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Module1" sheetId="17" state="hidden" r:id="rId18"/>
    <sheet name="Module2" sheetId="18" state="hidden" r:id="rId19"/>
  </sheets>
  <definedNames>
    <definedName function="false" hidden="false" localSheetId="0" name="_xlnm.Print_Area" vbProcedure="false">Sheet1!$A$6:$H$37</definedName>
    <definedName function="false" hidden="false" name="Calc1" vbProcedure="false">#REF!</definedName>
    <definedName function="false" hidden="false" name="Excel_BuiltIn_Recorder" vbProcedure="false">#REF!</definedName>
    <definedName function="false" hidden="false" name="_Key1" vbProcedure="false">#REF!</definedName>
    <definedName function="false" hidden="false" name="_Sort" vbProcedure="false">#REF!</definedName>
    <definedName function="false" hidden="false" localSheetId="0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102">
  <si>
    <t xml:space="preserve">Retire Early</t>
  </si>
  <si>
    <t xml:space="preserve">Safe Withdrawal Calculator</t>
  </si>
  <si>
    <t xml:space="preserve">Version 2.2</t>
  </si>
  <si>
    <t xml:space="preserve">With Pay Out Period Reset Model</t>
  </si>
  <si>
    <t xml:space="preserve">Revised: October 24, 1999</t>
  </si>
  <si>
    <t xml:space="preserve">Initial Balance</t>
  </si>
  <si>
    <t xml:space="preserve">Pay Out Period Reset ?</t>
  </si>
  <si>
    <t xml:space="preserve">Yes=1, No = 2</t>
  </si>
  <si>
    <t xml:space="preserve">10 Year Pay Out Period  ----------</t>
  </si>
  <si>
    <t xml:space="preserve">20 Year Pay Out Period  ----------</t>
  </si>
  <si>
    <t xml:space="preserve">30 Year Pay Out Period  ----------</t>
  </si>
  <si>
    <t xml:space="preserve">40 Year Pay Out Period  ----------</t>
  </si>
  <si>
    <t xml:space="preserve">50 Year Pay Out Period  ----------</t>
  </si>
  <si>
    <t xml:space="preserve">10 year Pay Out ----------------------------------------------</t>
  </si>
  <si>
    <t xml:space="preserve">20 year Pay Out ----------------------------------------------</t>
  </si>
  <si>
    <t xml:space="preserve">30 year Pay Out ----------------------------------------------</t>
  </si>
  <si>
    <t xml:space="preserve">40 year Pay Out ----------------------------------------------</t>
  </si>
  <si>
    <t xml:space="preserve">50 year Pay Out ----------------------------------------------</t>
  </si>
  <si>
    <t xml:space="preserve">Terminal</t>
  </si>
  <si>
    <t xml:space="preserve">Sum of</t>
  </si>
  <si>
    <t xml:space="preserve">Year</t>
  </si>
  <si>
    <t xml:space="preserve">Sum of Distributions</t>
  </si>
  <si>
    <t xml:space="preserve">Terminal Values</t>
  </si>
  <si>
    <t xml:space="preserve">Investment Expenses</t>
  </si>
  <si>
    <t xml:space="preserve">Percent of Assets per Annum</t>
  </si>
  <si>
    <t xml:space="preserve">Value</t>
  </si>
  <si>
    <t xml:space="preserve">Distrib.</t>
  </si>
  <si>
    <t xml:space="preserve">Ending</t>
  </si>
  <si>
    <t xml:space="preserve">% increase</t>
  </si>
  <si>
    <t xml:space="preserve">OIAW</t>
  </si>
  <si>
    <t xml:space="preserve">POPR</t>
  </si>
  <si>
    <t xml:space="preserve">% reduction</t>
  </si>
  <si>
    <t xml:space="preserve">Payout Period</t>
  </si>
  <si>
    <t xml:space="preserve">1=10yrs, 2=20yrs, 3=30yrs. 4=40yrs, 5=50yrs</t>
  </si>
  <si>
    <t xml:space="preserve">Stock Allocation</t>
  </si>
  <si>
    <t xml:space="preserve">Balance of Portfolio in Fixed Income, Total = 100%</t>
  </si>
  <si>
    <t xml:space="preserve">Fixed Income Series</t>
  </si>
  <si>
    <t xml:space="preserve">1=4 to 6 month Comm. Paper,  2=5-yr US Treas. , 3=30 yr US Treas., 4=30 yr TIPS</t>
  </si>
  <si>
    <t xml:space="preserve">Yield on 30 yr TIPS</t>
  </si>
  <si>
    <t xml:space="preserve">Initial Withdrawal Rate</t>
  </si>
  <si>
    <t xml:space="preserve">  of Initial Balance</t>
  </si>
  <si>
    <t xml:space="preserve">Inflation Series Selected</t>
  </si>
  <si>
    <t xml:space="preserve">1=PPI, 2=CPI-U/PPI</t>
  </si>
  <si>
    <t xml:space="preserve">Adjust Annual With-</t>
  </si>
  <si>
    <t xml:space="preserve">drawal for Inflation ?</t>
  </si>
  <si>
    <t xml:space="preserve">ReBalance Portfolio ?</t>
  </si>
  <si>
    <t xml:space="preserve">SELECTED RESULTS</t>
  </si>
  <si>
    <t xml:space="preserve">---10 Year Pay Out-----</t>
  </si>
  <si>
    <t xml:space="preserve">---20 Year Pay Out-----</t>
  </si>
  <si>
    <t xml:space="preserve">---30 Year Pay Out-----</t>
  </si>
  <si>
    <t xml:space="preserve">---40 Year Pay Out-----</t>
  </si>
  <si>
    <t xml:space="preserve">---50 Year Pay Out-----</t>
  </si>
  <si>
    <t xml:space="preserve">Values</t>
  </si>
  <si>
    <t xml:space="preserve">Withdr'ls</t>
  </si>
  <si>
    <t xml:space="preserve">Max</t>
  </si>
  <si>
    <t xml:space="preserve">Median</t>
  </si>
  <si>
    <t xml:space="preserve">Min</t>
  </si>
  <si>
    <t xml:space="preserve">Survivability  =</t>
  </si>
  <si>
    <t xml:space="preserve">No. of Pay Out Periods Examined</t>
  </si>
  <si>
    <t xml:space="preserve">Pay Out Period Reset (POPR) Model vs.  Ordinary Inflaton Adjusted Withdrawals (OIAW)</t>
  </si>
  <si>
    <t xml:space="preserve">Percent Increase in "Sum of Annual Withdrawals"</t>
  </si>
  <si>
    <t xml:space="preserve">Percent Decrease in "Terminal Value of Portfolio"</t>
  </si>
  <si>
    <t xml:space="preserve">Pay Out Period</t>
  </si>
  <si>
    <t xml:space="preserve">10 Years</t>
  </si>
  <si>
    <t xml:space="preserve">20 Years</t>
  </si>
  <si>
    <t xml:space="preserve">30 Years</t>
  </si>
  <si>
    <t xml:space="preserve">40 Years</t>
  </si>
  <si>
    <t xml:space="preserve">50 Years</t>
  </si>
  <si>
    <t xml:space="preserve">Click on the "Calculate" button at right to update the table above.</t>
  </si>
  <si>
    <t xml:space="preserve">N/A</t>
  </si>
  <si>
    <t xml:space="preserve">Comm. Paper</t>
  </si>
  <si>
    <t xml:space="preserve">5 Yr US Treasury</t>
  </si>
  <si>
    <t xml:space="preserve">US Treasury Bond</t>
  </si>
  <si>
    <t xml:space="preserve">10 Year</t>
  </si>
  <si>
    <t xml:space="preserve">20 Year</t>
  </si>
  <si>
    <t xml:space="preserve">30 Year</t>
  </si>
  <si>
    <t xml:space="preserve">40 Year</t>
  </si>
  <si>
    <t xml:space="preserve">50 Year</t>
  </si>
  <si>
    <t xml:space="preserve">FI Interest Rate</t>
  </si>
  <si>
    <t xml:space="preserve">Period</t>
  </si>
  <si>
    <t xml:space="preserve">S&amp;P Price</t>
  </si>
  <si>
    <t xml:space="preserve">S&amp;P Div.</t>
  </si>
  <si>
    <t xml:space="preserve">CPI/PPI 1982=100</t>
  </si>
  <si>
    <t xml:space="preserve">PPI 1982=100</t>
  </si>
  <si>
    <t xml:space="preserve">Inflation Series</t>
  </si>
  <si>
    <t xml:space="preserve">Stock Balance 01/01</t>
  </si>
  <si>
    <t xml:space="preserve">Price Change</t>
  </si>
  <si>
    <t xml:space="preserve">Dividend</t>
  </si>
  <si>
    <t xml:space="preserve">Stock Balance 12/31</t>
  </si>
  <si>
    <t xml:space="preserve">Bond Balance 01/01</t>
  </si>
  <si>
    <t xml:space="preserve">Interest Paid</t>
  </si>
  <si>
    <t xml:space="preserve">Bond Balance 12/31</t>
  </si>
  <si>
    <t xml:space="preserve">Subtotal 12/31</t>
  </si>
  <si>
    <t xml:space="preserve">Annual Withdr'l - Std.</t>
  </si>
  <si>
    <t xml:space="preserve">Regular</t>
  </si>
  <si>
    <t xml:space="preserve">Annual Withdr'l - POPR</t>
  </si>
  <si>
    <t xml:space="preserve">Annual Withdrawal</t>
  </si>
  <si>
    <t xml:space="preserve">Selected</t>
  </si>
  <si>
    <t xml:space="preserve">Investment Exp.</t>
  </si>
  <si>
    <t xml:space="preserve">Total 12/31</t>
  </si>
  <si>
    <t xml:space="preserve">Term. Val</t>
  </si>
  <si>
    <t xml:space="preserve">All-Time High Balan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0%"/>
    <numFmt numFmtId="170" formatCode="0.00%"/>
    <numFmt numFmtId="171" formatCode="_(* #,##0_);_(* \(#,##0\);_(* \-??_);_(@_)"/>
    <numFmt numFmtId="172" formatCode="0.0%"/>
    <numFmt numFmtId="173" formatCode="\$#,##0_);&quot;($&quot;#,##0\)"/>
    <numFmt numFmtId="174" formatCode=";;;"/>
    <numFmt numFmtId="175" formatCode="General"/>
    <numFmt numFmtId="176" formatCode="0.00"/>
    <numFmt numFmtId="17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B4E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3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E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63840</xdr:colOff>
      <xdr:row>60</xdr:row>
      <xdr:rowOff>120600</xdr:rowOff>
    </xdr:from>
    <xdr:to>
      <xdr:col>7</xdr:col>
      <xdr:colOff>151560</xdr:colOff>
      <xdr:row>61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79440" y="11343600"/>
          <a:ext cx="1892160" cy="1861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25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3.7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6" style="0" width="11.7"/>
    <col collapsed="false" customWidth="true" hidden="false" outlineLevel="0" max="13" min="8" style="0" width="10.71"/>
    <col collapsed="false" customWidth="true" hidden="false" outlineLevel="0" max="14" min="14" style="0" width="9.28"/>
    <col collapsed="false" customWidth="true" hidden="false" outlineLevel="0" max="39" min="31" style="0" width="11.7"/>
    <col collapsed="false" customWidth="true" hidden="false" outlineLevel="0" max="129" min="122" style="0" width="9.14"/>
    <col collapsed="false" customWidth="true" hidden="false" outlineLevel="0" max="130" min="130" style="0" width="10.71"/>
    <col collapsed="false" customWidth="true" hidden="false" outlineLevel="0" max="135" min="135" style="0" width="12.7"/>
  </cols>
  <sheetData>
    <row r="1" customFormat="false" ht="14.65" hidden="false" customHeight="false" outlineLevel="0" collapsed="false">
      <c r="AE1" s="1"/>
    </row>
    <row r="2" customFormat="false" ht="17" hidden="false" customHeight="false" outlineLevel="0" collapsed="false">
      <c r="A2" s="2" t="s">
        <v>0</v>
      </c>
      <c r="AE2" s="1"/>
    </row>
    <row r="3" customFormat="false" ht="17" hidden="false" customHeight="false" outlineLevel="0" collapsed="false">
      <c r="A3" s="3" t="s">
        <v>1</v>
      </c>
      <c r="D3" s="4" t="s">
        <v>2</v>
      </c>
      <c r="AE3" s="1"/>
    </row>
    <row r="4" customFormat="false" ht="14.65" hidden="false" customHeight="false" outlineLevel="0" collapsed="false">
      <c r="A4" s="5" t="s">
        <v>3</v>
      </c>
      <c r="D4" s="4" t="s">
        <v>4</v>
      </c>
      <c r="AE4" s="1"/>
    </row>
    <row r="5" customFormat="false" ht="14.65" hidden="false" customHeight="false" outlineLevel="0" collapsed="false">
      <c r="AE5" s="1"/>
    </row>
    <row r="6" customFormat="false" ht="14.65" hidden="false" customHeight="false" outlineLevel="0" collapsed="false">
      <c r="A6" s="0" t="s">
        <v>5</v>
      </c>
      <c r="B6" s="6" t="n">
        <v>1000</v>
      </c>
      <c r="J6" s="7"/>
      <c r="K6" s="8"/>
      <c r="L6" s="8"/>
      <c r="N6" s="7"/>
      <c r="O6" s="8"/>
      <c r="P6" s="8"/>
      <c r="Q6" s="8"/>
      <c r="R6" s="7"/>
      <c r="S6" s="8"/>
      <c r="T6" s="8"/>
      <c r="U6" s="8"/>
      <c r="V6" s="7"/>
      <c r="W6" s="8"/>
      <c r="X6" s="8"/>
      <c r="Y6" s="8"/>
      <c r="Z6" s="7"/>
      <c r="AA6" s="8"/>
      <c r="AB6" s="8"/>
      <c r="AC6" s="8"/>
    </row>
    <row r="7" customFormat="false" ht="14.65" hidden="false" customHeight="false" outlineLevel="0" collapsed="false">
      <c r="A7" s="4" t="s">
        <v>6</v>
      </c>
      <c r="B7" s="9" t="n">
        <v>2</v>
      </c>
      <c r="C7" s="0" t="s">
        <v>7</v>
      </c>
      <c r="J7" s="7"/>
      <c r="K7" s="8"/>
      <c r="L7" s="8"/>
      <c r="N7" s="7"/>
      <c r="O7" s="8"/>
      <c r="P7" s="8"/>
      <c r="Q7" s="8"/>
      <c r="R7" s="7"/>
      <c r="S7" s="8"/>
      <c r="T7" s="8"/>
      <c r="U7" s="8"/>
      <c r="V7" s="7"/>
      <c r="W7" s="8"/>
      <c r="X7" s="8"/>
      <c r="Y7" s="8"/>
      <c r="Z7" s="7"/>
      <c r="AA7" s="8"/>
      <c r="AB7" s="8"/>
      <c r="AC7" s="8"/>
      <c r="AE7" s="5" t="s">
        <v>8</v>
      </c>
      <c r="AH7" s="5" t="s">
        <v>9</v>
      </c>
      <c r="AK7" s="5" t="s">
        <v>10</v>
      </c>
      <c r="AN7" s="5" t="s">
        <v>11</v>
      </c>
      <c r="AQ7" s="5" t="s">
        <v>12</v>
      </c>
      <c r="AV7" s="10" t="s">
        <v>13</v>
      </c>
      <c r="BD7" s="10" t="s">
        <v>14</v>
      </c>
      <c r="BL7" s="10" t="s">
        <v>15</v>
      </c>
      <c r="BT7" s="10" t="s">
        <v>16</v>
      </c>
      <c r="CB7" s="10" t="s">
        <v>17</v>
      </c>
    </row>
    <row r="8" customFormat="false" ht="14.65" hidden="false" customHeight="false" outlineLevel="0" collapsed="false">
      <c r="A8" s="11"/>
      <c r="B8" s="12"/>
      <c r="J8" s="13"/>
      <c r="K8" s="8"/>
      <c r="L8" s="8"/>
      <c r="N8" s="14"/>
      <c r="O8" s="8"/>
      <c r="P8" s="8"/>
      <c r="Q8" s="8"/>
      <c r="R8" s="14"/>
      <c r="S8" s="8"/>
      <c r="T8" s="8"/>
      <c r="U8" s="8"/>
      <c r="V8" s="14"/>
      <c r="W8" s="8"/>
      <c r="X8" s="8"/>
      <c r="Y8" s="8"/>
      <c r="Z8" s="14"/>
      <c r="AA8" s="8"/>
      <c r="AB8" s="8"/>
      <c r="AC8" s="8"/>
      <c r="AE8" s="15" t="s">
        <v>18</v>
      </c>
      <c r="AF8" s="16" t="s">
        <v>19</v>
      </c>
      <c r="AG8" s="17" t="s">
        <v>20</v>
      </c>
      <c r="AH8" s="15" t="s">
        <v>18</v>
      </c>
      <c r="AI8" s="16" t="s">
        <v>19</v>
      </c>
      <c r="AJ8" s="17" t="s">
        <v>20</v>
      </c>
      <c r="AK8" s="15" t="s">
        <v>18</v>
      </c>
      <c r="AL8" s="16" t="s">
        <v>19</v>
      </c>
      <c r="AM8" s="17" t="s">
        <v>20</v>
      </c>
      <c r="AN8" s="15" t="s">
        <v>18</v>
      </c>
      <c r="AO8" s="16" t="s">
        <v>19</v>
      </c>
      <c r="AP8" s="17" t="s">
        <v>20</v>
      </c>
      <c r="AQ8" s="15" t="s">
        <v>18</v>
      </c>
      <c r="AR8" s="16" t="s">
        <v>19</v>
      </c>
      <c r="AS8" s="17" t="s">
        <v>20</v>
      </c>
      <c r="AU8" s="16" t="s">
        <v>21</v>
      </c>
      <c r="AX8" s="18" t="s">
        <v>20</v>
      </c>
      <c r="AZ8" s="16" t="s">
        <v>22</v>
      </c>
      <c r="BC8" s="16" t="s">
        <v>21</v>
      </c>
      <c r="BF8" s="18" t="s">
        <v>20</v>
      </c>
      <c r="BH8" s="16" t="s">
        <v>22</v>
      </c>
      <c r="BK8" s="16" t="s">
        <v>21</v>
      </c>
      <c r="BN8" s="18" t="s">
        <v>20</v>
      </c>
      <c r="BP8" s="16" t="s">
        <v>22</v>
      </c>
      <c r="BS8" s="16" t="s">
        <v>21</v>
      </c>
      <c r="BV8" s="18" t="s">
        <v>20</v>
      </c>
      <c r="BX8" s="16" t="s">
        <v>22</v>
      </c>
      <c r="CA8" s="16" t="s">
        <v>21</v>
      </c>
      <c r="CD8" s="18" t="s">
        <v>20</v>
      </c>
      <c r="CF8" s="16" t="s">
        <v>22</v>
      </c>
    </row>
    <row r="9" customFormat="false" ht="14.65" hidden="false" customHeight="false" outlineLevel="0" collapsed="false">
      <c r="A9" s="0" t="s">
        <v>23</v>
      </c>
      <c r="B9" s="19" t="n">
        <v>0.002</v>
      </c>
      <c r="C9" s="4" t="s">
        <v>24</v>
      </c>
      <c r="J9" s="20"/>
      <c r="K9" s="8"/>
      <c r="L9" s="8"/>
      <c r="N9" s="20"/>
      <c r="O9" s="8"/>
      <c r="P9" s="8"/>
      <c r="Q9" s="8"/>
      <c r="R9" s="20"/>
      <c r="S9" s="8"/>
      <c r="T9" s="8"/>
      <c r="U9" s="8"/>
      <c r="V9" s="20"/>
      <c r="W9" s="8"/>
      <c r="X9" s="8"/>
      <c r="Y9" s="8"/>
      <c r="Z9" s="20"/>
      <c r="AA9" s="8"/>
      <c r="AB9" s="8"/>
      <c r="AC9" s="8"/>
      <c r="AE9" s="15" t="s">
        <v>25</v>
      </c>
      <c r="AF9" s="10" t="s">
        <v>26</v>
      </c>
      <c r="AG9" s="17" t="s">
        <v>27</v>
      </c>
      <c r="AH9" s="15" t="s">
        <v>25</v>
      </c>
      <c r="AI9" s="10" t="s">
        <v>26</v>
      </c>
      <c r="AJ9" s="17" t="s">
        <v>27</v>
      </c>
      <c r="AK9" s="15" t="s">
        <v>25</v>
      </c>
      <c r="AL9" s="10" t="s">
        <v>26</v>
      </c>
      <c r="AM9" s="17" t="s">
        <v>27</v>
      </c>
      <c r="AN9" s="15" t="s">
        <v>25</v>
      </c>
      <c r="AO9" s="10" t="s">
        <v>26</v>
      </c>
      <c r="AP9" s="17" t="s">
        <v>27</v>
      </c>
      <c r="AQ9" s="15" t="s">
        <v>25</v>
      </c>
      <c r="AR9" s="10" t="s">
        <v>26</v>
      </c>
      <c r="AS9" s="17" t="s">
        <v>27</v>
      </c>
      <c r="AU9" s="4" t="s">
        <v>28</v>
      </c>
      <c r="AV9" s="11" t="s">
        <v>29</v>
      </c>
      <c r="AW9" s="11" t="s">
        <v>30</v>
      </c>
      <c r="AX9" s="18" t="s">
        <v>27</v>
      </c>
      <c r="AY9" s="11" t="s">
        <v>30</v>
      </c>
      <c r="AZ9" s="11" t="s">
        <v>29</v>
      </c>
      <c r="BA9" s="0" t="s">
        <v>31</v>
      </c>
      <c r="BB9" s="21"/>
      <c r="BC9" s="4" t="s">
        <v>28</v>
      </c>
      <c r="BD9" s="11" t="s">
        <v>29</v>
      </c>
      <c r="BE9" s="11" t="s">
        <v>30</v>
      </c>
      <c r="BF9" s="18" t="s">
        <v>27</v>
      </c>
      <c r="BG9" s="11" t="s">
        <v>30</v>
      </c>
      <c r="BH9" s="11" t="s">
        <v>29</v>
      </c>
      <c r="BI9" s="0" t="s">
        <v>31</v>
      </c>
      <c r="BK9" s="4" t="s">
        <v>28</v>
      </c>
      <c r="BL9" s="11" t="s">
        <v>29</v>
      </c>
      <c r="BM9" s="11" t="s">
        <v>30</v>
      </c>
      <c r="BN9" s="18" t="s">
        <v>27</v>
      </c>
      <c r="BO9" s="11" t="s">
        <v>30</v>
      </c>
      <c r="BP9" s="11" t="s">
        <v>29</v>
      </c>
      <c r="BQ9" s="0" t="s">
        <v>31</v>
      </c>
      <c r="BS9" s="4" t="s">
        <v>28</v>
      </c>
      <c r="BT9" s="11" t="s">
        <v>29</v>
      </c>
      <c r="BU9" s="11" t="s">
        <v>30</v>
      </c>
      <c r="BV9" s="18" t="s">
        <v>27</v>
      </c>
      <c r="BW9" s="11" t="s">
        <v>30</v>
      </c>
      <c r="BX9" s="11" t="s">
        <v>29</v>
      </c>
      <c r="BY9" s="0" t="s">
        <v>31</v>
      </c>
      <c r="CA9" s="4" t="s">
        <v>28</v>
      </c>
      <c r="CB9" s="11" t="s">
        <v>29</v>
      </c>
      <c r="CC9" s="11" t="s">
        <v>30</v>
      </c>
      <c r="CD9" s="18" t="s">
        <v>27</v>
      </c>
      <c r="CE9" s="11" t="s">
        <v>30</v>
      </c>
      <c r="CF9" s="11" t="s">
        <v>29</v>
      </c>
      <c r="CG9" s="0" t="s">
        <v>31</v>
      </c>
    </row>
    <row r="10" customFormat="false" ht="14.65" hidden="false" customHeight="false" outlineLevel="0" collapsed="false">
      <c r="A10" s="0" t="s">
        <v>32</v>
      </c>
      <c r="B10" s="22" t="n">
        <v>3</v>
      </c>
      <c r="C10" s="0" t="s">
        <v>33</v>
      </c>
      <c r="J10" s="23"/>
      <c r="K10" s="15"/>
      <c r="L10" s="15"/>
      <c r="N10" s="20"/>
      <c r="O10" s="24"/>
      <c r="P10" s="24"/>
      <c r="Q10" s="8"/>
      <c r="R10" s="20"/>
      <c r="S10" s="24"/>
      <c r="T10" s="24"/>
      <c r="U10" s="8"/>
      <c r="V10" s="20"/>
      <c r="W10" s="24"/>
      <c r="X10" s="24"/>
      <c r="Y10" s="8"/>
      <c r="Z10" s="20"/>
      <c r="AA10" s="24"/>
      <c r="AB10" s="24"/>
      <c r="AC10" s="8"/>
      <c r="BB10" s="21"/>
    </row>
    <row r="11" customFormat="false" ht="14.65" hidden="false" customHeight="false" outlineLevel="0" collapsed="false">
      <c r="A11" s="0" t="s">
        <v>34</v>
      </c>
      <c r="B11" s="25" t="n">
        <v>0.82</v>
      </c>
      <c r="C11" s="0" t="s">
        <v>35</v>
      </c>
      <c r="I11" s="26"/>
      <c r="J11" s="23"/>
      <c r="K11" s="27"/>
      <c r="L11" s="28"/>
      <c r="M11" s="26"/>
      <c r="N11" s="23"/>
      <c r="O11" s="27"/>
      <c r="P11" s="28"/>
      <c r="Q11" s="26"/>
      <c r="R11" s="23"/>
      <c r="S11" s="27"/>
      <c r="T11" s="27"/>
      <c r="U11" s="26"/>
      <c r="V11" s="23"/>
      <c r="W11" s="27"/>
      <c r="X11" s="27"/>
      <c r="Y11" s="26"/>
      <c r="Z11" s="23"/>
      <c r="AA11" s="27"/>
      <c r="AB11" s="27"/>
      <c r="AE11" s="29" t="n">
        <f aca="false">EA160</f>
        <v>1819.80919390642</v>
      </c>
      <c r="AF11" s="30" t="n">
        <f aca="false">-EA158</f>
        <v>286.444302176697</v>
      </c>
      <c r="AG11" s="21" t="n">
        <f aca="false">EB160</f>
        <v>1881</v>
      </c>
      <c r="AH11" s="29" t="n">
        <f aca="false">EC160</f>
        <v>2145.54526274956</v>
      </c>
      <c r="AI11" s="30" t="n">
        <f aca="false">-EC158</f>
        <v>512.708706786172</v>
      </c>
      <c r="AJ11" s="21" t="n">
        <f aca="false">ED160</f>
        <v>1891</v>
      </c>
      <c r="AK11" s="29" t="n">
        <f aca="false">EE160</f>
        <v>4122.40228800229</v>
      </c>
      <c r="AL11" s="30" t="n">
        <f aca="false">-EE158</f>
        <v>700.175736235595</v>
      </c>
      <c r="AM11" s="21" t="n">
        <f aca="false">EF160</f>
        <v>1901</v>
      </c>
      <c r="AN11" s="29" t="n">
        <f aca="false">EG160</f>
        <v>7837.67043463754</v>
      </c>
      <c r="AO11" s="30" t="n">
        <f aca="false">-EG158</f>
        <v>931.501600512164</v>
      </c>
      <c r="AP11" s="21" t="n">
        <f aca="false">EH160</f>
        <v>1911</v>
      </c>
      <c r="AQ11" s="29" t="n">
        <f aca="false">EI160</f>
        <v>11019.8452508915</v>
      </c>
      <c r="AR11" s="30" t="n">
        <f aca="false">-EI158</f>
        <v>1294.98303457106</v>
      </c>
      <c r="AS11" s="21" t="n">
        <f aca="false">EJ160</f>
        <v>1921</v>
      </c>
      <c r="AT11" s="21"/>
      <c r="AU11" s="26" t="n">
        <f aca="false">AW11/AV11-1</f>
        <v>0.237976464372736</v>
      </c>
      <c r="AV11" s="30" t="n">
        <v>286.444302176697</v>
      </c>
      <c r="AW11" s="30" t="n">
        <v>354.611304448423</v>
      </c>
      <c r="AX11" s="31" t="n">
        <v>1881</v>
      </c>
      <c r="AY11" s="29" t="n">
        <v>1718.87070006409</v>
      </c>
      <c r="AZ11" s="29" t="n">
        <v>1819.80919390642</v>
      </c>
      <c r="BA11" s="26" t="n">
        <f aca="false">AY11/AZ11-1</f>
        <v>-0.0554665259304752</v>
      </c>
      <c r="BC11" s="26" t="n">
        <f aca="false">BE11/BD11-1</f>
        <v>0.727489819193531</v>
      </c>
      <c r="BD11" s="30" t="n">
        <v>512.708706786172</v>
      </c>
      <c r="BE11" s="30" t="n">
        <v>885.699071184992</v>
      </c>
      <c r="BF11" s="31" t="n">
        <v>1891</v>
      </c>
      <c r="BG11" s="29" t="n">
        <v>1663.95173632274</v>
      </c>
      <c r="BH11" s="29" t="n">
        <v>2145.54526274956</v>
      </c>
      <c r="BI11" s="26" t="n">
        <f aca="false">BG11/BH11-1</f>
        <v>-0.22446206788928</v>
      </c>
      <c r="BK11" s="26" t="n">
        <f aca="false">BM11/BL11-1</f>
        <v>1.16942001045409</v>
      </c>
      <c r="BL11" s="30" t="n">
        <v>700.175736235595</v>
      </c>
      <c r="BM11" s="30" t="n">
        <v>1518.97525302392</v>
      </c>
      <c r="BN11" s="31" t="n">
        <v>1901</v>
      </c>
      <c r="BO11" s="29" t="n">
        <v>2433.08619915864</v>
      </c>
      <c r="BP11" s="29" t="n">
        <v>4122.40228800228</v>
      </c>
      <c r="BQ11" s="26" t="n">
        <f aca="false">BO11/BP11-1</f>
        <v>-0.409789237154312</v>
      </c>
      <c r="BS11" s="26" t="n">
        <f aca="false">BU11/BT11-1</f>
        <v>1.75138568875208</v>
      </c>
      <c r="BT11" s="30" t="n">
        <v>931.501600512164</v>
      </c>
      <c r="BU11" s="30" t="n">
        <v>2562.92017269883</v>
      </c>
      <c r="BV11" s="31" t="n">
        <v>1911</v>
      </c>
      <c r="BW11" s="29" t="n">
        <v>3426.37610168384</v>
      </c>
      <c r="BX11" s="29" t="n">
        <v>7837.67043463754</v>
      </c>
      <c r="BY11" s="26" t="n">
        <f aca="false">BW11/BX11-1</f>
        <v>-0.562832332609773</v>
      </c>
      <c r="CA11" s="26" t="n">
        <f aca="false">CC11/CB11-1</f>
        <v>2.00467934463316</v>
      </c>
      <c r="CB11" s="30" t="n">
        <v>1294.98303457106</v>
      </c>
      <c r="CC11" s="30" t="n">
        <v>3891.00877562605</v>
      </c>
      <c r="CD11" s="31" t="n">
        <v>1921</v>
      </c>
      <c r="CE11" s="29" t="n">
        <v>3441.5417330952</v>
      </c>
      <c r="CF11" s="29" t="n">
        <v>11019.8452508915</v>
      </c>
      <c r="CG11" s="26" t="n">
        <f aca="false">CE11/CF11-1</f>
        <v>-0.68769600164605</v>
      </c>
    </row>
    <row r="12" customFormat="false" ht="14.65" hidden="false" customHeight="false" outlineLevel="0" collapsed="false">
      <c r="A12" s="0" t="s">
        <v>36</v>
      </c>
      <c r="B12" s="22" t="n">
        <v>1</v>
      </c>
      <c r="C12" s="4" t="s">
        <v>37</v>
      </c>
      <c r="I12" s="26"/>
      <c r="J12" s="23"/>
      <c r="K12" s="27"/>
      <c r="L12" s="28"/>
      <c r="M12" s="26"/>
      <c r="N12" s="23"/>
      <c r="O12" s="27"/>
      <c r="P12" s="28"/>
      <c r="Q12" s="26"/>
      <c r="R12" s="23"/>
      <c r="S12" s="27"/>
      <c r="T12" s="27"/>
      <c r="U12" s="26"/>
      <c r="V12" s="23"/>
      <c r="W12" s="27"/>
      <c r="X12" s="27"/>
      <c r="Y12" s="26"/>
      <c r="Z12" s="23"/>
      <c r="AA12" s="27"/>
      <c r="AB12" s="27"/>
      <c r="AE12" s="29" t="n">
        <f aca="false">EA180</f>
        <v>1613.04566919199</v>
      </c>
      <c r="AF12" s="30" t="n">
        <f aca="false">-EA178</f>
        <v>273.597309136421</v>
      </c>
      <c r="AG12" s="21" t="n">
        <f aca="false">EB180</f>
        <v>1882</v>
      </c>
      <c r="AH12" s="29" t="n">
        <f aca="false">EC180</f>
        <v>2148.77548487146</v>
      </c>
      <c r="AI12" s="30" t="n">
        <f aca="false">-EC178</f>
        <v>487.385168961201</v>
      </c>
      <c r="AJ12" s="21" t="n">
        <f aca="false">ED180</f>
        <v>1892</v>
      </c>
      <c r="AK12" s="29" t="n">
        <f aca="false">EE180</f>
        <v>4136.0459077005</v>
      </c>
      <c r="AL12" s="30" t="n">
        <f aca="false">-EE178</f>
        <v>672.096370463079</v>
      </c>
      <c r="AM12" s="21" t="n">
        <f aca="false">EF180</f>
        <v>1902</v>
      </c>
      <c r="AN12" s="29" t="n">
        <f aca="false">EG180</f>
        <v>6988.83738696167</v>
      </c>
      <c r="AO12" s="30" t="n">
        <f aca="false">-EG178</f>
        <v>901.418335419274</v>
      </c>
      <c r="AP12" s="21" t="n">
        <f aca="false">EH180</f>
        <v>1912</v>
      </c>
      <c r="AQ12" s="29" t="n">
        <f aca="false">EI180</f>
        <v>10248.3149166728</v>
      </c>
      <c r="AR12" s="30" t="n">
        <f aca="false">-EI178</f>
        <v>1265.97715894869</v>
      </c>
      <c r="AS12" s="21" t="n">
        <f aca="false">EJ180</f>
        <v>1922</v>
      </c>
      <c r="AT12" s="21"/>
      <c r="AU12" s="26" t="n">
        <f aca="false">AW12/AV12-1</f>
        <v>0.250952793377361</v>
      </c>
      <c r="AV12" s="30" t="n">
        <v>273.597309136421</v>
      </c>
      <c r="AW12" s="30" t="n">
        <v>342.257318124735</v>
      </c>
      <c r="AX12" s="31" t="n">
        <v>1882</v>
      </c>
      <c r="AY12" s="29" t="n">
        <v>1526.2855329579</v>
      </c>
      <c r="AZ12" s="29" t="n">
        <v>1613.04566919199</v>
      </c>
      <c r="BA12" s="26" t="n">
        <f aca="false">AY12/AZ12-1</f>
        <v>-0.0537865343127875</v>
      </c>
      <c r="BC12" s="26" t="n">
        <f aca="false">BE12/BD12-1</f>
        <v>0.677598273001069</v>
      </c>
      <c r="BD12" s="30" t="n">
        <v>487.385168961202</v>
      </c>
      <c r="BE12" s="30" t="n">
        <v>817.636517735646</v>
      </c>
      <c r="BF12" s="31" t="n">
        <v>1892</v>
      </c>
      <c r="BG12" s="29" t="n">
        <v>1688.00123011709</v>
      </c>
      <c r="BH12" s="29" t="n">
        <v>2148.77548487146</v>
      </c>
      <c r="BI12" s="26" t="n">
        <f aca="false">BG12/BH12-1</f>
        <v>-0.214435737003921</v>
      </c>
      <c r="BK12" s="26" t="n">
        <f aca="false">BM12/BL12-1</f>
        <v>1.10716156261082</v>
      </c>
      <c r="BL12" s="30" t="n">
        <v>672.096370463079</v>
      </c>
      <c r="BM12" s="30" t="n">
        <v>1416.21563821004</v>
      </c>
      <c r="BN12" s="31" t="n">
        <v>1902</v>
      </c>
      <c r="BO12" s="29" t="n">
        <v>2479.96358172862</v>
      </c>
      <c r="BP12" s="29" t="n">
        <v>4136.0459077005</v>
      </c>
      <c r="BQ12" s="26" t="n">
        <f aca="false">BO12/BP12-1</f>
        <v>-0.400402307645712</v>
      </c>
      <c r="BS12" s="26" t="n">
        <f aca="false">BU12/BT12-1</f>
        <v>1.65625364870292</v>
      </c>
      <c r="BT12" s="30" t="n">
        <v>901.418335419274</v>
      </c>
      <c r="BU12" s="30" t="n">
        <v>2394.39574246516</v>
      </c>
      <c r="BV12" s="31" t="n">
        <v>1912</v>
      </c>
      <c r="BW12" s="29" t="n">
        <v>3098.73955323794</v>
      </c>
      <c r="BX12" s="29" t="n">
        <v>6988.83738696168</v>
      </c>
      <c r="BY12" s="26" t="n">
        <f aca="false">BW12/BX12-1</f>
        <v>-0.556615874477359</v>
      </c>
      <c r="CA12" s="26" t="n">
        <f aca="false">CC12/CB12-1</f>
        <v>1.82954530831678</v>
      </c>
      <c r="CB12" s="30" t="n">
        <v>1265.97715894869</v>
      </c>
      <c r="CC12" s="30" t="n">
        <v>3582.13973053946</v>
      </c>
      <c r="CD12" s="31" t="n">
        <v>1922</v>
      </c>
      <c r="CE12" s="29" t="n">
        <v>3279.85306146148</v>
      </c>
      <c r="CF12" s="29" t="n">
        <v>10248.3149166728</v>
      </c>
      <c r="CG12" s="26" t="n">
        <f aca="false">CE12/CF12-1</f>
        <v>-0.679961721694798</v>
      </c>
    </row>
    <row r="13" customFormat="false" ht="14.65" hidden="false" customHeight="false" outlineLevel="0" collapsed="false">
      <c r="A13" s="11" t="s">
        <v>38</v>
      </c>
      <c r="B13" s="19" t="n">
        <v>0.04</v>
      </c>
      <c r="I13" s="26"/>
      <c r="J13" s="23"/>
      <c r="K13" s="27"/>
      <c r="L13" s="28"/>
      <c r="M13" s="26"/>
      <c r="N13" s="23"/>
      <c r="O13" s="27"/>
      <c r="P13" s="28"/>
      <c r="Q13" s="26"/>
      <c r="R13" s="23"/>
      <c r="S13" s="27"/>
      <c r="T13" s="27"/>
      <c r="U13" s="26"/>
      <c r="V13" s="23"/>
      <c r="W13" s="27"/>
      <c r="X13" s="27"/>
      <c r="Y13" s="26"/>
      <c r="Z13" s="23"/>
      <c r="AA13" s="27"/>
      <c r="AB13" s="27"/>
      <c r="AE13" s="29" t="n">
        <f aca="false">EA200</f>
        <v>1486.48275299797</v>
      </c>
      <c r="AF13" s="30" t="n">
        <f aca="false">-EA198</f>
        <v>278.311067452521</v>
      </c>
      <c r="AG13" s="21" t="n">
        <f aca="false">EB200</f>
        <v>1883</v>
      </c>
      <c r="AH13" s="29" t="n">
        <f aca="false">EC200</f>
        <v>2002.53979952224</v>
      </c>
      <c r="AI13" s="30" t="n">
        <f aca="false">-EC198</f>
        <v>496.379174852652</v>
      </c>
      <c r="AJ13" s="21" t="n">
        <f aca="false">ED200</f>
        <v>1893</v>
      </c>
      <c r="AK13" s="29" t="n">
        <f aca="false">EE200</f>
        <v>3859.0001723856</v>
      </c>
      <c r="AL13" s="30" t="n">
        <f aca="false">-EE198</f>
        <v>691.740995415848</v>
      </c>
      <c r="AM13" s="21" t="n">
        <f aca="false">EF200</f>
        <v>1903</v>
      </c>
      <c r="AN13" s="29" t="n">
        <f aca="false">EG200</f>
        <v>6420.12322008252</v>
      </c>
      <c r="AO13" s="30" t="n">
        <f aca="false">-EG198</f>
        <v>934.81892599869</v>
      </c>
      <c r="AP13" s="21" t="n">
        <f aca="false">EH200</f>
        <v>1913</v>
      </c>
      <c r="AQ13" s="29" t="n">
        <f aca="false">EI200</f>
        <v>10810.4650456489</v>
      </c>
      <c r="AR13" s="30" t="n">
        <f aca="false">-EI198</f>
        <v>1328.39456450557</v>
      </c>
      <c r="AS13" s="21" t="n">
        <f aca="false">EJ200</f>
        <v>1923</v>
      </c>
      <c r="AT13" s="21"/>
      <c r="AU13" s="26" t="n">
        <f aca="false">AW13/AV13-1</f>
        <v>0.203241776738506</v>
      </c>
      <c r="AV13" s="30" t="n">
        <v>278.311067452521</v>
      </c>
      <c r="AW13" s="30" t="n">
        <v>334.875503287562</v>
      </c>
      <c r="AX13" s="31" t="n">
        <v>1883</v>
      </c>
      <c r="AY13" s="29" t="n">
        <v>1428.26117649704</v>
      </c>
      <c r="AZ13" s="29" t="n">
        <v>1486.48275299797</v>
      </c>
      <c r="BA13" s="26" t="n">
        <f aca="false">AY13/AZ13-1</f>
        <v>-0.0391673407468098</v>
      </c>
      <c r="BC13" s="26" t="n">
        <f aca="false">BE13/BD13-1</f>
        <v>0.576286058506994</v>
      </c>
      <c r="BD13" s="30" t="n">
        <v>496.379174852652</v>
      </c>
      <c r="BE13" s="30" t="n">
        <v>782.435573053442</v>
      </c>
      <c r="BF13" s="31" t="n">
        <v>1893</v>
      </c>
      <c r="BG13" s="29" t="n">
        <v>1619.94467477908</v>
      </c>
      <c r="BH13" s="29" t="n">
        <v>2002.53979952224</v>
      </c>
      <c r="BI13" s="26" t="n">
        <f aca="false">BG13/BH13-1</f>
        <v>-0.191054941746698</v>
      </c>
      <c r="BK13" s="26" t="n">
        <f aca="false">BM13/BL13-1</f>
        <v>0.972173257678799</v>
      </c>
      <c r="BL13" s="30" t="n">
        <v>691.740995415848</v>
      </c>
      <c r="BM13" s="30" t="n">
        <v>1364.23309239925</v>
      </c>
      <c r="BN13" s="31" t="n">
        <v>1903</v>
      </c>
      <c r="BO13" s="29" t="n">
        <v>2406.23553401395</v>
      </c>
      <c r="BP13" s="29" t="n">
        <v>3859.0001723856</v>
      </c>
      <c r="BQ13" s="26" t="n">
        <f aca="false">BO13/BP13-1</f>
        <v>-0.376461408000809</v>
      </c>
      <c r="BS13" s="26" t="n">
        <f aca="false">BU13/BT13-1</f>
        <v>1.46623516170139</v>
      </c>
      <c r="BT13" s="30" t="n">
        <v>934.81892599869</v>
      </c>
      <c r="BU13" s="30" t="n">
        <v>2305.4833051219</v>
      </c>
      <c r="BV13" s="31" t="n">
        <v>1913</v>
      </c>
      <c r="BW13" s="29" t="n">
        <v>2967.76925187208</v>
      </c>
      <c r="BX13" s="29" t="n">
        <v>6420.12322008251</v>
      </c>
      <c r="BY13" s="26" t="n">
        <f aca="false">BW13/BX13-1</f>
        <v>-0.537739518364893</v>
      </c>
      <c r="CA13" s="26" t="n">
        <f aca="false">CC13/CB13-1</f>
        <v>1.56151137120427</v>
      </c>
      <c r="CB13" s="30" t="n">
        <v>1328.39456450557</v>
      </c>
      <c r="CC13" s="30" t="n">
        <v>3402.69778242695</v>
      </c>
      <c r="CD13" s="31" t="n">
        <v>1923</v>
      </c>
      <c r="CE13" s="29" t="n">
        <v>3670.05848394751</v>
      </c>
      <c r="CF13" s="29" t="n">
        <v>10810.4650456489</v>
      </c>
      <c r="CG13" s="26" t="n">
        <f aca="false">CE13/CF13-1</f>
        <v>-0.660508732191437</v>
      </c>
    </row>
    <row r="14" customFormat="false" ht="14.65" hidden="false" customHeight="false" outlineLevel="0" collapsed="false">
      <c r="A14" s="0" t="s">
        <v>39</v>
      </c>
      <c r="B14" s="19" t="n">
        <v>0.0335</v>
      </c>
      <c r="C14" s="4" t="s">
        <v>40</v>
      </c>
      <c r="I14" s="26"/>
      <c r="J14" s="23"/>
      <c r="K14" s="27"/>
      <c r="L14" s="28"/>
      <c r="M14" s="26"/>
      <c r="N14" s="23"/>
      <c r="O14" s="27"/>
      <c r="P14" s="28"/>
      <c r="Q14" s="26"/>
      <c r="R14" s="23"/>
      <c r="S14" s="27"/>
      <c r="T14" s="27"/>
      <c r="U14" s="26"/>
      <c r="V14" s="23"/>
      <c r="W14" s="27"/>
      <c r="X14" s="27"/>
      <c r="Y14" s="26"/>
      <c r="Z14" s="23"/>
      <c r="AA14" s="27"/>
      <c r="AB14" s="27"/>
      <c r="AE14" s="29" t="n">
        <f aca="false">EA220</f>
        <v>1455.21149198501</v>
      </c>
      <c r="AF14" s="30" t="n">
        <f aca="false">-EA218</f>
        <v>289.948275862069</v>
      </c>
      <c r="AG14" s="21" t="n">
        <f aca="false">EB220</f>
        <v>1884</v>
      </c>
      <c r="AH14" s="29" t="n">
        <f aca="false">EC220</f>
        <v>1732.9659048871</v>
      </c>
      <c r="AI14" s="30" t="n">
        <f aca="false">-EC218</f>
        <v>517.352216748768</v>
      </c>
      <c r="AJ14" s="21" t="n">
        <f aca="false">ED220</f>
        <v>1894</v>
      </c>
      <c r="AK14" s="29" t="n">
        <f aca="false">EE220</f>
        <v>3402.1383228739</v>
      </c>
      <c r="AL14" s="30" t="n">
        <f aca="false">-EE218</f>
        <v>731.436312456017</v>
      </c>
      <c r="AM14" s="21" t="n">
        <f aca="false">EF220</f>
        <v>1904</v>
      </c>
      <c r="AN14" s="29" t="n">
        <f aca="false">EG220</f>
        <v>6269.51747823083</v>
      </c>
      <c r="AO14" s="30" t="n">
        <f aca="false">-EG218</f>
        <v>996.371569317382</v>
      </c>
      <c r="AP14" s="21" t="n">
        <f aca="false">EH220</f>
        <v>1914</v>
      </c>
      <c r="AQ14" s="29" t="n">
        <f aca="false">EI220</f>
        <v>11459.9638405769</v>
      </c>
      <c r="AR14" s="30" t="n">
        <f aca="false">-EI218</f>
        <v>1432.03659394792</v>
      </c>
      <c r="AS14" s="21" t="n">
        <f aca="false">EJ220</f>
        <v>1924</v>
      </c>
      <c r="AT14" s="21"/>
      <c r="AU14" s="26" t="n">
        <f aca="false">AW14/AV14-1</f>
        <v>0.281797710563214</v>
      </c>
      <c r="AV14" s="30" t="n">
        <v>289.948275862069</v>
      </c>
      <c r="AW14" s="30" t="n">
        <v>371.655036181751</v>
      </c>
      <c r="AX14" s="31" t="n">
        <v>1884</v>
      </c>
      <c r="AY14" s="29" t="n">
        <v>1366.07297306381</v>
      </c>
      <c r="AZ14" s="29" t="n">
        <v>1455.21149198501</v>
      </c>
      <c r="BA14" s="26" t="n">
        <f aca="false">AY14/AZ14-1</f>
        <v>-0.0612546831935794</v>
      </c>
      <c r="BC14" s="26" t="n">
        <f aca="false">BE14/BD14-1</f>
        <v>0.621236548402006</v>
      </c>
      <c r="BD14" s="30" t="n">
        <v>517.352216748768</v>
      </c>
      <c r="BE14" s="30" t="n">
        <v>838.7503221899</v>
      </c>
      <c r="BF14" s="31" t="n">
        <v>1894</v>
      </c>
      <c r="BG14" s="29" t="n">
        <v>1358.44290339913</v>
      </c>
      <c r="BH14" s="29" t="n">
        <v>1732.9659048871</v>
      </c>
      <c r="BI14" s="26" t="n">
        <f aca="false">BG14/BH14-1</f>
        <v>-0.216116774387644</v>
      </c>
      <c r="BK14" s="26" t="n">
        <f aca="false">BM14/BL14-1</f>
        <v>0.994842320677113</v>
      </c>
      <c r="BL14" s="30" t="n">
        <v>731.436312456017</v>
      </c>
      <c r="BM14" s="30" t="n">
        <v>1459.10011096727</v>
      </c>
      <c r="BN14" s="31" t="n">
        <v>1904</v>
      </c>
      <c r="BO14" s="29" t="n">
        <v>2057.13565817743</v>
      </c>
      <c r="BP14" s="29" t="n">
        <v>3402.1383228739</v>
      </c>
      <c r="BQ14" s="26" t="n">
        <f aca="false">BO14/BP14-1</f>
        <v>-0.395340382151277</v>
      </c>
      <c r="BS14" s="26" t="n">
        <f aca="false">BU14/BT14-1</f>
        <v>1.45353033816442</v>
      </c>
      <c r="BT14" s="30" t="n">
        <v>996.371569317382</v>
      </c>
      <c r="BU14" s="30" t="n">
        <v>2444.62787340469</v>
      </c>
      <c r="BV14" s="31" t="n">
        <v>1914</v>
      </c>
      <c r="BW14" s="29" t="n">
        <v>2815.50759138224</v>
      </c>
      <c r="BX14" s="29" t="n">
        <v>6269.51747823083</v>
      </c>
      <c r="BY14" s="26" t="n">
        <f aca="false">BW14/BX14-1</f>
        <v>-0.550921167193758</v>
      </c>
      <c r="CA14" s="26" t="n">
        <f aca="false">CC14/CB14-1</f>
        <v>1.50111329445998</v>
      </c>
      <c r="CB14" s="30" t="n">
        <v>1432.03659394792</v>
      </c>
      <c r="CC14" s="30" t="n">
        <v>3581.68576327634</v>
      </c>
      <c r="CD14" s="31" t="n">
        <v>1924</v>
      </c>
      <c r="CE14" s="29" t="n">
        <v>3806.77463403311</v>
      </c>
      <c r="CF14" s="29" t="n">
        <v>11459.9638405769</v>
      </c>
      <c r="CG14" s="26" t="n">
        <f aca="false">CE14/CF14-1</f>
        <v>-0.667819664443071</v>
      </c>
    </row>
    <row r="15" customFormat="false" ht="14.65" hidden="false" customHeight="false" outlineLevel="0" collapsed="false">
      <c r="A15" s="0" t="s">
        <v>41</v>
      </c>
      <c r="B15" s="22" t="n">
        <v>1</v>
      </c>
      <c r="C15" s="4" t="s">
        <v>42</v>
      </c>
      <c r="I15" s="26"/>
      <c r="J15" s="23"/>
      <c r="K15" s="27"/>
      <c r="L15" s="28"/>
      <c r="M15" s="26"/>
      <c r="N15" s="23"/>
      <c r="O15" s="27"/>
      <c r="P15" s="28"/>
      <c r="Q15" s="26"/>
      <c r="R15" s="23"/>
      <c r="S15" s="27"/>
      <c r="T15" s="27"/>
      <c r="U15" s="26"/>
      <c r="V15" s="23"/>
      <c r="W15" s="27"/>
      <c r="X15" s="27"/>
      <c r="Y15" s="26"/>
      <c r="Z15" s="23"/>
      <c r="AA15" s="27"/>
      <c r="AB15" s="27"/>
      <c r="AE15" s="29" t="n">
        <f aca="false">EA240</f>
        <v>1258.64546497684</v>
      </c>
      <c r="AF15" s="30" t="n">
        <f aca="false">-EA238</f>
        <v>297.722180731889</v>
      </c>
      <c r="AG15" s="21" t="n">
        <f aca="false">EB240</f>
        <v>1885</v>
      </c>
      <c r="AH15" s="29" t="n">
        <f aca="false">EC240</f>
        <v>1696.56208586948</v>
      </c>
      <c r="AI15" s="30" t="n">
        <f aca="false">-EC238</f>
        <v>533.773338312173</v>
      </c>
      <c r="AJ15" s="21" t="n">
        <f aca="false">ED240</f>
        <v>1895</v>
      </c>
      <c r="AK15" s="29" t="n">
        <f aca="false">EE240</f>
        <v>4047.44362960412</v>
      </c>
      <c r="AL15" s="30" t="n">
        <f aca="false">-EE238</f>
        <v>766.847274085138</v>
      </c>
      <c r="AM15" s="21" t="n">
        <f aca="false">EF240</f>
        <v>1905</v>
      </c>
      <c r="AN15" s="29" t="n">
        <f aca="false">EG240</f>
        <v>5722.58193184085</v>
      </c>
      <c r="AO15" s="30" t="n">
        <f aca="false">-EG238</f>
        <v>1051.35959671397</v>
      </c>
      <c r="AP15" s="21" t="n">
        <f aca="false">EH240</f>
        <v>1915</v>
      </c>
      <c r="AQ15" s="29" t="n">
        <f aca="false">EI240</f>
        <v>13102.042334759</v>
      </c>
      <c r="AR15" s="30" t="n">
        <f aca="false">-EI238</f>
        <v>1528.46564600448</v>
      </c>
      <c r="AS15" s="21" t="n">
        <f aca="false">EJ240</f>
        <v>1925</v>
      </c>
      <c r="AT15" s="21"/>
      <c r="AU15" s="26" t="n">
        <f aca="false">AW15/AV15-1</f>
        <v>0.262639427062634</v>
      </c>
      <c r="AV15" s="30" t="n">
        <v>297.722180731889</v>
      </c>
      <c r="AW15" s="30" t="n">
        <v>375.915763703151</v>
      </c>
      <c r="AX15" s="31" t="n">
        <v>1885</v>
      </c>
      <c r="AY15" s="29" t="n">
        <v>1186.32740692987</v>
      </c>
      <c r="AZ15" s="29" t="n">
        <v>1258.64546497684</v>
      </c>
      <c r="BA15" s="26" t="n">
        <f aca="false">AY15/AZ15-1</f>
        <v>-0.0574570520923449</v>
      </c>
      <c r="BC15" s="26" t="n">
        <f aca="false">BE15/BD15-1</f>
        <v>0.597772798275766</v>
      </c>
      <c r="BD15" s="30" t="n">
        <v>533.773338312173</v>
      </c>
      <c r="BE15" s="30" t="n">
        <v>852.848520400038</v>
      </c>
      <c r="BF15" s="31" t="n">
        <v>1895</v>
      </c>
      <c r="BG15" s="29" t="n">
        <v>1333.33379595624</v>
      </c>
      <c r="BH15" s="29" t="n">
        <v>1696.56208586948</v>
      </c>
      <c r="BI15" s="26" t="n">
        <f aca="false">BG15/BH15-1</f>
        <v>-0.214096668161182</v>
      </c>
      <c r="BK15" s="26" t="n">
        <f aca="false">BM15/BL15-1</f>
        <v>0.956240916926586</v>
      </c>
      <c r="BL15" s="30" t="n">
        <v>766.847274085138</v>
      </c>
      <c r="BM15" s="30" t="n">
        <v>1500.13801459896</v>
      </c>
      <c r="BN15" s="31" t="n">
        <v>1905</v>
      </c>
      <c r="BO15" s="29" t="n">
        <v>2475.33024363645</v>
      </c>
      <c r="BP15" s="29" t="n">
        <v>4047.44362960411</v>
      </c>
      <c r="BQ15" s="26" t="n">
        <f aca="false">BO15/BP15-1</f>
        <v>-0.388421317215832</v>
      </c>
      <c r="BS15" s="26" t="n">
        <f aca="false">BU15/BT15-1</f>
        <v>1.38042475323951</v>
      </c>
      <c r="BT15" s="30" t="n">
        <v>1051.35959671397</v>
      </c>
      <c r="BU15" s="30" t="n">
        <v>2502.68240857384</v>
      </c>
      <c r="BV15" s="31" t="n">
        <v>1915</v>
      </c>
      <c r="BW15" s="29" t="n">
        <v>2591.56787454101</v>
      </c>
      <c r="BX15" s="29" t="n">
        <v>5722.58193184084</v>
      </c>
      <c r="BY15" s="26" t="n">
        <f aca="false">BW15/BX15-1</f>
        <v>-0.547133111345887</v>
      </c>
      <c r="CA15" s="26" t="n">
        <f aca="false">CC15/CB15-1</f>
        <v>1.38951398536887</v>
      </c>
      <c r="CB15" s="30" t="n">
        <v>1528.46564600448</v>
      </c>
      <c r="CC15" s="30" t="n">
        <v>3652.29003728358</v>
      </c>
      <c r="CD15" s="31" t="n">
        <v>1925</v>
      </c>
      <c r="CE15" s="29" t="n">
        <v>4463.56282342557</v>
      </c>
      <c r="CF15" s="29" t="n">
        <v>13102.042334759</v>
      </c>
      <c r="CG15" s="26" t="n">
        <f aca="false">CE15/CF15-1</f>
        <v>-0.65932312616759</v>
      </c>
    </row>
    <row r="16" customFormat="false" ht="14.65" hidden="false" customHeight="false" outlineLevel="0" collapsed="false">
      <c r="A16" s="4" t="s">
        <v>43</v>
      </c>
      <c r="B16" s="25"/>
      <c r="C16" s="4"/>
      <c r="I16" s="26"/>
      <c r="J16" s="23"/>
      <c r="K16" s="27"/>
      <c r="L16" s="28"/>
      <c r="M16" s="26"/>
      <c r="N16" s="23"/>
      <c r="O16" s="27"/>
      <c r="P16" s="28"/>
      <c r="Q16" s="26"/>
      <c r="R16" s="23"/>
      <c r="S16" s="27"/>
      <c r="T16" s="27"/>
      <c r="U16" s="26"/>
      <c r="V16" s="23"/>
      <c r="W16" s="27"/>
      <c r="X16" s="27"/>
      <c r="Y16" s="26"/>
      <c r="Z16" s="23"/>
      <c r="AA16" s="27"/>
      <c r="AB16" s="27"/>
      <c r="AE16" s="29" t="n">
        <f aca="false">EA260</f>
        <v>1493.53408066504</v>
      </c>
      <c r="AF16" s="30" t="n">
        <f aca="false">-EA258</f>
        <v>286.349370836417</v>
      </c>
      <c r="AG16" s="21" t="n">
        <f aca="false">EB260</f>
        <v>1886</v>
      </c>
      <c r="AH16" s="29" t="n">
        <f aca="false">EC260</f>
        <v>1725.29942867525</v>
      </c>
      <c r="AI16" s="30" t="n">
        <f aca="false">-EC258</f>
        <v>516.212435233161</v>
      </c>
      <c r="AJ16" s="21" t="n">
        <f aca="false">ED260</f>
        <v>1896</v>
      </c>
      <c r="AK16" s="29" t="n">
        <f aca="false">EE260</f>
        <v>4668.72817570408</v>
      </c>
      <c r="AL16" s="30" t="n">
        <f aca="false">-EE258</f>
        <v>752.770540340488</v>
      </c>
      <c r="AM16" s="21" t="n">
        <f aca="false">EF260</f>
        <v>1906</v>
      </c>
      <c r="AN16" s="29" t="n">
        <f aca="false">EG260</f>
        <v>7024.39702936191</v>
      </c>
      <c r="AO16" s="30" t="n">
        <f aca="false">-EG258</f>
        <v>1041.79792746114</v>
      </c>
      <c r="AP16" s="21" t="n">
        <f aca="false">EH260</f>
        <v>1916</v>
      </c>
      <c r="AQ16" s="29" t="n">
        <f aca="false">EI260</f>
        <v>15518.5697297234</v>
      </c>
      <c r="AR16" s="30" t="n">
        <f aca="false">-EI258</f>
        <v>1525.82457438934</v>
      </c>
      <c r="AS16" s="21" t="n">
        <f aca="false">EJ260</f>
        <v>1926</v>
      </c>
      <c r="AT16" s="21"/>
      <c r="AU16" s="26" t="n">
        <f aca="false">AW16/AV16-1</f>
        <v>0.311142816802131</v>
      </c>
      <c r="AV16" s="30" t="n">
        <v>286.349370836418</v>
      </c>
      <c r="AW16" s="30" t="n">
        <v>375.444920667978</v>
      </c>
      <c r="AX16" s="31" t="n">
        <v>1886</v>
      </c>
      <c r="AY16" s="29" t="n">
        <v>1394.86640737222</v>
      </c>
      <c r="AZ16" s="29" t="n">
        <v>1493.53408066504</v>
      </c>
      <c r="BA16" s="26" t="n">
        <f aca="false">AY16/AZ16-1</f>
        <v>-0.066063221837483</v>
      </c>
      <c r="BC16" s="26" t="n">
        <f aca="false">BE16/BD16-1</f>
        <v>0.666267786260491</v>
      </c>
      <c r="BD16" s="30" t="n">
        <v>516.212435233161</v>
      </c>
      <c r="BE16" s="30" t="n">
        <v>860.148151696096</v>
      </c>
      <c r="BF16" s="31" t="n">
        <v>1896</v>
      </c>
      <c r="BG16" s="29" t="n">
        <v>1322.70534714853</v>
      </c>
      <c r="BH16" s="29" t="n">
        <v>1725.29942867525</v>
      </c>
      <c r="BI16" s="26" t="n">
        <f aca="false">BG16/BH16-1</f>
        <v>-0.233347368483078</v>
      </c>
      <c r="BK16" s="26" t="n">
        <f aca="false">BM16/BL16-1</f>
        <v>1.02865470576917</v>
      </c>
      <c r="BL16" s="30" t="n">
        <v>752.770540340489</v>
      </c>
      <c r="BM16" s="30" t="n">
        <v>1527.11149902613</v>
      </c>
      <c r="BN16" s="31" t="n">
        <v>1906</v>
      </c>
      <c r="BO16" s="29" t="n">
        <v>2798.75945526507</v>
      </c>
      <c r="BP16" s="29" t="n">
        <v>4668.72817570409</v>
      </c>
      <c r="BQ16" s="26" t="n">
        <f aca="false">BO16/BP16-1</f>
        <v>-0.400530647761905</v>
      </c>
      <c r="BS16" s="26" t="n">
        <f aca="false">BU16/BT16-1</f>
        <v>1.44977757307052</v>
      </c>
      <c r="BT16" s="30" t="n">
        <v>1041.79792746114</v>
      </c>
      <c r="BU16" s="30" t="n">
        <v>2552.17319836565</v>
      </c>
      <c r="BV16" s="31" t="n">
        <v>1916</v>
      </c>
      <c r="BW16" s="29" t="n">
        <v>3089.23927079442</v>
      </c>
      <c r="BX16" s="29" t="n">
        <v>7024.39702936192</v>
      </c>
      <c r="BY16" s="26" t="n">
        <f aca="false">BW16/BX16-1</f>
        <v>-0.560212889749622</v>
      </c>
      <c r="CA16" s="26" t="n">
        <f aca="false">CC16/CB16-1</f>
        <v>1.4339127632676</v>
      </c>
      <c r="CB16" s="30" t="n">
        <v>1525.82457438934</v>
      </c>
      <c r="CC16" s="30" t="n">
        <v>3713.72390611357</v>
      </c>
      <c r="CD16" s="31" t="n">
        <v>1926</v>
      </c>
      <c r="CE16" s="29" t="n">
        <v>5177.23647603056</v>
      </c>
      <c r="CF16" s="29" t="n">
        <v>15518.5697297234</v>
      </c>
      <c r="CG16" s="26" t="n">
        <f aca="false">CE16/CF16-1</f>
        <v>-0.666384430640257</v>
      </c>
    </row>
    <row r="17" customFormat="false" ht="14.65" hidden="false" customHeight="false" outlineLevel="0" collapsed="false">
      <c r="A17" s="4" t="s">
        <v>44</v>
      </c>
      <c r="B17" s="22" t="n">
        <v>1</v>
      </c>
      <c r="C17" s="0" t="s">
        <v>7</v>
      </c>
      <c r="G17" s="19"/>
      <c r="I17" s="26"/>
      <c r="J17" s="23"/>
      <c r="K17" s="27"/>
      <c r="L17" s="28"/>
      <c r="M17" s="26"/>
      <c r="N17" s="23"/>
      <c r="O17" s="27"/>
      <c r="P17" s="28"/>
      <c r="Q17" s="26"/>
      <c r="R17" s="23"/>
      <c r="S17" s="27"/>
      <c r="T17" s="27"/>
      <c r="U17" s="26"/>
      <c r="V17" s="23"/>
      <c r="W17" s="27"/>
      <c r="X17" s="27"/>
      <c r="Y17" s="26"/>
      <c r="Z17" s="23"/>
      <c r="AA17" s="27"/>
      <c r="AB17" s="27"/>
      <c r="AE17" s="29" t="n">
        <f aca="false">EA280</f>
        <v>1909.11798000795</v>
      </c>
      <c r="AF17" s="30" t="n">
        <f aca="false">-EA278</f>
        <v>328.652631578947</v>
      </c>
      <c r="AG17" s="21" t="n">
        <f aca="false">EB280</f>
        <v>1887</v>
      </c>
      <c r="AH17" s="29" t="n">
        <f aca="false">EC280</f>
        <v>2058.72842451254</v>
      </c>
      <c r="AI17" s="30" t="n">
        <f aca="false">-EC278</f>
        <v>595.535964912281</v>
      </c>
      <c r="AJ17" s="21" t="n">
        <f aca="false">ED280</f>
        <v>1897</v>
      </c>
      <c r="AK17" s="29" t="n">
        <f aca="false">EE280</f>
        <v>5551.58369188387</v>
      </c>
      <c r="AL17" s="30" t="n">
        <f aca="false">-EE278</f>
        <v>884.517543859649</v>
      </c>
      <c r="AM17" s="21" t="n">
        <f aca="false">EF280</f>
        <v>1907</v>
      </c>
      <c r="AN17" s="29" t="n">
        <f aca="false">EG280</f>
        <v>8874.5024288658</v>
      </c>
      <c r="AO17" s="30" t="n">
        <f aca="false">-EG278</f>
        <v>1246.64078947368</v>
      </c>
      <c r="AP17" s="21" t="n">
        <f aca="false">EH280</f>
        <v>1917</v>
      </c>
      <c r="AQ17" s="29" t="n">
        <f aca="false">EI280</f>
        <v>19939.4646499429</v>
      </c>
      <c r="AR17" s="30" t="n">
        <f aca="false">-EI278</f>
        <v>1816.72850877193</v>
      </c>
      <c r="AS17" s="21" t="n">
        <f aca="false">EJ280</f>
        <v>1927</v>
      </c>
      <c r="AT17" s="21"/>
      <c r="AU17" s="26" t="n">
        <f aca="false">AW17/AV17-1</f>
        <v>0.361054891591921</v>
      </c>
      <c r="AV17" s="30" t="n">
        <v>328.652631578947</v>
      </c>
      <c r="AW17" s="30" t="n">
        <v>447.314271845084</v>
      </c>
      <c r="AX17" s="31" t="n">
        <v>1887</v>
      </c>
      <c r="AY17" s="29" t="n">
        <v>1767.3598252594</v>
      </c>
      <c r="AZ17" s="29" t="n">
        <v>1909.11798000795</v>
      </c>
      <c r="BA17" s="26" t="n">
        <f aca="false">AY17/AZ17-1</f>
        <v>-0.074253218624004</v>
      </c>
      <c r="BC17" s="26" t="n">
        <f aca="false">BE17/BD17-1</f>
        <v>0.733611475240008</v>
      </c>
      <c r="BD17" s="30" t="n">
        <v>595.535964912281</v>
      </c>
      <c r="BE17" s="30" t="n">
        <v>1032.42798269006</v>
      </c>
      <c r="BF17" s="31" t="n">
        <v>1897</v>
      </c>
      <c r="BG17" s="29" t="n">
        <v>1540.05968072134</v>
      </c>
      <c r="BH17" s="29" t="n">
        <v>2058.72842451254</v>
      </c>
      <c r="BI17" s="26" t="n">
        <f aca="false">BG17/BH17-1</f>
        <v>-0.251936456317209</v>
      </c>
      <c r="BK17" s="26" t="n">
        <f aca="false">BM17/BL17-1</f>
        <v>1.10987269824109</v>
      </c>
      <c r="BL17" s="30" t="n">
        <v>884.517543859649</v>
      </c>
      <c r="BM17" s="30" t="n">
        <v>1866.21941690474</v>
      </c>
      <c r="BN17" s="31" t="n">
        <v>1907</v>
      </c>
      <c r="BO17" s="29" t="n">
        <v>3248.32706713689</v>
      </c>
      <c r="BP17" s="29" t="n">
        <v>5551.58369188388</v>
      </c>
      <c r="BQ17" s="26" t="n">
        <f aca="false">BO17/BP17-1</f>
        <v>-0.414882806885219</v>
      </c>
      <c r="BS17" s="26" t="n">
        <f aca="false">BU17/BT17-1</f>
        <v>1.47244103367335</v>
      </c>
      <c r="BT17" s="30" t="n">
        <v>1246.64078947368</v>
      </c>
      <c r="BU17" s="30" t="n">
        <v>3082.24584214568</v>
      </c>
      <c r="BV17" s="31" t="n">
        <v>1917</v>
      </c>
      <c r="BW17" s="29" t="n">
        <v>3819.75272268453</v>
      </c>
      <c r="BX17" s="29" t="n">
        <v>8874.50242886581</v>
      </c>
      <c r="BY17" s="26" t="n">
        <f aca="false">BW17/BX17-1</f>
        <v>-0.569581195869626</v>
      </c>
      <c r="CA17" s="26" t="n">
        <f aca="false">CC17/CB17-1</f>
        <v>1.49317889611512</v>
      </c>
      <c r="CB17" s="30" t="n">
        <v>1816.72850877193</v>
      </c>
      <c r="CC17" s="30" t="n">
        <v>4529.42917804086</v>
      </c>
      <c r="CD17" s="31" t="n">
        <v>1927</v>
      </c>
      <c r="CE17" s="29" t="n">
        <v>6495.84614458606</v>
      </c>
      <c r="CF17" s="29" t="n">
        <v>19939.4646499429</v>
      </c>
      <c r="CG17" s="26" t="n">
        <f aca="false">CE17/CF17-1</f>
        <v>-0.674221637409675</v>
      </c>
    </row>
    <row r="18" customFormat="false" ht="14.65" hidden="false" customHeight="false" outlineLevel="0" collapsed="false">
      <c r="F18" s="4"/>
      <c r="I18" s="26"/>
      <c r="J18" s="23"/>
      <c r="K18" s="27"/>
      <c r="L18" s="28"/>
      <c r="M18" s="26"/>
      <c r="N18" s="23"/>
      <c r="O18" s="27"/>
      <c r="P18" s="28"/>
      <c r="Q18" s="26"/>
      <c r="R18" s="23"/>
      <c r="S18" s="27"/>
      <c r="T18" s="27"/>
      <c r="U18" s="26"/>
      <c r="V18" s="23"/>
      <c r="W18" s="27"/>
      <c r="X18" s="27"/>
      <c r="Y18" s="26"/>
      <c r="Z18" s="23"/>
      <c r="AA18" s="27"/>
      <c r="AB18" s="27"/>
      <c r="AE18" s="29" t="n">
        <f aca="false">EA300</f>
        <v>1958.02781170311</v>
      </c>
      <c r="AF18" s="30" t="n">
        <f aca="false">-EA298</f>
        <v>363.124266144814</v>
      </c>
      <c r="AG18" s="21" t="n">
        <f aca="false">EB300</f>
        <v>1888</v>
      </c>
      <c r="AH18" s="29" t="n">
        <f aca="false">EC300</f>
        <v>2444.80077866415</v>
      </c>
      <c r="AI18" s="30" t="n">
        <f aca="false">-EC298</f>
        <v>653.872798434442</v>
      </c>
      <c r="AJ18" s="21" t="n">
        <f aca="false">ED300</f>
        <v>1898</v>
      </c>
      <c r="AK18" s="29" t="n">
        <f aca="false">EE300</f>
        <v>4641.03837296148</v>
      </c>
      <c r="AL18" s="30" t="n">
        <f aca="false">-EE298</f>
        <v>984.316536203523</v>
      </c>
      <c r="AM18" s="21" t="n">
        <f aca="false">EF300</f>
        <v>1908</v>
      </c>
      <c r="AN18" s="29" t="n">
        <f aca="false">EG300</f>
        <v>7802.9734122466</v>
      </c>
      <c r="AO18" s="30" t="n">
        <f aca="false">-EG298</f>
        <v>1424.01223091977</v>
      </c>
      <c r="AP18" s="21" t="n">
        <f aca="false">EH300</f>
        <v>1918</v>
      </c>
      <c r="AQ18" s="29" t="n">
        <f aca="false">EI300</f>
        <v>26159.470204794</v>
      </c>
      <c r="AR18" s="30" t="n">
        <f aca="false">-EI298</f>
        <v>2043.53277886497</v>
      </c>
      <c r="AS18" s="21" t="n">
        <f aca="false">EJ300</f>
        <v>1928</v>
      </c>
      <c r="AT18" s="21"/>
      <c r="AU18" s="26" t="n">
        <f aca="false">AW18/AV18-1</f>
        <v>0.379506513292023</v>
      </c>
      <c r="AV18" s="30" t="n">
        <v>363.124266144814</v>
      </c>
      <c r="AW18" s="30" t="n">
        <v>500.932290281157</v>
      </c>
      <c r="AX18" s="31" t="n">
        <v>1888</v>
      </c>
      <c r="AY18" s="29" t="n">
        <v>1798.5552065977</v>
      </c>
      <c r="AZ18" s="29" t="n">
        <v>1958.02781170311</v>
      </c>
      <c r="BA18" s="26" t="n">
        <f aca="false">AY18/AZ18-1</f>
        <v>-0.0814455260299372</v>
      </c>
      <c r="BC18" s="26" t="n">
        <f aca="false">BE18/BD18-1</f>
        <v>0.709832424798592</v>
      </c>
      <c r="BD18" s="30" t="n">
        <v>653.872798434442</v>
      </c>
      <c r="BE18" s="30" t="n">
        <v>1118.012912457</v>
      </c>
      <c r="BF18" s="31" t="n">
        <v>1898</v>
      </c>
      <c r="BG18" s="29" t="n">
        <v>1820.02462276747</v>
      </c>
      <c r="BH18" s="29" t="n">
        <v>2444.80077866415</v>
      </c>
      <c r="BI18" s="26" t="n">
        <f aca="false">BG18/BH18-1</f>
        <v>-0.2555529928447</v>
      </c>
      <c r="BK18" s="26" t="n">
        <f aca="false">BM18/BL18-1</f>
        <v>1.0740126308924</v>
      </c>
      <c r="BL18" s="30" t="n">
        <v>984.316536203523</v>
      </c>
      <c r="BM18" s="30" t="n">
        <v>2041.48492888236</v>
      </c>
      <c r="BN18" s="31" t="n">
        <v>1908</v>
      </c>
      <c r="BO18" s="29" t="n">
        <v>2694.63900521168</v>
      </c>
      <c r="BP18" s="29" t="n">
        <v>4641.03837296149</v>
      </c>
      <c r="BQ18" s="26" t="n">
        <f aca="false">BO18/BP18-1</f>
        <v>-0.419388768489711</v>
      </c>
      <c r="BS18" s="26" t="n">
        <f aca="false">BU18/BT18-1</f>
        <v>1.34498656884422</v>
      </c>
      <c r="BT18" s="30" t="n">
        <v>1424.01223091977</v>
      </c>
      <c r="BU18" s="30" t="n">
        <v>3339.28955537675</v>
      </c>
      <c r="BV18" s="31" t="n">
        <v>1918</v>
      </c>
      <c r="BW18" s="29" t="n">
        <v>3360.90789702516</v>
      </c>
      <c r="BX18" s="29" t="n">
        <v>7802.97341224661</v>
      </c>
      <c r="BY18" s="26" t="n">
        <f aca="false">BW18/BX18-1</f>
        <v>-0.56927856607197</v>
      </c>
      <c r="CA18" s="26" t="n">
        <f aca="false">CC18/CB18-1</f>
        <v>1.42358313918766</v>
      </c>
      <c r="CB18" s="30" t="n">
        <v>2043.53277886497</v>
      </c>
      <c r="CC18" s="30" t="n">
        <v>4952.67158723444</v>
      </c>
      <c r="CD18" s="31" t="n">
        <v>1928</v>
      </c>
      <c r="CE18" s="29" t="n">
        <v>8624.78709790141</v>
      </c>
      <c r="CF18" s="29" t="n">
        <v>26159.4702047941</v>
      </c>
      <c r="CG18" s="26" t="n">
        <f aca="false">CE18/CF18-1</f>
        <v>-0.670299626468704</v>
      </c>
    </row>
    <row r="19" customFormat="false" ht="14.65" hidden="false" customHeight="false" outlineLevel="0" collapsed="false">
      <c r="A19" s="0" t="s">
        <v>45</v>
      </c>
      <c r="B19" s="22" t="n">
        <v>1</v>
      </c>
      <c r="C19" s="0" t="s">
        <v>7</v>
      </c>
      <c r="I19" s="26"/>
      <c r="J19" s="23"/>
      <c r="K19" s="27"/>
      <c r="L19" s="28"/>
      <c r="M19" s="26"/>
      <c r="N19" s="23"/>
      <c r="O19" s="27"/>
      <c r="P19" s="28"/>
      <c r="Q19" s="26"/>
      <c r="R19" s="23"/>
      <c r="S19" s="27"/>
      <c r="T19" s="27"/>
      <c r="U19" s="26"/>
      <c r="V19" s="23"/>
      <c r="W19" s="27"/>
      <c r="X19" s="27"/>
      <c r="Y19" s="26"/>
      <c r="Z19" s="23"/>
      <c r="AA19" s="27"/>
      <c r="AB19" s="27"/>
      <c r="AE19" s="1" t="n">
        <f aca="false">EA320</f>
        <v>1837.90492837307</v>
      </c>
      <c r="AF19" s="32" t="n">
        <f aca="false">-EA318</f>
        <v>300.032846715328</v>
      </c>
      <c r="AG19" s="0" t="n">
        <f aca="false">EB320</f>
        <v>1889</v>
      </c>
      <c r="AH19" s="1" t="n">
        <f aca="false">EC320</f>
        <v>2807.97952169164</v>
      </c>
      <c r="AI19" s="32" t="n">
        <f aca="false">-EC318</f>
        <v>536.869424168694</v>
      </c>
      <c r="AJ19" s="0" t="n">
        <f aca="false">ED320</f>
        <v>1899</v>
      </c>
      <c r="AK19" s="1" t="n">
        <f aca="false">EE320</f>
        <v>5724.24128112763</v>
      </c>
      <c r="AL19" s="32" t="n">
        <f aca="false">-EE318</f>
        <v>818.10097323601</v>
      </c>
      <c r="AM19" s="0" t="n">
        <f aca="false">EF320</f>
        <v>1909</v>
      </c>
      <c r="AN19" s="1" t="n">
        <f aca="false">EG320</f>
        <v>8401.62392301944</v>
      </c>
      <c r="AO19" s="32" t="n">
        <f aca="false">-EG318</f>
        <v>1215.59083536091</v>
      </c>
      <c r="AP19" s="0" t="n">
        <f aca="false">EH320</f>
        <v>1919</v>
      </c>
      <c r="AQ19" s="1" t="n">
        <f aca="false">EI320</f>
        <v>34741.5871861247</v>
      </c>
      <c r="AR19" s="32" t="n">
        <f aca="false">-EI318</f>
        <v>1710.89091646391</v>
      </c>
      <c r="AS19" s="0" t="n">
        <f aca="false">EJ320</f>
        <v>1929</v>
      </c>
      <c r="AU19" s="26" t="n">
        <f aca="false">AW19/AV19-1</f>
        <v>0.587471749634678</v>
      </c>
      <c r="AV19" s="32" t="n">
        <v>300.032846715328</v>
      </c>
      <c r="AW19" s="32" t="n">
        <v>476.293668123056</v>
      </c>
      <c r="AX19" s="16" t="n">
        <v>1889</v>
      </c>
      <c r="AY19" s="1" t="n">
        <v>1632.56415024492</v>
      </c>
      <c r="AZ19" s="1" t="n">
        <v>1837.90492837307</v>
      </c>
      <c r="BA19" s="26" t="n">
        <f aca="false">AY19/AZ19-1</f>
        <v>-0.1117254624862</v>
      </c>
      <c r="BC19" s="26" t="n">
        <f aca="false">BE19/BD19-1</f>
        <v>0.944830156676906</v>
      </c>
      <c r="BD19" s="32" t="n">
        <v>536.869424168694</v>
      </c>
      <c r="BE19" s="32" t="n">
        <v>1044.11984632104</v>
      </c>
      <c r="BF19" s="16" t="n">
        <v>1899</v>
      </c>
      <c r="BG19" s="1" t="n">
        <v>1983.99860781949</v>
      </c>
      <c r="BH19" s="1" t="n">
        <v>2807.97952169164</v>
      </c>
      <c r="BI19" s="26" t="n">
        <f aca="false">BG19/BH19-1</f>
        <v>-0.293442636424838</v>
      </c>
      <c r="BK19" s="26" t="n">
        <f aca="false">BM19/BL19-1</f>
        <v>1.36063831992494</v>
      </c>
      <c r="BL19" s="32" t="n">
        <v>818.10097323601</v>
      </c>
      <c r="BM19" s="32" t="n">
        <v>1931.24050698881</v>
      </c>
      <c r="BN19" s="16" t="n">
        <v>1909</v>
      </c>
      <c r="BO19" s="1" t="n">
        <v>3103.38981773391</v>
      </c>
      <c r="BP19" s="1" t="n">
        <v>5724.24128112763</v>
      </c>
      <c r="BQ19" s="26" t="n">
        <f aca="false">BO19/BP19-1</f>
        <v>-0.457851326434206</v>
      </c>
      <c r="BS19" s="26" t="n">
        <f aca="false">BU19/BT19-1</f>
        <v>1.58131434994289</v>
      </c>
      <c r="BT19" s="32" t="n">
        <v>1215.59083536091</v>
      </c>
      <c r="BU19" s="32" t="n">
        <v>3137.82206697617</v>
      </c>
      <c r="BV19" s="16" t="n">
        <v>1919</v>
      </c>
      <c r="BW19" s="1" t="n">
        <v>3344.36279107494</v>
      </c>
      <c r="BX19" s="1" t="n">
        <v>8401.62392301944</v>
      </c>
      <c r="BY19" s="26" t="n">
        <f aca="false">BW19/BX19-1</f>
        <v>-0.601938527394474</v>
      </c>
      <c r="CA19" s="26" t="n">
        <f aca="false">CC19/CB19-1</f>
        <v>1.76956039708189</v>
      </c>
      <c r="CB19" s="32" t="n">
        <v>1710.89091646391</v>
      </c>
      <c r="CC19" s="32" t="n">
        <v>4738.41572596559</v>
      </c>
      <c r="CD19" s="16" t="n">
        <v>1929</v>
      </c>
      <c r="CE19" s="1" t="n">
        <v>10596.2032969102</v>
      </c>
      <c r="CF19" s="1" t="n">
        <v>34741.5871861247</v>
      </c>
      <c r="CG19" s="26" t="n">
        <f aca="false">CE19/CF19-1</f>
        <v>-0.694999447200209</v>
      </c>
    </row>
    <row r="20" customFormat="false" ht="14.65" hidden="false" customHeight="false" outlineLevel="0" collapsed="false">
      <c r="B20" s="33"/>
      <c r="I20" s="26"/>
      <c r="J20" s="23"/>
      <c r="K20" s="27"/>
      <c r="L20" s="28"/>
      <c r="M20" s="26"/>
      <c r="N20" s="23"/>
      <c r="O20" s="27"/>
      <c r="P20" s="28"/>
      <c r="Q20" s="26"/>
      <c r="R20" s="23"/>
      <c r="S20" s="27"/>
      <c r="T20" s="27"/>
      <c r="U20" s="26"/>
      <c r="V20" s="23"/>
      <c r="W20" s="27"/>
      <c r="X20" s="27"/>
      <c r="Y20" s="26"/>
      <c r="Z20" s="23"/>
      <c r="AA20" s="27"/>
      <c r="AB20" s="27"/>
      <c r="AE20" s="1" t="n">
        <f aca="false">EA340</f>
        <v>1293.68724266755</v>
      </c>
      <c r="AF20" s="32" t="n">
        <f aca="false">-EA338</f>
        <v>309.651762682717</v>
      </c>
      <c r="AG20" s="0" t="n">
        <f aca="false">EB340</f>
        <v>1890</v>
      </c>
      <c r="AH20" s="1" t="n">
        <f aca="false">EC340</f>
        <v>1825.83927495137</v>
      </c>
      <c r="AI20" s="32" t="n">
        <f aca="false">-EC338</f>
        <v>561.751504729149</v>
      </c>
      <c r="AJ20" s="0" t="n">
        <f aca="false">ED340</f>
        <v>1900</v>
      </c>
      <c r="AK20" s="1" t="n">
        <f aca="false">EE340</f>
        <v>3868.75971735963</v>
      </c>
      <c r="AL20" s="32" t="n">
        <f aca="false">-EE338</f>
        <v>867.024935511608</v>
      </c>
      <c r="AM20" s="0" t="n">
        <f aca="false">EF340</f>
        <v>1910</v>
      </c>
      <c r="AN20" s="1" t="n">
        <f aca="false">EG340</f>
        <v>5514.2656783299</v>
      </c>
      <c r="AO20" s="32" t="n">
        <f aca="false">-EG338</f>
        <v>1331.58899398108</v>
      </c>
      <c r="AP20" s="0" t="n">
        <f aca="false">EH340</f>
        <v>1920</v>
      </c>
      <c r="AQ20" s="1" t="n">
        <f aca="false">EI340</f>
        <v>18051.4943097375</v>
      </c>
      <c r="AR20" s="32" t="n">
        <f aca="false">-EI338</f>
        <v>1824.1513327601</v>
      </c>
      <c r="AS20" s="0" t="n">
        <f aca="false">EJ340</f>
        <v>1930</v>
      </c>
      <c r="AU20" s="26" t="n">
        <f aca="false">AW20/AV20-1</f>
        <v>0.169272695049969</v>
      </c>
      <c r="AV20" s="32" t="n">
        <v>309.651762682717</v>
      </c>
      <c r="AW20" s="32" t="n">
        <v>362.067351078994</v>
      </c>
      <c r="AX20" s="16" t="n">
        <v>1890</v>
      </c>
      <c r="AY20" s="1" t="n">
        <v>1233.69322204642</v>
      </c>
      <c r="AZ20" s="1" t="n">
        <v>1293.68724266755</v>
      </c>
      <c r="BA20" s="26" t="n">
        <f aca="false">AY20/AZ20-1</f>
        <v>-0.0463744393872382</v>
      </c>
      <c r="BC20" s="26" t="n">
        <f aca="false">BE20/BD20-1</f>
        <v>0.404616784067875</v>
      </c>
      <c r="BD20" s="32" t="n">
        <v>561.751504729149</v>
      </c>
      <c r="BE20" s="32" t="n">
        <v>789.045592017947</v>
      </c>
      <c r="BF20" s="16" t="n">
        <v>1900</v>
      </c>
      <c r="BG20" s="1" t="n">
        <v>1476.35658698926</v>
      </c>
      <c r="BH20" s="1" t="n">
        <v>1825.83927495137</v>
      </c>
      <c r="BI20" s="26" t="n">
        <f aca="false">BG20/BH20-1</f>
        <v>-0.191409338574678</v>
      </c>
      <c r="BK20" s="26" t="n">
        <f aca="false">BM20/BL20-1</f>
        <v>0.702939570773456</v>
      </c>
      <c r="BL20" s="32" t="n">
        <v>867.024935511608</v>
      </c>
      <c r="BM20" s="32" t="n">
        <v>1476.49107153002</v>
      </c>
      <c r="BN20" s="16" t="n">
        <v>1910</v>
      </c>
      <c r="BO20" s="1" t="n">
        <v>2500.36375601893</v>
      </c>
      <c r="BP20" s="1" t="n">
        <v>3868.75971735963</v>
      </c>
      <c r="BQ20" s="26" t="n">
        <f aca="false">BO20/BP20-1</f>
        <v>-0.353704045045892</v>
      </c>
      <c r="BS20" s="26" t="n">
        <f aca="false">BU20/BT20-1</f>
        <v>0.792579197235556</v>
      </c>
      <c r="BT20" s="32" t="n">
        <v>1331.58899398108</v>
      </c>
      <c r="BU20" s="32" t="n">
        <v>2386.97872987831</v>
      </c>
      <c r="BV20" s="16" t="n">
        <v>1920</v>
      </c>
      <c r="BW20" s="1" t="n">
        <v>2730.50718155965</v>
      </c>
      <c r="BX20" s="1" t="n">
        <v>5514.2656783299</v>
      </c>
      <c r="BY20" s="26" t="n">
        <f aca="false">BW20/BX20-1</f>
        <v>-0.50482850467469</v>
      </c>
      <c r="CA20" s="26" t="n">
        <f aca="false">CC20/CB20-1</f>
        <v>1.03204204333671</v>
      </c>
      <c r="CB20" s="32" t="n">
        <v>1824.1513327601</v>
      </c>
      <c r="CC20" s="32" t="n">
        <v>3706.75220157722</v>
      </c>
      <c r="CD20" s="16" t="n">
        <v>1930</v>
      </c>
      <c r="CE20" s="1" t="n">
        <v>7026.65254534823</v>
      </c>
      <c r="CF20" s="1" t="n">
        <v>18051.4943097375</v>
      </c>
      <c r="CG20" s="26" t="n">
        <f aca="false">CE20/CF20-1</f>
        <v>-0.61074399577226</v>
      </c>
    </row>
    <row r="21" customFormat="false" ht="14.65" hidden="false" customHeight="false" outlineLevel="0" collapsed="false">
      <c r="B21" s="33"/>
      <c r="D21" s="17"/>
      <c r="E21" s="17"/>
      <c r="F21" s="17"/>
      <c r="G21" s="17"/>
      <c r="H21" s="17"/>
      <c r="I21" s="26"/>
      <c r="J21" s="23"/>
      <c r="K21" s="27"/>
      <c r="L21" s="28"/>
      <c r="M21" s="26"/>
      <c r="N21" s="34"/>
      <c r="O21" s="27"/>
      <c r="P21" s="28"/>
      <c r="Q21" s="26"/>
      <c r="R21" s="23"/>
      <c r="S21" s="27"/>
      <c r="T21" s="27"/>
      <c r="U21" s="26"/>
      <c r="V21" s="23"/>
      <c r="W21" s="27"/>
      <c r="X21" s="27"/>
      <c r="Y21" s="26"/>
      <c r="Z21" s="23"/>
      <c r="AA21" s="27"/>
      <c r="AB21" s="27"/>
      <c r="AE21" s="1" t="n">
        <f aca="false">EA360</f>
        <v>996.194110667925</v>
      </c>
      <c r="AF21" s="32" t="n">
        <f aca="false">-EA358</f>
        <v>281.165473349244</v>
      </c>
      <c r="AG21" s="0" t="n">
        <f aca="false">EB360</f>
        <v>1891</v>
      </c>
      <c r="AH21" s="1" t="n">
        <f aca="false">EC360</f>
        <v>1684.80829772944</v>
      </c>
      <c r="AI21" s="32" t="n">
        <f aca="false">-EC358</f>
        <v>514.119729514718</v>
      </c>
      <c r="AJ21" s="0" t="n">
        <f aca="false">ED360</f>
        <v>1901</v>
      </c>
      <c r="AK21" s="1" t="n">
        <f aca="false">EE360</f>
        <v>2944.75938460726</v>
      </c>
      <c r="AL21" s="32" t="n">
        <f aca="false">-EE358</f>
        <v>801.574781225139</v>
      </c>
      <c r="AM21" s="0" t="n">
        <f aca="false">EF360</f>
        <v>1911</v>
      </c>
      <c r="AN21" s="1" t="n">
        <f aca="false">EG360</f>
        <v>3782.64976453436</v>
      </c>
      <c r="AO21" s="32" t="n">
        <f aca="false">-EG358</f>
        <v>1253.25178997613</v>
      </c>
      <c r="AP21" s="0" t="n">
        <f aca="false">EH360</f>
        <v>1921</v>
      </c>
      <c r="AQ21" s="1" t="n">
        <f aca="false">EI360</f>
        <v>11313.5023983145</v>
      </c>
      <c r="AR21" s="32" t="n">
        <f aca="false">-EI358</f>
        <v>1692.72275258552</v>
      </c>
      <c r="AS21" s="0" t="n">
        <f aca="false">EJ360</f>
        <v>1931</v>
      </c>
      <c r="AU21" s="26" t="n">
        <f aca="false">AW21/AV21-1</f>
        <v>0.0989074058036958</v>
      </c>
      <c r="AV21" s="32" t="n">
        <v>281.165473349244</v>
      </c>
      <c r="AW21" s="32" t="n">
        <v>308.974820919786</v>
      </c>
      <c r="AX21" s="16" t="n">
        <v>1891</v>
      </c>
      <c r="AY21" s="1" t="n">
        <v>968.049392115825</v>
      </c>
      <c r="AZ21" s="1" t="n">
        <v>996.194110667926</v>
      </c>
      <c r="BA21" s="26" t="n">
        <f aca="false">AY21/AZ21-1</f>
        <v>-0.0282522434641075</v>
      </c>
      <c r="BC21" s="26" t="n">
        <f aca="false">BE21/BD21-1</f>
        <v>0.317592976616202</v>
      </c>
      <c r="BD21" s="32" t="n">
        <v>514.119729514718</v>
      </c>
      <c r="BE21" s="32" t="n">
        <v>677.400544748414</v>
      </c>
      <c r="BF21" s="16" t="n">
        <v>1901</v>
      </c>
      <c r="BG21" s="1" t="n">
        <v>1415.51438340762</v>
      </c>
      <c r="BH21" s="1" t="n">
        <v>1684.80829772944</v>
      </c>
      <c r="BI21" s="26" t="n">
        <f aca="false">BG21/BH21-1</f>
        <v>-0.159836531363684</v>
      </c>
      <c r="BK21" s="26" t="n">
        <f aca="false">BM21/BL21-1</f>
        <v>0.602775011051983</v>
      </c>
      <c r="BL21" s="32" t="n">
        <v>801.574781225139</v>
      </c>
      <c r="BM21" s="32" t="n">
        <v>1284.74402883711</v>
      </c>
      <c r="BN21" s="16" t="n">
        <v>1911</v>
      </c>
      <c r="BO21" s="1" t="n">
        <v>1993.38792705937</v>
      </c>
      <c r="BP21" s="1" t="n">
        <v>2944.75938460726</v>
      </c>
      <c r="BQ21" s="26" t="n">
        <f aca="false">BO21/BP21-1</f>
        <v>-0.323072731348058</v>
      </c>
      <c r="BS21" s="26" t="n">
        <f aca="false">BU21/BT21-1</f>
        <v>0.641646061618336</v>
      </c>
      <c r="BT21" s="32" t="n">
        <v>1253.25178997613</v>
      </c>
      <c r="BU21" s="32" t="n">
        <v>2057.39586523045</v>
      </c>
      <c r="BV21" s="16" t="n">
        <v>1921</v>
      </c>
      <c r="BW21" s="1" t="n">
        <v>2002.2109475523</v>
      </c>
      <c r="BX21" s="1" t="n">
        <v>3782.64976453436</v>
      </c>
      <c r="BY21" s="26" t="n">
        <f aca="false">BW21/BX21-1</f>
        <v>-0.470685611360382</v>
      </c>
      <c r="CA21" s="26" t="n">
        <f aca="false">CC21/CB21-1</f>
        <v>0.935810560261589</v>
      </c>
      <c r="CB21" s="32" t="n">
        <v>1692.72275258552</v>
      </c>
      <c r="CC21" s="32" t="n">
        <v>3276.79058005012</v>
      </c>
      <c r="CD21" s="16" t="n">
        <v>1931</v>
      </c>
      <c r="CE21" s="1" t="n">
        <v>4712.20223743546</v>
      </c>
      <c r="CF21" s="1" t="n">
        <v>11313.5023983145</v>
      </c>
      <c r="CG21" s="26" t="n">
        <f aca="false">CE21/CF21-1</f>
        <v>-0.583488642903589</v>
      </c>
    </row>
    <row r="22" customFormat="false" ht="14.65" hidden="false" customHeight="false" outlineLevel="0" collapsed="false">
      <c r="B22" s="35" t="s">
        <v>46</v>
      </c>
      <c r="C22" s="36"/>
      <c r="D22" s="36"/>
      <c r="E22" s="23"/>
      <c r="F22" s="23"/>
      <c r="G22" s="23"/>
      <c r="H22" s="23"/>
      <c r="I22" s="26"/>
      <c r="J22" s="23"/>
      <c r="K22" s="27"/>
      <c r="L22" s="28"/>
      <c r="M22" s="26"/>
      <c r="N22" s="23"/>
      <c r="O22" s="27"/>
      <c r="P22" s="28"/>
      <c r="Q22" s="26"/>
      <c r="R22" s="23"/>
      <c r="S22" s="27"/>
      <c r="T22" s="27"/>
      <c r="U22" s="26"/>
      <c r="V22" s="23"/>
      <c r="W22" s="27"/>
      <c r="X22" s="27"/>
      <c r="Y22" s="26"/>
      <c r="Z22" s="23"/>
      <c r="AA22" s="27"/>
      <c r="AB22" s="27"/>
      <c r="AE22" s="1" t="n">
        <f aca="false">EA380</f>
        <v>1144.96171465799</v>
      </c>
      <c r="AF22" s="32" t="n">
        <f aca="false">-EA378</f>
        <v>277.074614760746</v>
      </c>
      <c r="AG22" s="0" t="n">
        <f aca="false">EB380</f>
        <v>1892</v>
      </c>
      <c r="AH22" s="1" t="n">
        <f aca="false">EC380</f>
        <v>1963.09639372895</v>
      </c>
      <c r="AI22" s="32" t="n">
        <f aca="false">-EC378</f>
        <v>516.465125709651</v>
      </c>
      <c r="AJ22" s="0" t="n">
        <f aca="false">ED380</f>
        <v>1902</v>
      </c>
      <c r="AK22" s="1" t="n">
        <f aca="false">EE380</f>
        <v>3069.58105590987</v>
      </c>
      <c r="AL22" s="32" t="n">
        <f aca="false">-EE378</f>
        <v>813.672343876724</v>
      </c>
      <c r="AM22" s="0" t="n">
        <f aca="false">EF380</f>
        <v>1912</v>
      </c>
      <c r="AN22" s="1" t="n">
        <f aca="false">EG380</f>
        <v>4128.90872312336</v>
      </c>
      <c r="AO22" s="32" t="n">
        <f aca="false">-EG378</f>
        <v>1286.1500405515</v>
      </c>
      <c r="AP22" s="0" t="n">
        <f aca="false">EH380</f>
        <v>1922</v>
      </c>
      <c r="AQ22" s="1" t="n">
        <f aca="false">EI380</f>
        <v>7554.91373583232</v>
      </c>
      <c r="AR22" s="32" t="n">
        <f aca="false">-EI378</f>
        <v>1723.03568532036</v>
      </c>
      <c r="AS22" s="0" t="n">
        <f aca="false">EJ380</f>
        <v>1932</v>
      </c>
      <c r="AU22" s="26" t="n">
        <f aca="false">AW22/AV22-1</f>
        <v>0.153733268120949</v>
      </c>
      <c r="AV22" s="32" t="n">
        <v>277.074614760746</v>
      </c>
      <c r="AW22" s="32" t="n">
        <v>319.670200801269</v>
      </c>
      <c r="AX22" s="16" t="n">
        <v>1892</v>
      </c>
      <c r="AY22" s="1" t="n">
        <v>1093.62764100911</v>
      </c>
      <c r="AZ22" s="1" t="n">
        <v>1144.96171465799</v>
      </c>
      <c r="BA22" s="26" t="n">
        <f aca="false">AY22/AZ22-1</f>
        <v>-0.044834751233765</v>
      </c>
      <c r="BC22" s="26" t="n">
        <f aca="false">BE22/BD22-1</f>
        <v>0.369849622894551</v>
      </c>
      <c r="BD22" s="32" t="n">
        <v>516.465125709651</v>
      </c>
      <c r="BE22" s="32" t="n">
        <v>707.479557691553</v>
      </c>
      <c r="BF22" s="16" t="n">
        <v>1902</v>
      </c>
      <c r="BG22" s="1" t="n">
        <v>1606.72674479404</v>
      </c>
      <c r="BH22" s="1" t="n">
        <v>1963.09639372895</v>
      </c>
      <c r="BI22" s="26" t="n">
        <f aca="false">BG22/BH22-1</f>
        <v>-0.181534462634295</v>
      </c>
      <c r="BK22" s="26" t="n">
        <f aca="false">BM22/BL22-1</f>
        <v>0.648361315606009</v>
      </c>
      <c r="BL22" s="32" t="n">
        <v>813.672343876724</v>
      </c>
      <c r="BM22" s="32" t="n">
        <v>1341.22601522486</v>
      </c>
      <c r="BN22" s="16" t="n">
        <v>1912</v>
      </c>
      <c r="BO22" s="1" t="n">
        <v>2007.62130219192</v>
      </c>
      <c r="BP22" s="1" t="n">
        <v>3069.58105590987</v>
      </c>
      <c r="BQ22" s="26" t="n">
        <f aca="false">BO22/BP22-1</f>
        <v>-0.345962440598648</v>
      </c>
      <c r="BS22" s="26" t="n">
        <f aca="false">BU22/BT22-1</f>
        <v>0.641134646941207</v>
      </c>
      <c r="BT22" s="32" t="n">
        <v>1286.1500405515</v>
      </c>
      <c r="BU22" s="32" t="n">
        <v>2110.74539271391</v>
      </c>
      <c r="BV22" s="16" t="n">
        <v>1922</v>
      </c>
      <c r="BW22" s="1" t="n">
        <v>2124.96170172448</v>
      </c>
      <c r="BX22" s="1" t="n">
        <v>4128.90872312335</v>
      </c>
      <c r="BY22" s="26" t="n">
        <f aca="false">BW22/BX22-1</f>
        <v>-0.485345440110134</v>
      </c>
      <c r="CA22" s="26" t="n">
        <f aca="false">CC22/CB22-1</f>
        <v>0.994540595636631</v>
      </c>
      <c r="CB22" s="32" t="n">
        <v>1723.03568532036</v>
      </c>
      <c r="CC22" s="32" t="n">
        <v>3436.66462210203</v>
      </c>
      <c r="CD22" s="16" t="n">
        <v>1932</v>
      </c>
      <c r="CE22" s="1" t="n">
        <v>2969.66827639093</v>
      </c>
      <c r="CF22" s="1" t="n">
        <v>7554.91373583231</v>
      </c>
      <c r="CG22" s="26" t="n">
        <f aca="false">CE22/CF22-1</f>
        <v>-0.606922278634891</v>
      </c>
    </row>
    <row r="23" customFormat="false" ht="14.65" hidden="false" customHeight="false" outlineLevel="0" collapsed="false">
      <c r="A23" s="17"/>
      <c r="B23" s="37"/>
      <c r="D23" s="23"/>
      <c r="E23" s="23"/>
      <c r="F23" s="23"/>
      <c r="G23" s="23"/>
      <c r="H23" s="23"/>
      <c r="I23" s="26"/>
      <c r="J23" s="23"/>
      <c r="K23" s="27"/>
      <c r="L23" s="28"/>
      <c r="M23" s="26"/>
      <c r="N23" s="23"/>
      <c r="O23" s="27"/>
      <c r="P23" s="28"/>
      <c r="Q23" s="26"/>
      <c r="R23" s="23"/>
      <c r="S23" s="27"/>
      <c r="T23" s="27"/>
      <c r="U23" s="26"/>
      <c r="V23" s="23"/>
      <c r="W23" s="27"/>
      <c r="X23" s="27"/>
      <c r="Y23" s="26"/>
      <c r="Z23" s="23"/>
      <c r="AA23" s="27"/>
      <c r="AB23" s="27"/>
      <c r="AE23" s="1" t="n">
        <f aca="false">EA400</f>
        <v>1155.05534948425</v>
      </c>
      <c r="AF23" s="32" t="n">
        <f aca="false">-EA398</f>
        <v>292.09649122807</v>
      </c>
      <c r="AG23" s="0" t="n">
        <f aca="false">EB400</f>
        <v>1893</v>
      </c>
      <c r="AH23" s="1" t="n">
        <f aca="false">EC400</f>
        <v>1971.18763095374</v>
      </c>
      <c r="AI23" s="32" t="n">
        <f aca="false">-EC398</f>
        <v>553.77850877193</v>
      </c>
      <c r="AJ23" s="0" t="n">
        <f aca="false">ED400</f>
        <v>1903</v>
      </c>
      <c r="AK23" s="1" t="n">
        <f aca="false">EE400</f>
        <v>3012.63880226813</v>
      </c>
      <c r="AL23" s="32" t="n">
        <f aca="false">-EE398</f>
        <v>879.375</v>
      </c>
      <c r="AM23" s="0" t="n">
        <f aca="false">EF400</f>
        <v>1913</v>
      </c>
      <c r="AN23" s="1" t="n">
        <f aca="false">EG400</f>
        <v>4591.42123980981</v>
      </c>
      <c r="AO23" s="32" t="n">
        <f aca="false">-EG398</f>
        <v>1406.55921052632</v>
      </c>
      <c r="AP23" s="0" t="n">
        <f aca="false">EH400</f>
        <v>1923</v>
      </c>
      <c r="AQ23" s="1" t="n">
        <f aca="false">EI400</f>
        <v>6313.01373304908</v>
      </c>
      <c r="AR23" s="32" t="n">
        <f aca="false">-EI398</f>
        <v>1858.22149122807</v>
      </c>
      <c r="AS23" s="0" t="n">
        <f aca="false">EJ400</f>
        <v>1933</v>
      </c>
      <c r="AU23" s="26" t="n">
        <f aca="false">AW23/AV23-1</f>
        <v>0.0992164252484626</v>
      </c>
      <c r="AV23" s="32" t="n">
        <v>292.09649122807</v>
      </c>
      <c r="AW23" s="32" t="n">
        <v>321.077260915338</v>
      </c>
      <c r="AX23" s="16" t="n">
        <v>1893</v>
      </c>
      <c r="AY23" s="1" t="n">
        <v>1121.62675115119</v>
      </c>
      <c r="AZ23" s="1" t="n">
        <v>1155.05534948425</v>
      </c>
      <c r="BA23" s="26" t="n">
        <f aca="false">AY23/AZ23-1</f>
        <v>-0.0289411224734695</v>
      </c>
      <c r="BC23" s="26" t="n">
        <f aca="false">BE23/BD23-1</f>
        <v>0.307211479722988</v>
      </c>
      <c r="BD23" s="32" t="n">
        <v>553.77850877193</v>
      </c>
      <c r="BE23" s="32" t="n">
        <v>723.905623890544</v>
      </c>
      <c r="BF23" s="16" t="n">
        <v>1903</v>
      </c>
      <c r="BG23" s="1" t="n">
        <v>1666.04340662972</v>
      </c>
      <c r="BH23" s="1" t="n">
        <v>1971.18763095374</v>
      </c>
      <c r="BI23" s="26" t="n">
        <f aca="false">BG23/BH23-1</f>
        <v>-0.15480222152996</v>
      </c>
      <c r="BK23" s="26" t="n">
        <f aca="false">BM23/BL23-1</f>
        <v>0.564308675125807</v>
      </c>
      <c r="BL23" s="32" t="n">
        <v>879.375</v>
      </c>
      <c r="BM23" s="32" t="n">
        <v>1375.61394118876</v>
      </c>
      <c r="BN23" s="16" t="n">
        <v>1913</v>
      </c>
      <c r="BO23" s="1" t="n">
        <v>2054.84140043093</v>
      </c>
      <c r="BP23" s="1" t="n">
        <v>3012.63880226813</v>
      </c>
      <c r="BQ23" s="26" t="n">
        <f aca="false">BO23/BP23-1</f>
        <v>-0.317926397653811</v>
      </c>
      <c r="BS23" s="26" t="n">
        <f aca="false">BU23/BT23-1</f>
        <v>0.518108651620861</v>
      </c>
      <c r="BT23" s="32" t="n">
        <v>1406.55921052632</v>
      </c>
      <c r="BU23" s="32" t="n">
        <v>2135.30970651701</v>
      </c>
      <c r="BV23" s="16" t="n">
        <v>1923</v>
      </c>
      <c r="BW23" s="1" t="n">
        <v>2541.09651889579</v>
      </c>
      <c r="BX23" s="1" t="n">
        <v>4591.42123980981</v>
      </c>
      <c r="BY23" s="26" t="n">
        <f aca="false">BW23/BX23-1</f>
        <v>-0.446555568270827</v>
      </c>
      <c r="CA23" s="26" t="n">
        <f aca="false">CC23/CB23-1</f>
        <v>0.899448230130471</v>
      </c>
      <c r="CB23" s="32" t="n">
        <v>1858.22149122807</v>
      </c>
      <c r="CC23" s="32" t="n">
        <v>3529.59552270356</v>
      </c>
      <c r="CD23" s="16" t="n">
        <v>1933</v>
      </c>
      <c r="CE23" s="1" t="n">
        <v>2608.5532607194</v>
      </c>
      <c r="CF23" s="1" t="n">
        <v>6313.01373304907</v>
      </c>
      <c r="CG23" s="26" t="n">
        <f aca="false">CE23/CF23-1</f>
        <v>-0.586797467735031</v>
      </c>
    </row>
    <row r="24" customFormat="false" ht="14.65" hidden="false" customHeight="false" outlineLevel="0" collapsed="false">
      <c r="A24" s="17"/>
      <c r="B24" s="38"/>
      <c r="D24" s="23"/>
      <c r="E24" s="23"/>
      <c r="F24" s="23"/>
      <c r="G24" s="23"/>
      <c r="H24" s="23"/>
      <c r="I24" s="26"/>
      <c r="J24" s="34"/>
      <c r="K24" s="27"/>
      <c r="L24" s="28"/>
      <c r="M24" s="26"/>
      <c r="N24" s="23"/>
      <c r="O24" s="27"/>
      <c r="P24" s="28"/>
      <c r="Q24" s="26"/>
      <c r="R24" s="23"/>
      <c r="S24" s="27"/>
      <c r="T24" s="27"/>
      <c r="U24" s="26"/>
      <c r="V24" s="23"/>
      <c r="W24" s="27"/>
      <c r="X24" s="27"/>
      <c r="Y24" s="26"/>
      <c r="Z24" s="23"/>
      <c r="AA24" s="27"/>
      <c r="AB24" s="27"/>
      <c r="AE24" s="1" t="n">
        <f aca="false">EA420</f>
        <v>1016.28578243889</v>
      </c>
      <c r="AF24" s="32" t="n">
        <f aca="false">-EA418</f>
        <v>316.184931506849</v>
      </c>
      <c r="AG24" s="0" t="n">
        <f aca="false">EB420</f>
        <v>1894</v>
      </c>
      <c r="AH24" s="1" t="n">
        <f aca="false">EC420</f>
        <v>1758.55804051763</v>
      </c>
      <c r="AI24" s="32" t="n">
        <f aca="false">-EC418</f>
        <v>613.849804305284</v>
      </c>
      <c r="AJ24" s="0" t="n">
        <f aca="false">ED420</f>
        <v>1904</v>
      </c>
      <c r="AK24" s="1" t="n">
        <f aca="false">EE420</f>
        <v>2965.34998749662</v>
      </c>
      <c r="AL24" s="32" t="n">
        <f aca="false">-EE418</f>
        <v>982.218688845401</v>
      </c>
      <c r="AM24" s="0" t="n">
        <f aca="false">EF420</f>
        <v>1914</v>
      </c>
      <c r="AN24" s="1" t="n">
        <f aca="false">EG420</f>
        <v>4859.45710479316</v>
      </c>
      <c r="AO24" s="32" t="n">
        <f aca="false">-EG418</f>
        <v>1587.97211350294</v>
      </c>
      <c r="AP24" s="0" t="n">
        <f aca="false">EH420</f>
        <v>1924</v>
      </c>
      <c r="AQ24" s="1" t="n">
        <f aca="false">EI420</f>
        <v>9127.45419477746</v>
      </c>
      <c r="AR24" s="32" t="n">
        <f aca="false">-EI418</f>
        <v>2076.04941291585</v>
      </c>
      <c r="AS24" s="0" t="n">
        <f aca="false">EJ420</f>
        <v>1934</v>
      </c>
      <c r="AU24" s="26" t="n">
        <f aca="false">AW24/AV24-1</f>
        <v>0.114952071980131</v>
      </c>
      <c r="AV24" s="32" t="n">
        <v>316.184931506849</v>
      </c>
      <c r="AW24" s="32" t="n">
        <v>352.531044512457</v>
      </c>
      <c r="AX24" s="16" t="n">
        <v>1894</v>
      </c>
      <c r="AY24" s="1" t="n">
        <v>980.132441788244</v>
      </c>
      <c r="AZ24" s="1" t="n">
        <v>1016.28578243889</v>
      </c>
      <c r="BA24" s="26" t="n">
        <f aca="false">AY24/AZ24-1</f>
        <v>-0.0355739903827862</v>
      </c>
      <c r="BC24" s="26" t="n">
        <f aca="false">BE24/BD24-1</f>
        <v>0.303446977571029</v>
      </c>
      <c r="BD24" s="32" t="n">
        <v>613.849804305284</v>
      </c>
      <c r="BE24" s="32" t="n">
        <v>800.12067210429</v>
      </c>
      <c r="BF24" s="16" t="n">
        <v>1904</v>
      </c>
      <c r="BG24" s="1" t="n">
        <v>1484.2474355705</v>
      </c>
      <c r="BH24" s="1" t="n">
        <v>1758.55804051763</v>
      </c>
      <c r="BI24" s="26" t="n">
        <f aca="false">BG24/BH24-1</f>
        <v>-0.155986096919717</v>
      </c>
      <c r="BK24" s="26" t="n">
        <f aca="false">BM24/BL24-1</f>
        <v>0.538547876973895</v>
      </c>
      <c r="BL24" s="32" t="n">
        <v>982.218688845401</v>
      </c>
      <c r="BM24" s="32" t="n">
        <v>1511.19047844718</v>
      </c>
      <c r="BN24" s="16" t="n">
        <v>1914</v>
      </c>
      <c r="BO24" s="1" t="n">
        <v>2031.42165453531</v>
      </c>
      <c r="BP24" s="1" t="n">
        <v>2965.34998749662</v>
      </c>
      <c r="BQ24" s="26" t="n">
        <f aca="false">BO24/BP24-1</f>
        <v>-0.31494708445857</v>
      </c>
      <c r="BS24" s="26" t="n">
        <f aca="false">BU24/BT24-1</f>
        <v>0.46828210901951</v>
      </c>
      <c r="BT24" s="32" t="n">
        <v>1587.97211350294</v>
      </c>
      <c r="BU24" s="32" t="n">
        <v>2331.59104387826</v>
      </c>
      <c r="BV24" s="16" t="n">
        <v>1924</v>
      </c>
      <c r="BW24" s="1" t="n">
        <v>2746.63241867306</v>
      </c>
      <c r="BX24" s="1" t="n">
        <v>4859.45710479317</v>
      </c>
      <c r="BY24" s="26" t="n">
        <f aca="false">BW24/BX24-1</f>
        <v>-0.434786158321287</v>
      </c>
      <c r="CA24" s="26" t="n">
        <f aca="false">CC24/CB24-1</f>
        <v>0.880888472672788</v>
      </c>
      <c r="CB24" s="32" t="n">
        <v>2076.04941291585</v>
      </c>
      <c r="CC24" s="32" t="n">
        <v>3904.81740945253</v>
      </c>
      <c r="CD24" s="16" t="n">
        <v>1934</v>
      </c>
      <c r="CE24" s="1" t="n">
        <v>3791.83039254477</v>
      </c>
      <c r="CF24" s="1" t="n">
        <v>9127.45419477747</v>
      </c>
      <c r="CG24" s="26" t="n">
        <f aca="false">CE24/CF24-1</f>
        <v>-0.584568674722644</v>
      </c>
    </row>
    <row r="25" customFormat="false" ht="14.65" hidden="false" customHeight="false" outlineLevel="0" collapsed="false">
      <c r="B25" s="39" t="s">
        <v>47</v>
      </c>
      <c r="D25" s="10" t="s">
        <v>48</v>
      </c>
      <c r="F25" s="10" t="s">
        <v>49</v>
      </c>
      <c r="H25" s="10" t="s">
        <v>50</v>
      </c>
      <c r="J25" s="10" t="s">
        <v>51</v>
      </c>
      <c r="N25" s="23"/>
      <c r="O25" s="27"/>
      <c r="P25" s="28"/>
      <c r="Q25" s="26"/>
      <c r="R25" s="23"/>
      <c r="S25" s="27"/>
      <c r="T25" s="27"/>
      <c r="U25" s="26"/>
      <c r="V25" s="23"/>
      <c r="W25" s="27"/>
      <c r="X25" s="27"/>
      <c r="Y25" s="26"/>
      <c r="Z25" s="23"/>
      <c r="AA25" s="27"/>
      <c r="AB25" s="27"/>
      <c r="AE25" s="1" t="n">
        <f aca="false">EA440</f>
        <v>1206.68297728114</v>
      </c>
      <c r="AF25" s="32" t="n">
        <f aca="false">-EA438</f>
        <v>320.23556231003</v>
      </c>
      <c r="AG25" s="0" t="n">
        <f aca="false">EB440</f>
        <v>1895</v>
      </c>
      <c r="AH25" s="1" t="n">
        <f aca="false">EC440</f>
        <v>2643.57441429111</v>
      </c>
      <c r="AI25" s="32" t="n">
        <f aca="false">-EC438</f>
        <v>636.432117527862</v>
      </c>
      <c r="AJ25" s="0" t="n">
        <f aca="false">ED440</f>
        <v>1905</v>
      </c>
      <c r="AK25" s="1" t="n">
        <f aca="false">EE440</f>
        <v>3517.37030296206</v>
      </c>
      <c r="AL25" s="32" t="n">
        <f aca="false">-EE438</f>
        <v>1022.41185410334</v>
      </c>
      <c r="AM25" s="0" t="n">
        <f aca="false">EF440</f>
        <v>1915</v>
      </c>
      <c r="AN25" s="1" t="n">
        <f aca="false">EG440</f>
        <v>7489.15205513064</v>
      </c>
      <c r="AO25" s="32" t="n">
        <f aca="false">-EG438</f>
        <v>1669.67122593718</v>
      </c>
      <c r="AP25" s="0" t="n">
        <f aca="false">EH440</f>
        <v>1925</v>
      </c>
      <c r="AQ25" s="1" t="n">
        <f aca="false">EI440</f>
        <v>11080.6952245005</v>
      </c>
      <c r="AR25" s="32" t="n">
        <f aca="false">-EI438</f>
        <v>2161.14032421479</v>
      </c>
      <c r="AS25" s="0" t="n">
        <f aca="false">EJ440</f>
        <v>1935</v>
      </c>
      <c r="AU25" s="26" t="n">
        <f aca="false">AW25/AV25-1</f>
        <v>0.274780158896033</v>
      </c>
      <c r="AV25" s="32" t="n">
        <v>320.23556231003</v>
      </c>
      <c r="AW25" s="32" t="n">
        <v>408.229941005741</v>
      </c>
      <c r="AX25" s="16" t="n">
        <v>1895</v>
      </c>
      <c r="AY25" s="1" t="n">
        <v>1116.44515029616</v>
      </c>
      <c r="AZ25" s="1" t="n">
        <v>1206.68297728114</v>
      </c>
      <c r="BA25" s="26" t="n">
        <f aca="false">AY25/AZ25-1</f>
        <v>-0.0747817187147968</v>
      </c>
      <c r="BC25" s="26" t="n">
        <f aca="false">BE25/BD25-1</f>
        <v>0.493053444754741</v>
      </c>
      <c r="BD25" s="32" t="n">
        <v>636.432117527862</v>
      </c>
      <c r="BE25" s="32" t="n">
        <v>950.227165427529</v>
      </c>
      <c r="BF25" s="16" t="n">
        <v>1905</v>
      </c>
      <c r="BG25" s="1" t="n">
        <v>2072.67711526607</v>
      </c>
      <c r="BH25" s="1" t="n">
        <v>2643.57441429111</v>
      </c>
      <c r="BI25" s="26" t="n">
        <f aca="false">BG25/BH25-1</f>
        <v>-0.215956583608458</v>
      </c>
      <c r="BK25" s="26" t="n">
        <f aca="false">BM25/BL25-1</f>
        <v>0.750460185820123</v>
      </c>
      <c r="BL25" s="32" t="n">
        <v>1022.41185410334</v>
      </c>
      <c r="BM25" s="32" t="n">
        <v>1789.69124411844</v>
      </c>
      <c r="BN25" s="16" t="n">
        <v>1915</v>
      </c>
      <c r="BO25" s="1" t="n">
        <v>2170.00678597485</v>
      </c>
      <c r="BP25" s="1" t="n">
        <v>3517.37030296206</v>
      </c>
      <c r="BQ25" s="26" t="n">
        <f aca="false">BO25/BP25-1</f>
        <v>-0.383059900134076</v>
      </c>
      <c r="BS25" s="26" t="n">
        <f aca="false">BU25/BT25-1</f>
        <v>0.648406143517002</v>
      </c>
      <c r="BT25" s="32" t="n">
        <v>1669.67122593718</v>
      </c>
      <c r="BU25" s="32" t="n">
        <v>2752.29630648842</v>
      </c>
      <c r="BV25" s="16" t="n">
        <v>1925</v>
      </c>
      <c r="BW25" s="1" t="n">
        <v>3737.49100365509</v>
      </c>
      <c r="BX25" s="1" t="n">
        <v>7489.15205513064</v>
      </c>
      <c r="BY25" s="26" t="n">
        <f aca="false">BW25/BX25-1</f>
        <v>-0.500946038197392</v>
      </c>
      <c r="CA25" s="26" t="n">
        <f aca="false">CC25/CB25-1</f>
        <v>1.17015428735486</v>
      </c>
      <c r="CB25" s="32" t="n">
        <v>2161.14032421479</v>
      </c>
      <c r="CC25" s="32" t="n">
        <v>4690.00794017021</v>
      </c>
      <c r="CD25" s="16" t="n">
        <v>1935</v>
      </c>
      <c r="CE25" s="1" t="n">
        <v>3887.01444277169</v>
      </c>
      <c r="CF25" s="1" t="n">
        <v>11080.6952245005</v>
      </c>
      <c r="CG25" s="26" t="n">
        <f aca="false">CE25/CF25-1</f>
        <v>-0.649208432862848</v>
      </c>
    </row>
    <row r="26" customFormat="false" ht="14.65" hidden="false" customHeight="false" outlineLevel="0" collapsed="false">
      <c r="B26" s="40" t="s">
        <v>18</v>
      </c>
      <c r="C26" s="16" t="s">
        <v>19</v>
      </c>
      <c r="D26" s="5" t="s">
        <v>18</v>
      </c>
      <c r="E26" s="16" t="s">
        <v>19</v>
      </c>
      <c r="F26" s="5" t="s">
        <v>18</v>
      </c>
      <c r="G26" s="16" t="s">
        <v>19</v>
      </c>
      <c r="H26" s="5" t="s">
        <v>18</v>
      </c>
      <c r="I26" s="16" t="s">
        <v>19</v>
      </c>
      <c r="J26" s="5" t="s">
        <v>18</v>
      </c>
      <c r="K26" s="16" t="s">
        <v>19</v>
      </c>
      <c r="N26" s="23"/>
      <c r="O26" s="27"/>
      <c r="P26" s="28"/>
      <c r="Q26" s="26"/>
      <c r="R26" s="23"/>
      <c r="S26" s="27"/>
      <c r="T26" s="27"/>
      <c r="U26" s="26"/>
      <c r="V26" s="23"/>
      <c r="W26" s="27"/>
      <c r="X26" s="27"/>
      <c r="Y26" s="26"/>
      <c r="Z26" s="23"/>
      <c r="AA26" s="27"/>
      <c r="AB26" s="27"/>
      <c r="AE26" s="1" t="n">
        <f aca="false">EA460</f>
        <v>981.279607942329</v>
      </c>
      <c r="AF26" s="32" t="n">
        <f aca="false">-EA458</f>
        <v>314.635258358663</v>
      </c>
      <c r="AG26" s="0" t="n">
        <f aca="false">EB460</f>
        <v>1896</v>
      </c>
      <c r="AH26" s="1" t="n">
        <f aca="false">EC460</f>
        <v>2341.28980345531</v>
      </c>
      <c r="AI26" s="32" t="n">
        <f aca="false">-EC458</f>
        <v>638.434650455927</v>
      </c>
      <c r="AJ26" s="0" t="n">
        <f aca="false">ED460</f>
        <v>1906</v>
      </c>
      <c r="AK26" s="1" t="n">
        <f aca="false">EE460</f>
        <v>3191.56011298548</v>
      </c>
      <c r="AL26" s="32" t="n">
        <f aca="false">-EE458</f>
        <v>1034.05369807497</v>
      </c>
      <c r="AM26" s="0" t="n">
        <f aca="false">EF460</f>
        <v>1916</v>
      </c>
      <c r="AN26" s="1" t="n">
        <f aca="false">EG460</f>
        <v>6247.09424606987</v>
      </c>
      <c r="AO26" s="32" t="n">
        <f aca="false">-EG458</f>
        <v>1696.58662613982</v>
      </c>
      <c r="AP26" s="0" t="n">
        <f aca="false">EH460</f>
        <v>1926</v>
      </c>
      <c r="AQ26" s="1" t="n">
        <f aca="false">EI460</f>
        <v>10840.8897632594</v>
      </c>
      <c r="AR26" s="32" t="n">
        <f aca="false">-EI458</f>
        <v>2174.81864235056</v>
      </c>
      <c r="AS26" s="0" t="n">
        <f aca="false">EJ460</f>
        <v>1936</v>
      </c>
      <c r="AU26" s="26" t="n">
        <f aca="false">AW26/AV26-1</f>
        <v>0.118420349737449</v>
      </c>
      <c r="AV26" s="32" t="n">
        <v>314.635258358663</v>
      </c>
      <c r="AW26" s="32" t="n">
        <v>351.894475693228</v>
      </c>
      <c r="AX26" s="16" t="n">
        <v>1896</v>
      </c>
      <c r="AY26" s="1" t="n">
        <v>942.757287654451</v>
      </c>
      <c r="AZ26" s="1" t="n">
        <v>981.27960794233</v>
      </c>
      <c r="BA26" s="26" t="n">
        <f aca="false">AY26/AZ26-1</f>
        <v>-0.039257231044124</v>
      </c>
      <c r="BC26" s="26" t="n">
        <f aca="false">BE26/BD26-1</f>
        <v>0.295781992135964</v>
      </c>
      <c r="BD26" s="32" t="n">
        <v>638.434650455927</v>
      </c>
      <c r="BE26" s="32" t="n">
        <v>827.272123216409</v>
      </c>
      <c r="BF26" s="16" t="n">
        <v>1906</v>
      </c>
      <c r="BG26" s="1" t="n">
        <v>1994.81379472088</v>
      </c>
      <c r="BH26" s="1" t="n">
        <v>2341.28980345531</v>
      </c>
      <c r="BI26" s="26" t="n">
        <f aca="false">BG26/BH26-1</f>
        <v>-0.147985101298908</v>
      </c>
      <c r="BK26" s="26" t="n">
        <f aca="false">BM26/BL26-1</f>
        <v>0.506579510559778</v>
      </c>
      <c r="BL26" s="32" t="n">
        <v>1034.05369807497</v>
      </c>
      <c r="BM26" s="32" t="n">
        <v>1557.88411433832</v>
      </c>
      <c r="BN26" s="16" t="n">
        <v>1916</v>
      </c>
      <c r="BO26" s="1" t="n">
        <v>2201.85307493334</v>
      </c>
      <c r="BP26" s="1" t="n">
        <v>3191.56011298549</v>
      </c>
      <c r="BQ26" s="26" t="n">
        <f aca="false">BO26/BP26-1</f>
        <v>-0.310101330701975</v>
      </c>
      <c r="BS26" s="26" t="n">
        <f aca="false">BU26/BT26-1</f>
        <v>0.406222654102798</v>
      </c>
      <c r="BT26" s="32" t="n">
        <v>1696.58662613982</v>
      </c>
      <c r="BU26" s="32" t="n">
        <v>2385.77854832565</v>
      </c>
      <c r="BV26" s="16" t="n">
        <v>1926</v>
      </c>
      <c r="BW26" s="1" t="n">
        <v>3690.07158564104</v>
      </c>
      <c r="BX26" s="1" t="n">
        <v>6247.09424606987</v>
      </c>
      <c r="BY26" s="26" t="n">
        <f aca="false">BW26/BX26-1</f>
        <v>-0.409313924155616</v>
      </c>
      <c r="CA26" s="26" t="n">
        <f aca="false">CC26/CB26-1</f>
        <v>0.886675111962932</v>
      </c>
      <c r="CB26" s="32" t="n">
        <v>2174.81864235056</v>
      </c>
      <c r="CC26" s="32" t="n">
        <v>4103.17620555581</v>
      </c>
      <c r="CD26" s="16" t="n">
        <v>1936</v>
      </c>
      <c r="CE26" s="1" t="n">
        <v>4498.0880668449</v>
      </c>
      <c r="CF26" s="1" t="n">
        <v>10840.8897632594</v>
      </c>
      <c r="CG26" s="26" t="n">
        <f aca="false">CE26/CF26-1</f>
        <v>-0.585081283448774</v>
      </c>
    </row>
    <row r="27" customFormat="false" ht="14.65" hidden="false" customHeight="false" outlineLevel="0" collapsed="false">
      <c r="A27" s="5"/>
      <c r="B27" s="40" t="s">
        <v>52</v>
      </c>
      <c r="C27" s="10" t="s">
        <v>53</v>
      </c>
      <c r="D27" s="5" t="s">
        <v>52</v>
      </c>
      <c r="E27" s="10" t="s">
        <v>53</v>
      </c>
      <c r="F27" s="5" t="s">
        <v>52</v>
      </c>
      <c r="G27" s="10" t="s">
        <v>53</v>
      </c>
      <c r="H27" s="5" t="s">
        <v>52</v>
      </c>
      <c r="I27" s="10" t="s">
        <v>53</v>
      </c>
      <c r="J27" s="5" t="s">
        <v>52</v>
      </c>
      <c r="K27" s="10" t="s">
        <v>53</v>
      </c>
      <c r="N27" s="23"/>
      <c r="O27" s="27"/>
      <c r="P27" s="28"/>
      <c r="Q27" s="26"/>
      <c r="R27" s="23"/>
      <c r="S27" s="27"/>
      <c r="T27" s="27"/>
      <c r="U27" s="26"/>
      <c r="V27" s="23"/>
      <c r="W27" s="27"/>
      <c r="X27" s="27"/>
      <c r="Y27" s="26"/>
      <c r="Z27" s="23"/>
      <c r="AA27" s="27"/>
      <c r="AB27" s="27"/>
      <c r="AE27" s="1" t="n">
        <f aca="false">EA480</f>
        <v>909.843957578584</v>
      </c>
      <c r="AF27" s="32" t="n">
        <f aca="false">-EA478</f>
        <v>294.242746615087</v>
      </c>
      <c r="AG27" s="0" t="n">
        <f aca="false">EB480</f>
        <v>1897</v>
      </c>
      <c r="AH27" s="1" t="n">
        <f aca="false">EC480</f>
        <v>2163.56693170204</v>
      </c>
      <c r="AI27" s="32" t="n">
        <f aca="false">-EC478</f>
        <v>612.849129593811</v>
      </c>
      <c r="AJ27" s="0" t="n">
        <f aca="false">ED480</f>
        <v>1907</v>
      </c>
      <c r="AK27" s="1" t="n">
        <f aca="false">EE480</f>
        <v>3110.25831566933</v>
      </c>
      <c r="AL27" s="32" t="n">
        <f aca="false">-EE478</f>
        <v>1012.09526112186</v>
      </c>
      <c r="AM27" s="0" t="n">
        <f aca="false">EF480</f>
        <v>1917</v>
      </c>
      <c r="AN27" s="1" t="n">
        <f aca="false">EG480</f>
        <v>6181.35178079978</v>
      </c>
      <c r="AO27" s="32" t="n">
        <f aca="false">-EG478</f>
        <v>1640.6252417795</v>
      </c>
      <c r="AP27" s="0" t="n">
        <f aca="false">EH480</f>
        <v>1927</v>
      </c>
      <c r="AQ27" s="1" t="n">
        <f aca="false">EI480</f>
        <v>12337.4347318377</v>
      </c>
      <c r="AR27" s="32" t="n">
        <f aca="false">-EI478</f>
        <v>2091.93568665377</v>
      </c>
      <c r="AS27" s="0" t="n">
        <f aca="false">EJ480</f>
        <v>1937</v>
      </c>
      <c r="AU27" s="26" t="n">
        <f aca="false">AW27/AV27-1</f>
        <v>0.125147683851747</v>
      </c>
      <c r="AV27" s="32" t="n">
        <v>294.242746615087</v>
      </c>
      <c r="AW27" s="32" t="n">
        <v>331.066544844142</v>
      </c>
      <c r="AX27" s="16" t="n">
        <v>1897</v>
      </c>
      <c r="AY27" s="1" t="n">
        <v>871.390001464643</v>
      </c>
      <c r="AZ27" s="1" t="n">
        <v>909.843957578584</v>
      </c>
      <c r="BA27" s="26" t="n">
        <f aca="false">AY27/AZ27-1</f>
        <v>-0.0422643419166963</v>
      </c>
      <c r="BC27" s="26" t="n">
        <f aca="false">BE27/BD27-1</f>
        <v>0.310010604490173</v>
      </c>
      <c r="BD27" s="32" t="n">
        <v>612.849129593811</v>
      </c>
      <c r="BE27" s="32" t="n">
        <v>802.838858720464</v>
      </c>
      <c r="BF27" s="16" t="n">
        <v>1907</v>
      </c>
      <c r="BG27" s="1" t="n">
        <v>1837.9545696984</v>
      </c>
      <c r="BH27" s="1" t="n">
        <v>2163.56693170204</v>
      </c>
      <c r="BI27" s="26" t="n">
        <f aca="false">BG27/BH27-1</f>
        <v>-0.150497938026573</v>
      </c>
      <c r="BK27" s="26" t="n">
        <f aca="false">BM27/BL27-1</f>
        <v>0.473068595984247</v>
      </c>
      <c r="BL27" s="32" t="n">
        <v>1012.09526112186</v>
      </c>
      <c r="BM27" s="32" t="n">
        <v>1490.88574530308</v>
      </c>
      <c r="BN27" s="16" t="n">
        <v>1917</v>
      </c>
      <c r="BO27" s="1" t="n">
        <v>2161.27619746244</v>
      </c>
      <c r="BP27" s="1" t="n">
        <v>3110.25831566933</v>
      </c>
      <c r="BQ27" s="26" t="n">
        <f aca="false">BO27/BP27-1</f>
        <v>-0.305113602116571</v>
      </c>
      <c r="BS27" s="26" t="n">
        <f aca="false">BU27/BT27-1</f>
        <v>0.407832081672575</v>
      </c>
      <c r="BT27" s="32" t="n">
        <v>1640.6252417795</v>
      </c>
      <c r="BU27" s="32" t="n">
        <v>2309.724849379</v>
      </c>
      <c r="BV27" s="16" t="n">
        <v>1927</v>
      </c>
      <c r="BW27" s="1" t="n">
        <v>3675.4519661171</v>
      </c>
      <c r="BX27" s="1" t="n">
        <v>6181.35178079978</v>
      </c>
      <c r="BY27" s="26" t="n">
        <f aca="false">BW27/BX27-1</f>
        <v>-0.405396732550699</v>
      </c>
      <c r="CA27" s="26" t="n">
        <f aca="false">CC27/CB27-1</f>
        <v>0.908346149219467</v>
      </c>
      <c r="CB27" s="32" t="n">
        <v>2091.93568665377</v>
      </c>
      <c r="CC27" s="32" t="n">
        <v>3992.13741204051</v>
      </c>
      <c r="CD27" s="16" t="n">
        <v>1937</v>
      </c>
      <c r="CE27" s="1" t="n">
        <v>5110.84718234152</v>
      </c>
      <c r="CF27" s="1" t="n">
        <v>12337.4347318377</v>
      </c>
      <c r="CG27" s="26" t="n">
        <f aca="false">CE27/CF27-1</f>
        <v>-0.585744744071261</v>
      </c>
    </row>
    <row r="28" customFormat="false" ht="14.65" hidden="false" customHeight="false" outlineLevel="0" collapsed="false">
      <c r="A28" s="41" t="s">
        <v>54</v>
      </c>
      <c r="B28" s="42" t="n">
        <f aca="false">PERCENTILE($AE$11:$AE$127,1)</f>
        <v>3690.07547286511</v>
      </c>
      <c r="C28" s="32" t="n">
        <f aca="false">PERCENTILE($AF$11:$AF$127,1)</f>
        <v>556.776442307692</v>
      </c>
      <c r="D28" s="32" t="n">
        <f aca="false">PERCENTILE($AH$11:$AH$117,1)</f>
        <v>11105.2814131758</v>
      </c>
      <c r="E28" s="32" t="n">
        <f aca="false">PERCENTILE($AI$11:$AI$117,1)</f>
        <v>1458.63144329897</v>
      </c>
      <c r="F28" s="32" t="n">
        <f aca="false">PERCENTILE($AK$11:$AK$107,1)</f>
        <v>15668.9050790567</v>
      </c>
      <c r="G28" s="32" t="n">
        <f aca="false">PERCENTILE($AL$11:$AL$107,1)</f>
        <v>2555.91522988506</v>
      </c>
      <c r="H28" s="32" t="n">
        <f aca="false">PERCENTILE($AN$11:$AN$97,1)</f>
        <v>44577.8418007473</v>
      </c>
      <c r="I28" s="32" t="n">
        <f aca="false">PERCENTILE($AO$11:$AO$97,1)</f>
        <v>3407.8417266187</v>
      </c>
      <c r="J28" s="32" t="n">
        <f aca="false">PERCENTILE($AQ$11:$AQ$87,1)</f>
        <v>128654.614162414</v>
      </c>
      <c r="K28" s="32" t="n">
        <f aca="false">PERCENTILE($AR$11:$AR$87,1)</f>
        <v>5902.5071942446</v>
      </c>
      <c r="N28" s="23"/>
      <c r="O28" s="27"/>
      <c r="P28" s="28"/>
      <c r="Q28" s="26"/>
      <c r="R28" s="23"/>
      <c r="S28" s="27"/>
      <c r="T28" s="27"/>
      <c r="U28" s="26"/>
      <c r="V28" s="23"/>
      <c r="W28" s="27"/>
      <c r="X28" s="27"/>
      <c r="Y28" s="26"/>
      <c r="Z28" s="23"/>
      <c r="AA28" s="27"/>
      <c r="AB28" s="27"/>
      <c r="AE28" s="1" t="n">
        <f aca="false">EA500</f>
        <v>1061.18790297934</v>
      </c>
      <c r="AF28" s="32" t="n">
        <f aca="false">-EA498</f>
        <v>301.058763931104</v>
      </c>
      <c r="AG28" s="0" t="n">
        <f aca="false">EB500</f>
        <v>1898</v>
      </c>
      <c r="AH28" s="1" t="n">
        <f aca="false">EC500</f>
        <v>1784.2845166702</v>
      </c>
      <c r="AI28" s="32" t="n">
        <f aca="false">-EC498</f>
        <v>643.220364741641</v>
      </c>
      <c r="AJ28" s="0" t="n">
        <f aca="false">ED500</f>
        <v>1908</v>
      </c>
      <c r="AK28" s="1" t="n">
        <f aca="false">EE500</f>
        <v>2685.2511280642</v>
      </c>
      <c r="AL28" s="32" t="n">
        <f aca="false">-EE498</f>
        <v>1098.50810536981</v>
      </c>
      <c r="AM28" s="0" t="n">
        <f aca="false">EF500</f>
        <v>1918</v>
      </c>
      <c r="AN28" s="1" t="n">
        <f aca="false">EG500</f>
        <v>8063.19594964844</v>
      </c>
      <c r="AO28" s="32" t="n">
        <f aca="false">-EG498</f>
        <v>1739.99746707194</v>
      </c>
      <c r="AP28" s="0" t="n">
        <f aca="false">EH500</f>
        <v>1928</v>
      </c>
      <c r="AQ28" s="1" t="n">
        <f aca="false">EI500</f>
        <v>9224.89549768539</v>
      </c>
      <c r="AR28" s="32" t="n">
        <f aca="false">-EI498</f>
        <v>2203.97416413374</v>
      </c>
      <c r="AS28" s="0" t="n">
        <f aca="false">EJ500</f>
        <v>1938</v>
      </c>
      <c r="AU28" s="26" t="n">
        <f aca="false">AW28/AV28-1</f>
        <v>0.153456775853953</v>
      </c>
      <c r="AV28" s="32" t="n">
        <v>301.058763931104</v>
      </c>
      <c r="AW28" s="32" t="n">
        <v>347.258271186548</v>
      </c>
      <c r="AX28" s="16" t="n">
        <v>1898</v>
      </c>
      <c r="AY28" s="1" t="n">
        <v>1006.46403499972</v>
      </c>
      <c r="AZ28" s="1" t="n">
        <v>1061.18790297934</v>
      </c>
      <c r="BA28" s="26" t="n">
        <f aca="false">AY28/AZ28-1</f>
        <v>-0.0515684996276148</v>
      </c>
      <c r="BC28" s="26" t="n">
        <f aca="false">BE28/BD28-1</f>
        <v>0.333809502535518</v>
      </c>
      <c r="BD28" s="32" t="n">
        <v>643.220364741641</v>
      </c>
      <c r="BE28" s="32" t="n">
        <v>857.933434716764</v>
      </c>
      <c r="BF28" s="16" t="n">
        <v>1908</v>
      </c>
      <c r="BG28" s="1" t="n">
        <v>1490.12118414591</v>
      </c>
      <c r="BH28" s="1" t="n">
        <v>1784.2845166702</v>
      </c>
      <c r="BI28" s="26" t="n">
        <f aca="false">BG28/BH28-1</f>
        <v>-0.164863467555751</v>
      </c>
      <c r="BK28" s="26" t="n">
        <f aca="false">BM28/BL28-1</f>
        <v>0.434320378034186</v>
      </c>
      <c r="BL28" s="32" t="n">
        <v>1098.50810536981</v>
      </c>
      <c r="BM28" s="32" t="n">
        <v>1575.61256096764</v>
      </c>
      <c r="BN28" s="16" t="n">
        <v>1918</v>
      </c>
      <c r="BO28" s="1" t="n">
        <v>1858.56437379338</v>
      </c>
      <c r="BP28" s="1" t="n">
        <v>2685.2511280642</v>
      </c>
      <c r="BQ28" s="26" t="n">
        <f aca="false">BO28/BP28-1</f>
        <v>-0.307861989380031</v>
      </c>
      <c r="BS28" s="26" t="n">
        <f aca="false">BU28/BT28-1</f>
        <v>0.418280415776898</v>
      </c>
      <c r="BT28" s="32" t="n">
        <v>1739.99746707194</v>
      </c>
      <c r="BU28" s="32" t="n">
        <v>2467.80433104954</v>
      </c>
      <c r="BV28" s="16" t="n">
        <v>1928</v>
      </c>
      <c r="BW28" s="1" t="n">
        <v>4769.46186055881</v>
      </c>
      <c r="BX28" s="1" t="n">
        <v>8063.19594964844</v>
      </c>
      <c r="BY28" s="26" t="n">
        <f aca="false">BW28/BX28-1</f>
        <v>-0.408489897759863</v>
      </c>
      <c r="CA28" s="26" t="n">
        <f aca="false">CC28/CB28-1</f>
        <v>0.931740643016022</v>
      </c>
      <c r="CB28" s="32" t="n">
        <v>2203.97416413374</v>
      </c>
      <c r="CC28" s="32" t="n">
        <v>4257.50646901441</v>
      </c>
      <c r="CD28" s="16" t="n">
        <v>1938</v>
      </c>
      <c r="CE28" s="1" t="n">
        <v>3713.20884748047</v>
      </c>
      <c r="CF28" s="1" t="n">
        <v>9224.89549768539</v>
      </c>
      <c r="CG28" s="26" t="n">
        <f aca="false">CE28/CF28-1</f>
        <v>-0.597479575957023</v>
      </c>
    </row>
    <row r="29" customFormat="false" ht="14.65" hidden="false" customHeight="false" outlineLevel="0" collapsed="false">
      <c r="A29" s="43" t="n">
        <v>0.95</v>
      </c>
      <c r="B29" s="42" t="n">
        <f aca="false">PERCENTILE($AE$11:$AE$127,$A29)</f>
        <v>3184.97621580666</v>
      </c>
      <c r="C29" s="32" t="n">
        <f aca="false">PERCENTILE($AF$11:$AF$127,$A29)</f>
        <v>504.527960091357</v>
      </c>
      <c r="D29" s="32" t="n">
        <f aca="false">PERCENTILE($AH$11:$AH$117,$A29)</f>
        <v>7424.9348805292</v>
      </c>
      <c r="E29" s="32" t="n">
        <f aca="false">PERCENTILE($AI$11:$AI$117,$A29)</f>
        <v>1355.26040552032</v>
      </c>
      <c r="F29" s="32" t="n">
        <f aca="false">PERCENTILE($AK$11:$AK$107,$A29)</f>
        <v>11415.2690470284</v>
      </c>
      <c r="G29" s="32" t="n">
        <f aca="false">PERCENTILE($AL$11:$AL$107,$A29)</f>
        <v>2331.05220125786</v>
      </c>
      <c r="H29" s="32" t="n">
        <f aca="false">PERCENTILE($AN$11:$AN$97,$A29)</f>
        <v>33744.7479594737</v>
      </c>
      <c r="I29" s="32" t="n">
        <f aca="false">PERCENTILE($AO$11:$AO$97,$A29)</f>
        <v>3231.2008702696</v>
      </c>
      <c r="J29" s="32" t="n">
        <f aca="false">PERCENTILE($AQ$11:$AQ$87,$A29)</f>
        <v>81026.0873140951</v>
      </c>
      <c r="K29" s="32" t="n">
        <f aca="false">PERCENTILE($AR$11:$AR$87,$A29)</f>
        <v>5405.55583850932</v>
      </c>
      <c r="N29" s="23"/>
      <c r="O29" s="27"/>
      <c r="P29" s="28"/>
      <c r="Q29" s="26"/>
      <c r="R29" s="23"/>
      <c r="S29" s="27"/>
      <c r="T29" s="27"/>
      <c r="U29" s="26"/>
      <c r="V29" s="23"/>
      <c r="W29" s="27"/>
      <c r="X29" s="27"/>
      <c r="Y29" s="26"/>
      <c r="Z29" s="23"/>
      <c r="AA29" s="27"/>
      <c r="AB29" s="27"/>
      <c r="AE29" s="1" t="n">
        <f aca="false">EA520</f>
        <v>1265.39088597361</v>
      </c>
      <c r="AF29" s="32" t="n">
        <f aca="false">-EA518</f>
        <v>310.659042553192</v>
      </c>
      <c r="AG29" s="0" t="n">
        <f aca="false">EB520</f>
        <v>1899</v>
      </c>
      <c r="AH29" s="1" t="n">
        <f aca="false">EC520</f>
        <v>2238.8548031159</v>
      </c>
      <c r="AI29" s="32" t="n">
        <f aca="false">-EC518</f>
        <v>679.551063829787</v>
      </c>
      <c r="AJ29" s="0" t="n">
        <f aca="false">ED520</f>
        <v>1909</v>
      </c>
      <c r="AK29" s="1" t="n">
        <f aca="false">EE520</f>
        <v>2851.86583402166</v>
      </c>
      <c r="AL29" s="32" t="n">
        <f aca="false">-EE518</f>
        <v>1200.93936170213</v>
      </c>
      <c r="AM29" s="0" t="n">
        <f aca="false">EF520</f>
        <v>1919</v>
      </c>
      <c r="AN29" s="1" t="n">
        <f aca="false">EG520</f>
        <v>10498.4039798206</v>
      </c>
      <c r="AO29" s="32" t="n">
        <f aca="false">-EG518</f>
        <v>1850.62553191489</v>
      </c>
      <c r="AP29" s="0" t="n">
        <f aca="false">EH520</f>
        <v>1929</v>
      </c>
      <c r="AQ29" s="1" t="n">
        <f aca="false">EI520</f>
        <v>9722.91331585289</v>
      </c>
      <c r="AR29" s="32" t="n">
        <f aca="false">-EI518</f>
        <v>2326.39680851064</v>
      </c>
      <c r="AS29" s="0" t="n">
        <f aca="false">EJ520</f>
        <v>1939</v>
      </c>
      <c r="AU29" s="26" t="n">
        <f aca="false">AW29/AV29-1</f>
        <v>0.134608762232213</v>
      </c>
      <c r="AV29" s="32" t="n">
        <v>310.659042553192</v>
      </c>
      <c r="AW29" s="32" t="n">
        <v>352.476471747521</v>
      </c>
      <c r="AX29" s="16" t="n">
        <v>1899</v>
      </c>
      <c r="AY29" s="1" t="n">
        <v>1207.57511994003</v>
      </c>
      <c r="AZ29" s="1" t="n">
        <v>1265.39088597361</v>
      </c>
      <c r="BA29" s="26" t="n">
        <f aca="false">AY29/AZ29-1</f>
        <v>-0.0456900446134422</v>
      </c>
      <c r="BC29" s="26" t="n">
        <f aca="false">BE29/BD29-1</f>
        <v>0.313262436808482</v>
      </c>
      <c r="BD29" s="32" t="n">
        <v>679.551063829787</v>
      </c>
      <c r="BE29" s="32" t="n">
        <v>892.428886020903</v>
      </c>
      <c r="BF29" s="16" t="n">
        <v>1909</v>
      </c>
      <c r="BG29" s="1" t="n">
        <v>1888.90068601886</v>
      </c>
      <c r="BH29" s="1" t="n">
        <v>2238.8548031159</v>
      </c>
      <c r="BI29" s="26" t="n">
        <f aca="false">BG29/BH29-1</f>
        <v>-0.156309429539597</v>
      </c>
      <c r="BK29" s="26" t="n">
        <f aca="false">BM29/BL29-1</f>
        <v>0.359006493279787</v>
      </c>
      <c r="BL29" s="32" t="n">
        <v>1200.93936170213</v>
      </c>
      <c r="BM29" s="32" t="n">
        <v>1632.08439058847</v>
      </c>
      <c r="BN29" s="16" t="n">
        <v>1919</v>
      </c>
      <c r="BO29" s="1" t="n">
        <v>2029.96506393757</v>
      </c>
      <c r="BP29" s="1" t="n">
        <v>2851.86583402166</v>
      </c>
      <c r="BQ29" s="26" t="n">
        <f aca="false">BO29/BP29-1</f>
        <v>-0.288197558342027</v>
      </c>
      <c r="BS29" s="26" t="n">
        <f aca="false">BU29/BT29-1</f>
        <v>0.408024957216261</v>
      </c>
      <c r="BT29" s="32" t="n">
        <v>1850.62553191489</v>
      </c>
      <c r="BU29" s="32" t="n">
        <v>2605.72693539779</v>
      </c>
      <c r="BV29" s="16" t="n">
        <v>1929</v>
      </c>
      <c r="BW29" s="1" t="n">
        <v>6421.88091711297</v>
      </c>
      <c r="BX29" s="1" t="n">
        <v>10498.4039798206</v>
      </c>
      <c r="BY29" s="26" t="n">
        <f aca="false">BW29/BX29-1</f>
        <v>-0.388299313928411</v>
      </c>
      <c r="CA29" s="26" t="n">
        <f aca="false">CC29/CB29-1</f>
        <v>0.896508964700647</v>
      </c>
      <c r="CB29" s="32" t="n">
        <v>2326.39680851064</v>
      </c>
      <c r="CC29" s="32" t="n">
        <v>4412.0324027914</v>
      </c>
      <c r="CD29" s="16" t="n">
        <v>1939</v>
      </c>
      <c r="CE29" s="1" t="n">
        <v>3990.84667067464</v>
      </c>
      <c r="CF29" s="1" t="n">
        <v>9722.91331585288</v>
      </c>
      <c r="CG29" s="26" t="n">
        <f aca="false">CE29/CF29-1</f>
        <v>-0.589542090829124</v>
      </c>
    </row>
    <row r="30" customFormat="false" ht="14.65" hidden="false" customHeight="false" outlineLevel="0" collapsed="false">
      <c r="A30" s="43" t="n">
        <v>0.9</v>
      </c>
      <c r="B30" s="42" t="n">
        <f aca="false">PERCENTILE($AE$11:$AE$127,$A30)</f>
        <v>2879.87492676359</v>
      </c>
      <c r="C30" s="32" t="n">
        <f aca="false">PERCENTILE($AF$11:$AF$127,$A30)</f>
        <v>480.536642290658</v>
      </c>
      <c r="D30" s="32" t="n">
        <f aca="false">PERCENTILE($AH$11:$AH$117,$A30)</f>
        <v>6444.84245885646</v>
      </c>
      <c r="E30" s="32" t="n">
        <f aca="false">PERCENTILE($AI$11:$AI$117,$A30)</f>
        <v>1216.801344326</v>
      </c>
      <c r="F30" s="32" t="n">
        <f aca="false">PERCENTILE($AK$11:$AK$107,$A30)</f>
        <v>10690.8606187372</v>
      </c>
      <c r="G30" s="32" t="n">
        <f aca="false">PERCENTILE($AL$11:$AL$107,$A30)</f>
        <v>2033.25795212886</v>
      </c>
      <c r="H30" s="32" t="n">
        <f aca="false">PERCENTILE($AN$11:$AN$97,$A30)</f>
        <v>28971.0331210891</v>
      </c>
      <c r="I30" s="32" t="n">
        <f aca="false">PERCENTILE($AO$11:$AO$97,$A30)</f>
        <v>3033.44868686869</v>
      </c>
      <c r="J30" s="32" t="n">
        <f aca="false">PERCENTILE($AQ$11:$AQ$87,$A30)</f>
        <v>58835.3665068739</v>
      </c>
      <c r="K30" s="32" t="n">
        <f aca="false">PERCENTILE($AR$11:$AR$87,$A30)</f>
        <v>5174.37182182985</v>
      </c>
      <c r="N30" s="23"/>
      <c r="O30" s="27"/>
      <c r="P30" s="28"/>
      <c r="Q30" s="26"/>
      <c r="R30" s="23"/>
      <c r="S30" s="27"/>
      <c r="T30" s="27"/>
      <c r="U30" s="26"/>
      <c r="V30" s="23"/>
      <c r="W30" s="27"/>
      <c r="X30" s="27"/>
      <c r="Y30" s="26"/>
      <c r="Z30" s="23"/>
      <c r="AA30" s="27"/>
      <c r="AB30" s="27"/>
      <c r="AE30" s="29" t="n">
        <f aca="false">EA540</f>
        <v>1253.72605575238</v>
      </c>
      <c r="AF30" s="30" t="n">
        <f aca="false">-EA538</f>
        <v>304.456905503635</v>
      </c>
      <c r="AG30" s="21" t="n">
        <f aca="false">EB540</f>
        <v>1900</v>
      </c>
      <c r="AH30" s="29" t="n">
        <f aca="false">EC540</f>
        <v>2424.06576504807</v>
      </c>
      <c r="AI30" s="30" t="n">
        <f aca="false">-EC538</f>
        <v>673.130841121496</v>
      </c>
      <c r="AJ30" s="21" t="n">
        <f aca="false">ED540</f>
        <v>1910</v>
      </c>
      <c r="AK30" s="29" t="n">
        <f aca="false">EE540</f>
        <v>3104.70758383838</v>
      </c>
      <c r="AL30" s="30" t="n">
        <f aca="false">-EE538</f>
        <v>1234.17757009346</v>
      </c>
      <c r="AM30" s="21" t="n">
        <f aca="false">EF540</f>
        <v>1920</v>
      </c>
      <c r="AN30" s="29" t="n">
        <f aca="false">EG540</f>
        <v>9455.34825744756</v>
      </c>
      <c r="AO30" s="30" t="n">
        <f aca="false">-EG538</f>
        <v>1829.03738317757</v>
      </c>
      <c r="AP30" s="21" t="n">
        <f aca="false">EH540</f>
        <v>1930</v>
      </c>
      <c r="AQ30" s="29" t="n">
        <f aca="false">EI540</f>
        <v>9614.74978807214</v>
      </c>
      <c r="AR30" s="30" t="n">
        <f aca="false">-EI538</f>
        <v>2285.79231568017</v>
      </c>
      <c r="AS30" s="21" t="n">
        <f aca="false">EJ540</f>
        <v>1940</v>
      </c>
      <c r="AT30" s="21"/>
      <c r="AU30" s="26" t="n">
        <f aca="false">AW30/AV30-1</f>
        <v>0.146680255912649</v>
      </c>
      <c r="AV30" s="30" t="n">
        <v>304.456905503635</v>
      </c>
      <c r="AW30" s="30" t="n">
        <v>349.114722317281</v>
      </c>
      <c r="AX30" s="31" t="n">
        <v>1900</v>
      </c>
      <c r="AY30" s="29" t="n">
        <v>1191.42033440146</v>
      </c>
      <c r="AZ30" s="29" t="n">
        <v>1253.72605575238</v>
      </c>
      <c r="BA30" s="26" t="n">
        <f aca="false">AY30/AZ30-1</f>
        <v>-0.0496964397166672</v>
      </c>
      <c r="BC30" s="26" t="n">
        <f aca="false">BE30/BD30-1</f>
        <v>0.342805044537206</v>
      </c>
      <c r="BD30" s="30" t="n">
        <v>673.130841121496</v>
      </c>
      <c r="BE30" s="30" t="n">
        <v>903.883489091517</v>
      </c>
      <c r="BF30" s="31" t="n">
        <v>1910</v>
      </c>
      <c r="BG30" s="29" t="n">
        <v>2017.79451426192</v>
      </c>
      <c r="BH30" s="29" t="n">
        <v>2424.06576504807</v>
      </c>
      <c r="BI30" s="26" t="n">
        <f aca="false">BG30/BH30-1</f>
        <v>-0.167599104217413</v>
      </c>
      <c r="BK30" s="26" t="n">
        <f aca="false">BM30/BL30-1</f>
        <v>0.335379552793413</v>
      </c>
      <c r="BL30" s="30" t="n">
        <v>1234.17757009346</v>
      </c>
      <c r="BM30" s="30" t="n">
        <v>1648.09549161906</v>
      </c>
      <c r="BN30" s="31" t="n">
        <v>1920</v>
      </c>
      <c r="BO30" s="29" t="n">
        <v>2192.68143624148</v>
      </c>
      <c r="BP30" s="29" t="n">
        <v>3104.70758383837</v>
      </c>
      <c r="BQ30" s="26" t="n">
        <f aca="false">BO30/BP30-1</f>
        <v>-0.293755892614321</v>
      </c>
      <c r="BS30" s="26" t="n">
        <f aca="false">BU30/BT30-1</f>
        <v>0.480513354769515</v>
      </c>
      <c r="BT30" s="30" t="n">
        <v>1829.03738317757</v>
      </c>
      <c r="BU30" s="30" t="n">
        <v>2707.91427216708</v>
      </c>
      <c r="BV30" s="31" t="n">
        <v>1930</v>
      </c>
      <c r="BW30" s="29" t="n">
        <v>5642.61859450722</v>
      </c>
      <c r="BX30" s="29" t="n">
        <v>9455.34825744755</v>
      </c>
      <c r="BY30" s="26" t="n">
        <f aca="false">BW30/BX30-1</f>
        <v>-0.403235244131512</v>
      </c>
      <c r="CA30" s="26" t="n">
        <f aca="false">CC30/CB30-1</f>
        <v>0.939087795885419</v>
      </c>
      <c r="CB30" s="30" t="n">
        <v>2285.79231568017</v>
      </c>
      <c r="CC30" s="30" t="n">
        <v>4432.35198326408</v>
      </c>
      <c r="CD30" s="31" t="n">
        <v>1940</v>
      </c>
      <c r="CE30" s="29" t="n">
        <v>3811.98699794173</v>
      </c>
      <c r="CF30" s="29" t="n">
        <v>9614.74978807212</v>
      </c>
      <c r="CG30" s="26" t="n">
        <f aca="false">CE30/CF30-1</f>
        <v>-0.603527176269234</v>
      </c>
    </row>
    <row r="31" customFormat="false" ht="14.65" hidden="false" customHeight="false" outlineLevel="0" collapsed="false">
      <c r="A31" s="43" t="n">
        <v>0.75</v>
      </c>
      <c r="B31" s="42" t="n">
        <f aca="false">PERCENTILE($AE$11:$AE$127,$A31)</f>
        <v>2334.71987387873</v>
      </c>
      <c r="C31" s="32" t="n">
        <f aca="false">PERCENTILE($AF$11:$AF$127,$A31)</f>
        <v>404.932254196643</v>
      </c>
      <c r="D31" s="32" t="n">
        <f aca="false">PERCENTILE($AH$11:$AH$117,$A31)</f>
        <v>3369.13177606587</v>
      </c>
      <c r="E31" s="32" t="n">
        <f aca="false">PERCENTILE($AI$11:$AI$117,$A31)</f>
        <v>1034.97589901478</v>
      </c>
      <c r="F31" s="32" t="n">
        <f aca="false">PERCENTILE($AK$11:$AK$107,$A31)</f>
        <v>7441.33687310154</v>
      </c>
      <c r="G31" s="32" t="n">
        <f aca="false">PERCENTILE($AL$11:$AL$107,$A31)</f>
        <v>1744.22099447514</v>
      </c>
      <c r="H31" s="32" t="n">
        <f aca="false">PERCENTILE($AN$11:$AN$97,$A31)</f>
        <v>20965.0516314974</v>
      </c>
      <c r="I31" s="32" t="n">
        <f aca="false">PERCENTILE($AO$11:$AO$97,$A31)</f>
        <v>2647.02291781577</v>
      </c>
      <c r="J31" s="32" t="n">
        <f aca="false">PERCENTILE($AQ$11:$AQ$87,$A31)</f>
        <v>37861.767709384</v>
      </c>
      <c r="K31" s="32" t="n">
        <f aca="false">PERCENTILE($AR$11:$AR$87,$A31)</f>
        <v>2995.69491525424</v>
      </c>
      <c r="N31" s="23"/>
      <c r="O31" s="27"/>
      <c r="P31" s="28"/>
      <c r="Q31" s="26"/>
      <c r="R31" s="23"/>
      <c r="S31" s="27"/>
      <c r="T31" s="27"/>
      <c r="U31" s="26"/>
      <c r="V31" s="23"/>
      <c r="W31" s="27"/>
      <c r="X31" s="27"/>
      <c r="Y31" s="26"/>
      <c r="Z31" s="23"/>
      <c r="AA31" s="27"/>
      <c r="AB31" s="27"/>
      <c r="AE31" s="29" t="n">
        <f aca="false">EA560</f>
        <v>1550.28063855179</v>
      </c>
      <c r="AF31" s="30" t="n">
        <f aca="false">-EA558</f>
        <v>323.561878453039</v>
      </c>
      <c r="AG31" s="21" t="n">
        <f aca="false">EB560</f>
        <v>1901</v>
      </c>
      <c r="AH31" s="29" t="n">
        <f aca="false">EC560</f>
        <v>2529.07997088403</v>
      </c>
      <c r="AI31" s="30" t="n">
        <f aca="false">-EC558</f>
        <v>722.822651933702</v>
      </c>
      <c r="AJ31" s="21" t="n">
        <f aca="false">ED560</f>
        <v>1911</v>
      </c>
      <c r="AK31" s="29" t="n">
        <f aca="false">EE560</f>
        <v>2976.88501061241</v>
      </c>
      <c r="AL31" s="30" t="n">
        <f aca="false">-EE558</f>
        <v>1350.17955801105</v>
      </c>
      <c r="AM31" s="21" t="n">
        <f aca="false">EF560</f>
        <v>1921</v>
      </c>
      <c r="AN31" s="29" t="n">
        <f aca="false">EG560</f>
        <v>8474.99986296304</v>
      </c>
      <c r="AO31" s="30" t="n">
        <f aca="false">-EG558</f>
        <v>1960.58287292818</v>
      </c>
      <c r="AP31" s="21" t="n">
        <f aca="false">EH560</f>
        <v>1931</v>
      </c>
      <c r="AQ31" s="29" t="n">
        <f aca="false">EI560</f>
        <v>9774.09501934578</v>
      </c>
      <c r="AR31" s="30" t="n">
        <f aca="false">-EI558</f>
        <v>2448.09116022099</v>
      </c>
      <c r="AS31" s="21" t="n">
        <f aca="false">EJ560</f>
        <v>1941</v>
      </c>
      <c r="AT31" s="21"/>
      <c r="AU31" s="26" t="n">
        <f aca="false">AW31/AV31-1</f>
        <v>0.180410688368949</v>
      </c>
      <c r="AV31" s="30" t="n">
        <v>323.561878453039</v>
      </c>
      <c r="AW31" s="30" t="n">
        <v>381.935899674702</v>
      </c>
      <c r="AX31" s="31" t="n">
        <v>1901</v>
      </c>
      <c r="AY31" s="29" t="n">
        <v>1459.68082794893</v>
      </c>
      <c r="AZ31" s="29" t="n">
        <v>1550.28063855179</v>
      </c>
      <c r="BA31" s="26" t="n">
        <f aca="false">AY31/AZ31-1</f>
        <v>-0.0584409095681503</v>
      </c>
      <c r="BC31" s="26" t="n">
        <f aca="false">BE31/BD31-1</f>
        <v>0.394850487470971</v>
      </c>
      <c r="BD31" s="30" t="n">
        <v>722.822651933702</v>
      </c>
      <c r="BE31" s="30" t="n">
        <v>1008.22952840478</v>
      </c>
      <c r="BF31" s="31" t="n">
        <v>1911</v>
      </c>
      <c r="BG31" s="29" t="n">
        <v>2055.58500422212</v>
      </c>
      <c r="BH31" s="29" t="n">
        <v>2529.07997088403</v>
      </c>
      <c r="BI31" s="26" t="n">
        <f aca="false">BG31/BH31-1</f>
        <v>-0.187220242978872</v>
      </c>
      <c r="BK31" s="26" t="n">
        <f aca="false">BM31/BL31-1</f>
        <v>0.342092009330819</v>
      </c>
      <c r="BL31" s="30" t="n">
        <v>1350.17955801105</v>
      </c>
      <c r="BM31" s="30" t="n">
        <v>1812.06519596845</v>
      </c>
      <c r="BN31" s="31" t="n">
        <v>1921</v>
      </c>
      <c r="BO31" s="29" t="n">
        <v>2057.32711337692</v>
      </c>
      <c r="BP31" s="29" t="n">
        <v>2976.88501061241</v>
      </c>
      <c r="BQ31" s="26" t="n">
        <f aca="false">BO31/BP31-1</f>
        <v>-0.308899367613234</v>
      </c>
      <c r="BS31" s="26" t="n">
        <f aca="false">BU31/BT31-1</f>
        <v>0.563324369627471</v>
      </c>
      <c r="BT31" s="30" t="n">
        <v>1960.58287292818</v>
      </c>
      <c r="BU31" s="30" t="n">
        <v>3065.02698392286</v>
      </c>
      <c r="BV31" s="31" t="n">
        <v>1931</v>
      </c>
      <c r="BW31" s="29" t="n">
        <v>4841.91809990998</v>
      </c>
      <c r="BX31" s="29" t="n">
        <v>8474.99986296305</v>
      </c>
      <c r="BY31" s="26" t="n">
        <f aca="false">BW31/BX31-1</f>
        <v>-0.428682220861165</v>
      </c>
      <c r="CA31" s="26" t="n">
        <f aca="false">CC31/CB31-1</f>
        <v>1.01277101591995</v>
      </c>
      <c r="CB31" s="30" t="n">
        <v>2448.09116022099</v>
      </c>
      <c r="CC31" s="30" t="n">
        <v>4927.44693162266</v>
      </c>
      <c r="CD31" s="31" t="n">
        <v>1941</v>
      </c>
      <c r="CE31" s="29" t="n">
        <v>3651.78799435618</v>
      </c>
      <c r="CF31" s="29" t="n">
        <v>9774.09501934578</v>
      </c>
      <c r="CG31" s="26" t="n">
        <f aca="false">CE31/CF31-1</f>
        <v>-0.626380960372472</v>
      </c>
    </row>
    <row r="32" customFormat="false" ht="14.65" hidden="false" customHeight="false" outlineLevel="0" collapsed="false">
      <c r="A32" s="43" t="s">
        <v>55</v>
      </c>
      <c r="B32" s="42" t="n">
        <f aca="false">PERCENTILE($AE$11:$AE$127,0.5)</f>
        <v>1569.60524580532</v>
      </c>
      <c r="C32" s="32" t="n">
        <f aca="false">PERCENTILE($AF$11:$AF$127,0.5)</f>
        <v>363.124266144814</v>
      </c>
      <c r="D32" s="32" t="n">
        <f aca="false">PERCENTILE($AH$11:$AH$117,0.5)</f>
        <v>2444.80077866415</v>
      </c>
      <c r="E32" s="32" t="n">
        <f aca="false">PERCENTILE($AI$11:$AI$117,0.5)</f>
        <v>858.321538461539</v>
      </c>
      <c r="F32" s="32" t="n">
        <f aca="false">PERCENTILE($AK$11:$AK$107,0.5)</f>
        <v>5334.17019933487</v>
      </c>
      <c r="G32" s="32" t="n">
        <f aca="false">PERCENTILE($AL$11:$AL$107,0.5)</f>
        <v>1395.34782608696</v>
      </c>
      <c r="H32" s="32" t="n">
        <f aca="false">PERCENTILE($AN$11:$AN$97,0.5)</f>
        <v>8515.26231187267</v>
      </c>
      <c r="I32" s="32" t="n">
        <f aca="false">PERCENTILE($AO$11:$AO$97,0.5)</f>
        <v>1956.19317118803</v>
      </c>
      <c r="J32" s="32" t="n">
        <f aca="false">PERCENTILE($AQ$11:$AQ$87,0.5)</f>
        <v>15973.659892149</v>
      </c>
      <c r="K32" s="32" t="n">
        <f aca="false">PERCENTILE($AR$11:$AR$87,0.5)</f>
        <v>2734.75420168067</v>
      </c>
      <c r="N32" s="23"/>
      <c r="O32" s="27"/>
      <c r="P32" s="28"/>
      <c r="Q32" s="26"/>
      <c r="R32" s="23"/>
      <c r="S32" s="27"/>
      <c r="T32" s="27"/>
      <c r="U32" s="26"/>
      <c r="V32" s="23"/>
      <c r="W32" s="27"/>
      <c r="X32" s="27"/>
      <c r="Y32" s="26"/>
      <c r="Z32" s="23"/>
      <c r="AA32" s="27"/>
      <c r="AB32" s="27"/>
      <c r="AE32" s="29" t="n">
        <f aca="false">EA580</f>
        <v>1554.59133913663</v>
      </c>
      <c r="AF32" s="30" t="n">
        <f aca="false">-EA578</f>
        <v>302.736923076923</v>
      </c>
      <c r="AG32" s="21" t="n">
        <f aca="false">EB580</f>
        <v>1902</v>
      </c>
      <c r="AH32" s="29" t="n">
        <f aca="false">EC580</f>
        <v>2246.19688019938</v>
      </c>
      <c r="AI32" s="30" t="n">
        <f aca="false">-EC578</f>
        <v>678.589743589744</v>
      </c>
      <c r="AJ32" s="21" t="n">
        <f aca="false">ED580</f>
        <v>1912</v>
      </c>
      <c r="AK32" s="29" t="n">
        <f aca="false">EE580</f>
        <v>2721.31685354036</v>
      </c>
      <c r="AL32" s="30" t="n">
        <f aca="false">-EE578</f>
        <v>1276.09230769231</v>
      </c>
      <c r="AM32" s="21" t="n">
        <f aca="false">EF580</f>
        <v>1922</v>
      </c>
      <c r="AN32" s="29" t="n">
        <f aca="false">EG580</f>
        <v>4720.14867722187</v>
      </c>
      <c r="AO32" s="30" t="n">
        <f aca="false">-EG578</f>
        <v>1828.58461538462</v>
      </c>
      <c r="AP32" s="21" t="n">
        <f aca="false">EH580</f>
        <v>1932</v>
      </c>
      <c r="AQ32" s="29" t="n">
        <f aca="false">EI580</f>
        <v>7615.26205630705</v>
      </c>
      <c r="AR32" s="30" t="n">
        <f aca="false">-EI578</f>
        <v>2297.92820512821</v>
      </c>
      <c r="AS32" s="21" t="n">
        <f aca="false">EJ580</f>
        <v>1942</v>
      </c>
      <c r="AT32" s="21"/>
      <c r="AU32" s="26" t="n">
        <f aca="false">AW32/AV32-1</f>
        <v>0.171341181878977</v>
      </c>
      <c r="AV32" s="30" t="n">
        <v>302.736923076923</v>
      </c>
      <c r="AW32" s="30" t="n">
        <v>354.608225275328</v>
      </c>
      <c r="AX32" s="31" t="n">
        <v>1902</v>
      </c>
      <c r="AY32" s="29" t="n">
        <v>1469.17166734327</v>
      </c>
      <c r="AZ32" s="29" t="n">
        <v>1554.59133913663</v>
      </c>
      <c r="BA32" s="26" t="n">
        <f aca="false">AY32/AZ32-1</f>
        <v>-0.0549467050554904</v>
      </c>
      <c r="BC32" s="26" t="n">
        <f aca="false">BE32/BD32-1</f>
        <v>0.376528889346965</v>
      </c>
      <c r="BD32" s="30" t="n">
        <v>678.589743589744</v>
      </c>
      <c r="BE32" s="30" t="n">
        <v>934.098386065832</v>
      </c>
      <c r="BF32" s="31" t="n">
        <v>1912</v>
      </c>
      <c r="BG32" s="29" t="n">
        <v>1835.74484304315</v>
      </c>
      <c r="BH32" s="29" t="n">
        <v>2246.19688019938</v>
      </c>
      <c r="BI32" s="26" t="n">
        <f aca="false">BG32/BH32-1</f>
        <v>-0.182731995033221</v>
      </c>
      <c r="BK32" s="26" t="n">
        <f aca="false">BM32/BL32-1</f>
        <v>0.295138476006031</v>
      </c>
      <c r="BL32" s="30" t="n">
        <v>1276.09230769231</v>
      </c>
      <c r="BM32" s="30" t="n">
        <v>1652.71624662764</v>
      </c>
      <c r="BN32" s="31" t="n">
        <v>1922</v>
      </c>
      <c r="BO32" s="29" t="n">
        <v>1926.07593378916</v>
      </c>
      <c r="BP32" s="29" t="n">
        <v>2721.31685354036</v>
      </c>
      <c r="BQ32" s="26" t="n">
        <f aca="false">BO32/BP32-1</f>
        <v>-0.292226507441283</v>
      </c>
      <c r="BS32" s="26" t="n">
        <f aca="false">BU32/BT32-1</f>
        <v>0.561063160975803</v>
      </c>
      <c r="BT32" s="30" t="n">
        <v>1828.58461538462</v>
      </c>
      <c r="BU32" s="30" t="n">
        <v>2854.53607980403</v>
      </c>
      <c r="BV32" s="31" t="n">
        <v>1932</v>
      </c>
      <c r="BW32" s="29" t="n">
        <v>2691.72220555876</v>
      </c>
      <c r="BX32" s="29" t="n">
        <v>4720.14867722186</v>
      </c>
      <c r="BY32" s="26" t="n">
        <f aca="false">BW32/BX32-1</f>
        <v>-0.429737834626213</v>
      </c>
      <c r="CA32" s="26" t="n">
        <f aca="false">CC32/CB32-1</f>
        <v>0.988566760928743</v>
      </c>
      <c r="CB32" s="30" t="n">
        <v>2297.92820512821</v>
      </c>
      <c r="CC32" s="30" t="n">
        <v>4569.58364771859</v>
      </c>
      <c r="CD32" s="31" t="n">
        <v>1942</v>
      </c>
      <c r="CE32" s="29" t="n">
        <v>2800.09598494739</v>
      </c>
      <c r="CF32" s="29" t="n">
        <v>7615.26205630705</v>
      </c>
      <c r="CG32" s="26" t="n">
        <f aca="false">CE32/CF32-1</f>
        <v>-0.63230471069235</v>
      </c>
    </row>
    <row r="33" customFormat="false" ht="14.65" hidden="false" customHeight="false" outlineLevel="0" collapsed="false">
      <c r="A33" s="43" t="n">
        <v>0.25</v>
      </c>
      <c r="B33" s="42" t="n">
        <f aca="false">PERCENTILE($AE$11:$AE$127,$A33)</f>
        <v>1225.71778703394</v>
      </c>
      <c r="C33" s="32" t="n">
        <f aca="false">PERCENTILE($AF$11:$AF$127,$A33)</f>
        <v>316.184931506849</v>
      </c>
      <c r="D33" s="32" t="n">
        <f aca="false">PERCENTILE($AH$11:$AH$117,$A33)</f>
        <v>1966.44025806061</v>
      </c>
      <c r="E33" s="32" t="n">
        <f aca="false">PERCENTILE($AI$11:$AI$117,$A33)</f>
        <v>639.085222955236</v>
      </c>
      <c r="F33" s="32" t="n">
        <f aca="false">PERCENTILE($AK$11:$AK$107,$A33)</f>
        <v>3104.70758383838</v>
      </c>
      <c r="G33" s="32" t="n">
        <f aca="false">PERCENTILE($AL$11:$AL$107,$A33)</f>
        <v>1064.5988372093</v>
      </c>
      <c r="H33" s="32" t="n">
        <f aca="false">PERCENTILE($AN$11:$AN$97,$A33)</f>
        <v>5761.83740048407</v>
      </c>
      <c r="I33" s="32" t="n">
        <f aca="false">PERCENTILE($AO$11:$AO$97,$A33)</f>
        <v>1656.00805402146</v>
      </c>
      <c r="J33" s="32" t="n">
        <f aca="false">PERCENTILE($AQ$11:$AQ$87,$A33)</f>
        <v>10810.4650456489</v>
      </c>
      <c r="K33" s="32" t="n">
        <f aca="false">PERCENTILE($AR$11:$AR$87,$A33)</f>
        <v>2091.93568665377</v>
      </c>
      <c r="N33" s="23"/>
      <c r="O33" s="27"/>
      <c r="P33" s="28"/>
      <c r="Q33" s="26"/>
      <c r="R33" s="23"/>
      <c r="S33" s="27"/>
      <c r="T33" s="27"/>
      <c r="U33" s="26"/>
      <c r="V33" s="23"/>
      <c r="W33" s="27"/>
      <c r="X33" s="27"/>
      <c r="Y33" s="26"/>
      <c r="Z33" s="23"/>
      <c r="AA33" s="27"/>
      <c r="AB33" s="27"/>
      <c r="AE33" s="29" t="n">
        <f aca="false">EA600</f>
        <v>1491.10186304261</v>
      </c>
      <c r="AF33" s="30" t="n">
        <f aca="false">-EA598</f>
        <v>352.621158392435</v>
      </c>
      <c r="AG33" s="21" t="n">
        <f aca="false">EB600</f>
        <v>1903</v>
      </c>
      <c r="AH33" s="29" t="n">
        <f aca="false">EC600</f>
        <v>2024.02388872319</v>
      </c>
      <c r="AI33" s="30" t="n">
        <f aca="false">-EC598</f>
        <v>791.368203309693</v>
      </c>
      <c r="AJ33" s="21" t="n">
        <f aca="false">ED600</f>
        <v>1913</v>
      </c>
      <c r="AK33" s="29" t="n">
        <f aca="false">EE600</f>
        <v>2584.07413452055</v>
      </c>
      <c r="AL33" s="30" t="n">
        <f aca="false">-EE598</f>
        <v>1501.75827423168</v>
      </c>
      <c r="AM33" s="21" t="n">
        <f aca="false">EF600</f>
        <v>1923</v>
      </c>
      <c r="AN33" s="29" t="n">
        <f aca="false">EG600</f>
        <v>3249.35455212779</v>
      </c>
      <c r="AO33" s="30" t="n">
        <f aca="false">-EG598</f>
        <v>2110.38120567376</v>
      </c>
      <c r="AP33" s="21" t="n">
        <f aca="false">EH600</f>
        <v>1933</v>
      </c>
      <c r="AQ33" s="29" t="n">
        <f aca="false">EI600</f>
        <v>6276.18451166697</v>
      </c>
      <c r="AR33" s="30" t="n">
        <f aca="false">-EI598</f>
        <v>2679.01004728132</v>
      </c>
      <c r="AS33" s="21" t="n">
        <f aca="false">EJ600</f>
        <v>1943</v>
      </c>
      <c r="AT33" s="21"/>
      <c r="AU33" s="26" t="n">
        <f aca="false">AW33/AV33-1</f>
        <v>0.0252587324728157</v>
      </c>
      <c r="AV33" s="30" t="n">
        <v>352.621158392435</v>
      </c>
      <c r="AW33" s="30" t="n">
        <v>361.527921896524</v>
      </c>
      <c r="AX33" s="31" t="n">
        <v>1903</v>
      </c>
      <c r="AY33" s="29" t="n">
        <v>1481.92021023033</v>
      </c>
      <c r="AZ33" s="29" t="n">
        <v>1491.10186304261</v>
      </c>
      <c r="BA33" s="26" t="n">
        <f aca="false">AY33/AZ33-1</f>
        <v>-0.00615762949524612</v>
      </c>
      <c r="BC33" s="26" t="n">
        <f aca="false">BE33/BD33-1</f>
        <v>0.189348435354868</v>
      </c>
      <c r="BD33" s="30" t="n">
        <v>791.368203309693</v>
      </c>
      <c r="BE33" s="30" t="n">
        <v>941.212534395976</v>
      </c>
      <c r="BF33" s="31" t="n">
        <v>1913</v>
      </c>
      <c r="BG33" s="29" t="n">
        <v>1827.75009822619</v>
      </c>
      <c r="BH33" s="29" t="n">
        <v>2024.02388872319</v>
      </c>
      <c r="BI33" s="26" t="n">
        <f aca="false">BG33/BH33-1</f>
        <v>-0.0969720721136389</v>
      </c>
      <c r="BK33" s="26" t="n">
        <f aca="false">BM33/BL33-1</f>
        <v>0.137760087082021</v>
      </c>
      <c r="BL33" s="30" t="n">
        <v>1501.75827423168</v>
      </c>
      <c r="BM33" s="30" t="n">
        <v>1708.64062486598</v>
      </c>
      <c r="BN33" s="31" t="n">
        <v>1923</v>
      </c>
      <c r="BO33" s="29" t="n">
        <v>2137.46437626047</v>
      </c>
      <c r="BP33" s="29" t="n">
        <v>2584.07413452055</v>
      </c>
      <c r="BQ33" s="26" t="n">
        <f aca="false">BO33/BP33-1</f>
        <v>-0.172831635243678</v>
      </c>
      <c r="BS33" s="26" t="n">
        <f aca="false">BU33/BT33-1</f>
        <v>0.365372130686096</v>
      </c>
      <c r="BT33" s="30" t="n">
        <v>2110.38120567376</v>
      </c>
      <c r="BU33" s="30" t="n">
        <v>2881.45568335067</v>
      </c>
      <c r="BV33" s="31" t="n">
        <v>1933</v>
      </c>
      <c r="BW33" s="29" t="n">
        <v>2194.20617316365</v>
      </c>
      <c r="BX33" s="29" t="n">
        <v>3249.35455212779</v>
      </c>
      <c r="BY33" s="26" t="n">
        <f aca="false">BW33/BX33-1</f>
        <v>-0.324725529958924</v>
      </c>
      <c r="CA33" s="26" t="n">
        <f aca="false">CC33/CB33-1</f>
        <v>0.696762353419281</v>
      </c>
      <c r="CB33" s="30" t="n">
        <v>2679.01004728132</v>
      </c>
      <c r="CC33" s="30" t="n">
        <v>4545.64339265896</v>
      </c>
      <c r="CD33" s="31" t="n">
        <v>1943</v>
      </c>
      <c r="CE33" s="29" t="n">
        <v>2782.46609273722</v>
      </c>
      <c r="CF33" s="29" t="n">
        <v>6276.18451166698</v>
      </c>
      <c r="CG33" s="26" t="n">
        <f aca="false">CE33/CF33-1</f>
        <v>-0.55666279607223</v>
      </c>
    </row>
    <row r="34" customFormat="false" ht="14.65" hidden="false" customHeight="false" outlineLevel="0" collapsed="false">
      <c r="A34" s="43" t="n">
        <v>0.1</v>
      </c>
      <c r="B34" s="42" t="n">
        <f aca="false">PERCENTILE($AE$11:$AE$127,$A34)</f>
        <v>975.189743752537</v>
      </c>
      <c r="C34" s="32" t="n">
        <f aca="false">PERCENTILE($AF$11:$AF$127,$A34)</f>
        <v>286.406329640585</v>
      </c>
      <c r="D34" s="32" t="n">
        <f aca="false">PERCENTILE($AH$11:$AH$117,$A34)</f>
        <v>1647.05493730668</v>
      </c>
      <c r="E34" s="32" t="n">
        <f aca="false">PERCENTILE($AI$11:$AI$117,$A34)</f>
        <v>527.204889686811</v>
      </c>
      <c r="F34" s="32" t="n">
        <f aca="false">PERCENTILE($AK$11:$AK$107,$A34)</f>
        <v>2176.57966730935</v>
      </c>
      <c r="G34" s="32" t="n">
        <f aca="false">PERCENTILE($AL$11:$AL$107,$A34)</f>
        <v>808.83331881609</v>
      </c>
      <c r="H34" s="32" t="n">
        <f aca="false">PERCENTILE($AN$11:$AN$97,$A34)</f>
        <v>3679.28691392447</v>
      </c>
      <c r="I34" s="32" t="n">
        <f aca="false">PERCENTILE($AO$11:$AO$97,$A34)</f>
        <v>1222.1196674777</v>
      </c>
      <c r="J34" s="32" t="n">
        <f aca="false">PERCENTILE($AQ$11:$AQ$87,$A34)</f>
        <v>9012.92345203137</v>
      </c>
      <c r="K34" s="32" t="n">
        <f aca="false">PERCENTILE($AR$11:$AR$87,$A34)</f>
        <v>1664.14744465476</v>
      </c>
      <c r="N34" s="23"/>
      <c r="O34" s="27"/>
      <c r="P34" s="28"/>
      <c r="Q34" s="26"/>
      <c r="R34" s="23"/>
      <c r="S34" s="27"/>
      <c r="T34" s="27"/>
      <c r="U34" s="26"/>
      <c r="V34" s="23"/>
      <c r="W34" s="27"/>
      <c r="X34" s="27"/>
      <c r="Y34" s="26"/>
      <c r="Z34" s="23"/>
      <c r="AA34" s="27"/>
      <c r="AB34" s="27"/>
      <c r="AE34" s="29" t="n">
        <f aca="false">EA620</f>
        <v>1617.36068599269</v>
      </c>
      <c r="AF34" s="30" t="n">
        <f aca="false">-EA618</f>
        <v>375.109124537608</v>
      </c>
      <c r="AG34" s="21" t="n">
        <f aca="false">EB620</f>
        <v>1904</v>
      </c>
      <c r="AH34" s="29" t="n">
        <f aca="false">EC620</f>
        <v>2578.03620383584</v>
      </c>
      <c r="AI34" s="30" t="n">
        <f aca="false">-EC618</f>
        <v>839.317509247842</v>
      </c>
      <c r="AJ34" s="21" t="n">
        <f aca="false">ED620</f>
        <v>1914</v>
      </c>
      <c r="AK34" s="29" t="n">
        <f aca="false">EE620</f>
        <v>3892.57341953648</v>
      </c>
      <c r="AL34" s="30" t="n">
        <f aca="false">-EE618</f>
        <v>1602.67139334155</v>
      </c>
      <c r="AM34" s="21" t="n">
        <f aca="false">EF620</f>
        <v>1924</v>
      </c>
      <c r="AN34" s="29" t="n">
        <f aca="false">EG620</f>
        <v>7060.26333035484</v>
      </c>
      <c r="AO34" s="30" t="n">
        <f aca="false">-EG618</f>
        <v>2217.73304562269</v>
      </c>
      <c r="AP34" s="21" t="n">
        <f aca="false">EH620</f>
        <v>1934</v>
      </c>
      <c r="AQ34" s="29" t="n">
        <f aca="false">EI620</f>
        <v>11668.6925138602</v>
      </c>
      <c r="AR34" s="30" t="n">
        <f aca="false">-EI618</f>
        <v>2833.20776818743</v>
      </c>
      <c r="AS34" s="21" t="n">
        <f aca="false">EJ620</f>
        <v>1944</v>
      </c>
      <c r="AT34" s="21"/>
      <c r="AU34" s="26" t="n">
        <f aca="false">AW34/AV34-1</f>
        <v>0.172505968821501</v>
      </c>
      <c r="AV34" s="30" t="n">
        <v>375.109124537608</v>
      </c>
      <c r="AW34" s="30" t="n">
        <v>439.817687479753</v>
      </c>
      <c r="AX34" s="31" t="n">
        <v>1904</v>
      </c>
      <c r="AY34" s="29" t="n">
        <v>1551.00562418931</v>
      </c>
      <c r="AZ34" s="29" t="n">
        <v>1617.36068599269</v>
      </c>
      <c r="BA34" s="26" t="n">
        <f aca="false">AY34/AZ34-1</f>
        <v>-0.0410267557373286</v>
      </c>
      <c r="BC34" s="26" t="n">
        <f aca="false">BE34/BD34-1</f>
        <v>0.409323454343044</v>
      </c>
      <c r="BD34" s="30" t="n">
        <v>839.317509247842</v>
      </c>
      <c r="BE34" s="30" t="n">
        <v>1182.86985142377</v>
      </c>
      <c r="BF34" s="31" t="n">
        <v>1914</v>
      </c>
      <c r="BG34" s="29" t="n">
        <v>2122.79053732921</v>
      </c>
      <c r="BH34" s="29" t="n">
        <v>2578.03620383584</v>
      </c>
      <c r="BI34" s="26" t="n">
        <f aca="false">BG34/BH34-1</f>
        <v>-0.176586219320454</v>
      </c>
      <c r="BK34" s="26" t="n">
        <f aca="false">BM34/BL34-1</f>
        <v>0.282539206176261</v>
      </c>
      <c r="BL34" s="30" t="n">
        <v>1602.67139334155</v>
      </c>
      <c r="BM34" s="30" t="n">
        <v>2055.48889657768</v>
      </c>
      <c r="BN34" s="31" t="n">
        <v>1924</v>
      </c>
      <c r="BO34" s="29" t="n">
        <v>2847.04903342305</v>
      </c>
      <c r="BP34" s="29" t="n">
        <v>3892.57341953648</v>
      </c>
      <c r="BQ34" s="26" t="n">
        <f aca="false">BO34/BP34-1</f>
        <v>-0.268594647660603</v>
      </c>
      <c r="BS34" s="26" t="n">
        <f aca="false">BU34/BT34-1</f>
        <v>0.662162302500579</v>
      </c>
      <c r="BT34" s="30" t="n">
        <v>2217.73304562269</v>
      </c>
      <c r="BU34" s="30" t="n">
        <v>3686.23226544383</v>
      </c>
      <c r="BV34" s="31" t="n">
        <v>1934</v>
      </c>
      <c r="BW34" s="29" t="n">
        <v>3930.45934381499</v>
      </c>
      <c r="BX34" s="29" t="n">
        <v>7060.26333035484</v>
      </c>
      <c r="BY34" s="26" t="n">
        <f aca="false">BW34/BX34-1</f>
        <v>-0.443298477704592</v>
      </c>
      <c r="CA34" s="26" t="n">
        <f aca="false">CC34/CB34-1</f>
        <v>1.09944657451629</v>
      </c>
      <c r="CB34" s="30" t="n">
        <v>2833.20776818742</v>
      </c>
      <c r="CC34" s="30" t="n">
        <v>5948.16834381404</v>
      </c>
      <c r="CD34" s="31" t="n">
        <v>1944</v>
      </c>
      <c r="CE34" s="29" t="n">
        <v>4053.40739969059</v>
      </c>
      <c r="CF34" s="29" t="n">
        <v>11668.6925138602</v>
      </c>
      <c r="CG34" s="26" t="n">
        <f aca="false">CE34/CF34-1</f>
        <v>-0.652625399557328</v>
      </c>
    </row>
    <row r="35" customFormat="false" ht="14.65" hidden="false" customHeight="false" outlineLevel="0" collapsed="false">
      <c r="A35" s="43" t="n">
        <v>0.05</v>
      </c>
      <c r="B35" s="42" t="n">
        <f aca="false">PERCENTILE($AE$11:$AE$127,$A35)</f>
        <v>906.556546294186</v>
      </c>
      <c r="C35" s="32" t="n">
        <f aca="false">PERCENTILE($AF$11:$AF$127,$A35)</f>
        <v>278.157338810502</v>
      </c>
      <c r="D35" s="32" t="n">
        <f aca="false">PERCENTILE($AH$11:$AH$117,$A35)</f>
        <v>1372.20731021867</v>
      </c>
      <c r="E35" s="32" t="n">
        <f aca="false">PERCENTILE($AI$11:$AI$117,$A35)</f>
        <v>514.74754123025</v>
      </c>
      <c r="F35" s="32" t="n">
        <f aca="false">PERCENTILE($AK$11:$AK$107,$A35)</f>
        <v>2014.4879265725</v>
      </c>
      <c r="G35" s="32" t="n">
        <f aca="false">PERCENTILE($AL$11:$AL$107,$A35)</f>
        <v>732.075193525686</v>
      </c>
      <c r="H35" s="32" t="n">
        <f aca="false">PERCENTILE($AN$11:$AN$97,$A35)</f>
        <v>3118.6637762702</v>
      </c>
      <c r="I35" s="32" t="n">
        <f aca="false">PERCENTILE($AO$11:$AO$97,$A35)</f>
        <v>1010.17687823834</v>
      </c>
      <c r="J35" s="32" t="n">
        <f aca="false">PERCENTILE($AQ$11:$AQ$87,$A35)</f>
        <v>6305.64788877266</v>
      </c>
      <c r="K35" s="32" t="n">
        <f aca="false">PERCENTILE($AR$11:$AR$87,$A35)</f>
        <v>1425.05868692304</v>
      </c>
      <c r="N35" s="34"/>
      <c r="O35" s="27"/>
      <c r="P35" s="28"/>
      <c r="Q35" s="26"/>
      <c r="R35" s="23"/>
      <c r="S35" s="27"/>
      <c r="T35" s="27"/>
      <c r="U35" s="26"/>
      <c r="V35" s="23"/>
      <c r="W35" s="27"/>
      <c r="X35" s="27"/>
      <c r="Y35" s="26"/>
      <c r="Z35" s="23"/>
      <c r="AA35" s="27"/>
      <c r="AB35" s="27"/>
      <c r="AE35" s="29" t="n">
        <f aca="false">EA640</f>
        <v>2006.87124172947</v>
      </c>
      <c r="AF35" s="30" t="n">
        <f aca="false">-EA638</f>
        <v>379.666666666667</v>
      </c>
      <c r="AG35" s="21" t="n">
        <f aca="false">EB640</f>
        <v>1905</v>
      </c>
      <c r="AH35" s="29" t="n">
        <f aca="false">EC640</f>
        <v>2482.60274396433</v>
      </c>
      <c r="AI35" s="30" t="n">
        <f aca="false">-EC638</f>
        <v>843.124087591241</v>
      </c>
      <c r="AJ35" s="21" t="n">
        <f aca="false">ED640</f>
        <v>1915</v>
      </c>
      <c r="AK35" s="29" t="n">
        <f aca="false">EE640</f>
        <v>4775.58665968535</v>
      </c>
      <c r="AL35" s="30" t="n">
        <f aca="false">-EE638</f>
        <v>1620.30778588808</v>
      </c>
      <c r="AM35" s="21" t="n">
        <f aca="false">EF640</f>
        <v>1925</v>
      </c>
      <c r="AN35" s="29" t="n">
        <f aca="false">EG640</f>
        <v>6791.84396144526</v>
      </c>
      <c r="AO35" s="30" t="n">
        <f aca="false">-EG638</f>
        <v>2210.42944038929</v>
      </c>
      <c r="AP35" s="21" t="n">
        <f aca="false">EH640</f>
        <v>1935</v>
      </c>
      <c r="AQ35" s="29" t="n">
        <f aca="false">EI640</f>
        <v>13820.0632804358</v>
      </c>
      <c r="AR35" s="30" t="n">
        <f aca="false">-EI638</f>
        <v>2836.00729927007</v>
      </c>
      <c r="AS35" s="21" t="n">
        <f aca="false">EJ640</f>
        <v>1945</v>
      </c>
      <c r="AT35" s="21"/>
      <c r="AU35" s="26" t="n">
        <f aca="false">AW35/AV35-1</f>
        <v>0.244557215337925</v>
      </c>
      <c r="AV35" s="30" t="n">
        <v>379.666666666667</v>
      </c>
      <c r="AW35" s="30" t="n">
        <v>472.516889423299</v>
      </c>
      <c r="AX35" s="31" t="n">
        <v>1905</v>
      </c>
      <c r="AY35" s="29" t="n">
        <v>1892.0742477391</v>
      </c>
      <c r="AZ35" s="29" t="n">
        <v>2006.87124172947</v>
      </c>
      <c r="BA35" s="26" t="n">
        <f aca="false">AY35/AZ35-1</f>
        <v>-0.0572019727042583</v>
      </c>
      <c r="BC35" s="26" t="n">
        <f aca="false">BE35/BD35-1</f>
        <v>0.469337935278175</v>
      </c>
      <c r="BD35" s="30" t="n">
        <v>843.124087591241</v>
      </c>
      <c r="BE35" s="30" t="n">
        <v>1238.83420604461</v>
      </c>
      <c r="BF35" s="31" t="n">
        <v>1915</v>
      </c>
      <c r="BG35" s="29" t="n">
        <v>1980.92309068364</v>
      </c>
      <c r="BH35" s="29" t="n">
        <v>2482.60274396433</v>
      </c>
      <c r="BI35" s="26" t="n">
        <f aca="false">BG35/BH35-1</f>
        <v>-0.202078103111894</v>
      </c>
      <c r="BK35" s="26" t="n">
        <f aca="false">BM35/BL35-1</f>
        <v>0.312847082051099</v>
      </c>
      <c r="BL35" s="30" t="n">
        <v>1620.30778588808</v>
      </c>
      <c r="BM35" s="30" t="n">
        <v>2127.21634872784</v>
      </c>
      <c r="BN35" s="31" t="n">
        <v>1925</v>
      </c>
      <c r="BO35" s="29" t="n">
        <v>3393.7146701789</v>
      </c>
      <c r="BP35" s="29" t="n">
        <v>4775.58665968535</v>
      </c>
      <c r="BQ35" s="26" t="n">
        <f aca="false">BO35/BP35-1</f>
        <v>-0.289361724114854</v>
      </c>
      <c r="BS35" s="26" t="n">
        <f aca="false">BU35/BT35-1</f>
        <v>0.758344421488091</v>
      </c>
      <c r="BT35" s="30" t="n">
        <v>2210.4294403893</v>
      </c>
      <c r="BU35" s="30" t="n">
        <v>3886.69627560156</v>
      </c>
      <c r="BV35" s="31" t="n">
        <v>1935</v>
      </c>
      <c r="BW35" s="29" t="n">
        <v>3529.48486691499</v>
      </c>
      <c r="BX35" s="29" t="n">
        <v>6791.84396144526</v>
      </c>
      <c r="BY35" s="26" t="n">
        <f aca="false">BW35/BX35-1</f>
        <v>-0.480334812320403</v>
      </c>
      <c r="CA35" s="26" t="n">
        <f aca="false">CC35/CB35-1</f>
        <v>1.20047525211019</v>
      </c>
      <c r="CB35" s="30" t="n">
        <v>2836.00729927007</v>
      </c>
      <c r="CC35" s="30" t="n">
        <v>6240.56387684765</v>
      </c>
      <c r="CD35" s="31" t="n">
        <v>1945</v>
      </c>
      <c r="CE35" s="29" t="n">
        <v>4441.93238416274</v>
      </c>
      <c r="CF35" s="29" t="n">
        <v>13820.0632804358</v>
      </c>
      <c r="CG35" s="26" t="n">
        <f aca="false">CE35/CF35-1</f>
        <v>-0.678588129878471</v>
      </c>
    </row>
    <row r="36" customFormat="false" ht="14.65" hidden="false" customHeight="false" outlineLevel="0" collapsed="false">
      <c r="A36" s="43" t="s">
        <v>56</v>
      </c>
      <c r="B36" s="42" t="n">
        <f aca="false">PERCENTILE($AE$11:$AE$127,0)</f>
        <v>621.445137676077</v>
      </c>
      <c r="C36" s="32" t="n">
        <f aca="false">PERCENTILE($AF$11:$AF$127,0)</f>
        <v>224.523897058824</v>
      </c>
      <c r="D36" s="32" t="n">
        <f aca="false">PERCENTILE($AH$11:$AH$117,0)</f>
        <v>602.569708076671</v>
      </c>
      <c r="E36" s="32" t="n">
        <f aca="false">PERCENTILE($AI$11:$AI$117,0)</f>
        <v>388.944852941177</v>
      </c>
      <c r="F36" s="32" t="n">
        <f aca="false">PERCENTILE($AK$11:$AK$107,0)</f>
        <v>1045.67856399082</v>
      </c>
      <c r="G36" s="32" t="n">
        <f aca="false">PERCENTILE($AL$11:$AL$107,0)</f>
        <v>629.602941176471</v>
      </c>
      <c r="H36" s="32" t="n">
        <f aca="false">PERCENTILE($AN$11:$AN$97,0)</f>
        <v>1028.65450212464</v>
      </c>
      <c r="I36" s="32" t="n">
        <f aca="false">PERCENTILE($AO$11:$AO$97,0)</f>
        <v>901.418335419274</v>
      </c>
      <c r="J36" s="32" t="n">
        <f aca="false">PERCENTILE($AQ$11:$AQ$87,0)</f>
        <v>9.0207253694717</v>
      </c>
      <c r="K36" s="32" t="n">
        <f aca="false">PERCENTILE($AR$11:$AR$87,0)</f>
        <v>1265.97715894869</v>
      </c>
      <c r="N36" s="23"/>
      <c r="O36" s="27"/>
      <c r="P36" s="28"/>
      <c r="Q36" s="26"/>
      <c r="R36" s="23"/>
      <c r="S36" s="27"/>
      <c r="T36" s="27"/>
      <c r="U36" s="26"/>
      <c r="V36" s="23"/>
      <c r="W36" s="27"/>
      <c r="X36" s="27"/>
      <c r="Y36" s="26"/>
      <c r="Z36" s="23"/>
      <c r="AA36" s="27"/>
      <c r="AB36" s="27"/>
      <c r="AE36" s="29" t="n">
        <f aca="false">EA660</f>
        <v>2269.76438543582</v>
      </c>
      <c r="AF36" s="30" t="n">
        <f aca="false">-EA658</f>
        <v>399.987484355444</v>
      </c>
      <c r="AG36" s="21" t="n">
        <f aca="false">EB660</f>
        <v>1906</v>
      </c>
      <c r="AH36" s="29" t="n">
        <f aca="false">EC660</f>
        <v>2955.16173817267</v>
      </c>
      <c r="AI36" s="30" t="n">
        <f aca="false">-EC658</f>
        <v>888.693366708386</v>
      </c>
      <c r="AJ36" s="21" t="n">
        <f aca="false">ED660</f>
        <v>1916</v>
      </c>
      <c r="AK36" s="29" t="n">
        <f aca="false">EE660</f>
        <v>5412.14130540885</v>
      </c>
      <c r="AL36" s="30" t="n">
        <f aca="false">-EE658</f>
        <v>1707.11639549437</v>
      </c>
      <c r="AM36" s="21" t="n">
        <f aca="false">EF660</f>
        <v>1926</v>
      </c>
      <c r="AN36" s="29" t="n">
        <f aca="false">EG660</f>
        <v>9157.03539093792</v>
      </c>
      <c r="AO36" s="30" t="n">
        <f aca="false">-EG658</f>
        <v>2297.87359198999</v>
      </c>
      <c r="AP36" s="21" t="n">
        <f aca="false">EH660</f>
        <v>1936</v>
      </c>
      <c r="AQ36" s="29" t="n">
        <f aca="false">EI660</f>
        <v>16840.9611670993</v>
      </c>
      <c r="AR36" s="30" t="n">
        <f aca="false">-EI658</f>
        <v>2960.32665832291</v>
      </c>
      <c r="AS36" s="21" t="n">
        <f aca="false">EJ660</f>
        <v>1946</v>
      </c>
      <c r="AT36" s="21"/>
      <c r="AU36" s="26" t="n">
        <f aca="false">AW36/AV36-1</f>
        <v>0.239683896964136</v>
      </c>
      <c r="AV36" s="30" t="n">
        <v>399.987484355444</v>
      </c>
      <c r="AW36" s="30" t="n">
        <v>495.858043342638</v>
      </c>
      <c r="AX36" s="31" t="n">
        <v>1906</v>
      </c>
      <c r="AY36" s="29" t="n">
        <v>2142.47238999989</v>
      </c>
      <c r="AZ36" s="29" t="n">
        <v>2269.76438543582</v>
      </c>
      <c r="BA36" s="26" t="n">
        <f aca="false">AY36/AZ36-1</f>
        <v>-0.0560815899010108</v>
      </c>
      <c r="BC36" s="26" t="n">
        <f aca="false">BE36/BD36-1</f>
        <v>0.440936648872587</v>
      </c>
      <c r="BD36" s="30" t="n">
        <v>888.693366708386</v>
      </c>
      <c r="BE36" s="30" t="n">
        <v>1280.55084170008</v>
      </c>
      <c r="BF36" s="31" t="n">
        <v>1916</v>
      </c>
      <c r="BG36" s="29" t="n">
        <v>2364.83697494238</v>
      </c>
      <c r="BH36" s="29" t="n">
        <v>2955.16173817266</v>
      </c>
      <c r="BI36" s="26" t="n">
        <f aca="false">BG36/BH36-1</f>
        <v>-0.199760559838364</v>
      </c>
      <c r="BK36" s="26" t="n">
        <f aca="false">BM36/BL36-1</f>
        <v>0.281679796588834</v>
      </c>
      <c r="BL36" s="30" t="n">
        <v>1707.11639549437</v>
      </c>
      <c r="BM36" s="30" t="n">
        <v>2187.97659453069</v>
      </c>
      <c r="BN36" s="31" t="n">
        <v>1926</v>
      </c>
      <c r="BO36" s="29" t="n">
        <v>3920.22083137273</v>
      </c>
      <c r="BP36" s="29" t="n">
        <v>5412.14130540885</v>
      </c>
      <c r="BQ36" s="26" t="n">
        <f aca="false">BO36/BP36-1</f>
        <v>-0.275661774119812</v>
      </c>
      <c r="BS36" s="26" t="n">
        <f aca="false">BU36/BT36-1</f>
        <v>0.74617442667475</v>
      </c>
      <c r="BT36" s="30" t="n">
        <v>2297.87359198999</v>
      </c>
      <c r="BU36" s="30" t="n">
        <v>4012.48810206417</v>
      </c>
      <c r="BV36" s="31" t="n">
        <v>1936</v>
      </c>
      <c r="BW36" s="29" t="n">
        <v>4778.63318684945</v>
      </c>
      <c r="BX36" s="29" t="n">
        <v>9157.03539093791</v>
      </c>
      <c r="BY36" s="26" t="n">
        <f aca="false">BW36/BX36-1</f>
        <v>-0.478146257731128</v>
      </c>
      <c r="CA36" s="26" t="n">
        <f aca="false">CC36/CB36-1</f>
        <v>1.15870980942774</v>
      </c>
      <c r="CB36" s="30" t="n">
        <v>2960.3266583229</v>
      </c>
      <c r="CC36" s="30" t="n">
        <v>6390.48619643208</v>
      </c>
      <c r="CD36" s="31" t="n">
        <v>1946</v>
      </c>
      <c r="CE36" s="29" t="n">
        <v>5418.60800295242</v>
      </c>
      <c r="CF36" s="29" t="n">
        <v>16840.9611670993</v>
      </c>
      <c r="CG36" s="26" t="n">
        <f aca="false">CE36/CF36-1</f>
        <v>-0.678248293004899</v>
      </c>
    </row>
    <row r="37" customFormat="false" ht="14.65" hidden="false" customHeight="false" outlineLevel="0" collapsed="false">
      <c r="B37" s="44"/>
      <c r="C37" s="23"/>
      <c r="D37" s="45"/>
      <c r="E37" s="45"/>
      <c r="F37" s="45"/>
      <c r="G37" s="26"/>
      <c r="H37" s="34"/>
      <c r="I37" s="27"/>
      <c r="J37" s="28"/>
      <c r="K37" s="26"/>
      <c r="N37" s="34"/>
      <c r="O37" s="27"/>
      <c r="P37" s="28"/>
      <c r="Q37" s="26"/>
      <c r="R37" s="23"/>
      <c r="S37" s="27"/>
      <c r="T37" s="27"/>
      <c r="U37" s="26"/>
      <c r="V37" s="23"/>
      <c r="W37" s="27"/>
      <c r="X37" s="27"/>
      <c r="Y37" s="26"/>
      <c r="Z37" s="23"/>
      <c r="AA37" s="27"/>
      <c r="AB37" s="27"/>
      <c r="AE37" s="29" t="n">
        <f aca="false">EA680</f>
        <v>2301.10243363136</v>
      </c>
      <c r="AF37" s="30" t="n">
        <f aca="false">-EA678</f>
        <v>400.777372262774</v>
      </c>
      <c r="AG37" s="21" t="n">
        <f aca="false">EB680</f>
        <v>1907</v>
      </c>
      <c r="AH37" s="29" t="n">
        <f aca="false">EC680</f>
        <v>3203.27156115541</v>
      </c>
      <c r="AI37" s="30" t="n">
        <f aca="false">-EC678</f>
        <v>902.992092457421</v>
      </c>
      <c r="AJ37" s="21" t="n">
        <f aca="false">ED680</f>
        <v>1917</v>
      </c>
      <c r="AK37" s="29" t="n">
        <f aca="false">EE680</f>
        <v>6096.50899864994</v>
      </c>
      <c r="AL37" s="30" t="n">
        <f aca="false">-EE678</f>
        <v>1693.62469586375</v>
      </c>
      <c r="AM37" s="21" t="n">
        <f aca="false">EF680</f>
        <v>1927</v>
      </c>
      <c r="AN37" s="29" t="n">
        <f aca="false">EG680</f>
        <v>11976.7467548412</v>
      </c>
      <c r="AO37" s="30" t="n">
        <f aca="false">-EG678</f>
        <v>2261.33150851582</v>
      </c>
      <c r="AP37" s="21" t="n">
        <f aca="false">EH680</f>
        <v>1937</v>
      </c>
      <c r="AQ37" s="29" t="n">
        <f aca="false">EI680</f>
        <v>16027.9911918085</v>
      </c>
      <c r="AR37" s="30" t="n">
        <f aca="false">-EI678</f>
        <v>2944.78041362531</v>
      </c>
      <c r="AS37" s="21" t="n">
        <f aca="false">EJ680</f>
        <v>1947</v>
      </c>
      <c r="AT37" s="21"/>
      <c r="AU37" s="26" t="n">
        <f aca="false">AW37/AV37-1</f>
        <v>0.33655381325948</v>
      </c>
      <c r="AV37" s="30" t="n">
        <v>400.777372262774</v>
      </c>
      <c r="AW37" s="30" t="n">
        <v>535.660525165925</v>
      </c>
      <c r="AX37" s="31" t="n">
        <v>1907</v>
      </c>
      <c r="AY37" s="29" t="n">
        <v>2126.58178170313</v>
      </c>
      <c r="AZ37" s="29" t="n">
        <v>2301.10243363135</v>
      </c>
      <c r="BA37" s="26" t="n">
        <f aca="false">AY37/AZ37-1</f>
        <v>-0.0758421917153938</v>
      </c>
      <c r="BC37" s="26" t="n">
        <f aca="false">BE37/BD37-1</f>
        <v>0.474826157584732</v>
      </c>
      <c r="BD37" s="30" t="n">
        <v>902.992092457421</v>
      </c>
      <c r="BE37" s="30" t="n">
        <v>1331.75635804838</v>
      </c>
      <c r="BF37" s="31" t="n">
        <v>1917</v>
      </c>
      <c r="BG37" s="29" t="n">
        <v>2500.6769277798</v>
      </c>
      <c r="BH37" s="29" t="n">
        <v>3203.27156115541</v>
      </c>
      <c r="BI37" s="26" t="n">
        <f aca="false">BG37/BH37-1</f>
        <v>-0.219336581355028</v>
      </c>
      <c r="BK37" s="26" t="n">
        <f aca="false">BM37/BL37-1</f>
        <v>0.351605176980314</v>
      </c>
      <c r="BL37" s="30" t="n">
        <v>1693.62469586375</v>
      </c>
      <c r="BM37" s="30" t="n">
        <v>2289.11190679115</v>
      </c>
      <c r="BN37" s="31" t="n">
        <v>1927</v>
      </c>
      <c r="BO37" s="29" t="n">
        <v>4225.52110014325</v>
      </c>
      <c r="BP37" s="29" t="n">
        <v>6096.50899864994</v>
      </c>
      <c r="BQ37" s="26" t="n">
        <f aca="false">BO37/BP37-1</f>
        <v>-0.306894962169501</v>
      </c>
      <c r="BS37" s="26" t="n">
        <f aca="false">BU37/BT37-1</f>
        <v>0.867623023034454</v>
      </c>
      <c r="BT37" s="30" t="n">
        <v>2261.33150851582</v>
      </c>
      <c r="BU37" s="30" t="n">
        <v>4223.31478801737</v>
      </c>
      <c r="BV37" s="31" t="n">
        <v>1937</v>
      </c>
      <c r="BW37" s="29" t="n">
        <v>5875.7379521427</v>
      </c>
      <c r="BX37" s="29" t="n">
        <v>11976.7467548412</v>
      </c>
      <c r="BY37" s="26" t="n">
        <f aca="false">BW37/BX37-1</f>
        <v>-0.509404509219701</v>
      </c>
      <c r="CA37" s="26" t="n">
        <f aca="false">CC37/CB37-1</f>
        <v>1.29944875899925</v>
      </c>
      <c r="CB37" s="30" t="n">
        <v>2944.78041362531</v>
      </c>
      <c r="CC37" s="30" t="n">
        <v>6771.371667636</v>
      </c>
      <c r="CD37" s="31" t="n">
        <v>1947</v>
      </c>
      <c r="CE37" s="29" t="n">
        <v>4646.15720629105</v>
      </c>
      <c r="CF37" s="29" t="n">
        <v>16027.9911918085</v>
      </c>
      <c r="CG37" s="26" t="n">
        <f aca="false">CE37/CF37-1</f>
        <v>-0.710122300998919</v>
      </c>
    </row>
    <row r="38" customFormat="false" ht="14.65" hidden="false" customHeight="false" outlineLevel="0" collapsed="false">
      <c r="A38" s="5"/>
      <c r="B38" s="44"/>
      <c r="D38" s="23"/>
      <c r="F38" s="45"/>
      <c r="G38" s="26"/>
      <c r="H38" s="23"/>
      <c r="I38" s="27"/>
      <c r="J38" s="28"/>
      <c r="K38" s="26"/>
      <c r="N38" s="23"/>
      <c r="O38" s="27"/>
      <c r="P38" s="28"/>
      <c r="Q38" s="26"/>
      <c r="R38" s="23"/>
      <c r="S38" s="27"/>
      <c r="T38" s="27"/>
      <c r="U38" s="26"/>
      <c r="V38" s="23"/>
      <c r="W38" s="27"/>
      <c r="X38" s="27"/>
      <c r="Y38" s="26"/>
      <c r="Z38" s="23"/>
      <c r="AA38" s="27"/>
      <c r="AB38" s="27"/>
      <c r="AE38" s="1" t="n">
        <f aca="false">EA700</f>
        <v>1585.83877274512</v>
      </c>
      <c r="AF38" s="32" t="n">
        <f aca="false">-EA698</f>
        <v>404.932254196643</v>
      </c>
      <c r="AG38" s="0" t="n">
        <f aca="false">EB700</f>
        <v>1908</v>
      </c>
      <c r="AH38" s="1" t="n">
        <f aca="false">EC700</f>
        <v>2239.11956483643</v>
      </c>
      <c r="AI38" s="32" t="n">
        <f aca="false">-EC698</f>
        <v>943.744004796163</v>
      </c>
      <c r="AJ38" s="0" t="n">
        <f aca="false">ED700</f>
        <v>1918</v>
      </c>
      <c r="AK38" s="1" t="n">
        <f aca="false">EE700</f>
        <v>6231.8313221236</v>
      </c>
      <c r="AL38" s="32" t="n">
        <f aca="false">-EE698</f>
        <v>1702.91666666667</v>
      </c>
      <c r="AM38" s="0" t="n">
        <f aca="false">EF700</f>
        <v>1928</v>
      </c>
      <c r="AN38" s="1" t="n">
        <f aca="false">EG700</f>
        <v>6912.62363495357</v>
      </c>
      <c r="AO38" s="32" t="n">
        <f aca="false">-EG698</f>
        <v>2252.01139088729</v>
      </c>
      <c r="AP38" s="0" t="n">
        <f aca="false">EH700</f>
        <v>1938</v>
      </c>
      <c r="AQ38" s="1" t="n">
        <f aca="false">EI700</f>
        <v>12601.8973665465</v>
      </c>
      <c r="AR38" s="32" t="n">
        <f aca="false">-EI698</f>
        <v>2980.65647482015</v>
      </c>
      <c r="AS38" s="0" t="n">
        <f aca="false">EJ700</f>
        <v>1948</v>
      </c>
      <c r="AU38" s="26" t="n">
        <f aca="false">AW38/AV38-1</f>
        <v>0.248959406496117</v>
      </c>
      <c r="AV38" s="32" t="n">
        <v>404.932254196643</v>
      </c>
      <c r="AW38" s="32" t="n">
        <v>505.743947872574</v>
      </c>
      <c r="AX38" s="16" t="n">
        <v>1908</v>
      </c>
      <c r="AY38" s="1" t="n">
        <v>1483.91792336992</v>
      </c>
      <c r="AZ38" s="1" t="n">
        <v>1585.83877274512</v>
      </c>
      <c r="BA38" s="26" t="n">
        <f aca="false">AY38/AZ38-1</f>
        <v>-0.0642693640279515</v>
      </c>
      <c r="BC38" s="26" t="n">
        <f aca="false">BE38/BD38-1</f>
        <v>0.307142293029031</v>
      </c>
      <c r="BD38" s="32" t="n">
        <v>943.744004796163</v>
      </c>
      <c r="BE38" s="32" t="n">
        <v>1233.60770246166</v>
      </c>
      <c r="BF38" s="16" t="n">
        <v>1918</v>
      </c>
      <c r="BG38" s="1" t="n">
        <v>1837.70475181494</v>
      </c>
      <c r="BH38" s="1" t="n">
        <v>2239.11956483643</v>
      </c>
      <c r="BI38" s="26" t="n">
        <f aca="false">BG38/BH38-1</f>
        <v>-0.17927350523187</v>
      </c>
      <c r="BK38" s="26" t="n">
        <f aca="false">BM38/BL38-1</f>
        <v>0.260271839874792</v>
      </c>
      <c r="BL38" s="32" t="n">
        <v>1702.91666666667</v>
      </c>
      <c r="BM38" s="32" t="n">
        <v>2146.13792065345</v>
      </c>
      <c r="BN38" s="16" t="n">
        <v>1928</v>
      </c>
      <c r="BO38" s="1" t="n">
        <v>4615.77519642482</v>
      </c>
      <c r="BP38" s="1" t="n">
        <v>6231.83132212361</v>
      </c>
      <c r="BQ38" s="26" t="n">
        <f aca="false">BO38/BP38-1</f>
        <v>-0.259322828581967</v>
      </c>
      <c r="BS38" s="26" t="n">
        <f aca="false">BU38/BT38-1</f>
        <v>0.722091811690151</v>
      </c>
      <c r="BT38" s="32" t="n">
        <v>2252.01139088729</v>
      </c>
      <c r="BU38" s="32" t="n">
        <v>3878.17037607995</v>
      </c>
      <c r="BV38" s="16" t="n">
        <v>1938</v>
      </c>
      <c r="BW38" s="1" t="n">
        <v>3593.55788942978</v>
      </c>
      <c r="BX38" s="1" t="n">
        <v>6912.62363495358</v>
      </c>
      <c r="BY38" s="26" t="n">
        <f aca="false">BW38/BX38-1</f>
        <v>-0.480145588824044</v>
      </c>
      <c r="CA38" s="26" t="n">
        <f aca="false">CC38/CB38-1</f>
        <v>1.09977630293323</v>
      </c>
      <c r="CB38" s="32" t="n">
        <v>2980.65647482015</v>
      </c>
      <c r="CC38" s="32" t="n">
        <v>6258.71183301185</v>
      </c>
      <c r="CD38" s="16" t="n">
        <v>1948</v>
      </c>
      <c r="CE38" s="1" t="n">
        <v>3774.97103411088</v>
      </c>
      <c r="CF38" s="1" t="n">
        <v>12601.8973665465</v>
      </c>
      <c r="CG38" s="26" t="n">
        <f aca="false">CE38/CF38-1</f>
        <v>-0.700444232776243</v>
      </c>
    </row>
    <row r="39" customFormat="false" ht="14.65" hidden="false" customHeight="false" outlineLevel="0" collapsed="false">
      <c r="A39" s="17" t="s">
        <v>57</v>
      </c>
      <c r="B39" s="26" t="n">
        <f aca="false">COUNTIF($AE$11:$AE$127,"&gt;=0")/B40</f>
        <v>1</v>
      </c>
      <c r="C39" s="23"/>
      <c r="D39" s="26" t="n">
        <f aca="false">COUNTIF($AH$11:$AH$117,"&gt;=0")/D40</f>
        <v>1</v>
      </c>
      <c r="E39" s="23"/>
      <c r="F39" s="26" t="n">
        <f aca="false">COUNTIF($AK$11:$AK$107,"&gt;=0")/F40</f>
        <v>1</v>
      </c>
      <c r="G39" s="26"/>
      <c r="H39" s="26" t="n">
        <f aca="false">COUNTIF($AN$11:$AN$97,"&gt;=0")/H40</f>
        <v>1</v>
      </c>
      <c r="I39" s="27"/>
      <c r="J39" s="26" t="n">
        <f aca="false">COUNTIF($AQ$11:$AQ$87,"&gt;=0")/J40</f>
        <v>1</v>
      </c>
      <c r="K39" s="26"/>
      <c r="N39" s="34"/>
      <c r="O39" s="27"/>
      <c r="P39" s="28"/>
      <c r="Q39" s="26"/>
      <c r="R39" s="23"/>
      <c r="S39" s="27"/>
      <c r="T39" s="27"/>
      <c r="U39" s="26"/>
      <c r="V39" s="23"/>
      <c r="W39" s="27"/>
      <c r="X39" s="27"/>
      <c r="Y39" s="26"/>
      <c r="Z39" s="23"/>
      <c r="AA39" s="27"/>
      <c r="AB39" s="27"/>
      <c r="AE39" s="1" t="n">
        <f aca="false">EA720</f>
        <v>1679.07224091186</v>
      </c>
      <c r="AF39" s="32" t="n">
        <f aca="false">-EA718</f>
        <v>355.649743589744</v>
      </c>
      <c r="AG39" s="0" t="n">
        <f aca="false">EB720</f>
        <v>1909</v>
      </c>
      <c r="AH39" s="1" t="n">
        <f aca="false">EC720</f>
        <v>2006.34460865159</v>
      </c>
      <c r="AI39" s="32" t="n">
        <f aca="false">-EC718</f>
        <v>858.321538461539</v>
      </c>
      <c r="AJ39" s="0" t="n">
        <f aca="false">ED720</f>
        <v>1919</v>
      </c>
      <c r="AK39" s="1" t="n">
        <f aca="false">EE720</f>
        <v>6930.79404121026</v>
      </c>
      <c r="AL39" s="32" t="n">
        <f aca="false">-EE718</f>
        <v>1484.68564102564</v>
      </c>
      <c r="AM39" s="0" t="n">
        <f aca="false">EF720</f>
        <v>1929</v>
      </c>
      <c r="AN39" s="1" t="n">
        <f aca="false">EG720</f>
        <v>6232.11326809289</v>
      </c>
      <c r="AO39" s="32" t="n">
        <f aca="false">-EG718</f>
        <v>1943.37794871795</v>
      </c>
      <c r="AP39" s="0" t="n">
        <f aca="false">EH720</f>
        <v>1939</v>
      </c>
      <c r="AQ39" s="1" t="n">
        <f aca="false">EI720</f>
        <v>10942.6101244908</v>
      </c>
      <c r="AR39" s="32" t="n">
        <f aca="false">-EI718</f>
        <v>2614.75230769231</v>
      </c>
      <c r="AS39" s="0" t="n">
        <f aca="false">EJ720</f>
        <v>1949</v>
      </c>
      <c r="AU39" s="26" t="n">
        <f aca="false">AW39/AV39-1</f>
        <v>0.257241855476057</v>
      </c>
      <c r="AV39" s="32" t="n">
        <v>355.649743589744</v>
      </c>
      <c r="AW39" s="32" t="n">
        <v>447.137743530353</v>
      </c>
      <c r="AX39" s="16" t="n">
        <v>1909</v>
      </c>
      <c r="AY39" s="1" t="n">
        <v>1564.20967509886</v>
      </c>
      <c r="AZ39" s="1" t="n">
        <v>1679.07224091186</v>
      </c>
      <c r="BA39" s="26" t="n">
        <f aca="false">AY39/AZ39-1</f>
        <v>-0.0684083525498703</v>
      </c>
      <c r="BC39" s="26" t="n">
        <f aca="false">BE39/BD39-1</f>
        <v>0.262053186509446</v>
      </c>
      <c r="BD39" s="32" t="n">
        <v>858.321538461539</v>
      </c>
      <c r="BE39" s="32" t="n">
        <v>1083.24743266508</v>
      </c>
      <c r="BF39" s="16" t="n">
        <v>1919</v>
      </c>
      <c r="BG39" s="1" t="n">
        <v>1656.02543007517</v>
      </c>
      <c r="BH39" s="1" t="n">
        <v>2006.34460865158</v>
      </c>
      <c r="BI39" s="26" t="n">
        <f aca="false">BG39/BH39-1</f>
        <v>-0.174605686912305</v>
      </c>
      <c r="BK39" s="26" t="n">
        <f aca="false">BM39/BL39-1</f>
        <v>0.278031145828169</v>
      </c>
      <c r="BL39" s="32" t="n">
        <v>1484.68564102564</v>
      </c>
      <c r="BM39" s="32" t="n">
        <v>1897.47449099463</v>
      </c>
      <c r="BN39" s="16" t="n">
        <v>1929</v>
      </c>
      <c r="BO39" s="1" t="n">
        <v>5147.4454945226</v>
      </c>
      <c r="BP39" s="1" t="n">
        <v>6930.79404121025</v>
      </c>
      <c r="BQ39" s="26" t="n">
        <f aca="false">BO39/BP39-1</f>
        <v>-0.25730797021004</v>
      </c>
      <c r="BS39" s="26" t="n">
        <f aca="false">BU39/BT39-1</f>
        <v>0.721391837626029</v>
      </c>
      <c r="BT39" s="32" t="n">
        <v>1943.37794871795</v>
      </c>
      <c r="BU39" s="32" t="n">
        <v>3345.31493834549</v>
      </c>
      <c r="BV39" s="16" t="n">
        <v>1939</v>
      </c>
      <c r="BW39" s="1" t="n">
        <v>3198.8549740237</v>
      </c>
      <c r="BX39" s="1" t="n">
        <v>6232.11326809288</v>
      </c>
      <c r="BY39" s="26" t="n">
        <f aca="false">BW39/BX39-1</f>
        <v>-0.486714243401003</v>
      </c>
      <c r="CA39" s="26" t="n">
        <f aca="false">CC39/CB39-1</f>
        <v>1.08986378798949</v>
      </c>
      <c r="CB39" s="32" t="n">
        <v>2614.75230769231</v>
      </c>
      <c r="CC39" s="32" t="n">
        <v>5464.4761624081</v>
      </c>
      <c r="CD39" s="16" t="n">
        <v>1949</v>
      </c>
      <c r="CE39" s="1" t="n">
        <v>3106.97853121537</v>
      </c>
      <c r="CF39" s="1" t="n">
        <v>10942.6101244908</v>
      </c>
      <c r="CG39" s="26" t="n">
        <f aca="false">CE39/CF39-1</f>
        <v>-0.716066048605569</v>
      </c>
    </row>
    <row r="40" customFormat="false" ht="14.65" hidden="false" customHeight="false" outlineLevel="0" collapsed="false">
      <c r="A40" s="5" t="s">
        <v>58</v>
      </c>
      <c r="B40" s="46" t="n">
        <v>117</v>
      </c>
      <c r="C40" s="1"/>
      <c r="D40" s="1" t="n">
        <v>107</v>
      </c>
      <c r="E40" s="1"/>
      <c r="F40" s="46" t="n">
        <v>97</v>
      </c>
      <c r="G40" s="47"/>
      <c r="H40" s="1" t="n">
        <v>87</v>
      </c>
      <c r="I40" s="1"/>
      <c r="J40" s="29" t="n">
        <v>77</v>
      </c>
      <c r="K40" s="26"/>
      <c r="N40" s="23"/>
      <c r="O40" s="27"/>
      <c r="P40" s="28"/>
      <c r="Q40" s="26"/>
      <c r="R40" s="23"/>
      <c r="S40" s="27"/>
      <c r="T40" s="27"/>
      <c r="U40" s="26"/>
      <c r="V40" s="23"/>
      <c r="W40" s="27"/>
      <c r="X40" s="27"/>
      <c r="Y40" s="26"/>
      <c r="Z40" s="23"/>
      <c r="AA40" s="27"/>
      <c r="AB40" s="27"/>
      <c r="AE40" s="1" t="n">
        <f aca="false">EA740</f>
        <v>1818.22538985432</v>
      </c>
      <c r="AF40" s="32" t="n">
        <f aca="false">-EA738</f>
        <v>372.933823529412</v>
      </c>
      <c r="AG40" s="0" t="n">
        <f aca="false">EB740</f>
        <v>1910</v>
      </c>
      <c r="AH40" s="1" t="n">
        <f aca="false">EC740</f>
        <v>2138.34664757392</v>
      </c>
      <c r="AI40" s="32" t="n">
        <f aca="false">-EC738</f>
        <v>940.463235294118</v>
      </c>
      <c r="AJ40" s="0" t="n">
        <f aca="false">ED740</f>
        <v>1920</v>
      </c>
      <c r="AK40" s="1" t="n">
        <f aca="false">EE740</f>
        <v>6084.01184679631</v>
      </c>
      <c r="AL40" s="32" t="n">
        <f aca="false">-EE738</f>
        <v>1542.19642857143</v>
      </c>
      <c r="AM40" s="0" t="n">
        <f aca="false">EF740</f>
        <v>1930</v>
      </c>
      <c r="AN40" s="1" t="n">
        <f aca="false">EG740</f>
        <v>5963.56301782661</v>
      </c>
      <c r="AO40" s="32" t="n">
        <f aca="false">-EG738</f>
        <v>2004.22899159664</v>
      </c>
      <c r="AP40" s="0" t="n">
        <f aca="false">EH740</f>
        <v>1940</v>
      </c>
      <c r="AQ40" s="1" t="n">
        <f aca="false">EI740</f>
        <v>11619.2662031036</v>
      </c>
      <c r="AR40" s="32" t="n">
        <f aca="false">-EI738</f>
        <v>2734.75420168067</v>
      </c>
      <c r="AS40" s="0" t="n">
        <f aca="false">EJ740</f>
        <v>1950</v>
      </c>
      <c r="AU40" s="26" t="n">
        <f aca="false">AW40/AV40-1</f>
        <v>0.248576683897686</v>
      </c>
      <c r="AV40" s="32" t="n">
        <v>372.933823529412</v>
      </c>
      <c r="AW40" s="32" t="n">
        <v>465.636476695638</v>
      </c>
      <c r="AX40" s="16" t="n">
        <v>1910</v>
      </c>
      <c r="AY40" s="1" t="n">
        <v>1693.60422682025</v>
      </c>
      <c r="AZ40" s="1" t="n">
        <v>1818.22538985432</v>
      </c>
      <c r="BA40" s="26" t="n">
        <f aca="false">AY40/AZ40-1</f>
        <v>-0.0685399971474692</v>
      </c>
      <c r="BC40" s="26" t="n">
        <f aca="false">BE40/BD40-1</f>
        <v>0.20969004315829</v>
      </c>
      <c r="BD40" s="32" t="n">
        <v>940.463235294118</v>
      </c>
      <c r="BE40" s="32" t="n">
        <v>1137.66901169173</v>
      </c>
      <c r="BF40" s="16" t="n">
        <v>1920</v>
      </c>
      <c r="BG40" s="1" t="n">
        <v>1786.01928957635</v>
      </c>
      <c r="BH40" s="1" t="n">
        <v>2138.34664757391</v>
      </c>
      <c r="BI40" s="26" t="n">
        <f aca="false">BG40/BH40-1</f>
        <v>-0.164766249848825</v>
      </c>
      <c r="BK40" s="26" t="n">
        <f aca="false">BM40/BL40-1</f>
        <v>0.306646048238638</v>
      </c>
      <c r="BL40" s="32" t="n">
        <v>1542.19642857143</v>
      </c>
      <c r="BM40" s="32" t="n">
        <v>2015.1048690006</v>
      </c>
      <c r="BN40" s="16" t="n">
        <v>1930</v>
      </c>
      <c r="BO40" s="1" t="n">
        <v>4527.41010201394</v>
      </c>
      <c r="BP40" s="1" t="n">
        <v>6084.0118467963</v>
      </c>
      <c r="BQ40" s="26" t="n">
        <f aca="false">BO40/BP40-1</f>
        <v>-0.255851202131046</v>
      </c>
      <c r="BS40" s="26" t="n">
        <f aca="false">BU40/BT40-1</f>
        <v>0.695776436471015</v>
      </c>
      <c r="BT40" s="32" t="n">
        <v>2004.22899159664</v>
      </c>
      <c r="BU40" s="32" t="n">
        <v>3398.72429724164</v>
      </c>
      <c r="BV40" s="16" t="n">
        <v>1940</v>
      </c>
      <c r="BW40" s="1" t="n">
        <v>3058.58497330075</v>
      </c>
      <c r="BX40" s="1" t="n">
        <v>5963.56301782661</v>
      </c>
      <c r="BY40" s="26" t="n">
        <f aca="false">BW40/BX40-1</f>
        <v>-0.48712121190673</v>
      </c>
      <c r="CA40" s="26" t="n">
        <f aca="false">CC40/CB40-1</f>
        <v>1.04273624160503</v>
      </c>
      <c r="CB40" s="32" t="n">
        <v>2734.75420168067</v>
      </c>
      <c r="CC40" s="32" t="n">
        <v>5586.38151965475</v>
      </c>
      <c r="CD40" s="16" t="n">
        <v>1950</v>
      </c>
      <c r="CE40" s="1" t="n">
        <v>3206.73617417974</v>
      </c>
      <c r="CF40" s="1" t="n">
        <v>11619.2662031036</v>
      </c>
      <c r="CG40" s="26" t="n">
        <f aca="false">CE40/CF40-1</f>
        <v>-0.724015603212259</v>
      </c>
    </row>
    <row r="41" customFormat="false" ht="14.65" hidden="false" customHeight="false" outlineLevel="0" collapsed="false">
      <c r="A41" s="41"/>
      <c r="B41" s="48"/>
      <c r="C41" s="45"/>
      <c r="D41" s="49"/>
      <c r="E41" s="23"/>
      <c r="F41" s="23"/>
      <c r="G41" s="23"/>
      <c r="H41" s="49"/>
      <c r="I41" s="26"/>
      <c r="J41" s="34"/>
      <c r="K41" s="27"/>
      <c r="L41" s="28"/>
      <c r="M41" s="26"/>
      <c r="N41" s="23"/>
      <c r="O41" s="27"/>
      <c r="P41" s="28"/>
      <c r="Q41" s="26"/>
      <c r="R41" s="23"/>
      <c r="S41" s="27"/>
      <c r="T41" s="27"/>
      <c r="U41" s="26"/>
      <c r="V41" s="23"/>
      <c r="W41" s="27"/>
      <c r="X41" s="27"/>
      <c r="Y41" s="26"/>
      <c r="Z41" s="23"/>
      <c r="AA41" s="27"/>
      <c r="AB41" s="27"/>
      <c r="AE41" s="1" t="n">
        <f aca="false">EA760</f>
        <v>1479.899199735</v>
      </c>
      <c r="AF41" s="32" t="n">
        <f aca="false">-EA758</f>
        <v>370.595897435897</v>
      </c>
      <c r="AG41" s="0" t="n">
        <f aca="false">EB760</f>
        <v>1911</v>
      </c>
      <c r="AH41" s="1" t="n">
        <f aca="false">EC760</f>
        <v>1497.62116234393</v>
      </c>
      <c r="AI41" s="32" t="n">
        <f aca="false">-EC758</f>
        <v>952.911794871795</v>
      </c>
      <c r="AJ41" s="0" t="n">
        <f aca="false">ED760</f>
        <v>1921</v>
      </c>
      <c r="AK41" s="1" t="n">
        <f aca="false">EE760</f>
        <v>3843.2670676067</v>
      </c>
      <c r="AL41" s="32" t="n">
        <f aca="false">-EE758</f>
        <v>1519.49128205128</v>
      </c>
      <c r="AM41" s="0" t="n">
        <f aca="false">EF760</f>
        <v>1931</v>
      </c>
      <c r="AN41" s="1" t="n">
        <f aca="false">EG760</f>
        <v>4150.04280552864</v>
      </c>
      <c r="AO41" s="32" t="n">
        <f aca="false">-EG758</f>
        <v>1971.99897435897</v>
      </c>
      <c r="AP41" s="0" t="n">
        <f aca="false">EH760</f>
        <v>1941</v>
      </c>
      <c r="AQ41" s="1" t="n">
        <f aca="false">EI760</f>
        <v>10623.1878001267</v>
      </c>
      <c r="AR41" s="32" t="n">
        <f aca="false">-EI758</f>
        <v>2742.32717948718</v>
      </c>
      <c r="AS41" s="0" t="n">
        <f aca="false">EJ760</f>
        <v>1951</v>
      </c>
      <c r="AU41" s="26" t="n">
        <f aca="false">AW41/AV41-1</f>
        <v>0.157762510332917</v>
      </c>
      <c r="AV41" s="32" t="n">
        <v>370.595897435897</v>
      </c>
      <c r="AW41" s="32" t="n">
        <v>429.062036534465</v>
      </c>
      <c r="AX41" s="16" t="n">
        <v>1911</v>
      </c>
      <c r="AY41" s="1" t="n">
        <v>1408.24279175505</v>
      </c>
      <c r="AZ41" s="1" t="n">
        <v>1479.899199735</v>
      </c>
      <c r="BA41" s="26" t="n">
        <f aca="false">AY41/AZ41-1</f>
        <v>-0.0484197896672877</v>
      </c>
      <c r="BC41" s="26" t="n">
        <f aca="false">BE41/BD41-1</f>
        <v>0.12031505612062</v>
      </c>
      <c r="BD41" s="32" t="n">
        <v>952.911794871795</v>
      </c>
      <c r="BE41" s="32" t="n">
        <v>1067.5614309498</v>
      </c>
      <c r="BF41" s="16" t="n">
        <v>1921</v>
      </c>
      <c r="BG41" s="1" t="n">
        <v>1318.76885188406</v>
      </c>
      <c r="BH41" s="1" t="n">
        <v>1497.62116234393</v>
      </c>
      <c r="BI41" s="26" t="n">
        <f aca="false">BG41/BH41-1</f>
        <v>-0.119424267603129</v>
      </c>
      <c r="BK41" s="26" t="n">
        <f aca="false">BM41/BL41-1</f>
        <v>0.244895295490652</v>
      </c>
      <c r="BL41" s="32" t="n">
        <v>1519.49128205128</v>
      </c>
      <c r="BM41" s="32" t="n">
        <v>1891.6075485647</v>
      </c>
      <c r="BN41" s="16" t="n">
        <v>1931</v>
      </c>
      <c r="BO41" s="1" t="n">
        <v>3029.99651262502</v>
      </c>
      <c r="BP41" s="1" t="n">
        <v>3843.2670676067</v>
      </c>
      <c r="BQ41" s="26" t="n">
        <f aca="false">BO41/BP41-1</f>
        <v>-0.211609170186584</v>
      </c>
      <c r="BS41" s="26" t="n">
        <f aca="false">BU41/BT41-1</f>
        <v>0.550244610821635</v>
      </c>
      <c r="BT41" s="32" t="n">
        <v>1971.99897435898</v>
      </c>
      <c r="BU41" s="32" t="n">
        <v>3057.08078254579</v>
      </c>
      <c r="BV41" s="16" t="n">
        <v>1941</v>
      </c>
      <c r="BW41" s="1" t="n">
        <v>2285.23173243076</v>
      </c>
      <c r="BX41" s="1" t="n">
        <v>4150.04280552863</v>
      </c>
      <c r="BY41" s="26" t="n">
        <f aca="false">BW41/BX41-1</f>
        <v>-0.449347430974349</v>
      </c>
      <c r="CA41" s="26" t="n">
        <f aca="false">CC41/CB41-1</f>
        <v>0.838266655086364</v>
      </c>
      <c r="CB41" s="32" t="n">
        <v>2742.32717948718</v>
      </c>
      <c r="CC41" s="32" t="n">
        <v>5041.12861138832</v>
      </c>
      <c r="CD41" s="16" t="n">
        <v>1951</v>
      </c>
      <c r="CE41" s="1" t="n">
        <v>3139.72435765533</v>
      </c>
      <c r="CF41" s="1" t="n">
        <v>10623.1878001267</v>
      </c>
      <c r="CG41" s="26" t="n">
        <f aca="false">CE41/CF41-1</f>
        <v>-0.704446121378191</v>
      </c>
    </row>
    <row r="42" customFormat="false" ht="14.65" hidden="false" customHeight="false" outlineLevel="0" collapsed="false">
      <c r="M42" s="26"/>
      <c r="N42" s="23"/>
      <c r="O42" s="27"/>
      <c r="P42" s="28"/>
      <c r="Q42" s="26"/>
      <c r="R42" s="23"/>
      <c r="S42" s="27"/>
      <c r="T42" s="27"/>
      <c r="U42" s="26"/>
      <c r="V42" s="23"/>
      <c r="W42" s="27"/>
      <c r="X42" s="27"/>
      <c r="Y42" s="26"/>
      <c r="Z42" s="23"/>
      <c r="AA42" s="27"/>
      <c r="AB42" s="27"/>
      <c r="AE42" s="1" t="n">
        <f aca="false">EA780</f>
        <v>1312.10565392984</v>
      </c>
      <c r="AF42" s="32" t="n">
        <f aca="false">-EA778</f>
        <v>342.803086997194</v>
      </c>
      <c r="AG42" s="0" t="n">
        <f aca="false">EB780</f>
        <v>1912</v>
      </c>
      <c r="AH42" s="1" t="n">
        <f aca="false">EC780</f>
        <v>1356.12774576595</v>
      </c>
      <c r="AI42" s="32" t="n">
        <f aca="false">-EC778</f>
        <v>887.765668849392</v>
      </c>
      <c r="AJ42" s="0" t="n">
        <f aca="false">ED780</f>
        <v>1922</v>
      </c>
      <c r="AK42" s="1" t="n">
        <f aca="false">EE780</f>
        <v>2128.24324316911</v>
      </c>
      <c r="AL42" s="32" t="n">
        <f aca="false">-EE778</f>
        <v>1391.67586529467</v>
      </c>
      <c r="AM42" s="0" t="n">
        <f aca="false">EF780</f>
        <v>1932</v>
      </c>
      <c r="AN42" s="1" t="n">
        <f aca="false">EG780</f>
        <v>3202.91577010454</v>
      </c>
      <c r="AO42" s="32" t="n">
        <f aca="false">-EG778</f>
        <v>1819.74883068288</v>
      </c>
      <c r="AP42" s="0" t="n">
        <f aca="false">EH780</f>
        <v>1942</v>
      </c>
      <c r="AQ42" s="1" t="n">
        <f aca="false">EI780</f>
        <v>10265.9700804064</v>
      </c>
      <c r="AR42" s="32" t="n">
        <f aca="false">-EI778</f>
        <v>2564.64593077643</v>
      </c>
      <c r="AS42" s="0" t="n">
        <f aca="false">EJ780</f>
        <v>1952</v>
      </c>
      <c r="AU42" s="26" t="n">
        <f aca="false">AW42/AV42-1</f>
        <v>0.150611731698545</v>
      </c>
      <c r="AV42" s="32" t="n">
        <v>342.803086997194</v>
      </c>
      <c r="AW42" s="32" t="n">
        <v>394.433253561448</v>
      </c>
      <c r="AX42" s="16" t="n">
        <v>1912</v>
      </c>
      <c r="AY42" s="1" t="n">
        <v>1249.51010412742</v>
      </c>
      <c r="AZ42" s="1" t="n">
        <v>1312.10565392984</v>
      </c>
      <c r="BA42" s="26" t="n">
        <f aca="false">AY42/AZ42-1</f>
        <v>-0.0477061809885008</v>
      </c>
      <c r="BC42" s="26" t="n">
        <f aca="false">BE42/BD42-1</f>
        <v>0.0989621136977936</v>
      </c>
      <c r="BD42" s="32" t="n">
        <v>887.765668849392</v>
      </c>
      <c r="BE42" s="32" t="n">
        <v>975.620835907064</v>
      </c>
      <c r="BF42" s="16" t="n">
        <v>1922</v>
      </c>
      <c r="BG42" s="1" t="n">
        <v>1209.20875273647</v>
      </c>
      <c r="BH42" s="1" t="n">
        <v>1356.12774576595</v>
      </c>
      <c r="BI42" s="26" t="n">
        <f aca="false">BG42/BH42-1</f>
        <v>-0.108337133790072</v>
      </c>
      <c r="BK42" s="26" t="n">
        <f aca="false">BM42/BL42-1</f>
        <v>0.254242787744168</v>
      </c>
      <c r="BL42" s="32" t="n">
        <v>1391.67586529467</v>
      </c>
      <c r="BM42" s="32" t="n">
        <v>1745.49941692346</v>
      </c>
      <c r="BN42" s="16" t="n">
        <v>1932</v>
      </c>
      <c r="BO42" s="1" t="n">
        <v>1658.79479791787</v>
      </c>
      <c r="BP42" s="1" t="n">
        <v>2128.24324316911</v>
      </c>
      <c r="BQ42" s="26" t="n">
        <f aca="false">BO42/BP42-1</f>
        <v>-0.220580258745327</v>
      </c>
      <c r="BS42" s="26" t="n">
        <f aca="false">BU42/BT42-1</f>
        <v>0.539998711089731</v>
      </c>
      <c r="BT42" s="32" t="n">
        <v>1819.74883068288</v>
      </c>
      <c r="BU42" s="32" t="n">
        <v>2802.41085375868</v>
      </c>
      <c r="BV42" s="16" t="n">
        <v>1942</v>
      </c>
      <c r="BW42" s="1" t="n">
        <v>1725.58098451221</v>
      </c>
      <c r="BX42" s="1" t="n">
        <v>3202.91577010454</v>
      </c>
      <c r="BY42" s="26" t="n">
        <f aca="false">BW42/BX42-1</f>
        <v>-0.461246842449469</v>
      </c>
      <c r="CA42" s="26" t="n">
        <f aca="false">CC42/CB42-1</f>
        <v>0.809825089114086</v>
      </c>
      <c r="CB42" s="32" t="n">
        <v>2564.64593077643</v>
      </c>
      <c r="CC42" s="32" t="n">
        <v>4641.56055021353</v>
      </c>
      <c r="CD42" s="16" t="n">
        <v>1952</v>
      </c>
      <c r="CE42" s="1" t="n">
        <v>2965.88616728619</v>
      </c>
      <c r="CF42" s="1" t="n">
        <v>10265.9700804065</v>
      </c>
      <c r="CG42" s="26" t="n">
        <f aca="false">CE42/CF42-1</f>
        <v>-0.711095381726579</v>
      </c>
    </row>
    <row r="43" customFormat="false" ht="14.65" hidden="false" customHeight="false" outlineLevel="0" collapsed="false">
      <c r="B43" s="10" t="s">
        <v>59</v>
      </c>
      <c r="M43" s="26"/>
      <c r="N43" s="23"/>
      <c r="O43" s="27"/>
      <c r="P43" s="28"/>
      <c r="Q43" s="26"/>
      <c r="R43" s="23"/>
      <c r="S43" s="27"/>
      <c r="T43" s="27"/>
      <c r="U43" s="26"/>
      <c r="V43" s="23"/>
      <c r="W43" s="27"/>
      <c r="X43" s="27"/>
      <c r="Y43" s="26"/>
      <c r="Z43" s="23"/>
      <c r="AA43" s="27"/>
      <c r="AB43" s="27"/>
      <c r="AE43" s="1" t="n">
        <f aca="false">EA800</f>
        <v>1266.08854771327</v>
      </c>
      <c r="AF43" s="32" t="n">
        <f aca="false">-EA798</f>
        <v>363.189823874755</v>
      </c>
      <c r="AG43" s="0" t="n">
        <f aca="false">EB800</f>
        <v>1913</v>
      </c>
      <c r="AH43" s="1" t="n">
        <f aca="false">EC800</f>
        <v>1414.47155042745</v>
      </c>
      <c r="AI43" s="32" t="n">
        <f aca="false">-EC798</f>
        <v>951.242661448141</v>
      </c>
      <c r="AJ43" s="0" t="n">
        <f aca="false">ED800</f>
        <v>1923</v>
      </c>
      <c r="AK43" s="1" t="n">
        <f aca="false">EE800</f>
        <v>1632.42414308962</v>
      </c>
      <c r="AL43" s="32" t="n">
        <f aca="false">-EE798</f>
        <v>1455.05381604697</v>
      </c>
      <c r="AM43" s="0" t="n">
        <f aca="false">EF800</f>
        <v>1933</v>
      </c>
      <c r="AN43" s="1" t="n">
        <f aca="false">EG800</f>
        <v>2942.65899154664</v>
      </c>
      <c r="AO43" s="32" t="n">
        <f aca="false">-EG798</f>
        <v>1925.75831702544</v>
      </c>
      <c r="AP43" s="0" t="n">
        <f aca="false">EH800</f>
        <v>1943</v>
      </c>
      <c r="AQ43" s="1" t="n">
        <f aca="false">EI800</f>
        <v>8841.12733791223</v>
      </c>
      <c r="AR43" s="32" t="n">
        <f aca="false">-EI798</f>
        <v>2742.93542074364</v>
      </c>
      <c r="AS43" s="0" t="n">
        <f aca="false">EJ800</f>
        <v>1953</v>
      </c>
      <c r="AU43" s="26" t="n">
        <f aca="false">AW43/AV43-1</f>
        <v>0.0776363159571498</v>
      </c>
      <c r="AV43" s="32" t="n">
        <v>363.189823874755</v>
      </c>
      <c r="AW43" s="32" t="n">
        <v>391.386543793517</v>
      </c>
      <c r="AX43" s="16" t="n">
        <v>1913</v>
      </c>
      <c r="AY43" s="1" t="n">
        <v>1233.06263544945</v>
      </c>
      <c r="AZ43" s="1" t="n">
        <v>1266.08854771327</v>
      </c>
      <c r="BA43" s="26" t="n">
        <f aca="false">AY43/AZ43-1</f>
        <v>-0.0260849940736561</v>
      </c>
      <c r="BC43" s="26" t="n">
        <f aca="false">BE43/BD43-1</f>
        <v>0.046568597505436</v>
      </c>
      <c r="BD43" s="32" t="n">
        <v>951.242661448141</v>
      </c>
      <c r="BE43" s="32" t="n">
        <v>995.540698079119</v>
      </c>
      <c r="BF43" s="16" t="n">
        <v>1923</v>
      </c>
      <c r="BG43" s="1" t="n">
        <v>1328.01103197779</v>
      </c>
      <c r="BH43" s="1" t="n">
        <v>1414.47155042745</v>
      </c>
      <c r="BI43" s="26" t="n">
        <f aca="false">BG43/BH43-1</f>
        <v>-0.0611256680443855</v>
      </c>
      <c r="BK43" s="26" t="n">
        <f aca="false">BM43/BL43-1</f>
        <v>0.197217346899356</v>
      </c>
      <c r="BL43" s="32" t="n">
        <v>1455.05381604697</v>
      </c>
      <c r="BM43" s="32" t="n">
        <v>1742.01566924353</v>
      </c>
      <c r="BN43" s="16" t="n">
        <v>1933</v>
      </c>
      <c r="BO43" s="1" t="n">
        <v>1335.71350979314</v>
      </c>
      <c r="BP43" s="1" t="n">
        <v>1632.42414308962</v>
      </c>
      <c r="BQ43" s="26" t="n">
        <f aca="false">BO43/BP43-1</f>
        <v>-0.181760747997091</v>
      </c>
      <c r="BS43" s="26" t="n">
        <f aca="false">BU43/BT43-1</f>
        <v>0.430648233016944</v>
      </c>
      <c r="BT43" s="32" t="n">
        <v>1925.75831702544</v>
      </c>
      <c r="BU43" s="32" t="n">
        <v>2755.08273347013</v>
      </c>
      <c r="BV43" s="16" t="n">
        <v>1943</v>
      </c>
      <c r="BW43" s="1" t="n">
        <v>1693.81418941676</v>
      </c>
      <c r="BX43" s="1" t="n">
        <v>2942.65899154664</v>
      </c>
      <c r="BY43" s="26" t="n">
        <f aca="false">BW43/BX43-1</f>
        <v>-0.424393314249947</v>
      </c>
      <c r="CA43" s="26" t="n">
        <f aca="false">CC43/CB43-1</f>
        <v>0.64562406121223</v>
      </c>
      <c r="CB43" s="32" t="n">
        <v>2742.93542074364</v>
      </c>
      <c r="CC43" s="32" t="n">
        <v>4513.84052672703</v>
      </c>
      <c r="CD43" s="16" t="n">
        <v>1953</v>
      </c>
      <c r="CE43" s="1" t="n">
        <v>2810.7339532581</v>
      </c>
      <c r="CF43" s="1" t="n">
        <v>8841.12733791223</v>
      </c>
      <c r="CG43" s="26" t="n">
        <f aca="false">CE43/CF43-1</f>
        <v>-0.682084213264839</v>
      </c>
    </row>
    <row r="44" customFormat="false" ht="14.65" hidden="false" customHeight="false" outlineLevel="0" collapsed="false">
      <c r="M44" s="32" t="n">
        <v>16257.810932033</v>
      </c>
      <c r="N44" s="23"/>
      <c r="O44" s="27"/>
      <c r="P44" s="28"/>
      <c r="Q44" s="26"/>
      <c r="R44" s="23"/>
      <c r="S44" s="27"/>
      <c r="T44" s="27"/>
      <c r="U44" s="26"/>
      <c r="V44" s="23"/>
      <c r="W44" s="27"/>
      <c r="X44" s="27"/>
      <c r="Y44" s="26"/>
      <c r="Z44" s="23"/>
      <c r="AA44" s="27"/>
      <c r="AB44" s="27"/>
      <c r="AE44" s="1" t="n">
        <f aca="false">EA820</f>
        <v>1507.23942315461</v>
      </c>
      <c r="AF44" s="32" t="n">
        <f aca="false">-EA818</f>
        <v>359.916826003824</v>
      </c>
      <c r="AG44" s="0" t="n">
        <f aca="false">EB820</f>
        <v>1914</v>
      </c>
      <c r="AH44" s="1" t="n">
        <f aca="false">EC820</f>
        <v>2071.51960209414</v>
      </c>
      <c r="AI44" s="32" t="n">
        <f aca="false">-EC818</f>
        <v>951.771510516253</v>
      </c>
      <c r="AJ44" s="0" t="n">
        <f aca="false">ED820</f>
        <v>1924</v>
      </c>
      <c r="AK44" s="1" t="n">
        <f aca="false">EE820</f>
        <v>3589.69085780165</v>
      </c>
      <c r="AL44" s="32" t="n">
        <f aca="false">-EE818</f>
        <v>1428.65009560229</v>
      </c>
      <c r="AM44" s="0" t="n">
        <f aca="false">EF820</f>
        <v>1934</v>
      </c>
      <c r="AN44" s="1" t="n">
        <f aca="false">EG820</f>
        <v>5723.72610184615</v>
      </c>
      <c r="AO44" s="32" t="n">
        <f aca="false">-EG818</f>
        <v>1905.84894837476</v>
      </c>
      <c r="AP44" s="0" t="n">
        <f aca="false">EH820</f>
        <v>1944</v>
      </c>
      <c r="AQ44" s="1" t="n">
        <f aca="false">EI820</f>
        <v>15969.2424018232</v>
      </c>
      <c r="AR44" s="32" t="n">
        <f aca="false">-EI818</f>
        <v>2741.42734225622</v>
      </c>
      <c r="AS44" s="0" t="n">
        <f aca="false">EJ820</f>
        <v>1954</v>
      </c>
      <c r="AU44" s="26" t="n">
        <f aca="false">AW44/AV44-1</f>
        <v>0.317939007365179</v>
      </c>
      <c r="AV44" s="32" t="n">
        <v>359.916826003824</v>
      </c>
      <c r="AW44" s="32" t="n">
        <v>474.348424397506</v>
      </c>
      <c r="AX44" s="16" t="n">
        <v>1914</v>
      </c>
      <c r="AY44" s="1" t="n">
        <v>1377.02953925273</v>
      </c>
      <c r="AZ44" s="1" t="n">
        <v>1507.2394231546</v>
      </c>
      <c r="BA44" s="26" t="n">
        <f aca="false">AY44/AZ44-1</f>
        <v>-0.0863896484536935</v>
      </c>
      <c r="BC44" s="26" t="n">
        <f aca="false">BE44/BD44-1</f>
        <v>0.156490809467796</v>
      </c>
      <c r="BD44" s="32" t="n">
        <v>951.771510516253</v>
      </c>
      <c r="BE44" s="32" t="n">
        <v>1100.71500462533</v>
      </c>
      <c r="BF44" s="16" t="n">
        <v>1924</v>
      </c>
      <c r="BG44" s="1" t="n">
        <v>1761.67124114539</v>
      </c>
      <c r="BH44" s="1" t="n">
        <v>2071.51960209414</v>
      </c>
      <c r="BI44" s="26" t="n">
        <f aca="false">BG44/BH44-1</f>
        <v>-0.149575394138448</v>
      </c>
      <c r="BK44" s="26" t="n">
        <f aca="false">BM44/BL44-1</f>
        <v>0.476758821587904</v>
      </c>
      <c r="BL44" s="32" t="n">
        <v>1428.65009560229</v>
      </c>
      <c r="BM44" s="32" t="n">
        <v>2109.77163164309</v>
      </c>
      <c r="BN44" s="16" t="n">
        <v>1934</v>
      </c>
      <c r="BO44" s="1" t="n">
        <v>2432.05407044395</v>
      </c>
      <c r="BP44" s="1" t="n">
        <v>3589.69085780165</v>
      </c>
      <c r="BQ44" s="26" t="n">
        <f aca="false">BO44/BP44-1</f>
        <v>-0.322489270863465</v>
      </c>
      <c r="BS44" s="26" t="n">
        <f aca="false">BU44/BT44-1</f>
        <v>0.841379913914469</v>
      </c>
      <c r="BT44" s="32" t="n">
        <v>1905.84894837476</v>
      </c>
      <c r="BU44" s="32" t="n">
        <v>3509.3919724923</v>
      </c>
      <c r="BV44" s="16" t="n">
        <v>1944</v>
      </c>
      <c r="BW44" s="1" t="n">
        <v>2508.13075603948</v>
      </c>
      <c r="BX44" s="1" t="n">
        <v>5723.72610184615</v>
      </c>
      <c r="BY44" s="26" t="n">
        <f aca="false">BW44/BX44-1</f>
        <v>-0.561801052075064</v>
      </c>
      <c r="CA44" s="26" t="n">
        <f aca="false">CC44/CB44-1</f>
        <v>1.17409978038635</v>
      </c>
      <c r="CB44" s="32" t="n">
        <v>2741.42734225622</v>
      </c>
      <c r="CC44" s="32" t="n">
        <v>5960.13658274437</v>
      </c>
      <c r="CD44" s="16" t="n">
        <v>1954</v>
      </c>
      <c r="CE44" s="1" t="n">
        <v>3571.95733204935</v>
      </c>
      <c r="CF44" s="1" t="n">
        <v>15969.2424018232</v>
      </c>
      <c r="CG44" s="26" t="n">
        <f aca="false">CE44/CF44-1</f>
        <v>-0.776322680677604</v>
      </c>
    </row>
    <row r="45" customFormat="false" ht="14.65" hidden="false" customHeight="false" outlineLevel="0" collapsed="false">
      <c r="A45" s="45"/>
      <c r="B45" s="50" t="s">
        <v>60</v>
      </c>
      <c r="C45" s="23"/>
      <c r="D45" s="23"/>
      <c r="E45" s="23"/>
      <c r="F45" s="49"/>
      <c r="G45" s="51" t="s">
        <v>61</v>
      </c>
      <c r="I45" s="26"/>
      <c r="J45" s="23"/>
      <c r="K45" s="27"/>
      <c r="L45" s="28"/>
      <c r="M45" s="32" t="n">
        <v>13705.1101982936</v>
      </c>
      <c r="N45" s="23"/>
      <c r="O45" s="27"/>
      <c r="P45" s="28"/>
      <c r="Q45" s="26"/>
      <c r="R45" s="23"/>
      <c r="S45" s="27"/>
      <c r="T45" s="27"/>
      <c r="U45" s="26"/>
      <c r="V45" s="23"/>
      <c r="W45" s="27"/>
      <c r="X45" s="27"/>
      <c r="Y45" s="26"/>
      <c r="Z45" s="23"/>
      <c r="AA45" s="27"/>
      <c r="AB45" s="27"/>
      <c r="AE45" s="1" t="n">
        <f aca="false">EA840</f>
        <v>1090.35199885956</v>
      </c>
      <c r="AF45" s="32" t="n">
        <f aca="false">-EA838</f>
        <v>364.208413001912</v>
      </c>
      <c r="AG45" s="0" t="n">
        <f aca="false">EB840</f>
        <v>1915</v>
      </c>
      <c r="AH45" s="1" t="n">
        <f aca="false">EC840</f>
        <v>1668.20928742873</v>
      </c>
      <c r="AI45" s="32" t="n">
        <f aca="false">-EC838</f>
        <v>974.958891013385</v>
      </c>
      <c r="AJ45" s="0" t="n">
        <f aca="false">ED840</f>
        <v>1925</v>
      </c>
      <c r="AK45" s="1" t="n">
        <f aca="false">EE840</f>
        <v>2117.50683342385</v>
      </c>
      <c r="AL45" s="32" t="n">
        <f aca="false">-EE838</f>
        <v>1438.70650095602</v>
      </c>
      <c r="AM45" s="0" t="n">
        <f aca="false">EF840</f>
        <v>1935</v>
      </c>
      <c r="AN45" s="1" t="n">
        <f aca="false">EG840</f>
        <v>3908.18517982102</v>
      </c>
      <c r="AO45" s="32" t="n">
        <f aca="false">-EG838</f>
        <v>1930.31739961759</v>
      </c>
      <c r="AP45" s="0" t="n">
        <f aca="false">EH840</f>
        <v>1945</v>
      </c>
      <c r="AQ45" s="1" t="n">
        <f aca="false">EI840</f>
        <v>12262.106892923</v>
      </c>
      <c r="AR45" s="32" t="n">
        <f aca="false">-EI838</f>
        <v>2801.44550669216</v>
      </c>
      <c r="AS45" s="0" t="n">
        <f aca="false">EJ840</f>
        <v>1955</v>
      </c>
      <c r="AU45" s="26" t="n">
        <f aca="false">AW45/AV45-1</f>
        <v>0.112040210391002</v>
      </c>
      <c r="AV45" s="32" t="n">
        <v>364.208413001912</v>
      </c>
      <c r="AW45" s="32" t="n">
        <v>405.014400220819</v>
      </c>
      <c r="AX45" s="16" t="n">
        <v>1915</v>
      </c>
      <c r="AY45" s="1" t="n">
        <v>1046.95843360835</v>
      </c>
      <c r="AZ45" s="1" t="n">
        <v>1090.35199885956</v>
      </c>
      <c r="BA45" s="26" t="n">
        <f aca="false">AY45/AZ45-1</f>
        <v>-0.0397977582437566</v>
      </c>
      <c r="BC45" s="26" t="n">
        <f aca="false">BE45/BD45-1</f>
        <v>0.048099384742347</v>
      </c>
      <c r="BD45" s="32" t="n">
        <v>974.958891013385</v>
      </c>
      <c r="BE45" s="32" t="n">
        <v>1021.85381382021</v>
      </c>
      <c r="BF45" s="16" t="n">
        <v>1925</v>
      </c>
      <c r="BG45" s="1" t="n">
        <v>1551.35181026712</v>
      </c>
      <c r="BH45" s="1" t="n">
        <v>1668.20928742873</v>
      </c>
      <c r="BI45" s="26" t="n">
        <f aca="false">BG45/BH45-1</f>
        <v>-0.0700496502700377</v>
      </c>
      <c r="BK45" s="26" t="n">
        <f aca="false">BM45/BL45-1</f>
        <v>0.271362721807595</v>
      </c>
      <c r="BL45" s="32" t="n">
        <v>1438.70650095602</v>
      </c>
      <c r="BM45" s="32" t="n">
        <v>1829.11781293773</v>
      </c>
      <c r="BN45" s="16" t="n">
        <v>1935</v>
      </c>
      <c r="BO45" s="1" t="n">
        <v>1608.96448264989</v>
      </c>
      <c r="BP45" s="1" t="n">
        <v>2117.50683342385</v>
      </c>
      <c r="BQ45" s="26" t="n">
        <f aca="false">BO45/BP45-1</f>
        <v>-0.24016090184308</v>
      </c>
      <c r="BS45" s="26" t="n">
        <f aca="false">BU45/BT45-1</f>
        <v>0.503463062113659</v>
      </c>
      <c r="BT45" s="32" t="n">
        <v>1930.31739961759</v>
      </c>
      <c r="BU45" s="32" t="n">
        <v>2902.16090848034</v>
      </c>
      <c r="BV45" s="16" t="n">
        <v>1945</v>
      </c>
      <c r="BW45" s="1" t="n">
        <v>2024.91630080202</v>
      </c>
      <c r="BX45" s="1" t="n">
        <v>3908.18517982102</v>
      </c>
      <c r="BY45" s="26" t="n">
        <f aca="false">BW45/BX45-1</f>
        <v>-0.481878107706566</v>
      </c>
      <c r="CA45" s="26" t="n">
        <f aca="false">CC45/CB45-1</f>
        <v>0.714678826087962</v>
      </c>
      <c r="CB45" s="32" t="n">
        <v>2801.44550669216</v>
      </c>
      <c r="CC45" s="32" t="n">
        <v>4803.57929276431</v>
      </c>
      <c r="CD45" s="16" t="n">
        <v>1955</v>
      </c>
      <c r="CE45" s="1" t="n">
        <v>3424.03215595565</v>
      </c>
      <c r="CF45" s="1" t="n">
        <v>12262.106892923</v>
      </c>
      <c r="CG45" s="26" t="n">
        <f aca="false">CE45/CF45-1</f>
        <v>-0.720763145693028</v>
      </c>
    </row>
    <row r="46" customFormat="false" ht="14.65" hidden="false" customHeight="false" outlineLevel="0" collapsed="false">
      <c r="A46" s="45"/>
      <c r="B46" s="49"/>
      <c r="C46" s="34"/>
      <c r="D46" s="23"/>
      <c r="E46" s="23"/>
      <c r="F46" s="49"/>
      <c r="G46" s="52"/>
      <c r="I46" s="26"/>
      <c r="J46" s="34"/>
      <c r="K46" s="27"/>
      <c r="L46" s="28"/>
      <c r="M46" s="32" t="n">
        <v>10463.3128660171</v>
      </c>
      <c r="N46" s="23"/>
      <c r="O46" s="27"/>
      <c r="P46" s="28"/>
      <c r="Q46" s="26"/>
      <c r="R46" s="23"/>
      <c r="S46" s="27"/>
      <c r="T46" s="27"/>
      <c r="U46" s="26"/>
      <c r="V46" s="23"/>
      <c r="W46" s="27"/>
      <c r="X46" s="27"/>
      <c r="Y46" s="26"/>
      <c r="Z46" s="23"/>
      <c r="AA46" s="27"/>
      <c r="AB46" s="27"/>
      <c r="AE46" s="1" t="n">
        <f aca="false">EA860</f>
        <v>1114.51359303363</v>
      </c>
      <c r="AF46" s="32" t="n">
        <f aca="false">-EA858</f>
        <v>357.251601097896</v>
      </c>
      <c r="AG46" s="0" t="n">
        <f aca="false">EB860</f>
        <v>1916</v>
      </c>
      <c r="AH46" s="1" t="n">
        <f aca="false">EC860</f>
        <v>1515.16983740922</v>
      </c>
      <c r="AI46" s="32" t="n">
        <f aca="false">-EC858</f>
        <v>955.531564501373</v>
      </c>
      <c r="AJ46" s="0" t="n">
        <f aca="false">ED860</f>
        <v>1926</v>
      </c>
      <c r="AK46" s="1" t="n">
        <f aca="false">EE860</f>
        <v>2208.80395006951</v>
      </c>
      <c r="AL46" s="32" t="n">
        <f aca="false">-EE858</f>
        <v>1387.38426349497</v>
      </c>
      <c r="AM46" s="0" t="n">
        <f aca="false">EF860</f>
        <v>1936</v>
      </c>
      <c r="AN46" s="1" t="n">
        <f aca="false">EG860</f>
        <v>3524.24263800963</v>
      </c>
      <c r="AO46" s="32" t="n">
        <f aca="false">-EG858</f>
        <v>1871.64775846295</v>
      </c>
      <c r="AP46" s="0" t="n">
        <f aca="false">EH860</f>
        <v>1946</v>
      </c>
      <c r="AQ46" s="1" t="n">
        <f aca="false">EI860</f>
        <v>9953.66593368567</v>
      </c>
      <c r="AR46" s="32" t="n">
        <f aca="false">-EI858</f>
        <v>2739.9505946935</v>
      </c>
      <c r="AS46" s="0" t="n">
        <f aca="false">EJ860</f>
        <v>1956</v>
      </c>
      <c r="AU46" s="26" t="n">
        <f aca="false">AW46/AV46-1</f>
        <v>0.0252038987276377</v>
      </c>
      <c r="AV46" s="32" t="n">
        <v>357.251601097896</v>
      </c>
      <c r="AW46" s="32" t="n">
        <v>366.255734272254</v>
      </c>
      <c r="AX46" s="16" t="n">
        <v>1916</v>
      </c>
      <c r="AY46" s="1" t="n">
        <v>1103.78877505278</v>
      </c>
      <c r="AZ46" s="1" t="n">
        <v>1114.51359303363</v>
      </c>
      <c r="BA46" s="26" t="n">
        <f aca="false">AY46/AZ46-1</f>
        <v>-0.0096228687096207</v>
      </c>
      <c r="BC46" s="26" t="n">
        <f aca="false">BE46/BD46-1</f>
        <v>0.00942316665285303</v>
      </c>
      <c r="BD46" s="32" t="n">
        <v>955.531564501372</v>
      </c>
      <c r="BE46" s="32" t="n">
        <v>964.53569767573</v>
      </c>
      <c r="BF46" s="16" t="n">
        <v>1926</v>
      </c>
      <c r="BG46" s="1" t="n">
        <v>1490.13405039521</v>
      </c>
      <c r="BH46" s="1" t="n">
        <v>1515.16983740922</v>
      </c>
      <c r="BI46" s="26" t="n">
        <f aca="false">BG46/BH46-1</f>
        <v>-0.0165234196166543</v>
      </c>
      <c r="BK46" s="26" t="n">
        <f aca="false">BM46/BL46-1</f>
        <v>0.195246008576856</v>
      </c>
      <c r="BL46" s="32" t="n">
        <v>1387.38426349497</v>
      </c>
      <c r="BM46" s="32" t="n">
        <v>1658.2655033047</v>
      </c>
      <c r="BN46" s="16" t="n">
        <v>1936</v>
      </c>
      <c r="BO46" s="1" t="n">
        <v>1816.03447911684</v>
      </c>
      <c r="BP46" s="1" t="n">
        <v>2208.80395006951</v>
      </c>
      <c r="BQ46" s="26" t="n">
        <f aca="false">BO46/BP46-1</f>
        <v>-0.177819978518378</v>
      </c>
      <c r="BS46" s="26" t="n">
        <f aca="false">BU46/BT46-1</f>
        <v>0.368837345163183</v>
      </c>
      <c r="BT46" s="32" t="n">
        <v>1871.64775846295</v>
      </c>
      <c r="BU46" s="32" t="n">
        <v>2561.98134877504</v>
      </c>
      <c r="BV46" s="16" t="n">
        <v>1946</v>
      </c>
      <c r="BW46" s="1" t="n">
        <v>2059.24551590615</v>
      </c>
      <c r="BX46" s="1" t="n">
        <v>3524.24263800963</v>
      </c>
      <c r="BY46" s="26" t="n">
        <f aca="false">BW46/BX46-1</f>
        <v>-0.415691333594119</v>
      </c>
      <c r="CA46" s="26" t="n">
        <f aca="false">CC46/CB46-1</f>
        <v>0.498696945724619</v>
      </c>
      <c r="CB46" s="32" t="n">
        <v>2739.95059469351</v>
      </c>
      <c r="CC46" s="32" t="n">
        <v>4106.35558770351</v>
      </c>
      <c r="CD46" s="16" t="n">
        <v>1956</v>
      </c>
      <c r="CE46" s="1" t="n">
        <v>3359.27801546335</v>
      </c>
      <c r="CF46" s="1" t="n">
        <v>9953.66593368567</v>
      </c>
      <c r="CG46" s="26" t="n">
        <f aca="false">CE46/CF46-1</f>
        <v>-0.662508462927741</v>
      </c>
    </row>
    <row r="47" customFormat="false" ht="14.65" hidden="false" customHeight="false" outlineLevel="0" collapsed="false">
      <c r="A47" s="53" t="s">
        <v>62</v>
      </c>
      <c r="B47" s="54" t="s">
        <v>63</v>
      </c>
      <c r="C47" s="54" t="s">
        <v>64</v>
      </c>
      <c r="D47" s="54" t="s">
        <v>65</v>
      </c>
      <c r="E47" s="54" t="s">
        <v>66</v>
      </c>
      <c r="F47" s="54" t="s">
        <v>67</v>
      </c>
      <c r="G47" s="55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28"/>
      <c r="M47" s="32" t="n">
        <v>6458.44738435658</v>
      </c>
      <c r="N47" s="23"/>
      <c r="O47" s="27"/>
      <c r="P47" s="28"/>
      <c r="Q47" s="26"/>
      <c r="R47" s="23"/>
      <c r="S47" s="27"/>
      <c r="T47" s="27"/>
      <c r="U47" s="26"/>
      <c r="V47" s="23"/>
      <c r="W47" s="27"/>
      <c r="X47" s="27"/>
      <c r="Y47" s="26"/>
      <c r="Z47" s="23"/>
      <c r="AA47" s="27"/>
      <c r="AB47" s="27"/>
      <c r="AE47" s="1" t="n">
        <f aca="false">EA880</f>
        <v>1165.45349301929</v>
      </c>
      <c r="AF47" s="32" t="n">
        <f aca="false">-EA878</f>
        <v>386.174462114125</v>
      </c>
      <c r="AG47" s="0" t="n">
        <f aca="false">EB880</f>
        <v>1917</v>
      </c>
      <c r="AH47" s="1" t="n">
        <f aca="false">EC880</f>
        <v>1615.32341212362</v>
      </c>
      <c r="AI47" s="32" t="n">
        <f aca="false">-EC878</f>
        <v>994.125818521984</v>
      </c>
      <c r="AJ47" s="0" t="n">
        <f aca="false">ED880</f>
        <v>1927</v>
      </c>
      <c r="AK47" s="1" t="n">
        <f aca="false">EE880</f>
        <v>2726.75322764461</v>
      </c>
      <c r="AL47" s="32" t="n">
        <f aca="false">-EE878</f>
        <v>1430.65996258185</v>
      </c>
      <c r="AM47" s="0" t="n">
        <f aca="false">EF880</f>
        <v>1937</v>
      </c>
      <c r="AN47" s="1" t="n">
        <f aca="false">EG880</f>
        <v>3111.26320158449</v>
      </c>
      <c r="AO47" s="32" t="n">
        <f aca="false">-EG878</f>
        <v>1956.19317118803</v>
      </c>
      <c r="AP47" s="0" t="n">
        <f aca="false">EH880</f>
        <v>1947</v>
      </c>
      <c r="AQ47" s="1" t="n">
        <f aca="false">EI880</f>
        <v>10239.1865670549</v>
      </c>
      <c r="AR47" s="32" t="n">
        <f aca="false">-EI878</f>
        <v>2864.35968194575</v>
      </c>
      <c r="AS47" s="0" t="n">
        <f aca="false">EJ880</f>
        <v>1957</v>
      </c>
      <c r="AU47" s="26" t="n">
        <f aca="false">AW47/AV47-1</f>
        <v>0.0172702661461757</v>
      </c>
      <c r="AV47" s="32" t="n">
        <v>386.174462114125</v>
      </c>
      <c r="AW47" s="32" t="n">
        <v>392.843797853693</v>
      </c>
      <c r="AX47" s="16" t="n">
        <v>1917</v>
      </c>
      <c r="AY47" s="1" t="n">
        <v>1156.82894492709</v>
      </c>
      <c r="AZ47" s="1" t="n">
        <v>1165.45349301929</v>
      </c>
      <c r="BA47" s="26" t="n">
        <f aca="false">AY47/AZ47-1</f>
        <v>-0.00740016495197793</v>
      </c>
      <c r="BC47" s="26" t="n">
        <f aca="false">BE47/BD47-1</f>
        <v>0.00670874412001754</v>
      </c>
      <c r="BD47" s="32" t="n">
        <v>994.125818521984</v>
      </c>
      <c r="BE47" s="32" t="n">
        <v>1000.79515426155</v>
      </c>
      <c r="BF47" s="16" t="n">
        <v>1927</v>
      </c>
      <c r="BG47" s="1" t="n">
        <v>1594.90288182883</v>
      </c>
      <c r="BH47" s="1" t="n">
        <v>1615.32341212362</v>
      </c>
      <c r="BI47" s="26" t="n">
        <f aca="false">BG47/BH47-1</f>
        <v>-0.012641759626294</v>
      </c>
      <c r="BK47" s="26" t="n">
        <f aca="false">BM47/BL47-1</f>
        <v>0.209826860264015</v>
      </c>
      <c r="BL47" s="32" t="n">
        <v>1430.65996258185</v>
      </c>
      <c r="BM47" s="32" t="n">
        <v>1730.85085063584</v>
      </c>
      <c r="BN47" s="16" t="n">
        <v>1937</v>
      </c>
      <c r="BO47" s="1" t="n">
        <v>2217.76939947731</v>
      </c>
      <c r="BP47" s="1" t="n">
        <v>2726.75322764461</v>
      </c>
      <c r="BQ47" s="26" t="n">
        <f aca="false">BO47/BP47-1</f>
        <v>-0.186662959818686</v>
      </c>
      <c r="BS47" s="26" t="n">
        <f aca="false">BU47/BT47-1</f>
        <v>0.376450375433565</v>
      </c>
      <c r="BT47" s="32" t="n">
        <v>1956.19317118803</v>
      </c>
      <c r="BU47" s="32" t="n">
        <v>2692.60282490234</v>
      </c>
      <c r="BV47" s="16" t="n">
        <v>1947</v>
      </c>
      <c r="BW47" s="1" t="n">
        <v>1753.66998344705</v>
      </c>
      <c r="BX47" s="1" t="n">
        <v>3111.26320158449</v>
      </c>
      <c r="BY47" s="26" t="n">
        <f aca="false">BW47/BX47-1</f>
        <v>-0.436347917285189</v>
      </c>
      <c r="CA47" s="26" t="n">
        <f aca="false">CC47/CB47-1</f>
        <v>0.470981355573709</v>
      </c>
      <c r="CB47" s="32" t="n">
        <v>2864.35968194575</v>
      </c>
      <c r="CC47" s="32" t="n">
        <v>4213.41968779923</v>
      </c>
      <c r="CD47" s="16" t="n">
        <v>1957</v>
      </c>
      <c r="CE47" s="1" t="n">
        <v>3460.53000180568</v>
      </c>
      <c r="CF47" s="1" t="n">
        <v>10239.1865670549</v>
      </c>
      <c r="CG47" s="26" t="n">
        <f aca="false">CE47/CF47-1</f>
        <v>-0.662030769813287</v>
      </c>
    </row>
    <row r="48" customFormat="false" ht="14.65" hidden="false" customHeight="false" outlineLevel="0" collapsed="false">
      <c r="A48" s="45"/>
      <c r="B48" s="49"/>
      <c r="C48" s="49"/>
      <c r="D48" s="49"/>
      <c r="E48" s="49"/>
      <c r="F48" s="49"/>
      <c r="G48" s="52"/>
      <c r="I48" s="26"/>
      <c r="J48" s="23"/>
      <c r="K48" s="27"/>
      <c r="L48" s="28"/>
      <c r="M48" s="32" t="n">
        <v>4952.67158723444</v>
      </c>
      <c r="N48" s="23"/>
      <c r="O48" s="27"/>
      <c r="P48" s="28"/>
      <c r="Q48" s="26"/>
      <c r="R48" s="23"/>
      <c r="S48" s="27"/>
      <c r="T48" s="27"/>
      <c r="U48" s="26"/>
      <c r="V48" s="23"/>
      <c r="W48" s="27"/>
      <c r="X48" s="27"/>
      <c r="Y48" s="26"/>
      <c r="Z48" s="23"/>
      <c r="AA48" s="27"/>
      <c r="AB48" s="27"/>
      <c r="AE48" s="1" t="n">
        <f aca="false">EA900</f>
        <v>1337.9943161078</v>
      </c>
      <c r="AF48" s="32" t="n">
        <f aca="false">-EA898</f>
        <v>407.03713768116</v>
      </c>
      <c r="AG48" s="0" t="n">
        <f aca="false">EB900</f>
        <v>1918</v>
      </c>
      <c r="AH48" s="1" t="n">
        <f aca="false">EC900</f>
        <v>3461.04180615587</v>
      </c>
      <c r="AI48" s="32" t="n">
        <f aca="false">-EC898</f>
        <v>980.542572463769</v>
      </c>
      <c r="AJ48" s="0" t="n">
        <f aca="false">ED900</f>
        <v>1928</v>
      </c>
      <c r="AK48" s="1" t="n">
        <f aca="false">EE900</f>
        <v>3713.98002213526</v>
      </c>
      <c r="AL48" s="32" t="n">
        <f aca="false">-EE898</f>
        <v>1395.34782608696</v>
      </c>
      <c r="AM48" s="0" t="n">
        <f aca="false">EF900</f>
        <v>1938</v>
      </c>
      <c r="AN48" s="1" t="n">
        <f aca="false">EG900</f>
        <v>6550.22553304413</v>
      </c>
      <c r="AO48" s="32" t="n">
        <f aca="false">-EG898</f>
        <v>1945.79166666667</v>
      </c>
      <c r="AP48" s="0" t="n">
        <f aca="false">EH900</f>
        <v>1948</v>
      </c>
      <c r="AQ48" s="1" t="n">
        <f aca="false">EI900</f>
        <v>22269.8584290582</v>
      </c>
      <c r="AR48" s="32" t="n">
        <f aca="false">-EI898</f>
        <v>2836.69746376812</v>
      </c>
      <c r="AS48" s="0" t="n">
        <f aca="false">EJ900</f>
        <v>1958</v>
      </c>
      <c r="AU48" s="26" t="n">
        <f aca="false">AW48/AV48-1</f>
        <v>0.207936156999683</v>
      </c>
      <c r="AV48" s="32" t="n">
        <v>407.03713768116</v>
      </c>
      <c r="AW48" s="32" t="n">
        <v>491.674875846731</v>
      </c>
      <c r="AX48" s="16" t="n">
        <v>1918</v>
      </c>
      <c r="AY48" s="1" t="n">
        <v>1242.18731156214</v>
      </c>
      <c r="AZ48" s="1" t="n">
        <v>1337.9943161078</v>
      </c>
      <c r="BA48" s="26" t="n">
        <f aca="false">AY48/AZ48-1</f>
        <v>-0.0716049413605533</v>
      </c>
      <c r="BC48" s="26" t="n">
        <f aca="false">BE48/BD48-1</f>
        <v>0.155499644336664</v>
      </c>
      <c r="BD48" s="32" t="n">
        <v>980.542572463769</v>
      </c>
      <c r="BE48" s="32" t="n">
        <v>1133.01659373884</v>
      </c>
      <c r="BF48" s="16" t="n">
        <v>1928</v>
      </c>
      <c r="BG48" s="1" t="n">
        <v>3041.51969361258</v>
      </c>
      <c r="BH48" s="1" t="n">
        <v>3461.04180615587</v>
      </c>
      <c r="BI48" s="26" t="n">
        <f aca="false">BG48/BH48-1</f>
        <v>-0.121212668335043</v>
      </c>
      <c r="BK48" s="26" t="n">
        <f aca="false">BM48/BL48-1</f>
        <v>0.629932202005734</v>
      </c>
      <c r="BL48" s="32" t="n">
        <v>1395.34782608696</v>
      </c>
      <c r="BM48" s="32" t="n">
        <v>2274.32235473783</v>
      </c>
      <c r="BN48" s="16" t="n">
        <v>1938</v>
      </c>
      <c r="BO48" s="1" t="n">
        <v>2367.93964734317</v>
      </c>
      <c r="BP48" s="1" t="n">
        <v>3713.98002213526</v>
      </c>
      <c r="BQ48" s="26" t="n">
        <f aca="false">BO48/BP48-1</f>
        <v>-0.362425313752284</v>
      </c>
      <c r="BS48" s="26" t="n">
        <f aca="false">BU48/BT48-1</f>
        <v>0.975009356556129</v>
      </c>
      <c r="BT48" s="32" t="n">
        <v>1945.79166666667</v>
      </c>
      <c r="BU48" s="32" t="n">
        <v>3842.95674757561</v>
      </c>
      <c r="BV48" s="16" t="n">
        <v>1948</v>
      </c>
      <c r="BW48" s="1" t="n">
        <v>2487.48005577881</v>
      </c>
      <c r="BX48" s="1" t="n">
        <v>6550.22553304413</v>
      </c>
      <c r="BY48" s="26" t="n">
        <f aca="false">BW48/BX48-1</f>
        <v>-0.620245128472273</v>
      </c>
      <c r="CA48" s="26" t="n">
        <f aca="false">CC48/CB48-1</f>
        <v>1.14029473252507</v>
      </c>
      <c r="CB48" s="32" t="n">
        <v>2836.69746376812</v>
      </c>
      <c r="CC48" s="32" t="n">
        <v>6071.36863947011</v>
      </c>
      <c r="CD48" s="16" t="n">
        <v>1958</v>
      </c>
      <c r="CE48" s="1" t="n">
        <v>4833.10522595328</v>
      </c>
      <c r="CF48" s="1" t="n">
        <v>22269.8584290582</v>
      </c>
      <c r="CG48" s="26" t="n">
        <f aca="false">CE48/CF48-1</f>
        <v>-0.78297548494305</v>
      </c>
    </row>
    <row r="49" customFormat="false" ht="14.65" hidden="false" customHeight="false" outlineLevel="0" collapsed="false">
      <c r="B49" s="49"/>
      <c r="C49" s="49"/>
      <c r="D49" s="49"/>
      <c r="E49" s="49"/>
      <c r="F49" s="49"/>
      <c r="G49" s="52"/>
      <c r="I49" s="26"/>
      <c r="J49" s="23"/>
      <c r="K49" s="27"/>
      <c r="L49" s="28"/>
      <c r="M49" s="32" t="n">
        <v>4257.50646901441</v>
      </c>
      <c r="N49" s="34"/>
      <c r="O49" s="27"/>
      <c r="P49" s="28"/>
      <c r="Q49" s="26"/>
      <c r="R49" s="23"/>
      <c r="S49" s="27"/>
      <c r="T49" s="27"/>
      <c r="U49" s="26"/>
      <c r="V49" s="23"/>
      <c r="W49" s="27"/>
      <c r="X49" s="27"/>
      <c r="Y49" s="26"/>
      <c r="Z49" s="23"/>
      <c r="AA49" s="27"/>
      <c r="AB49" s="27"/>
      <c r="AE49" s="1" t="n">
        <f aca="false">EA920</f>
        <v>1074.25514703386</v>
      </c>
      <c r="AF49" s="32" t="n">
        <f aca="false">-EA918</f>
        <v>401.067921440262</v>
      </c>
      <c r="AG49" s="0" t="n">
        <f aca="false">EB920</f>
        <v>1919</v>
      </c>
      <c r="AH49" s="1" t="n">
        <f aca="false">EC920</f>
        <v>3269.10757020084</v>
      </c>
      <c r="AI49" s="32" t="n">
        <f aca="false">-EC918</f>
        <v>900.826513911621</v>
      </c>
      <c r="AJ49" s="0" t="n">
        <f aca="false">ED920</f>
        <v>1929</v>
      </c>
      <c r="AK49" s="1" t="n">
        <f aca="false">EE920</f>
        <v>2746.3481359422</v>
      </c>
      <c r="AL49" s="32" t="n">
        <f aca="false">-EE918</f>
        <v>1266.80441898527</v>
      </c>
      <c r="AM49" s="0" t="n">
        <f aca="false">EF920</f>
        <v>1939</v>
      </c>
      <c r="AN49" s="1" t="n">
        <f aca="false">EG920</f>
        <v>4482.99522969865</v>
      </c>
      <c r="AO49" s="32" t="n">
        <f aca="false">-EG918</f>
        <v>1802.47545008183</v>
      </c>
      <c r="AP49" s="0" t="n">
        <f aca="false">EH920</f>
        <v>1949</v>
      </c>
      <c r="AQ49" s="1" t="n">
        <f aca="false">EI920</f>
        <v>18109.7046288895</v>
      </c>
      <c r="AR49" s="32" t="n">
        <f aca="false">-EI918</f>
        <v>2619.41489361702</v>
      </c>
      <c r="AS49" s="0" t="n">
        <f aca="false">EJ920</f>
        <v>1959</v>
      </c>
      <c r="AU49" s="26" t="n">
        <f aca="false">AW49/AV49-1</f>
        <v>0.0899884119790475</v>
      </c>
      <c r="AV49" s="32" t="n">
        <v>401.067921440262</v>
      </c>
      <c r="AW49" s="32" t="n">
        <v>437.159386786409</v>
      </c>
      <c r="AX49" s="16" t="n">
        <v>1919</v>
      </c>
      <c r="AY49" s="1" t="n">
        <v>1028.04650690936</v>
      </c>
      <c r="AZ49" s="1" t="n">
        <v>1074.25514703386</v>
      </c>
      <c r="BA49" s="26" t="n">
        <f aca="false">AY49/AZ49-1</f>
        <v>-0.0430145857360601</v>
      </c>
      <c r="BC49" s="26" t="n">
        <f aca="false">BE49/BD49-1</f>
        <v>0.0989959727244092</v>
      </c>
      <c r="BD49" s="32" t="n">
        <v>900.826513911621</v>
      </c>
      <c r="BE49" s="32" t="n">
        <v>990.00471091224</v>
      </c>
      <c r="BF49" s="16" t="n">
        <v>1929</v>
      </c>
      <c r="BG49" s="1" t="n">
        <v>3004.29506705432</v>
      </c>
      <c r="BH49" s="1" t="n">
        <v>3269.10757020084</v>
      </c>
      <c r="BI49" s="26" t="n">
        <f aca="false">BG49/BH49-1</f>
        <v>-0.0810045241583314</v>
      </c>
      <c r="BK49" s="26" t="n">
        <f aca="false">BM49/BL49-1</f>
        <v>0.448553168141685</v>
      </c>
      <c r="BL49" s="32" t="n">
        <v>1266.80441898527</v>
      </c>
      <c r="BM49" s="32" t="n">
        <v>1835.033554537</v>
      </c>
      <c r="BN49" s="16" t="n">
        <v>1939</v>
      </c>
      <c r="BO49" s="1" t="n">
        <v>1867.00456156513</v>
      </c>
      <c r="BP49" s="1" t="n">
        <v>2746.3481359422</v>
      </c>
      <c r="BQ49" s="26" t="n">
        <f aca="false">BO49/BP49-1</f>
        <v>-0.320186491606384</v>
      </c>
      <c r="BS49" s="26" t="n">
        <f aca="false">BU49/BT49-1</f>
        <v>0.70425470709463</v>
      </c>
      <c r="BT49" s="32" t="n">
        <v>1802.47545008183</v>
      </c>
      <c r="BU49" s="32" t="n">
        <v>3071.87727022448</v>
      </c>
      <c r="BV49" s="16" t="n">
        <v>1949</v>
      </c>
      <c r="BW49" s="1" t="n">
        <v>1813.38108090831</v>
      </c>
      <c r="BX49" s="1" t="n">
        <v>4482.99522969865</v>
      </c>
      <c r="BY49" s="26" t="n">
        <f aca="false">BW49/BX49-1</f>
        <v>-0.595497878539967</v>
      </c>
      <c r="CA49" s="26" t="n">
        <f aca="false">CC49/CB49-1</f>
        <v>0.778647565017058</v>
      </c>
      <c r="CB49" s="32" t="n">
        <v>2619.41489361702</v>
      </c>
      <c r="CC49" s="32" t="n">
        <v>4659.01592230133</v>
      </c>
      <c r="CD49" s="16" t="n">
        <v>1959</v>
      </c>
      <c r="CE49" s="1" t="n">
        <v>4541.89486259057</v>
      </c>
      <c r="CF49" s="1" t="n">
        <v>18109.7046288895</v>
      </c>
      <c r="CG49" s="26" t="n">
        <f aca="false">CE49/CF49-1</f>
        <v>-0.749201052382427</v>
      </c>
    </row>
    <row r="50" customFormat="false" ht="14.65" hidden="false" customHeight="false" outlineLevel="0" collapsed="false">
      <c r="A50" s="41" t="s">
        <v>54</v>
      </c>
      <c r="B50" s="26" t="n">
        <f aca="false">PERCENTILE($AU$11:$AU$127,$L50)</f>
        <v>1.09738938987915</v>
      </c>
      <c r="C50" s="26" t="n">
        <f aca="false">PERCENTILE($BC$11:$BC$117,$L50)</f>
        <v>2.52783127797312</v>
      </c>
      <c r="D50" s="26" t="n">
        <f aca="false">PERCENTILE($BK$11:$BK$107,$L50)</f>
        <v>3.27446798328556</v>
      </c>
      <c r="E50" s="26" t="n">
        <f aca="false">PERCENTILE($BS$11:$BS$97,$L50)</f>
        <v>3.39873642281503</v>
      </c>
      <c r="F50" s="26" t="n">
        <f aca="false">PERCENTILE($CA$11:$CA$87,$L50)</f>
        <v>3.62259670058994</v>
      </c>
      <c r="G50" s="56" t="n">
        <f aca="false">PERCENTILE($BA$11:$BA$127,$L50)</f>
        <v>0</v>
      </c>
      <c r="H50" s="26" t="n">
        <f aca="false">PERCENTILE($BI$11:$BI$117,$L50)</f>
        <v>0</v>
      </c>
      <c r="I50" s="26" t="n">
        <f aca="false">PERCENTILE($BQ$11:$BQ$107,$L50)</f>
        <v>0</v>
      </c>
      <c r="J50" s="26" t="n">
        <f aca="false">PERCENTILE($BY$11:$BY$97,$L50)</f>
        <v>0</v>
      </c>
      <c r="K50" s="26" t="n">
        <f aca="false">PERCENTILE($CG$11:$CG$87,$L50)</f>
        <v>0</v>
      </c>
      <c r="L50" s="57" t="n">
        <v>1</v>
      </c>
      <c r="M50" s="32" t="n">
        <v>3684.96733585976</v>
      </c>
      <c r="N50" s="23"/>
      <c r="O50" s="27"/>
      <c r="P50" s="28"/>
      <c r="Q50" s="26"/>
      <c r="R50" s="23"/>
      <c r="S50" s="27"/>
      <c r="T50" s="27"/>
      <c r="U50" s="26"/>
      <c r="V50" s="23"/>
      <c r="W50" s="27"/>
      <c r="X50" s="27"/>
      <c r="Y50" s="26"/>
      <c r="Z50" s="23"/>
      <c r="AA50" s="27"/>
      <c r="AB50" s="27"/>
      <c r="AE50" s="1" t="n">
        <f aca="false">EA940</f>
        <v>966.054947467849</v>
      </c>
      <c r="AF50" s="32" t="n">
        <f aca="false">-EA938</f>
        <v>473.936842105263</v>
      </c>
      <c r="AG50" s="0" t="n">
        <f aca="false">EB940</f>
        <v>1920</v>
      </c>
      <c r="AH50" s="1" t="n">
        <f aca="false">EC940</f>
        <v>2234.17223787001</v>
      </c>
      <c r="AI50" s="32" t="n">
        <f aca="false">-EC938</f>
        <v>976.436842105263</v>
      </c>
      <c r="AJ50" s="0" t="n">
        <f aca="false">ED940</f>
        <v>1930</v>
      </c>
      <c r="AK50" s="1" t="n">
        <f aca="false">EE940</f>
        <v>1903.21212506716</v>
      </c>
      <c r="AL50" s="32" t="n">
        <f aca="false">-EE938</f>
        <v>1362.27456140351</v>
      </c>
      <c r="AM50" s="0" t="n">
        <f aca="false">EF940</f>
        <v>1940</v>
      </c>
      <c r="AN50" s="1" t="n">
        <f aca="false">EG940</f>
        <v>3135.93178387019</v>
      </c>
      <c r="AO50" s="32" t="n">
        <f aca="false">-EG938</f>
        <v>1972.32719298246</v>
      </c>
      <c r="AP50" s="0" t="n">
        <f aca="false">EH940</f>
        <v>1950</v>
      </c>
      <c r="AQ50" s="1" t="n">
        <f aca="false">EI940</f>
        <v>11140.4454895016</v>
      </c>
      <c r="AR50" s="32" t="n">
        <f aca="false">-EI938</f>
        <v>2864.77894736842</v>
      </c>
      <c r="AS50" s="0" t="n">
        <f aca="false">EJ940</f>
        <v>1960</v>
      </c>
      <c r="AU50" s="26" t="n">
        <f aca="false">AW50/AV50-1</f>
        <v>0</v>
      </c>
      <c r="AV50" s="32" t="n">
        <v>473.936842105263</v>
      </c>
      <c r="AW50" s="32" t="n">
        <v>473.936842105263</v>
      </c>
      <c r="AX50" s="16" t="n">
        <v>1920</v>
      </c>
      <c r="AY50" s="1" t="n">
        <v>966.054947467849</v>
      </c>
      <c r="AZ50" s="1" t="n">
        <v>966.054947467849</v>
      </c>
      <c r="BA50" s="26" t="n">
        <f aca="false">AY50/AZ50-1</f>
        <v>0</v>
      </c>
      <c r="BC50" s="26" t="n">
        <f aca="false">BE50/BD50-1</f>
        <v>0.0469437558869774</v>
      </c>
      <c r="BD50" s="32" t="n">
        <v>976.436842105264</v>
      </c>
      <c r="BE50" s="32" t="n">
        <v>1022.2744548601</v>
      </c>
      <c r="BF50" s="16" t="n">
        <v>1930</v>
      </c>
      <c r="BG50" s="1" t="n">
        <v>2189.04252539504</v>
      </c>
      <c r="BH50" s="1" t="n">
        <v>2234.17223787001</v>
      </c>
      <c r="BI50" s="26" t="n">
        <f aca="false">BG50/BH50-1</f>
        <v>-0.0201997463355801</v>
      </c>
      <c r="BK50" s="26" t="n">
        <f aca="false">BM50/BL50-1</f>
        <v>0.241502000830258</v>
      </c>
      <c r="BL50" s="32" t="n">
        <v>1362.27456140351</v>
      </c>
      <c r="BM50" s="32" t="n">
        <v>1691.26659366262</v>
      </c>
      <c r="BN50" s="16" t="n">
        <v>1940</v>
      </c>
      <c r="BO50" s="1" t="n">
        <v>1478.85268248866</v>
      </c>
      <c r="BP50" s="1" t="n">
        <v>1903.21212506716</v>
      </c>
      <c r="BQ50" s="26" t="n">
        <f aca="false">BO50/BP50-1</f>
        <v>-0.222970123502926</v>
      </c>
      <c r="BS50" s="26" t="n">
        <f aca="false">BU50/BT50-1</f>
        <v>0.393794129836649</v>
      </c>
      <c r="BT50" s="32" t="n">
        <v>1972.32719298246</v>
      </c>
      <c r="BU50" s="32" t="n">
        <v>2749.01806369614</v>
      </c>
      <c r="BV50" s="16" t="n">
        <v>1950</v>
      </c>
      <c r="BW50" s="1" t="n">
        <v>1550.4850885674</v>
      </c>
      <c r="BX50" s="1" t="n">
        <v>3135.93178387019</v>
      </c>
      <c r="BY50" s="26" t="n">
        <f aca="false">BW50/BX50-1</f>
        <v>-0.505574357024476</v>
      </c>
      <c r="CA50" s="26" t="n">
        <f aca="false">CC50/CB50-1</f>
        <v>0.403330852961347</v>
      </c>
      <c r="CB50" s="32" t="n">
        <v>2864.77894736842</v>
      </c>
      <c r="CC50" s="32" t="n">
        <v>4020.23268375624</v>
      </c>
      <c r="CD50" s="16" t="n">
        <v>1960</v>
      </c>
      <c r="CE50" s="1" t="n">
        <v>3779.82888842618</v>
      </c>
      <c r="CF50" s="1" t="n">
        <v>11140.4454895016</v>
      </c>
      <c r="CG50" s="26" t="n">
        <f aca="false">CE50/CF50-1</f>
        <v>-0.660711154505612</v>
      </c>
    </row>
    <row r="51" customFormat="false" ht="14.65" hidden="false" customHeight="false" outlineLevel="0" collapsed="false">
      <c r="A51" s="43" t="n">
        <v>0.95</v>
      </c>
      <c r="B51" s="26" t="n">
        <f aca="false">PERCENTILE($AU$11:$AU$127,$L51)</f>
        <v>0.758287137588073</v>
      </c>
      <c r="C51" s="26" t="n">
        <f aca="false">PERCENTILE($BC$11:$BC$117,$L51)</f>
        <v>1.52253271685247</v>
      </c>
      <c r="D51" s="26" t="n">
        <f aca="false">PERCENTILE($BK$11:$BK$107,$L51)</f>
        <v>2.03025331607678</v>
      </c>
      <c r="E51" s="26" t="n">
        <f aca="false">PERCENTILE($BS$11:$BS$97,$L51)</f>
        <v>2.04357368200435</v>
      </c>
      <c r="F51" s="26" t="n">
        <f aca="false">PERCENTILE($CA$11:$CA$87,$L51)</f>
        <v>2.1847712462631</v>
      </c>
      <c r="G51" s="56" t="n">
        <f aca="false">PERCENTILE($BA$11:$BA$127,$L51)</f>
        <v>0</v>
      </c>
      <c r="H51" s="26" t="n">
        <f aca="false">PERCENTILE($BI$11:$BI$117,$L51)</f>
        <v>0</v>
      </c>
      <c r="I51" s="26" t="n">
        <f aca="false">PERCENTILE($BQ$11:$BQ$107,$L51)</f>
        <v>-0.0242928321756745</v>
      </c>
      <c r="J51" s="26" t="n">
        <f aca="false">PERCENTILE($BY$11:$BY$97,$L51)</f>
        <v>-0.34379766514977</v>
      </c>
      <c r="K51" s="26" t="n">
        <f aca="false">PERCENTILE($CG$11:$CG$87,$L51)</f>
        <v>-0.452608313187496</v>
      </c>
      <c r="L51" s="57" t="n">
        <v>0.95</v>
      </c>
      <c r="M51" s="32" t="n">
        <v>3511.00934258326</v>
      </c>
      <c r="N51" s="34"/>
      <c r="O51" s="27"/>
      <c r="P51" s="28"/>
      <c r="Q51" s="26"/>
      <c r="R51" s="23"/>
      <c r="S51" s="27"/>
      <c r="T51" s="27"/>
      <c r="U51" s="26"/>
      <c r="V51" s="23"/>
      <c r="W51" s="27"/>
      <c r="X51" s="27"/>
      <c r="Y51" s="26"/>
      <c r="Z51" s="23"/>
      <c r="AA51" s="27"/>
      <c r="AB51" s="27"/>
      <c r="AE51" s="1" t="n">
        <f aca="false">EA960</f>
        <v>887.275901935254</v>
      </c>
      <c r="AF51" s="32" t="n">
        <f aca="false">-EA958</f>
        <v>503.331560283688</v>
      </c>
      <c r="AG51" s="0" t="n">
        <f aca="false">EB960</f>
        <v>1921</v>
      </c>
      <c r="AH51" s="1" t="n">
        <f aca="false">EC960</f>
        <v>2027.41102072595</v>
      </c>
      <c r="AI51" s="32" t="n">
        <f aca="false">-EC958</f>
        <v>993.061170212766</v>
      </c>
      <c r="AJ51" s="0" t="n">
        <f aca="false">ED960</f>
        <v>1931</v>
      </c>
      <c r="AK51" s="1" t="n">
        <f aca="false">EE960</f>
        <v>2003.28993865732</v>
      </c>
      <c r="AL51" s="32" t="n">
        <f aca="false">-EE958</f>
        <v>1384.1914893617</v>
      </c>
      <c r="AM51" s="0" t="n">
        <f aca="false">EF960</f>
        <v>1941</v>
      </c>
      <c r="AN51" s="1" t="n">
        <f aca="false">EG960</f>
        <v>4617.22191913457</v>
      </c>
      <c r="AO51" s="32" t="n">
        <f aca="false">-EG958</f>
        <v>2050.03368794326</v>
      </c>
      <c r="AP51" s="0" t="n">
        <f aca="false">EH960</f>
        <v>1951</v>
      </c>
      <c r="AQ51" s="1" t="n">
        <f aca="false">EI960</f>
        <v>14147.7138552085</v>
      </c>
      <c r="AR51" s="32" t="n">
        <f aca="false">-EI958</f>
        <v>2955.84042553191</v>
      </c>
      <c r="AS51" s="0" t="n">
        <f aca="false">EJ960</f>
        <v>1961</v>
      </c>
      <c r="AU51" s="26" t="n">
        <f aca="false">AW51/AV51-1</f>
        <v>0</v>
      </c>
      <c r="AV51" s="32" t="n">
        <v>503.331560283688</v>
      </c>
      <c r="AW51" s="32" t="n">
        <v>503.331560283688</v>
      </c>
      <c r="AX51" s="16" t="n">
        <v>1921</v>
      </c>
      <c r="AY51" s="1" t="n">
        <v>887.275901935254</v>
      </c>
      <c r="AZ51" s="1" t="n">
        <v>887.275901935254</v>
      </c>
      <c r="BA51" s="26" t="n">
        <f aca="false">AY51/AZ51-1</f>
        <v>0</v>
      </c>
      <c r="BC51" s="26" t="n">
        <f aca="false">BE51/BD51-1</f>
        <v>0.10149516437968</v>
      </c>
      <c r="BD51" s="32" t="n">
        <v>993.061170212766</v>
      </c>
      <c r="BE51" s="32" t="n">
        <v>1093.85207692259</v>
      </c>
      <c r="BF51" s="16" t="n">
        <v>1931</v>
      </c>
      <c r="BG51" s="1" t="n">
        <v>1937.36495386735</v>
      </c>
      <c r="BH51" s="1" t="n">
        <v>2027.41102072594</v>
      </c>
      <c r="BI51" s="26" t="n">
        <f aca="false">BG51/BH51-1</f>
        <v>-0.0444143126075882</v>
      </c>
      <c r="BK51" s="26" t="n">
        <f aca="false">BM51/BL51-1</f>
        <v>0.328609500813631</v>
      </c>
      <c r="BL51" s="32" t="n">
        <v>1384.1914893617</v>
      </c>
      <c r="BM51" s="32" t="n">
        <v>1839.04996371133</v>
      </c>
      <c r="BN51" s="16" t="n">
        <v>1941</v>
      </c>
      <c r="BO51" s="1" t="n">
        <v>1461.16599521804</v>
      </c>
      <c r="BP51" s="1" t="n">
        <v>2003.28993865732</v>
      </c>
      <c r="BQ51" s="26" t="n">
        <f aca="false">BO51/BP51-1</f>
        <v>-0.270616815358554</v>
      </c>
      <c r="BS51" s="26" t="n">
        <f aca="false">BU51/BT51-1</f>
        <v>0.515897256715125</v>
      </c>
      <c r="BT51" s="32" t="n">
        <v>2050.03368794326</v>
      </c>
      <c r="BU51" s="32" t="n">
        <v>3107.64044372678</v>
      </c>
      <c r="BV51" s="16" t="n">
        <v>1951</v>
      </c>
      <c r="BW51" s="1" t="n">
        <v>2007.52440142426</v>
      </c>
      <c r="BX51" s="1" t="n">
        <v>4617.22191913457</v>
      </c>
      <c r="BY51" s="26" t="n">
        <f aca="false">BW51/BX51-1</f>
        <v>-0.565209462186617</v>
      </c>
      <c r="CA51" s="26" t="n">
        <f aca="false">CC51/CB51-1</f>
        <v>0.517024372354568</v>
      </c>
      <c r="CB51" s="32" t="n">
        <v>2955.84042553192</v>
      </c>
      <c r="CC51" s="32" t="n">
        <v>4484.08196632281</v>
      </c>
      <c r="CD51" s="16" t="n">
        <v>1961</v>
      </c>
      <c r="CE51" s="1" t="n">
        <v>4292.03443967334</v>
      </c>
      <c r="CF51" s="1" t="n">
        <v>14147.7138552085</v>
      </c>
      <c r="CG51" s="26" t="n">
        <f aca="false">CE51/CF51-1</f>
        <v>-0.696626996870365</v>
      </c>
    </row>
    <row r="52" customFormat="false" ht="14.65" hidden="false" customHeight="false" outlineLevel="0" collapsed="false">
      <c r="A52" s="43" t="n">
        <v>0.9</v>
      </c>
      <c r="B52" s="26" t="n">
        <f aca="false">PERCENTILE($AU$11:$AU$127,$L52)</f>
        <v>0.672089234002139</v>
      </c>
      <c r="C52" s="26" t="n">
        <f aca="false">PERCENTILE($BC$11:$BC$117,$L52)</f>
        <v>1.31949852796459</v>
      </c>
      <c r="D52" s="26" t="n">
        <f aca="false">PERCENTILE($BK$11:$BK$107,$L52)</f>
        <v>1.75730777787394</v>
      </c>
      <c r="E52" s="26" t="n">
        <f aca="false">PERCENTILE($BS$11:$BS$97,$L52)</f>
        <v>1.82932353243321</v>
      </c>
      <c r="F52" s="26" t="n">
        <f aca="false">PERCENTILE($CA$11:$CA$87,$L52)</f>
        <v>1.9974047836369</v>
      </c>
      <c r="G52" s="56" t="n">
        <f aca="false">PERCENTILE($BA$11:$BA$127,$L52)</f>
        <v>0</v>
      </c>
      <c r="H52" s="26" t="n">
        <f aca="false">PERCENTILE($BI$11:$BI$117,$L52)</f>
        <v>-0.0116392210378799</v>
      </c>
      <c r="I52" s="26" t="n">
        <f aca="false">PERCENTILE($BQ$11:$BQ$107,$L52)</f>
        <v>-0.15003005119251</v>
      </c>
      <c r="J52" s="26" t="n">
        <f aca="false">PERCENTILE($BY$11:$BY$97,$L52)</f>
        <v>-0.407139359855924</v>
      </c>
      <c r="K52" s="26" t="n">
        <f aca="false">PERCENTILE($CG$11:$CG$87,$L52)</f>
        <v>-0.572758304171045</v>
      </c>
      <c r="L52" s="57" t="n">
        <v>0.9</v>
      </c>
      <c r="M52" s="32" t="n">
        <v>3109.81132075472</v>
      </c>
      <c r="N52" s="23"/>
      <c r="O52" s="27"/>
      <c r="P52" s="28"/>
      <c r="Q52" s="26"/>
      <c r="R52" s="23"/>
      <c r="S52" s="27"/>
      <c r="T52" s="27"/>
      <c r="U52" s="26"/>
      <c r="V52" s="23"/>
      <c r="W52" s="27"/>
      <c r="X52" s="27"/>
      <c r="Y52" s="26"/>
      <c r="Z52" s="23"/>
      <c r="AA52" s="27"/>
      <c r="AB52" s="27"/>
      <c r="AE52" s="1" t="n">
        <f aca="false">EA980</f>
        <v>954.742864081045</v>
      </c>
      <c r="AF52" s="32" t="n">
        <f aca="false">-EA978</f>
        <v>481.458677685951</v>
      </c>
      <c r="AG52" s="0" t="n">
        <f aca="false">EB980</f>
        <v>1922</v>
      </c>
      <c r="AH52" s="1" t="n">
        <f aca="false">EC980</f>
        <v>1409.72629394169</v>
      </c>
      <c r="AI52" s="32" t="n">
        <f aca="false">-EC978</f>
        <v>926.648760330579</v>
      </c>
      <c r="AJ52" s="0" t="n">
        <f aca="false">ED980</f>
        <v>1932</v>
      </c>
      <c r="AK52" s="1" t="n">
        <f aca="false">EE980</f>
        <v>2020.7144875535</v>
      </c>
      <c r="AL52" s="32" t="n">
        <f aca="false">-EE978</f>
        <v>1304.83884297521</v>
      </c>
      <c r="AM52" s="0" t="n">
        <f aca="false">EF980</f>
        <v>1942</v>
      </c>
      <c r="AN52" s="1" t="n">
        <f aca="false">EG980</f>
        <v>6141.16207653698</v>
      </c>
      <c r="AO52" s="32" t="n">
        <f aca="false">-EG978</f>
        <v>1962.93388429752</v>
      </c>
      <c r="AP52" s="0" t="n">
        <f aca="false">EH980</f>
        <v>1952</v>
      </c>
      <c r="AQ52" s="1" t="n">
        <f aca="false">EI980</f>
        <v>19270.9513226085</v>
      </c>
      <c r="AR52" s="32" t="n">
        <f aca="false">-EI978</f>
        <v>2812.06198347108</v>
      </c>
      <c r="AS52" s="0" t="n">
        <f aca="false">EJ980</f>
        <v>1962</v>
      </c>
      <c r="AU52" s="26" t="n">
        <f aca="false">AW52/AV52-1</f>
        <v>0.0125835900669451</v>
      </c>
      <c r="AV52" s="32" t="n">
        <v>481.458677685951</v>
      </c>
      <c r="AW52" s="32" t="n">
        <v>487.517156320124</v>
      </c>
      <c r="AX52" s="16" t="n">
        <v>1922</v>
      </c>
      <c r="AY52" s="1" t="n">
        <v>946.210677968528</v>
      </c>
      <c r="AZ52" s="1" t="n">
        <v>954.742864081045</v>
      </c>
      <c r="BA52" s="26" t="n">
        <f aca="false">AY52/AZ52-1</f>
        <v>-0.00893663250442744</v>
      </c>
      <c r="BC52" s="26" t="n">
        <f aca="false">BE52/BD52-1</f>
        <v>0.190750551708289</v>
      </c>
      <c r="BD52" s="32" t="n">
        <v>926.648760330579</v>
      </c>
      <c r="BE52" s="32" t="n">
        <v>1103.40752260344</v>
      </c>
      <c r="BF52" s="16" t="n">
        <v>1932</v>
      </c>
      <c r="BG52" s="1" t="n">
        <v>1275.16529990858</v>
      </c>
      <c r="BH52" s="1" t="n">
        <v>1409.72629394169</v>
      </c>
      <c r="BI52" s="26" t="n">
        <f aca="false">BG52/BH52-1</f>
        <v>-0.0954518580034944</v>
      </c>
      <c r="BK52" s="26" t="n">
        <f aca="false">BM52/BL52-1</f>
        <v>0.468293993367007</v>
      </c>
      <c r="BL52" s="32" t="n">
        <v>1304.83884297521</v>
      </c>
      <c r="BM52" s="32" t="n">
        <v>1915.88703545245</v>
      </c>
      <c r="BN52" s="16" t="n">
        <v>1942</v>
      </c>
      <c r="BO52" s="1" t="n">
        <v>1326.50584411888</v>
      </c>
      <c r="BP52" s="1" t="n">
        <v>2020.7144875535</v>
      </c>
      <c r="BQ52" s="26" t="n">
        <f aca="false">BO52/BP52-1</f>
        <v>-0.343546130693163</v>
      </c>
      <c r="BS52" s="26" t="n">
        <f aca="false">BU52/BT52-1</f>
        <v>0.69628563673019</v>
      </c>
      <c r="BT52" s="32" t="n">
        <v>1962.93388429752</v>
      </c>
      <c r="BU52" s="32" t="n">
        <v>3329.69655378489</v>
      </c>
      <c r="BV52" s="16" t="n">
        <v>1952</v>
      </c>
      <c r="BW52" s="1" t="n">
        <v>2279.96562850895</v>
      </c>
      <c r="BX52" s="1" t="n">
        <v>6141.16207653698</v>
      </c>
      <c r="BY52" s="26" t="n">
        <f aca="false">BW52/BX52-1</f>
        <v>-0.628740358893992</v>
      </c>
      <c r="CA52" s="26" t="n">
        <f aca="false">CC52/CB52-1</f>
        <v>0.688897934282036</v>
      </c>
      <c r="CB52" s="32" t="n">
        <v>2812.06198347108</v>
      </c>
      <c r="CC52" s="32" t="n">
        <v>4749.28567495734</v>
      </c>
      <c r="CD52" s="16" t="n">
        <v>1962</v>
      </c>
      <c r="CE52" s="1" t="n">
        <v>5070.92231370923</v>
      </c>
      <c r="CF52" s="1" t="n">
        <v>19270.9513226085</v>
      </c>
      <c r="CG52" s="26" t="n">
        <f aca="false">CE52/CF52-1</f>
        <v>-0.73686185861722</v>
      </c>
    </row>
    <row r="53" customFormat="false" ht="14.65" hidden="false" customHeight="false" outlineLevel="0" collapsed="false">
      <c r="A53" s="43" t="n">
        <v>0.75</v>
      </c>
      <c r="B53" s="26" t="n">
        <f aca="false">PERCENTILE($AU$11:$AU$127,$L53)</f>
        <v>0.475830014063267</v>
      </c>
      <c r="C53" s="26" t="n">
        <f aca="false">PERCENTILE($BC$11:$BC$117,$L53)</f>
        <v>0.729724399357465</v>
      </c>
      <c r="D53" s="26" t="n">
        <f aca="false">PERCENTILE($BK$11:$BK$107,$L53)</f>
        <v>1.10987269824109</v>
      </c>
      <c r="E53" s="26" t="n">
        <f aca="false">PERCENTILE($BS$11:$BS$97,$L53)</f>
        <v>1.44642982970998</v>
      </c>
      <c r="F53" s="26" t="n">
        <f aca="false">PERCENTILE($CA$11:$CA$87,$L53)</f>
        <v>1.50731091957596</v>
      </c>
      <c r="G53" s="56" t="n">
        <f aca="false">PERCENTILE($BA$11:$BA$127,$L53)</f>
        <v>-0.0179651898297213</v>
      </c>
      <c r="H53" s="26" t="n">
        <f aca="false">PERCENTILE($BI$11:$BI$117,$L53)</f>
        <v>-0.0979847974037336</v>
      </c>
      <c r="I53" s="26" t="n">
        <f aca="false">PERCENTILE($BQ$11:$BQ$107,$L53)</f>
        <v>-0.255851202131046</v>
      </c>
      <c r="J53" s="26" t="n">
        <f aca="false">PERCENTILE($BY$11:$BY$97,$L53)</f>
        <v>-0.455297136711909</v>
      </c>
      <c r="K53" s="26" t="n">
        <f aca="false">PERCENTILE($CG$11:$CG$87,$L53)</f>
        <v>-0.63230471069235</v>
      </c>
      <c r="L53" s="57" t="n">
        <v>0.75</v>
      </c>
      <c r="M53" s="26"/>
      <c r="N53" s="23"/>
      <c r="O53" s="27"/>
      <c r="P53" s="28"/>
      <c r="Q53" s="26"/>
      <c r="R53" s="23"/>
      <c r="S53" s="27"/>
      <c r="T53" s="27"/>
      <c r="U53" s="26"/>
      <c r="V53" s="23"/>
      <c r="W53" s="27"/>
      <c r="X53" s="27"/>
      <c r="Y53" s="26"/>
      <c r="Z53" s="23"/>
      <c r="AA53" s="27"/>
      <c r="AB53" s="27"/>
      <c r="AE53" s="1" t="n">
        <f aca="false">EA1000</f>
        <v>1054.16219602296</v>
      </c>
      <c r="AF53" s="32" t="n">
        <f aca="false">-EA998</f>
        <v>509.313559322034</v>
      </c>
      <c r="AG53" s="0" t="n">
        <f aca="false">EB1000</f>
        <v>1923</v>
      </c>
      <c r="AH53" s="1" t="n">
        <f aca="false">EC1000</f>
        <v>1164.44177863482</v>
      </c>
      <c r="AI53" s="32" t="n">
        <f aca="false">-EC998</f>
        <v>945.665254237288</v>
      </c>
      <c r="AJ53" s="0" t="n">
        <f aca="false">ED1000</f>
        <v>1933</v>
      </c>
      <c r="AK53" s="1" t="n">
        <f aca="false">EE1000</f>
        <v>2017.28742355129</v>
      </c>
      <c r="AL53" s="32" t="n">
        <f aca="false">-EE998</f>
        <v>1353.34322033898</v>
      </c>
      <c r="AM53" s="0" t="n">
        <f aca="false">EF1000</f>
        <v>1943</v>
      </c>
      <c r="AN53" s="1" t="n">
        <f aca="false">EG1000</f>
        <v>5799.94869912199</v>
      </c>
      <c r="AO53" s="32" t="n">
        <f aca="false">-EG998</f>
        <v>2061.10169491525</v>
      </c>
      <c r="AP53" s="0" t="n">
        <f aca="false">EH1000</f>
        <v>1953</v>
      </c>
      <c r="AQ53" s="1" t="n">
        <f aca="false">EI1000</f>
        <v>15973.659892149</v>
      </c>
      <c r="AR53" s="32" t="n">
        <f aca="false">-EI998</f>
        <v>2938.91525423729</v>
      </c>
      <c r="AS53" s="0" t="n">
        <f aca="false">EJ1000</f>
        <v>1963</v>
      </c>
      <c r="AU53" s="26" t="n">
        <f aca="false">AW53/AV53-1</f>
        <v>0</v>
      </c>
      <c r="AV53" s="32" t="n">
        <v>509.313559322034</v>
      </c>
      <c r="AW53" s="32" t="n">
        <v>509.313559322034</v>
      </c>
      <c r="AX53" s="16" t="n">
        <v>1923</v>
      </c>
      <c r="AY53" s="1" t="n">
        <v>1054.16219602296</v>
      </c>
      <c r="AZ53" s="1" t="n">
        <v>1054.16219602296</v>
      </c>
      <c r="BA53" s="26" t="n">
        <f aca="false">AY53/AZ53-1</f>
        <v>0</v>
      </c>
      <c r="BC53" s="26" t="n">
        <f aca="false">BE53/BD53-1</f>
        <v>0.173329374365471</v>
      </c>
      <c r="BD53" s="32" t="n">
        <v>945.665254237288</v>
      </c>
      <c r="BE53" s="32" t="n">
        <v>1109.5768211134</v>
      </c>
      <c r="BF53" s="16" t="n">
        <v>1933</v>
      </c>
      <c r="BG53" s="1" t="n">
        <v>1049.16492722878</v>
      </c>
      <c r="BH53" s="1" t="n">
        <v>1164.44177863482</v>
      </c>
      <c r="BI53" s="26" t="n">
        <f aca="false">BG53/BH53-1</f>
        <v>-0.0989975226938282</v>
      </c>
      <c r="BK53" s="26" t="n">
        <f aca="false">BM53/BL53-1</f>
        <v>0.407855837409486</v>
      </c>
      <c r="BL53" s="32" t="n">
        <v>1353.34322033898</v>
      </c>
      <c r="BM53" s="32" t="n">
        <v>1905.31215277279</v>
      </c>
      <c r="BN53" s="16" t="n">
        <v>1943</v>
      </c>
      <c r="BO53" s="1" t="n">
        <v>1330.44281408348</v>
      </c>
      <c r="BP53" s="1" t="n">
        <v>2017.2874235513</v>
      </c>
      <c r="BQ53" s="26" t="n">
        <f aca="false">BO53/BP53-1</f>
        <v>-0.340479299800857</v>
      </c>
      <c r="BS53" s="26" t="n">
        <f aca="false">BU53/BT53-1</f>
        <v>0.594664798199352</v>
      </c>
      <c r="BT53" s="32" t="n">
        <v>2061.10169491525</v>
      </c>
      <c r="BU53" s="32" t="n">
        <v>3286.76631839038</v>
      </c>
      <c r="BV53" s="16" t="n">
        <v>1953</v>
      </c>
      <c r="BW53" s="1" t="n">
        <v>2207.75148406351</v>
      </c>
      <c r="BX53" s="1" t="n">
        <v>5799.948699122</v>
      </c>
      <c r="BY53" s="26" t="n">
        <f aca="false">BW53/BX53-1</f>
        <v>-0.619349825560057</v>
      </c>
      <c r="CA53" s="26" t="n">
        <f aca="false">CC53/CB53-1</f>
        <v>0.567359787112082</v>
      </c>
      <c r="CB53" s="32" t="n">
        <v>2938.91525423729</v>
      </c>
      <c r="CC53" s="32" t="n">
        <v>4606.3375872218</v>
      </c>
      <c r="CD53" s="16" t="n">
        <v>1963</v>
      </c>
      <c r="CE53" s="1" t="n">
        <v>4497.34102284666</v>
      </c>
      <c r="CF53" s="1" t="n">
        <v>15973.6598921491</v>
      </c>
      <c r="CG53" s="26" t="n">
        <f aca="false">CE53/CF53-1</f>
        <v>-0.718452686910088</v>
      </c>
    </row>
    <row r="54" customFormat="false" ht="14.65" hidden="false" customHeight="false" outlineLevel="0" collapsed="false">
      <c r="A54" s="58" t="s">
        <v>55</v>
      </c>
      <c r="B54" s="59" t="n">
        <f aca="false">PERCENTILE($AU$11:$AU$127,$L54)</f>
        <v>0.237976464372736</v>
      </c>
      <c r="C54" s="59" t="n">
        <f aca="false">PERCENTILE($BC$11:$BC$117,$L54)</f>
        <v>0.376528889346965</v>
      </c>
      <c r="D54" s="59" t="n">
        <f aca="false">PERCENTILE($BK$11:$BK$107,$L54)</f>
        <v>0.506579510559778</v>
      </c>
      <c r="E54" s="59" t="n">
        <f aca="false">PERCENTILE($BS$11:$BS$97,$L54)</f>
        <v>0.758344421488091</v>
      </c>
      <c r="F54" s="59" t="n">
        <f aca="false">PERCENTILE($CA$11:$CA$87,$L54)</f>
        <v>1.03204204333671</v>
      </c>
      <c r="G54" s="60" t="n">
        <f aca="false">PERCENTILE($BA$11:$BA$127,$L54)</f>
        <v>-0.0559996432738169</v>
      </c>
      <c r="H54" s="59" t="n">
        <f aca="false">PERCENTILE($BI$11:$BI$117,$L54)</f>
        <v>-0.17927350523187</v>
      </c>
      <c r="I54" s="59" t="n">
        <f aca="false">PERCENTILE($BQ$11:$BQ$107,$L54)</f>
        <v>-0.344264272303766</v>
      </c>
      <c r="J54" s="59" t="n">
        <f aca="false">PERCENTILE($BY$11:$BY$97,$L54)</f>
        <v>-0.550870709618712</v>
      </c>
      <c r="K54" s="59" t="n">
        <f aca="false">PERCENTILE($CG$11:$CG$87,$L54)</f>
        <v>-0.678588129878471</v>
      </c>
      <c r="L54" s="57" t="n">
        <v>0.5</v>
      </c>
      <c r="M54" s="26"/>
      <c r="N54" s="23"/>
      <c r="O54" s="27"/>
      <c r="P54" s="28"/>
      <c r="Q54" s="26"/>
      <c r="R54" s="23"/>
      <c r="S54" s="27"/>
      <c r="T54" s="27"/>
      <c r="U54" s="26"/>
      <c r="V54" s="23"/>
      <c r="W54" s="27"/>
      <c r="X54" s="27"/>
      <c r="Y54" s="26"/>
      <c r="Z54" s="23"/>
      <c r="AA54" s="27"/>
      <c r="AB54" s="27"/>
      <c r="AE54" s="1" t="n">
        <f aca="false">EA1020</f>
        <v>1189.1952386032</v>
      </c>
      <c r="AF54" s="32" t="n">
        <f aca="false">-EA1018</f>
        <v>524.64406779661</v>
      </c>
      <c r="AG54" s="0" t="n">
        <f aca="false">EB1020</f>
        <v>1924</v>
      </c>
      <c r="AH54" s="1" t="n">
        <f aca="false">EC1020</f>
        <v>1893.81325479291</v>
      </c>
      <c r="AI54" s="32" t="n">
        <f aca="false">-EC1018</f>
        <v>947.368644067797</v>
      </c>
      <c r="AJ54" s="0" t="n">
        <f aca="false">ED1020</f>
        <v>1934</v>
      </c>
      <c r="AK54" s="1" t="n">
        <f aca="false">EE1020</f>
        <v>2801.72387872015</v>
      </c>
      <c r="AL54" s="32" t="n">
        <f aca="false">-EE1018</f>
        <v>1370.37711864407</v>
      </c>
      <c r="AM54" s="0" t="n">
        <f aca="false">EF1020</f>
        <v>1944</v>
      </c>
      <c r="AN54" s="1" t="n">
        <f aca="false">EG1020</f>
        <v>7271.76005723277</v>
      </c>
      <c r="AO54" s="32" t="n">
        <f aca="false">-EG1018</f>
        <v>2111.06779661017</v>
      </c>
      <c r="AP54" s="0" t="n">
        <f aca="false">EH1020</f>
        <v>1954</v>
      </c>
      <c r="AQ54" s="1" t="n">
        <f aca="false">EI1020</f>
        <v>23440.1948965581</v>
      </c>
      <c r="AR54" s="32" t="n">
        <f aca="false">-EI1018</f>
        <v>2995.69491525424</v>
      </c>
      <c r="AS54" s="0" t="n">
        <f aca="false">EJ1020</f>
        <v>1964</v>
      </c>
      <c r="AU54" s="26" t="n">
        <f aca="false">AW54/AV54-1</f>
        <v>0</v>
      </c>
      <c r="AV54" s="32" t="n">
        <v>524.64406779661</v>
      </c>
      <c r="AW54" s="32" t="n">
        <v>524.64406779661</v>
      </c>
      <c r="AX54" s="16" t="n">
        <v>1924</v>
      </c>
      <c r="AY54" s="1" t="n">
        <v>1189.1952386032</v>
      </c>
      <c r="AZ54" s="1" t="n">
        <v>1189.1952386032</v>
      </c>
      <c r="BA54" s="26" t="n">
        <f aca="false">AY54/AZ54-1</f>
        <v>0</v>
      </c>
      <c r="BC54" s="26" t="n">
        <f aca="false">BE54/BD54-1</f>
        <v>0.281368179105836</v>
      </c>
      <c r="BD54" s="32" t="n">
        <v>947.368644067797</v>
      </c>
      <c r="BE54" s="32" t="n">
        <v>1213.92803439112</v>
      </c>
      <c r="BF54" s="16" t="n">
        <v>1934</v>
      </c>
      <c r="BG54" s="1" t="n">
        <v>1625.69967558156</v>
      </c>
      <c r="BH54" s="1" t="n">
        <v>1893.81325479291</v>
      </c>
      <c r="BI54" s="26" t="n">
        <f aca="false">BG54/BH54-1</f>
        <v>-0.141573398819973</v>
      </c>
      <c r="BK54" s="26" t="n">
        <f aca="false">BM54/BL54-1</f>
        <v>0.568546547983429</v>
      </c>
      <c r="BL54" s="32" t="n">
        <v>1370.37711864407</v>
      </c>
      <c r="BM54" s="32" t="n">
        <v>2149.50029888463</v>
      </c>
      <c r="BN54" s="16" t="n">
        <v>1944</v>
      </c>
      <c r="BO54" s="1" t="n">
        <v>1676.55292123715</v>
      </c>
      <c r="BP54" s="1" t="n">
        <v>2801.72387872015</v>
      </c>
      <c r="BQ54" s="26" t="n">
        <f aca="false">BO54/BP54-1</f>
        <v>-0.401599517364639</v>
      </c>
      <c r="BS54" s="26" t="n">
        <f aca="false">BU54/BT54-1</f>
        <v>0.794207471263271</v>
      </c>
      <c r="BT54" s="32" t="n">
        <v>2111.06779661017</v>
      </c>
      <c r="BU54" s="32" t="n">
        <v>3787.69361302126</v>
      </c>
      <c r="BV54" s="16" t="n">
        <v>1954</v>
      </c>
      <c r="BW54" s="1" t="n">
        <v>2387.66479186206</v>
      </c>
      <c r="BX54" s="1" t="n">
        <v>7271.76005723277</v>
      </c>
      <c r="BY54" s="26" t="n">
        <f aca="false">BW54/BX54-1</f>
        <v>-0.671652423475222</v>
      </c>
      <c r="CA54" s="26" t="n">
        <f aca="false">CC54/CB54-1</f>
        <v>0.762127058488628</v>
      </c>
      <c r="CB54" s="32" t="n">
        <v>2995.69491525424</v>
      </c>
      <c r="CC54" s="32" t="n">
        <v>5278.79506914629</v>
      </c>
      <c r="CD54" s="16" t="n">
        <v>1964</v>
      </c>
      <c r="CE54" s="1" t="n">
        <v>5809.303805909</v>
      </c>
      <c r="CF54" s="1" t="n">
        <v>23440.1948965581</v>
      </c>
      <c r="CG54" s="26" t="n">
        <f aca="false">CE54/CF54-1</f>
        <v>-0.752164867589816</v>
      </c>
    </row>
    <row r="55" customFormat="false" ht="14.65" hidden="false" customHeight="false" outlineLevel="0" collapsed="false">
      <c r="A55" s="43" t="n">
        <v>0.25</v>
      </c>
      <c r="B55" s="26" t="n">
        <f aca="false">PERCENTILE($AU$11:$AU$127,$L55)</f>
        <v>0.0650783581035697</v>
      </c>
      <c r="C55" s="26" t="n">
        <f aca="false">PERCENTILE($BC$11:$BC$117,$L55)</f>
        <v>0.130034426941352</v>
      </c>
      <c r="D55" s="26" t="n">
        <f aca="false">PERCENTILE($BK$11:$BK$107,$L55)</f>
        <v>0.281679796588834</v>
      </c>
      <c r="E55" s="26" t="n">
        <f aca="false">PERCENTILE($BS$11:$BS$97,$L55)</f>
        <v>0.537275743144499</v>
      </c>
      <c r="F55" s="26" t="n">
        <f aca="false">PERCENTILE($CA$11:$CA$87,$L55)</f>
        <v>0.750863048540027</v>
      </c>
      <c r="G55" s="56" t="n">
        <f aca="false">PERCENTILE($BA$11:$BA$127,$L55)</f>
        <v>-0.087759161781837</v>
      </c>
      <c r="H55" s="26" t="n">
        <f aca="false">PERCENTILE($BI$11:$BI$117,$L55)</f>
        <v>-0.26328207872419</v>
      </c>
      <c r="I55" s="26" t="n">
        <f aca="false">PERCENTILE($BQ$11:$BQ$107,$L55)</f>
        <v>-0.457851326434206</v>
      </c>
      <c r="J55" s="26" t="n">
        <f aca="false">PERCENTILE($BY$11:$BY$97,$L55)</f>
        <v>-0.624125430139403</v>
      </c>
      <c r="K55" s="26" t="n">
        <f aca="false">PERCENTILE($CG$11:$CG$87,$L55)</f>
        <v>-0.73686185861722</v>
      </c>
      <c r="L55" s="57" t="n">
        <v>0.25</v>
      </c>
      <c r="M55" s="26"/>
      <c r="N55" s="23"/>
      <c r="O55" s="27"/>
      <c r="P55" s="28"/>
      <c r="Q55" s="26"/>
      <c r="R55" s="23"/>
      <c r="S55" s="27"/>
      <c r="T55" s="27"/>
      <c r="U55" s="26"/>
      <c r="V55" s="23"/>
      <c r="W55" s="27"/>
      <c r="X55" s="27"/>
      <c r="Y55" s="26"/>
      <c r="Z55" s="23"/>
      <c r="AA55" s="27"/>
      <c r="AB55" s="27"/>
      <c r="AE55" s="1" t="n">
        <f aca="false">EA1040</f>
        <v>1657.1156948558</v>
      </c>
      <c r="AF55" s="32" t="n">
        <f aca="false">-EA1038</f>
        <v>480.334586466165</v>
      </c>
      <c r="AG55" s="0" t="n">
        <f aca="false">EB1040</f>
        <v>1925</v>
      </c>
      <c r="AH55" s="1" t="n">
        <f aca="false">EC1040</f>
        <v>2198.40487573497</v>
      </c>
      <c r="AI55" s="32" t="n">
        <f aca="false">-EC1038</f>
        <v>845.056390977444</v>
      </c>
      <c r="AJ55" s="0" t="n">
        <f aca="false">ED1040</f>
        <v>1935</v>
      </c>
      <c r="AK55" s="1" t="n">
        <f aca="false">EE1040</f>
        <v>4224.62980094773</v>
      </c>
      <c r="AL55" s="32" t="n">
        <f aca="false">-EE1038</f>
        <v>1231.69172932331</v>
      </c>
      <c r="AM55" s="0" t="n">
        <f aca="false">EF1040</f>
        <v>1945</v>
      </c>
      <c r="AN55" s="1" t="n">
        <f aca="false">EG1040</f>
        <v>13773.2149025577</v>
      </c>
      <c r="AO55" s="32" t="n">
        <f aca="false">-EG1038</f>
        <v>1916.8045112782</v>
      </c>
      <c r="AP55" s="0" t="n">
        <f aca="false">EH1040</f>
        <v>1955</v>
      </c>
      <c r="AQ55" s="1" t="n">
        <f aca="false">EI1040</f>
        <v>37861.767709384</v>
      </c>
      <c r="AR55" s="32" t="n">
        <f aca="false">-EI1038</f>
        <v>2708.21052631579</v>
      </c>
      <c r="AS55" s="0" t="n">
        <f aca="false">EJ1040</f>
        <v>1965</v>
      </c>
      <c r="AU55" s="26" t="n">
        <f aca="false">AW55/AV55-1</f>
        <v>0.0105800781070995</v>
      </c>
      <c r="AV55" s="32" t="n">
        <v>480.334586466165</v>
      </c>
      <c r="AW55" s="32" t="n">
        <v>485.416563908519</v>
      </c>
      <c r="AX55" s="16" t="n">
        <v>1925</v>
      </c>
      <c r="AY55" s="1" t="n">
        <v>1651.43948511466</v>
      </c>
      <c r="AZ55" s="1" t="n">
        <v>1657.1156948558</v>
      </c>
      <c r="BA55" s="26" t="n">
        <f aca="false">AY55/AZ55-1</f>
        <v>-0.0034253551268395</v>
      </c>
      <c r="BC55" s="26" t="n">
        <f aca="false">BE55/BD55-1</f>
        <v>0.587597635902384</v>
      </c>
      <c r="BD55" s="32" t="n">
        <v>845.056390977444</v>
      </c>
      <c r="BE55" s="32" t="n">
        <v>1341.60952851999</v>
      </c>
      <c r="BF55" s="16" t="n">
        <v>1935</v>
      </c>
      <c r="BG55" s="1" t="n">
        <v>1717.50758027952</v>
      </c>
      <c r="BH55" s="1" t="n">
        <v>2198.40487573497</v>
      </c>
      <c r="BI55" s="26" t="n">
        <f aca="false">BG55/BH55-1</f>
        <v>-0.218748284614625</v>
      </c>
      <c r="BK55" s="26" t="n">
        <f aca="false">BM55/BL55-1</f>
        <v>1.01920790872427</v>
      </c>
      <c r="BL55" s="32" t="n">
        <v>1231.69172932331</v>
      </c>
      <c r="BM55" s="32" t="n">
        <v>2487.0416809599</v>
      </c>
      <c r="BN55" s="16" t="n">
        <v>1945</v>
      </c>
      <c r="BO55" s="1" t="n">
        <v>2161.52011654803</v>
      </c>
      <c r="BP55" s="1" t="n">
        <v>4224.62980094773</v>
      </c>
      <c r="BQ55" s="26" t="n">
        <f aca="false">BO55/BP55-1</f>
        <v>-0.488352774469582</v>
      </c>
      <c r="BS55" s="26" t="n">
        <f aca="false">BU55/BT55-1</f>
        <v>1.35638663427084</v>
      </c>
      <c r="BT55" s="32" t="n">
        <v>1916.8045112782</v>
      </c>
      <c r="BU55" s="32" t="n">
        <v>4516.732530886</v>
      </c>
      <c r="BV55" s="16" t="n">
        <v>1955</v>
      </c>
      <c r="BW55" s="1" t="n">
        <v>3655.02237394902</v>
      </c>
      <c r="BX55" s="1" t="n">
        <v>13773.2149025577</v>
      </c>
      <c r="BY55" s="26" t="n">
        <f aca="false">BW55/BX55-1</f>
        <v>-0.734628233146186</v>
      </c>
      <c r="CA55" s="26" t="n">
        <f aca="false">CC55/CB55-1</f>
        <v>1.32706218410018</v>
      </c>
      <c r="CB55" s="32" t="n">
        <v>2708.21052631579</v>
      </c>
      <c r="CC55" s="32" t="n">
        <v>6302.17430237151</v>
      </c>
      <c r="CD55" s="16" t="n">
        <v>1965</v>
      </c>
      <c r="CE55" s="1" t="n">
        <v>7607.20239643235</v>
      </c>
      <c r="CF55" s="1" t="n">
        <v>37861.767709384</v>
      </c>
      <c r="CG55" s="26" t="n">
        <f aca="false">CE55/CF55-1</f>
        <v>-0.79907957666364</v>
      </c>
    </row>
    <row r="56" customFormat="false" ht="14.65" hidden="false" customHeight="false" outlineLevel="0" collapsed="false">
      <c r="A56" s="43" t="n">
        <v>0.1</v>
      </c>
      <c r="B56" s="26" t="n">
        <f aca="false">PERCENTILE($AU$11:$AU$127,$L56)</f>
        <v>0</v>
      </c>
      <c r="C56" s="26" t="n">
        <f aca="false">PERCENTILE($BC$11:$BC$117,$L56)</f>
        <v>0.00723024388863785</v>
      </c>
      <c r="D56" s="26" t="n">
        <f aca="false">PERCENTILE($BK$11:$BK$107,$L56)</f>
        <v>0.0763695490838428</v>
      </c>
      <c r="E56" s="26" t="n">
        <f aca="false">PERCENTILE($BS$11:$BS$97,$L56)</f>
        <v>0.401251244396338</v>
      </c>
      <c r="F56" s="26" t="n">
        <f aca="false">PERCENTILE($CA$11:$CA$87,$L56)</f>
        <v>0.487610709664255</v>
      </c>
      <c r="G56" s="56" t="n">
        <f aca="false">PERCENTILE($BA$11:$BA$127,$L56)</f>
        <v>-0.121376194045031</v>
      </c>
      <c r="H56" s="26" t="n">
        <f aca="false">PERCENTILE($BI$11:$BI$117,$L56)</f>
        <v>-0.372977969786515</v>
      </c>
      <c r="I56" s="26" t="n">
        <f aca="false">PERCENTILE($BQ$11:$BQ$107,$L56)</f>
        <v>-0.611410221315374</v>
      </c>
      <c r="J56" s="26" t="n">
        <f aca="false">PERCENTILE($BY$11:$BY$97,$L56)</f>
        <v>-0.76097140302911</v>
      </c>
      <c r="K56" s="26" t="n">
        <f aca="false">PERCENTILE($CG$11:$CG$87,$L56)</f>
        <v>-0.836634297024629</v>
      </c>
      <c r="L56" s="57" t="n">
        <v>0.1</v>
      </c>
      <c r="M56" s="26"/>
      <c r="N56" s="23"/>
      <c r="O56" s="27"/>
      <c r="P56" s="28"/>
      <c r="Q56" s="26"/>
      <c r="R56" s="23"/>
      <c r="S56" s="27"/>
      <c r="T56" s="27"/>
      <c r="U56" s="26"/>
      <c r="V56" s="23"/>
      <c r="W56" s="27"/>
      <c r="X56" s="27"/>
      <c r="Y56" s="26"/>
      <c r="Z56" s="23"/>
      <c r="AA56" s="27"/>
      <c r="AB56" s="27"/>
      <c r="AE56" s="1" t="n">
        <f aca="false">EA1060</f>
        <v>1659.62077741307</v>
      </c>
      <c r="AF56" s="32" t="n">
        <f aca="false">-EA1058</f>
        <v>371.545454545455</v>
      </c>
      <c r="AG56" s="0" t="n">
        <f aca="false">EB1060</f>
        <v>1926</v>
      </c>
      <c r="AH56" s="1" t="n">
        <f aca="false">EC1060</f>
        <v>2692.10272193754</v>
      </c>
      <c r="AI56" s="32" t="n">
        <f aca="false">-EC1058</f>
        <v>639.735795454546</v>
      </c>
      <c r="AJ56" s="0" t="n">
        <f aca="false">ED1060</f>
        <v>1936</v>
      </c>
      <c r="AK56" s="1" t="n">
        <f aca="false">EE1060</f>
        <v>4775.38421331388</v>
      </c>
      <c r="AL56" s="32" t="n">
        <f aca="false">-EE1058</f>
        <v>940.474431818182</v>
      </c>
      <c r="AM56" s="0" t="n">
        <f aca="false">EF1060</f>
        <v>1946</v>
      </c>
      <c r="AN56" s="1" t="n">
        <f aca="false">EG1060</f>
        <v>14937.5668345085</v>
      </c>
      <c r="AO56" s="32" t="n">
        <f aca="false">-EG1058</f>
        <v>1479.71022727273</v>
      </c>
      <c r="AP56" s="0" t="n">
        <f aca="false">EH1060</f>
        <v>1956</v>
      </c>
      <c r="AQ56" s="1" t="n">
        <f aca="false">EI1060</f>
        <v>36949.0597771175</v>
      </c>
      <c r="AR56" s="32" t="n">
        <f aca="false">-EI1058</f>
        <v>2083.85227272727</v>
      </c>
      <c r="AS56" s="0" t="n">
        <f aca="false">EJ1060</f>
        <v>1966</v>
      </c>
      <c r="AU56" s="26" t="n">
        <f aca="false">AW56/AV56-1</f>
        <v>0.0650783581035697</v>
      </c>
      <c r="AV56" s="32" t="n">
        <v>371.545454545455</v>
      </c>
      <c r="AW56" s="32" t="n">
        <v>395.725022688117</v>
      </c>
      <c r="AX56" s="16" t="n">
        <v>1926</v>
      </c>
      <c r="AY56" s="1" t="n">
        <v>1631.4541924245</v>
      </c>
      <c r="AZ56" s="1" t="n">
        <v>1659.62077741307</v>
      </c>
      <c r="BA56" s="26" t="n">
        <f aca="false">AY56/AZ56-1</f>
        <v>-0.0169716994218828</v>
      </c>
      <c r="BC56" s="26" t="n">
        <f aca="false">BE56/BD56-1</f>
        <v>0.805465261581437</v>
      </c>
      <c r="BD56" s="32" t="n">
        <v>639.735795454546</v>
      </c>
      <c r="BE56" s="32" t="n">
        <v>1155.02075528335</v>
      </c>
      <c r="BF56" s="16" t="n">
        <v>1936</v>
      </c>
      <c r="BG56" s="1" t="n">
        <v>1988.69438281477</v>
      </c>
      <c r="BH56" s="1" t="n">
        <v>2692.10272193754</v>
      </c>
      <c r="BI56" s="26" t="n">
        <f aca="false">BG56/BH56-1</f>
        <v>-0.261285846706664</v>
      </c>
      <c r="BK56" s="26" t="n">
        <f aca="false">BM56/BL56-1</f>
        <v>1.28039968338693</v>
      </c>
      <c r="BL56" s="32" t="n">
        <v>940.474431818182</v>
      </c>
      <c r="BM56" s="32" t="n">
        <v>2144.65759655168</v>
      </c>
      <c r="BN56" s="16" t="n">
        <v>1946</v>
      </c>
      <c r="BO56" s="1" t="n">
        <v>2255.02876592443</v>
      </c>
      <c r="BP56" s="1" t="n">
        <v>4775.38421331389</v>
      </c>
      <c r="BQ56" s="26" t="n">
        <f aca="false">BO56/BP56-1</f>
        <v>-0.527780663252738</v>
      </c>
      <c r="BS56" s="26" t="n">
        <f aca="false">BU56/BT56-1</f>
        <v>1.59230726900313</v>
      </c>
      <c r="BT56" s="32" t="n">
        <v>1479.71022727273</v>
      </c>
      <c r="BU56" s="32" t="n">
        <v>3835.86357817737</v>
      </c>
      <c r="BV56" s="16" t="n">
        <v>1956</v>
      </c>
      <c r="BW56" s="1" t="n">
        <v>3678.66216004554</v>
      </c>
      <c r="BX56" s="1" t="n">
        <v>14937.5668345085</v>
      </c>
      <c r="BY56" s="26" t="n">
        <f aca="false">BW56/BX56-1</f>
        <v>-0.753730831747836</v>
      </c>
      <c r="CA56" s="26" t="n">
        <f aca="false">CC56/CB56-1</f>
        <v>1.61326434282995</v>
      </c>
      <c r="CB56" s="32" t="n">
        <v>2083.85227272727</v>
      </c>
      <c r="CC56" s="32" t="n">
        <v>5445.65684004334</v>
      </c>
      <c r="CD56" s="16" t="n">
        <v>1966</v>
      </c>
      <c r="CE56" s="1" t="n">
        <v>6818.62255447278</v>
      </c>
      <c r="CF56" s="1" t="n">
        <v>36949.0597771175</v>
      </c>
      <c r="CG56" s="26" t="n">
        <f aca="false">CE56/CF56-1</f>
        <v>-0.815458834525052</v>
      </c>
    </row>
    <row r="57" customFormat="false" ht="14.65" hidden="false" customHeight="false" outlineLevel="0" collapsed="false">
      <c r="A57" s="43" t="n">
        <v>0.05</v>
      </c>
      <c r="B57" s="26" t="n">
        <f aca="false">PERCENTILE($AU$11:$AU$127,$L57)</f>
        <v>0</v>
      </c>
      <c r="C57" s="26" t="n">
        <f aca="false">PERCENTILE($BC$11:$BC$117,$L57)</f>
        <v>0</v>
      </c>
      <c r="D57" s="26" t="n">
        <f aca="false">PERCENTILE($BK$11:$BK$107,$L57)</f>
        <v>0.012619054958079</v>
      </c>
      <c r="E57" s="26" t="n">
        <f aca="false">PERCENTILE($BS$11:$BS$97,$L57)</f>
        <v>0.320580174018002</v>
      </c>
      <c r="F57" s="26" t="n">
        <f aca="false">PERCENTILE($CA$11:$CA$87,$L57)</f>
        <v>0.264602431741793</v>
      </c>
      <c r="G57" s="56" t="n">
        <f aca="false">PERCENTILE($BA$11:$BA$127,$L57)</f>
        <v>-0.149782675328647</v>
      </c>
      <c r="H57" s="26" t="n">
        <f aca="false">PERCENTILE($BI$11:$BI$117,$L57)</f>
        <v>-0.417403972239782</v>
      </c>
      <c r="I57" s="26" t="n">
        <f aca="false">PERCENTILE($BQ$11:$BQ$107,$L57)</f>
        <v>-0.674508685501739</v>
      </c>
      <c r="J57" s="26" t="n">
        <f aca="false">PERCENTILE($BY$11:$BY$97,$L57)</f>
        <v>-0.785646647897444</v>
      </c>
      <c r="K57" s="26" t="n">
        <f aca="false">PERCENTILE($CG$11:$CG$87,$L57)</f>
        <v>-0.842905014118958</v>
      </c>
      <c r="L57" s="57" t="n">
        <v>0.05</v>
      </c>
      <c r="M57" s="26"/>
      <c r="N57" s="23"/>
      <c r="O57" s="27"/>
      <c r="P57" s="28"/>
      <c r="Q57" s="26"/>
      <c r="R57" s="23"/>
      <c r="S57" s="27"/>
      <c r="T57" s="27"/>
      <c r="U57" s="26"/>
      <c r="V57" s="23"/>
      <c r="W57" s="27"/>
      <c r="X57" s="27"/>
      <c r="Y57" s="26"/>
      <c r="Z57" s="23"/>
      <c r="AA57" s="27"/>
      <c r="AB57" s="27"/>
      <c r="AE57" s="1" t="n">
        <f aca="false">EA1080</f>
        <v>1801.4753438329</v>
      </c>
      <c r="AF57" s="32" t="n">
        <f aca="false">-EA1078</f>
        <v>300.87962962963</v>
      </c>
      <c r="AG57" s="0" t="n">
        <f aca="false">EB1080</f>
        <v>1927</v>
      </c>
      <c r="AH57" s="1" t="n">
        <f aca="false">EC1080</f>
        <v>3463.66834594173</v>
      </c>
      <c r="AI57" s="32" t="n">
        <f aca="false">-EC1078</f>
        <v>516.923611111111</v>
      </c>
      <c r="AJ57" s="0" t="n">
        <f aca="false">ED1080</f>
        <v>1937</v>
      </c>
      <c r="AK57" s="1" t="n">
        <f aca="false">EE1080</f>
        <v>4544.50923232353</v>
      </c>
      <c r="AL57" s="32" t="n">
        <f aca="false">-EE1078</f>
        <v>777.013888888889</v>
      </c>
      <c r="AM57" s="0" t="n">
        <f aca="false">EF1080</f>
        <v>1947</v>
      </c>
      <c r="AN57" s="1" t="n">
        <f aca="false">EG1080</f>
        <v>16829.4325787133</v>
      </c>
      <c r="AO57" s="32" t="n">
        <f aca="false">-EG1078</f>
        <v>1226.47222222222</v>
      </c>
      <c r="AP57" s="0" t="n">
        <f aca="false">EH1080</f>
        <v>1957</v>
      </c>
      <c r="AQ57" s="1" t="n">
        <f aca="false">EI1080</f>
        <v>37903.6340439048</v>
      </c>
      <c r="AR57" s="32" t="n">
        <f aca="false">-EI1078</f>
        <v>1722.45833333333</v>
      </c>
      <c r="AS57" s="0" t="n">
        <f aca="false">EJ1080</f>
        <v>1967</v>
      </c>
      <c r="AU57" s="26" t="n">
        <f aca="false">AW57/AV57-1</f>
        <v>0.259202328472522</v>
      </c>
      <c r="AV57" s="32" t="n">
        <v>300.87962962963</v>
      </c>
      <c r="AW57" s="32" t="n">
        <v>378.86833021958</v>
      </c>
      <c r="AX57" s="16" t="n">
        <v>1927</v>
      </c>
      <c r="AY57" s="1" t="n">
        <v>1700.59336721168</v>
      </c>
      <c r="AZ57" s="1" t="n">
        <v>1801.4753438329</v>
      </c>
      <c r="BA57" s="26" t="n">
        <f aca="false">AY57/AZ57-1</f>
        <v>-0.0559996432738169</v>
      </c>
      <c r="BC57" s="26" t="n">
        <f aca="false">BE57/BD57-1</f>
        <v>1.23882810917875</v>
      </c>
      <c r="BD57" s="32" t="n">
        <v>516.923611111111</v>
      </c>
      <c r="BE57" s="32" t="n">
        <v>1157.30311085374</v>
      </c>
      <c r="BF57" s="16" t="n">
        <v>1937</v>
      </c>
      <c r="BG57" s="1" t="n">
        <v>2364.73579283489</v>
      </c>
      <c r="BH57" s="1" t="n">
        <v>3463.66834594173</v>
      </c>
      <c r="BI57" s="26" t="n">
        <f aca="false">BG57/BH57-1</f>
        <v>-0.317274185444004</v>
      </c>
      <c r="BK57" s="26" t="n">
        <f aca="false">BM57/BL57-1</f>
        <v>1.80920093098099</v>
      </c>
      <c r="BL57" s="32" t="n">
        <v>777.013888888889</v>
      </c>
      <c r="BM57" s="32" t="n">
        <v>2182.78814005183</v>
      </c>
      <c r="BN57" s="16" t="n">
        <v>1947</v>
      </c>
      <c r="BO57" s="1" t="n">
        <v>1869.88159348522</v>
      </c>
      <c r="BP57" s="1" t="n">
        <v>4544.50923232353</v>
      </c>
      <c r="BQ57" s="26" t="n">
        <f aca="false">BO57/BP57-1</f>
        <v>-0.588540478653801</v>
      </c>
      <c r="BS57" s="26" t="n">
        <f aca="false">BU57/BT57-1</f>
        <v>2.10189331003652</v>
      </c>
      <c r="BT57" s="32" t="n">
        <v>1226.47222222222</v>
      </c>
      <c r="BU57" s="32" t="n">
        <v>3804.38598105673</v>
      </c>
      <c r="BV57" s="16" t="n">
        <v>1957</v>
      </c>
      <c r="BW57" s="1" t="n">
        <v>3689.85123492889</v>
      </c>
      <c r="BX57" s="1" t="n">
        <v>16829.4325787134</v>
      </c>
      <c r="BY57" s="26" t="n">
        <f aca="false">BW57/BX57-1</f>
        <v>-0.780750110399089</v>
      </c>
      <c r="CA57" s="26" t="n">
        <f aca="false">CC57/CB57-1</f>
        <v>2.18074486778455</v>
      </c>
      <c r="CB57" s="32" t="n">
        <v>1722.45833333333</v>
      </c>
      <c r="CC57" s="32" t="n">
        <v>5478.70050372274</v>
      </c>
      <c r="CD57" s="16" t="n">
        <v>1967</v>
      </c>
      <c r="CE57" s="1" t="n">
        <v>6157.54026999205</v>
      </c>
      <c r="CF57" s="1" t="n">
        <v>37903.6340439048</v>
      </c>
      <c r="CG57" s="26" t="n">
        <f aca="false">CE57/CF57-1</f>
        <v>-0.837547495766248</v>
      </c>
    </row>
    <row r="58" customFormat="false" ht="14.65" hidden="false" customHeight="false" outlineLevel="0" collapsed="false">
      <c r="A58" s="43" t="s">
        <v>56</v>
      </c>
      <c r="B58" s="26" t="n">
        <f aca="false">PERCENTILE($AU$11:$AU$127,$L58)</f>
        <v>0</v>
      </c>
      <c r="C58" s="26" t="n">
        <f aca="false">PERCENTILE($BC$11:$BC$117,$L58)</f>
        <v>0</v>
      </c>
      <c r="D58" s="26" t="n">
        <f aca="false">PERCENTILE($BK$11:$BK$107,$L58)</f>
        <v>0</v>
      </c>
      <c r="E58" s="26" t="n">
        <f aca="false">PERCENTILE($BS$11:$BS$97,$L58)</f>
        <v>0</v>
      </c>
      <c r="F58" s="26" t="n">
        <f aca="false">PERCENTILE($CA$11:$CA$87,$L58)</f>
        <v>0</v>
      </c>
      <c r="G58" s="56" t="n">
        <f aca="false">PERCENTILE($BA$11:$BA$127,$L58)</f>
        <v>-0.184536962594532</v>
      </c>
      <c r="H58" s="26" t="n">
        <f aca="false">PERCENTILE($BI$11:$BI$117,$L58)</f>
        <v>-0.451431436735484</v>
      </c>
      <c r="I58" s="26" t="n">
        <f aca="false">PERCENTILE($BQ$11:$BQ$107,$L58)</f>
        <v>-0.712486585520435</v>
      </c>
      <c r="J58" s="26" t="n">
        <f aca="false">PERCENTILE($BY$11:$BY$97,$L58)</f>
        <v>-0.817475402964352</v>
      </c>
      <c r="K58" s="26" t="n">
        <f aca="false">PERCENTILE($CG$11:$CG$87,$L58)</f>
        <v>-0.865971250231206</v>
      </c>
      <c r="L58" s="57" t="n">
        <v>0</v>
      </c>
      <c r="M58" s="26"/>
      <c r="N58" s="23"/>
      <c r="O58" s="27"/>
      <c r="P58" s="28"/>
      <c r="Q58" s="26"/>
      <c r="R58" s="23"/>
      <c r="S58" s="27"/>
      <c r="T58" s="27"/>
      <c r="U58" s="26"/>
      <c r="V58" s="23"/>
      <c r="W58" s="27"/>
      <c r="X58" s="27"/>
      <c r="Y58" s="26"/>
      <c r="Z58" s="23"/>
      <c r="AA58" s="27"/>
      <c r="AB58" s="27"/>
      <c r="AE58" s="1" t="n">
        <f aca="false">EA1100</f>
        <v>2928.18571498925</v>
      </c>
      <c r="AF58" s="32" t="n">
        <f aca="false">-EA1098</f>
        <v>272.909482758621</v>
      </c>
      <c r="AG58" s="0" t="n">
        <f aca="false">EB1100</f>
        <v>1928</v>
      </c>
      <c r="AH58" s="1" t="n">
        <f aca="false">EC1100</f>
        <v>3317.139350966</v>
      </c>
      <c r="AI58" s="32" t="n">
        <f aca="false">-EC1098</f>
        <v>470.299568965517</v>
      </c>
      <c r="AJ58" s="0" t="n">
        <f aca="false">ED1100</f>
        <v>1938</v>
      </c>
      <c r="AK58" s="1" t="n">
        <f aca="false">EE1100</f>
        <v>6168.8865642321</v>
      </c>
      <c r="AL58" s="32" t="n">
        <f aca="false">-EE1098</f>
        <v>732.234913793104</v>
      </c>
      <c r="AM58" s="0" t="n">
        <f aca="false">EF1100</f>
        <v>1948</v>
      </c>
      <c r="AN58" s="1" t="n">
        <f aca="false">EG1100</f>
        <v>21715.1677162504</v>
      </c>
      <c r="AO58" s="32" t="n">
        <f aca="false">-EG1098</f>
        <v>1156.18318965517</v>
      </c>
      <c r="AP58" s="0" t="n">
        <f aca="false">EH1100</f>
        <v>1958</v>
      </c>
      <c r="AQ58" s="1" t="n">
        <f aca="false">EI1100</f>
        <v>58410.2655132862</v>
      </c>
      <c r="AR58" s="32" t="n">
        <f aca="false">-EI1098</f>
        <v>1621.28448275862</v>
      </c>
      <c r="AS58" s="0" t="n">
        <f aca="false">EJ1100</f>
        <v>1968</v>
      </c>
      <c r="AU58" s="26" t="n">
        <f aca="false">AW58/AV58-1</f>
        <v>0.709512625687938</v>
      </c>
      <c r="AV58" s="32" t="n">
        <v>272.909482758621</v>
      </c>
      <c r="AW58" s="32" t="n">
        <v>466.542206445827</v>
      </c>
      <c r="AX58" s="16" t="n">
        <v>1928</v>
      </c>
      <c r="AY58" s="1" t="n">
        <v>2612.55927384176</v>
      </c>
      <c r="AZ58" s="1" t="n">
        <v>2928.18571498925</v>
      </c>
      <c r="BA58" s="26" t="n">
        <f aca="false">AY58/AZ58-1</f>
        <v>-0.107789078927547</v>
      </c>
      <c r="BC58" s="26" t="n">
        <f aca="false">BE58/BD58-1</f>
        <v>2.07651573874853</v>
      </c>
      <c r="BD58" s="32" t="n">
        <v>470.299568965518</v>
      </c>
      <c r="BE58" s="32" t="n">
        <v>1446.88402584906</v>
      </c>
      <c r="BF58" s="16" t="n">
        <v>1938</v>
      </c>
      <c r="BG58" s="1" t="n">
        <v>2033.9775206966</v>
      </c>
      <c r="BH58" s="1" t="n">
        <v>3317.139350966</v>
      </c>
      <c r="BI58" s="26" t="n">
        <f aca="false">BG58/BH58-1</f>
        <v>-0.386827834017804</v>
      </c>
      <c r="BK58" s="26" t="n">
        <f aca="false">BM58/BL58-1</f>
        <v>2.8161062446612</v>
      </c>
      <c r="BL58" s="32" t="n">
        <v>732.234913793104</v>
      </c>
      <c r="BM58" s="32" t="n">
        <v>2794.28622708482</v>
      </c>
      <c r="BN58" s="16" t="n">
        <v>1948</v>
      </c>
      <c r="BO58" s="1" t="n">
        <v>2136.65855982097</v>
      </c>
      <c r="BP58" s="1" t="n">
        <v>6168.88656423211</v>
      </c>
      <c r="BQ58" s="26" t="n">
        <f aca="false">BO58/BP58-1</f>
        <v>-0.653639512159365</v>
      </c>
      <c r="BS58" s="26" t="n">
        <f aca="false">BU58/BT58-1</f>
        <v>3.07237738553842</v>
      </c>
      <c r="BT58" s="32" t="n">
        <v>1156.18318965517</v>
      </c>
      <c r="BU58" s="32" t="n">
        <v>4708.41427509141</v>
      </c>
      <c r="BV58" s="16" t="n">
        <v>1958</v>
      </c>
      <c r="BW58" s="1" t="n">
        <v>4151.46872336041</v>
      </c>
      <c r="BX58" s="1" t="n">
        <v>21715.1677162504</v>
      </c>
      <c r="BY58" s="26" t="n">
        <f aca="false">BW58/BX58-1</f>
        <v>-0.808821705749309</v>
      </c>
      <c r="CA58" s="26" t="n">
        <f aca="false">CC58/CB58-1</f>
        <v>3.23501224110571</v>
      </c>
      <c r="CB58" s="32" t="n">
        <v>1621.28448275862</v>
      </c>
      <c r="CC58" s="32" t="n">
        <v>6866.15963079749</v>
      </c>
      <c r="CD58" s="16" t="n">
        <v>1968</v>
      </c>
      <c r="CE58" s="1" t="n">
        <v>8238.56406567174</v>
      </c>
      <c r="CF58" s="1" t="n">
        <v>58410.2655132862</v>
      </c>
      <c r="CG58" s="26" t="n">
        <f aca="false">CE58/CF58-1</f>
        <v>-0.858953490567548</v>
      </c>
    </row>
    <row r="59" customFormat="false" ht="14.65" hidden="false" customHeight="false" outlineLevel="0" collapsed="false">
      <c r="A59" s="33"/>
      <c r="G59" s="52"/>
      <c r="I59" s="26"/>
      <c r="J59" s="23"/>
      <c r="K59" s="27"/>
      <c r="L59" s="28"/>
      <c r="M59" s="26"/>
      <c r="N59" s="34"/>
      <c r="O59" s="27"/>
      <c r="P59" s="28"/>
      <c r="Q59" s="26"/>
      <c r="R59" s="23"/>
      <c r="S59" s="27"/>
      <c r="T59" s="27"/>
      <c r="U59" s="26"/>
      <c r="V59" s="23"/>
      <c r="W59" s="27"/>
      <c r="X59" s="27"/>
      <c r="Y59" s="26"/>
      <c r="Z59" s="23"/>
      <c r="AA59" s="27"/>
      <c r="AB59" s="27"/>
      <c r="AE59" s="1" t="n">
        <f aca="false">EA1120</f>
        <v>3690.07547286511</v>
      </c>
      <c r="AF59" s="32" t="n">
        <f aca="false">-EA1118</f>
        <v>224.523897058824</v>
      </c>
      <c r="AG59" s="0" t="n">
        <f aca="false">EB1120</f>
        <v>1929</v>
      </c>
      <c r="AH59" s="1" t="n">
        <f aca="false">EC1120</f>
        <v>3421.12420116573</v>
      </c>
      <c r="AI59" s="32" t="n">
        <f aca="false">-EC1118</f>
        <v>388.944852941177</v>
      </c>
      <c r="AJ59" s="0" t="n">
        <f aca="false">ED1120</f>
        <v>1939</v>
      </c>
      <c r="AK59" s="1" t="n">
        <f aca="false">EE1120</f>
        <v>6187.83220872215</v>
      </c>
      <c r="AL59" s="32" t="n">
        <f aca="false">-EE1118</f>
        <v>629.602941176471</v>
      </c>
      <c r="AM59" s="0" t="n">
        <f aca="false">EF1120</f>
        <v>1949</v>
      </c>
      <c r="AN59" s="1" t="n">
        <f aca="false">EG1120</f>
        <v>26538.3486733468</v>
      </c>
      <c r="AO59" s="32" t="n">
        <f aca="false">-EG1118</f>
        <v>996.625</v>
      </c>
      <c r="AP59" s="0" t="n">
        <f aca="false">EH1120</f>
        <v>1959</v>
      </c>
      <c r="AQ59" s="1" t="n">
        <f aca="false">EI1120</f>
        <v>59473.0179972555</v>
      </c>
      <c r="AR59" s="32" t="n">
        <f aca="false">-EI1118</f>
        <v>1397.14705882353</v>
      </c>
      <c r="AS59" s="0" t="n">
        <f aca="false">EJ1120</f>
        <v>1969</v>
      </c>
      <c r="AU59" s="26" t="n">
        <f aca="false">AW59/AV59-1</f>
        <v>1.09738938987915</v>
      </c>
      <c r="AV59" s="32" t="n">
        <v>224.523897058824</v>
      </c>
      <c r="AW59" s="32" t="n">
        <v>470.914039465496</v>
      </c>
      <c r="AX59" s="16" t="n">
        <v>1929</v>
      </c>
      <c r="AY59" s="1" t="n">
        <v>3204.06119347934</v>
      </c>
      <c r="AZ59" s="1" t="n">
        <v>3690.07547286511</v>
      </c>
      <c r="BA59" s="26" t="n">
        <f aca="false">AY59/AZ59-1</f>
        <v>-0.131708492945379</v>
      </c>
      <c r="BC59" s="26" t="n">
        <f aca="false">BE59/BD59-1</f>
        <v>2.52783127797312</v>
      </c>
      <c r="BD59" s="32" t="n">
        <v>388.944852941177</v>
      </c>
      <c r="BE59" s="32" t="n">
        <v>1372.13181761254</v>
      </c>
      <c r="BF59" s="16" t="n">
        <v>1939</v>
      </c>
      <c r="BG59" s="1" t="n">
        <v>1991.14824950435</v>
      </c>
      <c r="BH59" s="1" t="n">
        <v>3421.12420116573</v>
      </c>
      <c r="BI59" s="26" t="n">
        <f aca="false">BG59/BH59-1</f>
        <v>-0.417984226113196</v>
      </c>
      <c r="BK59" s="26" t="n">
        <f aca="false">BM59/BL59-1</f>
        <v>3.27446798328556</v>
      </c>
      <c r="BL59" s="32" t="n">
        <v>629.602941176471</v>
      </c>
      <c r="BM59" s="32" t="n">
        <v>2691.21761424125</v>
      </c>
      <c r="BN59" s="16" t="n">
        <v>1949</v>
      </c>
      <c r="BO59" s="1" t="n">
        <v>1933.95915535845</v>
      </c>
      <c r="BP59" s="1" t="n">
        <v>6187.83220872215</v>
      </c>
      <c r="BQ59" s="26" t="n">
        <f aca="false">BO59/BP59-1</f>
        <v>-0.687457725076577</v>
      </c>
      <c r="BS59" s="26" t="n">
        <f aca="false">BU59/BT59-1</f>
        <v>3.39873642281503</v>
      </c>
      <c r="BT59" s="32" t="n">
        <v>996.625</v>
      </c>
      <c r="BU59" s="32" t="n">
        <v>4383.89068738803</v>
      </c>
      <c r="BV59" s="16" t="n">
        <v>1959</v>
      </c>
      <c r="BW59" s="1" t="n">
        <v>4843.90139759414</v>
      </c>
      <c r="BX59" s="1" t="n">
        <v>26538.3486733467</v>
      </c>
      <c r="BY59" s="26" t="n">
        <f aca="false">BW59/BX59-1</f>
        <v>-0.817475402964352</v>
      </c>
      <c r="CA59" s="26" t="n">
        <f aca="false">CC59/CB59-1</f>
        <v>3.62259670058994</v>
      </c>
      <c r="CB59" s="32" t="n">
        <v>1397.14705882353</v>
      </c>
      <c r="CC59" s="32" t="n">
        <v>6458.44738435658</v>
      </c>
      <c r="CD59" s="16" t="n">
        <v>1969</v>
      </c>
      <c r="CE59" s="1" t="n">
        <v>7971.09424714913</v>
      </c>
      <c r="CF59" s="1" t="n">
        <v>59473.0179972555</v>
      </c>
      <c r="CG59" s="26" t="n">
        <f aca="false">CE59/CF59-1</f>
        <v>-0.865971250231206</v>
      </c>
    </row>
    <row r="60" customFormat="false" ht="14.65" hidden="false" customHeight="false" outlineLevel="0" collapsed="false">
      <c r="B60" s="33"/>
      <c r="I60" s="26"/>
      <c r="J60" s="34"/>
      <c r="K60" s="27"/>
      <c r="L60" s="28"/>
      <c r="M60" s="26"/>
      <c r="N60" s="23"/>
      <c r="O60" s="27"/>
      <c r="P60" s="28"/>
      <c r="Q60" s="26"/>
      <c r="R60" s="23"/>
      <c r="S60" s="27"/>
      <c r="T60" s="27"/>
      <c r="U60" s="26"/>
      <c r="V60" s="23"/>
      <c r="W60" s="27"/>
      <c r="X60" s="27"/>
      <c r="Y60" s="26"/>
      <c r="Z60" s="23"/>
      <c r="AA60" s="27"/>
      <c r="AB60" s="27"/>
      <c r="AE60" s="1" t="n">
        <f aca="false">EA1140</f>
        <v>2820.95166921242</v>
      </c>
      <c r="AF60" s="32" t="n">
        <f aca="false">-EA1138</f>
        <v>292.270408163265</v>
      </c>
      <c r="AG60" s="0" t="n">
        <f aca="false">EB1140</f>
        <v>1930</v>
      </c>
      <c r="AH60" s="1" t="n">
        <f aca="false">EC1140</f>
        <v>2751.59170673616</v>
      </c>
      <c r="AI60" s="32" t="n">
        <f aca="false">-EC1138</f>
        <v>516.686224489796</v>
      </c>
      <c r="AJ60" s="0" t="n">
        <f aca="false">ED1140</f>
        <v>1940</v>
      </c>
      <c r="AK60" s="1" t="n">
        <f aca="false">EE1140</f>
        <v>5334.17019933487</v>
      </c>
      <c r="AL60" s="32" t="n">
        <f aca="false">-EE1138</f>
        <v>871.512755102041</v>
      </c>
      <c r="AM60" s="0" t="n">
        <f aca="false">EF1140</f>
        <v>1950</v>
      </c>
      <c r="AN60" s="1" t="n">
        <f aca="false">EG1140</f>
        <v>20828.695749484</v>
      </c>
      <c r="AO60" s="32" t="n">
        <f aca="false">-EG1138</f>
        <v>1390.59183673469</v>
      </c>
      <c r="AP60" s="0" t="n">
        <f aca="false">EH1140</f>
        <v>1960</v>
      </c>
      <c r="AQ60" s="1" t="n">
        <f aca="false">EI1140</f>
        <v>41116.904407133</v>
      </c>
      <c r="AR60" s="32" t="n">
        <f aca="false">-EI1138</f>
        <v>1954.79336734694</v>
      </c>
      <c r="AS60" s="0" t="n">
        <f aca="false">EJ1140</f>
        <v>1970</v>
      </c>
      <c r="AU60" s="26" t="n">
        <f aca="false">AW60/AV60-1</f>
        <v>0.653755209696015</v>
      </c>
      <c r="AV60" s="32" t="n">
        <v>292.270408163265</v>
      </c>
      <c r="AW60" s="32" t="n">
        <v>483.343710139981</v>
      </c>
      <c r="AX60" s="16" t="n">
        <v>1930</v>
      </c>
      <c r="AY60" s="1" t="n">
        <v>2573.38731529526</v>
      </c>
      <c r="AZ60" s="1" t="n">
        <v>2820.95166921242</v>
      </c>
      <c r="BA60" s="26" t="n">
        <f aca="false">AY60/AZ60-1</f>
        <v>-0.087759161781837</v>
      </c>
      <c r="BC60" s="26" t="n">
        <f aca="false">BE60/BD60-1</f>
        <v>1.45757521401698</v>
      </c>
      <c r="BD60" s="32" t="n">
        <v>516.686224489796</v>
      </c>
      <c r="BE60" s="32" t="n">
        <v>1269.79525873014</v>
      </c>
      <c r="BF60" s="16" t="n">
        <v>1940</v>
      </c>
      <c r="BG60" s="1" t="n">
        <v>1738.50470703849</v>
      </c>
      <c r="BH60" s="1" t="n">
        <v>2751.59170673616</v>
      </c>
      <c r="BI60" s="26" t="n">
        <f aca="false">BG60/BH60-1</f>
        <v>-0.368182167876699</v>
      </c>
      <c r="BK60" s="26" t="n">
        <f aca="false">BM60/BL60-1</f>
        <v>1.88379394491807</v>
      </c>
      <c r="BL60" s="32" t="n">
        <v>871.512755102041</v>
      </c>
      <c r="BM60" s="32" t="n">
        <v>2513.26320608213</v>
      </c>
      <c r="BN60" s="16" t="n">
        <v>1950</v>
      </c>
      <c r="BO60" s="1" t="n">
        <v>1822.71409220511</v>
      </c>
      <c r="BP60" s="1" t="n">
        <v>5334.17019933487</v>
      </c>
      <c r="BQ60" s="26" t="n">
        <f aca="false">BO60/BP60-1</f>
        <v>-0.658294725497813</v>
      </c>
      <c r="BS60" s="26" t="n">
        <f aca="false">BU60/BT60-1</f>
        <v>1.87933258575403</v>
      </c>
      <c r="BT60" s="32" t="n">
        <v>1390.59183673469</v>
      </c>
      <c r="BU60" s="32" t="n">
        <v>4003.97638899375</v>
      </c>
      <c r="BV60" s="16" t="n">
        <v>1960</v>
      </c>
      <c r="BW60" s="1" t="n">
        <v>4448.93746282273</v>
      </c>
      <c r="BX60" s="1" t="n">
        <v>20828.695749484</v>
      </c>
      <c r="BY60" s="26" t="n">
        <f aca="false">BW60/BX60-1</f>
        <v>-0.786403454333767</v>
      </c>
      <c r="CA60" s="26" t="n">
        <f aca="false">CC60/CB60-1</f>
        <v>2.03747335197141</v>
      </c>
      <c r="CB60" s="32" t="n">
        <v>1954.79336734694</v>
      </c>
      <c r="CC60" s="32" t="n">
        <v>5937.63276192678</v>
      </c>
      <c r="CD60" s="16" t="n">
        <v>1970</v>
      </c>
      <c r="CE60" s="1" t="n">
        <v>6473.12161635045</v>
      </c>
      <c r="CF60" s="1" t="n">
        <v>41116.904407133</v>
      </c>
      <c r="CG60" s="26" t="n">
        <f aca="false">CE60/CF60-1</f>
        <v>-0.842567875435013</v>
      </c>
    </row>
    <row r="61" customFormat="false" ht="14.65" hidden="false" customHeight="false" outlineLevel="0" collapsed="false">
      <c r="B61" s="33"/>
      <c r="I61" s="26"/>
      <c r="J61" s="23"/>
      <c r="K61" s="27"/>
      <c r="L61" s="28"/>
      <c r="M61" s="26"/>
      <c r="N61" s="23"/>
      <c r="O61" s="27"/>
      <c r="P61" s="28"/>
      <c r="Q61" s="26"/>
      <c r="R61" s="23"/>
      <c r="S61" s="27"/>
      <c r="T61" s="27"/>
      <c r="U61" s="26"/>
      <c r="V61" s="23"/>
      <c r="W61" s="27"/>
      <c r="X61" s="27"/>
      <c r="Y61" s="26"/>
      <c r="Z61" s="23"/>
      <c r="AA61" s="27"/>
      <c r="AB61" s="27"/>
      <c r="AE61" s="1" t="n">
        <f aca="false">EA1160</f>
        <v>2609.1158445474</v>
      </c>
      <c r="AF61" s="32" t="n">
        <f aca="false">-EA1158</f>
        <v>351.856687898089</v>
      </c>
      <c r="AG61" s="0" t="n">
        <f aca="false">EB1160</f>
        <v>1931</v>
      </c>
      <c r="AH61" s="1" t="n">
        <f aca="false">EC1160</f>
        <v>2849.32163463107</v>
      </c>
      <c r="AI61" s="32" t="n">
        <f aca="false">-EC1158</f>
        <v>632.872611464968</v>
      </c>
      <c r="AJ61" s="0" t="n">
        <f aca="false">ED1160</f>
        <v>1941</v>
      </c>
      <c r="AK61" s="1" t="n">
        <f aca="false">EE1160</f>
        <v>7381.36559130562</v>
      </c>
      <c r="AL61" s="32" t="n">
        <f aca="false">-EE1158</f>
        <v>1111.26114649682</v>
      </c>
      <c r="AM61" s="0" t="n">
        <f aca="false">EF1160</f>
        <v>1951</v>
      </c>
      <c r="AN61" s="1" t="n">
        <f aca="false">EG1160</f>
        <v>24003.9723856566</v>
      </c>
      <c r="AO61" s="32" t="n">
        <f aca="false">-EG1158</f>
        <v>1762.05732484076</v>
      </c>
      <c r="AP61" s="0" t="n">
        <f aca="false">EH1160</f>
        <v>1961</v>
      </c>
      <c r="AQ61" s="1" t="n">
        <f aca="false">EI1160</f>
        <v>47730.0969794174</v>
      </c>
      <c r="AR61" s="32" t="n">
        <f aca="false">-EI1158</f>
        <v>2478.14649681529</v>
      </c>
      <c r="AS61" s="0" t="n">
        <f aca="false">EJ1160</f>
        <v>1971</v>
      </c>
      <c r="AU61" s="26" t="n">
        <f aca="false">AW61/AV61-1</f>
        <v>0.739427117722784</v>
      </c>
      <c r="AV61" s="32" t="n">
        <v>351.856687898089</v>
      </c>
      <c r="AW61" s="32" t="n">
        <v>612.029064482058</v>
      </c>
      <c r="AX61" s="16" t="n">
        <v>1931</v>
      </c>
      <c r="AY61" s="1" t="n">
        <v>2341.66507559878</v>
      </c>
      <c r="AZ61" s="1" t="n">
        <v>2609.1158445474</v>
      </c>
      <c r="BA61" s="26" t="n">
        <f aca="false">AY61/AZ61-1</f>
        <v>-0.102506283692824</v>
      </c>
      <c r="BC61" s="26" t="n">
        <f aca="false">BE61/BD61-1</f>
        <v>1.39027408401488</v>
      </c>
      <c r="BD61" s="32" t="n">
        <v>632.872611464968</v>
      </c>
      <c r="BE61" s="32" t="n">
        <v>1512.73900166753</v>
      </c>
      <c r="BF61" s="16" t="n">
        <v>1941</v>
      </c>
      <c r="BG61" s="1" t="n">
        <v>1766.09026287201</v>
      </c>
      <c r="BH61" s="1" t="n">
        <v>2849.32163463107</v>
      </c>
      <c r="BI61" s="26" t="n">
        <f aca="false">BG61/BH61-1</f>
        <v>-0.380171672651239</v>
      </c>
      <c r="BK61" s="26" t="n">
        <f aca="false">BM61/BL61-1</f>
        <v>1.7410892809355</v>
      </c>
      <c r="BL61" s="32" t="n">
        <v>1111.26114649682</v>
      </c>
      <c r="BM61" s="32" t="n">
        <v>3046.06601698252</v>
      </c>
      <c r="BN61" s="16" t="n">
        <v>1951</v>
      </c>
      <c r="BO61" s="1" t="n">
        <v>2426.46578789584</v>
      </c>
      <c r="BP61" s="1" t="n">
        <v>7381.36559130562</v>
      </c>
      <c r="BQ61" s="26" t="n">
        <f aca="false">BO61/BP61-1</f>
        <v>-0.671271425608029</v>
      </c>
      <c r="BS61" s="26" t="n">
        <f aca="false">BU61/BT61-1</f>
        <v>1.67287049373931</v>
      </c>
      <c r="BT61" s="32" t="n">
        <v>1762.05732484076</v>
      </c>
      <c r="BU61" s="32" t="n">
        <v>4709.75103184411</v>
      </c>
      <c r="BV61" s="16" t="n">
        <v>1961</v>
      </c>
      <c r="BW61" s="1" t="n">
        <v>5187.72011983984</v>
      </c>
      <c r="BX61" s="1" t="n">
        <v>24003.9723856566</v>
      </c>
      <c r="BY61" s="26" t="n">
        <f aca="false">BW61/BX61-1</f>
        <v>-0.783880766212691</v>
      </c>
      <c r="CA61" s="26" t="n">
        <f aca="false">CC61/CB61-1</f>
        <v>1.83433354102678</v>
      </c>
      <c r="CB61" s="32" t="n">
        <v>2478.14649681529</v>
      </c>
      <c r="CC61" s="32" t="n">
        <v>7023.89373550157</v>
      </c>
      <c r="CD61" s="16" t="n">
        <v>1971</v>
      </c>
      <c r="CE61" s="1" t="n">
        <v>7586.55300426003</v>
      </c>
      <c r="CF61" s="1" t="n">
        <v>47730.0969794174</v>
      </c>
      <c r="CG61" s="26" t="n">
        <f aca="false">CE61/CF61-1</f>
        <v>-0.841053056993964</v>
      </c>
    </row>
    <row r="62" customFormat="false" ht="14.65" hidden="false" customHeight="false" outlineLevel="0" collapsed="false">
      <c r="A62" s="4" t="s">
        <v>68</v>
      </c>
      <c r="B62" s="33"/>
      <c r="I62" s="26"/>
      <c r="J62" s="23"/>
      <c r="K62" s="27"/>
      <c r="L62" s="28"/>
      <c r="M62" s="26"/>
      <c r="N62" s="23"/>
      <c r="O62" s="27"/>
      <c r="P62" s="28"/>
      <c r="Q62" s="26"/>
      <c r="R62" s="23"/>
      <c r="S62" s="27"/>
      <c r="T62" s="27"/>
      <c r="U62" s="26"/>
      <c r="V62" s="23"/>
      <c r="W62" s="27"/>
      <c r="X62" s="27"/>
      <c r="Y62" s="26"/>
      <c r="Z62" s="23"/>
      <c r="AA62" s="27"/>
      <c r="AB62" s="27"/>
      <c r="AE62" s="1" t="n">
        <f aca="false">EA1180</f>
        <v>1633.54347991569</v>
      </c>
      <c r="AF62" s="32" t="n">
        <f aca="false">-EA1178</f>
        <v>306.068181818182</v>
      </c>
      <c r="AG62" s="0" t="n">
        <f aca="false">EB1180</f>
        <v>1932</v>
      </c>
      <c r="AH62" s="1" t="n">
        <f aca="false">EC1180</f>
        <v>2531.48714360903</v>
      </c>
      <c r="AI62" s="32" t="n">
        <f aca="false">-EC1178</f>
        <v>566.073863636364</v>
      </c>
      <c r="AJ62" s="0" t="n">
        <f aca="false">ED1180</f>
        <v>1942</v>
      </c>
      <c r="AK62" s="1" t="n">
        <f aca="false">EE1180</f>
        <v>8357.06102296805</v>
      </c>
      <c r="AL62" s="32" t="n">
        <f aca="false">-EE1178</f>
        <v>1018.51420454545</v>
      </c>
      <c r="AM62" s="0" t="n">
        <f aca="false">EF1180</f>
        <v>1952</v>
      </c>
      <c r="AN62" s="1" t="n">
        <f aca="false">EG1180</f>
        <v>27238.8487337338</v>
      </c>
      <c r="AO62" s="32" t="n">
        <f aca="false">-EG1178</f>
        <v>1602.28977272727</v>
      </c>
      <c r="AP62" s="0" t="n">
        <f aca="false">EH1180</f>
        <v>1962</v>
      </c>
      <c r="AQ62" s="1" t="n">
        <f aca="false">EI1180</f>
        <v>52410.6518775848</v>
      </c>
      <c r="AR62" s="32" t="n">
        <f aca="false">-EI1178</f>
        <v>2254.58806818182</v>
      </c>
      <c r="AS62" s="0" t="n">
        <f aca="false">EJ1180</f>
        <v>1972</v>
      </c>
      <c r="AU62" s="26" t="n">
        <f aca="false">AW62/AV62-1</f>
        <v>1.03994003638138</v>
      </c>
      <c r="AV62" s="32" t="n">
        <v>306.068181818182</v>
      </c>
      <c r="AW62" s="32" t="n">
        <v>624.360737953365</v>
      </c>
      <c r="AX62" s="16" t="n">
        <v>1932</v>
      </c>
      <c r="AY62" s="1" t="n">
        <v>1396.62987680184</v>
      </c>
      <c r="AZ62" s="1" t="n">
        <v>1633.54347991569</v>
      </c>
      <c r="BA62" s="26" t="n">
        <f aca="false">AY62/AZ62-1</f>
        <v>-0.145030484971283</v>
      </c>
      <c r="BC62" s="26" t="n">
        <f aca="false">BE62/BD62-1</f>
        <v>1.67497275488232</v>
      </c>
      <c r="BD62" s="32" t="n">
        <v>566.073863636364</v>
      </c>
      <c r="BE62" s="32" t="n">
        <v>1514.23216247824</v>
      </c>
      <c r="BF62" s="16" t="n">
        <v>1942</v>
      </c>
      <c r="BG62" s="1" t="n">
        <v>1452.86081246212</v>
      </c>
      <c r="BH62" s="1" t="n">
        <v>2531.48714360903</v>
      </c>
      <c r="BI62" s="26" t="n">
        <f aca="false">BG62/BH62-1</f>
        <v>-0.426084064408545</v>
      </c>
      <c r="BK62" s="26" t="n">
        <f aca="false">BM62/BL62-1</f>
        <v>2.00703972354704</v>
      </c>
      <c r="BL62" s="32" t="n">
        <v>1018.51420454545</v>
      </c>
      <c r="BM62" s="32" t="n">
        <v>3062.71267206509</v>
      </c>
      <c r="BN62" s="16" t="n">
        <v>1952</v>
      </c>
      <c r="BO62" s="1" t="n">
        <v>2497.14144125878</v>
      </c>
      <c r="BP62" s="1" t="n">
        <v>8357.06102296805</v>
      </c>
      <c r="BQ62" s="26" t="n">
        <f aca="false">BO62/BP62-1</f>
        <v>-0.701193824671642</v>
      </c>
      <c r="BS62" s="26" t="n">
        <f aca="false">BU62/BT62-1</f>
        <v>1.88182786490431</v>
      </c>
      <c r="BT62" s="32" t="n">
        <v>1602.28977272727</v>
      </c>
      <c r="BU62" s="32" t="n">
        <v>4617.52331469665</v>
      </c>
      <c r="BV62" s="16" t="n">
        <v>1962</v>
      </c>
      <c r="BW62" s="1" t="n">
        <v>5553.94787387578</v>
      </c>
      <c r="BX62" s="1" t="n">
        <v>27238.8487337338</v>
      </c>
      <c r="BY62" s="26" t="n">
        <f aca="false">BW62/BX62-1</f>
        <v>-0.796101959808693</v>
      </c>
      <c r="CA62" s="26" t="n">
        <f aca="false">CC62/CB62-1</f>
        <v>2.07381761850378</v>
      </c>
      <c r="CB62" s="32" t="n">
        <v>2254.58806818182</v>
      </c>
      <c r="CC62" s="32" t="n">
        <v>6930.19252644568</v>
      </c>
      <c r="CD62" s="16" t="n">
        <v>1972</v>
      </c>
      <c r="CE62" s="1" t="n">
        <v>7798.8700425635</v>
      </c>
      <c r="CF62" s="1" t="n">
        <v>52410.6518775848</v>
      </c>
      <c r="CG62" s="26" t="n">
        <f aca="false">CE62/CF62-1</f>
        <v>-0.851196850961151</v>
      </c>
    </row>
    <row r="63" customFormat="false" ht="14.65" hidden="false" customHeight="false" outlineLevel="0" collapsed="false">
      <c r="B63" s="33"/>
      <c r="I63" s="26"/>
      <c r="J63" s="23"/>
      <c r="K63" s="27"/>
      <c r="L63" s="28"/>
      <c r="M63" s="26"/>
      <c r="N63" s="23"/>
      <c r="O63" s="27"/>
      <c r="P63" s="28"/>
      <c r="Q63" s="26"/>
      <c r="R63" s="23"/>
      <c r="S63" s="27"/>
      <c r="T63" s="27"/>
      <c r="U63" s="26"/>
      <c r="V63" s="23"/>
      <c r="W63" s="27"/>
      <c r="X63" s="27"/>
      <c r="Y63" s="26"/>
      <c r="Z63" s="23"/>
      <c r="AA63" s="27"/>
      <c r="AB63" s="27"/>
      <c r="AE63" s="1" t="n">
        <f aca="false">EA1200</f>
        <v>1202.77092439269</v>
      </c>
      <c r="AF63" s="32" t="n">
        <f aca="false">-EA1198</f>
        <v>299.357558139535</v>
      </c>
      <c r="AG63" s="0" t="n">
        <f aca="false">EB1200</f>
        <v>1933</v>
      </c>
      <c r="AH63" s="1" t="n">
        <f aca="false">EC1200</f>
        <v>2244.48307446583</v>
      </c>
      <c r="AI63" s="32" t="n">
        <f aca="false">-EC1198</f>
        <v>579.043604651163</v>
      </c>
      <c r="AJ63" s="0" t="n">
        <f aca="false">ED1200</f>
        <v>1943</v>
      </c>
      <c r="AK63" s="1" t="n">
        <f aca="false">EE1200</f>
        <v>6987.04491592248</v>
      </c>
      <c r="AL63" s="32" t="n">
        <f aca="false">-EE1198</f>
        <v>1064.5988372093</v>
      </c>
      <c r="AM63" s="0" t="n">
        <f aca="false">EF1200</f>
        <v>1953</v>
      </c>
      <c r="AN63" s="1" t="n">
        <f aca="false">EG1200</f>
        <v>19951.0426624184</v>
      </c>
      <c r="AO63" s="32" t="n">
        <f aca="false">-EG1198</f>
        <v>1666.81976744186</v>
      </c>
      <c r="AP63" s="0" t="n">
        <f aca="false">EH1200</f>
        <v>1963</v>
      </c>
      <c r="AQ63" s="1" t="n">
        <f aca="false">EI1200</f>
        <v>44784.4964934764</v>
      </c>
      <c r="AR63" s="32" t="n">
        <f aca="false">-EI1198</f>
        <v>2353.76453488372</v>
      </c>
      <c r="AS63" s="0" t="n">
        <f aca="false">EJ1200</f>
        <v>1973</v>
      </c>
      <c r="AU63" s="26" t="n">
        <f aca="false">AW63/AV63-1</f>
        <v>0.833727217049234</v>
      </c>
      <c r="AV63" s="32" t="n">
        <v>299.357558139535</v>
      </c>
      <c r="AW63" s="32" t="n">
        <v>548.940101989864</v>
      </c>
      <c r="AX63" s="16" t="n">
        <v>1933</v>
      </c>
      <c r="AY63" s="1" t="n">
        <v>1026.19562550762</v>
      </c>
      <c r="AZ63" s="1" t="n">
        <v>1202.77092439269</v>
      </c>
      <c r="BA63" s="26" t="n">
        <f aca="false">AY63/AZ63-1</f>
        <v>-0.146807089616195</v>
      </c>
      <c r="BC63" s="26" t="n">
        <f aca="false">BE63/BD63-1</f>
        <v>1.29214939851298</v>
      </c>
      <c r="BD63" s="32" t="n">
        <v>579.043604651163</v>
      </c>
      <c r="BE63" s="32" t="n">
        <v>1327.25445011395</v>
      </c>
      <c r="BF63" s="16" t="n">
        <v>1943</v>
      </c>
      <c r="BG63" s="1" t="n">
        <v>1301.31551328803</v>
      </c>
      <c r="BH63" s="1" t="n">
        <v>2244.48307446584</v>
      </c>
      <c r="BI63" s="26" t="n">
        <f aca="false">BG63/BH63-1</f>
        <v>-0.420215938319015</v>
      </c>
      <c r="BK63" s="26" t="n">
        <f aca="false">BM63/BL63-1</f>
        <v>1.5159378659934</v>
      </c>
      <c r="BL63" s="32" t="n">
        <v>1064.5988372093</v>
      </c>
      <c r="BM63" s="32" t="n">
        <v>2678.46452662742</v>
      </c>
      <c r="BN63" s="16" t="n">
        <v>1953</v>
      </c>
      <c r="BO63" s="1" t="n">
        <v>2159.41731977084</v>
      </c>
      <c r="BP63" s="1" t="n">
        <v>6987.04491592249</v>
      </c>
      <c r="BQ63" s="26" t="n">
        <f aca="false">BO63/BP63-1</f>
        <v>-0.690939825669386</v>
      </c>
      <c r="BS63" s="26" t="n">
        <f aca="false">BU63/BT63-1</f>
        <v>1.38126915833918</v>
      </c>
      <c r="BT63" s="32" t="n">
        <v>1666.81976744186</v>
      </c>
      <c r="BU63" s="32" t="n">
        <v>3969.14650471939</v>
      </c>
      <c r="BV63" s="16" t="n">
        <v>1963</v>
      </c>
      <c r="BW63" s="1" t="n">
        <v>4398.88101887993</v>
      </c>
      <c r="BX63" s="1" t="n">
        <v>19951.0426624185</v>
      </c>
      <c r="BY63" s="26" t="n">
        <f aca="false">BW63/BX63-1</f>
        <v>-0.779516234148201</v>
      </c>
      <c r="CA63" s="26" t="n">
        <f aca="false">CC63/CB63-1</f>
        <v>1.53035548546803</v>
      </c>
      <c r="CB63" s="32" t="n">
        <v>2353.76453488372</v>
      </c>
      <c r="CC63" s="32" t="n">
        <v>5955.86100234312</v>
      </c>
      <c r="CD63" s="16" t="n">
        <v>1973</v>
      </c>
      <c r="CE63" s="1" t="n">
        <v>7279.55283372343</v>
      </c>
      <c r="CF63" s="1" t="n">
        <v>44784.4964934765</v>
      </c>
      <c r="CG63" s="26" t="n">
        <f aca="false">CE63/CF63-1</f>
        <v>-0.837453730560892</v>
      </c>
    </row>
    <row r="64" customFormat="false" ht="14.65" hidden="false" customHeight="false" outlineLevel="0" collapsed="false">
      <c r="B64" s="33"/>
      <c r="I64" s="26"/>
      <c r="J64" s="23"/>
      <c r="K64" s="27"/>
      <c r="L64" s="28"/>
      <c r="M64" s="26"/>
      <c r="N64" s="23"/>
      <c r="O64" s="27"/>
      <c r="P64" s="28"/>
      <c r="Q64" s="26"/>
      <c r="R64" s="23"/>
      <c r="S64" s="27"/>
      <c r="T64" s="27"/>
      <c r="U64" s="26"/>
      <c r="V64" s="23"/>
      <c r="W64" s="27"/>
      <c r="X64" s="27"/>
      <c r="Y64" s="26"/>
      <c r="Z64" s="23"/>
      <c r="AA64" s="27"/>
      <c r="AB64" s="27"/>
      <c r="AE64" s="1" t="n">
        <f aca="false">EA1220</f>
        <v>1675.0486251925</v>
      </c>
      <c r="AF64" s="32" t="n">
        <f aca="false">-EA1218</f>
        <v>281.816384180791</v>
      </c>
      <c r="AG64" s="0" t="n">
        <f aca="false">EB1220</f>
        <v>1934</v>
      </c>
      <c r="AH64" s="1" t="n">
        <f aca="false">EC1220</f>
        <v>2595.34079448904</v>
      </c>
      <c r="AI64" s="32" t="n">
        <f aca="false">-EC1218</f>
        <v>563.822033898305</v>
      </c>
      <c r="AJ64" s="0" t="n">
        <f aca="false">ED1220</f>
        <v>1944</v>
      </c>
      <c r="AK64" s="1" t="n">
        <f aca="false">EE1220</f>
        <v>7052.17832433676</v>
      </c>
      <c r="AL64" s="32" t="n">
        <f aca="false">-EE1218</f>
        <v>1057.61581920904</v>
      </c>
      <c r="AM64" s="0" t="n">
        <f aca="false">EF1220</f>
        <v>1954</v>
      </c>
      <c r="AN64" s="1" t="n">
        <f aca="false">EG1220</f>
        <v>23159.6853797502</v>
      </c>
      <c r="AO64" s="32" t="n">
        <f aca="false">-EG1218</f>
        <v>1647.36723163842</v>
      </c>
      <c r="AP64" s="0" t="n">
        <f aca="false">EH1220</f>
        <v>1964</v>
      </c>
      <c r="AQ64" s="1" t="n">
        <f aca="false">EI1220</f>
        <v>39580.6376968297</v>
      </c>
      <c r="AR64" s="32" t="n">
        <f aca="false">-EI1218</f>
        <v>2347.4604519774</v>
      </c>
      <c r="AS64" s="0" t="n">
        <f aca="false">EJ1220</f>
        <v>1974</v>
      </c>
      <c r="AU64" s="26" t="n">
        <f aca="false">AW64/AV64-1</f>
        <v>1.0324713663232</v>
      </c>
      <c r="AV64" s="32" t="n">
        <v>281.816384180791</v>
      </c>
      <c r="AW64" s="32" t="n">
        <v>572.783731408196</v>
      </c>
      <c r="AX64" s="16" t="n">
        <v>1934</v>
      </c>
      <c r="AY64" s="1" t="n">
        <v>1380.53798781588</v>
      </c>
      <c r="AZ64" s="1" t="n">
        <v>1675.0486251925</v>
      </c>
      <c r="BA64" s="26" t="n">
        <f aca="false">AY64/AZ64-1</f>
        <v>-0.175822142084252</v>
      </c>
      <c r="BC64" s="26" t="n">
        <f aca="false">BE64/BD64-1</f>
        <v>1.42499948848534</v>
      </c>
      <c r="BD64" s="32" t="n">
        <v>563.822033898305</v>
      </c>
      <c r="BE64" s="32" t="n">
        <v>1367.26814380016</v>
      </c>
      <c r="BF64" s="16" t="n">
        <v>1944</v>
      </c>
      <c r="BG64" s="1" t="n">
        <v>1423.72237081464</v>
      </c>
      <c r="BH64" s="1" t="n">
        <v>2595.34079448904</v>
      </c>
      <c r="BI64" s="26" t="n">
        <f aca="false">BG64/BH64-1</f>
        <v>-0.451431436735484</v>
      </c>
      <c r="BK64" s="26" t="n">
        <f aca="false">BM64/BL64-1</f>
        <v>1.60814525644252</v>
      </c>
      <c r="BL64" s="32" t="n">
        <v>1057.61581920904</v>
      </c>
      <c r="BM64" s="32" t="n">
        <v>2758.41568200863</v>
      </c>
      <c r="BN64" s="16" t="n">
        <v>1954</v>
      </c>
      <c r="BO64" s="1" t="n">
        <v>2027.59586954884</v>
      </c>
      <c r="BP64" s="1" t="n">
        <v>7052.17832433676</v>
      </c>
      <c r="BQ64" s="26" t="n">
        <f aca="false">BO64/BP64-1</f>
        <v>-0.712486585520435</v>
      </c>
      <c r="BS64" s="26" t="n">
        <f aca="false">BU64/BT64-1</f>
        <v>1.44308208634943</v>
      </c>
      <c r="BT64" s="32" t="n">
        <v>1647.36723163842</v>
      </c>
      <c r="BU64" s="32" t="n">
        <v>4024.65337325488</v>
      </c>
      <c r="BV64" s="16" t="n">
        <v>1964</v>
      </c>
      <c r="BW64" s="1" t="n">
        <v>4933.23872009247</v>
      </c>
      <c r="BX64" s="1" t="n">
        <v>23159.6853797502</v>
      </c>
      <c r="BY64" s="26" t="n">
        <f aca="false">BW64/BX64-1</f>
        <v>-0.786990253140231</v>
      </c>
      <c r="CA64" s="26" t="n">
        <f aca="false">CC64/CB64-1</f>
        <v>1.58398494933792</v>
      </c>
      <c r="CB64" s="32" t="n">
        <v>2347.4604519774</v>
      </c>
      <c r="CC64" s="32" t="n">
        <v>6065.80247707559</v>
      </c>
      <c r="CD64" s="16" t="n">
        <v>1974</v>
      </c>
      <c r="CE64" s="1" t="n">
        <v>6164.54306373474</v>
      </c>
      <c r="CF64" s="1" t="n">
        <v>39580.6376968297</v>
      </c>
      <c r="CG64" s="26" t="n">
        <f aca="false">CE64/CF64-1</f>
        <v>-0.844253568854741</v>
      </c>
    </row>
    <row r="65" customFormat="false" ht="14.65" hidden="false" customHeight="false" outlineLevel="0" collapsed="false">
      <c r="B65" s="33"/>
      <c r="I65" s="26"/>
      <c r="J65" s="23"/>
      <c r="K65" s="27"/>
      <c r="L65" s="28"/>
      <c r="M65" s="26"/>
      <c r="N65" s="23"/>
      <c r="O65" s="27"/>
      <c r="P65" s="28"/>
      <c r="Q65" s="26"/>
      <c r="R65" s="23"/>
      <c r="S65" s="27"/>
      <c r="T65" s="27"/>
      <c r="U65" s="26"/>
      <c r="V65" s="23"/>
      <c r="W65" s="27"/>
      <c r="X65" s="27"/>
      <c r="Y65" s="26"/>
      <c r="Z65" s="23"/>
      <c r="AA65" s="27"/>
      <c r="AB65" s="27"/>
      <c r="AE65" s="1" t="n">
        <f aca="false">EA1240</f>
        <v>1274.74873949722</v>
      </c>
      <c r="AF65" s="32" t="n">
        <f aca="false">-EA1238</f>
        <v>272.516853932584</v>
      </c>
      <c r="AG65" s="0" t="n">
        <f aca="false">EB1240</f>
        <v>1935</v>
      </c>
      <c r="AH65" s="1" t="n">
        <f aca="false">EC1240</f>
        <v>2362.2818994578</v>
      </c>
      <c r="AI65" s="32" t="n">
        <f aca="false">-EC1238</f>
        <v>561.407303370787</v>
      </c>
      <c r="AJ65" s="0" t="n">
        <f aca="false">ED1240</f>
        <v>1945</v>
      </c>
      <c r="AK65" s="1" t="n">
        <f aca="false">EE1240</f>
        <v>7441.33687310154</v>
      </c>
      <c r="AL65" s="32" t="n">
        <f aca="false">-EE1238</f>
        <v>1073.31741573034</v>
      </c>
      <c r="AM65" s="0" t="n">
        <f aca="false">EF1240</f>
        <v>1955</v>
      </c>
      <c r="AN65" s="1" t="n">
        <f aca="false">EG1240</f>
        <v>20188.6865962817</v>
      </c>
      <c r="AO65" s="32" t="n">
        <f aca="false">-EG1238</f>
        <v>1664.64887640449</v>
      </c>
      <c r="AP65" s="0" t="n">
        <f aca="false">EH1240</f>
        <v>1965</v>
      </c>
      <c r="AQ65" s="1" t="n">
        <f aca="false">EI1240</f>
        <v>25700.303185087</v>
      </c>
      <c r="AR65" s="32" t="n">
        <f aca="false">-EI1238</f>
        <v>2408.98876404494</v>
      </c>
      <c r="AS65" s="0" t="n">
        <f aca="false">EJ1240</f>
        <v>1975</v>
      </c>
      <c r="AU65" s="26" t="n">
        <f aca="false">AW65/AV65-1</f>
        <v>0.902460393494329</v>
      </c>
      <c r="AV65" s="32" t="n">
        <v>272.516853932584</v>
      </c>
      <c r="AW65" s="32" t="n">
        <v>518.452521166421</v>
      </c>
      <c r="AX65" s="16" t="n">
        <v>1935</v>
      </c>
      <c r="AY65" s="1" t="n">
        <v>1040.00636763282</v>
      </c>
      <c r="AZ65" s="1" t="n">
        <v>1274.74873949722</v>
      </c>
      <c r="BA65" s="26" t="n">
        <f aca="false">AY65/AZ65-1</f>
        <v>-0.184147953703396</v>
      </c>
      <c r="BC65" s="26" t="n">
        <f aca="false">BE65/BD65-1</f>
        <v>1.15894719309038</v>
      </c>
      <c r="BD65" s="32" t="n">
        <v>561.407303370787</v>
      </c>
      <c r="BE65" s="32" t="n">
        <v>1212.0487217928</v>
      </c>
      <c r="BF65" s="16" t="n">
        <v>1945</v>
      </c>
      <c r="BG65" s="1" t="n">
        <v>1308.8703134635</v>
      </c>
      <c r="BH65" s="1" t="n">
        <v>2362.2818994578</v>
      </c>
      <c r="BI65" s="26" t="n">
        <f aca="false">BG65/BH65-1</f>
        <v>-0.445929669205052</v>
      </c>
      <c r="BK65" s="26" t="n">
        <f aca="false">BM65/BL65-1</f>
        <v>1.27434318724593</v>
      </c>
      <c r="BL65" s="32" t="n">
        <v>1073.31741573034</v>
      </c>
      <c r="BM65" s="32" t="n">
        <v>2441.09215221869</v>
      </c>
      <c r="BN65" s="16" t="n">
        <v>1955</v>
      </c>
      <c r="BO65" s="1" t="n">
        <v>2213.23421590301</v>
      </c>
      <c r="BP65" s="1" t="n">
        <v>7441.33687310155</v>
      </c>
      <c r="BQ65" s="26" t="n">
        <f aca="false">BO65/BP65-1</f>
        <v>-0.702575726157048</v>
      </c>
      <c r="BS65" s="26" t="n">
        <f aca="false">BU65/BT65-1</f>
        <v>1.11590258996642</v>
      </c>
      <c r="BT65" s="32" t="n">
        <v>1664.64887640449</v>
      </c>
      <c r="BU65" s="32" t="n">
        <v>3522.23486896895</v>
      </c>
      <c r="BV65" s="16" t="n">
        <v>1965</v>
      </c>
      <c r="BW65" s="1" t="n">
        <v>4606.40699523069</v>
      </c>
      <c r="BX65" s="1" t="n">
        <v>20188.6865962818</v>
      </c>
      <c r="BY65" s="26" t="n">
        <f aca="false">BW65/BX65-1</f>
        <v>-0.771832259951022</v>
      </c>
      <c r="CA65" s="26" t="n">
        <f aca="false">CC65/CB65-1</f>
        <v>1.22087234631563</v>
      </c>
      <c r="CB65" s="32" t="n">
        <v>2408.98876404494</v>
      </c>
      <c r="CC65" s="32" t="n">
        <v>5350.05652865248</v>
      </c>
      <c r="CD65" s="16" t="n">
        <v>1975</v>
      </c>
      <c r="CE65" s="1" t="n">
        <v>4212.58789005989</v>
      </c>
      <c r="CF65" s="1" t="n">
        <v>25700.303185087</v>
      </c>
      <c r="CG65" s="26" t="n">
        <f aca="false">CE65/CF65-1</f>
        <v>-0.836088008000454</v>
      </c>
    </row>
    <row r="66" customFormat="false" ht="14.65" hidden="false" customHeight="false" outlineLevel="0" collapsed="false">
      <c r="B66" s="33"/>
      <c r="I66" s="26"/>
      <c r="J66" s="23"/>
      <c r="K66" s="27"/>
      <c r="L66" s="28"/>
      <c r="M66" s="26"/>
      <c r="N66" s="23"/>
      <c r="O66" s="27"/>
      <c r="P66" s="28"/>
      <c r="Q66" s="26"/>
      <c r="R66" s="23"/>
      <c r="S66" s="27"/>
      <c r="T66" s="27"/>
      <c r="U66" s="26"/>
      <c r="V66" s="23"/>
      <c r="W66" s="27"/>
      <c r="X66" s="27"/>
      <c r="Y66" s="26"/>
      <c r="Z66" s="23"/>
      <c r="AA66" s="27"/>
      <c r="AB66" s="27"/>
      <c r="AE66" s="1" t="n">
        <f aca="false">EA1260</f>
        <v>1454.07207861123</v>
      </c>
      <c r="AF66" s="32" t="n">
        <f aca="false">-EA1258</f>
        <v>287.814024390244</v>
      </c>
      <c r="AG66" s="0" t="n">
        <f aca="false">EB1260</f>
        <v>1936</v>
      </c>
      <c r="AH66" s="1" t="n">
        <f aca="false">EC1260</f>
        <v>2313.48594192899</v>
      </c>
      <c r="AI66" s="32" t="n">
        <f aca="false">-EC1258</f>
        <v>610.557926829268</v>
      </c>
      <c r="AJ66" s="0" t="n">
        <f aca="false">ED1260</f>
        <v>1946</v>
      </c>
      <c r="AK66" s="1" t="n">
        <f aca="false">EE1260</f>
        <v>6514.28836810677</v>
      </c>
      <c r="AL66" s="32" t="n">
        <f aca="false">-EE1258</f>
        <v>1189.25</v>
      </c>
      <c r="AM66" s="0" t="n">
        <f aca="false">EF1260</f>
        <v>1956</v>
      </c>
      <c r="AN66" s="1" t="n">
        <f aca="false">EG1260</f>
        <v>15480.6241383017</v>
      </c>
      <c r="AO66" s="32" t="n">
        <f aca="false">-EG1258</f>
        <v>1837.59756097561</v>
      </c>
      <c r="AP66" s="0" t="n">
        <f aca="false">EH1260</f>
        <v>1966</v>
      </c>
      <c r="AQ66" s="1" t="n">
        <f aca="false">EI1260</f>
        <v>23161.9677212105</v>
      </c>
      <c r="AR66" s="32" t="n">
        <f aca="false">-EI1258</f>
        <v>2700.63109756097</v>
      </c>
      <c r="AS66" s="0" t="n">
        <f aca="false">EJ1260</f>
        <v>1976</v>
      </c>
      <c r="AU66" s="26" t="n">
        <f aca="false">AW66/AV66-1</f>
        <v>0.617052509422625</v>
      </c>
      <c r="AV66" s="32" t="n">
        <v>287.814024390244</v>
      </c>
      <c r="AW66" s="32" t="n">
        <v>465.410390387268</v>
      </c>
      <c r="AX66" s="16" t="n">
        <v>1936</v>
      </c>
      <c r="AY66" s="1" t="n">
        <v>1218.97040814819</v>
      </c>
      <c r="AZ66" s="1" t="n">
        <v>1454.07207861123</v>
      </c>
      <c r="BA66" s="26" t="n">
        <f aca="false">AY66/AZ66-1</f>
        <v>-0.161685018178455</v>
      </c>
      <c r="BC66" s="26" t="n">
        <f aca="false">BE66/BD66-1</f>
        <v>0.755784894104514</v>
      </c>
      <c r="BD66" s="32" t="n">
        <v>610.557926829268</v>
      </c>
      <c r="BE66" s="32" t="n">
        <v>1072.0083849026</v>
      </c>
      <c r="BF66" s="16" t="n">
        <v>1946</v>
      </c>
      <c r="BG66" s="1" t="n">
        <v>1382.2200932122</v>
      </c>
      <c r="BH66" s="1" t="n">
        <v>2313.48594192899</v>
      </c>
      <c r="BI66" s="26" t="n">
        <f aca="false">BG66/BH66-1</f>
        <v>-0.402537932839262</v>
      </c>
      <c r="BK66" s="26" t="n">
        <f aca="false">BM66/BL66-1</f>
        <v>0.773078200284243</v>
      </c>
      <c r="BL66" s="32" t="n">
        <v>1189.25</v>
      </c>
      <c r="BM66" s="32" t="n">
        <v>2108.63324968804</v>
      </c>
      <c r="BN66" s="16" t="n">
        <v>1956</v>
      </c>
      <c r="BO66" s="1" t="n">
        <v>2254.83631543383</v>
      </c>
      <c r="BP66" s="1" t="n">
        <v>6514.28836810676</v>
      </c>
      <c r="BQ66" s="26" t="n">
        <f aca="false">BO66/BP66-1</f>
        <v>-0.653862987325944</v>
      </c>
      <c r="BS66" s="26" t="n">
        <f aca="false">BU66/BT66-1</f>
        <v>0.684458145792647</v>
      </c>
      <c r="BT66" s="32" t="n">
        <v>1837.59756097561</v>
      </c>
      <c r="BU66" s="32" t="n">
        <v>3095.35618027407</v>
      </c>
      <c r="BV66" s="16" t="n">
        <v>1966</v>
      </c>
      <c r="BW66" s="1" t="n">
        <v>4179.47533319316</v>
      </c>
      <c r="BX66" s="1" t="n">
        <v>15480.6241383017</v>
      </c>
      <c r="BY66" s="26" t="n">
        <f aca="false">BW66/BX66-1</f>
        <v>-0.73001893878087</v>
      </c>
      <c r="CA66" s="26" t="n">
        <f aca="false">CC66/CB66-1</f>
        <v>0.750863048540027</v>
      </c>
      <c r="CB66" s="32" t="n">
        <v>2700.63109756097</v>
      </c>
      <c r="CC66" s="32" t="n">
        <v>4728.43519645761</v>
      </c>
      <c r="CD66" s="16" t="n">
        <v>1976</v>
      </c>
      <c r="CE66" s="1" t="n">
        <v>4501.02409936072</v>
      </c>
      <c r="CF66" s="1" t="n">
        <v>23161.9677212105</v>
      </c>
      <c r="CG66" s="26" t="n">
        <f aca="false">CE66/CF66-1</f>
        <v>-0.80567177393832</v>
      </c>
    </row>
    <row r="67" customFormat="false" ht="14.65" hidden="false" customHeight="false" outlineLevel="0" collapsed="false">
      <c r="B67" s="33"/>
      <c r="I67" s="26"/>
      <c r="J67" s="34"/>
      <c r="K67" s="27"/>
      <c r="L67" s="28"/>
      <c r="M67" s="26"/>
      <c r="N67" s="23"/>
      <c r="O67" s="27"/>
      <c r="P67" s="28"/>
      <c r="Q67" s="26"/>
      <c r="R67" s="23"/>
      <c r="S67" s="27"/>
      <c r="T67" s="27"/>
      <c r="U67" s="26"/>
      <c r="V67" s="23"/>
      <c r="W67" s="27"/>
      <c r="X67" s="27"/>
      <c r="Y67" s="26"/>
      <c r="Z67" s="23"/>
      <c r="AA67" s="27"/>
      <c r="AB67" s="27"/>
      <c r="AE67" s="1" t="n">
        <f aca="false">EA1280</f>
        <v>1671.08449739953</v>
      </c>
      <c r="AF67" s="32" t="n">
        <f aca="false">-EA1278</f>
        <v>281.117469879518</v>
      </c>
      <c r="AG67" s="0" t="n">
        <f aca="false">EB1280</f>
        <v>1937</v>
      </c>
      <c r="AH67" s="1" t="n">
        <f aca="false">EC1280</f>
        <v>1882.94657335281</v>
      </c>
      <c r="AI67" s="32" t="n">
        <f aca="false">-EC1278</f>
        <v>619.548192771084</v>
      </c>
      <c r="AJ67" s="0" t="n">
        <f aca="false">ED1280</f>
        <v>1947</v>
      </c>
      <c r="AK67" s="1" t="n">
        <f aca="false">EE1280</f>
        <v>6121.57566433347</v>
      </c>
      <c r="AL67" s="32" t="n">
        <f aca="false">-EE1278</f>
        <v>1204.38554216867</v>
      </c>
      <c r="AM67" s="0" t="n">
        <f aca="false">EF1280</f>
        <v>1957</v>
      </c>
      <c r="AN67" s="1" t="n">
        <f aca="false">EG1280</f>
        <v>13114.6737521696</v>
      </c>
      <c r="AO67" s="32" t="n">
        <f aca="false">-EG1278</f>
        <v>1849.76506024096</v>
      </c>
      <c r="AP67" s="0" t="n">
        <f aca="false">EH1280</f>
        <v>1967</v>
      </c>
      <c r="AQ67" s="1" t="n">
        <f aca="false">EI1280</f>
        <v>22452.7838493287</v>
      </c>
      <c r="AR67" s="32" t="n">
        <f aca="false">-EI1278</f>
        <v>2761.73192771084</v>
      </c>
      <c r="AS67" s="0" t="n">
        <f aca="false">EJ1280</f>
        <v>1977</v>
      </c>
      <c r="AU67" s="26" t="n">
        <f aca="false">AW67/AV67-1</f>
        <v>0.628298098709071</v>
      </c>
      <c r="AV67" s="32" t="n">
        <v>281.117469879518</v>
      </c>
      <c r="AW67" s="32" t="n">
        <v>457.743041718724</v>
      </c>
      <c r="AX67" s="16" t="n">
        <v>1937</v>
      </c>
      <c r="AY67" s="1" t="n">
        <v>1390.53570267192</v>
      </c>
      <c r="AZ67" s="1" t="n">
        <v>1671.08449739953</v>
      </c>
      <c r="BA67" s="26" t="n">
        <f aca="false">AY67/AZ67-1</f>
        <v>-0.167884266273905</v>
      </c>
      <c r="BC67" s="26" t="n">
        <f aca="false">BE67/BD67-1</f>
        <v>0.712149378257127</v>
      </c>
      <c r="BD67" s="32" t="n">
        <v>619.548192771084</v>
      </c>
      <c r="BE67" s="32" t="n">
        <v>1060.75905305334</v>
      </c>
      <c r="BF67" s="16" t="n">
        <v>1947</v>
      </c>
      <c r="BG67" s="1" t="n">
        <v>1099.54656388618</v>
      </c>
      <c r="BH67" s="1" t="n">
        <v>1882.94657335281</v>
      </c>
      <c r="BI67" s="26" t="n">
        <f aca="false">BG67/BH67-1</f>
        <v>-0.416050046535147</v>
      </c>
      <c r="BK67" s="26" t="n">
        <f aca="false">BM67/BL67-1</f>
        <v>0.673226961744349</v>
      </c>
      <c r="BL67" s="32" t="n">
        <v>1204.38554216867</v>
      </c>
      <c r="BM67" s="32" t="n">
        <v>2015.21036149171</v>
      </c>
      <c r="BN67" s="16" t="n">
        <v>1957</v>
      </c>
      <c r="BO67" s="1" t="n">
        <v>2168.78344241455</v>
      </c>
      <c r="BP67" s="1" t="n">
        <v>6121.57566433347</v>
      </c>
      <c r="BQ67" s="26" t="n">
        <f aca="false">BO67/BP67-1</f>
        <v>-0.645714835307734</v>
      </c>
      <c r="BS67" s="26" t="n">
        <f aca="false">BU67/BT67-1</f>
        <v>0.621461061894672</v>
      </c>
      <c r="BT67" s="32" t="n">
        <v>1849.76506024096</v>
      </c>
      <c r="BU67" s="32" t="n">
        <v>2999.32201883397</v>
      </c>
      <c r="BV67" s="16" t="n">
        <v>1967</v>
      </c>
      <c r="BW67" s="1" t="n">
        <v>3619.21674704508</v>
      </c>
      <c r="BX67" s="1" t="n">
        <v>13114.6737521696</v>
      </c>
      <c r="BY67" s="26" t="n">
        <f aca="false">BW67/BX67-1</f>
        <v>-0.724033032354592</v>
      </c>
      <c r="CA67" s="26" t="n">
        <f aca="false">CC67/CB67-1</f>
        <v>0.667201100595011</v>
      </c>
      <c r="CB67" s="32" t="n">
        <v>2761.73192771084</v>
      </c>
      <c r="CC67" s="32" t="n">
        <v>4604.3625094279</v>
      </c>
      <c r="CD67" s="16" t="n">
        <v>1977</v>
      </c>
      <c r="CE67" s="1" t="n">
        <v>4440.61293462546</v>
      </c>
      <c r="CF67" s="1" t="n">
        <v>22452.7838493287</v>
      </c>
      <c r="CG67" s="26" t="n">
        <f aca="false">CE67/CF67-1</f>
        <v>-0.802224393891441</v>
      </c>
    </row>
    <row r="68" customFormat="false" ht="14.65" hidden="false" customHeight="false" outlineLevel="0" collapsed="false">
      <c r="B68" s="33"/>
      <c r="I68" s="26"/>
      <c r="J68" s="23"/>
      <c r="K68" s="27"/>
      <c r="L68" s="28"/>
      <c r="M68" s="26"/>
      <c r="N68" s="23"/>
      <c r="O68" s="27"/>
      <c r="P68" s="28"/>
      <c r="Q68" s="26"/>
      <c r="R68" s="23"/>
      <c r="S68" s="27"/>
      <c r="T68" s="27"/>
      <c r="U68" s="26"/>
      <c r="V68" s="23"/>
      <c r="W68" s="27"/>
      <c r="X68" s="27"/>
      <c r="Y68" s="26"/>
      <c r="Z68" s="23"/>
      <c r="AA68" s="27"/>
      <c r="AB68" s="27"/>
      <c r="AE68" s="1" t="n">
        <f aca="false">EA1300</f>
        <v>893.406901156594</v>
      </c>
      <c r="AF68" s="32" t="n">
        <f aca="false">-EA1298</f>
        <v>277.542424242424</v>
      </c>
      <c r="AG68" s="0" t="n">
        <f aca="false">EB1300</f>
        <v>1938</v>
      </c>
      <c r="AH68" s="1" t="n">
        <f aca="false">EC1300</f>
        <v>1248.5276155909</v>
      </c>
      <c r="AI68" s="32" t="n">
        <f aca="false">-EC1298</f>
        <v>645.839393939394</v>
      </c>
      <c r="AJ68" s="0" t="n">
        <f aca="false">ED1300</f>
        <v>1948</v>
      </c>
      <c r="AK68" s="1" t="n">
        <f aca="false">EE1300</f>
        <v>3483.0109096405</v>
      </c>
      <c r="AL68" s="32" t="n">
        <f aca="false">-EE1298</f>
        <v>1241.93636363636</v>
      </c>
      <c r="AM68" s="0" t="n">
        <f aca="false">EF1300</f>
        <v>1958</v>
      </c>
      <c r="AN68" s="1" t="n">
        <f aca="false">EG1300</f>
        <v>8515.26231187267</v>
      </c>
      <c r="AO68" s="32" t="n">
        <f aca="false">-EG1298</f>
        <v>1895.89696969697</v>
      </c>
      <c r="AP68" s="0" t="n">
        <f aca="false">EH1300</f>
        <v>1968</v>
      </c>
      <c r="AQ68" s="1" t="n">
        <f aca="false">EI1300</f>
        <v>11664.1019009382</v>
      </c>
      <c r="AR68" s="32" t="n">
        <f aca="false">-EI1298</f>
        <v>2880.39090909091</v>
      </c>
      <c r="AS68" s="0" t="n">
        <f aca="false">EJ1300</f>
        <v>1978</v>
      </c>
      <c r="AU68" s="26" t="n">
        <f aca="false">AW68/AV68-1</f>
        <v>0.352016523296563</v>
      </c>
      <c r="AV68" s="32" t="n">
        <v>277.542424242424</v>
      </c>
      <c r="AW68" s="32" t="n">
        <v>375.241943491542</v>
      </c>
      <c r="AX68" s="16" t="n">
        <v>1938</v>
      </c>
      <c r="AY68" s="1" t="n">
        <v>778.53832487622</v>
      </c>
      <c r="AZ68" s="1" t="n">
        <v>893.406901156594</v>
      </c>
      <c r="BA68" s="26" t="n">
        <f aca="false">AY68/AZ68-1</f>
        <v>-0.128573638877948</v>
      </c>
      <c r="BC68" s="26" t="n">
        <f aca="false">BE68/BD68-1</f>
        <v>0.379572520973048</v>
      </c>
      <c r="BD68" s="32" t="n">
        <v>645.839393939394</v>
      </c>
      <c r="BE68" s="32" t="n">
        <v>890.982280840675</v>
      </c>
      <c r="BF68" s="16" t="n">
        <v>1948</v>
      </c>
      <c r="BG68" s="1" t="n">
        <v>817.8411801846</v>
      </c>
      <c r="BH68" s="1" t="n">
        <v>1248.5276155909</v>
      </c>
      <c r="BI68" s="26" t="n">
        <f aca="false">BG68/BH68-1</f>
        <v>-0.344955473974412</v>
      </c>
      <c r="BK68" s="26" t="n">
        <f aca="false">BM68/BL68-1</f>
        <v>0.329197554828977</v>
      </c>
      <c r="BL68" s="32" t="n">
        <v>1241.93636363636</v>
      </c>
      <c r="BM68" s="32" t="n">
        <v>1650.77877779865</v>
      </c>
      <c r="BN68" s="16" t="n">
        <v>1958</v>
      </c>
      <c r="BO68" s="1" t="n">
        <v>1561.94366222276</v>
      </c>
      <c r="BP68" s="1" t="n">
        <v>3483.0109096405</v>
      </c>
      <c r="BQ68" s="26" t="n">
        <f aca="false">BO68/BP68-1</f>
        <v>-0.551553611876579</v>
      </c>
      <c r="BS68" s="26" t="n">
        <f aca="false">BU68/BT68-1</f>
        <v>0.301383621160247</v>
      </c>
      <c r="BT68" s="32" t="n">
        <v>1895.89696969697</v>
      </c>
      <c r="BU68" s="32" t="n">
        <v>2467.28926377098</v>
      </c>
      <c r="BV68" s="16" t="n">
        <v>1968</v>
      </c>
      <c r="BW68" s="1" t="n">
        <v>3088.05773330953</v>
      </c>
      <c r="BX68" s="1" t="n">
        <v>8515.26231187267</v>
      </c>
      <c r="BY68" s="26" t="n">
        <f aca="false">BW68/BX68-1</f>
        <v>-0.637350251793899</v>
      </c>
      <c r="CA68" s="26" t="n">
        <f aca="false">CC68/CB68-1</f>
        <v>0.31184054086154</v>
      </c>
      <c r="CB68" s="32" t="n">
        <v>2880.39090909091</v>
      </c>
      <c r="CC68" s="32" t="n">
        <v>3778.61356807448</v>
      </c>
      <c r="CD68" s="16" t="n">
        <v>1978</v>
      </c>
      <c r="CE68" s="1" t="n">
        <v>3100.65538958638</v>
      </c>
      <c r="CF68" s="1" t="n">
        <v>11664.1019009382</v>
      </c>
      <c r="CG68" s="26" t="n">
        <f aca="false">CE68/CF68-1</f>
        <v>-0.734171098990744</v>
      </c>
    </row>
    <row r="69" customFormat="false" ht="14.65" hidden="false" customHeight="false" outlineLevel="0" collapsed="false">
      <c r="B69" s="33"/>
      <c r="I69" s="26"/>
      <c r="J69" s="23"/>
      <c r="K69" s="27"/>
      <c r="L69" s="28"/>
      <c r="M69" s="26"/>
      <c r="N69" s="23"/>
      <c r="O69" s="27"/>
      <c r="P69" s="28"/>
      <c r="Q69" s="26"/>
      <c r="R69" s="23"/>
      <c r="S69" s="27"/>
      <c r="T69" s="27"/>
      <c r="U69" s="26"/>
      <c r="V69" s="23"/>
      <c r="W69" s="27"/>
      <c r="X69" s="27"/>
      <c r="Y69" s="26"/>
      <c r="Z69" s="23"/>
      <c r="AA69" s="27"/>
      <c r="AB69" s="27"/>
      <c r="AE69" s="1" t="n">
        <f aca="false">EA1320</f>
        <v>621.445137676077</v>
      </c>
      <c r="AF69" s="32" t="n">
        <f aca="false">-EA1318</f>
        <v>281.27358490566</v>
      </c>
      <c r="AG69" s="0" t="n">
        <f aca="false">EB1320</f>
        <v>1939</v>
      </c>
      <c r="AH69" s="1" t="n">
        <f aca="false">EC1320</f>
        <v>603.596198254357</v>
      </c>
      <c r="AI69" s="32" t="n">
        <f aca="false">-EC1318</f>
        <v>692.965408805031</v>
      </c>
      <c r="AJ69" s="0" t="n">
        <f aca="false">ED1320</f>
        <v>1949</v>
      </c>
      <c r="AK69" s="1" t="n">
        <f aca="false">EE1320</f>
        <v>1388.601318875</v>
      </c>
      <c r="AL69" s="32" t="n">
        <f aca="false">-EE1318</f>
        <v>1320.82704402516</v>
      </c>
      <c r="AM69" s="0" t="n">
        <f aca="false">EF1320</f>
        <v>1959</v>
      </c>
      <c r="AN69" s="1" t="n">
        <f aca="false">EG1320</f>
        <v>2123.16768792326</v>
      </c>
      <c r="AO69" s="32" t="n">
        <f aca="false">-EG1318</f>
        <v>2005.99685534591</v>
      </c>
      <c r="AP69" s="0" t="n">
        <f aca="false">EH1320</f>
        <v>1969</v>
      </c>
      <c r="AQ69" s="1" t="n">
        <f aca="false">EI1320</f>
        <v>1929.59579126964</v>
      </c>
      <c r="AR69" s="32" t="n">
        <f aca="false">-EI1318</f>
        <v>3109.81132075472</v>
      </c>
      <c r="AS69" s="0" t="n">
        <f aca="false">EJ1320</f>
        <v>1979</v>
      </c>
      <c r="AU69" s="26" t="n">
        <f aca="false">AW69/AV69-1</f>
        <v>0</v>
      </c>
      <c r="AV69" s="32" t="n">
        <v>281.27358490566</v>
      </c>
      <c r="AW69" s="32" t="n">
        <v>281.27358490566</v>
      </c>
      <c r="AX69" s="16" t="n">
        <v>1939</v>
      </c>
      <c r="AY69" s="1" t="n">
        <v>621.445137676077</v>
      </c>
      <c r="AZ69" s="1" t="n">
        <v>621.445137676077</v>
      </c>
      <c r="BA69" s="26" t="n">
        <f aca="false">AY69/AZ69-1</f>
        <v>0</v>
      </c>
      <c r="BC69" s="26" t="n">
        <f aca="false">BE69/BD69-1</f>
        <v>0</v>
      </c>
      <c r="BD69" s="32" t="n">
        <v>692.965408805031</v>
      </c>
      <c r="BE69" s="32" t="n">
        <v>692.965408805031</v>
      </c>
      <c r="BF69" s="16" t="n">
        <v>1949</v>
      </c>
      <c r="BG69" s="1" t="n">
        <v>603.596198254357</v>
      </c>
      <c r="BH69" s="1" t="n">
        <v>603.596198254357</v>
      </c>
      <c r="BI69" s="26" t="n">
        <f aca="false">BG69/BH69-1</f>
        <v>0</v>
      </c>
      <c r="BK69" s="26" t="n">
        <f aca="false">BM69/BL69-1</f>
        <v>0</v>
      </c>
      <c r="BL69" s="32" t="n">
        <v>1320.82704402516</v>
      </c>
      <c r="BM69" s="32" t="n">
        <v>1320.82704402516</v>
      </c>
      <c r="BN69" s="16" t="n">
        <v>1959</v>
      </c>
      <c r="BO69" s="1" t="n">
        <v>1388.601318875</v>
      </c>
      <c r="BP69" s="1" t="n">
        <v>1388.601318875</v>
      </c>
      <c r="BQ69" s="26" t="n">
        <f aca="false">BO69/BP69-1</f>
        <v>0</v>
      </c>
      <c r="BS69" s="26" t="n">
        <f aca="false">BU69/BT69-1</f>
        <v>0</v>
      </c>
      <c r="BT69" s="32" t="n">
        <v>2005.99685534591</v>
      </c>
      <c r="BU69" s="32" t="n">
        <v>2005.99685534591</v>
      </c>
      <c r="BV69" s="16" t="n">
        <v>1969</v>
      </c>
      <c r="BW69" s="1" t="n">
        <v>2123.16768792325</v>
      </c>
      <c r="BX69" s="1" t="n">
        <v>2123.16768792325</v>
      </c>
      <c r="BY69" s="26" t="n">
        <f aca="false">BW69/BX69-1</f>
        <v>0</v>
      </c>
      <c r="CA69" s="26" t="n">
        <f aca="false">CC69/CB69-1</f>
        <v>0</v>
      </c>
      <c r="CB69" s="32" t="n">
        <v>3109.81132075472</v>
      </c>
      <c r="CC69" s="32" t="n">
        <v>3109.81132075472</v>
      </c>
      <c r="CD69" s="16" t="n">
        <v>1979</v>
      </c>
      <c r="CE69" s="1" t="n">
        <v>1929.59579126963</v>
      </c>
      <c r="CF69" s="1" t="n">
        <v>1929.59579126963</v>
      </c>
      <c r="CG69" s="26" t="n">
        <f aca="false">CE69/CF69-1</f>
        <v>0</v>
      </c>
    </row>
    <row r="70" customFormat="false" ht="14.65" hidden="false" customHeight="false" outlineLevel="0" collapsed="false">
      <c r="B70" s="33"/>
      <c r="I70" s="26"/>
      <c r="J70" s="34"/>
      <c r="K70" s="27"/>
      <c r="L70" s="28"/>
      <c r="M70" s="26"/>
      <c r="N70" s="23"/>
      <c r="O70" s="27"/>
      <c r="P70" s="28"/>
      <c r="Q70" s="26"/>
      <c r="R70" s="23"/>
      <c r="S70" s="27"/>
      <c r="T70" s="27"/>
      <c r="U70" s="26"/>
      <c r="V70" s="23"/>
      <c r="W70" s="27"/>
      <c r="X70" s="27"/>
      <c r="Y70" s="26"/>
      <c r="Z70" s="23"/>
      <c r="AA70" s="27"/>
      <c r="AB70" s="27"/>
      <c r="AE70" s="1" t="n">
        <f aca="false">EA1340</f>
        <v>648.765195161445</v>
      </c>
      <c r="AF70" s="32" t="n">
        <f aca="false">-EA1338</f>
        <v>325.818518518519</v>
      </c>
      <c r="AG70" s="0" t="n">
        <f aca="false">EB1340</f>
        <v>1940</v>
      </c>
      <c r="AH70" s="1" t="n">
        <f aca="false">EC1340</f>
        <v>602.569708076671</v>
      </c>
      <c r="AI70" s="32" t="n">
        <f aca="false">-EC1338</f>
        <v>840.974074074074</v>
      </c>
      <c r="AJ70" s="0" t="n">
        <f aca="false">ED1340</f>
        <v>1950</v>
      </c>
      <c r="AK70" s="1" t="n">
        <f aca="false">EE1340</f>
        <v>1045.67856399082</v>
      </c>
      <c r="AL70" s="32" t="n">
        <f aca="false">-EE1338</f>
        <v>1594.6</v>
      </c>
      <c r="AM70" s="0" t="n">
        <f aca="false">EF1340</f>
        <v>1960</v>
      </c>
      <c r="AN70" s="1" t="n">
        <f aca="false">EG1340</f>
        <v>1028.65450212464</v>
      </c>
      <c r="AO70" s="32" t="n">
        <f aca="false">-EG1338</f>
        <v>2413.73703703704</v>
      </c>
      <c r="AP70" s="0" t="n">
        <f aca="false">EH1340</f>
        <v>1970</v>
      </c>
      <c r="AQ70" s="1" t="n">
        <f aca="false">EI1340</f>
        <v>9.0207253694717</v>
      </c>
      <c r="AR70" s="32" t="n">
        <f aca="false">-EI1338</f>
        <v>3834.63333333333</v>
      </c>
      <c r="AS70" s="0" t="n">
        <f aca="false">EJ1340</f>
        <v>1980</v>
      </c>
      <c r="AU70" s="26" t="n">
        <f aca="false">AW70/AV70-1</f>
        <v>0</v>
      </c>
      <c r="AV70" s="32" t="n">
        <v>325.818518518518</v>
      </c>
      <c r="AW70" s="32" t="n">
        <v>325.818518518518</v>
      </c>
      <c r="AX70" s="16" t="n">
        <v>1940</v>
      </c>
      <c r="AY70" s="1" t="n">
        <v>648.765195161445</v>
      </c>
      <c r="AZ70" s="1" t="n">
        <v>648.765195161445</v>
      </c>
      <c r="BA70" s="26" t="n">
        <f aca="false">AY70/AZ70-1</f>
        <v>0</v>
      </c>
      <c r="BC70" s="26" t="n">
        <f aca="false">BE70/BD70-1</f>
        <v>0</v>
      </c>
      <c r="BD70" s="32" t="n">
        <v>840.974074074074</v>
      </c>
      <c r="BE70" s="32" t="n">
        <v>840.974074074074</v>
      </c>
      <c r="BF70" s="16" t="n">
        <v>1950</v>
      </c>
      <c r="BG70" s="1" t="n">
        <v>602.569708076671</v>
      </c>
      <c r="BH70" s="1" t="n">
        <v>602.569708076671</v>
      </c>
      <c r="BI70" s="26" t="n">
        <f aca="false">BG70/BH70-1</f>
        <v>0</v>
      </c>
      <c r="BK70" s="26" t="n">
        <f aca="false">BM70/BL70-1</f>
        <v>0</v>
      </c>
      <c r="BL70" s="32" t="n">
        <v>1594.6</v>
      </c>
      <c r="BM70" s="32" t="n">
        <v>1594.6</v>
      </c>
      <c r="BN70" s="16" t="n">
        <v>1960</v>
      </c>
      <c r="BO70" s="1" t="n">
        <v>1045.67856399082</v>
      </c>
      <c r="BP70" s="1" t="n">
        <v>1045.67856399082</v>
      </c>
      <c r="BQ70" s="26" t="n">
        <f aca="false">BO70/BP70-1</f>
        <v>0</v>
      </c>
      <c r="BS70" s="26" t="n">
        <f aca="false">BU70/BT70-1</f>
        <v>0</v>
      </c>
      <c r="BT70" s="32" t="n">
        <v>2413.73703703704</v>
      </c>
      <c r="BU70" s="32" t="n">
        <v>2413.73703703704</v>
      </c>
      <c r="BV70" s="16" t="n">
        <v>1970</v>
      </c>
      <c r="BW70" s="1" t="n">
        <v>1028.65450212464</v>
      </c>
      <c r="BX70" s="1" t="n">
        <v>1028.65450212464</v>
      </c>
      <c r="BY70" s="26" t="n">
        <f aca="false">BW70/BX70-1</f>
        <v>0</v>
      </c>
      <c r="CA70" s="26" t="n">
        <f aca="false">CC70/CB70-1</f>
        <v>0</v>
      </c>
      <c r="CB70" s="32" t="n">
        <v>3834.63333333333</v>
      </c>
      <c r="CC70" s="32" t="n">
        <v>3834.63333333333</v>
      </c>
      <c r="CD70" s="16" t="n">
        <v>1980</v>
      </c>
      <c r="CE70" s="1" t="n">
        <v>9.0207253694671</v>
      </c>
      <c r="CF70" s="1" t="n">
        <v>9.0207253694671</v>
      </c>
      <c r="CG70" s="26" t="n">
        <f aca="false">CE70/CF70-1</f>
        <v>0</v>
      </c>
    </row>
    <row r="71" customFormat="false" ht="14.65" hidden="false" customHeight="false" outlineLevel="0" collapsed="false">
      <c r="B71" s="33"/>
      <c r="I71" s="26"/>
      <c r="J71" s="23"/>
      <c r="K71" s="27"/>
      <c r="L71" s="28"/>
      <c r="M71" s="26"/>
      <c r="N71" s="23"/>
      <c r="O71" s="27"/>
      <c r="P71" s="28"/>
      <c r="Q71" s="26"/>
      <c r="R71" s="23"/>
      <c r="S71" s="27"/>
      <c r="T71" s="27"/>
      <c r="U71" s="26"/>
      <c r="V71" s="23"/>
      <c r="W71" s="27"/>
      <c r="X71" s="27"/>
      <c r="Y71" s="26"/>
      <c r="Z71" s="23"/>
      <c r="AA71" s="27"/>
      <c r="AB71" s="27"/>
      <c r="AE71" s="1" t="n">
        <f aca="false">EA1360</f>
        <v>759.454240716726</v>
      </c>
      <c r="AF71" s="32" t="n">
        <f aca="false">-EA1358</f>
        <v>380.340517241379</v>
      </c>
      <c r="AG71" s="0" t="n">
        <f aca="false">EB1360</f>
        <v>1941</v>
      </c>
      <c r="AH71" s="1" t="n">
        <f aca="false">EC1360</f>
        <v>1064.08072528172</v>
      </c>
      <c r="AI71" s="32" t="n">
        <f aca="false">-EC1358</f>
        <v>1027.81465517241</v>
      </c>
      <c r="AJ71" s="0" t="n">
        <f aca="false">ED1360</f>
        <v>1951</v>
      </c>
      <c r="AK71" s="1" t="n">
        <f aca="false">EE1360</f>
        <v>2091.63827684427</v>
      </c>
      <c r="AL71" s="32" t="n">
        <f aca="false">-EE1358</f>
        <v>1908.63362068966</v>
      </c>
      <c r="AM71" s="0" t="n">
        <f aca="false">EF1360</f>
        <v>1961</v>
      </c>
      <c r="AN71" s="1" t="n">
        <f aca="false">EG1360</f>
        <v>2989.87206207494</v>
      </c>
      <c r="AO71" s="32" t="n">
        <f aca="false">-EG1358</f>
        <v>2877.82327586207</v>
      </c>
      <c r="AP71" s="0" t="n">
        <f aca="false">EH1360</f>
        <v>1971</v>
      </c>
      <c r="AQ71" s="1" t="n">
        <f aca="false">EI1360</f>
        <v>3797.83419872718</v>
      </c>
      <c r="AR71" s="32" t="n">
        <f aca="false">-EI1358</f>
        <v>4698.66379310345</v>
      </c>
      <c r="AS71" s="0" t="n">
        <f aca="false">EJ1360</f>
        <v>1981</v>
      </c>
      <c r="AU71" s="26" t="n">
        <f aca="false">AW71/AV71-1</f>
        <v>0</v>
      </c>
      <c r="AV71" s="32" t="n">
        <v>380.340517241379</v>
      </c>
      <c r="AW71" s="32" t="n">
        <v>380.340517241379</v>
      </c>
      <c r="AX71" s="16" t="n">
        <v>1941</v>
      </c>
      <c r="AY71" s="1" t="n">
        <v>759.454240716726</v>
      </c>
      <c r="AZ71" s="1" t="n">
        <v>759.454240716726</v>
      </c>
      <c r="BA71" s="26" t="n">
        <f aca="false">AY71/AZ71-1</f>
        <v>0</v>
      </c>
      <c r="BC71" s="26" t="n">
        <f aca="false">BE71/BD71-1</f>
        <v>0</v>
      </c>
      <c r="BD71" s="32" t="n">
        <v>1027.81465517241</v>
      </c>
      <c r="BE71" s="32" t="n">
        <v>1027.81465517241</v>
      </c>
      <c r="BF71" s="16" t="n">
        <v>1951</v>
      </c>
      <c r="BG71" s="1" t="n">
        <v>1064.08072528172</v>
      </c>
      <c r="BH71" s="1" t="n">
        <v>1064.08072528172</v>
      </c>
      <c r="BI71" s="26" t="n">
        <f aca="false">BG71/BH71-1</f>
        <v>0</v>
      </c>
      <c r="BK71" s="26" t="n">
        <f aca="false">BM71/BL71-1</f>
        <v>0</v>
      </c>
      <c r="BL71" s="32" t="n">
        <v>1908.63362068966</v>
      </c>
      <c r="BM71" s="32" t="n">
        <v>1908.63362068966</v>
      </c>
      <c r="BN71" s="16" t="n">
        <v>1961</v>
      </c>
      <c r="BO71" s="1" t="n">
        <v>2091.63827684427</v>
      </c>
      <c r="BP71" s="1" t="n">
        <v>2091.63827684427</v>
      </c>
      <c r="BQ71" s="26" t="n">
        <f aca="false">BO71/BP71-1</f>
        <v>0</v>
      </c>
      <c r="BS71" s="26" t="n">
        <f aca="false">BU71/BT71-1</f>
        <v>0.00185495783428213</v>
      </c>
      <c r="BT71" s="32" t="n">
        <v>2877.82327586207</v>
      </c>
      <c r="BU71" s="32" t="n">
        <v>2883.16151669331</v>
      </c>
      <c r="BV71" s="16" t="n">
        <v>1971</v>
      </c>
      <c r="BW71" s="1" t="n">
        <v>2983.85583277697</v>
      </c>
      <c r="BX71" s="1" t="n">
        <v>2989.87206207494</v>
      </c>
      <c r="BY71" s="26" t="n">
        <f aca="false">BW71/BX71-1</f>
        <v>-0.00201220292141668</v>
      </c>
      <c r="CA71" s="26" t="n">
        <f aca="false">CC71/CB71-1</f>
        <v>0.00136049686837025</v>
      </c>
      <c r="CB71" s="32" t="n">
        <v>4698.66379310345</v>
      </c>
      <c r="CC71" s="32" t="n">
        <v>4705.05631047949</v>
      </c>
      <c r="CD71" s="16" t="n">
        <v>1981</v>
      </c>
      <c r="CE71" s="1" t="n">
        <v>3782.3429127416</v>
      </c>
      <c r="CF71" s="1" t="n">
        <v>3797.83419872718</v>
      </c>
      <c r="CG71" s="26" t="n">
        <f aca="false">CE71/CF71-1</f>
        <v>-0.0040789790114506</v>
      </c>
    </row>
    <row r="72" customFormat="false" ht="14.65" hidden="false" customHeight="false" outlineLevel="0" collapsed="false">
      <c r="B72" s="33"/>
      <c r="I72" s="26"/>
      <c r="J72" s="23"/>
      <c r="K72" s="27"/>
      <c r="L72" s="28"/>
      <c r="M72" s="26"/>
      <c r="N72" s="23"/>
      <c r="O72" s="27"/>
      <c r="P72" s="28"/>
      <c r="Q72" s="26"/>
      <c r="R72" s="23"/>
      <c r="S72" s="27"/>
      <c r="T72" s="27"/>
      <c r="U72" s="26"/>
      <c r="V72" s="23"/>
      <c r="W72" s="27"/>
      <c r="X72" s="27"/>
      <c r="Y72" s="26"/>
      <c r="Z72" s="23"/>
      <c r="AA72" s="27"/>
      <c r="AB72" s="27"/>
      <c r="AE72" s="1" t="n">
        <f aca="false">EA1380</f>
        <v>1254.84180160903</v>
      </c>
      <c r="AF72" s="32" t="n">
        <f aca="false">-EA1378</f>
        <v>435.819047619048</v>
      </c>
      <c r="AG72" s="0" t="n">
        <f aca="false">EB1380</f>
        <v>1942</v>
      </c>
      <c r="AH72" s="1" t="n">
        <f aca="false">EC1380</f>
        <v>3189.75756510868</v>
      </c>
      <c r="AI72" s="32" t="n">
        <f aca="false">-EC1378</f>
        <v>1194.19523809524</v>
      </c>
      <c r="AJ72" s="0" t="n">
        <f aca="false">ED1380</f>
        <v>1952</v>
      </c>
      <c r="AK72" s="1" t="n">
        <f aca="false">EE1380</f>
        <v>9055.83303556011</v>
      </c>
      <c r="AL72" s="32" t="n">
        <f aca="false">-EE1378</f>
        <v>2172.71428571429</v>
      </c>
      <c r="AM72" s="0" t="n">
        <f aca="false">EF1380</f>
        <v>1962</v>
      </c>
      <c r="AN72" s="1" t="n">
        <f aca="false">EG1380</f>
        <v>16247.462749824</v>
      </c>
      <c r="AO72" s="32" t="n">
        <f aca="false">-EG1378</f>
        <v>3266.09047619048</v>
      </c>
      <c r="AP72" s="0" t="n">
        <f aca="false">EH1380</f>
        <v>1972</v>
      </c>
      <c r="AQ72" s="1" t="n">
        <f aca="false">EI1380</f>
        <v>28425.0584189632</v>
      </c>
      <c r="AR72" s="32" t="n">
        <f aca="false">-EI1378</f>
        <v>5471.98571428571</v>
      </c>
      <c r="AS72" s="0" t="n">
        <f aca="false">EJ1380</f>
        <v>1982</v>
      </c>
      <c r="AU72" s="26" t="n">
        <f aca="false">AW72/AV72-1</f>
        <v>0.255817970747855</v>
      </c>
      <c r="AV72" s="32" t="n">
        <v>435.819047619048</v>
      </c>
      <c r="AW72" s="32" t="n">
        <v>547.309391994215</v>
      </c>
      <c r="AX72" s="16" t="n">
        <v>1942</v>
      </c>
      <c r="AY72" s="1" t="n">
        <v>1150.80824488495</v>
      </c>
      <c r="AZ72" s="1" t="n">
        <v>1254.84180160903</v>
      </c>
      <c r="BA72" s="26" t="n">
        <f aca="false">AY72/AZ72-1</f>
        <v>-0.0829057149599864</v>
      </c>
      <c r="BC72" s="26" t="n">
        <f aca="false">BE72/BD72-1</f>
        <v>0.35060976903479</v>
      </c>
      <c r="BD72" s="32" t="n">
        <v>1194.19523809524</v>
      </c>
      <c r="BE72" s="32" t="n">
        <v>1612.89175470626</v>
      </c>
      <c r="BF72" s="16" t="n">
        <v>1952</v>
      </c>
      <c r="BG72" s="1" t="n">
        <v>2230.34342646054</v>
      </c>
      <c r="BH72" s="1" t="n">
        <v>3189.75756510868</v>
      </c>
      <c r="BI72" s="26" t="n">
        <f aca="false">BG72/BH72-1</f>
        <v>-0.300779642046386</v>
      </c>
      <c r="BK72" s="26" t="n">
        <f aca="false">BM72/BL72-1</f>
        <v>0.316486054825921</v>
      </c>
      <c r="BL72" s="32" t="n">
        <v>2172.71428571429</v>
      </c>
      <c r="BM72" s="32" t="n">
        <v>2860.34805826392</v>
      </c>
      <c r="BN72" s="16" t="n">
        <v>1962</v>
      </c>
      <c r="BO72" s="1" t="n">
        <v>5464.47771298805</v>
      </c>
      <c r="BP72" s="1" t="n">
        <v>9055.8330355601</v>
      </c>
      <c r="BQ72" s="26" t="n">
        <f aca="false">BO72/BP72-1</f>
        <v>-0.396579233348236</v>
      </c>
      <c r="BS72" s="26" t="n">
        <f aca="false">BU72/BT72-1</f>
        <v>0.572449338683171</v>
      </c>
      <c r="BT72" s="32" t="n">
        <v>3266.09047619048</v>
      </c>
      <c r="BU72" s="32" t="n">
        <v>5135.76180936512</v>
      </c>
      <c r="BV72" s="16" t="n">
        <v>1972</v>
      </c>
      <c r="BW72" s="1" t="n">
        <v>7673.23577783933</v>
      </c>
      <c r="BX72" s="1" t="n">
        <v>16247.462749824</v>
      </c>
      <c r="BY72" s="26" t="n">
        <f aca="false">BW72/BX72-1</f>
        <v>-0.527727135246242</v>
      </c>
      <c r="CA72" s="26" t="n">
        <f aca="false">CC72/CB72-1</f>
        <v>0.637800668700776</v>
      </c>
      <c r="CB72" s="32" t="n">
        <v>5471.98571428571</v>
      </c>
      <c r="CC72" s="32" t="n">
        <v>8962.02186197823</v>
      </c>
      <c r="CD72" s="16" t="n">
        <v>1982</v>
      </c>
      <c r="CE72" s="1" t="n">
        <v>9326.69531372126</v>
      </c>
      <c r="CF72" s="1" t="n">
        <v>28425.0584189632</v>
      </c>
      <c r="CG72" s="26" t="n">
        <f aca="false">CE72/CF72-1</f>
        <v>-0.671884744219236</v>
      </c>
    </row>
    <row r="73" customFormat="false" ht="14.65" hidden="false" customHeight="false" outlineLevel="0" collapsed="false">
      <c r="B73" s="33"/>
      <c r="I73" s="26"/>
      <c r="J73" s="23"/>
      <c r="K73" s="27"/>
      <c r="L73" s="28"/>
      <c r="M73" s="26"/>
      <c r="N73" s="23"/>
      <c r="O73" s="27"/>
      <c r="P73" s="28"/>
      <c r="Q73" s="26"/>
      <c r="R73" s="23"/>
      <c r="S73" s="27"/>
      <c r="T73" s="27"/>
      <c r="U73" s="26"/>
      <c r="V73" s="23"/>
      <c r="W73" s="27"/>
      <c r="X73" s="27"/>
      <c r="Y73" s="26"/>
      <c r="Z73" s="23"/>
      <c r="AA73" s="27"/>
      <c r="AB73" s="27"/>
      <c r="AE73" s="1" t="n">
        <f aca="false">EA1400</f>
        <v>1689.37421244333</v>
      </c>
      <c r="AF73" s="32" t="n">
        <f aca="false">-EA1398</f>
        <v>387.951612903226</v>
      </c>
      <c r="AG73" s="0" t="n">
        <f aca="false">EB1400</f>
        <v>1943</v>
      </c>
      <c r="AH73" s="1" t="n">
        <f aca="false">EC1400</f>
        <v>4714.27617777923</v>
      </c>
      <c r="AI73" s="32" t="n">
        <f aca="false">-EC1398</f>
        <v>1061.46370967742</v>
      </c>
      <c r="AJ73" s="0" t="n">
        <f aca="false">ED1400</f>
        <v>1953</v>
      </c>
      <c r="AK73" s="1" t="n">
        <f aca="false">EE1400</f>
        <v>12794.1250012014</v>
      </c>
      <c r="AL73" s="32" t="n">
        <f aca="false">-EE1398</f>
        <v>1896.80241935484</v>
      </c>
      <c r="AM73" s="0" t="n">
        <f aca="false">EF1400</f>
        <v>1963</v>
      </c>
      <c r="AN73" s="1" t="n">
        <f aca="false">EG1400</f>
        <v>27991.7384423149</v>
      </c>
      <c r="AO73" s="32" t="n">
        <f aca="false">-EG1398</f>
        <v>2849.66129032258</v>
      </c>
      <c r="AP73" s="0" t="n">
        <f aca="false">EH1400</f>
        <v>1973</v>
      </c>
      <c r="AQ73" s="1" t="n">
        <f aca="false">EI1400</f>
        <v>55194.9551037419</v>
      </c>
      <c r="AR73" s="32" t="n">
        <f aca="false">-EI1398</f>
        <v>4875.87096774193</v>
      </c>
      <c r="AS73" s="0" t="n">
        <f aca="false">EJ1400</f>
        <v>1983</v>
      </c>
      <c r="AU73" s="26" t="n">
        <f aca="false">AW73/AV73-1</f>
        <v>0.687306508697069</v>
      </c>
      <c r="AV73" s="32" t="n">
        <v>387.951612903226</v>
      </c>
      <c r="AW73" s="32" t="n">
        <v>654.593281511139</v>
      </c>
      <c r="AX73" s="16" t="n">
        <v>1943</v>
      </c>
      <c r="AY73" s="1" t="n">
        <v>1402.19694899438</v>
      </c>
      <c r="AZ73" s="1" t="n">
        <v>1689.37421244333</v>
      </c>
      <c r="BA73" s="26" t="n">
        <f aca="false">AY73/AZ73-1</f>
        <v>-0.169990320281734</v>
      </c>
      <c r="BC73" s="26" t="n">
        <f aca="false">BE73/BD73-1</f>
        <v>0.713492035582882</v>
      </c>
      <c r="BD73" s="32" t="n">
        <v>1061.46370967742</v>
      </c>
      <c r="BE73" s="32" t="n">
        <v>1818.80961259252</v>
      </c>
      <c r="BF73" s="16" t="n">
        <v>1953</v>
      </c>
      <c r="BG73" s="1" t="n">
        <v>2740.67503899635</v>
      </c>
      <c r="BH73" s="1" t="n">
        <v>4714.27617777923</v>
      </c>
      <c r="BI73" s="26" t="n">
        <f aca="false">BG73/BH73-1</f>
        <v>-0.418643512674429</v>
      </c>
      <c r="BK73" s="26" t="n">
        <f aca="false">BM73/BL73-1</f>
        <v>0.756771487151786</v>
      </c>
      <c r="BL73" s="32" t="n">
        <v>1896.80241935484</v>
      </c>
      <c r="BM73" s="32" t="n">
        <v>3332.2484070831</v>
      </c>
      <c r="BN73" s="16" t="n">
        <v>1963</v>
      </c>
      <c r="BO73" s="1" t="n">
        <v>6014.41313229186</v>
      </c>
      <c r="BP73" s="1" t="n">
        <v>12794.1250012014</v>
      </c>
      <c r="BQ73" s="26" t="n">
        <f aca="false">BO73/BP73-1</f>
        <v>-0.529908209297074</v>
      </c>
      <c r="BS73" s="26" t="n">
        <f aca="false">BU73/BT73-1</f>
        <v>1.12256918806734</v>
      </c>
      <c r="BT73" s="32" t="n">
        <v>2849.66129032258</v>
      </c>
      <c r="BU73" s="32" t="n">
        <v>6048.60325126693</v>
      </c>
      <c r="BV73" s="16" t="n">
        <v>1973</v>
      </c>
      <c r="BW73" s="1" t="n">
        <v>9953.03986910443</v>
      </c>
      <c r="BX73" s="1" t="n">
        <v>27991.7384423149</v>
      </c>
      <c r="BY73" s="26" t="n">
        <f aca="false">BW73/BX73-1</f>
        <v>-0.644429377274457</v>
      </c>
      <c r="CA73" s="26" t="n">
        <f aca="false">CC73/CB73-1</f>
        <v>1.16589876353677</v>
      </c>
      <c r="CB73" s="32" t="n">
        <v>4875.87096774193</v>
      </c>
      <c r="CC73" s="32" t="n">
        <v>10560.6429001971</v>
      </c>
      <c r="CD73" s="16" t="n">
        <v>1983</v>
      </c>
      <c r="CE73" s="1" t="n">
        <v>13022.5197053672</v>
      </c>
      <c r="CF73" s="1" t="n">
        <v>55194.9551037418</v>
      </c>
      <c r="CG73" s="26" t="n">
        <f aca="false">CE73/CF73-1</f>
        <v>-0.764063224965205</v>
      </c>
    </row>
    <row r="74" customFormat="false" ht="14.65" hidden="false" customHeight="false" outlineLevel="0" collapsed="false">
      <c r="B74" s="33"/>
      <c r="I74" s="26"/>
      <c r="J74" s="23"/>
      <c r="K74" s="27"/>
      <c r="L74" s="28"/>
      <c r="M74" s="26"/>
      <c r="N74" s="23"/>
      <c r="O74" s="27"/>
      <c r="P74" s="28"/>
      <c r="Q74" s="26"/>
      <c r="R74" s="23"/>
      <c r="S74" s="27"/>
      <c r="T74" s="27"/>
      <c r="U74" s="26"/>
      <c r="V74" s="23"/>
      <c r="W74" s="27"/>
      <c r="X74" s="27"/>
      <c r="Y74" s="26"/>
      <c r="Z74" s="23"/>
      <c r="AA74" s="27"/>
      <c r="AB74" s="27"/>
      <c r="AE74" s="1" t="n">
        <f aca="false">EA1420</f>
        <v>1296.58343930658</v>
      </c>
      <c r="AF74" s="32" t="n">
        <f aca="false">-EA1418</f>
        <v>367.02205882353</v>
      </c>
      <c r="AG74" s="0" t="n">
        <f aca="false">EB1420</f>
        <v>1944</v>
      </c>
      <c r="AH74" s="1" t="n">
        <f aca="false">EC1420</f>
        <v>2872.41617557711</v>
      </c>
      <c r="AI74" s="32" t="n">
        <f aca="false">-EC1418</f>
        <v>1009.68014705882</v>
      </c>
      <c r="AJ74" s="0" t="n">
        <f aca="false">ED1420</f>
        <v>1954</v>
      </c>
      <c r="AK74" s="1" t="n">
        <f aca="false">EE1420</f>
        <v>8592.87498559012</v>
      </c>
      <c r="AL74" s="32" t="n">
        <f aca="false">-EE1418</f>
        <v>1777.22426470588</v>
      </c>
      <c r="AM74" s="0" t="n">
        <f aca="false">EF1420</f>
        <v>1964</v>
      </c>
      <c r="AN74" s="1" t="n">
        <f aca="false">EG1420</f>
        <v>13908.2299354275</v>
      </c>
      <c r="AO74" s="32" t="n">
        <f aca="false">-EG1418</f>
        <v>2688.375</v>
      </c>
      <c r="AP74" s="0" t="n">
        <f aca="false">EH1420</f>
        <v>1974</v>
      </c>
      <c r="AQ74" s="1" t="n">
        <f aca="false">EI1420</f>
        <v>34868.1344633607</v>
      </c>
      <c r="AR74" s="32" t="n">
        <f aca="false">-EI1418</f>
        <v>4668.56985294118</v>
      </c>
      <c r="AS74" s="0" t="n">
        <f aca="false">EJ1420</f>
        <v>1984</v>
      </c>
      <c r="AU74" s="26" t="n">
        <f aca="false">AW74/AV74-1</f>
        <v>0.391101498867636</v>
      </c>
      <c r="AV74" s="32" t="n">
        <v>367.02205882353</v>
      </c>
      <c r="AW74" s="32" t="n">
        <v>510.564936146898</v>
      </c>
      <c r="AX74" s="16" t="n">
        <v>1944</v>
      </c>
      <c r="AY74" s="1" t="n">
        <v>1121.79273153826</v>
      </c>
      <c r="AZ74" s="1" t="n">
        <v>1296.58343930658</v>
      </c>
      <c r="BA74" s="26" t="n">
        <f aca="false">AY74/AZ74-1</f>
        <v>-0.134808684477564</v>
      </c>
      <c r="BC74" s="26" t="n">
        <f aca="false">BE74/BD74-1</f>
        <v>0.361958564152475</v>
      </c>
      <c r="BD74" s="32" t="n">
        <v>1009.68014705882</v>
      </c>
      <c r="BE74" s="32" t="n">
        <v>1375.1425233415</v>
      </c>
      <c r="BF74" s="16" t="n">
        <v>1954</v>
      </c>
      <c r="BG74" s="1" t="n">
        <v>1911.55350159795</v>
      </c>
      <c r="BH74" s="1" t="n">
        <v>2872.4161755771</v>
      </c>
      <c r="BI74" s="26" t="n">
        <f aca="false">BG74/BH74-1</f>
        <v>-0.334513738694605</v>
      </c>
      <c r="BK74" s="26" t="n">
        <f aca="false">BM74/BL74-1</f>
        <v>0.421251549932262</v>
      </c>
      <c r="BL74" s="32" t="n">
        <v>1777.22426470588</v>
      </c>
      <c r="BM74" s="32" t="n">
        <v>2525.88274079046</v>
      </c>
      <c r="BN74" s="16" t="n">
        <v>1964</v>
      </c>
      <c r="BO74" s="1" t="n">
        <v>4792.30409443961</v>
      </c>
      <c r="BP74" s="1" t="n">
        <v>8592.87498559011</v>
      </c>
      <c r="BQ74" s="26" t="n">
        <f aca="false">BO74/BP74-1</f>
        <v>-0.442293283391636</v>
      </c>
      <c r="BS74" s="26" t="n">
        <f aca="false">BU74/BT74-1</f>
        <v>0.677117041575334</v>
      </c>
      <c r="BT74" s="32" t="n">
        <v>2688.375</v>
      </c>
      <c r="BU74" s="32" t="n">
        <v>4508.71952664509</v>
      </c>
      <c r="BV74" s="16" t="n">
        <v>1974</v>
      </c>
      <c r="BW74" s="1" t="n">
        <v>5988.43207087525</v>
      </c>
      <c r="BX74" s="1" t="n">
        <v>13908.2299354275</v>
      </c>
      <c r="BY74" s="26" t="n">
        <f aca="false">BW74/BX74-1</f>
        <v>-0.569432480000829</v>
      </c>
      <c r="CA74" s="26" t="n">
        <f aca="false">CC74/CB74-1</f>
        <v>0.656691929376766</v>
      </c>
      <c r="CB74" s="32" t="n">
        <v>4668.56985294118</v>
      </c>
      <c r="CC74" s="32" t="n">
        <v>7734.38199709932</v>
      </c>
      <c r="CD74" s="16" t="n">
        <v>1984</v>
      </c>
      <c r="CE74" s="1" t="n">
        <v>10440.1232058006</v>
      </c>
      <c r="CF74" s="1" t="n">
        <v>34868.1344633606</v>
      </c>
      <c r="CG74" s="26" t="n">
        <f aca="false">CE74/CF74-1</f>
        <v>-0.700582684835892</v>
      </c>
    </row>
    <row r="75" customFormat="false" ht="14.65" hidden="false" customHeight="false" outlineLevel="0" collapsed="false">
      <c r="B75" s="33"/>
      <c r="I75" s="26"/>
      <c r="J75" s="23"/>
      <c r="K75" s="27"/>
      <c r="L75" s="28"/>
      <c r="M75" s="26"/>
      <c r="N75" s="23"/>
      <c r="O75" s="27"/>
      <c r="P75" s="28"/>
      <c r="Q75" s="26"/>
      <c r="R75" s="23"/>
      <c r="S75" s="27"/>
      <c r="T75" s="27"/>
      <c r="U75" s="26"/>
      <c r="V75" s="23"/>
      <c r="W75" s="27"/>
      <c r="X75" s="27"/>
      <c r="Y75" s="26"/>
      <c r="Z75" s="23"/>
      <c r="AA75" s="27"/>
      <c r="AB75" s="27"/>
      <c r="AE75" s="1" t="n">
        <f aca="false">EA1440</f>
        <v>1659.58003559065</v>
      </c>
      <c r="AF75" s="32" t="n">
        <f aca="false">-EA1438</f>
        <v>369.946043165468</v>
      </c>
      <c r="AG75" s="0" t="n">
        <f aca="false">EB1440</f>
        <v>1945</v>
      </c>
      <c r="AH75" s="1" t="n">
        <f aca="false">EC1440</f>
        <v>4630.03177533691</v>
      </c>
      <c r="AI75" s="32" t="n">
        <f aca="false">-EC1438</f>
        <v>1025.48561151079</v>
      </c>
      <c r="AJ75" s="0" t="n">
        <f aca="false">ED1440</f>
        <v>1955</v>
      </c>
      <c r="AK75" s="1" t="n">
        <f aca="false">EE1440</f>
        <v>11926.433541306</v>
      </c>
      <c r="AL75" s="32" t="n">
        <f aca="false">-EE1438</f>
        <v>1782.73021582734</v>
      </c>
      <c r="AM75" s="0" t="n">
        <f aca="false">EF1440</f>
        <v>1965</v>
      </c>
      <c r="AN75" s="1" t="n">
        <f aca="false">EG1440</f>
        <v>14673.7459318923</v>
      </c>
      <c r="AO75" s="32" t="n">
        <f aca="false">-EG1438</f>
        <v>2735.91366906475</v>
      </c>
      <c r="AP75" s="0" t="n">
        <f aca="false">EH1440</f>
        <v>1975</v>
      </c>
      <c r="AQ75" s="1" t="n">
        <f aca="false">EI1440</f>
        <v>47697.2869036773</v>
      </c>
      <c r="AR75" s="32" t="n">
        <f aca="false">-EI1438</f>
        <v>4784.23381294964</v>
      </c>
      <c r="AS75" s="0" t="n">
        <f aca="false">EJ1440</f>
        <v>1985</v>
      </c>
      <c r="AU75" s="26" t="n">
        <f aca="false">AW75/AV75-1</f>
        <v>0.615487136365088</v>
      </c>
      <c r="AV75" s="32" t="n">
        <v>369.946043165468</v>
      </c>
      <c r="AW75" s="32" t="n">
        <v>597.643073882977</v>
      </c>
      <c r="AX75" s="16" t="n">
        <v>1945</v>
      </c>
      <c r="AY75" s="1" t="n">
        <v>1353.32617664023</v>
      </c>
      <c r="AZ75" s="1" t="n">
        <v>1659.58003559065</v>
      </c>
      <c r="BA75" s="26" t="n">
        <f aca="false">AY75/AZ75-1</f>
        <v>-0.184536962594532</v>
      </c>
      <c r="BC75" s="26" t="n">
        <f aca="false">BE75/BD75-1</f>
        <v>0.485090224879015</v>
      </c>
      <c r="BD75" s="32" t="n">
        <v>1025.48561151079</v>
      </c>
      <c r="BE75" s="32" t="n">
        <v>1522.93865740876</v>
      </c>
      <c r="BF75" s="16" t="n">
        <v>1955</v>
      </c>
      <c r="BG75" s="1" t="n">
        <v>2848.58966626816</v>
      </c>
      <c r="BH75" s="1" t="n">
        <v>4630.03177533691</v>
      </c>
      <c r="BI75" s="26" t="n">
        <f aca="false">BG75/BH75-1</f>
        <v>-0.384758074136353</v>
      </c>
      <c r="BK75" s="26" t="n">
        <f aca="false">BM75/BL75-1</f>
        <v>0.634821754556799</v>
      </c>
      <c r="BL75" s="32" t="n">
        <v>1782.73021582734</v>
      </c>
      <c r="BM75" s="32" t="n">
        <v>2914.44613934027</v>
      </c>
      <c r="BN75" s="16" t="n">
        <v>1965</v>
      </c>
      <c r="BO75" s="1" t="n">
        <v>5928.77304668171</v>
      </c>
      <c r="BP75" s="1" t="n">
        <v>11926.433541306</v>
      </c>
      <c r="BQ75" s="26" t="n">
        <f aca="false">BO75/BP75-1</f>
        <v>-0.502888015419866</v>
      </c>
      <c r="BS75" s="26" t="n">
        <f aca="false">BU75/BT75-1</f>
        <v>0.925127435565601</v>
      </c>
      <c r="BT75" s="32" t="n">
        <v>2735.91366906475</v>
      </c>
      <c r="BU75" s="32" t="n">
        <v>5266.98246565549</v>
      </c>
      <c r="BV75" s="16" t="n">
        <v>1975</v>
      </c>
      <c r="BW75" s="1" t="n">
        <v>5421.89988101867</v>
      </c>
      <c r="BX75" s="1" t="n">
        <v>14673.7459318923</v>
      </c>
      <c r="BY75" s="26" t="n">
        <f aca="false">BW75/BX75-1</f>
        <v>-0.630503355708607</v>
      </c>
      <c r="CA75" s="26" t="n">
        <f aca="false">CC75/CB75-1</f>
        <v>0.875912686805022</v>
      </c>
      <c r="CB75" s="32" t="n">
        <v>4784.23381294964</v>
      </c>
      <c r="CC75" s="32" t="n">
        <v>8974.80490635379</v>
      </c>
      <c r="CD75" s="16" t="n">
        <v>1985</v>
      </c>
      <c r="CE75" s="1" t="n">
        <v>12224.0607236581</v>
      </c>
      <c r="CF75" s="1" t="n">
        <v>47697.2869036773</v>
      </c>
      <c r="CG75" s="26" t="n">
        <f aca="false">CE75/CF75-1</f>
        <v>-0.743715806134967</v>
      </c>
    </row>
    <row r="76" customFormat="false" ht="14.65" hidden="false" customHeight="false" outlineLevel="0" collapsed="false">
      <c r="B76" s="33"/>
      <c r="I76" s="26"/>
      <c r="J76" s="23"/>
      <c r="K76" s="27"/>
      <c r="L76" s="28"/>
      <c r="M76" s="26"/>
      <c r="N76" s="23"/>
      <c r="O76" s="27"/>
      <c r="P76" s="28"/>
      <c r="Q76" s="26"/>
      <c r="R76" s="23"/>
      <c r="S76" s="27"/>
      <c r="T76" s="27"/>
      <c r="U76" s="26"/>
      <c r="V76" s="23"/>
      <c r="W76" s="27"/>
      <c r="X76" s="27"/>
      <c r="Y76" s="26"/>
      <c r="Z76" s="23"/>
      <c r="AA76" s="27"/>
      <c r="AB76" s="27"/>
      <c r="AE76" s="1" t="n">
        <f aca="false">EA1460</f>
        <v>1366.06334285404</v>
      </c>
      <c r="AF76" s="32" t="n">
        <f aca="false">-EA1458</f>
        <v>357.635135135135</v>
      </c>
      <c r="AG76" s="0" t="n">
        <f aca="false">EB1460</f>
        <v>1946</v>
      </c>
      <c r="AH76" s="1" t="n">
        <f aca="false">EC1460</f>
        <v>3164.91463532592</v>
      </c>
      <c r="AI76" s="32" t="n">
        <f aca="false">-EC1458</f>
        <v>998.888513513513</v>
      </c>
      <c r="AJ76" s="0" t="n">
        <f aca="false">ED1460</f>
        <v>1956</v>
      </c>
      <c r="AK76" s="1" t="n">
        <f aca="false">EE1460</f>
        <v>6857.7107305946</v>
      </c>
      <c r="AL76" s="32" t="n">
        <f aca="false">-EE1458</f>
        <v>1717.3277027027</v>
      </c>
      <c r="AM76" s="0" t="n">
        <f aca="false">EF1460</f>
        <v>1966</v>
      </c>
      <c r="AN76" s="1" t="n">
        <f aca="false">EG1460</f>
        <v>9548.22588662789</v>
      </c>
      <c r="AO76" s="32" t="n">
        <f aca="false">-EG1458</f>
        <v>2673.66216216216</v>
      </c>
      <c r="AP76" s="0" t="n">
        <f aca="false">EH1460</f>
        <v>1976</v>
      </c>
      <c r="AQ76" s="1" t="n">
        <f aca="false">EI1460</f>
        <v>27029.2957057616</v>
      </c>
      <c r="AR76" s="32" t="n">
        <f aca="false">-EI1458</f>
        <v>4695.43243243243</v>
      </c>
      <c r="AS76" s="0" t="n">
        <f aca="false">EJ1460</f>
        <v>1986</v>
      </c>
      <c r="AU76" s="26" t="n">
        <f aca="false">AW76/AV76-1</f>
        <v>0.273197204294778</v>
      </c>
      <c r="AV76" s="32" t="n">
        <v>357.635135135135</v>
      </c>
      <c r="AW76" s="32" t="n">
        <v>455.340054211639</v>
      </c>
      <c r="AX76" s="16" t="n">
        <v>1946</v>
      </c>
      <c r="AY76" s="1" t="n">
        <v>1202.95042696587</v>
      </c>
      <c r="AZ76" s="1" t="n">
        <v>1366.06334285404</v>
      </c>
      <c r="BA76" s="26" t="n">
        <f aca="false">AY76/AZ76-1</f>
        <v>-0.119403625564966</v>
      </c>
      <c r="BC76" s="26" t="n">
        <f aca="false">BE76/BD76-1</f>
        <v>0.190640965487163</v>
      </c>
      <c r="BD76" s="32" t="n">
        <v>998.888513513514</v>
      </c>
      <c r="BE76" s="32" t="n">
        <v>1189.31758414377</v>
      </c>
      <c r="BF76" s="16" t="n">
        <v>1956</v>
      </c>
      <c r="BG76" s="1" t="n">
        <v>2325.33142722493</v>
      </c>
      <c r="BH76" s="1" t="n">
        <v>3164.91463532592</v>
      </c>
      <c r="BI76" s="26" t="n">
        <f aca="false">BG76/BH76-1</f>
        <v>-0.265278310741716</v>
      </c>
      <c r="BK76" s="26" t="n">
        <f aca="false">BM76/BL76-1</f>
        <v>0.285071787542489</v>
      </c>
      <c r="BL76" s="32" t="n">
        <v>1717.3277027027</v>
      </c>
      <c r="BM76" s="32" t="n">
        <v>2206.8893807084</v>
      </c>
      <c r="BN76" s="16" t="n">
        <v>1966</v>
      </c>
      <c r="BO76" s="1" t="n">
        <v>4310.14228175386</v>
      </c>
      <c r="BP76" s="1" t="n">
        <v>6857.7107305946</v>
      </c>
      <c r="BQ76" s="26" t="n">
        <f aca="false">BO76/BP76-1</f>
        <v>-0.371489633920422</v>
      </c>
      <c r="BS76" s="26" t="n">
        <f aca="false">BU76/BT76-1</f>
        <v>0.455316594809867</v>
      </c>
      <c r="BT76" s="32" t="n">
        <v>2673.66216216216</v>
      </c>
      <c r="BU76" s="32" t="n">
        <v>3891.02491350982</v>
      </c>
      <c r="BV76" s="16" t="n">
        <v>1976</v>
      </c>
      <c r="BW76" s="1" t="n">
        <v>4641.74393560206</v>
      </c>
      <c r="BX76" s="1" t="n">
        <v>9548.22588662788</v>
      </c>
      <c r="BY76" s="26" t="n">
        <f aca="false">BW76/BX76-1</f>
        <v>-0.513863204461602</v>
      </c>
      <c r="CA76" s="26" t="n">
        <f aca="false">CC76/CB76-1</f>
        <v>0.387323026389407</v>
      </c>
      <c r="CB76" s="32" t="n">
        <v>4695.43243243243</v>
      </c>
      <c r="CC76" s="32" t="n">
        <v>6514.08153236914</v>
      </c>
      <c r="CD76" s="16" t="n">
        <v>1986</v>
      </c>
      <c r="CE76" s="1" t="n">
        <v>9790.38482857202</v>
      </c>
      <c r="CF76" s="1" t="n">
        <v>27029.2957057616</v>
      </c>
      <c r="CG76" s="26" t="n">
        <f aca="false">CE76/CF76-1</f>
        <v>-0.637786165975273</v>
      </c>
    </row>
    <row r="77" customFormat="false" ht="14.65" hidden="false" customHeight="false" outlineLevel="0" collapsed="false">
      <c r="B77" s="33"/>
      <c r="I77" s="26"/>
      <c r="J77" s="23"/>
      <c r="K77" s="27"/>
      <c r="L77" s="28"/>
      <c r="M77" s="26"/>
      <c r="N77" s="23"/>
      <c r="O77" s="27"/>
      <c r="P77" s="28"/>
      <c r="Q77" s="26"/>
      <c r="R77" s="23"/>
      <c r="S77" s="27"/>
      <c r="T77" s="27"/>
      <c r="U77" s="26"/>
      <c r="V77" s="23"/>
      <c r="W77" s="27"/>
      <c r="X77" s="27"/>
      <c r="Y77" s="26"/>
      <c r="Z77" s="23"/>
      <c r="AA77" s="27"/>
      <c r="AB77" s="27"/>
      <c r="AE77" s="1" t="n">
        <f aca="false">EA1480</f>
        <v>837.805822696273</v>
      </c>
      <c r="AF77" s="32" t="n">
        <f aca="false">-EA1478</f>
        <v>401.282142857143</v>
      </c>
      <c r="AG77" s="0" t="n">
        <f aca="false">EB1480</f>
        <v>1947</v>
      </c>
      <c r="AH77" s="1" t="n">
        <f aca="false">EC1480</f>
        <v>1798.3749371997</v>
      </c>
      <c r="AI77" s="32" t="n">
        <f aca="false">-EC1478</f>
        <v>1094.73214285714</v>
      </c>
      <c r="AJ77" s="0" t="n">
        <f aca="false">ED1480</f>
        <v>1957</v>
      </c>
      <c r="AK77" s="1" t="n">
        <f aca="false">EE1480</f>
        <v>3020.24237364274</v>
      </c>
      <c r="AL77" s="32" t="n">
        <f aca="false">-EE1478</f>
        <v>1859.96785714286</v>
      </c>
      <c r="AM77" s="0" t="n">
        <f aca="false">EF1480</f>
        <v>1967</v>
      </c>
      <c r="AN77" s="1" t="n">
        <f aca="false">EG1480</f>
        <v>4050.81326596677</v>
      </c>
      <c r="AO77" s="32" t="n">
        <f aca="false">-EG1478</f>
        <v>2941.3</v>
      </c>
      <c r="AP77" s="0" t="n">
        <f aca="false">EH1480</f>
        <v>1977</v>
      </c>
      <c r="AQ77" s="1" t="n">
        <f aca="false">EI1480</f>
        <v>10184.4554259235</v>
      </c>
      <c r="AR77" s="32" t="n">
        <f aca="false">-EI1478</f>
        <v>5168.81071428571</v>
      </c>
      <c r="AS77" s="0" t="n">
        <f aca="false">EJ1480</f>
        <v>1987</v>
      </c>
      <c r="AU77" s="26" t="n">
        <f aca="false">AW77/AV77-1</f>
        <v>0</v>
      </c>
      <c r="AV77" s="32" t="n">
        <v>401.282142857143</v>
      </c>
      <c r="AW77" s="32" t="n">
        <v>401.282142857143</v>
      </c>
      <c r="AX77" s="16" t="n">
        <v>1947</v>
      </c>
      <c r="AY77" s="1" t="n">
        <v>837.805822696273</v>
      </c>
      <c r="AZ77" s="1" t="n">
        <v>837.805822696273</v>
      </c>
      <c r="BA77" s="26" t="n">
        <f aca="false">AY77/AZ77-1</f>
        <v>0</v>
      </c>
      <c r="BC77" s="26" t="n">
        <f aca="false">BE77/BD77-1</f>
        <v>0</v>
      </c>
      <c r="BD77" s="32" t="n">
        <v>1094.73214285714</v>
      </c>
      <c r="BE77" s="32" t="n">
        <v>1094.73214285714</v>
      </c>
      <c r="BF77" s="16" t="n">
        <v>1957</v>
      </c>
      <c r="BG77" s="1" t="n">
        <v>1798.37493719969</v>
      </c>
      <c r="BH77" s="1" t="n">
        <v>1798.37493719969</v>
      </c>
      <c r="BI77" s="26" t="n">
        <f aca="false">BG77/BH77-1</f>
        <v>0</v>
      </c>
      <c r="BK77" s="26" t="n">
        <f aca="false">BM77/BL77-1</f>
        <v>0.0415477694132074</v>
      </c>
      <c r="BL77" s="32" t="n">
        <v>1859.96785714286</v>
      </c>
      <c r="BM77" s="32" t="n">
        <v>1937.24537278741</v>
      </c>
      <c r="BN77" s="16" t="n">
        <v>1967</v>
      </c>
      <c r="BO77" s="1" t="n">
        <v>2938.33353190263</v>
      </c>
      <c r="BP77" s="1" t="n">
        <v>3020.24237364273</v>
      </c>
      <c r="BQ77" s="26" t="n">
        <f aca="false">BO77/BP77-1</f>
        <v>-0.0271199564826022</v>
      </c>
      <c r="BS77" s="26" t="n">
        <f aca="false">BU77/BT77-1</f>
        <v>0.10166579738421</v>
      </c>
      <c r="BT77" s="32" t="n">
        <v>2941.3</v>
      </c>
      <c r="BU77" s="32" t="n">
        <v>3240.32960984618</v>
      </c>
      <c r="BV77" s="16" t="n">
        <v>1977</v>
      </c>
      <c r="BW77" s="1" t="n">
        <v>3605.20046185783</v>
      </c>
      <c r="BX77" s="1" t="n">
        <v>4050.81326596676</v>
      </c>
      <c r="BY77" s="26" t="n">
        <f aca="false">BW77/BX77-1</f>
        <v>-0.110005763003885</v>
      </c>
      <c r="CA77" s="26" t="n">
        <f aca="false">CC77/CB77-1</f>
        <v>0.0756499952628023</v>
      </c>
      <c r="CB77" s="32" t="n">
        <v>5168.81071428571</v>
      </c>
      <c r="CC77" s="32" t="n">
        <v>5559.83122033575</v>
      </c>
      <c r="CD77" s="16" t="n">
        <v>1987</v>
      </c>
      <c r="CE77" s="1" t="n">
        <v>8263.42554290505</v>
      </c>
      <c r="CF77" s="1" t="n">
        <v>10184.4554259235</v>
      </c>
      <c r="CG77" s="26" t="n">
        <f aca="false">CE77/CF77-1</f>
        <v>-0.188623721414565</v>
      </c>
    </row>
    <row r="78" customFormat="false" ht="14.65" hidden="false" customHeight="false" outlineLevel="0" collapsed="false">
      <c r="B78" s="33"/>
      <c r="I78" s="26"/>
      <c r="J78" s="23"/>
      <c r="K78" s="27"/>
      <c r="L78" s="28"/>
      <c r="M78" s="26"/>
      <c r="N78" s="23"/>
      <c r="O78" s="27"/>
      <c r="P78" s="28"/>
      <c r="Q78" s="26"/>
      <c r="R78" s="23"/>
      <c r="S78" s="27"/>
      <c r="T78" s="27"/>
      <c r="U78" s="26"/>
      <c r="V78" s="23"/>
      <c r="W78" s="27"/>
      <c r="X78" s="27"/>
      <c r="Y78" s="26"/>
      <c r="Z78" s="23"/>
      <c r="AA78" s="27"/>
      <c r="AB78" s="27"/>
      <c r="AE78" s="1" t="n">
        <f aca="false">EA1500</f>
        <v>1335.53734476195</v>
      </c>
      <c r="AF78" s="32" t="n">
        <f aca="false">-EA1498</f>
        <v>456.90977443609</v>
      </c>
      <c r="AG78" s="0" t="n">
        <f aca="false">EB1500</f>
        <v>1948</v>
      </c>
      <c r="AH78" s="1" t="n">
        <f aca="false">EC1500</f>
        <v>3543.67198969265</v>
      </c>
      <c r="AI78" s="32" t="n">
        <f aca="false">-EC1498</f>
        <v>1196.42857142857</v>
      </c>
      <c r="AJ78" s="0" t="n">
        <f aca="false">ED1500</f>
        <v>1958</v>
      </c>
      <c r="AK78" s="1" t="n">
        <f aca="false">EE1500</f>
        <v>8448.55761787673</v>
      </c>
      <c r="AL78" s="32" t="n">
        <f aca="false">-EE1498</f>
        <v>2007.73308270677</v>
      </c>
      <c r="AM78" s="0" t="n">
        <f aca="false">EF1500</f>
        <v>1968</v>
      </c>
      <c r="AN78" s="1" t="n">
        <f aca="false">EG1500</f>
        <v>11286.0589549338</v>
      </c>
      <c r="AO78" s="32" t="n">
        <f aca="false">-EG1498</f>
        <v>3229.0977443609</v>
      </c>
      <c r="AP78" s="0" t="n">
        <f aca="false">EH1500</f>
        <v>1978</v>
      </c>
      <c r="AQ78" s="1" t="n">
        <f aca="false">EI1500</f>
        <v>39096.0386933667</v>
      </c>
      <c r="AR78" s="32" t="n">
        <f aca="false">-EI1498</f>
        <v>5669.05639097744</v>
      </c>
      <c r="AS78" s="0" t="n">
        <f aca="false">EJ1500</f>
        <v>1988</v>
      </c>
      <c r="AU78" s="26" t="n">
        <f aca="false">AW78/AV78-1</f>
        <v>0.0324171988052764</v>
      </c>
      <c r="AV78" s="32" t="n">
        <v>456.90977443609</v>
      </c>
      <c r="AW78" s="32" t="n">
        <v>471.721509430059</v>
      </c>
      <c r="AX78" s="16" t="n">
        <v>1948</v>
      </c>
      <c r="AY78" s="1" t="n">
        <v>1311.54416283862</v>
      </c>
      <c r="AZ78" s="1" t="n">
        <v>1335.53734476195</v>
      </c>
      <c r="BA78" s="26" t="n">
        <f aca="false">AY78/AZ78-1</f>
        <v>-0.0179651898297213</v>
      </c>
      <c r="BC78" s="26" t="n">
        <f aca="false">BE78/BD78-1</f>
        <v>0.100827337448681</v>
      </c>
      <c r="BD78" s="32" t="n">
        <v>1196.42857142857</v>
      </c>
      <c r="BE78" s="32" t="n">
        <v>1317.06127873324</v>
      </c>
      <c r="BF78" s="16" t="n">
        <v>1958</v>
      </c>
      <c r="BG78" s="1" t="n">
        <v>3351.39197523668</v>
      </c>
      <c r="BH78" s="1" t="n">
        <v>3543.67198969265</v>
      </c>
      <c r="BI78" s="26" t="n">
        <f aca="false">BG78/BH78-1</f>
        <v>-0.0542601050591723</v>
      </c>
      <c r="BK78" s="26" t="n">
        <f aca="false">BM78/BL78-1</f>
        <v>0.523590468991448</v>
      </c>
      <c r="BL78" s="32" t="n">
        <v>2007.73308270677</v>
      </c>
      <c r="BM78" s="32" t="n">
        <v>3058.96298909085</v>
      </c>
      <c r="BN78" s="16" t="n">
        <v>1968</v>
      </c>
      <c r="BO78" s="1" t="n">
        <v>6650.81669573944</v>
      </c>
      <c r="BP78" s="1" t="n">
        <v>8448.55761787672</v>
      </c>
      <c r="BQ78" s="26" t="n">
        <f aca="false">BO78/BP78-1</f>
        <v>-0.212786726853037</v>
      </c>
      <c r="BS78" s="26" t="n">
        <f aca="false">BU78/BT78-1</f>
        <v>0.821930135391943</v>
      </c>
      <c r="BT78" s="32" t="n">
        <v>3229.0977443609</v>
      </c>
      <c r="BU78" s="32" t="n">
        <v>5883.19049057727</v>
      </c>
      <c r="BV78" s="16" t="n">
        <v>1978</v>
      </c>
      <c r="BW78" s="1" t="n">
        <v>6677.94854039037</v>
      </c>
      <c r="BX78" s="1" t="n">
        <v>11286.0589549338</v>
      </c>
      <c r="BY78" s="26" t="n">
        <f aca="false">BW78/BX78-1</f>
        <v>-0.40830111139274</v>
      </c>
      <c r="CA78" s="26" t="n">
        <f aca="false">CC78/CB78-1</f>
        <v>0.798813520241284</v>
      </c>
      <c r="CB78" s="32" t="n">
        <v>5669.05639097744</v>
      </c>
      <c r="CC78" s="32" t="n">
        <v>10197.5752831005</v>
      </c>
      <c r="CD78" s="16" t="n">
        <v>1988</v>
      </c>
      <c r="CE78" s="1" t="n">
        <v>17669.7689786646</v>
      </c>
      <c r="CF78" s="1" t="n">
        <v>39096.0386933666</v>
      </c>
      <c r="CG78" s="26" t="n">
        <f aca="false">CE78/CF78-1</f>
        <v>-0.548041961047511</v>
      </c>
    </row>
    <row r="79" customFormat="false" ht="14.65" hidden="false" customHeight="false" outlineLevel="0" collapsed="false">
      <c r="B79" s="33"/>
      <c r="I79" s="26"/>
      <c r="J79" s="23"/>
      <c r="K79" s="27"/>
      <c r="L79" s="28"/>
      <c r="M79" s="26"/>
      <c r="N79" s="23"/>
      <c r="O79" s="27"/>
      <c r="P79" s="28"/>
      <c r="Q79" s="26"/>
      <c r="R79" s="23"/>
      <c r="S79" s="27"/>
      <c r="T79" s="27"/>
      <c r="U79" s="26"/>
      <c r="V79" s="23"/>
      <c r="W79" s="27"/>
      <c r="X79" s="27"/>
      <c r="Y79" s="26"/>
      <c r="Z79" s="23"/>
      <c r="AA79" s="27"/>
      <c r="AB79" s="27"/>
      <c r="AE79" s="1" t="n">
        <f aca="false">EA1520</f>
        <v>1232.4552958952</v>
      </c>
      <c r="AF79" s="32" t="n">
        <f aca="false">-EA1518</f>
        <v>477.802919708029</v>
      </c>
      <c r="AG79" s="0" t="n">
        <f aca="false">EB1520</f>
        <v>1949</v>
      </c>
      <c r="AH79" s="1" t="n">
        <f aca="false">EC1520</f>
        <v>3956.88579352378</v>
      </c>
      <c r="AI79" s="32" t="n">
        <f aca="false">-EC1518</f>
        <v>1206.48905109489</v>
      </c>
      <c r="AJ79" s="0" t="n">
        <f aca="false">ED1520</f>
        <v>1959</v>
      </c>
      <c r="AK79" s="1" t="n">
        <f aca="false">EE1520</f>
        <v>7772.66542594443</v>
      </c>
      <c r="AL79" s="32" t="n">
        <f aca="false">-EE1518</f>
        <v>2001.68613138686</v>
      </c>
      <c r="AM79" s="0" t="n">
        <f aca="false">EF1520</f>
        <v>1969</v>
      </c>
      <c r="AN79" s="1" t="n">
        <f aca="false">EG1520</f>
        <v>10606.0477395381</v>
      </c>
      <c r="AO79" s="32" t="n">
        <f aca="false">-EG1518</f>
        <v>3282.75547445255</v>
      </c>
      <c r="AP79" s="0" t="n">
        <f aca="false">EH1520</f>
        <v>1979</v>
      </c>
      <c r="AQ79" s="1" t="n">
        <f aca="false">EI1520</f>
        <v>36699.0763763916</v>
      </c>
      <c r="AR79" s="32" t="n">
        <f aca="false">-EI1518</f>
        <v>5741.21532846715</v>
      </c>
      <c r="AS79" s="0" t="n">
        <f aca="false">EJ1520</f>
        <v>1989</v>
      </c>
      <c r="AU79" s="26" t="n">
        <f aca="false">AW79/AV79-1</f>
        <v>0</v>
      </c>
      <c r="AV79" s="32" t="n">
        <v>477.802919708029</v>
      </c>
      <c r="AW79" s="32" t="n">
        <v>477.802919708029</v>
      </c>
      <c r="AX79" s="16" t="n">
        <v>1949</v>
      </c>
      <c r="AY79" s="1" t="n">
        <v>1232.4552958952</v>
      </c>
      <c r="AZ79" s="1" t="n">
        <v>1232.4552958952</v>
      </c>
      <c r="BA79" s="26" t="n">
        <f aca="false">AY79/AZ79-1</f>
        <v>0</v>
      </c>
      <c r="BC79" s="26" t="n">
        <f aca="false">BE79/BD79-1</f>
        <v>0.0877917717897259</v>
      </c>
      <c r="BD79" s="32" t="n">
        <v>1206.48905109489</v>
      </c>
      <c r="BE79" s="32" t="n">
        <v>1312.40886253542</v>
      </c>
      <c r="BF79" s="16" t="n">
        <v>1959</v>
      </c>
      <c r="BG79" s="1" t="n">
        <v>3828.17140349538</v>
      </c>
      <c r="BH79" s="1" t="n">
        <v>3956.88579352377</v>
      </c>
      <c r="BI79" s="26" t="n">
        <f aca="false">BG79/BH79-1</f>
        <v>-0.0325292153336998</v>
      </c>
      <c r="BK79" s="26" t="n">
        <f aca="false">BM79/BL79-1</f>
        <v>0.474729952543402</v>
      </c>
      <c r="BL79" s="32" t="n">
        <v>2001.68613138686</v>
      </c>
      <c r="BM79" s="32" t="n">
        <v>2951.94649354693</v>
      </c>
      <c r="BN79" s="16" t="n">
        <v>1969</v>
      </c>
      <c r="BO79" s="1" t="n">
        <v>6299.61523714311</v>
      </c>
      <c r="BP79" s="1" t="n">
        <v>7772.66542594442</v>
      </c>
      <c r="BQ79" s="26" t="n">
        <f aca="false">BO79/BP79-1</f>
        <v>-0.189516736933564</v>
      </c>
      <c r="BS79" s="26" t="n">
        <f aca="false">BU79/BT79-1</f>
        <v>0.714433456226113</v>
      </c>
      <c r="BT79" s="32" t="n">
        <v>3282.75547445255</v>
      </c>
      <c r="BU79" s="32" t="n">
        <v>5628.06581401089</v>
      </c>
      <c r="BV79" s="16" t="n">
        <v>1979</v>
      </c>
      <c r="BW79" s="1" t="n">
        <v>6469.5149963053</v>
      </c>
      <c r="BX79" s="1" t="n">
        <v>10606.0477395381</v>
      </c>
      <c r="BY79" s="26" t="n">
        <f aca="false">BW79/BX79-1</f>
        <v>-0.390016417502278</v>
      </c>
      <c r="CA79" s="26" t="n">
        <f aca="false">CC79/CB79-1</f>
        <v>0.686193078056016</v>
      </c>
      <c r="CB79" s="32" t="n">
        <v>5741.21532846715</v>
      </c>
      <c r="CC79" s="32" t="n">
        <v>9680.79754649041</v>
      </c>
      <c r="CD79" s="16" t="n">
        <v>1989</v>
      </c>
      <c r="CE79" s="1" t="n">
        <v>17666.7716482175</v>
      </c>
      <c r="CF79" s="1" t="n">
        <v>36699.0763763916</v>
      </c>
      <c r="CG79" s="26" t="n">
        <f aca="false">CE79/CF79-1</f>
        <v>-0.51860446113073</v>
      </c>
    </row>
    <row r="80" customFormat="false" ht="14.65" hidden="false" customHeight="false" outlineLevel="0" collapsed="false">
      <c r="B80" s="33"/>
      <c r="I80" s="26"/>
      <c r="J80" s="23"/>
      <c r="K80" s="27"/>
      <c r="L80" s="28"/>
      <c r="M80" s="26"/>
      <c r="N80" s="23"/>
      <c r="O80" s="27"/>
      <c r="P80" s="28"/>
      <c r="Q80" s="26"/>
      <c r="R80" s="23"/>
      <c r="S80" s="27"/>
      <c r="T80" s="27"/>
      <c r="U80" s="26"/>
      <c r="V80" s="23"/>
      <c r="W80" s="27"/>
      <c r="X80" s="27"/>
      <c r="Y80" s="26"/>
      <c r="Z80" s="23"/>
      <c r="AA80" s="27"/>
      <c r="AB80" s="27"/>
      <c r="AE80" s="1" t="n">
        <f aca="false">EA1540</f>
        <v>1374.73757713347</v>
      </c>
      <c r="AF80" s="32" t="n">
        <f aca="false">-EA1538</f>
        <v>500.330935251798</v>
      </c>
      <c r="AG80" s="0" t="n">
        <f aca="false">EB1540</f>
        <v>1950</v>
      </c>
      <c r="AH80" s="1" t="n">
        <f aca="false">EC1540</f>
        <v>4242.94082856713</v>
      </c>
      <c r="AI80" s="32" t="n">
        <f aca="false">-EC1538</f>
        <v>1232.26978417266</v>
      </c>
      <c r="AJ80" s="0" t="n">
        <f aca="false">ED1540</f>
        <v>1960</v>
      </c>
      <c r="AK80" s="1" t="n">
        <f aca="false">EE1540</f>
        <v>7484.49186027023</v>
      </c>
      <c r="AL80" s="32" t="n">
        <f aca="false">-EE1538</f>
        <v>2027.8345323741</v>
      </c>
      <c r="AM80" s="0" t="n">
        <f aca="false">EF1540</f>
        <v>1970</v>
      </c>
      <c r="AN80" s="1" t="n">
        <f aca="false">EG1540</f>
        <v>12457.580452956</v>
      </c>
      <c r="AO80" s="32" t="n">
        <f aca="false">-EG1538</f>
        <v>3407.8417266187</v>
      </c>
      <c r="AP80" s="0" t="n">
        <f aca="false">EH1540</f>
        <v>1980</v>
      </c>
      <c r="AQ80" s="1" t="n">
        <f aca="false">EI1540</f>
        <v>45448.7205524892</v>
      </c>
      <c r="AR80" s="32" t="n">
        <f aca="false">-EI1538</f>
        <v>5902.5071942446</v>
      </c>
      <c r="AS80" s="0" t="n">
        <f aca="false">EJ1540</f>
        <v>1990</v>
      </c>
      <c r="AU80" s="26" t="n">
        <f aca="false">AW80/AV80-1</f>
        <v>0</v>
      </c>
      <c r="AV80" s="32" t="n">
        <v>500.330935251799</v>
      </c>
      <c r="AW80" s="32" t="n">
        <v>500.330935251799</v>
      </c>
      <c r="AX80" s="16" t="n">
        <v>1950</v>
      </c>
      <c r="AY80" s="1" t="n">
        <v>1374.73757713346</v>
      </c>
      <c r="AZ80" s="1" t="n">
        <v>1374.73757713346</v>
      </c>
      <c r="BA80" s="26" t="n">
        <f aca="false">AY80/AZ80-1</f>
        <v>0</v>
      </c>
      <c r="BC80" s="26" t="n">
        <f aca="false">BE80/BD80-1</f>
        <v>0.139753797762084</v>
      </c>
      <c r="BD80" s="32" t="n">
        <v>1232.26978417266</v>
      </c>
      <c r="BE80" s="32" t="n">
        <v>1404.48416637825</v>
      </c>
      <c r="BF80" s="16" t="n">
        <v>1960</v>
      </c>
      <c r="BG80" s="1" t="n">
        <v>4035.39023359661</v>
      </c>
      <c r="BH80" s="1" t="n">
        <v>4242.94082856713</v>
      </c>
      <c r="BI80" s="26" t="n">
        <f aca="false">BG80/BH80-1</f>
        <v>-0.0489166838182408</v>
      </c>
      <c r="BK80" s="26" t="n">
        <f aca="false">BM80/BL80-1</f>
        <v>0.557523107413396</v>
      </c>
      <c r="BL80" s="32" t="n">
        <v>2027.8345323741</v>
      </c>
      <c r="BM80" s="32" t="n">
        <v>3158.3991421835</v>
      </c>
      <c r="BN80" s="16" t="n">
        <v>1970</v>
      </c>
      <c r="BO80" s="1" t="n">
        <v>5871.41805651056</v>
      </c>
      <c r="BP80" s="1" t="n">
        <v>7484.49186027023</v>
      </c>
      <c r="BQ80" s="26" t="n">
        <f aca="false">BO80/BP80-1</f>
        <v>-0.215522153524185</v>
      </c>
      <c r="BS80" s="26" t="n">
        <f aca="false">BU80/BT80-1</f>
        <v>0.788147883663161</v>
      </c>
      <c r="BT80" s="32" t="n">
        <v>3407.8417266187</v>
      </c>
      <c r="BU80" s="32" t="n">
        <v>6093.72497131225</v>
      </c>
      <c r="BV80" s="16" t="n">
        <v>1980</v>
      </c>
      <c r="BW80" s="1" t="n">
        <v>7187.49340761063</v>
      </c>
      <c r="BX80" s="1" t="n">
        <v>12457.580452956</v>
      </c>
      <c r="BY80" s="26" t="n">
        <f aca="false">BW80/BX80-1</f>
        <v>-0.423042585616605</v>
      </c>
      <c r="CA80" s="26" t="n">
        <f aca="false">CC80/CB80-1</f>
        <v>0.761696484962028</v>
      </c>
      <c r="CB80" s="32" t="n">
        <v>5902.5071942446</v>
      </c>
      <c r="CC80" s="32" t="n">
        <v>10398.4261765638</v>
      </c>
      <c r="CD80" s="16" t="n">
        <v>1990</v>
      </c>
      <c r="CE80" s="1" t="n">
        <v>20963.0095289368</v>
      </c>
      <c r="CF80" s="1" t="n">
        <v>45448.7205524893</v>
      </c>
      <c r="CG80" s="26" t="n">
        <f aca="false">CE80/CF80-1</f>
        <v>-0.538754682769861</v>
      </c>
    </row>
    <row r="81" customFormat="false" ht="14.65" hidden="false" customHeight="false" outlineLevel="0" collapsed="false">
      <c r="B81" s="33"/>
      <c r="I81" s="26"/>
      <c r="J81" s="34"/>
      <c r="K81" s="27"/>
      <c r="L81" s="28"/>
      <c r="M81" s="26"/>
      <c r="N81" s="23"/>
      <c r="O81" s="27"/>
      <c r="P81" s="28"/>
      <c r="Q81" s="26"/>
      <c r="R81" s="23"/>
      <c r="S81" s="27"/>
      <c r="T81" s="27"/>
      <c r="U81" s="26"/>
      <c r="V81" s="23"/>
      <c r="W81" s="27"/>
      <c r="X81" s="27"/>
      <c r="Y81" s="26"/>
      <c r="Z81" s="23"/>
      <c r="AA81" s="27"/>
      <c r="AB81" s="27"/>
      <c r="AE81" s="1" t="n">
        <f aca="false">EA1560</f>
        <v>2091.4444676568</v>
      </c>
      <c r="AF81" s="32" t="n">
        <f aca="false">-EA1558</f>
        <v>455.193939393939</v>
      </c>
      <c r="AG81" s="0" t="n">
        <f aca="false">EB1560</f>
        <v>1951</v>
      </c>
      <c r="AH81" s="1" t="n">
        <f aca="false">EC1560</f>
        <v>6045.04886357371</v>
      </c>
      <c r="AI81" s="32" t="n">
        <f aca="false">-EC1558</f>
        <v>1074.43636363636</v>
      </c>
      <c r="AJ81" s="0" t="n">
        <f aca="false">ED1560</f>
        <v>1961</v>
      </c>
      <c r="AK81" s="1" t="n">
        <f aca="false">EE1560</f>
        <v>11374.106732491</v>
      </c>
      <c r="AL81" s="32" t="n">
        <f aca="false">-EE1558</f>
        <v>1755.80606060606</v>
      </c>
      <c r="AM81" s="0" t="n">
        <f aca="false">EF1560</f>
        <v>1971</v>
      </c>
      <c r="AN81" s="1" t="n">
        <f aca="false">EG1560</f>
        <v>23307.6270327049</v>
      </c>
      <c r="AO81" s="32" t="n">
        <f aca="false">-EG1558</f>
        <v>3035.91212121212</v>
      </c>
      <c r="AP81" s="0" t="n">
        <f aca="false">EH1560</f>
        <v>1981</v>
      </c>
      <c r="AQ81" s="1" t="n">
        <f aca="false">EI1560</f>
        <v>73176.8720449073</v>
      </c>
      <c r="AR81" s="32" t="n">
        <f aca="false">-EI1558</f>
        <v>5185.8</v>
      </c>
      <c r="AS81" s="0" t="n">
        <f aca="false">EJ1560</f>
        <v>1991</v>
      </c>
      <c r="AU81" s="26" t="n">
        <f aca="false">AW81/AV81-1</f>
        <v>0.0630958049106696</v>
      </c>
      <c r="AV81" s="32" t="n">
        <v>455.193939393939</v>
      </c>
      <c r="AW81" s="32" t="n">
        <v>483.914767390459</v>
      </c>
      <c r="AX81" s="16" t="n">
        <v>1951</v>
      </c>
      <c r="AY81" s="1" t="n">
        <v>2047.78348925723</v>
      </c>
      <c r="AZ81" s="1" t="n">
        <v>2091.4444676568</v>
      </c>
      <c r="BA81" s="26" t="n">
        <f aca="false">AY81/AZ81-1</f>
        <v>-0.0208759922028842</v>
      </c>
      <c r="BC81" s="26" t="n">
        <f aca="false">BE81/BD81-1</f>
        <v>0.534269003821407</v>
      </c>
      <c r="BD81" s="32" t="n">
        <v>1074.43636363636</v>
      </c>
      <c r="BE81" s="32" t="n">
        <v>1648.47440930586</v>
      </c>
      <c r="BF81" s="16" t="n">
        <v>1961</v>
      </c>
      <c r="BG81" s="1" t="n">
        <v>5140.91140094069</v>
      </c>
      <c r="BH81" s="1" t="n">
        <v>6045.04886357372</v>
      </c>
      <c r="BI81" s="26" t="n">
        <f aca="false">BG81/BH81-1</f>
        <v>-0.149566609474603</v>
      </c>
      <c r="BK81" s="26" t="n">
        <f aca="false">BM81/BL81-1</f>
        <v>1.24497268084329</v>
      </c>
      <c r="BL81" s="32" t="n">
        <v>1755.80606060606</v>
      </c>
      <c r="BM81" s="32" t="n">
        <v>3941.73663891968</v>
      </c>
      <c r="BN81" s="16" t="n">
        <v>1971</v>
      </c>
      <c r="BO81" s="1" t="n">
        <v>7518.09965311801</v>
      </c>
      <c r="BP81" s="1" t="n">
        <v>11374.106732491</v>
      </c>
      <c r="BQ81" s="26" t="n">
        <f aca="false">BO81/BP81-1</f>
        <v>-0.339016255963028</v>
      </c>
      <c r="BS81" s="26" t="n">
        <f aca="false">BU81/BT81-1</f>
        <v>1.60940448216147</v>
      </c>
      <c r="BT81" s="32" t="n">
        <v>3035.91212121212</v>
      </c>
      <c r="BU81" s="32" t="n">
        <v>7921.92269653924</v>
      </c>
      <c r="BV81" s="16" t="n">
        <v>1981</v>
      </c>
      <c r="BW81" s="1" t="n">
        <v>10468.1379896705</v>
      </c>
      <c r="BX81" s="1" t="n">
        <v>23307.6270327049</v>
      </c>
      <c r="BY81" s="26" t="n">
        <f aca="false">BW81/BX81-1</f>
        <v>-0.550870709618712</v>
      </c>
      <c r="CA81" s="26" t="n">
        <f aca="false">CC81/CB81-1</f>
        <v>1.61781236211177</v>
      </c>
      <c r="CB81" s="32" t="n">
        <v>5185.8</v>
      </c>
      <c r="CC81" s="32" t="n">
        <v>13575.4513474392</v>
      </c>
      <c r="CD81" s="16" t="n">
        <v>1991</v>
      </c>
      <c r="CE81" s="1" t="n">
        <v>25438.4785156373</v>
      </c>
      <c r="CF81" s="1" t="n">
        <v>73176.8720449074</v>
      </c>
      <c r="CG81" s="26" t="n">
        <f aca="false">CE81/CF81-1</f>
        <v>-0.652369966018414</v>
      </c>
    </row>
    <row r="82" customFormat="false" ht="14.65" hidden="false" customHeight="false" outlineLevel="0" collapsed="false">
      <c r="B82" s="33"/>
      <c r="I82" s="26"/>
      <c r="J82" s="23"/>
      <c r="K82" s="27"/>
      <c r="L82" s="28"/>
      <c r="M82" s="26"/>
      <c r="N82" s="23"/>
      <c r="O82" s="27"/>
      <c r="P82" s="28"/>
      <c r="Q82" s="26"/>
      <c r="R82" s="23"/>
      <c r="S82" s="27"/>
      <c r="T82" s="27"/>
      <c r="U82" s="26"/>
      <c r="V82" s="23"/>
      <c r="W82" s="27"/>
      <c r="X82" s="27"/>
      <c r="Y82" s="26"/>
      <c r="AA82" s="27"/>
      <c r="AB82" s="27"/>
      <c r="AE82" s="1" t="n">
        <f aca="false">EA1580</f>
        <v>2808.35584479684</v>
      </c>
      <c r="AF82" s="32" t="n">
        <f aca="false">-EA1578</f>
        <v>455.025714285714</v>
      </c>
      <c r="AG82" s="0" t="n">
        <f aca="false">EB1580</f>
        <v>1952</v>
      </c>
      <c r="AH82" s="1" t="n">
        <f aca="false">EC1580</f>
        <v>8459.88410386382</v>
      </c>
      <c r="AI82" s="32" t="n">
        <f aca="false">-EC1578</f>
        <v>1042.13714285714</v>
      </c>
      <c r="AJ82" s="0" t="n">
        <f aca="false">ED1580</f>
        <v>1962</v>
      </c>
      <c r="AK82" s="1" t="n">
        <f aca="false">EE1580</f>
        <v>15668.9050790567</v>
      </c>
      <c r="AL82" s="32" t="n">
        <f aca="false">-EE1578</f>
        <v>1698.16285714286</v>
      </c>
      <c r="AM82" s="0" t="n">
        <f aca="false">EF1580</f>
        <v>1972</v>
      </c>
      <c r="AN82" s="1" t="n">
        <f aca="false">EG1580</f>
        <v>28563.1358301701</v>
      </c>
      <c r="AO82" s="32" t="n">
        <f aca="false">-EG1578</f>
        <v>3021.7</v>
      </c>
      <c r="AP82" s="0" t="n">
        <f aca="false">EH1580</f>
        <v>1982</v>
      </c>
      <c r="AQ82" s="1" t="n">
        <f aca="false">EI1580</f>
        <v>117654.601895546</v>
      </c>
      <c r="AR82" s="32" t="n">
        <f aca="false">-EI1578</f>
        <v>5079.17428571429</v>
      </c>
      <c r="AS82" s="0" t="n">
        <f aca="false">EJ1580</f>
        <v>1992</v>
      </c>
      <c r="AU82" s="26" t="n">
        <f aca="false">AW82/AV82-1</f>
        <v>0.250007681651507</v>
      </c>
      <c r="AV82" s="32" t="n">
        <v>455.025714285714</v>
      </c>
      <c r="AW82" s="32" t="n">
        <v>568.785638206107</v>
      </c>
      <c r="AX82" s="16" t="n">
        <v>1952</v>
      </c>
      <c r="AY82" s="1" t="n">
        <v>2620.13972046193</v>
      </c>
      <c r="AZ82" s="1" t="n">
        <v>2808.35584479684</v>
      </c>
      <c r="BA82" s="26" t="n">
        <f aca="false">AY82/AZ82-1</f>
        <v>-0.0670200411687933</v>
      </c>
      <c r="BC82" s="26" t="n">
        <f aca="false">BE82/BD82-1</f>
        <v>0.921893235008091</v>
      </c>
      <c r="BD82" s="32" t="n">
        <v>1042.13714285714</v>
      </c>
      <c r="BE82" s="32" t="n">
        <v>2002.8763248078</v>
      </c>
      <c r="BF82" s="16" t="n">
        <v>1962</v>
      </c>
      <c r="BG82" s="1" t="n">
        <v>6534.07192014914</v>
      </c>
      <c r="BH82" s="1" t="n">
        <v>8459.88410386382</v>
      </c>
      <c r="BI82" s="26" t="n">
        <f aca="false">BG82/BH82-1</f>
        <v>-0.22764049247851</v>
      </c>
      <c r="BK82" s="26" t="n">
        <f aca="false">BM82/BL82-1</f>
        <v>1.78163552328161</v>
      </c>
      <c r="BL82" s="32" t="n">
        <v>1698.16285714286</v>
      </c>
      <c r="BM82" s="32" t="n">
        <v>4723.67012774596</v>
      </c>
      <c r="BN82" s="16" t="n">
        <v>1972</v>
      </c>
      <c r="BO82" s="1" t="n">
        <v>9175.16312922209</v>
      </c>
      <c r="BP82" s="1" t="n">
        <v>15668.9050790567</v>
      </c>
      <c r="BQ82" s="26" t="n">
        <f aca="false">BO82/BP82-1</f>
        <v>-0.41443495362763</v>
      </c>
      <c r="BS82" s="26" t="n">
        <f aca="false">BU82/BT82-1</f>
        <v>2.07736256283689</v>
      </c>
      <c r="BT82" s="32" t="n">
        <v>3021.7</v>
      </c>
      <c r="BU82" s="32" t="n">
        <v>9298.86645612422</v>
      </c>
      <c r="BV82" s="16" t="n">
        <v>1982</v>
      </c>
      <c r="BW82" s="1" t="n">
        <v>11152.2639780059</v>
      </c>
      <c r="BX82" s="1" t="n">
        <v>28563.1358301701</v>
      </c>
      <c r="BY82" s="26" t="n">
        <f aca="false">BW82/BX82-1</f>
        <v>-0.609557436399325</v>
      </c>
      <c r="CA82" s="26" t="n">
        <f aca="false">CC82/CB82-1</f>
        <v>2.20087676017731</v>
      </c>
      <c r="CB82" s="32" t="n">
        <v>5079.17428571429</v>
      </c>
      <c r="CC82" s="32" t="n">
        <v>16257.810932033</v>
      </c>
      <c r="CD82" s="16" t="n">
        <v>1992</v>
      </c>
      <c r="CE82" s="1" t="n">
        <v>35195.6739305271</v>
      </c>
      <c r="CF82" s="1" t="n">
        <v>117654.601895546</v>
      </c>
      <c r="CG82" s="26" t="n">
        <f aca="false">CE82/CF82-1</f>
        <v>-0.700855951543877</v>
      </c>
    </row>
    <row r="83" customFormat="false" ht="14.65" hidden="false" customHeight="false" outlineLevel="0" collapsed="false">
      <c r="B83" s="33"/>
      <c r="I83" s="26"/>
      <c r="J83" s="34"/>
      <c r="K83" s="27"/>
      <c r="L83" s="28"/>
      <c r="M83" s="26"/>
      <c r="N83" s="23"/>
      <c r="O83" s="27"/>
      <c r="P83" s="28"/>
      <c r="Q83" s="26"/>
      <c r="R83" s="23"/>
      <c r="S83" s="27"/>
      <c r="T83" s="27"/>
      <c r="U83" s="26"/>
      <c r="V83" s="23"/>
      <c r="W83" s="27"/>
      <c r="X83" s="27"/>
      <c r="Y83" s="26"/>
      <c r="Z83" s="17"/>
      <c r="AA83" s="27"/>
      <c r="AB83" s="27"/>
      <c r="AE83" s="1" t="n">
        <f aca="false">EA1600</f>
        <v>2665.85676268207</v>
      </c>
      <c r="AF83" s="32" t="n">
        <f aca="false">-EA1598</f>
        <v>469.188202247191</v>
      </c>
      <c r="AG83" s="0" t="n">
        <f aca="false">EB1600</f>
        <v>1953</v>
      </c>
      <c r="AH83" s="1" t="n">
        <f aca="false">EC1600</f>
        <v>7064.53159974192</v>
      </c>
      <c r="AI83" s="32" t="n">
        <f aca="false">-EC1598</f>
        <v>1051.1095505618</v>
      </c>
      <c r="AJ83" s="0" t="n">
        <f aca="false">ED1600</f>
        <v>1963</v>
      </c>
      <c r="AK83" s="1" t="n">
        <f aca="false">EE1600</f>
        <v>15260.7447149856</v>
      </c>
      <c r="AL83" s="32" t="n">
        <f aca="false">-EE1598</f>
        <v>1714.89887640449</v>
      </c>
      <c r="AM83" s="0" t="n">
        <f aca="false">EF1600</f>
        <v>1973</v>
      </c>
      <c r="AN83" s="1" t="n">
        <f aca="false">EG1600</f>
        <v>29582.8790574677</v>
      </c>
      <c r="AO83" s="32" t="n">
        <f aca="false">-EG1598</f>
        <v>3126.41573033708</v>
      </c>
      <c r="AP83" s="0" t="n">
        <f aca="false">EH1600</f>
        <v>1983</v>
      </c>
      <c r="AQ83" s="1" t="n">
        <f aca="false">EI1600</f>
        <v>104233.905149299</v>
      </c>
      <c r="AR83" s="32" t="n">
        <f aca="false">-EI1598</f>
        <v>5182.71348314607</v>
      </c>
      <c r="AS83" s="0" t="n">
        <f aca="false">EJ1600</f>
        <v>1993</v>
      </c>
      <c r="AU83" s="26" t="n">
        <f aca="false">AW83/AV83-1</f>
        <v>0.1866130094749</v>
      </c>
      <c r="AV83" s="32" t="n">
        <v>469.188202247191</v>
      </c>
      <c r="AW83" s="32" t="n">
        <v>556.744824678657</v>
      </c>
      <c r="AX83" s="16" t="n">
        <v>1953</v>
      </c>
      <c r="AY83" s="1" t="n">
        <v>2525.73362819438</v>
      </c>
      <c r="AZ83" s="1" t="n">
        <v>2665.85676268207</v>
      </c>
      <c r="BA83" s="26" t="n">
        <f aca="false">AY83/AZ83-1</f>
        <v>-0.0525621392901526</v>
      </c>
      <c r="BC83" s="26" t="n">
        <f aca="false">BE83/BD83-1</f>
        <v>0.856599997497395</v>
      </c>
      <c r="BD83" s="32" t="n">
        <v>1051.1095505618</v>
      </c>
      <c r="BE83" s="32" t="n">
        <v>1951.48998894252</v>
      </c>
      <c r="BF83" s="16" t="n">
        <v>1963</v>
      </c>
      <c r="BG83" s="1" t="n">
        <v>5542.724068318</v>
      </c>
      <c r="BH83" s="1" t="n">
        <v>7064.53159974192</v>
      </c>
      <c r="BI83" s="26" t="n">
        <f aca="false">BG83/BH83-1</f>
        <v>-0.215415206222521</v>
      </c>
      <c r="BK83" s="26" t="n">
        <f aca="false">BM83/BL83-1</f>
        <v>1.59771047152315</v>
      </c>
      <c r="BL83" s="32" t="n">
        <v>1714.89887640449</v>
      </c>
      <c r="BM83" s="32" t="n">
        <v>4454.81076883924</v>
      </c>
      <c r="BN83" s="16" t="n">
        <v>1973</v>
      </c>
      <c r="BO83" s="1" t="n">
        <v>9172.45829675684</v>
      </c>
      <c r="BP83" s="1" t="n">
        <v>15260.7447149856</v>
      </c>
      <c r="BQ83" s="26" t="n">
        <f aca="false">BO83/BP83-1</f>
        <v>-0.398950806919027</v>
      </c>
      <c r="BS83" s="26" t="n">
        <f aca="false">BU83/BT83-1</f>
        <v>1.75490782860032</v>
      </c>
      <c r="BT83" s="32" t="n">
        <v>3126.41573033708</v>
      </c>
      <c r="BU83" s="32" t="n">
        <v>8612.98717096481</v>
      </c>
      <c r="BV83" s="16" t="n">
        <v>1983</v>
      </c>
      <c r="BW83" s="1" t="n">
        <v>12001.2097295982</v>
      </c>
      <c r="BX83" s="1" t="n">
        <v>29582.8790574677</v>
      </c>
      <c r="BY83" s="26" t="n">
        <f aca="false">BW83/BX83-1</f>
        <v>-0.594319075358264</v>
      </c>
      <c r="CA83" s="26" t="n">
        <f aca="false">CC83/CB83-1</f>
        <v>1.99255507630606</v>
      </c>
      <c r="CB83" s="32" t="n">
        <v>5182.71348314607</v>
      </c>
      <c r="CC83" s="32" t="n">
        <v>15509.5555430286</v>
      </c>
      <c r="CD83" s="16" t="n">
        <v>1993</v>
      </c>
      <c r="CE83" s="1" t="n">
        <v>32361.4548872175</v>
      </c>
      <c r="CF83" s="1" t="n">
        <v>104233.905149299</v>
      </c>
      <c r="CG83" s="26" t="n">
        <f aca="false">CE83/CF83-1</f>
        <v>-0.689530437904396</v>
      </c>
    </row>
    <row r="84" customFormat="false" ht="14.65" hidden="false" customHeight="false" outlineLevel="0" collapsed="false">
      <c r="B84" s="33"/>
      <c r="I84" s="26"/>
      <c r="J84" s="23"/>
      <c r="K84" s="27"/>
      <c r="L84" s="28"/>
      <c r="M84" s="26"/>
      <c r="N84" s="23"/>
      <c r="O84" s="27"/>
      <c r="P84" s="28"/>
      <c r="Q84" s="26"/>
      <c r="R84" s="23"/>
      <c r="S84" s="27"/>
      <c r="T84" s="27"/>
      <c r="U84" s="26"/>
      <c r="V84" s="23"/>
      <c r="W84" s="27"/>
      <c r="X84" s="27"/>
      <c r="Y84" s="26"/>
      <c r="Z84" s="23"/>
      <c r="AA84" s="27"/>
      <c r="AB84" s="27"/>
      <c r="AE84" s="1" t="n">
        <f aca="false">EA1620</f>
        <v>2236.36518305619</v>
      </c>
      <c r="AF84" s="32" t="n">
        <f aca="false">-EA1618</f>
        <v>482.881215469613</v>
      </c>
      <c r="AG84" s="0" t="n">
        <f aca="false">EB1620</f>
        <v>1954</v>
      </c>
      <c r="AH84" s="1" t="n">
        <f aca="false">EC1620</f>
        <v>6723.36698580242</v>
      </c>
      <c r="AI84" s="32" t="n">
        <f aca="false">-EC1618</f>
        <v>1059.59944751381</v>
      </c>
      <c r="AJ84" s="0" t="n">
        <f aca="false">ED1620</f>
        <v>1964</v>
      </c>
      <c r="AK84" s="1" t="n">
        <f aca="false">EE1620</f>
        <v>10916.0494153661</v>
      </c>
      <c r="AL84" s="32" t="n">
        <f aca="false">-EE1618</f>
        <v>1744.22099447514</v>
      </c>
      <c r="AM84" s="0" t="n">
        <f aca="false">EF1620</f>
        <v>1974</v>
      </c>
      <c r="AN84" s="1" t="n">
        <f aca="false">EG1620</f>
        <v>27485.0741881962</v>
      </c>
      <c r="AO84" s="32" t="n">
        <f aca="false">-EG1618</f>
        <v>3232.10220994475</v>
      </c>
      <c r="AP84" s="0" t="n">
        <f aca="false">EH1620</f>
        <v>1984</v>
      </c>
      <c r="AQ84" s="1" t="n">
        <f aca="false">EI1620</f>
        <v>89822.0812970224</v>
      </c>
      <c r="AR84" s="32" t="n">
        <f aca="false">-EI1618</f>
        <v>5284.30110497238</v>
      </c>
      <c r="AS84" s="0" t="n">
        <f aca="false">EJ1620</f>
        <v>1994</v>
      </c>
      <c r="AU84" s="26" t="n">
        <f aca="false">AW84/AV84-1</f>
        <v>0.104250666950122</v>
      </c>
      <c r="AV84" s="32" t="n">
        <v>482.881215469613</v>
      </c>
      <c r="AW84" s="32" t="n">
        <v>533.221904240006</v>
      </c>
      <c r="AX84" s="16" t="n">
        <v>1954</v>
      </c>
      <c r="AY84" s="1" t="n">
        <v>2171.41765119996</v>
      </c>
      <c r="AZ84" s="1" t="n">
        <v>2236.36518305619</v>
      </c>
      <c r="BA84" s="26" t="n">
        <f aca="false">AY84/AZ84-1</f>
        <v>-0.0290415591998582</v>
      </c>
      <c r="BC84" s="26" t="n">
        <f aca="false">BE84/BD84-1</f>
        <v>0.731958979521399</v>
      </c>
      <c r="BD84" s="32" t="n">
        <v>1059.59944751381</v>
      </c>
      <c r="BE84" s="32" t="n">
        <v>1835.18277781746</v>
      </c>
      <c r="BF84" s="16" t="n">
        <v>1964</v>
      </c>
      <c r="BG84" s="1" t="n">
        <v>5460.92824436128</v>
      </c>
      <c r="BH84" s="1" t="n">
        <v>6723.36698580242</v>
      </c>
      <c r="BI84" s="26" t="n">
        <f aca="false">BG84/BH84-1</f>
        <v>-0.187768828342556</v>
      </c>
      <c r="BK84" s="26" t="n">
        <f aca="false">BM84/BL84-1</f>
        <v>1.34756131474483</v>
      </c>
      <c r="BL84" s="32" t="n">
        <v>1744.22099447514</v>
      </c>
      <c r="BM84" s="32" t="n">
        <v>4094.6657309956</v>
      </c>
      <c r="BN84" s="16" t="n">
        <v>1974</v>
      </c>
      <c r="BO84" s="1" t="n">
        <v>6823.94046597029</v>
      </c>
      <c r="BP84" s="1" t="n">
        <v>10916.0494153661</v>
      </c>
      <c r="BQ84" s="26" t="n">
        <f aca="false">BO84/BP84-1</f>
        <v>-0.374870870741524</v>
      </c>
      <c r="BS84" s="26" t="n">
        <f aca="false">BU84/BT84-1</f>
        <v>1.40412381533808</v>
      </c>
      <c r="BT84" s="32" t="n">
        <v>3232.10220994475</v>
      </c>
      <c r="BU84" s="32" t="n">
        <v>7770.37389653502</v>
      </c>
      <c r="BV84" s="16" t="n">
        <v>1984</v>
      </c>
      <c r="BW84" s="1" t="n">
        <v>11896.7332968954</v>
      </c>
      <c r="BX84" s="1" t="n">
        <v>27485.0741881962</v>
      </c>
      <c r="BY84" s="26" t="n">
        <f aca="false">BW84/BX84-1</f>
        <v>-0.567156587774298</v>
      </c>
      <c r="CA84" s="26" t="n">
        <f aca="false">CC84/CB84-1</f>
        <v>1.70998900960501</v>
      </c>
      <c r="CB84" s="32" t="n">
        <v>5284.30110497238</v>
      </c>
      <c r="CC84" s="32" t="n">
        <v>14320.3979179187</v>
      </c>
      <c r="CD84" s="16" t="n">
        <v>1994</v>
      </c>
      <c r="CE84" s="1" t="n">
        <v>29814.5839881661</v>
      </c>
      <c r="CF84" s="1" t="n">
        <v>89822.0812970224</v>
      </c>
      <c r="CG84" s="26" t="n">
        <f aca="false">CE84/CF84-1</f>
        <v>-0.668070661939176</v>
      </c>
    </row>
    <row r="85" customFormat="false" ht="14.65" hidden="false" customHeight="false" outlineLevel="0" collapsed="false">
      <c r="B85" s="33"/>
      <c r="I85" s="26"/>
      <c r="J85" s="23"/>
      <c r="K85" s="27"/>
      <c r="L85" s="28"/>
      <c r="M85" s="26"/>
      <c r="N85" s="23"/>
      <c r="O85" s="27"/>
      <c r="P85" s="28"/>
      <c r="Q85" s="26"/>
      <c r="R85" s="23"/>
      <c r="S85" s="27"/>
      <c r="T85" s="27"/>
      <c r="U85" s="26"/>
      <c r="V85" s="23"/>
      <c r="W85" s="27"/>
      <c r="X85" s="27"/>
      <c r="Y85" s="26"/>
      <c r="Z85" s="23"/>
      <c r="AA85" s="27"/>
      <c r="AB85" s="27"/>
      <c r="AE85" s="1" t="n">
        <f aca="false">EA1640</f>
        <v>2587.44239844445</v>
      </c>
      <c r="AF85" s="32" t="n">
        <f aca="false">-EA1638</f>
        <v>495.217391304348</v>
      </c>
      <c r="AG85" s="0" t="n">
        <f aca="false">EB1640</f>
        <v>1955</v>
      </c>
      <c r="AH85" s="1" t="n">
        <f aca="false">EC1640</f>
        <v>6422.11696655037</v>
      </c>
      <c r="AI85" s="32" t="n">
        <f aca="false">-EC1638</f>
        <v>1067.26630434783</v>
      </c>
      <c r="AJ85" s="0" t="n">
        <f aca="false">ED1640</f>
        <v>1965</v>
      </c>
      <c r="AK85" s="1" t="n">
        <f aca="false">EE1640</f>
        <v>7696.61618140927</v>
      </c>
      <c r="AL85" s="32" t="n">
        <f aca="false">-EE1638</f>
        <v>1787.33423913043</v>
      </c>
      <c r="AM85" s="0" t="n">
        <f aca="false">EF1640</f>
        <v>1975</v>
      </c>
      <c r="AN85" s="1" t="n">
        <f aca="false">EG1640</f>
        <v>24212.0620735021</v>
      </c>
      <c r="AO85" s="32" t="n">
        <f aca="false">-EG1638</f>
        <v>3334.70652173913</v>
      </c>
      <c r="AP85" s="0" t="n">
        <f aca="false">EH1640</f>
        <v>1985</v>
      </c>
      <c r="AQ85" s="1" t="n">
        <f aca="false">EI1640</f>
        <v>74781.6147712169</v>
      </c>
      <c r="AR85" s="32" t="n">
        <f aca="false">-EI1638</f>
        <v>5388.94836956522</v>
      </c>
      <c r="AS85" s="0" t="n">
        <f aca="false">EJ1640</f>
        <v>1995</v>
      </c>
      <c r="AU85" s="26" t="n">
        <f aca="false">AW85/AV85-1</f>
        <v>0.0578863406305965</v>
      </c>
      <c r="AV85" s="32" t="n">
        <v>495.217391304348</v>
      </c>
      <c r="AW85" s="32" t="n">
        <v>523.883713903587</v>
      </c>
      <c r="AX85" s="16" t="n">
        <v>1955</v>
      </c>
      <c r="AY85" s="1" t="n">
        <v>2552.05397457215</v>
      </c>
      <c r="AZ85" s="1" t="n">
        <v>2587.44239844445</v>
      </c>
      <c r="BA85" s="26" t="n">
        <f aca="false">AY85/AZ85-1</f>
        <v>-0.0136769900244239</v>
      </c>
      <c r="BC85" s="26" t="n">
        <f aca="false">BE85/BD85-1</f>
        <v>0.658945361007848</v>
      </c>
      <c r="BD85" s="32" t="n">
        <v>1067.26630434783</v>
      </c>
      <c r="BE85" s="32" t="n">
        <v>1770.53648455782</v>
      </c>
      <c r="BF85" s="16" t="n">
        <v>1965</v>
      </c>
      <c r="BG85" s="1" t="n">
        <v>5311.59296029545</v>
      </c>
      <c r="BH85" s="1" t="n">
        <v>6422.11696655037</v>
      </c>
      <c r="BI85" s="26" t="n">
        <f aca="false">BG85/BH85-1</f>
        <v>-0.172921796977398</v>
      </c>
      <c r="BK85" s="26" t="n">
        <f aca="false">BM85/BL85-1</f>
        <v>1.16981007407889</v>
      </c>
      <c r="BL85" s="32" t="n">
        <v>1787.33423913043</v>
      </c>
      <c r="BM85" s="32" t="n">
        <v>3878.17583781135</v>
      </c>
      <c r="BN85" s="16" t="n">
        <v>1975</v>
      </c>
      <c r="BO85" s="1" t="n">
        <v>4857.48484765563</v>
      </c>
      <c r="BP85" s="1" t="n">
        <v>7696.61618140926</v>
      </c>
      <c r="BQ85" s="26" t="n">
        <f aca="false">BO85/BP85-1</f>
        <v>-0.368880462119366</v>
      </c>
      <c r="BS85" s="26" t="n">
        <f aca="false">BU85/BT85-1</f>
        <v>1.15911570025754</v>
      </c>
      <c r="BT85" s="32" t="n">
        <v>3334.70652173913</v>
      </c>
      <c r="BU85" s="32" t="n">
        <v>7200.01720683818</v>
      </c>
      <c r="BV85" s="16" t="n">
        <v>1985</v>
      </c>
      <c r="BW85" s="1" t="n">
        <v>10951.5466985782</v>
      </c>
      <c r="BX85" s="1" t="n">
        <v>24212.0620735021</v>
      </c>
      <c r="BY85" s="26" t="n">
        <f aca="false">BW85/BX85-1</f>
        <v>-0.547682198016349</v>
      </c>
      <c r="CA85" s="26" t="n">
        <f aca="false">CC85/CB85-1</f>
        <v>1.50731091957596</v>
      </c>
      <c r="CB85" s="32" t="n">
        <v>5388.94836956522</v>
      </c>
      <c r="CC85" s="32" t="n">
        <v>13511.7690920419</v>
      </c>
      <c r="CD85" s="16" t="n">
        <v>1995</v>
      </c>
      <c r="CE85" s="1" t="n">
        <v>25970.6115149003</v>
      </c>
      <c r="CF85" s="1" t="n">
        <v>74781.614771217</v>
      </c>
      <c r="CG85" s="26" t="n">
        <f aca="false">CE85/CF85-1</f>
        <v>-0.652713951225131</v>
      </c>
    </row>
    <row r="86" customFormat="false" ht="14.65" hidden="false" customHeight="false" outlineLevel="0" collapsed="false">
      <c r="B86" s="33"/>
      <c r="I86" s="26"/>
      <c r="J86" s="34"/>
      <c r="K86" s="27"/>
      <c r="L86" s="28"/>
      <c r="M86" s="26"/>
      <c r="N86" s="23"/>
      <c r="O86" s="27"/>
      <c r="P86" s="28"/>
      <c r="Q86" s="26"/>
      <c r="R86" s="23"/>
      <c r="S86" s="27"/>
      <c r="T86" s="27"/>
      <c r="U86" s="26"/>
      <c r="V86" s="23"/>
      <c r="W86" s="27"/>
      <c r="X86" s="27"/>
      <c r="Y86" s="26"/>
      <c r="Z86" s="23"/>
      <c r="AA86" s="27"/>
      <c r="AB86" s="27"/>
      <c r="AE86" s="1" t="n">
        <f aca="false">EA1660</f>
        <v>2503.51595863703</v>
      </c>
      <c r="AF86" s="32" t="n">
        <f aca="false">-EA1658</f>
        <v>387.369387755102</v>
      </c>
      <c r="AG86" s="0" t="n">
        <f aca="false">EB1660</f>
        <v>1956</v>
      </c>
      <c r="AH86" s="1" t="n">
        <f aca="false">EC1660</f>
        <v>5645.44926806828</v>
      </c>
      <c r="AI86" s="32" t="n">
        <f aca="false">-EC1658</f>
        <v>821.365306122449</v>
      </c>
      <c r="AJ86" s="0" t="n">
        <f aca="false">ED1660</f>
        <v>1966</v>
      </c>
      <c r="AK86" s="1" t="n">
        <f aca="false">EE1660</f>
        <v>8120.38386328032</v>
      </c>
      <c r="AL86" s="32" t="n">
        <f aca="false">-EE1658</f>
        <v>1399.0693877551</v>
      </c>
      <c r="AM86" s="0" t="n">
        <f aca="false">EF1660</f>
        <v>1976</v>
      </c>
      <c r="AN86" s="1" t="n">
        <f aca="false">EG1660</f>
        <v>23920.8188041081</v>
      </c>
      <c r="AO86" s="32" t="n">
        <f aca="false">-EG1658</f>
        <v>2620.38367346939</v>
      </c>
      <c r="AP86" s="0" t="n">
        <f aca="false">EH1660</f>
        <v>1986</v>
      </c>
      <c r="AQ86" s="1" t="n">
        <f aca="false">EI1660</f>
        <v>78827.0888183632</v>
      </c>
      <c r="AR86" s="32" t="n">
        <f aca="false">-EI1658</f>
        <v>4194.74693877551</v>
      </c>
      <c r="AS86" s="0" t="n">
        <f aca="false">EJ1660</f>
        <v>1996</v>
      </c>
      <c r="AU86" s="26" t="n">
        <f aca="false">AW86/AV86-1</f>
        <v>0.148995084214731</v>
      </c>
      <c r="AV86" s="32" t="n">
        <v>387.369387755102</v>
      </c>
      <c r="AW86" s="32" t="n">
        <v>445.085522305882</v>
      </c>
      <c r="AX86" s="16" t="n">
        <v>1956</v>
      </c>
      <c r="AY86" s="1" t="n">
        <v>2429.38695561015</v>
      </c>
      <c r="AZ86" s="1" t="n">
        <v>2503.51595863703</v>
      </c>
      <c r="BA86" s="26" t="n">
        <f aca="false">AY86/AZ86-1</f>
        <v>-0.0296099582553637</v>
      </c>
      <c r="BC86" s="26" t="n">
        <f aca="false">BE86/BD86-1</f>
        <v>0.836201638333697</v>
      </c>
      <c r="BD86" s="32" t="n">
        <v>821.365306122449</v>
      </c>
      <c r="BE86" s="32" t="n">
        <v>1508.1923207725</v>
      </c>
      <c r="BF86" s="16" t="n">
        <v>1966</v>
      </c>
      <c r="BG86" s="1" t="n">
        <v>4503.01548997374</v>
      </c>
      <c r="BH86" s="1" t="n">
        <v>5645.44926806828</v>
      </c>
      <c r="BI86" s="26" t="n">
        <f aca="false">BG86/BH86-1</f>
        <v>-0.202363660330163</v>
      </c>
      <c r="BK86" s="26" t="n">
        <f aca="false">BM86/BL86-1</f>
        <v>1.33561732972251</v>
      </c>
      <c r="BL86" s="32" t="n">
        <v>1399.0693877551</v>
      </c>
      <c r="BM86" s="32" t="n">
        <v>3267.69070752508</v>
      </c>
      <c r="BN86" s="16" t="n">
        <v>1976</v>
      </c>
      <c r="BO86" s="1" t="n">
        <v>4849.45588246392</v>
      </c>
      <c r="BP86" s="1" t="n">
        <v>8120.38386328032</v>
      </c>
      <c r="BQ86" s="26" t="n">
        <f aca="false">BO86/BP86-1</f>
        <v>-0.402804600852338</v>
      </c>
      <c r="BS86" s="26" t="n">
        <f aca="false">BU86/BT86-1</f>
        <v>1.27777503836827</v>
      </c>
      <c r="BT86" s="32" t="n">
        <v>2620.38367346939</v>
      </c>
      <c r="BU86" s="32" t="n">
        <v>5968.64452237633</v>
      </c>
      <c r="BV86" s="16" t="n">
        <v>1986</v>
      </c>
      <c r="BW86" s="1" t="n">
        <v>10299.5633336436</v>
      </c>
      <c r="BX86" s="1" t="n">
        <v>23920.8188041081</v>
      </c>
      <c r="BY86" s="26" t="n">
        <f aca="false">BW86/BX86-1</f>
        <v>-0.569430987375954</v>
      </c>
      <c r="CA86" s="26" t="n">
        <f aca="false">CC86/CB86-1</f>
        <v>1.71949209807141</v>
      </c>
      <c r="CB86" s="32" t="n">
        <v>4194.74693877551</v>
      </c>
      <c r="CC86" s="32" t="n">
        <v>11407.5811534092</v>
      </c>
      <c r="CD86" s="16" t="n">
        <v>1996</v>
      </c>
      <c r="CE86" s="1" t="n">
        <v>25886.890924212</v>
      </c>
      <c r="CF86" s="1" t="n">
        <v>78827.0888183633</v>
      </c>
      <c r="CG86" s="26" t="n">
        <f aca="false">CE86/CF86-1</f>
        <v>-0.671599049105293</v>
      </c>
    </row>
    <row r="87" customFormat="false" ht="14.65" hidden="false" customHeight="false" outlineLevel="0" collapsed="false">
      <c r="B87" s="33"/>
      <c r="I87" s="26"/>
      <c r="J87" s="23"/>
      <c r="K87" s="27"/>
      <c r="L87" s="28"/>
      <c r="M87" s="26"/>
      <c r="N87" s="23"/>
      <c r="O87" s="27"/>
      <c r="P87" s="28"/>
      <c r="Q87" s="26"/>
      <c r="R87" s="23"/>
      <c r="S87" s="27"/>
      <c r="T87" s="27"/>
      <c r="U87" s="26"/>
      <c r="V87" s="23"/>
      <c r="W87" s="27"/>
      <c r="X87" s="27"/>
      <c r="Y87" s="26"/>
      <c r="Z87" s="23"/>
      <c r="AA87" s="27"/>
      <c r="AB87" s="27"/>
      <c r="AE87" s="1" t="n">
        <f aca="false">EA1680</f>
        <v>3165.87079069348</v>
      </c>
      <c r="AF87" s="32" t="n">
        <f aca="false">-EA1678</f>
        <v>350.480144404332</v>
      </c>
      <c r="AG87" s="0" t="n">
        <f aca="false">EB1680</f>
        <v>1957</v>
      </c>
      <c r="AH87" s="1" t="n">
        <f aca="false">EC1680</f>
        <v>6705.81951383113</v>
      </c>
      <c r="AI87" s="32" t="n">
        <f aca="false">-EC1678</f>
        <v>737.241877256318</v>
      </c>
      <c r="AJ87" s="0" t="n">
        <f aca="false">ED1680</f>
        <v>1967</v>
      </c>
      <c r="AK87" s="1" t="n">
        <f aca="false">EE1680</f>
        <v>11377.496775067</v>
      </c>
      <c r="AL87" s="32" t="n">
        <f aca="false">-EE1678</f>
        <v>1283.76353790614</v>
      </c>
      <c r="AM87" s="0" t="n">
        <f aca="false">EF1680</f>
        <v>1977</v>
      </c>
      <c r="AN87" s="1" t="n">
        <f aca="false">EG1680</f>
        <v>39489.2933830055</v>
      </c>
      <c r="AO87" s="32" t="n">
        <f aca="false">-EG1678</f>
        <v>2409.58122743682</v>
      </c>
      <c r="AP87" s="0" t="n">
        <f aca="false">EH1680</f>
        <v>1987</v>
      </c>
      <c r="AQ87" s="1" t="n">
        <f aca="false">EI1680</f>
        <v>128654.614162414</v>
      </c>
      <c r="AR87" s="32" t="n">
        <f aca="false">-EI1678</f>
        <v>3837.38267148014</v>
      </c>
      <c r="AS87" s="0" t="n">
        <f aca="false">EJ1680</f>
        <v>1997</v>
      </c>
      <c r="AU87" s="26" t="n">
        <f aca="false">AW87/AV87-1</f>
        <v>0.535769335528046</v>
      </c>
      <c r="AV87" s="32" t="n">
        <v>350.480144404332</v>
      </c>
      <c r="AW87" s="32" t="n">
        <v>538.256658487615</v>
      </c>
      <c r="AX87" s="16" t="n">
        <v>1957</v>
      </c>
      <c r="AY87" s="1" t="n">
        <v>2907.51945212322</v>
      </c>
      <c r="AZ87" s="1" t="n">
        <v>3165.87079069348</v>
      </c>
      <c r="BA87" s="26" t="n">
        <f aca="false">AY87/AZ87-1</f>
        <v>-0.0816051429924802</v>
      </c>
      <c r="BC87" s="26" t="n">
        <f aca="false">BE87/BD87-1</f>
        <v>1.51963263583451</v>
      </c>
      <c r="BD87" s="32" t="n">
        <v>737.241877256318</v>
      </c>
      <c r="BE87" s="32" t="n">
        <v>1857.57869443892</v>
      </c>
      <c r="BF87" s="16" t="n">
        <v>1967</v>
      </c>
      <c r="BG87" s="1" t="n">
        <v>4852.00268855256</v>
      </c>
      <c r="BH87" s="1" t="n">
        <v>6705.81951383113</v>
      </c>
      <c r="BI87" s="26" t="n">
        <f aca="false">BG87/BH87-1</f>
        <v>-0.276448959214451</v>
      </c>
      <c r="BK87" s="26" t="n">
        <f aca="false">BM87/BL87-1</f>
        <v>2.12310768619577</v>
      </c>
      <c r="BL87" s="32" t="n">
        <v>1283.76353790614</v>
      </c>
      <c r="BM87" s="32" t="n">
        <v>4009.33177249253</v>
      </c>
      <c r="BN87" s="16" t="n">
        <v>1977</v>
      </c>
      <c r="BO87" s="1" t="n">
        <v>5953.1847367846</v>
      </c>
      <c r="BP87" s="1" t="n">
        <v>11377.496775067</v>
      </c>
      <c r="BQ87" s="26" t="n">
        <f aca="false">BO87/BP87-1</f>
        <v>-0.47675794997098</v>
      </c>
      <c r="BS87" s="26" t="n">
        <f aca="false">BU87/BT87-1</f>
        <v>2.0211526737946</v>
      </c>
      <c r="BT87" s="32" t="n">
        <v>2409.58122743682</v>
      </c>
      <c r="BU87" s="32" t="n">
        <v>7279.71276799604</v>
      </c>
      <c r="BV87" s="16" t="n">
        <v>1987</v>
      </c>
      <c r="BW87" s="1" t="n">
        <v>14689.7907934882</v>
      </c>
      <c r="BX87" s="1" t="n">
        <v>39489.2933830054</v>
      </c>
      <c r="BY87" s="26" t="n">
        <f aca="false">BW87/BX87-1</f>
        <v>-0.628005731806533</v>
      </c>
      <c r="CA87" s="26" t="n">
        <f aca="false">CC87/CB87-1</f>
        <v>2.70662683902325</v>
      </c>
      <c r="CB87" s="32" t="n">
        <v>3837.38267148014</v>
      </c>
      <c r="CC87" s="32" t="n">
        <v>14223.745601711</v>
      </c>
      <c r="CD87" s="16" t="n">
        <v>1997</v>
      </c>
      <c r="CE87" s="1" t="n">
        <v>35987.7023286837</v>
      </c>
      <c r="CF87" s="1" t="n">
        <v>128654.614162413</v>
      </c>
      <c r="CG87" s="26" t="n">
        <f aca="false">CE87/CF87-1</f>
        <v>-0.720276629307264</v>
      </c>
    </row>
    <row r="88" customFormat="false" ht="14.65" hidden="false" customHeight="false" outlineLevel="0" collapsed="false">
      <c r="B88" s="33"/>
      <c r="I88" s="26"/>
      <c r="J88" s="23"/>
      <c r="K88" s="27"/>
      <c r="L88" s="28"/>
      <c r="M88" s="26"/>
      <c r="N88" s="23"/>
      <c r="O88" s="27"/>
      <c r="P88" s="28"/>
      <c r="Q88" s="26"/>
      <c r="R88" s="23"/>
      <c r="S88" s="27"/>
      <c r="T88" s="27"/>
      <c r="U88" s="26"/>
      <c r="V88" s="23"/>
      <c r="W88" s="27"/>
      <c r="X88" s="27"/>
      <c r="Y88" s="26"/>
      <c r="Z88" s="23"/>
      <c r="AA88" s="27"/>
      <c r="AB88" s="27"/>
      <c r="AE88" s="1" t="n">
        <f aca="false">EA1700</f>
        <v>2999.07407881106</v>
      </c>
      <c r="AF88" s="32" t="n">
        <f aca="false">-EA1698</f>
        <v>360.278388278388</v>
      </c>
      <c r="AG88" s="0" t="n">
        <f aca="false">EB1700</f>
        <v>1958</v>
      </c>
      <c r="AH88" s="1" t="n">
        <f aca="false">EC1700</f>
        <v>7579.39342943804</v>
      </c>
      <c r="AI88" s="32" t="n">
        <f aca="false">-EC1698</f>
        <v>755.529304029304</v>
      </c>
      <c r="AJ88" s="0" t="n">
        <f aca="false">ED1700</f>
        <v>1968</v>
      </c>
      <c r="AK88" s="1" t="n">
        <f aca="false">EE1700</f>
        <v>10711.8316939296</v>
      </c>
      <c r="AL88" s="32" t="n">
        <f aca="false">-EE1698</f>
        <v>1350.55311355311</v>
      </c>
      <c r="AM88" s="0" t="n">
        <f aca="false">EF1700</f>
        <v>1978</v>
      </c>
      <c r="AN88" s="1" t="n">
        <f aca="false">EG1700</f>
        <v>39225.7536285965</v>
      </c>
      <c r="AO88" s="32" t="n">
        <f aca="false">-EG1698</f>
        <v>2539.25091575092</v>
      </c>
      <c r="AP88" s="0" t="n">
        <f aca="false">EH1700</f>
        <v>1988</v>
      </c>
      <c r="AQ88" s="1" t="n">
        <f aca="false">EI1700</f>
        <v>154724.429529338</v>
      </c>
      <c r="AR88" s="32" t="n">
        <f aca="false">-EI1698</f>
        <v>4013.61904761905</v>
      </c>
      <c r="AS88" s="0" t="n">
        <f aca="false">EJ1700</f>
        <v>1998</v>
      </c>
      <c r="AU88" s="26" t="n">
        <f aca="false">AW88/AV88-1</f>
        <v>0.675581622254</v>
      </c>
      <c r="AV88" s="32" t="n">
        <v>360.278388278388</v>
      </c>
      <c r="AW88" s="32" t="n">
        <v>603.675846294558</v>
      </c>
      <c r="AX88" s="16" t="n">
        <v>1958</v>
      </c>
      <c r="AY88" s="1" t="n">
        <v>2697.98651504948</v>
      </c>
      <c r="AZ88" s="1" t="n">
        <v>2999.07407881106</v>
      </c>
      <c r="BA88" s="26" t="n">
        <f aca="false">AY88/AZ88-1</f>
        <v>-0.100393506745568</v>
      </c>
      <c r="BC88" s="26" t="n">
        <f aca="false">BE88/BD88-1</f>
        <v>1.6550485745248</v>
      </c>
      <c r="BD88" s="32" t="n">
        <v>755.529304029304</v>
      </c>
      <c r="BE88" s="32" t="n">
        <v>2005.96700167472</v>
      </c>
      <c r="BF88" s="16" t="n">
        <v>1968</v>
      </c>
      <c r="BG88" s="1" t="n">
        <v>5354.13759171032</v>
      </c>
      <c r="BH88" s="1" t="n">
        <v>7579.39342943804</v>
      </c>
      <c r="BI88" s="26" t="n">
        <f aca="false">BG88/BH88-1</f>
        <v>-0.293592865767454</v>
      </c>
      <c r="BK88" s="26" t="n">
        <f aca="false">BM88/BL88-1</f>
        <v>2.1687519949212</v>
      </c>
      <c r="BL88" s="32" t="n">
        <v>1350.55311355311</v>
      </c>
      <c r="BM88" s="32" t="n">
        <v>4279.56787281847</v>
      </c>
      <c r="BN88" s="16" t="n">
        <v>1978</v>
      </c>
      <c r="BO88" s="1" t="n">
        <v>5375.97966555232</v>
      </c>
      <c r="BP88" s="1" t="n">
        <v>10711.8316939296</v>
      </c>
      <c r="BQ88" s="26" t="n">
        <f aca="false">BO88/BP88-1</f>
        <v>-0.498126947924423</v>
      </c>
      <c r="BS88" s="26" t="n">
        <f aca="false">BU88/BT88-1</f>
        <v>2.05318268552281</v>
      </c>
      <c r="BT88" s="32" t="n">
        <v>2539.25091575092</v>
      </c>
      <c r="BU88" s="32" t="n">
        <v>7752.79693016863</v>
      </c>
      <c r="BV88" s="16" t="n">
        <v>1988</v>
      </c>
      <c r="BW88" s="1" t="n">
        <v>14224.7754905214</v>
      </c>
      <c r="BX88" s="1" t="n">
        <v>39225.7536285965</v>
      </c>
      <c r="BY88" s="26" t="n">
        <f aca="false">BW88/BX88-1</f>
        <v>-0.637361320697451</v>
      </c>
      <c r="CA88" s="26" t="n">
        <f aca="false">CC88/CB88-1</f>
        <v>2.84296946131477</v>
      </c>
      <c r="CB88" s="32" t="n">
        <v>4013.61904761905</v>
      </c>
      <c r="CC88" s="32" t="n">
        <v>15424.2154293513</v>
      </c>
      <c r="CD88" s="16" t="n">
        <v>1998</v>
      </c>
      <c r="CE88" s="1" t="n">
        <v>42364.3232275488</v>
      </c>
      <c r="CF88" s="1" t="n">
        <v>154724.429529338</v>
      </c>
      <c r="CG88" s="26" t="n">
        <f aca="false">CE88/CF88-1</f>
        <v>-0.726194994827782</v>
      </c>
    </row>
    <row r="89" customFormat="false" ht="14.65" hidden="false" customHeight="false" outlineLevel="0" collapsed="false">
      <c r="B89" s="33"/>
      <c r="I89" s="26"/>
      <c r="J89" s="23"/>
      <c r="K89" s="27"/>
      <c r="L89" s="28"/>
      <c r="M89" s="26"/>
      <c r="N89" s="23"/>
      <c r="O89" s="27"/>
      <c r="P89" s="28"/>
      <c r="Q89" s="26"/>
      <c r="R89" s="23"/>
      <c r="S89" s="27"/>
      <c r="T89" s="27"/>
      <c r="U89" s="26"/>
      <c r="V89" s="23"/>
      <c r="W89" s="27"/>
      <c r="X89" s="27"/>
      <c r="Y89" s="26"/>
      <c r="Z89" s="23"/>
      <c r="AA89" s="17"/>
      <c r="AB89" s="27"/>
      <c r="AE89" s="1" t="n">
        <f aca="false">EA1720</f>
        <v>3627.73286751768</v>
      </c>
      <c r="AF89" s="32" t="n">
        <f aca="false">-EA1718</f>
        <v>385.444015444015</v>
      </c>
      <c r="AG89" s="61" t="n">
        <f aca="false">EB1720</f>
        <v>1959</v>
      </c>
      <c r="AH89" s="1" t="n">
        <f aca="false">EC1720</f>
        <v>7585.20286766027</v>
      </c>
      <c r="AI89" s="32" t="n">
        <f aca="false">-EC1718</f>
        <v>806.069498069498</v>
      </c>
      <c r="AJ89" s="61" t="n">
        <f aca="false">ED1720</f>
        <v>1969</v>
      </c>
      <c r="AK89" s="1" t="n">
        <f aca="false">EE1720</f>
        <v>11085.0515510764</v>
      </c>
      <c r="AL89" s="32" t="n">
        <f aca="false">-EE1718</f>
        <v>1483.70077220077</v>
      </c>
      <c r="AM89" s="61" t="n">
        <f aca="false">EF1720</f>
        <v>1979</v>
      </c>
      <c r="AN89" s="1" t="n">
        <f aca="false">EG1720</f>
        <v>40799.3736654163</v>
      </c>
      <c r="AO89" s="32" t="n">
        <f aca="false">-EG1718</f>
        <v>2784.12162162162</v>
      </c>
      <c r="AQ89" s="1" t="str">
        <f aca="false">EI1720</f>
        <v>N/A</v>
      </c>
      <c r="AR89" s="62" t="s">
        <v>69</v>
      </c>
      <c r="AT89" s="61"/>
      <c r="AU89" s="26" t="n">
        <f aca="false">AW89/AV89-1</f>
        <v>0.643041377727912</v>
      </c>
      <c r="AV89" s="32" t="n">
        <v>385.444015444015</v>
      </c>
      <c r="AW89" s="32" t="n">
        <v>633.300466172114</v>
      </c>
      <c r="AX89" s="63" t="n">
        <v>1959</v>
      </c>
      <c r="AY89" s="1" t="n">
        <v>3271.29660273718</v>
      </c>
      <c r="AZ89" s="1" t="n">
        <v>3627.73286751768</v>
      </c>
      <c r="BA89" s="26" t="n">
        <f aca="false">AY89/AZ89-1</f>
        <v>-0.0982531729312242</v>
      </c>
      <c r="BC89" s="26" t="n">
        <f aca="false">BE89/BD89-1</f>
        <v>1.52377560871731</v>
      </c>
      <c r="BD89" s="32" t="n">
        <v>806.069498069498</v>
      </c>
      <c r="BE89" s="1" t="n">
        <v>2034.3385381588</v>
      </c>
      <c r="BF89" s="63" t="n">
        <v>1969</v>
      </c>
      <c r="BG89" s="1" t="n">
        <v>5383.22550160665</v>
      </c>
      <c r="BH89" s="1" t="n">
        <v>7585.20286766027</v>
      </c>
      <c r="BI89" s="26" t="n">
        <f aca="false">BG89/BH89-1</f>
        <v>-0.290299073666417</v>
      </c>
      <c r="BK89" s="26" t="n">
        <f aca="false">BM89/BL89-1</f>
        <v>1.91242638584063</v>
      </c>
      <c r="BL89" s="0" t="n">
        <v>1483.70077220077</v>
      </c>
      <c r="BM89" s="1" t="n">
        <v>4321.16927764965</v>
      </c>
      <c r="BN89" s="63" t="n">
        <v>1979</v>
      </c>
      <c r="BO89" s="1" t="n">
        <v>5528.41035525391</v>
      </c>
      <c r="BP89" s="0" t="n">
        <v>11085.0515510764</v>
      </c>
      <c r="BQ89" s="26" t="n">
        <f aca="false">BO89/BP89-1</f>
        <v>-0.501273374347359</v>
      </c>
      <c r="BS89" s="26" t="n">
        <f aca="false">BU89/BT89-1</f>
        <v>1.79598416355267</v>
      </c>
      <c r="BT89" s="0" t="n">
        <v>2784.12162162162</v>
      </c>
      <c r="BU89" s="1" t="n">
        <v>7784.35996345861</v>
      </c>
      <c r="BV89" s="16" t="n">
        <v>1989</v>
      </c>
      <c r="BW89" s="1" t="n">
        <v>15096.8292645879</v>
      </c>
      <c r="BX89" s="0" t="n">
        <v>40799.3736654163</v>
      </c>
      <c r="BY89" s="26" t="n">
        <f aca="false">BW89/BX89-1</f>
        <v>-0.629973994493333</v>
      </c>
      <c r="CC89" s="1"/>
      <c r="CD89" s="1"/>
      <c r="CE89" s="1"/>
      <c r="CG89" s="1"/>
    </row>
    <row r="90" customFormat="false" ht="14.65" hidden="false" customHeight="false" outlineLevel="0" collapsed="false">
      <c r="B90" s="33"/>
      <c r="I90" s="26"/>
      <c r="J90" s="23"/>
      <c r="K90" s="27"/>
      <c r="L90" s="28"/>
      <c r="M90" s="26"/>
      <c r="N90" s="23"/>
      <c r="O90" s="27"/>
      <c r="P90" s="28"/>
      <c r="Q90" s="26"/>
      <c r="R90" s="23"/>
      <c r="S90" s="27"/>
      <c r="T90" s="27"/>
      <c r="U90" s="26"/>
      <c r="V90" s="23"/>
      <c r="W90" s="27"/>
      <c r="X90" s="27"/>
      <c r="Y90" s="26"/>
      <c r="Z90" s="23"/>
      <c r="AA90" s="27"/>
      <c r="AB90" s="27"/>
      <c r="AE90" s="1" t="n">
        <f aca="false">EA1740</f>
        <v>3460.3820663926</v>
      </c>
      <c r="AF90" s="32" t="n">
        <f aca="false">-EA1738</f>
        <v>333.572131147541</v>
      </c>
      <c r="AG90" s="61" t="n">
        <f aca="false">EB1740</f>
        <v>1960</v>
      </c>
      <c r="AH90" s="1" t="n">
        <f aca="false">EC1740</f>
        <v>6478.93069731559</v>
      </c>
      <c r="AI90" s="32" t="n">
        <f aca="false">-EC1738</f>
        <v>696.140983606557</v>
      </c>
      <c r="AJ90" s="61" t="n">
        <f aca="false">ED1740</f>
        <v>1970</v>
      </c>
      <c r="AK90" s="1" t="n">
        <f aca="false">EE1740</f>
        <v>11566.3581348742</v>
      </c>
      <c r="AL90" s="32" t="n">
        <f aca="false">-EE1738</f>
        <v>1325.06229508197</v>
      </c>
      <c r="AM90" s="61" t="n">
        <f aca="false">EF1740</f>
        <v>1980</v>
      </c>
      <c r="AN90" s="1" t="n">
        <f aca="false">EG1740</f>
        <v>44577.8418007473</v>
      </c>
      <c r="AO90" s="32" t="n">
        <f aca="false">-EG1738</f>
        <v>2461.97540983607</v>
      </c>
      <c r="AP90" s="61" t="e">
        <f aca="false">#REF!</f>
        <v>#REF!</v>
      </c>
      <c r="AQ90" s="1" t="str">
        <f aca="false">EI1740</f>
        <v>N/A</v>
      </c>
      <c r="AR90" s="62" t="s">
        <v>69</v>
      </c>
      <c r="AT90" s="61"/>
      <c r="AU90" s="26" t="n">
        <f aca="false">AW90/AV90-1</f>
        <v>0.897582556620895</v>
      </c>
      <c r="AV90" s="32" t="n">
        <v>333.572131147541</v>
      </c>
      <c r="AW90" s="32" t="n">
        <v>632.980657440431</v>
      </c>
      <c r="AX90" s="63" t="n">
        <v>1960</v>
      </c>
      <c r="AY90" s="1" t="n">
        <v>3030.13530034247</v>
      </c>
      <c r="AZ90" s="1" t="n">
        <v>3460.3820663926</v>
      </c>
      <c r="BA90" s="26" t="n">
        <f aca="false">AY90/AZ90-1</f>
        <v>-0.124335046765128</v>
      </c>
      <c r="BC90" s="26" t="n">
        <f aca="false">BE90/BD90-1</f>
        <v>1.80112564802029</v>
      </c>
      <c r="BD90" s="32" t="n">
        <v>696.140983606557</v>
      </c>
      <c r="BE90" s="1" t="n">
        <v>1949.9783638184</v>
      </c>
      <c r="BF90" s="63" t="n">
        <v>1970</v>
      </c>
      <c r="BG90" s="1" t="n">
        <v>4408.79074543533</v>
      </c>
      <c r="BH90" s="1" t="n">
        <v>6478.93069731559</v>
      </c>
      <c r="BI90" s="26" t="n">
        <f aca="false">BG90/BH90-1</f>
        <v>-0.319518767616697</v>
      </c>
      <c r="BK90" s="26" t="n">
        <f aca="false">BM90/BL90-1</f>
        <v>2.13501184922017</v>
      </c>
      <c r="BL90" s="0" t="n">
        <v>1325.06229508197</v>
      </c>
      <c r="BM90" s="1" t="n">
        <v>4154.08599603684</v>
      </c>
      <c r="BN90" s="63" t="n">
        <v>1980</v>
      </c>
      <c r="BO90" s="1" t="n">
        <v>5397.01893364816</v>
      </c>
      <c r="BP90" s="0" t="n">
        <v>11566.3581348743</v>
      </c>
      <c r="BQ90" s="26" t="n">
        <f aca="false">BO90/BP90-1</f>
        <v>-0.53338649290347</v>
      </c>
      <c r="BS90" s="26" t="n">
        <f aca="false">BU90/BT90-1</f>
        <v>2.0002104235663</v>
      </c>
      <c r="BT90" s="0" t="n">
        <v>2461.97540983607</v>
      </c>
      <c r="BU90" s="1" t="n">
        <v>7386.44428715407</v>
      </c>
      <c r="BV90" s="16" t="n">
        <v>1990</v>
      </c>
      <c r="BW90" s="1" t="n">
        <v>15740.9200840616</v>
      </c>
      <c r="BX90" s="0" t="n">
        <v>44577.8418007474</v>
      </c>
      <c r="BY90" s="26" t="n">
        <f aca="false">BW90/BX90-1</f>
        <v>-0.646889139352688</v>
      </c>
      <c r="CA90" s="26" t="n">
        <f aca="false">SUM(CA11:CA87)/77</f>
        <v>1.15677505534661</v>
      </c>
      <c r="CC90" s="1"/>
      <c r="CD90" s="1"/>
      <c r="CE90" s="1"/>
      <c r="CG90" s="26" t="n">
        <f aca="false">SUM(CG11:CG87)/77</f>
        <v>-0.662068392045035</v>
      </c>
    </row>
    <row r="91" customFormat="false" ht="14.65" hidden="false" customHeight="false" outlineLevel="0" collapsed="false">
      <c r="B91" s="33"/>
      <c r="I91" s="26"/>
      <c r="J91" s="23"/>
      <c r="K91" s="27"/>
      <c r="L91" s="28"/>
      <c r="M91" s="26"/>
      <c r="N91" s="23"/>
      <c r="O91" s="27"/>
      <c r="P91" s="28"/>
      <c r="Q91" s="26"/>
      <c r="R91" s="23"/>
      <c r="S91" s="27"/>
      <c r="T91" s="27"/>
      <c r="U91" s="26"/>
      <c r="V91" s="23"/>
      <c r="W91" s="27"/>
      <c r="X91" s="27"/>
      <c r="Y91" s="26"/>
      <c r="Z91" s="23"/>
      <c r="AA91" s="27"/>
      <c r="AB91" s="27"/>
      <c r="AE91" s="1" t="n">
        <f aca="false">EA1760</f>
        <v>2812.97824938877</v>
      </c>
      <c r="AF91" s="32" t="n">
        <f aca="false">-EA1758</f>
        <v>340.583333333333</v>
      </c>
      <c r="AG91" s="61" t="n">
        <f aca="false">EB1760</f>
        <v>1961</v>
      </c>
      <c r="AH91" s="1" t="n">
        <f aca="false">EC1760</f>
        <v>5218.39935372249</v>
      </c>
      <c r="AI91" s="32" t="n">
        <f aca="false">-EC1758</f>
        <v>715.336666666667</v>
      </c>
      <c r="AJ91" s="61" t="n">
        <f aca="false">ED1760</f>
        <v>1971</v>
      </c>
      <c r="AK91" s="1" t="n">
        <f aca="false">EE1760</f>
        <v>10510.2724217463</v>
      </c>
      <c r="AL91" s="32" t="n">
        <f aca="false">-EE1758</f>
        <v>1419.395</v>
      </c>
      <c r="AM91" s="61" t="n">
        <f aca="false">EF1760</f>
        <v>1981</v>
      </c>
      <c r="AN91" s="1" t="n">
        <f aca="false">EG1760</f>
        <v>32614.6322637342</v>
      </c>
      <c r="AO91" s="32" t="n">
        <f aca="false">-EG1758</f>
        <v>2601.83333333333</v>
      </c>
      <c r="AP91" s="61" t="e">
        <f aca="false">#REF!</f>
        <v>#REF!</v>
      </c>
      <c r="AQ91" s="1" t="str">
        <f aca="false">EI1760</f>
        <v>N/A</v>
      </c>
      <c r="AR91" s="62" t="s">
        <v>69</v>
      </c>
      <c r="AT91" s="61"/>
      <c r="AU91" s="26" t="n">
        <f aca="false">AW91/AV91-1</f>
        <v>0.669760975167565</v>
      </c>
      <c r="AV91" s="32" t="n">
        <v>340.583333333333</v>
      </c>
      <c r="AW91" s="32" t="n">
        <v>568.692758792486</v>
      </c>
      <c r="AX91" s="63" t="n">
        <v>1961</v>
      </c>
      <c r="AY91" s="1" t="n">
        <v>2510.47604783911</v>
      </c>
      <c r="AZ91" s="1" t="n">
        <v>2812.97824938877</v>
      </c>
      <c r="BA91" s="26" t="n">
        <f aca="false">AY91/AZ91-1</f>
        <v>-0.107538052103811</v>
      </c>
      <c r="BC91" s="26" t="n">
        <f aca="false">BE91/BD91-1</f>
        <v>1.360522222142</v>
      </c>
      <c r="BD91" s="32" t="n">
        <v>715.336666666667</v>
      </c>
      <c r="BE91" s="0" t="n">
        <v>1688.56809797965</v>
      </c>
      <c r="BF91" s="63" t="n">
        <v>1971</v>
      </c>
      <c r="BG91" s="0" t="n">
        <v>3671.33522296586</v>
      </c>
      <c r="BH91" s="1" t="n">
        <v>5218.39935372248</v>
      </c>
      <c r="BI91" s="26" t="n">
        <f aca="false">BG91/BH91-1</f>
        <v>-0.296463345537754</v>
      </c>
      <c r="BK91" s="26" t="n">
        <f aca="false">BM91/BL91-1</f>
        <v>1.55899436103755</v>
      </c>
      <c r="BL91" s="0" t="n">
        <v>1419.395</v>
      </c>
      <c r="BM91" s="0" t="n">
        <v>3632.22380108489</v>
      </c>
      <c r="BN91" s="63" t="n">
        <v>1981</v>
      </c>
      <c r="BO91" s="0" t="n">
        <v>5111.93592710695</v>
      </c>
      <c r="BP91" s="0" t="n">
        <v>10510.2724217463</v>
      </c>
      <c r="BQ91" s="26" t="n">
        <f aca="false">BO91/BP91-1</f>
        <v>-0.513624792776058</v>
      </c>
      <c r="BS91" s="26" t="n">
        <f aca="false">BU91/BT91-1</f>
        <v>1.45712422190763</v>
      </c>
      <c r="BT91" s="0" t="n">
        <v>2601.83333333333</v>
      </c>
      <c r="BU91" s="0" t="n">
        <v>6393.02770470001</v>
      </c>
      <c r="BV91" s="16" t="n">
        <v>1991</v>
      </c>
      <c r="BW91" s="0" t="n">
        <v>12422.4453654836</v>
      </c>
      <c r="BX91" s="0" t="n">
        <v>32614.6322637342</v>
      </c>
      <c r="BY91" s="26" t="n">
        <f aca="false">BW91/BX91-1</f>
        <v>-0.61911435134295</v>
      </c>
    </row>
    <row r="92" customFormat="false" ht="14.65" hidden="false" customHeight="false" outlineLevel="0" collapsed="false">
      <c r="B92" s="33"/>
      <c r="I92" s="26"/>
      <c r="J92" s="23"/>
      <c r="K92" s="27"/>
      <c r="L92" s="28"/>
      <c r="M92" s="26"/>
      <c r="N92" s="23"/>
      <c r="O92" s="27"/>
      <c r="P92" s="28"/>
      <c r="Q92" s="26"/>
      <c r="R92" s="23"/>
      <c r="S92" s="27"/>
      <c r="T92" s="27"/>
      <c r="U92" s="26"/>
      <c r="W92" s="27"/>
      <c r="X92" s="27"/>
      <c r="Y92" s="26"/>
      <c r="Z92" s="23"/>
      <c r="AA92" s="27"/>
      <c r="AB92" s="27"/>
      <c r="AE92" s="1" t="n">
        <f aca="false">EA1780</f>
        <v>2756.87860226893</v>
      </c>
      <c r="AF92" s="32" t="n">
        <f aca="false">-EA1778</f>
        <v>353.073883161512</v>
      </c>
      <c r="AG92" s="61" t="n">
        <f aca="false">EB1780</f>
        <v>1962</v>
      </c>
      <c r="AH92" s="1" t="n">
        <f aca="false">EC1780</f>
        <v>4863.43854914732</v>
      </c>
      <c r="AI92" s="32" t="n">
        <f aca="false">-EC1778</f>
        <v>747.591065292096</v>
      </c>
      <c r="AJ92" s="61" t="n">
        <f aca="false">ED1780</f>
        <v>1972</v>
      </c>
      <c r="AK92" s="1" t="n">
        <f aca="false">EE1780</f>
        <v>8314.5192531908</v>
      </c>
      <c r="AL92" s="32" t="n">
        <f aca="false">-EE1778</f>
        <v>1543.53264604811</v>
      </c>
      <c r="AM92" s="61" t="n">
        <f aca="false">EF1780</f>
        <v>1982</v>
      </c>
      <c r="AN92" s="1" t="n">
        <f aca="false">EG1780</f>
        <v>33008.2768146687</v>
      </c>
      <c r="AO92" s="32" t="n">
        <f aca="false">-EG1778</f>
        <v>2780.84536082474</v>
      </c>
      <c r="AP92" s="61" t="e">
        <f aca="false">#REF!</f>
        <v>#REF!</v>
      </c>
      <c r="AQ92" s="1" t="str">
        <f aca="false">EI1780</f>
        <v>N/A</v>
      </c>
      <c r="AR92" s="62" t="s">
        <v>69</v>
      </c>
      <c r="AT92" s="61"/>
      <c r="AU92" s="26" t="n">
        <f aca="false">AW92/AV92-1</f>
        <v>0.550195851759121</v>
      </c>
      <c r="AV92" s="32" t="n">
        <v>353.073883161512</v>
      </c>
      <c r="AW92" s="32" t="n">
        <v>547.33366904146</v>
      </c>
      <c r="AX92" s="63" t="n">
        <v>1962</v>
      </c>
      <c r="AY92" s="1" t="n">
        <v>2493.78759045612</v>
      </c>
      <c r="AZ92" s="1" t="n">
        <v>2756.87860226893</v>
      </c>
      <c r="BA92" s="26" t="n">
        <f aca="false">AY92/AZ92-1</f>
        <v>-0.0954307569423913</v>
      </c>
      <c r="BC92" s="26" t="n">
        <f aca="false">BE92/BD92-1</f>
        <v>1.12114521260789</v>
      </c>
      <c r="BD92" s="32" t="n">
        <v>747.591065292096</v>
      </c>
      <c r="BE92" s="0" t="n">
        <v>1585.74920913276</v>
      </c>
      <c r="BF92" s="63" t="n">
        <v>1972</v>
      </c>
      <c r="BG92" s="0" t="n">
        <v>3501.78391540299</v>
      </c>
      <c r="BH92" s="1" t="n">
        <v>4863.43854914732</v>
      </c>
      <c r="BI92" s="26" t="n">
        <f aca="false">BG92/BH92-1</f>
        <v>-0.279977760587324</v>
      </c>
      <c r="BK92" s="26" t="n">
        <f aca="false">BM92/BL92-1</f>
        <v>1.15862893346843</v>
      </c>
      <c r="BL92" s="0" t="n">
        <v>1543.53264604811</v>
      </c>
      <c r="BM92" s="0" t="n">
        <v>3331.91422951254</v>
      </c>
      <c r="BN92" s="63" t="n">
        <v>1982</v>
      </c>
      <c r="BO92" s="0" t="n">
        <v>4256.36231950248</v>
      </c>
      <c r="BP92" s="0" t="n">
        <v>8314.5192531908</v>
      </c>
      <c r="BQ92" s="26" t="n">
        <f aca="false">BO92/BP92-1</f>
        <v>-0.488080766922388</v>
      </c>
      <c r="BS92" s="26" t="n">
        <f aca="false">BU92/BT92-1</f>
        <v>1.15325107767359</v>
      </c>
      <c r="BT92" s="0" t="n">
        <v>2780.84536082474</v>
      </c>
      <c r="BU92" s="0" t="n">
        <v>5987.85827003948</v>
      </c>
      <c r="BV92" s="16" t="n">
        <v>1992</v>
      </c>
      <c r="BW92" s="0" t="n">
        <v>13432.7469850814</v>
      </c>
      <c r="BX92" s="0" t="n">
        <v>33008.2768146688</v>
      </c>
      <c r="BY92" s="26" t="n">
        <f aca="false">BW92/BX92-1</f>
        <v>-0.593049129450104</v>
      </c>
    </row>
    <row r="93" customFormat="false" ht="14.65" hidden="false" customHeight="false" outlineLevel="0" collapsed="false">
      <c r="B93" s="33"/>
      <c r="I93" s="26"/>
      <c r="J93" s="23"/>
      <c r="K93" s="27"/>
      <c r="L93" s="28"/>
      <c r="M93" s="26"/>
      <c r="N93" s="34"/>
      <c r="O93" s="27"/>
      <c r="P93" s="28"/>
      <c r="Q93" s="26"/>
      <c r="R93" s="23"/>
      <c r="S93" s="27"/>
      <c r="T93" s="27"/>
      <c r="U93" s="26"/>
      <c r="V93" s="17"/>
      <c r="W93" s="27"/>
      <c r="X93" s="27"/>
      <c r="Y93" s="26"/>
      <c r="Z93" s="23"/>
      <c r="AA93" s="27"/>
      <c r="AB93" s="27"/>
      <c r="AE93" s="1" t="n">
        <f aca="false">EA1800</f>
        <v>2441.5621605424</v>
      </c>
      <c r="AF93" s="32" t="n">
        <f aca="false">-EA1798</f>
        <v>352.319727891156</v>
      </c>
      <c r="AG93" s="61" t="n">
        <f aca="false">EB1800</f>
        <v>1963</v>
      </c>
      <c r="AH93" s="1" t="n">
        <f aca="false">EC1800</f>
        <v>5029.34053507273</v>
      </c>
      <c r="AI93" s="32" t="n">
        <f aca="false">-EC1798</f>
        <v>754.205782312925</v>
      </c>
      <c r="AJ93" s="61" t="n">
        <f aca="false">ED1800</f>
        <v>1973</v>
      </c>
      <c r="AK93" s="1" t="n">
        <f aca="false">EE1800</f>
        <v>9103.76327010955</v>
      </c>
      <c r="AL93" s="32" t="n">
        <f aca="false">-EE1798</f>
        <v>1608.79761904762</v>
      </c>
      <c r="AM93" s="61" t="n">
        <f aca="false">EF1800</f>
        <v>1983</v>
      </c>
      <c r="AN93" s="1" t="n">
        <f aca="false">EG1800</f>
        <v>30969.2071561171</v>
      </c>
      <c r="AO93" s="32" t="n">
        <f aca="false">-EG1798</f>
        <v>2853.76700680272</v>
      </c>
      <c r="AP93" s="61" t="e">
        <f aca="false">#REF!</f>
        <v>#REF!</v>
      </c>
      <c r="AQ93" s="1" t="str">
        <f aca="false">EI1800</f>
        <v>N/A</v>
      </c>
      <c r="AR93" s="62" t="s">
        <v>69</v>
      </c>
      <c r="AT93" s="61"/>
      <c r="AU93" s="26" t="n">
        <f aca="false">AW93/AV93-1</f>
        <v>0.567365762774652</v>
      </c>
      <c r="AV93" s="32" t="n">
        <v>352.319727891156</v>
      </c>
      <c r="AW93" s="32" t="n">
        <v>552.21387904668</v>
      </c>
      <c r="AX93" s="63" t="n">
        <v>1963</v>
      </c>
      <c r="AY93" s="1" t="n">
        <v>2194.5006418909</v>
      </c>
      <c r="AZ93" s="1" t="n">
        <v>2441.5621605424</v>
      </c>
      <c r="BA93" s="26" t="n">
        <f aca="false">AY93/AZ93-1</f>
        <v>-0.101189935953386</v>
      </c>
      <c r="BC93" s="26" t="n">
        <f aca="false">BE93/BD93-1</f>
        <v>1.04631165382344</v>
      </c>
      <c r="BD93" s="32" t="n">
        <v>754.205782312925</v>
      </c>
      <c r="BE93" s="0" t="n">
        <v>1543.34008172796</v>
      </c>
      <c r="BF93" s="63" t="n">
        <v>1973</v>
      </c>
      <c r="BG93" s="0" t="n">
        <v>3631.60160452634</v>
      </c>
      <c r="BH93" s="1" t="n">
        <v>5029.34053507273</v>
      </c>
      <c r="BI93" s="26" t="n">
        <f aca="false">BG93/BH93-1</f>
        <v>-0.277916939765579</v>
      </c>
      <c r="BK93" s="26" t="n">
        <f aca="false">BM93/BL93-1</f>
        <v>0.982638615848204</v>
      </c>
      <c r="BL93" s="0" t="n">
        <v>1608.79761904762</v>
      </c>
      <c r="BM93" s="0" t="n">
        <v>3189.66428460846</v>
      </c>
      <c r="BN93" s="63" t="n">
        <v>1983</v>
      </c>
      <c r="BO93" s="0" t="n">
        <v>4751.57379845225</v>
      </c>
      <c r="BP93" s="0" t="n">
        <v>9103.76327010956</v>
      </c>
      <c r="BQ93" s="26" t="n">
        <f aca="false">BO93/BP93-1</f>
        <v>-0.478064877405905</v>
      </c>
      <c r="BS93" s="26" t="n">
        <f aca="false">BU93/BT93-1</f>
        <v>1.07451594185209</v>
      </c>
      <c r="BT93" s="0" t="n">
        <v>2853.76700680272</v>
      </c>
      <c r="BU93" s="0" t="n">
        <v>5920.18514994376</v>
      </c>
      <c r="BV93" s="16" t="n">
        <v>1993</v>
      </c>
      <c r="BW93" s="0" t="n">
        <v>12812.6951021167</v>
      </c>
      <c r="BX93" s="0" t="n">
        <v>30969.2071561171</v>
      </c>
      <c r="BY93" s="26" t="n">
        <f aca="false">BW93/BX93-1</f>
        <v>-0.586276295756385</v>
      </c>
    </row>
    <row r="94" customFormat="false" ht="14.65" hidden="false" customHeight="false" outlineLevel="0" collapsed="false">
      <c r="B94" s="33"/>
      <c r="I94" s="26"/>
      <c r="J94" s="23"/>
      <c r="K94" s="27"/>
      <c r="L94" s="28"/>
      <c r="M94" s="26"/>
      <c r="N94" s="23"/>
      <c r="O94" s="27"/>
      <c r="P94" s="28"/>
      <c r="Q94" s="26"/>
      <c r="R94" s="23"/>
      <c r="S94" s="27"/>
      <c r="T94" s="27"/>
      <c r="U94" s="26"/>
      <c r="V94" s="23"/>
      <c r="W94" s="27"/>
      <c r="X94" s="27"/>
      <c r="Y94" s="26"/>
      <c r="Z94" s="23"/>
      <c r="AA94" s="27"/>
      <c r="AB94" s="27"/>
      <c r="AE94" s="1" t="n">
        <f aca="false">EA1820</f>
        <v>2847.66773461314</v>
      </c>
      <c r="AF94" s="32" t="n">
        <f aca="false">-EA1818</f>
        <v>357.486301369863</v>
      </c>
      <c r="AG94" s="61" t="n">
        <f aca="false">EB1820</f>
        <v>1964</v>
      </c>
      <c r="AH94" s="1" t="n">
        <f aca="false">EC1820</f>
        <v>4463.09748028302</v>
      </c>
      <c r="AI94" s="32" t="n">
        <f aca="false">-EC1818</f>
        <v>781.857876712329</v>
      </c>
      <c r="AJ94" s="61" t="n">
        <f aca="false">ED1820</f>
        <v>1974</v>
      </c>
      <c r="AK94" s="1" t="n">
        <f aca="false">EE1820</f>
        <v>10676.8799019423</v>
      </c>
      <c r="AL94" s="32" t="n">
        <f aca="false">-EE1818</f>
        <v>1704.1404109589</v>
      </c>
      <c r="AM94" s="61" t="n">
        <f aca="false">EF1820</f>
        <v>1984</v>
      </c>
      <c r="AN94" s="1" t="n">
        <f aca="false">EG1820</f>
        <v>34060.3784501043</v>
      </c>
      <c r="AO94" s="32" t="n">
        <f aca="false">-EG1818</f>
        <v>2976.22260273973</v>
      </c>
      <c r="AP94" s="61" t="e">
        <f aca="false">#REF!</f>
        <v>#REF!</v>
      </c>
      <c r="AQ94" s="1" t="str">
        <f aca="false">EI1820</f>
        <v>N/A</v>
      </c>
      <c r="AR94" s="62" t="s">
        <v>69</v>
      </c>
      <c r="AT94" s="61"/>
      <c r="AU94" s="26" t="n">
        <f aca="false">AW94/AV94-1</f>
        <v>0.677322665032344</v>
      </c>
      <c r="AV94" s="32" t="n">
        <v>357.486301369863</v>
      </c>
      <c r="AW94" s="32" t="n">
        <v>599.619875726254</v>
      </c>
      <c r="AX94" s="63" t="n">
        <v>1964</v>
      </c>
      <c r="AY94" s="1" t="n">
        <v>2514.81648827822</v>
      </c>
      <c r="AZ94" s="1" t="n">
        <v>2847.66773461314</v>
      </c>
      <c r="BA94" s="26" t="n">
        <f aca="false">AY94/AZ94-1</f>
        <v>-0.116885562978131</v>
      </c>
      <c r="BC94" s="26" t="n">
        <f aca="false">BE94/BD94-1</f>
        <v>1.09774212060924</v>
      </c>
      <c r="BD94" s="32" t="n">
        <v>781.857876712329</v>
      </c>
      <c r="BE94" s="0" t="n">
        <v>1640.13620030956</v>
      </c>
      <c r="BF94" s="63" t="n">
        <v>1974</v>
      </c>
      <c r="BG94" s="0" t="n">
        <v>3142.49835027053</v>
      </c>
      <c r="BH94" s="1" t="n">
        <v>4463.09748028302</v>
      </c>
      <c r="BI94" s="26" t="n">
        <f aca="false">BG94/BH94-1</f>
        <v>-0.295892961300219</v>
      </c>
      <c r="BK94" s="26" t="n">
        <f aca="false">BM94/BL94-1</f>
        <v>0.955730597618449</v>
      </c>
      <c r="BL94" s="0" t="n">
        <v>1704.1404109589</v>
      </c>
      <c r="BM94" s="0" t="n">
        <v>3332.83954435041</v>
      </c>
      <c r="BN94" s="63" t="n">
        <v>1984</v>
      </c>
      <c r="BO94" s="0" t="n">
        <v>5478.57428498045</v>
      </c>
      <c r="BP94" s="0" t="n">
        <v>10676.8799019423</v>
      </c>
      <c r="BQ94" s="26" t="n">
        <f aca="false">BO94/BP94-1</f>
        <v>-0.486874973279058</v>
      </c>
      <c r="BS94" s="26" t="n">
        <f aca="false">BU94/BT94-1</f>
        <v>1.13330696603532</v>
      </c>
      <c r="BT94" s="0" t="n">
        <v>2976.22260273973</v>
      </c>
      <c r="BU94" s="0" t="n">
        <v>6349.19641089642</v>
      </c>
      <c r="BV94" s="16" t="n">
        <v>1994</v>
      </c>
      <c r="BW94" s="0" t="n">
        <v>13729.9382173746</v>
      </c>
      <c r="BX94" s="0" t="n">
        <v>34060.3784501043</v>
      </c>
      <c r="BY94" s="26" t="n">
        <f aca="false">BW94/BX94-1</f>
        <v>-0.596894137935437</v>
      </c>
    </row>
    <row r="95" customFormat="false" ht="14.65" hidden="false" customHeight="false" outlineLevel="0" collapsed="false">
      <c r="B95" s="33"/>
      <c r="I95" s="26"/>
      <c r="J95" s="23"/>
      <c r="K95" s="27"/>
      <c r="L95" s="28"/>
      <c r="M95" s="26"/>
      <c r="N95" s="23"/>
      <c r="O95" s="27"/>
      <c r="P95" s="28"/>
      <c r="Q95" s="26"/>
      <c r="R95" s="23"/>
      <c r="S95" s="27"/>
      <c r="T95" s="27"/>
      <c r="U95" s="26"/>
      <c r="V95" s="23"/>
      <c r="W95" s="27"/>
      <c r="X95" s="27"/>
      <c r="Y95" s="26"/>
      <c r="Z95" s="23"/>
      <c r="AA95" s="27"/>
      <c r="AB95" s="27"/>
      <c r="AE95" s="1" t="n">
        <f aca="false">EA1860</f>
        <v>1976.04800767764</v>
      </c>
      <c r="AF95" s="32" t="n">
        <f aca="false">-EA1858</f>
        <v>342.996774193548</v>
      </c>
      <c r="AG95" s="61" t="n">
        <f aca="false">EB1860</f>
        <v>1966</v>
      </c>
      <c r="AH95" s="1" t="n">
        <f aca="false">EC1860</f>
        <v>2526.73745879153</v>
      </c>
      <c r="AI95" s="32" t="n">
        <f aca="false">-EC1858</f>
        <v>799.56935483871</v>
      </c>
      <c r="AJ95" s="61" t="n">
        <f aca="false">ED1860</f>
        <v>1976</v>
      </c>
      <c r="AK95" s="1" t="n">
        <f aca="false">EE1860</f>
        <v>6346.50960895098</v>
      </c>
      <c r="AL95" s="32" t="n">
        <f aca="false">-EE1858</f>
        <v>1764.80161290323</v>
      </c>
      <c r="AM95" s="61" t="n">
        <f aca="false">EF1840</f>
        <v>1985</v>
      </c>
      <c r="AN95" s="1" t="n">
        <f aca="false">EG1840</f>
        <v>21101.4075135108</v>
      </c>
      <c r="AO95" s="23" t="n">
        <f aca="false">-EG1838</f>
        <v>3031.8063973064</v>
      </c>
      <c r="AP95" s="61" t="e">
        <f aca="false">#REF!</f>
        <v>#REF!</v>
      </c>
      <c r="AQ95" s="1" t="str">
        <f aca="false">EI1860</f>
        <v>N/A</v>
      </c>
      <c r="AR95" s="62" t="s">
        <v>69</v>
      </c>
      <c r="AT95" s="61"/>
      <c r="AU95" s="26" t="n">
        <f aca="false">AW95/AV95-1</f>
        <v>0.275822228550927</v>
      </c>
      <c r="AV95" s="32" t="n">
        <v>342.996774193548</v>
      </c>
      <c r="AW95" s="32" t="n">
        <v>437.602908837392</v>
      </c>
      <c r="AX95" s="63" t="n">
        <v>1966</v>
      </c>
      <c r="AY95" s="1" t="n">
        <v>1853.56041349238</v>
      </c>
      <c r="AZ95" s="1" t="n">
        <v>1976.04800767764</v>
      </c>
      <c r="BA95" s="26" t="n">
        <f aca="false">AY95/AZ95-1</f>
        <v>-0.0619861429020699</v>
      </c>
      <c r="BC95" s="26" t="n">
        <f aca="false">BE95/BD95-1</f>
        <v>0.453106010776043</v>
      </c>
      <c r="BD95" s="32" t="n">
        <v>799.56935483871</v>
      </c>
      <c r="BE95" s="0" t="n">
        <v>1161.85903554845</v>
      </c>
      <c r="BF95" s="63" t="n">
        <v>1976</v>
      </c>
      <c r="BG95" s="0" t="n">
        <v>1996.16445262668</v>
      </c>
      <c r="BH95" s="1" t="n">
        <v>2526.73745879153</v>
      </c>
      <c r="BI95" s="26" t="n">
        <f aca="false">BG95/BH95-1</f>
        <v>-0.209983433110069</v>
      </c>
      <c r="BK95" s="26" t="n">
        <f aca="false">BM95/BL95-1</f>
        <v>0.314406561495157</v>
      </c>
      <c r="BL95" s="0" t="n">
        <v>1764.80161290323</v>
      </c>
      <c r="BM95" s="0" t="n">
        <v>2319.66681973724</v>
      </c>
      <c r="BN95" s="63" t="n">
        <v>1986</v>
      </c>
      <c r="BO95" s="0" t="n">
        <v>4161.63309675661</v>
      </c>
      <c r="BP95" s="0" t="n">
        <v>6346.50960895098</v>
      </c>
      <c r="BQ95" s="26" t="n">
        <f aca="false">BO95/BP95-1</f>
        <v>-0.344264272303766</v>
      </c>
      <c r="BS95" s="26" t="n">
        <f aca="false">BU95/BT95-1</f>
        <v>0.679259305271812</v>
      </c>
      <c r="BT95" s="0" t="n">
        <v>3031.8063973064</v>
      </c>
      <c r="BU95" s="0" t="n">
        <v>5091.18910445938</v>
      </c>
      <c r="BV95" s="16" t="n">
        <v>1995</v>
      </c>
      <c r="BW95" s="0" t="n">
        <v>10132.8768988591</v>
      </c>
      <c r="BX95" s="0" t="n">
        <v>21101.4075135108</v>
      </c>
      <c r="BY95" s="26" t="n">
        <f aca="false">BW95/BX95-1</f>
        <v>-0.51980089989868</v>
      </c>
    </row>
    <row r="96" customFormat="false" ht="14.65" hidden="false" customHeight="false" outlineLevel="0" collapsed="false">
      <c r="B96" s="33"/>
      <c r="I96" s="26"/>
      <c r="J96" s="23"/>
      <c r="K96" s="27"/>
      <c r="L96" s="28"/>
      <c r="M96" s="26"/>
      <c r="N96" s="23"/>
      <c r="O96" s="27"/>
      <c r="P96" s="28"/>
      <c r="Q96" s="26"/>
      <c r="R96" s="23"/>
      <c r="S96" s="27"/>
      <c r="T96" s="27"/>
      <c r="U96" s="26"/>
      <c r="V96" s="23"/>
      <c r="W96" s="27"/>
      <c r="X96" s="27"/>
      <c r="Y96" s="26"/>
      <c r="Z96" s="23"/>
      <c r="AA96" s="27"/>
      <c r="AB96" s="27"/>
      <c r="AE96" s="1" t="n">
        <f aca="false">EA1880</f>
        <v>1802.95681094759</v>
      </c>
      <c r="AF96" s="32" t="n">
        <f aca="false">-EA1878</f>
        <v>340.104761904762</v>
      </c>
      <c r="AG96" s="61" t="n">
        <f aca="false">EB1880</f>
        <v>1967</v>
      </c>
      <c r="AH96" s="1" t="n">
        <f aca="false">EC1880</f>
        <v>2630.14228917527</v>
      </c>
      <c r="AI96" s="32" t="n">
        <f aca="false">-EC1878</f>
        <v>820.696825396826</v>
      </c>
      <c r="AJ96" s="61" t="n">
        <f aca="false">ED1880</f>
        <v>1977</v>
      </c>
      <c r="AK96" s="1" t="n">
        <f aca="false">EE1880</f>
        <v>7580.63597295746</v>
      </c>
      <c r="AL96" s="32" t="n">
        <f aca="false">-EE1878</f>
        <v>1810.70158730159</v>
      </c>
      <c r="AM96" s="61" t="n">
        <f aca="false">EF1860</f>
        <v>1986</v>
      </c>
      <c r="AN96" s="1" t="n">
        <f aca="false">EG1860</f>
        <v>19434.7190066235</v>
      </c>
      <c r="AO96" s="23" t="n">
        <f aca="false">-EG1858</f>
        <v>3009.0564516129</v>
      </c>
      <c r="AP96" s="61" t="e">
        <f aca="false">#REF!</f>
        <v>#REF!</v>
      </c>
      <c r="AQ96" s="1" t="str">
        <f aca="false">EI1880</f>
        <v>N/A</v>
      </c>
      <c r="AR96" s="62" t="s">
        <v>69</v>
      </c>
      <c r="AT96" s="61"/>
      <c r="AU96" s="26" t="n">
        <f aca="false">AW96/AV96-1</f>
        <v>0.334183221344091</v>
      </c>
      <c r="AV96" s="32" t="n">
        <v>340.104761904762</v>
      </c>
      <c r="AW96" s="32" t="n">
        <v>453.76206683256</v>
      </c>
      <c r="AX96" s="63" t="n">
        <v>1967</v>
      </c>
      <c r="AY96" s="1" t="n">
        <v>1668.77737825946</v>
      </c>
      <c r="AZ96" s="1" t="n">
        <v>1802.95681094759</v>
      </c>
      <c r="BA96" s="26" t="n">
        <f aca="false">AY96/AZ96-1</f>
        <v>-0.0744218784795033</v>
      </c>
      <c r="BC96" s="26" t="n">
        <f aca="false">BE96/BD96-1</f>
        <v>0.454650395726739</v>
      </c>
      <c r="BD96" s="32" t="n">
        <v>820.696825396825</v>
      </c>
      <c r="BE96" s="0" t="n">
        <v>1193.82696183517</v>
      </c>
      <c r="BF96" s="63" t="n">
        <v>1977</v>
      </c>
      <c r="BG96" s="0" t="n">
        <v>2047.51329606317</v>
      </c>
      <c r="BH96" s="1" t="n">
        <v>2630.14228917527</v>
      </c>
      <c r="BI96" s="26" t="n">
        <f aca="false">BG96/BH96-1</f>
        <v>-0.221519951795001</v>
      </c>
      <c r="BK96" s="26" t="n">
        <f aca="false">BM96/BL96-1</f>
        <v>0.305677943995473</v>
      </c>
      <c r="BL96" s="0" t="n">
        <v>1810.70158730159</v>
      </c>
      <c r="BM96" s="0" t="n">
        <v>2364.19312569728</v>
      </c>
      <c r="BN96" s="63" t="n">
        <v>1987</v>
      </c>
      <c r="BO96" s="0" t="n">
        <v>4952.58783363783</v>
      </c>
      <c r="BP96" s="0" t="n">
        <v>7580.63597295747</v>
      </c>
      <c r="BQ96" s="26" t="n">
        <f aca="false">BO96/BP96-1</f>
        <v>-0.346679110920868</v>
      </c>
      <c r="BS96" s="26" t="n">
        <f aca="false">BU96/BT96-1</f>
        <v>0.501241056117603</v>
      </c>
      <c r="BT96" s="0" t="n">
        <v>3009.0564516129</v>
      </c>
      <c r="BU96" s="0" t="n">
        <v>4517.31908533684</v>
      </c>
      <c r="BV96" s="16" t="n">
        <v>1996</v>
      </c>
      <c r="BW96" s="0" t="n">
        <v>10459.8358738591</v>
      </c>
      <c r="BX96" s="0" t="n">
        <v>19434.7190066235</v>
      </c>
      <c r="BY96" s="26" t="n">
        <f aca="false">BW96/BX96-1</f>
        <v>-0.46179639282182</v>
      </c>
    </row>
    <row r="97" customFormat="false" ht="14.65" hidden="false" customHeight="false" outlineLevel="0" collapsed="false">
      <c r="B97" s="33"/>
      <c r="I97" s="26"/>
      <c r="J97" s="23"/>
      <c r="K97" s="27"/>
      <c r="L97" s="28"/>
      <c r="M97" s="26"/>
      <c r="N97" s="23"/>
      <c r="O97" s="27"/>
      <c r="P97" s="28"/>
      <c r="Q97" s="26"/>
      <c r="R97" s="23"/>
      <c r="S97" s="27"/>
      <c r="T97" s="27"/>
      <c r="U97" s="26"/>
      <c r="V97" s="23"/>
      <c r="W97" s="27"/>
      <c r="X97" s="27"/>
      <c r="Y97" s="26"/>
      <c r="Z97" s="23"/>
      <c r="AA97" s="27"/>
      <c r="AB97" s="27"/>
      <c r="AE97" s="1" t="n">
        <f aca="false">EA1900</f>
        <v>2219.95286453753</v>
      </c>
      <c r="AF97" s="32" t="n">
        <f aca="false">-EA1898</f>
        <v>340.389589905363</v>
      </c>
      <c r="AG97" s="61" t="n">
        <f aca="false">EB1900</f>
        <v>1968</v>
      </c>
      <c r="AH97" s="1" t="n">
        <f aca="false">EC1900</f>
        <v>2741.07619834355</v>
      </c>
      <c r="AI97" s="32" t="n">
        <f aca="false">-EC1898</f>
        <v>852.82334384858</v>
      </c>
      <c r="AJ97" s="61" t="n">
        <f aca="false">ED1900</f>
        <v>1978</v>
      </c>
      <c r="AK97" s="1" t="n">
        <f aca="false">EE1900</f>
        <v>8684.91651683201</v>
      </c>
      <c r="AL97" s="32" t="n">
        <f aca="false">-EE1898</f>
        <v>1876.52839116719</v>
      </c>
      <c r="AM97" s="61" t="n">
        <f aca="false">EF1880</f>
        <v>1987</v>
      </c>
      <c r="AN97" s="1" t="n">
        <f aca="false">EG1880</f>
        <v>22766.1295299162</v>
      </c>
      <c r="AO97" s="23" t="n">
        <f aca="false">-EG1878</f>
        <v>3066.26031746032</v>
      </c>
      <c r="AP97" s="61" t="e">
        <f aca="false">#REF!</f>
        <v>#REF!</v>
      </c>
      <c r="AQ97" s="1" t="str">
        <f aca="false">EI1900</f>
        <v>N/A</v>
      </c>
      <c r="AR97" s="62" t="s">
        <v>69</v>
      </c>
      <c r="AT97" s="61"/>
      <c r="AU97" s="26" t="n">
        <f aca="false">AW97/AV97-1</f>
        <v>0.521634308058835</v>
      </c>
      <c r="AV97" s="32" t="n">
        <v>340.389589905363</v>
      </c>
      <c r="AW97" s="32" t="n">
        <v>517.948478106077</v>
      </c>
      <c r="AX97" s="63" t="n">
        <v>1968</v>
      </c>
      <c r="AY97" s="1" t="n">
        <v>1988.97175836958</v>
      </c>
      <c r="AZ97" s="1" t="n">
        <v>2219.95286453753</v>
      </c>
      <c r="BA97" s="26" t="n">
        <f aca="false">AY97/AZ97-1</f>
        <v>-0.104047752480578</v>
      </c>
      <c r="BC97" s="26" t="n">
        <f aca="false">BE97/BD97-1</f>
        <v>0.597696453847008</v>
      </c>
      <c r="BD97" s="32" t="n">
        <v>852.82334384858</v>
      </c>
      <c r="BE97" s="0" t="n">
        <v>1362.55283222482</v>
      </c>
      <c r="BF97" s="63" t="n">
        <v>1978</v>
      </c>
      <c r="BG97" s="0" t="n">
        <v>1997.08572019291</v>
      </c>
      <c r="BH97" s="1" t="n">
        <v>2741.07619834355</v>
      </c>
      <c r="BI97" s="26" t="n">
        <f aca="false">BG97/BH97-1</f>
        <v>-0.271422764022481</v>
      </c>
      <c r="BK97" s="26" t="n">
        <f aca="false">BM97/BL97-1</f>
        <v>0.425675405579458</v>
      </c>
      <c r="BL97" s="0" t="n">
        <v>1876.52839116719</v>
      </c>
      <c r="BM97" s="0" t="n">
        <v>2675.32037515866</v>
      </c>
      <c r="BN97" s="63" t="n">
        <v>1988</v>
      </c>
      <c r="BO97" s="0" t="n">
        <v>5230.82763804814</v>
      </c>
      <c r="BP97" s="0" t="n">
        <v>8684.91651683201</v>
      </c>
      <c r="BQ97" s="26" t="n">
        <f aca="false">BO97/BP97-1</f>
        <v>-0.397711235576023</v>
      </c>
      <c r="BS97" s="26" t="n">
        <f aca="false">BU97/BT97-1</f>
        <v>0.534552775199267</v>
      </c>
      <c r="BT97" s="0" t="n">
        <v>3066.26031746032</v>
      </c>
      <c r="BU97" s="0" t="n">
        <v>4705.33827964212</v>
      </c>
      <c r="BV97" s="16" t="n">
        <v>1997</v>
      </c>
      <c r="BW97" s="0" t="n">
        <v>12133.0697774557</v>
      </c>
      <c r="BX97" s="0" t="n">
        <v>22766.1295299162</v>
      </c>
      <c r="BY97" s="26" t="n">
        <f aca="false">BW97/BX97-1</f>
        <v>-0.467056103607245</v>
      </c>
    </row>
    <row r="98" customFormat="false" ht="14.65" hidden="false" customHeight="false" outlineLevel="0" collapsed="false">
      <c r="B98" s="33"/>
      <c r="I98" s="26"/>
      <c r="J98" s="34"/>
      <c r="K98" s="27"/>
      <c r="L98" s="28"/>
      <c r="M98" s="26"/>
      <c r="N98" s="23"/>
      <c r="O98" s="27"/>
      <c r="P98" s="28"/>
      <c r="Q98" s="26"/>
      <c r="R98" s="23"/>
      <c r="S98" s="27"/>
      <c r="T98" s="27"/>
      <c r="U98" s="26"/>
      <c r="V98" s="23"/>
      <c r="W98" s="27"/>
      <c r="X98" s="27"/>
      <c r="Y98" s="26"/>
      <c r="Z98" s="23"/>
      <c r="AA98" s="27"/>
      <c r="AB98" s="27"/>
      <c r="AE98" s="1" t="n">
        <f aca="false">EA1920</f>
        <v>1750.30287186721</v>
      </c>
      <c r="AF98" s="32" t="n">
        <f aca="false">-EA1918</f>
        <v>344.753164556962</v>
      </c>
      <c r="AG98" s="61" t="n">
        <f aca="false">EB1920</f>
        <v>1969</v>
      </c>
      <c r="AH98" s="1" t="n">
        <f aca="false">EC1920</f>
        <v>2045.77668853805</v>
      </c>
      <c r="AI98" s="32" t="n">
        <f aca="false">-EC1918</f>
        <v>900.153481012658</v>
      </c>
      <c r="AJ98" s="61" t="n">
        <f aca="false">ED1920</f>
        <v>1979</v>
      </c>
      <c r="AK98" s="1" t="n">
        <f aca="false">EE1920</f>
        <v>5939.94023844021</v>
      </c>
      <c r="AL98" s="32" t="n">
        <f aca="false">-EE1918</f>
        <v>1966.00474683544</v>
      </c>
      <c r="AM98" s="61" t="n">
        <f aca="false">EF1900</f>
        <v>1988</v>
      </c>
      <c r="AN98" s="1" t="n">
        <f aca="false">EG1900</f>
        <v>32284.903720738</v>
      </c>
      <c r="AO98" s="23" t="n">
        <f aca="false">-EG1898</f>
        <v>3146.2523659306</v>
      </c>
      <c r="AP98" s="61" t="e">
        <f aca="false">#REF!</f>
        <v>#REF!</v>
      </c>
      <c r="AQ98" s="1" t="str">
        <f aca="false">EI1920</f>
        <v>N/A</v>
      </c>
      <c r="AR98" s="62" t="s">
        <v>69</v>
      </c>
      <c r="AT98" s="61"/>
      <c r="AU98" s="26" t="n">
        <f aca="false">AW98/AV98-1</f>
        <v>0.242286463684126</v>
      </c>
      <c r="AV98" s="32" t="n">
        <v>344.753164556962</v>
      </c>
      <c r="AW98" s="32" t="n">
        <v>428.28218964138</v>
      </c>
      <c r="AX98" s="63" t="n">
        <v>1968</v>
      </c>
      <c r="AY98" s="1" t="n">
        <v>1645.5938287902</v>
      </c>
      <c r="AZ98" s="1" t="n">
        <v>1750.30287186721</v>
      </c>
      <c r="BA98" s="26" t="n">
        <f aca="false">AY98/AZ98-1</f>
        <v>-0.0598233852894915</v>
      </c>
      <c r="BC98" s="26" t="n">
        <f aca="false">BE98/BD98-1</f>
        <v>0.252388224600412</v>
      </c>
      <c r="BD98" s="32" t="n">
        <v>900.153481012658</v>
      </c>
      <c r="BE98" s="0" t="n">
        <v>1127.34161995332</v>
      </c>
      <c r="BF98" s="63" t="n">
        <v>1978</v>
      </c>
      <c r="BG98" s="0" t="n">
        <v>1689.97526871398</v>
      </c>
      <c r="BH98" s="1" t="n">
        <v>2045.77668853805</v>
      </c>
      <c r="BI98" s="26" t="n">
        <f aca="false">BG98/BH98-1</f>
        <v>-0.173919969768708</v>
      </c>
      <c r="BK98" s="26" t="n">
        <f aca="false">BM98/BL98-1</f>
        <v>0.162592654553549</v>
      </c>
      <c r="BL98" s="0" t="n">
        <v>1966.00474683544</v>
      </c>
      <c r="BM98" s="0" t="n">
        <v>2285.6626774883</v>
      </c>
      <c r="BN98" s="63" t="n">
        <v>1988</v>
      </c>
      <c r="BO98" s="0" t="n">
        <v>4372.2334646234</v>
      </c>
      <c r="BP98" s="0" t="n">
        <v>5939.94023844021</v>
      </c>
      <c r="BQ98" s="26" t="n">
        <f aca="false">BO98/BP98-1</f>
        <v>-0.263926354624147</v>
      </c>
      <c r="BV98" s="16"/>
    </row>
    <row r="99" customFormat="false" ht="14.65" hidden="false" customHeight="false" outlineLevel="0" collapsed="false">
      <c r="B99" s="33"/>
      <c r="I99" s="26"/>
      <c r="J99" s="23"/>
      <c r="K99" s="27"/>
      <c r="L99" s="28"/>
      <c r="M99" s="26"/>
      <c r="N99" s="23"/>
      <c r="O99" s="27"/>
      <c r="P99" s="28"/>
      <c r="Q99" s="26"/>
      <c r="R99" s="23"/>
      <c r="S99" s="27"/>
      <c r="T99" s="27"/>
      <c r="U99" s="26"/>
      <c r="V99" s="23"/>
      <c r="W99" s="17"/>
      <c r="X99" s="27"/>
      <c r="Y99" s="26"/>
      <c r="Z99" s="23"/>
      <c r="AA99" s="27"/>
      <c r="AB99" s="27"/>
      <c r="AE99" s="1" t="n">
        <f aca="false">EA1940</f>
        <v>1554.14775394083</v>
      </c>
      <c r="AF99" s="32" t="n">
        <f aca="false">-EA1938</f>
        <v>347.746855345912</v>
      </c>
      <c r="AG99" s="61" t="n">
        <f aca="false">EB1940</f>
        <v>1969</v>
      </c>
      <c r="AH99" s="1" t="n">
        <f aca="false">EC1940</f>
        <v>2148.7873762413</v>
      </c>
      <c r="AI99" s="32" t="n">
        <f aca="false">-EC1938</f>
        <v>950.957547169811</v>
      </c>
      <c r="AJ99" s="61" t="n">
        <f aca="false">ED1940</f>
        <v>1979</v>
      </c>
      <c r="AK99" s="1" t="n">
        <f aca="false">EE1940</f>
        <v>6506.79907205044</v>
      </c>
      <c r="AL99" s="32" t="n">
        <f aca="false">-EE1938</f>
        <v>2041.39308176101</v>
      </c>
      <c r="AM99" s="61" t="n">
        <f aca="false">EF1920</f>
        <v>1989</v>
      </c>
      <c r="AN99" s="1" t="str">
        <f aca="false">EG1920</f>
        <v>N/A</v>
      </c>
      <c r="AO99" s="62" t="s">
        <v>69</v>
      </c>
      <c r="AP99" s="61" t="e">
        <f aca="false">#REF!</f>
        <v>#REF!</v>
      </c>
      <c r="AQ99" s="1" t="str">
        <f aca="false">EI1940</f>
        <v>N/A</v>
      </c>
      <c r="AR99" s="62" t="s">
        <v>69</v>
      </c>
      <c r="AT99" s="61"/>
      <c r="AU99" s="26" t="n">
        <f aca="false">AW99/AV99-1</f>
        <v>0.24985544444703</v>
      </c>
      <c r="AV99" s="32" t="n">
        <v>347.746855345912</v>
      </c>
      <c r="AW99" s="32" t="n">
        <v>434.633300443422</v>
      </c>
      <c r="AX99" s="63" t="n">
        <v>1969</v>
      </c>
      <c r="AY99" s="1" t="n">
        <v>1454.98148050915</v>
      </c>
      <c r="AZ99" s="1" t="n">
        <v>1554.14775394083</v>
      </c>
      <c r="BA99" s="26" t="n">
        <f aca="false">AY99/AZ99-1</f>
        <v>-0.0638074939658896</v>
      </c>
      <c r="BC99" s="26" t="n">
        <f aca="false">BE99/BD99-1</f>
        <v>0.221956841854322</v>
      </c>
      <c r="BD99" s="32" t="n">
        <v>950.957547169812</v>
      </c>
      <c r="BE99" s="0" t="n">
        <v>1162.02908107716</v>
      </c>
      <c r="BF99" s="63" t="n">
        <v>1979</v>
      </c>
      <c r="BG99" s="0" t="n">
        <v>1781.1148343898</v>
      </c>
      <c r="BH99" s="1" t="n">
        <v>2148.7873762413</v>
      </c>
      <c r="BI99" s="26" t="n">
        <f aca="false">BG99/BH99-1</f>
        <v>-0.171106990815742</v>
      </c>
      <c r="BK99" s="26" t="n">
        <f aca="false">BM99/BL99-1</f>
        <v>0.140838039174015</v>
      </c>
      <c r="BL99" s="0" t="n">
        <v>2041.39308176101</v>
      </c>
      <c r="BM99" s="0" t="n">
        <v>2328.89888057963</v>
      </c>
      <c r="BN99" s="63" t="n">
        <v>1989</v>
      </c>
      <c r="BO99" s="0" t="n">
        <v>4889.05692843726</v>
      </c>
      <c r="BP99" s="0" t="n">
        <v>6506.79907205044</v>
      </c>
      <c r="BQ99" s="26" t="n">
        <f aca="false">BO99/BP99-1</f>
        <v>-0.248623343936052</v>
      </c>
    </row>
    <row r="100" customFormat="false" ht="14.65" hidden="false" customHeight="false" outlineLevel="0" collapsed="false">
      <c r="A100" s="23"/>
      <c r="B100" s="33"/>
      <c r="I100" s="26"/>
      <c r="J100" s="23"/>
      <c r="K100" s="27"/>
      <c r="L100" s="28"/>
      <c r="M100" s="26"/>
      <c r="N100" s="23"/>
      <c r="O100" s="27"/>
      <c r="P100" s="28"/>
      <c r="Q100" s="26"/>
      <c r="R100" s="23"/>
      <c r="S100" s="27"/>
      <c r="T100" s="27"/>
      <c r="U100" s="26"/>
      <c r="V100" s="23"/>
      <c r="W100" s="27"/>
      <c r="X100" s="27"/>
      <c r="Y100" s="26"/>
      <c r="Z100" s="23"/>
      <c r="AA100" s="27"/>
      <c r="AB100" s="27"/>
      <c r="AE100" s="1" t="n">
        <f aca="false">EA1960</f>
        <v>1569.60524580532</v>
      </c>
      <c r="AF100" s="32" t="n">
        <f aca="false">-EA1958</f>
        <v>354.656151419558</v>
      </c>
      <c r="AG100" s="61" t="n">
        <f aca="false">EB1960</f>
        <v>1970</v>
      </c>
      <c r="AH100" s="1" t="n">
        <f aca="false">EC1960</f>
        <v>2448.14053830908</v>
      </c>
      <c r="AI100" s="32" t="n">
        <f aca="false">-EC1958</f>
        <v>1020.95741324921</v>
      </c>
      <c r="AJ100" s="61" t="n">
        <f aca="false">ED1960</f>
        <v>1980</v>
      </c>
      <c r="AK100" s="1" t="n">
        <f aca="false">EE1960</f>
        <v>6077.68800049797</v>
      </c>
      <c r="AL100" s="32" t="n">
        <f aca="false">-EE1958</f>
        <v>2139.98422712934</v>
      </c>
      <c r="AM100" s="61" t="n">
        <f aca="false">EF1960</f>
        <v>1990</v>
      </c>
      <c r="AN100" s="1" t="str">
        <f aca="false">EG1960</f>
        <v>N/A</v>
      </c>
      <c r="AO100" s="62" t="s">
        <v>69</v>
      </c>
      <c r="AP100" s="61" t="e">
        <f aca="false">#REF!</f>
        <v>#REF!</v>
      </c>
      <c r="AQ100" s="1" t="str">
        <f aca="false">EI1960</f>
        <v>N/A</v>
      </c>
      <c r="AR100" s="62" t="s">
        <v>69</v>
      </c>
      <c r="AT100" s="61"/>
      <c r="AU100" s="26" t="n">
        <f aca="false">AW100/AV100-1</f>
        <v>0.257784104621486</v>
      </c>
      <c r="AV100" s="32" t="n">
        <v>354.656151419558</v>
      </c>
      <c r="AW100" s="32" t="n">
        <v>446.080869861751</v>
      </c>
      <c r="AX100" s="63" t="n">
        <v>1970</v>
      </c>
      <c r="AY100" s="1" t="n">
        <v>1462.40599512031</v>
      </c>
      <c r="AZ100" s="1" t="n">
        <v>1569.60524580532</v>
      </c>
      <c r="BA100" s="26" t="n">
        <f aca="false">AY100/AZ100-1</f>
        <v>-0.0682969498040948</v>
      </c>
      <c r="BC100" s="26" t="n">
        <f aca="false">BE100/BD100-1</f>
        <v>0.195249515224609</v>
      </c>
      <c r="BD100" s="32" t="n">
        <v>1020.95741324921</v>
      </c>
      <c r="BE100" s="0" t="n">
        <v>1220.29885325109</v>
      </c>
      <c r="BF100" s="63" t="n">
        <v>1980</v>
      </c>
      <c r="BG100" s="0" t="n">
        <v>2036.24166480578</v>
      </c>
      <c r="BH100" s="1" t="n">
        <v>2448.14053830908</v>
      </c>
      <c r="BI100" s="26" t="n">
        <f aca="false">BG100/BH100-1</f>
        <v>-0.168249684631176</v>
      </c>
      <c r="BK100" s="26" t="n">
        <f aca="false">BM100/BL100-1</f>
        <v>0.130716759780352</v>
      </c>
      <c r="BL100" s="0" t="n">
        <v>2139.98422712934</v>
      </c>
      <c r="BM100" s="0" t="n">
        <v>2419.71603128075</v>
      </c>
      <c r="BN100" s="63" t="n">
        <v>1990</v>
      </c>
      <c r="BO100" s="0" t="n">
        <v>4626.11036387894</v>
      </c>
      <c r="BP100" s="0" t="n">
        <v>6077.68800049796</v>
      </c>
      <c r="BQ100" s="26" t="n">
        <f aca="false">BO100/BP100-1</f>
        <v>-0.238837142758906</v>
      </c>
    </row>
    <row r="101" customFormat="false" ht="14.65" hidden="false" customHeight="false" outlineLevel="0" collapsed="false">
      <c r="B101" s="33"/>
      <c r="I101" s="26"/>
      <c r="J101" s="23"/>
      <c r="K101" s="27"/>
      <c r="L101" s="28"/>
      <c r="M101" s="26"/>
      <c r="N101" s="23"/>
      <c r="O101" s="27"/>
      <c r="P101" s="28"/>
      <c r="Q101" s="26"/>
      <c r="R101" s="23"/>
      <c r="S101" s="27"/>
      <c r="T101" s="27"/>
      <c r="U101" s="26"/>
      <c r="V101" s="23"/>
      <c r="W101" s="27"/>
      <c r="X101" s="27"/>
      <c r="Y101" s="26"/>
      <c r="Z101" s="23"/>
      <c r="AA101" s="27"/>
      <c r="AB101" s="27"/>
      <c r="AE101" s="1" t="n">
        <f aca="false">EA1980</f>
        <v>1468.41971952871</v>
      </c>
      <c r="AF101" s="32" t="n">
        <f aca="false">-EA1978</f>
        <v>363.305379746835</v>
      </c>
      <c r="AG101" s="61" t="n">
        <f aca="false">EB1980</f>
        <v>1971</v>
      </c>
      <c r="AH101" s="1" t="n">
        <f aca="false">EC1980</f>
        <v>1805.40823992715</v>
      </c>
      <c r="AI101" s="32" t="n">
        <f aca="false">-EC1978</f>
        <v>1096.27689873418</v>
      </c>
      <c r="AJ101" s="61" t="n">
        <f aca="false">ED1980</f>
        <v>1981</v>
      </c>
      <c r="AK101" s="1" t="n">
        <f aca="false">EE1980</f>
        <v>5475.91159268753</v>
      </c>
      <c r="AL101" s="32" t="n">
        <f aca="false">-EE1978</f>
        <v>2235.70094936709</v>
      </c>
      <c r="AM101" s="61" t="n">
        <f aca="false">EF1980</f>
        <v>1991</v>
      </c>
      <c r="AN101" s="1" t="str">
        <f aca="false">EG1980</f>
        <v>N/A</v>
      </c>
      <c r="AO101" s="62" t="s">
        <v>69</v>
      </c>
      <c r="AP101" s="61" t="e">
        <f aca="false">#REF!</f>
        <v>#REF!</v>
      </c>
      <c r="AQ101" s="1" t="str">
        <f aca="false">EI1980</f>
        <v>N/A</v>
      </c>
      <c r="AR101" s="62" t="s">
        <v>69</v>
      </c>
      <c r="AT101" s="61"/>
      <c r="AU101" s="26" t="n">
        <f aca="false">AW101/AV101-1</f>
        <v>0.146145861201647</v>
      </c>
      <c r="AV101" s="32" t="n">
        <v>363.305379746835</v>
      </c>
      <c r="AW101" s="32" t="n">
        <v>416.400957349128</v>
      </c>
      <c r="AX101" s="63" t="n">
        <v>1971</v>
      </c>
      <c r="AY101" s="1" t="n">
        <v>1404.20295970857</v>
      </c>
      <c r="AZ101" s="1" t="n">
        <v>1468.41971952871</v>
      </c>
      <c r="BA101" s="26" t="n">
        <f aca="false">AY101/AZ101-1</f>
        <v>-0.0437318833070104</v>
      </c>
      <c r="BC101" s="26" t="n">
        <f aca="false">BE101/BD101-1</f>
        <v>0.0595957103631413</v>
      </c>
      <c r="BD101" s="32" t="n">
        <v>1096.27689873418</v>
      </c>
      <c r="BE101" s="0" t="n">
        <v>1161.61029926894</v>
      </c>
      <c r="BF101" s="63" t="n">
        <v>1981</v>
      </c>
      <c r="BG101" s="0" t="n">
        <v>1661.78288262019</v>
      </c>
      <c r="BH101" s="1" t="n">
        <v>1805.40823992715</v>
      </c>
      <c r="BI101" s="26" t="n">
        <f aca="false">BG101/BH101-1</f>
        <v>-0.0795528424711045</v>
      </c>
      <c r="BK101" s="26" t="n">
        <f aca="false">BM101/BL101-1</f>
        <v>0.0381488361301656</v>
      </c>
      <c r="BL101" s="0" t="n">
        <v>2235.70094936709</v>
      </c>
      <c r="BM101" s="0" t="n">
        <v>2320.99033852055</v>
      </c>
      <c r="BN101" s="63" t="n">
        <v>1991</v>
      </c>
      <c r="BO101" s="0" t="n">
        <v>4841.6494837671</v>
      </c>
      <c r="BP101" s="0" t="n">
        <v>5475.91159268753</v>
      </c>
      <c r="BQ101" s="26" t="n">
        <f aca="false">BO101/BP101-1</f>
        <v>-0.115827675115759</v>
      </c>
    </row>
    <row r="102" customFormat="false" ht="14.65" hidden="false" customHeight="false" outlineLevel="0" collapsed="false">
      <c r="B102" s="33"/>
      <c r="I102" s="26"/>
      <c r="J102" s="34"/>
      <c r="K102" s="27"/>
      <c r="L102" s="28"/>
      <c r="M102" s="26"/>
      <c r="N102" s="23"/>
      <c r="O102" s="27"/>
      <c r="P102" s="28"/>
      <c r="Q102" s="26"/>
      <c r="S102" s="27"/>
      <c r="T102" s="27"/>
      <c r="U102" s="26"/>
      <c r="V102" s="23"/>
      <c r="W102" s="27"/>
      <c r="X102" s="27"/>
      <c r="Y102" s="26"/>
      <c r="Z102" s="23"/>
      <c r="AA102" s="27"/>
      <c r="AB102" s="27"/>
      <c r="AE102" s="1" t="n">
        <f aca="false">EA2000</f>
        <v>1766.0271081001</v>
      </c>
      <c r="AF102" s="32" t="n">
        <f aca="false">-EA1998</f>
        <v>371.555031446541</v>
      </c>
      <c r="AG102" s="61" t="n">
        <f aca="false">EB2000</f>
        <v>1972</v>
      </c>
      <c r="AH102" s="1" t="n">
        <f aca="false">EC2000</f>
        <v>2384.37487956675</v>
      </c>
      <c r="AI102" s="32" t="n">
        <f aca="false">-EC1998</f>
        <v>1161.64937106918</v>
      </c>
      <c r="AJ102" s="61" t="n">
        <f aca="false">ED2000</f>
        <v>1982</v>
      </c>
      <c r="AK102" s="1" t="n">
        <f aca="false">EE2000</f>
        <v>6618.7691759589</v>
      </c>
      <c r="AL102" s="32" t="n">
        <f aca="false">-EE1998</f>
        <v>2312.65880503145</v>
      </c>
      <c r="AM102" s="61" t="n">
        <f aca="false">EF2000</f>
        <v>1992</v>
      </c>
      <c r="AN102" s="1" t="str">
        <f aca="false">EG2000</f>
        <v>N/A</v>
      </c>
      <c r="AO102" s="62" t="s">
        <v>69</v>
      </c>
      <c r="AP102" s="61" t="e">
        <f aca="false">#REF!</f>
        <v>#REF!</v>
      </c>
      <c r="AQ102" s="1" t="str">
        <f aca="false">EI2000</f>
        <v>N/A</v>
      </c>
      <c r="AR102" s="62" t="s">
        <v>69</v>
      </c>
      <c r="AT102" s="61"/>
      <c r="AU102" s="26" t="n">
        <f aca="false">AW102/AV102-1</f>
        <v>0.212272814742613</v>
      </c>
      <c r="AV102" s="32" t="n">
        <v>371.555031446541</v>
      </c>
      <c r="AW102" s="32" t="n">
        <v>450.426063803478</v>
      </c>
      <c r="AX102" s="63" t="n">
        <v>1972</v>
      </c>
      <c r="AY102" s="1" t="n">
        <v>1657.64242595594</v>
      </c>
      <c r="AZ102" s="1" t="n">
        <v>1766.0271081001</v>
      </c>
      <c r="BA102" s="26" t="n">
        <f aca="false">AY102/AZ102-1</f>
        <v>-0.0613720376357962</v>
      </c>
      <c r="BC102" s="26" t="n">
        <f aca="false">BE102/BD102-1</f>
        <v>0.105697884397115</v>
      </c>
      <c r="BD102" s="32" t="n">
        <v>1161.64937106918</v>
      </c>
      <c r="BE102" s="0" t="n">
        <v>1284.43325200243</v>
      </c>
      <c r="BF102" s="63" t="n">
        <v>1982</v>
      </c>
      <c r="BG102" s="0" t="n">
        <v>2076.28996108474</v>
      </c>
      <c r="BH102" s="1" t="n">
        <v>2384.37487956675</v>
      </c>
      <c r="BI102" s="26" t="n">
        <f aca="false">BG102/BH102-1</f>
        <v>-0.129209933019421</v>
      </c>
      <c r="BK102" s="26" t="n">
        <f aca="false">BM102/BL102-1</f>
        <v>0.0995840688642662</v>
      </c>
      <c r="BL102" s="0" t="n">
        <v>2312.65880503145</v>
      </c>
      <c r="BM102" s="0" t="n">
        <v>2542.96277873125</v>
      </c>
      <c r="BN102" s="63" t="n">
        <v>1992</v>
      </c>
      <c r="BO102" s="0" t="n">
        <v>5368.48203666297</v>
      </c>
      <c r="BP102" s="0" t="n">
        <v>6618.7691759589</v>
      </c>
      <c r="BQ102" s="26" t="n">
        <f aca="false">BO102/BP102-1</f>
        <v>-0.188900248075927</v>
      </c>
    </row>
    <row r="103" customFormat="false" ht="14.65" hidden="false" customHeight="false" outlineLevel="0" collapsed="false">
      <c r="B103" s="33"/>
      <c r="I103" s="26"/>
      <c r="J103" s="23"/>
      <c r="K103" s="27"/>
      <c r="L103" s="28"/>
      <c r="M103" s="26"/>
      <c r="N103" s="23"/>
      <c r="O103" s="27"/>
      <c r="P103" s="28"/>
      <c r="Q103" s="26"/>
      <c r="R103" s="17"/>
      <c r="S103" s="27"/>
      <c r="T103" s="27"/>
      <c r="U103" s="26"/>
      <c r="V103" s="23"/>
      <c r="W103" s="27"/>
      <c r="X103" s="27"/>
      <c r="Y103" s="26"/>
      <c r="Z103" s="23"/>
      <c r="AA103" s="27"/>
      <c r="AB103" s="27"/>
      <c r="AE103" s="1" t="n">
        <f aca="false">EA2020</f>
        <v>1280.13065358334</v>
      </c>
      <c r="AF103" s="32" t="n">
        <f aca="false">-EA2018</f>
        <v>389.674528301887</v>
      </c>
      <c r="AG103" s="61" t="n">
        <f aca="false">EB2020</f>
        <v>1973</v>
      </c>
      <c r="AH103" s="1" t="n">
        <f aca="false">EC2020</f>
        <v>2022.61665293108</v>
      </c>
      <c r="AI103" s="32" t="n">
        <f aca="false">-EC2018</f>
        <v>1236.55031446541</v>
      </c>
      <c r="AJ103" s="61" t="n">
        <f aca="false">ED2020</f>
        <v>1983</v>
      </c>
      <c r="AK103" s="1" t="n">
        <f aca="false">EE2020</f>
        <v>4828.08605245224</v>
      </c>
      <c r="AL103" s="32" t="n">
        <f aca="false">-EE2018</f>
        <v>2404.62578616352</v>
      </c>
      <c r="AM103" s="61" t="n">
        <f aca="false">EF2020</f>
        <v>1993</v>
      </c>
      <c r="AN103" s="1" t="str">
        <f aca="false">EG2020</f>
        <v>N/A</v>
      </c>
      <c r="AO103" s="62" t="s">
        <v>69</v>
      </c>
      <c r="AP103" s="61" t="e">
        <f aca="false">#REF!</f>
        <v>#REF!</v>
      </c>
      <c r="AQ103" s="1" t="str">
        <f aca="false">EI2020</f>
        <v>N/A</v>
      </c>
      <c r="AR103" s="62" t="s">
        <v>69</v>
      </c>
      <c r="AT103" s="61"/>
      <c r="AU103" s="26" t="n">
        <f aca="false">AW103/AV103-1</f>
        <v>0.070685031964026</v>
      </c>
      <c r="AV103" s="32" t="n">
        <v>389.674528301887</v>
      </c>
      <c r="AW103" s="32" t="n">
        <v>417.218684790472</v>
      </c>
      <c r="AX103" s="63" t="n">
        <v>1973</v>
      </c>
      <c r="AY103" s="1" t="n">
        <v>1246.17952502854</v>
      </c>
      <c r="AZ103" s="1" t="n">
        <v>1280.13065358334</v>
      </c>
      <c r="BA103" s="26" t="n">
        <f aca="false">AY103/AZ103-1</f>
        <v>-0.0265216120399692</v>
      </c>
      <c r="BC103" s="26" t="n">
        <f aca="false">BE103/BD103-1</f>
        <v>0.022274998571727</v>
      </c>
      <c r="BD103" s="32" t="n">
        <v>1236.55031446541</v>
      </c>
      <c r="BE103" s="0" t="n">
        <v>1264.09447095399</v>
      </c>
      <c r="BF103" s="63" t="n">
        <v>1983</v>
      </c>
      <c r="BG103" s="0" t="n">
        <v>1928.86977328094</v>
      </c>
      <c r="BH103" s="1" t="n">
        <v>2022.61665293108</v>
      </c>
      <c r="BI103" s="26" t="n">
        <f aca="false">BG103/BH103-1</f>
        <v>-0.0463493067330801</v>
      </c>
      <c r="BK103" s="26" t="n">
        <f aca="false">BM103/BL103-1</f>
        <v>0.022893607243289</v>
      </c>
      <c r="BL103" s="0" t="n">
        <v>2404.62578616352</v>
      </c>
      <c r="BM103" s="0" t="n">
        <v>2459.67634447903</v>
      </c>
      <c r="BN103" s="63" t="n">
        <v>1993</v>
      </c>
      <c r="BO103" s="0" t="n">
        <v>4480.73876890094</v>
      </c>
      <c r="BP103" s="0" t="n">
        <v>4828.08605245224</v>
      </c>
      <c r="BQ103" s="26" t="n">
        <f aca="false">BO103/BP103-1</f>
        <v>-0.0719430597917544</v>
      </c>
    </row>
    <row r="104" customFormat="false" ht="14.65" hidden="false" customHeight="false" outlineLevel="0" collapsed="false">
      <c r="B104" s="33"/>
      <c r="I104" s="26"/>
      <c r="J104" s="23"/>
      <c r="K104" s="27"/>
      <c r="L104" s="28"/>
      <c r="M104" s="26"/>
      <c r="N104" s="23"/>
      <c r="O104" s="27"/>
      <c r="P104" s="28"/>
      <c r="Q104" s="26"/>
      <c r="R104" s="23"/>
      <c r="S104" s="27"/>
      <c r="T104" s="27"/>
      <c r="U104" s="26"/>
      <c r="V104" s="23"/>
      <c r="W104" s="27"/>
      <c r="X104" s="27"/>
      <c r="Y104" s="26"/>
      <c r="Z104" s="23"/>
      <c r="AA104" s="27"/>
      <c r="AB104" s="27"/>
      <c r="AE104" s="1" t="n">
        <f aca="false">EA2040</f>
        <v>910.581451651099</v>
      </c>
      <c r="AF104" s="32" t="n">
        <f aca="false">-EA2038</f>
        <v>402.712765957447</v>
      </c>
      <c r="AG104" s="61" t="n">
        <f aca="false">EB2040</f>
        <v>1974</v>
      </c>
      <c r="AH104" s="1" t="n">
        <f aca="false">EC2040</f>
        <v>1701.89348245578</v>
      </c>
      <c r="AI104" s="32" t="n">
        <f aca="false">-EC2038</f>
        <v>1268.11246200608</v>
      </c>
      <c r="AJ104" s="61" t="n">
        <f aca="false">ED2040</f>
        <v>1984</v>
      </c>
      <c r="AK104" s="1" t="n">
        <f aca="false">EE2040</f>
        <v>3679.11134276882</v>
      </c>
      <c r="AL104" s="32" t="n">
        <f aca="false">-EE2038</f>
        <v>2416.98936170213</v>
      </c>
      <c r="AM104" s="61" t="n">
        <f aca="false">EF2040</f>
        <v>1994</v>
      </c>
      <c r="AN104" s="1" t="str">
        <f aca="false">EG2040</f>
        <v>N/A</v>
      </c>
      <c r="AO104" s="62" t="s">
        <v>69</v>
      </c>
      <c r="AP104" s="61" t="e">
        <f aca="false">#REF!</f>
        <v>#REF!</v>
      </c>
      <c r="AQ104" s="1" t="str">
        <f aca="false">EI2040</f>
        <v>N/A</v>
      </c>
      <c r="AR104" s="62" t="s">
        <v>69</v>
      </c>
      <c r="AT104" s="61"/>
      <c r="AU104" s="26" t="n">
        <f aca="false">AW104/AV104-1</f>
        <v>0.0238622746231842</v>
      </c>
      <c r="AV104" s="32" t="n">
        <v>402.712765957447</v>
      </c>
      <c r="AW104" s="32" t="n">
        <v>412.322408572986</v>
      </c>
      <c r="AX104" s="63" t="n">
        <v>1974</v>
      </c>
      <c r="AY104" s="1" t="n">
        <v>900.554647872726</v>
      </c>
      <c r="AZ104" s="1" t="n">
        <v>910.581451651098</v>
      </c>
      <c r="BA104" s="26" t="n">
        <f aca="false">AY104/AZ104-1</f>
        <v>-0.0110114298508837</v>
      </c>
      <c r="BC104" s="26" t="n">
        <f aca="false">BE104/BD104-1</f>
        <v>0.00757791040105138</v>
      </c>
      <c r="BD104" s="32" t="n">
        <v>1268.11246200608</v>
      </c>
      <c r="BE104" s="0" t="n">
        <v>1277.72210462162</v>
      </c>
      <c r="BF104" s="63" t="n">
        <v>1984</v>
      </c>
      <c r="BG104" s="0" t="n">
        <v>1666.91631509204</v>
      </c>
      <c r="BH104" s="1" t="n">
        <v>1701.89348245578</v>
      </c>
      <c r="BI104" s="26" t="n">
        <f aca="false">BG104/BH104-1</f>
        <v>-0.0205519133390579</v>
      </c>
      <c r="BK104" s="26" t="n">
        <f aca="false">BM104/BL104-1</f>
        <v>0.00397587294665258</v>
      </c>
      <c r="BL104" s="0" t="n">
        <v>2416.98936170213</v>
      </c>
      <c r="BM104" s="0" t="n">
        <v>2426.59900431767</v>
      </c>
      <c r="BN104" s="63" t="n">
        <v>1994</v>
      </c>
      <c r="BO104" s="0" t="n">
        <v>3566.4203991109</v>
      </c>
      <c r="BP104" s="0" t="n">
        <v>3679.11134276881</v>
      </c>
      <c r="BQ104" s="26" t="n">
        <f aca="false">BO104/BP104-1</f>
        <v>-0.0306299356444875</v>
      </c>
    </row>
    <row r="105" customFormat="false" ht="14.65" hidden="false" customHeight="false" outlineLevel="0" collapsed="false">
      <c r="B105" s="33"/>
      <c r="I105" s="26"/>
      <c r="J105" s="23"/>
      <c r="K105" s="27"/>
      <c r="L105" s="28"/>
      <c r="M105" s="26"/>
      <c r="N105" s="23"/>
      <c r="O105" s="27"/>
      <c r="P105" s="28"/>
      <c r="Q105" s="26"/>
      <c r="R105" s="23"/>
      <c r="S105" s="27"/>
      <c r="T105" s="27"/>
      <c r="U105" s="26"/>
      <c r="V105" s="23"/>
      <c r="W105" s="27"/>
      <c r="X105" s="27"/>
      <c r="Y105" s="26"/>
      <c r="Z105" s="23"/>
      <c r="AA105" s="27"/>
      <c r="AB105" s="27"/>
      <c r="AE105" s="1" t="n">
        <f aca="false">EA2060</f>
        <v>1039.57530135452</v>
      </c>
      <c r="AF105" s="32" t="n">
        <f aca="false">-EA2058</f>
        <v>423.76497005988</v>
      </c>
      <c r="AG105" s="61" t="n">
        <f aca="false">EB2060</f>
        <v>1975</v>
      </c>
      <c r="AH105" s="1" t="n">
        <f aca="false">EC2060</f>
        <v>1676.48106767467</v>
      </c>
      <c r="AI105" s="32" t="n">
        <f aca="false">-EC2058</f>
        <v>1319.63922155689</v>
      </c>
      <c r="AJ105" s="61" t="n">
        <f aca="false">ED2060</f>
        <v>1985</v>
      </c>
      <c r="AK105" s="1" t="n">
        <f aca="false">EE2060</f>
        <v>3655.37987564018</v>
      </c>
      <c r="AL105" s="32" t="n">
        <f aca="false">-EE2058</f>
        <v>2474.48652694611</v>
      </c>
      <c r="AM105" s="61" t="n">
        <f aca="false">EF2060</f>
        <v>1995</v>
      </c>
      <c r="AN105" s="1" t="str">
        <f aca="false">EG2060</f>
        <v>N/A</v>
      </c>
      <c r="AO105" s="62" t="s">
        <v>69</v>
      </c>
      <c r="AP105" s="61" t="e">
        <f aca="false">#REF!</f>
        <v>#REF!</v>
      </c>
      <c r="AQ105" s="1" t="str">
        <f aca="false">EI2060</f>
        <v>N/A</v>
      </c>
      <c r="AR105" s="62" t="s">
        <v>69</v>
      </c>
      <c r="AT105" s="61"/>
      <c r="AU105" s="26" t="n">
        <f aca="false">AW105/AV105-1</f>
        <v>0</v>
      </c>
      <c r="AV105" s="32" t="n">
        <v>423.76497005988</v>
      </c>
      <c r="AW105" s="32" t="n">
        <v>423.76497005988</v>
      </c>
      <c r="AX105" s="63" t="n">
        <v>1975</v>
      </c>
      <c r="AY105" s="1" t="n">
        <v>1039.57530135451</v>
      </c>
      <c r="AZ105" s="1" t="n">
        <v>1039.57530135451</v>
      </c>
      <c r="BA105" s="26" t="n">
        <f aca="false">AY105/AZ105-1</f>
        <v>0</v>
      </c>
      <c r="BC105" s="26" t="n">
        <f aca="false">BE105/BD105-1</f>
        <v>0</v>
      </c>
      <c r="BD105" s="32" t="n">
        <v>1319.63922155689</v>
      </c>
      <c r="BE105" s="0" t="n">
        <v>1319.63922155689</v>
      </c>
      <c r="BF105" s="63" t="n">
        <v>1985</v>
      </c>
      <c r="BG105" s="0" t="n">
        <v>1676.48106767467</v>
      </c>
      <c r="BH105" s="1" t="n">
        <v>1676.48106767467</v>
      </c>
      <c r="BI105" s="26" t="n">
        <f aca="false">BG105/BH105-1</f>
        <v>0</v>
      </c>
      <c r="BK105" s="26" t="n">
        <f aca="false">BM105/BL105-1</f>
        <v>0</v>
      </c>
      <c r="BL105" s="0" t="n">
        <v>2474.48652694611</v>
      </c>
      <c r="BM105" s="0" t="n">
        <v>2474.48652694611</v>
      </c>
      <c r="BN105" s="63" t="n">
        <v>1995</v>
      </c>
      <c r="BO105" s="0" t="n">
        <v>3655.37987564017</v>
      </c>
      <c r="BP105" s="0" t="n">
        <v>3655.37987564017</v>
      </c>
      <c r="BQ105" s="26" t="n">
        <f aca="false">BO105/BP105-1</f>
        <v>0</v>
      </c>
    </row>
    <row r="106" customFormat="false" ht="14.65" hidden="false" customHeight="false" outlineLevel="0" collapsed="false">
      <c r="B106" s="33"/>
      <c r="I106" s="26"/>
      <c r="J106" s="23"/>
      <c r="K106" s="27"/>
      <c r="L106" s="28"/>
      <c r="M106" s="26"/>
      <c r="N106" s="23"/>
      <c r="O106" s="27"/>
      <c r="P106" s="28"/>
      <c r="Q106" s="26"/>
      <c r="R106" s="23"/>
      <c r="S106" s="27"/>
      <c r="T106" s="27"/>
      <c r="U106" s="26"/>
      <c r="V106" s="23"/>
      <c r="W106" s="27"/>
      <c r="X106" s="27"/>
      <c r="Y106" s="26"/>
      <c r="Z106" s="23"/>
      <c r="AA106" s="27"/>
      <c r="AB106" s="27"/>
      <c r="AE106" s="1" t="n">
        <f aca="false">EA2080</f>
        <v>1225.71778703394</v>
      </c>
      <c r="AF106" s="32" t="n">
        <f aca="false">-EA2078</f>
        <v>447.889053254438</v>
      </c>
      <c r="AG106" s="61" t="n">
        <f aca="false">EB2080</f>
        <v>1976</v>
      </c>
      <c r="AH106" s="1" t="n">
        <f aca="false">EC2080</f>
        <v>2554.22421945888</v>
      </c>
      <c r="AI106" s="32" t="n">
        <f aca="false">-EC2078</f>
        <v>1370.52662721894</v>
      </c>
      <c r="AJ106" s="61" t="n">
        <f aca="false">ED2080</f>
        <v>1986</v>
      </c>
      <c r="AK106" s="1" t="n">
        <f aca="false">EE2080</f>
        <v>6200.77438202685</v>
      </c>
      <c r="AL106" s="32" t="n">
        <f aca="false">-EE2078</f>
        <v>2540.64792899408</v>
      </c>
      <c r="AM106" s="61" t="n">
        <f aca="false">EF2080</f>
        <v>1996</v>
      </c>
      <c r="AN106" s="1" t="str">
        <f aca="false">EG2080</f>
        <v>N/A</v>
      </c>
      <c r="AO106" s="62" t="s">
        <v>69</v>
      </c>
      <c r="AP106" s="61" t="e">
        <f aca="false">#REF!</f>
        <v>#REF!</v>
      </c>
      <c r="AQ106" s="1" t="str">
        <f aca="false">EI2080</f>
        <v>N/A</v>
      </c>
      <c r="AR106" s="62" t="s">
        <v>69</v>
      </c>
      <c r="AT106" s="61"/>
      <c r="AU106" s="26" t="n">
        <f aca="false">AW106/AV106-1</f>
        <v>0.0277867021120752</v>
      </c>
      <c r="AV106" s="32" t="n">
        <v>447.889053254438</v>
      </c>
      <c r="AW106" s="32" t="n">
        <v>460.334412956478</v>
      </c>
      <c r="AX106" s="63" t="n">
        <v>1976</v>
      </c>
      <c r="AY106" s="1" t="n">
        <v>1208.13014587121</v>
      </c>
      <c r="AZ106" s="1" t="n">
        <v>1225.71778703394</v>
      </c>
      <c r="BA106" s="26" t="n">
        <f aca="false">AY106/AZ106-1</f>
        <v>-0.0143488504032352</v>
      </c>
      <c r="BC106" s="26" t="n">
        <f aca="false">BE106/BD106-1</f>
        <v>0.00908071354096518</v>
      </c>
      <c r="BD106" s="32" t="n">
        <v>1370.52662721894</v>
      </c>
      <c r="BE106" s="0" t="n">
        <v>1382.97198692098</v>
      </c>
      <c r="BF106" s="63" t="n">
        <v>1986</v>
      </c>
      <c r="BG106" s="0" t="n">
        <v>2489.48860418198</v>
      </c>
      <c r="BH106" s="1" t="n">
        <v>2554.22421945887</v>
      </c>
      <c r="BI106" s="26" t="n">
        <f aca="false">BG106/BH106-1</f>
        <v>-0.0253445311432395</v>
      </c>
      <c r="BK106" s="26" t="n">
        <f aca="false">BM106/BL106-1</f>
        <v>0.0334376816896924</v>
      </c>
      <c r="BL106" s="0" t="n">
        <v>2540.64792899408</v>
      </c>
      <c r="BM106" s="0" t="n">
        <v>2625.60130572937</v>
      </c>
      <c r="BN106" s="63" t="n">
        <v>1996</v>
      </c>
      <c r="BO106" s="0" t="n">
        <v>5895.21488465256</v>
      </c>
      <c r="BP106" s="0" t="n">
        <v>6200.77438202684</v>
      </c>
      <c r="BQ106" s="26" t="n">
        <f aca="false">BO106/BP106-1</f>
        <v>-0.0492776351063438</v>
      </c>
    </row>
    <row r="107" customFormat="false" ht="14.65" hidden="false" customHeight="false" outlineLevel="0" collapsed="false">
      <c r="B107" s="33"/>
      <c r="I107" s="26"/>
      <c r="J107" s="34"/>
      <c r="K107" s="27"/>
      <c r="L107" s="28"/>
      <c r="M107" s="26"/>
      <c r="N107" s="23"/>
      <c r="O107" s="27"/>
      <c r="P107" s="28"/>
      <c r="Q107" s="26"/>
      <c r="R107" s="23"/>
      <c r="S107" s="27"/>
      <c r="T107" s="27"/>
      <c r="U107" s="26"/>
      <c r="V107" s="23"/>
      <c r="W107" s="27"/>
      <c r="X107" s="27"/>
      <c r="Y107" s="26"/>
      <c r="Z107" s="23"/>
      <c r="AA107" s="27"/>
      <c r="AB107" s="27"/>
      <c r="AE107" s="1" t="n">
        <f aca="false">EA2100</f>
        <v>958.186056447784</v>
      </c>
      <c r="AF107" s="32" t="n">
        <f aca="false">-EA2098</f>
        <v>466.78591954023</v>
      </c>
      <c r="AG107" s="61" t="n">
        <f aca="false">EB2100</f>
        <v>1977</v>
      </c>
      <c r="AH107" s="1" t="n">
        <f aca="false">EC2100</f>
        <v>1955.62936577878</v>
      </c>
      <c r="AI107" s="32" t="n">
        <f aca="false">-EC2098</f>
        <v>1399.29885057471</v>
      </c>
      <c r="AJ107" s="61" t="n">
        <f aca="false">ED2100</f>
        <v>1987</v>
      </c>
      <c r="AK107" s="1" t="n">
        <f aca="false">EE2100</f>
        <v>5449.12567363431</v>
      </c>
      <c r="AL107" s="32" t="n">
        <f aca="false">-EE2098</f>
        <v>2555.91522988506</v>
      </c>
      <c r="AM107" s="61" t="n">
        <f aca="false">EF2100</f>
        <v>1997</v>
      </c>
      <c r="AN107" s="1" t="str">
        <f aca="false">EG2100</f>
        <v>N/A</v>
      </c>
      <c r="AO107" s="62" t="s">
        <v>69</v>
      </c>
      <c r="AP107" s="61" t="e">
        <f aca="false">#REF!</f>
        <v>#REF!</v>
      </c>
      <c r="AQ107" s="1" t="str">
        <f aca="false">EI2100</f>
        <v>N/A</v>
      </c>
      <c r="AR107" s="62" t="s">
        <v>69</v>
      </c>
      <c r="AT107" s="61"/>
      <c r="AU107" s="26" t="n">
        <f aca="false">AW107/AV107-1</f>
        <v>0.00348223897202726</v>
      </c>
      <c r="AV107" s="32" t="n">
        <v>466.78591954023</v>
      </c>
      <c r="AW107" s="32" t="n">
        <v>468.411379660847</v>
      </c>
      <c r="AX107" s="63" t="n">
        <v>1977</v>
      </c>
      <c r="AY107" s="1" t="n">
        <v>956.012453072782</v>
      </c>
      <c r="AZ107" s="1" t="n">
        <v>958.186056447784</v>
      </c>
      <c r="BA107" s="26" t="n">
        <f aca="false">AY107/AZ107-1</f>
        <v>-0.002268456486479</v>
      </c>
      <c r="BC107" s="26" t="n">
        <f aca="false">BE107/BD107-1</f>
        <v>0.00116162470936709</v>
      </c>
      <c r="BD107" s="32" t="n">
        <v>1399.29885057471</v>
      </c>
      <c r="BE107" s="0" t="n">
        <v>1400.92431069533</v>
      </c>
      <c r="BF107" s="63" t="n">
        <v>1987</v>
      </c>
      <c r="BG107" s="0" t="n">
        <v>1947.21637885505</v>
      </c>
      <c r="BH107" s="1" t="n">
        <v>1955.62936577878</v>
      </c>
      <c r="BI107" s="26" t="n">
        <f aca="false">BG107/BH107-1</f>
        <v>-0.00430193321441796</v>
      </c>
      <c r="BK107" s="26" t="n">
        <f aca="false">BM107/BL107-1</f>
        <v>0.0147798504609356</v>
      </c>
      <c r="BL107" s="0" t="n">
        <v>2555.91522988506</v>
      </c>
      <c r="BM107" s="0" t="n">
        <v>2593.69127477359</v>
      </c>
      <c r="BN107" s="63" t="n">
        <v>1997</v>
      </c>
      <c r="BO107" s="0" t="n">
        <v>5378.37240071429</v>
      </c>
      <c r="BP107" s="0" t="n">
        <v>5449.1256736343</v>
      </c>
      <c r="BQ107" s="26" t="n">
        <f aca="false">BO107/BP107-1</f>
        <v>-0.0129843349479628</v>
      </c>
    </row>
    <row r="108" customFormat="false" ht="14.65" hidden="false" customHeight="false" outlineLevel="0" collapsed="false">
      <c r="B108" s="33"/>
      <c r="I108" s="26"/>
      <c r="J108" s="23"/>
      <c r="K108" s="27"/>
      <c r="L108" s="28"/>
      <c r="M108" s="26"/>
      <c r="N108" s="23"/>
      <c r="O108" s="27"/>
      <c r="P108" s="28"/>
      <c r="Q108" s="26"/>
      <c r="R108" s="23"/>
      <c r="S108" s="27"/>
      <c r="T108" s="27"/>
      <c r="U108" s="26"/>
      <c r="V108" s="23"/>
      <c r="W108" s="27"/>
      <c r="X108" s="27"/>
      <c r="Y108" s="26"/>
      <c r="Z108" s="23"/>
      <c r="AA108" s="27"/>
      <c r="AB108" s="27"/>
      <c r="AE108" s="1" t="n">
        <f aca="false">EA2120</f>
        <v>958.946567202251</v>
      </c>
      <c r="AF108" s="32" t="n">
        <f aca="false">-EA2118</f>
        <v>480.839726027397</v>
      </c>
      <c r="AG108" s="61" t="n">
        <f aca="false">EB2120</f>
        <v>1978</v>
      </c>
      <c r="AH108" s="1" t="n">
        <f aca="false">EC2120</f>
        <v>1969.78412239227</v>
      </c>
      <c r="AI108" s="32" t="n">
        <f aca="false">-EC2118</f>
        <v>1403.60410958904</v>
      </c>
      <c r="AJ108" s="61" t="n">
        <f aca="false">ED2120</f>
        <v>1988</v>
      </c>
      <c r="AK108" s="1" t="str">
        <f aca="false">EE2120</f>
        <v>N/A</v>
      </c>
      <c r="AL108" s="62" t="s">
        <v>69</v>
      </c>
      <c r="AM108" s="61" t="str">
        <f aca="false">EF2120</f>
        <v>N/A</v>
      </c>
      <c r="AN108" s="1" t="str">
        <f aca="false">EG2120</f>
        <v>N/A</v>
      </c>
      <c r="AO108" s="62" t="s">
        <v>69</v>
      </c>
      <c r="AP108" s="61" t="e">
        <f aca="false">#REF!</f>
        <v>#REF!</v>
      </c>
      <c r="AQ108" s="1" t="str">
        <f aca="false">EI2120</f>
        <v>N/A</v>
      </c>
      <c r="AR108" s="62" t="s">
        <v>69</v>
      </c>
      <c r="AT108" s="61"/>
      <c r="AU108" s="26" t="n">
        <f aca="false">AW108/AV108-1</f>
        <v>0</v>
      </c>
      <c r="AV108" s="32" t="n">
        <v>480.839726027397</v>
      </c>
      <c r="AW108" s="32" t="n">
        <v>480.839726027397</v>
      </c>
      <c r="AX108" s="63" t="n">
        <v>1978</v>
      </c>
      <c r="AY108" s="1" t="n">
        <v>958.946567202251</v>
      </c>
      <c r="AZ108" s="1" t="n">
        <v>958.946567202251</v>
      </c>
      <c r="BA108" s="26" t="n">
        <f aca="false">AY108/AZ108-1</f>
        <v>0</v>
      </c>
      <c r="BC108" s="26" t="n">
        <f aca="false">BE108/BD108-1</f>
        <v>0</v>
      </c>
      <c r="BD108" s="32" t="n">
        <v>1403.60410958904</v>
      </c>
      <c r="BE108" s="0" t="n">
        <v>1403.60410958904</v>
      </c>
      <c r="BF108" s="63" t="n">
        <v>1988</v>
      </c>
      <c r="BG108" s="0" t="n">
        <v>1969.78412239227</v>
      </c>
      <c r="BH108" s="1" t="n">
        <v>1969.78412239227</v>
      </c>
      <c r="BI108" s="26" t="n">
        <f aca="false">BG108/BH108-1</f>
        <v>0</v>
      </c>
      <c r="BK108" s="1"/>
    </row>
    <row r="109" customFormat="false" ht="14.65" hidden="false" customHeight="false" outlineLevel="0" collapsed="false">
      <c r="B109" s="33"/>
      <c r="I109" s="26"/>
      <c r="J109" s="23"/>
      <c r="K109" s="27"/>
      <c r="L109" s="28"/>
      <c r="M109" s="26"/>
      <c r="N109" s="23"/>
      <c r="O109" s="27"/>
      <c r="P109" s="28"/>
      <c r="Q109" s="26"/>
      <c r="R109" s="23"/>
      <c r="S109" s="17"/>
      <c r="U109" s="26"/>
      <c r="V109" s="23"/>
      <c r="Y109" s="26"/>
      <c r="Z109" s="23"/>
      <c r="AE109" s="1" t="n">
        <f aca="false">EA2140</f>
        <v>1208.13453567538</v>
      </c>
      <c r="AF109" s="32" t="n">
        <f aca="false">-EA2138</f>
        <v>514.265415549598</v>
      </c>
      <c r="AG109" s="61" t="n">
        <f aca="false">EB2140</f>
        <v>1979</v>
      </c>
      <c r="AH109" s="1" t="n">
        <f aca="false">EC2140</f>
        <v>3019.36100748729</v>
      </c>
      <c r="AI109" s="32" t="n">
        <f aca="false">-EC2138</f>
        <v>1443.91286863271</v>
      </c>
      <c r="AJ109" s="61" t="n">
        <f aca="false">ED2140</f>
        <v>1989</v>
      </c>
      <c r="AK109" s="1" t="str">
        <f aca="false">EE2140</f>
        <v>N/A</v>
      </c>
      <c r="AL109" s="62" t="s">
        <v>69</v>
      </c>
      <c r="AM109" s="61" t="str">
        <f aca="false">EF2140</f>
        <v>N/A</v>
      </c>
      <c r="AN109" s="1" t="str">
        <f aca="false">EG2140</f>
        <v>N/A</v>
      </c>
      <c r="AO109" s="62" t="s">
        <v>69</v>
      </c>
      <c r="AP109" s="61" t="e">
        <f aca="false">#REF!</f>
        <v>#REF!</v>
      </c>
      <c r="AQ109" s="1" t="str">
        <f aca="false">EI2140</f>
        <v>N/A</v>
      </c>
      <c r="AR109" s="62" t="s">
        <v>69</v>
      </c>
      <c r="AT109" s="61"/>
      <c r="AU109" s="26" t="n">
        <f aca="false">AW109/AV109-1</f>
        <v>5.92305009965433E-005</v>
      </c>
      <c r="AV109" s="32" t="n">
        <v>514.265415549598</v>
      </c>
      <c r="AW109" s="32" t="n">
        <v>514.295875747806</v>
      </c>
      <c r="AX109" s="63" t="n">
        <v>1979</v>
      </c>
      <c r="AY109" s="1" t="n">
        <v>1208.09195534829</v>
      </c>
      <c r="AZ109" s="1" t="n">
        <v>1208.13453567538</v>
      </c>
      <c r="BA109" s="26" t="n">
        <f aca="false">AY109/AZ109-1</f>
        <v>-3.52446899166692E-005</v>
      </c>
      <c r="BC109" s="26" t="n">
        <f aca="false">BE109/BD109-1</f>
        <v>2.10955930026735E-005</v>
      </c>
      <c r="BD109" s="32" t="n">
        <v>1443.91286863271</v>
      </c>
      <c r="BE109" s="0" t="n">
        <v>1443.94332883092</v>
      </c>
      <c r="BF109" s="63" t="n">
        <v>1989</v>
      </c>
      <c r="BG109" s="0" t="n">
        <v>3019.18844999385</v>
      </c>
      <c r="BH109" s="1" t="n">
        <v>3019.36100748729</v>
      </c>
      <c r="BI109" s="26" t="n">
        <f aca="false">BG109/BH109-1</f>
        <v>-5.71503351257663E-005</v>
      </c>
      <c r="BK109" s="1"/>
      <c r="EE109" s="23"/>
    </row>
    <row r="110" customFormat="false" ht="14.65" hidden="false" customHeight="false" outlineLevel="0" collapsed="false">
      <c r="B110" s="33"/>
      <c r="I110" s="26"/>
      <c r="J110" s="23"/>
      <c r="K110" s="27"/>
      <c r="L110" s="28"/>
      <c r="M110" s="26"/>
      <c r="N110" s="23"/>
      <c r="O110" s="27"/>
      <c r="P110" s="28"/>
      <c r="Q110" s="26"/>
      <c r="R110" s="23"/>
      <c r="AE110" s="1" t="n">
        <f aca="false">EA2160</f>
        <v>1371.63520060435</v>
      </c>
      <c r="AF110" s="32" t="n">
        <f aca="false">-EA2158</f>
        <v>544.375</v>
      </c>
      <c r="AG110" s="61" t="n">
        <f aca="false">EB2160</f>
        <v>1980</v>
      </c>
      <c r="AH110" s="1" t="n">
        <f aca="false">EC2160</f>
        <v>2887.82080334603</v>
      </c>
      <c r="AI110" s="32" t="n">
        <f aca="false">-EC2158</f>
        <v>1458.63144329897</v>
      </c>
      <c r="AJ110" s="61" t="n">
        <f aca="false">ED2160</f>
        <v>1990</v>
      </c>
      <c r="AK110" s="1" t="str">
        <f aca="false">EE2160</f>
        <v>N/A</v>
      </c>
      <c r="AL110" s="62" t="s">
        <v>69</v>
      </c>
      <c r="AM110" s="61" t="str">
        <f aca="false">EF2160</f>
        <v>N/A</v>
      </c>
      <c r="AN110" s="1" t="str">
        <f aca="false">EG2160</f>
        <v>N/A</v>
      </c>
      <c r="AO110" s="62" t="s">
        <v>69</v>
      </c>
      <c r="AP110" s="61" t="e">
        <f aca="false">#REF!</f>
        <v>#REF!</v>
      </c>
      <c r="AQ110" s="1" t="str">
        <f aca="false">EI2160</f>
        <v>N/A</v>
      </c>
      <c r="AR110" s="62" t="s">
        <v>69</v>
      </c>
      <c r="AT110" s="61"/>
      <c r="AU110" s="26" t="n">
        <f aca="false">AW110/AV110-1</f>
        <v>0.000705267100751028</v>
      </c>
      <c r="AV110" s="32" t="n">
        <v>544.375</v>
      </c>
      <c r="AW110" s="32" t="n">
        <v>544.758929777971</v>
      </c>
      <c r="AX110" s="63" t="n">
        <v>1980</v>
      </c>
      <c r="AY110" s="1" t="n">
        <v>1370.97313261721</v>
      </c>
      <c r="AZ110" s="1" t="n">
        <v>1371.63520060435</v>
      </c>
      <c r="BA110" s="26" t="n">
        <f aca="false">AY110/AZ110-1</f>
        <v>-0.000482685182509601</v>
      </c>
      <c r="BC110" s="26" t="n">
        <f aca="false">BE110/BD110-1</f>
        <v>0.000263212328059481</v>
      </c>
      <c r="BD110" s="32" t="n">
        <v>1458.63144329897</v>
      </c>
      <c r="BE110" s="0" t="n">
        <v>1459.01537307694</v>
      </c>
      <c r="BF110" s="63" t="n">
        <v>1990</v>
      </c>
      <c r="BG110" s="0" t="n">
        <v>2885.63219303429</v>
      </c>
      <c r="BH110" s="1" t="n">
        <v>2887.82080334603</v>
      </c>
      <c r="BI110" s="26" t="n">
        <f aca="false">BG110/BH110-1</f>
        <v>-0.000757876080537012</v>
      </c>
      <c r="BK110" s="1"/>
      <c r="EE110" s="23"/>
    </row>
    <row r="111" customFormat="false" ht="14.65" hidden="false" customHeight="false" outlineLevel="0" collapsed="false">
      <c r="B111" s="33"/>
      <c r="I111" s="26"/>
      <c r="J111" s="34"/>
      <c r="K111" s="27"/>
      <c r="L111" s="28"/>
      <c r="M111" s="26"/>
      <c r="O111" s="27"/>
      <c r="P111" s="28"/>
      <c r="Q111" s="26"/>
      <c r="R111" s="23"/>
      <c r="AE111" s="1" t="n">
        <f aca="false">EA2180</f>
        <v>1147.0353651794</v>
      </c>
      <c r="AF111" s="32" t="n">
        <f aca="false">-EA2178</f>
        <v>556.776442307692</v>
      </c>
      <c r="AG111" s="61" t="n">
        <f aca="false">EB2180</f>
        <v>1981</v>
      </c>
      <c r="AH111" s="1" t="n">
        <f aca="false">EC2180</f>
        <v>3203.942707852</v>
      </c>
      <c r="AI111" s="32" t="n">
        <f aca="false">-EC2178</f>
        <v>1422.30048076923</v>
      </c>
      <c r="AJ111" s="61" t="n">
        <f aca="false">ED2180</f>
        <v>1991</v>
      </c>
      <c r="AK111" s="1" t="str">
        <f aca="false">EE2180</f>
        <v>N/A</v>
      </c>
      <c r="AL111" s="62" t="s">
        <v>69</v>
      </c>
      <c r="AM111" s="61" t="str">
        <f aca="false">EF2180</f>
        <v>N/A</v>
      </c>
      <c r="AN111" s="1" t="str">
        <f aca="false">EG2180</f>
        <v>N/A</v>
      </c>
      <c r="AO111" s="62" t="s">
        <v>69</v>
      </c>
      <c r="AP111" s="61" t="e">
        <f aca="false">#REF!</f>
        <v>#REF!</v>
      </c>
      <c r="AQ111" s="1" t="str">
        <f aca="false">EI2180</f>
        <v>N/A</v>
      </c>
      <c r="AR111" s="62" t="s">
        <v>69</v>
      </c>
      <c r="AS111" s="61" t="e">
        <f aca="false">#REF!</f>
        <v>#REF!</v>
      </c>
      <c r="AT111" s="61"/>
      <c r="AU111" s="26" t="n">
        <f aca="false">AW111/AV111-1</f>
        <v>0</v>
      </c>
      <c r="AV111" s="32" t="n">
        <v>556.776442307692</v>
      </c>
      <c r="AW111" s="32" t="n">
        <v>556.776442307692</v>
      </c>
      <c r="AX111" s="63" t="n">
        <v>1981</v>
      </c>
      <c r="AY111" s="1" t="n">
        <v>1147.0353651794</v>
      </c>
      <c r="AZ111" s="1" t="n">
        <v>1147.0353651794</v>
      </c>
      <c r="BA111" s="26" t="n">
        <f aca="false">AY111/AZ111-1</f>
        <v>0</v>
      </c>
      <c r="BC111" s="26" t="n">
        <f aca="false">BE111/BD111-1</f>
        <v>0</v>
      </c>
      <c r="BD111" s="32" t="n">
        <v>1422.30048076923</v>
      </c>
      <c r="BE111" s="0" t="n">
        <v>1422.30048076923</v>
      </c>
      <c r="BF111" s="63" t="n">
        <v>1991</v>
      </c>
      <c r="BG111" s="0" t="n">
        <v>3203.942707852</v>
      </c>
      <c r="BH111" s="1" t="n">
        <v>3203.942707852</v>
      </c>
      <c r="BI111" s="26" t="n">
        <f aca="false">BG111/BH111-1</f>
        <v>0</v>
      </c>
      <c r="BK111" s="1"/>
      <c r="EE111" s="23"/>
    </row>
    <row r="112" customFormat="false" ht="14.65" hidden="false" customHeight="false" outlineLevel="0" collapsed="false">
      <c r="B112" s="33"/>
      <c r="I112" s="26"/>
      <c r="J112" s="23"/>
      <c r="K112" s="27"/>
      <c r="L112" s="28"/>
      <c r="M112" s="26"/>
      <c r="N112" s="17"/>
      <c r="O112" s="27"/>
      <c r="P112" s="28"/>
      <c r="Q112" s="26"/>
      <c r="R112" s="23"/>
      <c r="AE112" s="1" t="n">
        <f aca="false">EA2200</f>
        <v>1241.76088466183</v>
      </c>
      <c r="AF112" s="32" t="n">
        <f aca="false">-EA2198</f>
        <v>512.755102040816</v>
      </c>
      <c r="AG112" s="61" t="n">
        <f aca="false">EB2200</f>
        <v>1982</v>
      </c>
      <c r="AH112" s="1" t="n">
        <f aca="false">EC2200</f>
        <v>3180.06769347964</v>
      </c>
      <c r="AI112" s="32" t="n">
        <f aca="false">-EC2198</f>
        <v>1259.73673469388</v>
      </c>
      <c r="AJ112" s="61" t="n">
        <f aca="false">ED2200</f>
        <v>1992</v>
      </c>
      <c r="AK112" s="1" t="str">
        <f aca="false">EE2200</f>
        <v>N/A</v>
      </c>
      <c r="AL112" s="62" t="s">
        <v>69</v>
      </c>
      <c r="AM112" s="61" t="str">
        <f aca="false">EF2200</f>
        <v>N/A</v>
      </c>
      <c r="AN112" s="1" t="str">
        <f aca="false">EG2200</f>
        <v>N/A</v>
      </c>
      <c r="AO112" s="62" t="s">
        <v>69</v>
      </c>
      <c r="AP112" s="61" t="e">
        <f aca="false">#REF!</f>
        <v>#REF!</v>
      </c>
      <c r="AQ112" s="1" t="str">
        <f aca="false">EI2200</f>
        <v>N/A</v>
      </c>
      <c r="AR112" s="62" t="s">
        <v>69</v>
      </c>
      <c r="AS112" s="61" t="e">
        <f aca="false">#REF!</f>
        <v>#REF!</v>
      </c>
      <c r="AT112" s="61"/>
      <c r="AU112" s="26" t="n">
        <f aca="false">AW112/AV112-1</f>
        <v>0</v>
      </c>
      <c r="AV112" s="32" t="n">
        <v>512.755102040816</v>
      </c>
      <c r="AW112" s="32" t="n">
        <v>512.755102040816</v>
      </c>
      <c r="AX112" s="63" t="n">
        <v>1982</v>
      </c>
      <c r="AY112" s="1" t="n">
        <v>1241.76088466183</v>
      </c>
      <c r="AZ112" s="1" t="n">
        <v>1241.76088466183</v>
      </c>
      <c r="BA112" s="26" t="n">
        <f aca="false">AY112/AZ112-1</f>
        <v>0</v>
      </c>
      <c r="BC112" s="26" t="n">
        <f aca="false">BE112/BD112-1</f>
        <v>0.0241444555022068</v>
      </c>
      <c r="BD112" s="32" t="n">
        <v>1259.73673469388</v>
      </c>
      <c r="BE112" s="0" t="n">
        <v>1290.15239222919</v>
      </c>
      <c r="BF112" s="63" t="n">
        <v>1992</v>
      </c>
      <c r="BG112" s="0" t="n">
        <v>3147.83639354454</v>
      </c>
      <c r="BH112" s="1" t="n">
        <v>3180.06769347964</v>
      </c>
      <c r="BI112" s="26" t="n">
        <f aca="false">BG112/BH112-1</f>
        <v>-0.0101354131552589</v>
      </c>
      <c r="BK112" s="1"/>
      <c r="EE112" s="23"/>
    </row>
    <row r="113" customFormat="false" ht="14.65" hidden="false" customHeight="false" outlineLevel="0" collapsed="false">
      <c r="B113" s="33"/>
      <c r="I113" s="26"/>
      <c r="J113" s="23"/>
      <c r="K113" s="27"/>
      <c r="L113" s="28"/>
      <c r="M113" s="26"/>
      <c r="N113" s="34"/>
      <c r="O113" s="27"/>
      <c r="P113" s="28"/>
      <c r="Q113" s="26"/>
      <c r="R113" s="23"/>
      <c r="AE113" s="1" t="n">
        <f aca="false">EA2220</f>
        <v>1923.50584953171</v>
      </c>
      <c r="AF113" s="32" t="n">
        <f aca="false">-EA2218</f>
        <v>469.175087108014</v>
      </c>
      <c r="AG113" s="61" t="n">
        <f aca="false">EB2220</f>
        <v>1983</v>
      </c>
      <c r="AH113" s="1" t="n">
        <f aca="false">EC2220</f>
        <v>5403.93840051427</v>
      </c>
      <c r="AI113" s="32" t="n">
        <f aca="false">-EC2218</f>
        <v>1116.29703832753</v>
      </c>
      <c r="AJ113" s="61" t="n">
        <f aca="false">ED2220</f>
        <v>1993</v>
      </c>
      <c r="AK113" s="1" t="str">
        <f aca="false">EE2220</f>
        <v>N/A</v>
      </c>
      <c r="AL113" s="62" t="s">
        <v>69</v>
      </c>
      <c r="AM113" s="61" t="str">
        <f aca="false">EF2220</f>
        <v>N/A</v>
      </c>
      <c r="AN113" s="1" t="str">
        <f aca="false">EG2220</f>
        <v>N/A</v>
      </c>
      <c r="AO113" s="62" t="s">
        <v>69</v>
      </c>
      <c r="AP113" s="61" t="e">
        <f aca="false">#REF!</f>
        <v>#REF!</v>
      </c>
      <c r="AQ113" s="1" t="str">
        <f aca="false">EI2220</f>
        <v>N/A</v>
      </c>
      <c r="AR113" s="62" t="s">
        <v>69</v>
      </c>
      <c r="AS113" s="61" t="e">
        <f aca="false">#REF!</f>
        <v>#REF!</v>
      </c>
      <c r="AT113" s="61"/>
      <c r="AU113" s="26" t="n">
        <f aca="false">AW113/AV113-1</f>
        <v>0</v>
      </c>
      <c r="AV113" s="32" t="n">
        <v>469.175087108014</v>
      </c>
      <c r="AW113" s="32" t="n">
        <v>469.175087108014</v>
      </c>
      <c r="AX113" s="63" t="n">
        <v>1983</v>
      </c>
      <c r="AY113" s="1" t="n">
        <v>1923.50584953171</v>
      </c>
      <c r="AZ113" s="1" t="n">
        <v>1923.50584953171</v>
      </c>
      <c r="BA113" s="26" t="n">
        <f aca="false">AY113/AZ113-1</f>
        <v>0</v>
      </c>
      <c r="BC113" s="26" t="n">
        <f aca="false">BE113/BD113-1</f>
        <v>0.3689959285476</v>
      </c>
      <c r="BD113" s="32" t="n">
        <v>1116.29703832753</v>
      </c>
      <c r="BE113" s="0" t="n">
        <v>1528.20610052013</v>
      </c>
      <c r="BF113" s="63" t="n">
        <v>1993</v>
      </c>
      <c r="BG113" s="0" t="n">
        <v>4820.52722133039</v>
      </c>
      <c r="BH113" s="1" t="n">
        <v>5403.93840051428</v>
      </c>
      <c r="BI113" s="26" t="n">
        <f aca="false">BG113/BH113-1</f>
        <v>-0.107960368150822</v>
      </c>
      <c r="BK113" s="1"/>
      <c r="EE113" s="23"/>
    </row>
    <row r="114" customFormat="false" ht="14.65" hidden="false" customHeight="false" outlineLevel="0" collapsed="false">
      <c r="B114" s="33"/>
      <c r="I114" s="26"/>
      <c r="J114" s="34"/>
      <c r="K114" s="27"/>
      <c r="L114" s="28"/>
      <c r="M114" s="26"/>
      <c r="N114" s="23"/>
      <c r="O114" s="27"/>
      <c r="P114" s="28"/>
      <c r="Q114" s="26"/>
      <c r="R114" s="23"/>
      <c r="AE114" s="1" t="n">
        <f aca="false">EA2240</f>
        <v>2678.47271348946</v>
      </c>
      <c r="AF114" s="32" t="n">
        <f aca="false">-EA2238</f>
        <v>475.319699499165</v>
      </c>
      <c r="AG114" s="61" t="n">
        <f aca="false">EB2240</f>
        <v>1984</v>
      </c>
      <c r="AH114" s="1" t="n">
        <f aca="false">EC2240</f>
        <v>7638.70676111755</v>
      </c>
      <c r="AI114" s="32" t="n">
        <f aca="false">-EC2238</f>
        <v>1106.33889816361</v>
      </c>
      <c r="AJ114" s="61" t="n">
        <f aca="false">ED2240</f>
        <v>1994</v>
      </c>
      <c r="AK114" s="1" t="str">
        <f aca="false">EE2240</f>
        <v>N/A</v>
      </c>
      <c r="AL114" s="62" t="s">
        <v>69</v>
      </c>
      <c r="AM114" s="61" t="str">
        <f aca="false">EF2240</f>
        <v>N/A</v>
      </c>
      <c r="AN114" s="1" t="str">
        <f aca="false">EG2240</f>
        <v>N/A</v>
      </c>
      <c r="AO114" s="62" t="s">
        <v>69</v>
      </c>
      <c r="AP114" s="61" t="e">
        <f aca="false">#REF!</f>
        <v>#REF!</v>
      </c>
      <c r="AQ114" s="1" t="str">
        <f aca="false">EI2240</f>
        <v>N/A</v>
      </c>
      <c r="AR114" s="62" t="s">
        <v>69</v>
      </c>
      <c r="AS114" s="61" t="e">
        <f aca="false">#REF!</f>
        <v>#REF!</v>
      </c>
      <c r="AT114" s="61"/>
      <c r="AU114" s="26" t="n">
        <f aca="false">AW114/AV114-1</f>
        <v>0.165714984144737</v>
      </c>
      <c r="AV114" s="32" t="n">
        <v>475.319699499165</v>
      </c>
      <c r="AW114" s="32" t="n">
        <v>554.087295965351</v>
      </c>
      <c r="AX114" s="63" t="n">
        <v>1984</v>
      </c>
      <c r="AY114" s="1" t="n">
        <v>2556.96530959405</v>
      </c>
      <c r="AZ114" s="1" t="n">
        <v>2678.47271348946</v>
      </c>
      <c r="BA114" s="26" t="n">
        <f aca="false">AY114/AZ114-1</f>
        <v>-0.0453644359651192</v>
      </c>
      <c r="BC114" s="26" t="n">
        <f aca="false">BE114/BD114-1</f>
        <v>0.8328507514781</v>
      </c>
      <c r="BD114" s="32" t="n">
        <v>1106.33889816361</v>
      </c>
      <c r="BE114" s="0" t="n">
        <v>2027.75408088862</v>
      </c>
      <c r="BF114" s="63" t="n">
        <v>1994</v>
      </c>
      <c r="BG114" s="0" t="n">
        <v>6063.61407573279</v>
      </c>
      <c r="BH114" s="1" t="n">
        <v>7638.70676111755</v>
      </c>
      <c r="BI114" s="26" t="n">
        <f aca="false">BG114/BH114-1</f>
        <v>-0.206198867772</v>
      </c>
      <c r="BK114" s="1"/>
      <c r="EE114" s="23"/>
    </row>
    <row r="115" customFormat="false" ht="14.65" hidden="false" customHeight="false" outlineLevel="0" collapsed="false">
      <c r="B115" s="33"/>
      <c r="I115" s="26"/>
      <c r="J115" s="34"/>
      <c r="K115" s="27"/>
      <c r="L115" s="28"/>
      <c r="M115" s="26"/>
      <c r="N115" s="23"/>
      <c r="O115" s="27"/>
      <c r="P115" s="28"/>
      <c r="Q115" s="26"/>
      <c r="R115" s="23"/>
      <c r="AE115" s="1" t="n">
        <f aca="false">EA2260</f>
        <v>2334.71987387873</v>
      </c>
      <c r="AF115" s="32" t="n">
        <f aca="false">-EA2258</f>
        <v>476.468152866242</v>
      </c>
      <c r="AG115" s="61" t="n">
        <f aca="false">EB2260</f>
        <v>1985</v>
      </c>
      <c r="AH115" s="1" t="n">
        <f aca="false">EC2260</f>
        <v>6869.52708822513</v>
      </c>
      <c r="AI115" s="32" t="n">
        <f aca="false">-EC2258</f>
        <v>1090.67038216561</v>
      </c>
      <c r="AJ115" s="61" t="n">
        <f aca="false">ED2260</f>
        <v>1995</v>
      </c>
      <c r="AK115" s="1" t="str">
        <f aca="false">EE2260</f>
        <v>N/A</v>
      </c>
      <c r="AL115" s="62" t="s">
        <v>69</v>
      </c>
      <c r="AM115" s="61" t="str">
        <f aca="false">EF2260</f>
        <v>N/A</v>
      </c>
      <c r="AN115" s="1" t="str">
        <f aca="false">EG2260</f>
        <v>N/A</v>
      </c>
      <c r="AO115" s="62" t="s">
        <v>69</v>
      </c>
      <c r="AP115" s="61" t="e">
        <f aca="false">#REF!</f>
        <v>#REF!</v>
      </c>
      <c r="AQ115" s="1" t="str">
        <f aca="false">EI2260</f>
        <v>N/A</v>
      </c>
      <c r="AR115" s="62" t="s">
        <v>69</v>
      </c>
      <c r="AS115" s="61" t="e">
        <f aca="false">#REF!</f>
        <v>#REF!</v>
      </c>
      <c r="AT115" s="61"/>
      <c r="AU115" s="26" t="n">
        <f aca="false">AW115/AV115-1</f>
        <v>0.0385851898140819</v>
      </c>
      <c r="AV115" s="32" t="n">
        <v>476.468152866242</v>
      </c>
      <c r="AW115" s="32" t="n">
        <v>494.852766984951</v>
      </c>
      <c r="AX115" s="63" t="n">
        <v>1985</v>
      </c>
      <c r="AY115" s="1" t="n">
        <v>2313.91322549746</v>
      </c>
      <c r="AZ115" s="1" t="n">
        <v>2334.71987387873</v>
      </c>
      <c r="BA115" s="26" t="n">
        <f aca="false">AY115/AZ115-1</f>
        <v>-0.00891183932344597</v>
      </c>
      <c r="BC115" s="26" t="n">
        <f aca="false">BE115/BD115-1</f>
        <v>0.574051460655037</v>
      </c>
      <c r="BD115" s="32" t="n">
        <v>1090.67038216561</v>
      </c>
      <c r="BE115" s="0" t="n">
        <v>1716.77130814096</v>
      </c>
      <c r="BF115" s="63" t="n">
        <v>1995</v>
      </c>
      <c r="BG115" s="0" t="n">
        <v>5815.78241097666</v>
      </c>
      <c r="BH115" s="1" t="n">
        <v>6869.52708822513</v>
      </c>
      <c r="BI115" s="26" t="n">
        <f aca="false">BG115/BH115-1</f>
        <v>-0.153394063916665</v>
      </c>
      <c r="BK115" s="1"/>
      <c r="EE115" s="23"/>
    </row>
    <row r="116" customFormat="false" ht="14.65" hidden="false" customHeight="false" outlineLevel="0" collapsed="false">
      <c r="B116" s="33"/>
      <c r="I116" s="26"/>
      <c r="J116" s="23"/>
      <c r="K116" s="27"/>
      <c r="L116" s="28"/>
      <c r="M116" s="26"/>
      <c r="N116" s="23"/>
      <c r="O116" s="27"/>
      <c r="P116" s="28"/>
      <c r="Q116" s="26"/>
      <c r="R116" s="23"/>
      <c r="AE116" s="1" t="n">
        <f aca="false">EA2280</f>
        <v>2690.35910936674</v>
      </c>
      <c r="AF116" s="32" t="n">
        <f aca="false">-EA2278</f>
        <v>466.843562874252</v>
      </c>
      <c r="AG116" s="61" t="n">
        <f aca="false">EB2280</f>
        <v>1986</v>
      </c>
      <c r="AH116" s="1" t="n">
        <f aca="false">EC2280</f>
        <v>7791.45377910919</v>
      </c>
      <c r="AI116" s="32" t="n">
        <f aca="false">-EC2278</f>
        <v>1058.91092814371</v>
      </c>
      <c r="AJ116" s="61" t="n">
        <f aca="false">ED2280</f>
        <v>1996</v>
      </c>
      <c r="AK116" s="1" t="str">
        <f aca="false">EE2280</f>
        <v>N/A</v>
      </c>
      <c r="AL116" s="62" t="s">
        <v>69</v>
      </c>
      <c r="AM116" s="61" t="str">
        <f aca="false">EF2280</f>
        <v>N/A</v>
      </c>
      <c r="AN116" s="1" t="str">
        <f aca="false">EG2280</f>
        <v>N/A</v>
      </c>
      <c r="AO116" s="62" t="s">
        <v>69</v>
      </c>
      <c r="AP116" s="61" t="e">
        <f aca="false">#REF!</f>
        <v>#REF!</v>
      </c>
      <c r="AQ116" s="1" t="str">
        <f aca="false">EI2280</f>
        <v>N/A</v>
      </c>
      <c r="AR116" s="62" t="s">
        <v>69</v>
      </c>
      <c r="AS116" s="61" t="e">
        <f aca="false">#REF!</f>
        <v>#REF!</v>
      </c>
      <c r="AT116" s="61"/>
      <c r="AU116" s="26" t="n">
        <f aca="false">AW116/AV116-1</f>
        <v>0.0816590060853637</v>
      </c>
      <c r="AV116" s="32" t="n">
        <v>466.843562874251</v>
      </c>
      <c r="AW116" s="32" t="n">
        <v>504.965544215913</v>
      </c>
      <c r="AX116" s="63" t="n">
        <v>1986</v>
      </c>
      <c r="AY116" s="1" t="n">
        <v>2646.22757712239</v>
      </c>
      <c r="AZ116" s="1" t="n">
        <v>2690.35910936674</v>
      </c>
      <c r="BA116" s="26" t="n">
        <f aca="false">AY116/AZ116-1</f>
        <v>-0.0164035842243895</v>
      </c>
      <c r="BC116" s="26" t="n">
        <f aca="false">BE116/BD116-1</f>
        <v>0.658182636130486</v>
      </c>
      <c r="BD116" s="32" t="n">
        <v>1058.91092814371</v>
      </c>
      <c r="BE116" s="0" t="n">
        <v>1755.86771425672</v>
      </c>
      <c r="BF116" s="63" t="n">
        <v>1996</v>
      </c>
      <c r="BG116" s="0" t="n">
        <v>6482.84592192078</v>
      </c>
      <c r="BH116" s="1" t="n">
        <v>7791.45377910919</v>
      </c>
      <c r="BI116" s="26" t="n">
        <f aca="false">BG116/BH116-1</f>
        <v>-0.167954260435596</v>
      </c>
      <c r="EE116" s="23"/>
    </row>
    <row r="117" customFormat="false" ht="14.65" hidden="false" customHeight="false" outlineLevel="0" collapsed="false">
      <c r="B117" s="33"/>
      <c r="I117" s="26"/>
      <c r="J117" s="34"/>
      <c r="K117" s="27"/>
      <c r="L117" s="28"/>
      <c r="M117" s="26"/>
      <c r="N117" s="23"/>
      <c r="O117" s="27"/>
      <c r="P117" s="28"/>
      <c r="Q117" s="26"/>
      <c r="R117" s="23"/>
      <c r="AE117" s="1" t="n">
        <f aca="false">EA2300</f>
        <v>3043.88196402982</v>
      </c>
      <c r="AF117" s="32" t="n">
        <f aca="false">-EA2298</f>
        <v>439.721544715447</v>
      </c>
      <c r="AG117" s="61" t="n">
        <f aca="false">EB2300</f>
        <v>1987</v>
      </c>
      <c r="AH117" s="1" t="n">
        <f aca="false">EC2300</f>
        <v>11105.2814131758</v>
      </c>
      <c r="AI117" s="32" t="n">
        <f aca="false">-EC2298</f>
        <v>985.117886178862</v>
      </c>
      <c r="AJ117" s="61" t="n">
        <f aca="false">ED2300</f>
        <v>1997</v>
      </c>
      <c r="AK117" s="1" t="str">
        <f aca="false">EE2300</f>
        <v>N/A</v>
      </c>
      <c r="AL117" s="62" t="s">
        <v>69</v>
      </c>
      <c r="AM117" s="61" t="str">
        <f aca="false">EF2300</f>
        <v>N/A</v>
      </c>
      <c r="AN117" s="1" t="str">
        <f aca="false">EG2300</f>
        <v>N/A</v>
      </c>
      <c r="AO117" s="62" t="s">
        <v>69</v>
      </c>
      <c r="AP117" s="61" t="e">
        <f aca="false">#REF!</f>
        <v>#REF!</v>
      </c>
      <c r="AQ117" s="1" t="str">
        <f aca="false">EI2300</f>
        <v>N/A</v>
      </c>
      <c r="AR117" s="62" t="s">
        <v>69</v>
      </c>
      <c r="AS117" s="61" t="e">
        <f aca="false">#REF!</f>
        <v>#REF!</v>
      </c>
      <c r="AT117" s="61"/>
      <c r="AU117" s="26" t="n">
        <f aca="false">AW117/AV117-1</f>
        <v>0.336056124349429</v>
      </c>
      <c r="AV117" s="32" t="n">
        <v>439.721544715447</v>
      </c>
      <c r="AW117" s="32" t="n">
        <v>587.492662825465</v>
      </c>
      <c r="AX117" s="63" t="n">
        <v>1987</v>
      </c>
      <c r="AY117" s="1" t="n">
        <v>2861.97362767242</v>
      </c>
      <c r="AZ117" s="1" t="n">
        <v>3043.88196402982</v>
      </c>
      <c r="BA117" s="26" t="n">
        <f aca="false">AY117/AZ117-1</f>
        <v>-0.0597619548021418</v>
      </c>
      <c r="BC117" s="26" t="n">
        <f aca="false">BE117/BD117-1</f>
        <v>1.16314664677023</v>
      </c>
      <c r="BD117" s="32" t="n">
        <v>985.117886178862</v>
      </c>
      <c r="BE117" s="0" t="n">
        <v>2130.95445216118</v>
      </c>
      <c r="BF117" s="63" t="n">
        <v>1997</v>
      </c>
      <c r="BG117" s="0" t="n">
        <v>8523.54934615495</v>
      </c>
      <c r="BH117" s="1" t="n">
        <v>11105.2814131758</v>
      </c>
      <c r="BI117" s="26" t="n">
        <f aca="false">BG117/BH117-1</f>
        <v>-0.23247786084536</v>
      </c>
      <c r="EE117" s="23"/>
    </row>
    <row r="118" customFormat="false" ht="14.65" hidden="false" customHeight="false" outlineLevel="0" collapsed="false">
      <c r="B118" s="33"/>
      <c r="I118" s="26"/>
      <c r="J118" s="23"/>
      <c r="K118" s="27"/>
      <c r="L118" s="28"/>
      <c r="M118" s="26"/>
      <c r="N118" s="23"/>
      <c r="O118" s="17"/>
      <c r="Q118" s="26"/>
      <c r="R118" s="23"/>
      <c r="AE118" s="1" t="n">
        <f aca="false">EA2320</f>
        <v>3145.44586240225</v>
      </c>
      <c r="AF118" s="32" t="n">
        <f aca="false">-EA2318</f>
        <v>395.315727699531</v>
      </c>
      <c r="AG118" s="61" t="n">
        <f aca="false">EB2320</f>
        <v>1988</v>
      </c>
      <c r="AH118" s="1" t="str">
        <f aca="false">EC2320</f>
        <v>N/A</v>
      </c>
      <c r="AI118" s="62" t="s">
        <v>69</v>
      </c>
      <c r="AJ118" s="61" t="str">
        <f aca="false">ED2320</f>
        <v>N/A</v>
      </c>
      <c r="AK118" s="1" t="str">
        <f aca="false">EE2320</f>
        <v>N/A</v>
      </c>
      <c r="AL118" s="62" t="s">
        <v>69</v>
      </c>
      <c r="AM118" s="61" t="str">
        <f aca="false">EF2320</f>
        <v>N/A</v>
      </c>
      <c r="AN118" s="1" t="str">
        <f aca="false">EG2320</f>
        <v>N/A</v>
      </c>
      <c r="AO118" s="62" t="s">
        <v>69</v>
      </c>
      <c r="AP118" s="61" t="e">
        <f aca="false">#REF!</f>
        <v>#REF!</v>
      </c>
      <c r="AQ118" s="1" t="str">
        <f aca="false">EI2320</f>
        <v>N/A</v>
      </c>
      <c r="AR118" s="62" t="s">
        <v>69</v>
      </c>
      <c r="AS118" s="61" t="e">
        <f aca="false">#REF!</f>
        <v>#REF!</v>
      </c>
      <c r="AT118" s="61"/>
      <c r="AU118" s="26" t="n">
        <f aca="false">AW118/AV118-1</f>
        <v>0.489694902968775</v>
      </c>
      <c r="AV118" s="32" t="n">
        <v>395.315727699531</v>
      </c>
      <c r="AW118" s="32" t="n">
        <v>588.899824617383</v>
      </c>
      <c r="AX118" s="63" t="n">
        <v>1988</v>
      </c>
      <c r="AY118" s="1" t="n">
        <v>2886.76778139511</v>
      </c>
      <c r="AZ118" s="1" t="n">
        <v>3145.44586240225</v>
      </c>
      <c r="BA118" s="26" t="n">
        <f aca="false">AY118/AZ118-1</f>
        <v>-0.0822389232951468</v>
      </c>
      <c r="BC118" s="1"/>
      <c r="EE118" s="23"/>
    </row>
    <row r="119" customFormat="false" ht="14.65" hidden="false" customHeight="false" outlineLevel="0" collapsed="false">
      <c r="B119" s="33"/>
      <c r="I119" s="26"/>
      <c r="J119" s="23"/>
      <c r="K119" s="27"/>
      <c r="L119" s="28"/>
      <c r="M119" s="26"/>
      <c r="N119" s="23"/>
      <c r="Q119" s="26"/>
      <c r="R119" s="23"/>
      <c r="AE119" s="1" t="n">
        <f aca="false">EA2340</f>
        <v>3317.24273867292</v>
      </c>
      <c r="AF119" s="32" t="n">
        <f aca="false">-EA2338</f>
        <v>364.24212184874</v>
      </c>
      <c r="AG119" s="61" t="n">
        <f aca="false">EB2340</f>
        <v>1989</v>
      </c>
      <c r="AH119" s="1" t="str">
        <f aca="false">EC2340</f>
        <v>N/A</v>
      </c>
      <c r="AI119" s="62" t="s">
        <v>69</v>
      </c>
      <c r="AJ119" s="61" t="str">
        <f aca="false">ED2340</f>
        <v>N/A</v>
      </c>
      <c r="AK119" s="1" t="str">
        <f aca="false">EE2340</f>
        <v>N/A</v>
      </c>
      <c r="AL119" s="62" t="s">
        <v>69</v>
      </c>
      <c r="AM119" s="61" t="str">
        <f aca="false">EF2340</f>
        <v>N/A</v>
      </c>
      <c r="AN119" s="1" t="str">
        <f aca="false">EG2340</f>
        <v>N/A</v>
      </c>
      <c r="AO119" s="62" t="s">
        <v>69</v>
      </c>
      <c r="AP119" s="61" t="e">
        <f aca="false">#REF!</f>
        <v>#REF!</v>
      </c>
      <c r="AQ119" s="1" t="str">
        <f aca="false">EI2340</f>
        <v>N/A</v>
      </c>
      <c r="AR119" s="62" t="s">
        <v>69</v>
      </c>
      <c r="AS119" s="61" t="e">
        <f aca="false">#REF!</f>
        <v>#REF!</v>
      </c>
      <c r="AT119" s="61"/>
      <c r="AU119" s="26" t="n">
        <f aca="false">AW119/AV119-1</f>
        <v>0.59565904148736</v>
      </c>
      <c r="AV119" s="32" t="n">
        <v>364.24212184874</v>
      </c>
      <c r="AW119" s="32" t="n">
        <v>581.206235018482</v>
      </c>
      <c r="AX119" s="63" t="n">
        <v>1989</v>
      </c>
      <c r="AY119" s="1" t="n">
        <v>2997.9754562015</v>
      </c>
      <c r="AZ119" s="1" t="n">
        <v>3317.24273867292</v>
      </c>
      <c r="BA119" s="26" t="n">
        <f aca="false">AY119/AZ119-1</f>
        <v>-0.0962447754423736</v>
      </c>
      <c r="BC119" s="1"/>
      <c r="EE119" s="23"/>
    </row>
    <row r="120" customFormat="false" ht="14.65" hidden="false" customHeight="false" outlineLevel="0" collapsed="false">
      <c r="B120" s="33"/>
      <c r="I120" s="26"/>
      <c r="J120" s="23"/>
      <c r="K120" s="27"/>
      <c r="L120" s="28"/>
      <c r="M120" s="26"/>
      <c r="N120" s="23"/>
      <c r="Q120" s="26"/>
      <c r="R120" s="23"/>
      <c r="AE120" s="1" t="n">
        <f aca="false">EA2360</f>
        <v>2664.98565098976</v>
      </c>
      <c r="AF120" s="32" t="n">
        <f aca="false">-EA2358</f>
        <v>355.79889669007</v>
      </c>
      <c r="AG120" s="61" t="n">
        <f aca="false">EB2360</f>
        <v>1990</v>
      </c>
      <c r="AH120" s="1" t="str">
        <f aca="false">EC2360</f>
        <v>N/A</v>
      </c>
      <c r="AI120" s="62" t="s">
        <v>69</v>
      </c>
      <c r="AJ120" s="61" t="str">
        <f aca="false">ED2360</f>
        <v>N/A</v>
      </c>
      <c r="AK120" s="1" t="str">
        <f aca="false">EE2360</f>
        <v>N/A</v>
      </c>
      <c r="AL120" s="62" t="s">
        <v>69</v>
      </c>
      <c r="AM120" s="61" t="str">
        <f aca="false">EF2360</f>
        <v>N/A</v>
      </c>
      <c r="AN120" s="1" t="str">
        <f aca="false">EG2360</f>
        <v>N/A</v>
      </c>
      <c r="AO120" s="62" t="s">
        <v>69</v>
      </c>
      <c r="AP120" s="61" t="e">
        <f aca="false">#REF!</f>
        <v>#REF!</v>
      </c>
      <c r="AQ120" s="1" t="str">
        <f aca="false">EI2360</f>
        <v>N/A</v>
      </c>
      <c r="AR120" s="62" t="s">
        <v>69</v>
      </c>
      <c r="AS120" s="61" t="e">
        <f aca="false">#REF!</f>
        <v>#REF!</v>
      </c>
      <c r="AT120" s="61"/>
      <c r="AU120" s="26" t="n">
        <f aca="false">AW120/AV120-1</f>
        <v>0.517908390367655</v>
      </c>
      <c r="AV120" s="32" t="n">
        <v>355.79889669007</v>
      </c>
      <c r="AW120" s="32" t="n">
        <v>540.070130569412</v>
      </c>
      <c r="AX120" s="63" t="n">
        <v>1990</v>
      </c>
      <c r="AY120" s="1" t="n">
        <v>2430.08628093544</v>
      </c>
      <c r="AZ120" s="1" t="n">
        <v>2664.98565098976</v>
      </c>
      <c r="BA120" s="26" t="n">
        <f aca="false">AY120/AZ120-1</f>
        <v>-0.0881428273233214</v>
      </c>
      <c r="BC120" s="1"/>
      <c r="EE120" s="23"/>
    </row>
    <row r="121" customFormat="false" ht="14.65" hidden="false" customHeight="false" outlineLevel="0" collapsed="false">
      <c r="B121" s="33"/>
      <c r="I121" s="26"/>
      <c r="K121" s="27"/>
      <c r="L121" s="28"/>
      <c r="M121" s="26"/>
      <c r="N121" s="23"/>
      <c r="Q121" s="26"/>
      <c r="R121" s="23"/>
      <c r="AE121" s="1" t="n">
        <f aca="false">EA2380</f>
        <v>3561.0004327134</v>
      </c>
      <c r="AF121" s="32" t="n">
        <f aca="false">-EA2378</f>
        <v>359.339321357285</v>
      </c>
      <c r="AG121" s="61" t="n">
        <f aca="false">EB2380</f>
        <v>1991</v>
      </c>
      <c r="AH121" s="1" t="str">
        <f aca="false">EC2380</f>
        <v>N/A</v>
      </c>
      <c r="AI121" s="62" t="s">
        <v>69</v>
      </c>
      <c r="AJ121" s="61" t="str">
        <f aca="false">ED2380</f>
        <v>N/A</v>
      </c>
      <c r="AK121" s="1" t="str">
        <f aca="false">EE2380</f>
        <v>N/A</v>
      </c>
      <c r="AL121" s="62" t="s">
        <v>69</v>
      </c>
      <c r="AM121" s="61" t="str">
        <f aca="false">EF2380</f>
        <v>N/A</v>
      </c>
      <c r="AN121" s="1" t="str">
        <f aca="false">EG2380</f>
        <v>N/A</v>
      </c>
      <c r="AO121" s="62" t="s">
        <v>69</v>
      </c>
      <c r="AP121" s="61" t="e">
        <f aca="false">#REF!</f>
        <v>#REF!</v>
      </c>
      <c r="AQ121" s="1" t="str">
        <f aca="false">EI2380</f>
        <v>N/A</v>
      </c>
      <c r="AR121" s="62" t="s">
        <v>69</v>
      </c>
      <c r="AS121" s="61" t="e">
        <f aca="false">#REF!</f>
        <v>#REF!</v>
      </c>
      <c r="AT121" s="61"/>
      <c r="AU121" s="26" t="n">
        <f aca="false">AW121/AV121-1</f>
        <v>0.733310115742075</v>
      </c>
      <c r="AV121" s="32" t="n">
        <v>359.339321357285</v>
      </c>
      <c r="AW121" s="32" t="n">
        <v>622.846480692475</v>
      </c>
      <c r="AX121" s="63" t="n">
        <v>1991</v>
      </c>
      <c r="AY121" s="1" t="n">
        <v>3161.7681488697</v>
      </c>
      <c r="AZ121" s="1" t="n">
        <v>3561.0004327134</v>
      </c>
      <c r="BA121" s="26" t="n">
        <f aca="false">AY121/AZ121-1</f>
        <v>-0.112112394083448</v>
      </c>
      <c r="BC121" s="1"/>
      <c r="EE121" s="23"/>
    </row>
    <row r="122" customFormat="false" ht="14.65" hidden="false" customHeight="false" outlineLevel="0" collapsed="false">
      <c r="B122" s="33"/>
      <c r="I122" s="26"/>
      <c r="J122" s="17"/>
      <c r="K122" s="27"/>
      <c r="L122" s="28"/>
      <c r="M122" s="26"/>
      <c r="N122" s="23"/>
      <c r="Q122" s="26"/>
      <c r="R122" s="23"/>
      <c r="AE122" s="1" t="n">
        <f aca="false">EA2400</f>
        <v>3005.69412798609</v>
      </c>
      <c r="AF122" s="32" t="n">
        <f aca="false">-EA2398</f>
        <v>355.705539358601</v>
      </c>
      <c r="AG122" s="61" t="n">
        <f aca="false">EB2400</f>
        <v>1992</v>
      </c>
      <c r="AH122" s="1" t="str">
        <f aca="false">EC2400</f>
        <v>N/A</v>
      </c>
      <c r="AI122" s="62" t="s">
        <v>69</v>
      </c>
      <c r="AJ122" s="61" t="str">
        <f aca="false">ED2400</f>
        <v>N/A</v>
      </c>
      <c r="AK122" s="1" t="str">
        <f aca="false">EE2400</f>
        <v>N/A</v>
      </c>
      <c r="AL122" s="62" t="s">
        <v>69</v>
      </c>
      <c r="AM122" s="61" t="str">
        <f aca="false">EF2400</f>
        <v>N/A</v>
      </c>
      <c r="AN122" s="1" t="str">
        <f aca="false">EG2400</f>
        <v>N/A</v>
      </c>
      <c r="AO122" s="62" t="s">
        <v>69</v>
      </c>
      <c r="AP122" s="61" t="e">
        <f aca="false">#REF!</f>
        <v>#REF!</v>
      </c>
      <c r="AQ122" s="1" t="str">
        <f aca="false">EI2400</f>
        <v>N/A</v>
      </c>
      <c r="AR122" s="62" t="s">
        <v>69</v>
      </c>
      <c r="AS122" s="61" t="e">
        <f aca="false">#REF!</f>
        <v>#REF!</v>
      </c>
      <c r="AT122" s="61"/>
      <c r="AU122" s="26" t="n">
        <f aca="false">AW122/AV122-1</f>
        <v>0.615538797907111</v>
      </c>
      <c r="AV122" s="32" t="n">
        <v>355.705539358601</v>
      </c>
      <c r="AW122" s="32" t="n">
        <v>574.656099464294</v>
      </c>
      <c r="AX122" s="63" t="n">
        <v>1992</v>
      </c>
      <c r="AY122" s="1" t="n">
        <v>2696.51606932638</v>
      </c>
      <c r="AZ122" s="1" t="n">
        <v>3005.69412798609</v>
      </c>
      <c r="BA122" s="26" t="n">
        <f aca="false">AY122/AZ122-1</f>
        <v>-0.102864112412817</v>
      </c>
      <c r="BC122" s="1"/>
      <c r="EE122" s="23"/>
    </row>
    <row r="123" customFormat="false" ht="14.65" hidden="false" customHeight="false" outlineLevel="0" collapsed="false">
      <c r="B123" s="33"/>
      <c r="I123" s="26"/>
      <c r="J123" s="34"/>
      <c r="K123" s="27"/>
      <c r="L123" s="28"/>
      <c r="M123" s="26"/>
      <c r="N123" s="23"/>
      <c r="Q123" s="26"/>
      <c r="R123" s="23"/>
      <c r="AE123" s="1" t="n">
        <f aca="false">EA2420</f>
        <v>2769.46564040679</v>
      </c>
      <c r="AF123" s="32" t="n">
        <f aca="false">-EA2418</f>
        <v>359.234042553192</v>
      </c>
      <c r="AG123" s="61" t="n">
        <f aca="false">EB2420</f>
        <v>1993</v>
      </c>
      <c r="AH123" s="1" t="str">
        <f aca="false">EC2420</f>
        <v>N/A</v>
      </c>
      <c r="AI123" s="62" t="s">
        <v>69</v>
      </c>
      <c r="AJ123" s="61" t="str">
        <f aca="false">ED2420</f>
        <v>N/A</v>
      </c>
      <c r="AK123" s="1" t="str">
        <f aca="false">EE2420</f>
        <v>N/A</v>
      </c>
      <c r="AL123" s="62" t="s">
        <v>69</v>
      </c>
      <c r="AM123" s="61" t="str">
        <f aca="false">EF2420</f>
        <v>N/A</v>
      </c>
      <c r="AN123" s="1" t="str">
        <f aca="false">EG2420</f>
        <v>N/A</v>
      </c>
      <c r="AO123" s="62" t="s">
        <v>69</v>
      </c>
      <c r="AP123" s="61" t="e">
        <f aca="false">#REF!</f>
        <v>#REF!</v>
      </c>
      <c r="AQ123" s="1" t="str">
        <f aca="false">EI2420</f>
        <v>N/A</v>
      </c>
      <c r="AR123" s="62" t="s">
        <v>69</v>
      </c>
      <c r="AS123" s="61" t="e">
        <f aca="false">#REF!</f>
        <v>#REF!</v>
      </c>
      <c r="AT123" s="61"/>
      <c r="AU123" s="26" t="n">
        <f aca="false">AW123/AV123-1</f>
        <v>0.532631267959634</v>
      </c>
      <c r="AV123" s="32" t="n">
        <v>359.234042553192</v>
      </c>
      <c r="AW123" s="32" t="n">
        <v>550.573326132563</v>
      </c>
      <c r="AX123" s="63" t="n">
        <v>1993</v>
      </c>
      <c r="AY123" s="1" t="n">
        <v>2506.11518675859</v>
      </c>
      <c r="AZ123" s="1" t="n">
        <v>2769.46564040679</v>
      </c>
      <c r="BA123" s="26" t="n">
        <f aca="false">AY123/AZ123-1</f>
        <v>-0.0950907098488216</v>
      </c>
      <c r="BC123" s="1"/>
      <c r="EE123" s="23"/>
    </row>
    <row r="124" customFormat="false" ht="14.65" hidden="false" customHeight="false" outlineLevel="0" collapsed="false">
      <c r="B124" s="33"/>
      <c r="I124" s="26"/>
      <c r="J124" s="23"/>
      <c r="K124" s="27"/>
      <c r="L124" s="28"/>
      <c r="M124" s="26"/>
      <c r="N124" s="23"/>
      <c r="Q124" s="26"/>
      <c r="R124" s="23"/>
      <c r="AE124" s="1" t="n">
        <f aca="false">EA2440</f>
        <v>2646.69164436152</v>
      </c>
      <c r="AF124" s="32" t="n">
        <f aca="false">-EA2438</f>
        <v>366.260174418605</v>
      </c>
      <c r="AG124" s="61" t="n">
        <f aca="false">EB2440</f>
        <v>1994</v>
      </c>
      <c r="AH124" s="1" t="str">
        <f aca="false">EC2440</f>
        <v>N/A</v>
      </c>
      <c r="AI124" s="62" t="s">
        <v>69</v>
      </c>
      <c r="AJ124" s="61" t="str">
        <f aca="false">ED2440</f>
        <v>N/A</v>
      </c>
      <c r="AK124" s="1" t="str">
        <f aca="false">EE2440</f>
        <v>N/A</v>
      </c>
      <c r="AL124" s="62" t="s">
        <v>69</v>
      </c>
      <c r="AM124" s="61" t="str">
        <f aca="false">EF2440</f>
        <v>N/A</v>
      </c>
      <c r="AN124" s="1" t="str">
        <f aca="false">EG2440</f>
        <v>N/A</v>
      </c>
      <c r="AO124" s="62" t="s">
        <v>69</v>
      </c>
      <c r="AP124" s="61" t="e">
        <f aca="false">#REF!</f>
        <v>#REF!</v>
      </c>
      <c r="AQ124" s="1" t="str">
        <f aca="false">EI2440</f>
        <v>N/A</v>
      </c>
      <c r="AR124" s="62" t="s">
        <v>69</v>
      </c>
      <c r="AS124" s="61" t="e">
        <f aca="false">#REF!</f>
        <v>#REF!</v>
      </c>
      <c r="AT124" s="61"/>
      <c r="AU124" s="26" t="n">
        <f aca="false">AW124/AV124-1</f>
        <v>0.573565267892619</v>
      </c>
      <c r="AV124" s="32" t="n">
        <v>366.260174418605</v>
      </c>
      <c r="AW124" s="32" t="n">
        <v>576.334289477409</v>
      </c>
      <c r="AX124" s="63" t="n">
        <v>1994</v>
      </c>
      <c r="AY124" s="1" t="n">
        <v>2371.4103797112</v>
      </c>
      <c r="AZ124" s="1" t="n">
        <v>2646.69164436152</v>
      </c>
      <c r="BA124" s="26" t="n">
        <f aca="false">AY124/AZ124-1</f>
        <v>-0.10400957181271</v>
      </c>
      <c r="BC124" s="1"/>
      <c r="EE124" s="23"/>
    </row>
    <row r="125" customFormat="false" ht="14.65" hidden="false" customHeight="false" outlineLevel="0" collapsed="false">
      <c r="B125" s="33"/>
      <c r="I125" s="26"/>
      <c r="J125" s="23"/>
      <c r="K125" s="27"/>
      <c r="L125" s="28"/>
      <c r="M125" s="26"/>
      <c r="N125" s="23"/>
      <c r="Q125" s="26"/>
      <c r="R125" s="23"/>
      <c r="AE125" s="1" t="n">
        <f aca="false">EA2460</f>
        <v>2726.28972602021</v>
      </c>
      <c r="AF125" s="32" t="n">
        <f aca="false">-EA2458</f>
        <v>383.8</v>
      </c>
      <c r="AG125" s="61" t="n">
        <f aca="false">EB2460</f>
        <v>1995</v>
      </c>
      <c r="AH125" s="1" t="str">
        <f aca="false">EC2460</f>
        <v>N/A</v>
      </c>
      <c r="AI125" s="62" t="s">
        <v>69</v>
      </c>
      <c r="AJ125" s="61" t="str">
        <f aca="false">ED2460</f>
        <v>N/A</v>
      </c>
      <c r="AK125" s="1" t="str">
        <f aca="false">EE2460</f>
        <v>N/A</v>
      </c>
      <c r="AL125" s="62" t="s">
        <v>69</v>
      </c>
      <c r="AM125" s="61" t="str">
        <f aca="false">EF2460</f>
        <v>N/A</v>
      </c>
      <c r="AN125" s="1" t="str">
        <f aca="false">EG2460</f>
        <v>N/A</v>
      </c>
      <c r="AO125" s="62" t="s">
        <v>69</v>
      </c>
      <c r="AP125" s="61" t="e">
        <f aca="false">#REF!</f>
        <v>#REF!</v>
      </c>
      <c r="AQ125" s="1" t="str">
        <f aca="false">EI2460</f>
        <v>N/A</v>
      </c>
      <c r="AR125" s="62" t="s">
        <v>69</v>
      </c>
      <c r="AS125" s="61" t="e">
        <f aca="false">#REF!</f>
        <v>#REF!</v>
      </c>
      <c r="AT125" s="61"/>
      <c r="AU125" s="26" t="n">
        <f aca="false">AW125/AV125-1</f>
        <v>0.375910598510393</v>
      </c>
      <c r="AV125" s="32" t="n">
        <v>383.8</v>
      </c>
      <c r="AW125" s="32" t="n">
        <v>528.074487708289</v>
      </c>
      <c r="AX125" s="63" t="n">
        <v>1995</v>
      </c>
      <c r="AY125" s="1" t="n">
        <v>2513.39693593149</v>
      </c>
      <c r="AZ125" s="1" t="n">
        <v>2726.28972602021</v>
      </c>
      <c r="BA125" s="26" t="n">
        <f aca="false">AY125/AZ125-1</f>
        <v>-0.0780888355543566</v>
      </c>
      <c r="BC125" s="1"/>
      <c r="EE125" s="23"/>
    </row>
    <row r="126" customFormat="false" ht="14.65" hidden="false" customHeight="false" outlineLevel="0" collapsed="false">
      <c r="B126" s="33"/>
      <c r="I126" s="26"/>
      <c r="J126" s="23"/>
      <c r="K126" s="27"/>
      <c r="L126" s="28"/>
      <c r="M126" s="26"/>
      <c r="N126" s="23"/>
      <c r="Q126" s="26"/>
      <c r="R126" s="23"/>
      <c r="AE126" s="1" t="n">
        <f aca="false">EA2480</f>
        <v>2585.0837070192</v>
      </c>
      <c r="AF126" s="32" t="n">
        <f aca="false">-EA2478</f>
        <v>378.108030592734</v>
      </c>
      <c r="AG126" s="61" t="n">
        <f aca="false">EB2480</f>
        <v>1996</v>
      </c>
      <c r="AH126" s="1" t="str">
        <f aca="false">EC2480</f>
        <v>N/A</v>
      </c>
      <c r="AI126" s="62" t="s">
        <v>69</v>
      </c>
      <c r="AJ126" s="61" t="str">
        <f aca="false">ED2480</f>
        <v>N/A</v>
      </c>
      <c r="AK126" s="1" t="str">
        <f aca="false">EE2480</f>
        <v>N/A</v>
      </c>
      <c r="AL126" s="62" t="s">
        <v>69</v>
      </c>
      <c r="AM126" s="61" t="str">
        <f aca="false">EF2480</f>
        <v>N/A</v>
      </c>
      <c r="AN126" s="1" t="str">
        <f aca="false">EG2480</f>
        <v>N/A</v>
      </c>
      <c r="AO126" s="62" t="s">
        <v>69</v>
      </c>
      <c r="AP126" s="61" t="e">
        <f aca="false">#REF!</f>
        <v>#REF!</v>
      </c>
      <c r="AQ126" s="1" t="str">
        <f aca="false">EI2480</f>
        <v>N/A</v>
      </c>
      <c r="AR126" s="62" t="s">
        <v>69</v>
      </c>
      <c r="AS126" s="61" t="e">
        <f aca="false">#REF!</f>
        <v>#REF!</v>
      </c>
      <c r="AT126" s="61"/>
      <c r="AU126" s="26" t="n">
        <f aca="false">AW126/AV126-1</f>
        <v>0.25097414572948</v>
      </c>
      <c r="AV126" s="32" t="n">
        <v>378.108030592734</v>
      </c>
      <c r="AW126" s="32" t="n">
        <v>473.003370564202</v>
      </c>
      <c r="AX126" s="63" t="n">
        <v>1996</v>
      </c>
      <c r="AY126" s="1" t="n">
        <v>2449.0483337623</v>
      </c>
      <c r="AZ126" s="1" t="n">
        <v>2585.0837070192</v>
      </c>
      <c r="BA126" s="26" t="n">
        <f aca="false">AY126/AZ126-1</f>
        <v>-0.0526231985786484</v>
      </c>
      <c r="BC126" s="1"/>
      <c r="EE126" s="23"/>
    </row>
    <row r="127" customFormat="false" ht="14.65" hidden="false" customHeight="false" outlineLevel="0" collapsed="false">
      <c r="B127" s="33"/>
      <c r="I127" s="26"/>
      <c r="J127" s="23"/>
      <c r="K127" s="27"/>
      <c r="L127" s="28"/>
      <c r="M127" s="26"/>
      <c r="N127" s="23"/>
      <c r="Q127" s="26"/>
      <c r="R127" s="23"/>
      <c r="AE127" s="1" t="n">
        <f aca="false">EA2500</f>
        <v>3261.3979162594</v>
      </c>
      <c r="AF127" s="32" t="n">
        <f aca="false">-EA2498</f>
        <v>364.255656108597</v>
      </c>
      <c r="AG127" s="61" t="n">
        <f aca="false">EB2500</f>
        <v>1997</v>
      </c>
      <c r="AH127" s="1" t="str">
        <f aca="false">EC2500</f>
        <v>N/A</v>
      </c>
      <c r="AI127" s="62" t="s">
        <v>69</v>
      </c>
      <c r="AJ127" s="61" t="str">
        <f aca="false">ED2500</f>
        <v>N/A</v>
      </c>
      <c r="AK127" s="1" t="str">
        <f aca="false">EE2500</f>
        <v>N/A</v>
      </c>
      <c r="AL127" s="62" t="s">
        <v>69</v>
      </c>
      <c r="AM127" s="61" t="str">
        <f aca="false">EF2500</f>
        <v>N/A</v>
      </c>
      <c r="AN127" s="1" t="str">
        <f aca="false">EG2500</f>
        <v>N/A</v>
      </c>
      <c r="AO127" s="62" t="s">
        <v>69</v>
      </c>
      <c r="AP127" s="61" t="e">
        <f aca="false">#REF!</f>
        <v>#REF!</v>
      </c>
      <c r="AQ127" s="1" t="str">
        <f aca="false">EI2500</f>
        <v>N/A</v>
      </c>
      <c r="AR127" s="62" t="s">
        <v>69</v>
      </c>
      <c r="AS127" s="61" t="e">
        <f aca="false">#REF!</f>
        <v>#REF!</v>
      </c>
      <c r="AT127" s="61"/>
      <c r="AU127" s="26" t="n">
        <f aca="false">AW127/AV127-1</f>
        <v>0.475830014063267</v>
      </c>
      <c r="AV127" s="32" t="n">
        <v>364.255656108597</v>
      </c>
      <c r="AW127" s="32" t="n">
        <v>537.579430077376</v>
      </c>
      <c r="AX127" s="63" t="n">
        <v>1997</v>
      </c>
      <c r="AY127" s="1" t="n">
        <v>2986.4566924903</v>
      </c>
      <c r="AZ127" s="1" t="n">
        <v>3261.3979162594</v>
      </c>
      <c r="BA127" s="26" t="n">
        <f aca="false">AY127/AZ127-1</f>
        <v>-0.0843016494241337</v>
      </c>
      <c r="BC127" s="1"/>
      <c r="EE127" s="23"/>
    </row>
    <row r="128" customFormat="false" ht="14.65" hidden="false" customHeight="false" outlineLevel="0" collapsed="false">
      <c r="B128" s="33"/>
      <c r="I128" s="26"/>
      <c r="J128" s="23"/>
      <c r="K128" s="17"/>
      <c r="M128" s="26"/>
      <c r="N128" s="23"/>
      <c r="Q128" s="26"/>
      <c r="R128" s="23"/>
      <c r="AW128" s="61"/>
      <c r="EE128" s="23"/>
    </row>
    <row r="129" customFormat="false" ht="14.65" hidden="false" customHeight="false" outlineLevel="0" collapsed="false">
      <c r="B129" s="33"/>
      <c r="I129" s="26"/>
      <c r="J129" s="23"/>
      <c r="M129" s="26"/>
      <c r="N129" s="23"/>
      <c r="Q129" s="26"/>
      <c r="R129" s="23"/>
      <c r="AW129" s="61"/>
      <c r="EE129" s="23"/>
    </row>
    <row r="130" customFormat="false" ht="14.65" hidden="false" customHeight="false" outlineLevel="0" collapsed="false">
      <c r="B130" s="33"/>
      <c r="I130" s="26"/>
      <c r="J130" s="23"/>
      <c r="M130" s="26"/>
      <c r="N130" s="23"/>
      <c r="Q130" s="26"/>
      <c r="R130" s="23"/>
      <c r="EE130" s="23"/>
    </row>
    <row r="131" customFormat="false" ht="14.65" hidden="false" customHeight="false" outlineLevel="0" collapsed="false">
      <c r="B131" s="33"/>
      <c r="I131" s="26"/>
      <c r="J131" s="23"/>
      <c r="M131" s="26"/>
      <c r="N131" s="23"/>
      <c r="Q131" s="26"/>
      <c r="R131" s="23"/>
      <c r="EE131" s="23"/>
    </row>
    <row r="132" customFormat="false" ht="14.65" hidden="false" customHeight="false" outlineLevel="0" collapsed="false">
      <c r="B132" s="2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EE132" s="23"/>
    </row>
    <row r="133" customFormat="false" ht="14.65" hidden="false" customHeight="false" outlineLevel="0" collapsed="false">
      <c r="B133" s="33"/>
    </row>
    <row r="135" customFormat="false" ht="14.65" hidden="false" customHeight="false" outlineLevel="0" collapsed="false">
      <c r="A135" s="5" t="s">
        <v>20</v>
      </c>
      <c r="B135" s="15" t="n">
        <v>1871</v>
      </c>
      <c r="C135" s="15" t="n">
        <v>1872</v>
      </c>
      <c r="D135" s="15" t="n">
        <v>1873</v>
      </c>
      <c r="E135" s="15" t="n">
        <v>1874</v>
      </c>
      <c r="F135" s="15" t="n">
        <v>1875</v>
      </c>
      <c r="G135" s="15" t="n">
        <v>1876</v>
      </c>
      <c r="H135" s="15" t="n">
        <v>1877</v>
      </c>
      <c r="I135" s="15" t="n">
        <v>1878</v>
      </c>
      <c r="J135" s="15" t="n">
        <v>1879</v>
      </c>
      <c r="K135" s="15" t="n">
        <v>1880</v>
      </c>
      <c r="L135" s="15" t="n">
        <v>1881</v>
      </c>
      <c r="M135" s="15" t="n">
        <v>1882</v>
      </c>
      <c r="N135" s="15" t="n">
        <v>1883</v>
      </c>
      <c r="O135" s="15" t="n">
        <v>1884</v>
      </c>
      <c r="P135" s="15" t="n">
        <v>1885</v>
      </c>
      <c r="Q135" s="15" t="n">
        <v>1886</v>
      </c>
      <c r="R135" s="15" t="n">
        <v>1887</v>
      </c>
      <c r="S135" s="15" t="n">
        <v>1888</v>
      </c>
      <c r="T135" s="15" t="n">
        <v>1889</v>
      </c>
      <c r="U135" s="15" t="n">
        <v>1890</v>
      </c>
      <c r="V135" s="15" t="n">
        <v>1891</v>
      </c>
      <c r="W135" s="15" t="n">
        <v>1892</v>
      </c>
      <c r="X135" s="15" t="n">
        <v>1893</v>
      </c>
      <c r="Y135" s="15" t="n">
        <v>1894</v>
      </c>
      <c r="Z135" s="15" t="n">
        <v>1895</v>
      </c>
      <c r="AA135" s="15" t="n">
        <v>1896</v>
      </c>
      <c r="AB135" s="15" t="n">
        <v>1897</v>
      </c>
      <c r="AC135" s="15" t="n">
        <v>1898</v>
      </c>
      <c r="AD135" s="15" t="n">
        <v>1899</v>
      </c>
      <c r="AE135" s="15" t="n">
        <v>1900</v>
      </c>
      <c r="AF135" s="15" t="n">
        <v>1901</v>
      </c>
      <c r="AG135" s="15" t="n">
        <v>1902</v>
      </c>
      <c r="AH135" s="15" t="n">
        <v>1903</v>
      </c>
      <c r="AI135" s="15" t="n">
        <v>1904</v>
      </c>
      <c r="AJ135" s="15" t="n">
        <v>1905</v>
      </c>
      <c r="AK135" s="15" t="n">
        <v>1906</v>
      </c>
      <c r="AL135" s="15" t="n">
        <v>1907</v>
      </c>
      <c r="AM135" s="15" t="n">
        <v>1908</v>
      </c>
      <c r="AN135" s="15" t="n">
        <v>1909</v>
      </c>
      <c r="AO135" s="15" t="n">
        <v>1910</v>
      </c>
      <c r="AP135" s="15" t="n">
        <v>1911</v>
      </c>
      <c r="AQ135" s="15" t="n">
        <v>1912</v>
      </c>
      <c r="AR135" s="15" t="n">
        <v>1913</v>
      </c>
      <c r="AS135" s="15" t="n">
        <v>1914</v>
      </c>
      <c r="AT135" s="15" t="n">
        <v>1915</v>
      </c>
      <c r="AU135" s="15" t="n">
        <v>1916</v>
      </c>
      <c r="AV135" s="15" t="n">
        <v>1917</v>
      </c>
      <c r="AW135" s="15" t="n">
        <v>1918</v>
      </c>
      <c r="AX135" s="15" t="n">
        <v>1919</v>
      </c>
      <c r="AY135" s="15" t="n">
        <v>1920</v>
      </c>
      <c r="AZ135" s="15" t="n">
        <v>1921</v>
      </c>
      <c r="BA135" s="15" t="n">
        <v>1922</v>
      </c>
      <c r="BB135" s="15" t="n">
        <v>1923</v>
      </c>
      <c r="BC135" s="15" t="n">
        <v>1924</v>
      </c>
      <c r="BD135" s="15" t="n">
        <v>1925</v>
      </c>
      <c r="BE135" s="15" t="n">
        <v>1926</v>
      </c>
      <c r="BF135" s="15" t="n">
        <v>1927</v>
      </c>
      <c r="BG135" s="15" t="n">
        <v>1928</v>
      </c>
      <c r="BH135" s="15" t="n">
        <v>1929</v>
      </c>
      <c r="BI135" s="15" t="n">
        <v>1930</v>
      </c>
      <c r="BJ135" s="15" t="n">
        <v>1931</v>
      </c>
      <c r="BK135" s="15" t="n">
        <v>1932</v>
      </c>
      <c r="BL135" s="15" t="n">
        <v>1933</v>
      </c>
      <c r="BM135" s="15" t="n">
        <v>1934</v>
      </c>
      <c r="BN135" s="15" t="n">
        <v>1935</v>
      </c>
      <c r="BO135" s="15" t="n">
        <v>1936</v>
      </c>
      <c r="BP135" s="15" t="n">
        <v>1937</v>
      </c>
      <c r="BQ135" s="15" t="n">
        <v>1938</v>
      </c>
      <c r="BR135" s="15" t="n">
        <v>1939</v>
      </c>
      <c r="BS135" s="15" t="n">
        <v>1940</v>
      </c>
      <c r="BT135" s="15" t="n">
        <v>1941</v>
      </c>
      <c r="BU135" s="15" t="n">
        <v>1942</v>
      </c>
      <c r="BV135" s="15" t="n">
        <v>1943</v>
      </c>
      <c r="BW135" s="15" t="n">
        <v>1944</v>
      </c>
      <c r="BX135" s="15" t="n">
        <v>1945</v>
      </c>
      <c r="BY135" s="15" t="n">
        <v>1946</v>
      </c>
      <c r="BZ135" s="15" t="n">
        <v>1947</v>
      </c>
      <c r="CA135" s="15" t="n">
        <v>1948</v>
      </c>
      <c r="CB135" s="15" t="n">
        <v>1949</v>
      </c>
      <c r="CC135" s="15" t="n">
        <v>1950</v>
      </c>
      <c r="CD135" s="15" t="n">
        <v>1951</v>
      </c>
      <c r="CE135" s="15" t="n">
        <v>1952</v>
      </c>
      <c r="CF135" s="15" t="n">
        <v>1953</v>
      </c>
      <c r="CG135" s="15" t="n">
        <v>1954</v>
      </c>
      <c r="CH135" s="15" t="n">
        <v>1955</v>
      </c>
      <c r="CI135" s="15" t="n">
        <v>1956</v>
      </c>
      <c r="CJ135" s="15" t="n">
        <v>1957</v>
      </c>
      <c r="CK135" s="15" t="n">
        <v>1958</v>
      </c>
      <c r="CL135" s="15" t="n">
        <v>1959</v>
      </c>
      <c r="CM135" s="15" t="n">
        <v>1960</v>
      </c>
      <c r="CN135" s="15" t="n">
        <v>1961</v>
      </c>
      <c r="CO135" s="15" t="n">
        <v>1962</v>
      </c>
      <c r="CP135" s="15" t="n">
        <v>1963</v>
      </c>
      <c r="CQ135" s="15" t="n">
        <v>1964</v>
      </c>
      <c r="CR135" s="15" t="n">
        <v>1965</v>
      </c>
      <c r="CS135" s="15" t="n">
        <v>1966</v>
      </c>
      <c r="CT135" s="15" t="n">
        <v>1967</v>
      </c>
      <c r="CU135" s="15" t="n">
        <v>1968</v>
      </c>
      <c r="CV135" s="15" t="n">
        <v>1969</v>
      </c>
      <c r="CW135" s="15" t="n">
        <v>1970</v>
      </c>
      <c r="CX135" s="15" t="n">
        <v>1971</v>
      </c>
      <c r="CY135" s="15" t="n">
        <v>1972</v>
      </c>
      <c r="CZ135" s="15" t="n">
        <v>1973</v>
      </c>
      <c r="DA135" s="15" t="n">
        <v>1974</v>
      </c>
      <c r="DB135" s="15" t="n">
        <v>1975</v>
      </c>
      <c r="DC135" s="15" t="n">
        <v>1976</v>
      </c>
      <c r="DD135" s="15" t="n">
        <v>1977</v>
      </c>
      <c r="DE135" s="15" t="n">
        <v>1978</v>
      </c>
      <c r="DF135" s="15" t="n">
        <v>1979</v>
      </c>
      <c r="DG135" s="15" t="n">
        <v>1980</v>
      </c>
      <c r="DH135" s="15" t="n">
        <v>1981</v>
      </c>
      <c r="DI135" s="15" t="n">
        <v>1982</v>
      </c>
      <c r="DJ135" s="15" t="n">
        <v>1983</v>
      </c>
      <c r="DK135" s="15" t="n">
        <v>1984</v>
      </c>
      <c r="DL135" s="15" t="n">
        <v>1985</v>
      </c>
      <c r="DM135" s="15" t="n">
        <v>1986</v>
      </c>
      <c r="DN135" s="15" t="n">
        <v>1987</v>
      </c>
      <c r="DO135" s="15" t="n">
        <v>1988</v>
      </c>
      <c r="DP135" s="15" t="n">
        <v>1989</v>
      </c>
      <c r="DQ135" s="15" t="n">
        <v>1990</v>
      </c>
      <c r="DR135" s="15" t="n">
        <v>1991</v>
      </c>
      <c r="DS135" s="15" t="n">
        <v>1992</v>
      </c>
      <c r="DT135" s="15" t="n">
        <v>1993</v>
      </c>
      <c r="DU135" s="15" t="n">
        <v>1994</v>
      </c>
      <c r="DV135" s="15" t="n">
        <v>1995</v>
      </c>
      <c r="DW135" s="15" t="n">
        <v>1996</v>
      </c>
      <c r="DX135" s="15" t="n">
        <v>1997</v>
      </c>
      <c r="DY135" s="15" t="n">
        <v>1998</v>
      </c>
      <c r="DZ135" s="15"/>
      <c r="EA135" s="15"/>
      <c r="EB135" s="15"/>
    </row>
    <row r="136" customFormat="false" ht="14.65" hidden="false" customHeight="false" outlineLevel="0" collapsed="false">
      <c r="A136" s="5" t="s">
        <v>70</v>
      </c>
      <c r="B136" s="65" t="n">
        <v>6.35</v>
      </c>
      <c r="C136" s="65" t="n">
        <v>7.81</v>
      </c>
      <c r="D136" s="65" t="n">
        <v>8.35</v>
      </c>
      <c r="E136" s="65" t="n">
        <v>6.86</v>
      </c>
      <c r="F136" s="65" t="n">
        <v>4.96</v>
      </c>
      <c r="G136" s="65" t="n">
        <v>5.33</v>
      </c>
      <c r="H136" s="65" t="n">
        <v>5.03</v>
      </c>
      <c r="I136" s="65" t="n">
        <v>4.9</v>
      </c>
      <c r="J136" s="65" t="n">
        <v>4.25</v>
      </c>
      <c r="K136" s="65" t="n">
        <v>5.1</v>
      </c>
      <c r="L136" s="65" t="n">
        <v>4.79</v>
      </c>
      <c r="M136" s="65" t="n">
        <v>5.26</v>
      </c>
      <c r="N136" s="65" t="n">
        <v>5.35</v>
      </c>
      <c r="O136" s="65" t="n">
        <v>5.65</v>
      </c>
      <c r="P136" s="65" t="n">
        <v>4.22</v>
      </c>
      <c r="Q136" s="65" t="n">
        <v>4.26</v>
      </c>
      <c r="R136" s="65" t="n">
        <v>6.11</v>
      </c>
      <c r="S136" s="65" t="n">
        <v>5.02</v>
      </c>
      <c r="T136" s="65" t="n">
        <v>4.68</v>
      </c>
      <c r="U136" s="65" t="n">
        <v>5.41</v>
      </c>
      <c r="V136" s="65" t="n">
        <v>5.97</v>
      </c>
      <c r="W136" s="65" t="n">
        <v>3.93</v>
      </c>
      <c r="X136" s="65" t="n">
        <v>8.52</v>
      </c>
      <c r="Y136" s="65" t="n">
        <v>3.32</v>
      </c>
      <c r="Z136" s="65" t="n">
        <v>3.09</v>
      </c>
      <c r="AA136" s="65" t="n">
        <v>5.76</v>
      </c>
      <c r="AB136" s="65" t="n">
        <v>3.44</v>
      </c>
      <c r="AC136" s="65" t="n">
        <v>3.55</v>
      </c>
      <c r="AD136" s="65" t="n">
        <v>3.36</v>
      </c>
      <c r="AE136" s="65" t="n">
        <v>4.64</v>
      </c>
      <c r="AF136" s="65" t="n">
        <v>4.3</v>
      </c>
      <c r="AG136" s="65" t="n">
        <v>4.72</v>
      </c>
      <c r="AH136" s="65" t="n">
        <v>5.5</v>
      </c>
      <c r="AI136" s="65" t="n">
        <v>4.34</v>
      </c>
      <c r="AJ136" s="65" t="n">
        <v>4.17</v>
      </c>
      <c r="AK136" s="65" t="n">
        <v>5.47</v>
      </c>
      <c r="AL136" s="65" t="n">
        <v>6.23</v>
      </c>
      <c r="AM136" s="65" t="n">
        <v>5.32</v>
      </c>
      <c r="AN136" s="65" t="n">
        <v>3.65</v>
      </c>
      <c r="AO136" s="65" t="n">
        <v>5.26</v>
      </c>
      <c r="AP136" s="65" t="n">
        <v>4</v>
      </c>
      <c r="AQ136" s="65" t="n">
        <v>4.35</v>
      </c>
      <c r="AR136" s="65" t="n">
        <v>5.65</v>
      </c>
      <c r="AS136" s="65" t="n">
        <v>4.64</v>
      </c>
      <c r="AT136" s="65" t="n">
        <v>3.65</v>
      </c>
      <c r="AU136" s="65" t="n">
        <v>3.64</v>
      </c>
      <c r="AV136" s="65" t="n">
        <v>4.25</v>
      </c>
      <c r="AW136" s="65" t="n">
        <v>5.98</v>
      </c>
      <c r="AX136" s="65" t="n">
        <v>5.56</v>
      </c>
      <c r="AY136" s="65" t="n">
        <v>7.3</v>
      </c>
      <c r="AZ136" s="65" t="n">
        <v>7.44</v>
      </c>
      <c r="BA136" s="65" t="n">
        <v>4.58</v>
      </c>
      <c r="BB136" s="65" t="n">
        <v>4.96</v>
      </c>
      <c r="BC136" s="65" t="n">
        <v>4.34</v>
      </c>
      <c r="BD136" s="65" t="n">
        <v>3.87</v>
      </c>
      <c r="BE136" s="65" t="n">
        <v>4.28</v>
      </c>
      <c r="BF136" s="65" t="n">
        <v>4.26</v>
      </c>
      <c r="BG136" s="65" t="n">
        <v>4.64</v>
      </c>
      <c r="BH136" s="65" t="n">
        <v>6.01</v>
      </c>
      <c r="BI136" s="65" t="n">
        <v>4.15</v>
      </c>
      <c r="BJ136" s="65" t="n">
        <v>2.43</v>
      </c>
      <c r="BK136" s="65" t="n">
        <v>3.36</v>
      </c>
      <c r="BL136" s="65" t="n">
        <v>1.46</v>
      </c>
      <c r="BM136" s="65" t="n">
        <v>1.01</v>
      </c>
      <c r="BN136" s="65" t="n">
        <v>0.75</v>
      </c>
      <c r="BO136" s="65" t="n">
        <v>0.75</v>
      </c>
      <c r="BP136" s="65" t="n">
        <v>0.88</v>
      </c>
      <c r="BQ136" s="65" t="n">
        <v>0.88</v>
      </c>
      <c r="BR136" s="65" t="n">
        <v>0.56</v>
      </c>
      <c r="BS136" s="65" t="n">
        <v>0.56</v>
      </c>
      <c r="BT136" s="65" t="n">
        <v>0.53</v>
      </c>
      <c r="BU136" s="65" t="n">
        <v>0.63</v>
      </c>
      <c r="BV136" s="65" t="n">
        <v>0.69</v>
      </c>
      <c r="BW136" s="65" t="n">
        <v>0.72</v>
      </c>
      <c r="BX136" s="65" t="n">
        <v>0.75</v>
      </c>
      <c r="BY136" s="65" t="n">
        <v>0.76</v>
      </c>
      <c r="BZ136" s="65" t="n">
        <v>1.01</v>
      </c>
      <c r="CA136" s="65" t="n">
        <v>1.35</v>
      </c>
      <c r="CB136" s="65" t="n">
        <v>1.58</v>
      </c>
      <c r="CC136" s="65" t="n">
        <v>1.32</v>
      </c>
      <c r="CD136" s="65" t="n">
        <v>2.12</v>
      </c>
      <c r="CE136" s="65" t="n">
        <v>2.39</v>
      </c>
      <c r="CF136" s="65" t="n">
        <v>2.58</v>
      </c>
      <c r="CG136" s="65" t="n">
        <v>1.8</v>
      </c>
      <c r="CH136" s="65" t="n">
        <v>1.81</v>
      </c>
      <c r="CI136" s="65" t="n">
        <v>3.21</v>
      </c>
      <c r="CJ136" s="65" t="n">
        <v>3.86</v>
      </c>
      <c r="CK136" s="65" t="n">
        <v>2.54</v>
      </c>
      <c r="CL136" s="65" t="n">
        <v>3.74</v>
      </c>
      <c r="CM136" s="65" t="n">
        <v>4.28</v>
      </c>
      <c r="CN136" s="65" t="n">
        <v>2.91</v>
      </c>
      <c r="CO136" s="65" t="n">
        <v>3.39</v>
      </c>
      <c r="CP136" s="65" t="n">
        <v>3.5</v>
      </c>
      <c r="CQ136" s="65" t="n">
        <v>4.09</v>
      </c>
      <c r="CR136" s="65" t="n">
        <v>4.46</v>
      </c>
      <c r="CS136" s="65" t="n">
        <v>5.44</v>
      </c>
      <c r="CT136" s="65" t="n">
        <v>5.55</v>
      </c>
      <c r="CU136" s="65" t="n">
        <v>6.17</v>
      </c>
      <c r="CV136" s="65" t="n">
        <v>8.05</v>
      </c>
      <c r="CW136" s="65" t="n">
        <v>9.11</v>
      </c>
      <c r="CX136" s="65" t="n">
        <v>5.66</v>
      </c>
      <c r="CY136" s="65" t="n">
        <v>4.62</v>
      </c>
      <c r="CZ136" s="65" t="n">
        <v>7.93</v>
      </c>
      <c r="DA136" s="65" t="n">
        <v>11.03</v>
      </c>
      <c r="DB136" s="65" t="n">
        <v>7.24</v>
      </c>
      <c r="DC136" s="65" t="n">
        <v>5.7</v>
      </c>
      <c r="DD136" s="65" t="n">
        <v>5.28</v>
      </c>
      <c r="DE136" s="65" t="n">
        <v>7.78</v>
      </c>
      <c r="DF136" s="65" t="n">
        <v>10.88</v>
      </c>
      <c r="DG136" s="65" t="n">
        <v>11.37</v>
      </c>
      <c r="DH136" s="65" t="n">
        <v>17.63</v>
      </c>
      <c r="DI136" s="65" t="n">
        <v>14.6</v>
      </c>
      <c r="DJ136" s="65" t="n">
        <v>9.37</v>
      </c>
      <c r="DK136" s="65" t="n">
        <v>11.11</v>
      </c>
      <c r="DL136" s="65" t="n">
        <v>8.35</v>
      </c>
      <c r="DM136" s="65" t="n">
        <v>7.31</v>
      </c>
      <c r="DN136" s="65" t="n">
        <v>6.25</v>
      </c>
      <c r="DO136" s="65" t="n">
        <v>7.63</v>
      </c>
      <c r="DP136" s="65" t="n">
        <v>9.29</v>
      </c>
      <c r="DQ136" s="65" t="n">
        <v>8.43</v>
      </c>
      <c r="DR136" s="65" t="n">
        <v>6.92</v>
      </c>
      <c r="DS136" s="65" t="n">
        <v>3.91</v>
      </c>
      <c r="DT136" s="65" t="n">
        <v>3.44</v>
      </c>
      <c r="DU136" s="65" t="n">
        <v>4.35</v>
      </c>
      <c r="DV136" s="65" t="n">
        <v>6.45</v>
      </c>
      <c r="DW136" s="65" t="n">
        <v>5.68</v>
      </c>
      <c r="DX136" s="65" t="n">
        <v>5.78</v>
      </c>
      <c r="DY136" s="65"/>
      <c r="DZ136" s="65"/>
      <c r="EA136" s="65"/>
      <c r="EB136" s="65"/>
      <c r="EE136" s="5"/>
    </row>
    <row r="137" customFormat="false" ht="14.65" hidden="false" customHeight="false" outlineLevel="0" collapsed="false">
      <c r="A137" s="5" t="s">
        <v>71</v>
      </c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 t="n">
        <v>2.94</v>
      </c>
      <c r="CG137" s="65" t="n">
        <v>1.92</v>
      </c>
      <c r="CH137" s="65" t="n">
        <v>2.59</v>
      </c>
      <c r="CI137" s="65" t="n">
        <v>2.97</v>
      </c>
      <c r="CJ137" s="65" t="n">
        <v>3.83</v>
      </c>
      <c r="CK137" s="65" t="n">
        <v>2.46</v>
      </c>
      <c r="CL137" s="65" t="n">
        <v>4.5</v>
      </c>
      <c r="CM137" s="65" t="n">
        <v>4.12</v>
      </c>
      <c r="CN137" s="65" t="n">
        <v>3.81</v>
      </c>
      <c r="CO137" s="65" t="n">
        <v>3.64</v>
      </c>
      <c r="CP137" s="65" t="n">
        <v>3.81</v>
      </c>
      <c r="CQ137" s="65" t="n">
        <v>4.02</v>
      </c>
      <c r="CR137" s="65" t="n">
        <v>4.15</v>
      </c>
      <c r="CS137" s="65" t="n">
        <v>4.97</v>
      </c>
      <c r="CT137" s="65" t="n">
        <v>5.01</v>
      </c>
      <c r="CU137" s="65" t="n">
        <v>5.85</v>
      </c>
      <c r="CV137" s="65" t="n">
        <v>6.75</v>
      </c>
      <c r="CW137" s="65" t="n">
        <v>7.85</v>
      </c>
      <c r="CX137" s="65" t="n">
        <v>6.53</v>
      </c>
      <c r="CY137" s="65" t="n">
        <v>5.91</v>
      </c>
      <c r="CZ137" s="65" t="n">
        <v>6.69</v>
      </c>
      <c r="DA137" s="65" t="n">
        <v>8.1</v>
      </c>
      <c r="DB137" s="65" t="n">
        <v>7.51</v>
      </c>
      <c r="DC137" s="65" t="n">
        <v>7.61</v>
      </c>
      <c r="DD137" s="65" t="n">
        <v>6.76</v>
      </c>
      <c r="DE137" s="65" t="n">
        <v>8.36</v>
      </c>
      <c r="DF137" s="65" t="n">
        <v>8.85</v>
      </c>
      <c r="DG137" s="65" t="n">
        <v>9.21</v>
      </c>
      <c r="DH137" s="65" t="n">
        <v>13.95</v>
      </c>
      <c r="DI137" s="65" t="n">
        <v>14.43</v>
      </c>
      <c r="DJ137" s="65" t="n">
        <v>10.63</v>
      </c>
      <c r="DK137" s="65" t="n">
        <v>13.48</v>
      </c>
      <c r="DL137" s="65" t="n">
        <v>9.6</v>
      </c>
      <c r="DM137" s="65" t="n">
        <v>7.64</v>
      </c>
      <c r="DN137" s="65" t="n">
        <v>8.02</v>
      </c>
      <c r="DO137" s="65" t="n">
        <v>8.49</v>
      </c>
      <c r="DP137" s="65" t="n">
        <v>8.29</v>
      </c>
      <c r="DQ137" s="65" t="n">
        <v>8.43</v>
      </c>
      <c r="DR137" s="65" t="n">
        <v>7.94</v>
      </c>
      <c r="DS137" s="65" t="n">
        <v>6.48</v>
      </c>
      <c r="DT137" s="65" t="n">
        <v>5.22</v>
      </c>
      <c r="DU137" s="65" t="n">
        <v>6.7</v>
      </c>
      <c r="DV137" s="65" t="n">
        <v>5.93</v>
      </c>
      <c r="DW137" s="65" t="n">
        <v>6.69</v>
      </c>
      <c r="DX137" s="65" t="n">
        <v>6.38</v>
      </c>
      <c r="DY137" s="65" t="n">
        <v>5.52</v>
      </c>
      <c r="DZ137" s="65"/>
      <c r="EA137" s="65"/>
      <c r="EB137" s="65"/>
      <c r="EE137" s="5"/>
    </row>
    <row r="138" customFormat="false" ht="14.65" hidden="false" customHeight="false" outlineLevel="0" collapsed="false">
      <c r="A138" s="5" t="s">
        <v>72</v>
      </c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66" t="n">
        <v>3.79</v>
      </c>
      <c r="BE138" s="66" t="n">
        <v>3.67</v>
      </c>
      <c r="BF138" s="66" t="n">
        <v>3.34</v>
      </c>
      <c r="BG138" s="66" t="n">
        <v>3.29</v>
      </c>
      <c r="BH138" s="66" t="n">
        <v>3.69</v>
      </c>
      <c r="BI138" s="66" t="n">
        <v>3.25</v>
      </c>
      <c r="BJ138" s="66" t="n">
        <v>3.13</v>
      </c>
      <c r="BK138" s="66" t="n">
        <v>3.76</v>
      </c>
      <c r="BL138" s="66" t="n">
        <v>3.21</v>
      </c>
      <c r="BM138" s="66" t="n">
        <v>2.98</v>
      </c>
      <c r="BN138" s="66" t="n">
        <v>2.72</v>
      </c>
      <c r="BO138" s="66" t="n">
        <v>2.69</v>
      </c>
      <c r="BP138" s="66" t="n">
        <v>2.81</v>
      </c>
      <c r="BQ138" s="66" t="n">
        <v>2.58</v>
      </c>
      <c r="BR138" s="66" t="n">
        <v>2.22</v>
      </c>
      <c r="BS138" s="66" t="n">
        <v>2.4</v>
      </c>
      <c r="BT138" s="66" t="n">
        <v>2.01</v>
      </c>
      <c r="BU138" s="66" t="n">
        <v>2.43</v>
      </c>
      <c r="BV138" s="66" t="n">
        <v>2.45</v>
      </c>
      <c r="BW138" s="66" t="n">
        <v>2.49</v>
      </c>
      <c r="BX138" s="66" t="n">
        <v>2.35</v>
      </c>
      <c r="BY138" s="66" t="n">
        <v>2.16</v>
      </c>
      <c r="BZ138" s="66" t="n">
        <v>2.22</v>
      </c>
      <c r="CA138" s="66" t="n">
        <v>2.41</v>
      </c>
      <c r="CB138" s="66" t="n">
        <v>2.38</v>
      </c>
      <c r="CC138" s="66" t="n">
        <v>2.33</v>
      </c>
      <c r="CD138" s="66" t="n">
        <v>2.65</v>
      </c>
      <c r="CE138" s="66" t="n">
        <v>2.61</v>
      </c>
      <c r="CF138" s="66" t="n">
        <v>3.13</v>
      </c>
      <c r="CG138" s="66" t="n">
        <v>2.55</v>
      </c>
      <c r="CH138" s="66" t="n">
        <v>2.82</v>
      </c>
      <c r="CI138" s="66" t="n">
        <v>2.93</v>
      </c>
      <c r="CJ138" s="66" t="n">
        <v>3.58</v>
      </c>
      <c r="CK138" s="66" t="n">
        <v>3.19</v>
      </c>
      <c r="CL138" s="66" t="n">
        <v>4.09</v>
      </c>
      <c r="CM138" s="66" t="n">
        <v>3.99</v>
      </c>
      <c r="CN138" s="66" t="n">
        <v>3.88</v>
      </c>
      <c r="CO138" s="66" t="n">
        <v>3.9</v>
      </c>
      <c r="CP138" s="66" t="n">
        <v>4</v>
      </c>
      <c r="CQ138" s="66" t="n">
        <v>4.13</v>
      </c>
      <c r="CR138" s="66" t="n">
        <v>4.14</v>
      </c>
      <c r="CS138" s="66" t="n">
        <v>4.63</v>
      </c>
      <c r="CT138" s="66" t="n">
        <v>4.86</v>
      </c>
      <c r="CU138" s="66" t="n">
        <v>5.23</v>
      </c>
      <c r="CV138" s="66" t="n">
        <v>6.06</v>
      </c>
      <c r="CW138" s="66" t="n">
        <v>6.99</v>
      </c>
      <c r="CX138" s="66" t="n">
        <v>5.94</v>
      </c>
      <c r="CY138" s="66" t="n">
        <v>5.59</v>
      </c>
      <c r="CZ138" s="66" t="n">
        <v>6.32</v>
      </c>
      <c r="DA138" s="66" t="n">
        <v>7.03</v>
      </c>
      <c r="DB138" s="66" t="n">
        <v>6.86</v>
      </c>
      <c r="DC138" s="66" t="n">
        <v>6.92</v>
      </c>
      <c r="DD138" s="66" t="n">
        <v>6.99</v>
      </c>
      <c r="DE138" s="66" t="n">
        <v>7.94</v>
      </c>
      <c r="DF138" s="66" t="n">
        <v>8.32</v>
      </c>
      <c r="DG138" s="66" t="n">
        <v>9.4</v>
      </c>
      <c r="DH138" s="66" t="n">
        <v>12.39</v>
      </c>
      <c r="DI138" s="66" t="n">
        <v>13.32</v>
      </c>
      <c r="DJ138" s="66" t="n">
        <v>10.64</v>
      </c>
      <c r="DK138" s="66" t="n">
        <v>13.04</v>
      </c>
      <c r="DL138" s="66" t="n">
        <v>10.36</v>
      </c>
      <c r="DM138" s="66" t="n">
        <v>8.23</v>
      </c>
      <c r="DN138" s="66" t="n">
        <v>8.63</v>
      </c>
      <c r="DO138" s="66" t="n">
        <v>9.04</v>
      </c>
      <c r="DP138" s="66" t="n">
        <v>8.4</v>
      </c>
      <c r="DQ138" s="66" t="n">
        <v>8.62</v>
      </c>
      <c r="DR138" s="66" t="n">
        <v>8.54</v>
      </c>
      <c r="DS138" s="66" t="n">
        <v>7.72</v>
      </c>
      <c r="DT138" s="66" t="n">
        <v>6.55</v>
      </c>
      <c r="DU138" s="66" t="n">
        <v>7.43</v>
      </c>
      <c r="DV138" s="66" t="n">
        <v>6.59</v>
      </c>
      <c r="DW138" s="66" t="n">
        <v>7.2</v>
      </c>
      <c r="DX138" s="66" t="n">
        <v>6.82</v>
      </c>
      <c r="DY138" s="66" t="n">
        <v>5.78</v>
      </c>
      <c r="DZ138" s="66"/>
      <c r="EA138" s="15" t="s">
        <v>73</v>
      </c>
      <c r="EB138" s="15"/>
      <c r="EC138" s="5" t="s">
        <v>74</v>
      </c>
      <c r="ED138" s="5"/>
      <c r="EE138" s="5" t="s">
        <v>75</v>
      </c>
      <c r="EG138" s="5" t="s">
        <v>76</v>
      </c>
      <c r="EH138" s="5"/>
      <c r="EI138" s="5" t="s">
        <v>77</v>
      </c>
    </row>
    <row r="139" customFormat="false" ht="14.65" hidden="false" customHeight="false" outlineLevel="0" collapsed="false">
      <c r="A139" s="5" t="s">
        <v>78</v>
      </c>
      <c r="B139" s="66" t="n">
        <f aca="false">IF($B$12&gt;1,(IF($B$12=2,+B137,+B138)),+B136)</f>
        <v>6.35</v>
      </c>
      <c r="C139" s="66" t="n">
        <f aca="false">IF($B$12&gt;1,(IF($B$12=2,+C137,+C138)),+C136)</f>
        <v>7.81</v>
      </c>
      <c r="D139" s="66" t="n">
        <f aca="false">IF($B$12&gt;1,(IF($B$12=2,+D137,+D138)),+D136)</f>
        <v>8.35</v>
      </c>
      <c r="E139" s="66" t="n">
        <f aca="false">IF($B$12&gt;1,(IF($B$12=2,+E137,+E138)),+E136)</f>
        <v>6.86</v>
      </c>
      <c r="F139" s="66" t="n">
        <f aca="false">IF($B$12&gt;1,(IF($B$12=2,+F137,+F138)),+F136)</f>
        <v>4.96</v>
      </c>
      <c r="G139" s="66" t="n">
        <f aca="false">IF($B$12&gt;1,(IF($B$12=2,+G137,+G138)),+G136)</f>
        <v>5.33</v>
      </c>
      <c r="H139" s="66" t="n">
        <f aca="false">IF($B$12&gt;1,(IF($B$12=2,+H137,+H138)),+H136)</f>
        <v>5.03</v>
      </c>
      <c r="I139" s="66" t="n">
        <f aca="false">IF($B$12&gt;1,(IF($B$12=2,+I137,+I138)),+I136)</f>
        <v>4.9</v>
      </c>
      <c r="J139" s="66" t="n">
        <f aca="false">IF($B$12&gt;1,(IF($B$12=2,+J137,+J138)),+J136)</f>
        <v>4.25</v>
      </c>
      <c r="K139" s="66" t="n">
        <f aca="false">IF($B$12&gt;1,(IF($B$12=2,+K137,+K138)),+K136)</f>
        <v>5.1</v>
      </c>
      <c r="L139" s="66" t="n">
        <f aca="false">IF($B$12&gt;1,(IF($B$12=2,+L137,+L138)),+L136)</f>
        <v>4.79</v>
      </c>
      <c r="M139" s="66" t="n">
        <f aca="false">IF($B$12&gt;1,(IF($B$12=2,+M137,+M138)),+M136)</f>
        <v>5.26</v>
      </c>
      <c r="N139" s="66" t="n">
        <f aca="false">IF($B$12&gt;1,(IF($B$12=2,+N137,+N138)),+N136)</f>
        <v>5.35</v>
      </c>
      <c r="O139" s="66" t="n">
        <f aca="false">IF($B$12&gt;1,(IF($B$12=2,+O137,+O138)),+O136)</f>
        <v>5.65</v>
      </c>
      <c r="P139" s="66" t="n">
        <f aca="false">IF($B$12&gt;1,(IF($B$12=2,+P137,+P138)),+P136)</f>
        <v>4.22</v>
      </c>
      <c r="Q139" s="66" t="n">
        <f aca="false">IF($B$12&gt;1,(IF($B$12=2,+Q137,+Q138)),+Q136)</f>
        <v>4.26</v>
      </c>
      <c r="R139" s="66" t="n">
        <f aca="false">IF($B$12&gt;1,(IF($B$12=2,+R137,+R138)),+R136)</f>
        <v>6.11</v>
      </c>
      <c r="S139" s="66" t="n">
        <f aca="false">IF($B$12&gt;1,(IF($B$12=2,+S137,+S138)),+S136)</f>
        <v>5.02</v>
      </c>
      <c r="T139" s="66" t="n">
        <f aca="false">IF($B$12&gt;1,(IF($B$12=2,+T137,+T138)),+T136)</f>
        <v>4.68</v>
      </c>
      <c r="U139" s="66" t="n">
        <f aca="false">IF($B$12&gt;1,(IF($B$12=2,+U137,+U138)),+U136)</f>
        <v>5.41</v>
      </c>
      <c r="V139" s="66" t="n">
        <f aca="false">IF($B$12&gt;1,(IF($B$12=2,+V137,+V138)),+V136)</f>
        <v>5.97</v>
      </c>
      <c r="W139" s="66" t="n">
        <f aca="false">IF($B$12&gt;1,(IF($B$12=2,+W137,+W138)),+W136)</f>
        <v>3.93</v>
      </c>
      <c r="X139" s="66" t="n">
        <f aca="false">IF($B$12&gt;1,(IF($B$12=2,+X137,+X138)),+X136)</f>
        <v>8.52</v>
      </c>
      <c r="Y139" s="66" t="n">
        <f aca="false">IF($B$12&gt;1,(IF($B$12=2,+Y137,+Y138)),+Y136)</f>
        <v>3.32</v>
      </c>
      <c r="Z139" s="66" t="n">
        <f aca="false">IF($B$12&gt;1,(IF($B$12=2,+Z137,+Z138)),+Z136)</f>
        <v>3.09</v>
      </c>
      <c r="AA139" s="66" t="n">
        <f aca="false">IF($B$12&gt;1,(IF($B$12=2,+AA137,+AA138)),+AA136)</f>
        <v>5.76</v>
      </c>
      <c r="AB139" s="66" t="n">
        <f aca="false">IF($B$12&gt;1,(IF($B$12=2,+AB137,+AB138)),+AB136)</f>
        <v>3.44</v>
      </c>
      <c r="AC139" s="66" t="n">
        <f aca="false">IF($B$12&gt;1,(IF($B$12=2,+AC137,+AC138)),+AC136)</f>
        <v>3.55</v>
      </c>
      <c r="AD139" s="66" t="n">
        <f aca="false">IF($B$12&gt;1,(IF($B$12=2,+AD137,+AD138)),+AD136)</f>
        <v>3.36</v>
      </c>
      <c r="AE139" s="66" t="n">
        <f aca="false">IF($B$12&gt;1,(IF($B$12=2,+AE137,+AE138)),+AE136)</f>
        <v>4.64</v>
      </c>
      <c r="AF139" s="66" t="n">
        <f aca="false">IF($B$12&gt;1,(IF($B$12=2,+AF137,+AF138)),+AF136)</f>
        <v>4.3</v>
      </c>
      <c r="AG139" s="66" t="n">
        <f aca="false">IF($B$12&gt;1,(IF($B$12=2,+AG137,+AG138)),+AG136)</f>
        <v>4.72</v>
      </c>
      <c r="AH139" s="66" t="n">
        <f aca="false">IF($B$12&gt;1,(IF($B$12=2,+AH137,+AH138)),+AH136)</f>
        <v>5.5</v>
      </c>
      <c r="AI139" s="66" t="n">
        <f aca="false">IF($B$12&gt;1,(IF($B$12=2,+AI137,+AI138)),+AI136)</f>
        <v>4.34</v>
      </c>
      <c r="AJ139" s="66" t="n">
        <f aca="false">IF($B$12&gt;1,(IF($B$12=2,+AJ137,+AJ138)),+AJ136)</f>
        <v>4.17</v>
      </c>
      <c r="AK139" s="66" t="n">
        <f aca="false">IF($B$12&gt;1,(IF($B$12=2,+AK137,+AK138)),+AK136)</f>
        <v>5.47</v>
      </c>
      <c r="AL139" s="66" t="n">
        <f aca="false">IF($B$12&gt;1,(IF($B$12=2,+AL137,+AL138)),+AL136)</f>
        <v>6.23</v>
      </c>
      <c r="AM139" s="66" t="n">
        <f aca="false">IF($B$12&gt;1,(IF($B$12=2,+AM137,+AM138)),+AM136)</f>
        <v>5.32</v>
      </c>
      <c r="AN139" s="66" t="n">
        <f aca="false">IF($B$12&gt;1,(IF($B$12=2,+AN137,+AN138)),+AN136)</f>
        <v>3.65</v>
      </c>
      <c r="AO139" s="66" t="n">
        <f aca="false">IF($B$12&gt;1,(IF($B$12=2,+AO137,+AO138)),+AO136)</f>
        <v>5.26</v>
      </c>
      <c r="AP139" s="66" t="n">
        <f aca="false">IF($B$12&gt;1,(IF($B$12=2,+AP137,+AP138)),+AP136)</f>
        <v>4</v>
      </c>
      <c r="AQ139" s="66" t="n">
        <f aca="false">IF($B$12&gt;1,(IF($B$12=2,+AQ137,+AQ138)),+AQ136)</f>
        <v>4.35</v>
      </c>
      <c r="AR139" s="66" t="n">
        <f aca="false">IF($B$12&gt;1,(IF($B$12=2,+AR137,+AR138)),+AR136)</f>
        <v>5.65</v>
      </c>
      <c r="AS139" s="66" t="n">
        <f aca="false">IF($B$12&gt;1,(IF($B$12=2,+AS137,+AS138)),+AS136)</f>
        <v>4.64</v>
      </c>
      <c r="AT139" s="66" t="n">
        <f aca="false">IF($B$12&gt;1,(IF($B$12=2,+AT137,+AT138)),+AT136)</f>
        <v>3.65</v>
      </c>
      <c r="AU139" s="66" t="n">
        <f aca="false">IF($B$12&gt;1,(IF($B$12=2,+AU137,+AU138)),+AU136)</f>
        <v>3.64</v>
      </c>
      <c r="AV139" s="66" t="n">
        <f aca="false">IF($B$12&gt;1,(IF($B$12=2,+AV137,+AV138)),+AV136)</f>
        <v>4.25</v>
      </c>
      <c r="AW139" s="66" t="n">
        <f aca="false">IF($B$12&gt;1,(IF($B$12=2,+AW137,+AW138)),+AW136)</f>
        <v>5.98</v>
      </c>
      <c r="AX139" s="66" t="n">
        <f aca="false">IF($B$12&gt;1,(IF($B$12=2,+AX137,+AX138)),+AX136)</f>
        <v>5.56</v>
      </c>
      <c r="AY139" s="66" t="n">
        <f aca="false">IF($B$12&gt;1,(IF($B$12=2,+AY137,+AY138)),+AY136)</f>
        <v>7.3</v>
      </c>
      <c r="AZ139" s="66" t="n">
        <f aca="false">IF($B$12&gt;1,(IF($B$12=2,+AZ137,+AZ138)),+AZ136)</f>
        <v>7.44</v>
      </c>
      <c r="BA139" s="66" t="n">
        <f aca="false">IF($B$12&gt;1,(IF($B$12=2,+BA137,+BA138)),+BA136)</f>
        <v>4.58</v>
      </c>
      <c r="BB139" s="66" t="n">
        <f aca="false">IF($B$12&gt;1,(IF($B$12=2,+BB137,+BB138)),+BB136)</f>
        <v>4.96</v>
      </c>
      <c r="BC139" s="66" t="n">
        <f aca="false">IF($B$12&gt;1,(IF($B$12=2,+BC137,+BC138)),+BC136)</f>
        <v>4.34</v>
      </c>
      <c r="BD139" s="66" t="n">
        <f aca="false">IF($B$12&gt;1,(IF($B$12=2,+BD137,+BD138)),+BD136)</f>
        <v>3.87</v>
      </c>
      <c r="BE139" s="66" t="n">
        <f aca="false">IF($B$12&gt;1,(IF($B$12=2,+BE137,+BE138)),+BE136)</f>
        <v>4.28</v>
      </c>
      <c r="BF139" s="66" t="n">
        <f aca="false">IF($B$12&gt;1,(IF($B$12=2,+BF137,+BF138)),+BF136)</f>
        <v>4.26</v>
      </c>
      <c r="BG139" s="66" t="n">
        <f aca="false">IF($B$12&gt;1,(IF($B$12=2,+BG137,+BG138)),+BG136)</f>
        <v>4.64</v>
      </c>
      <c r="BH139" s="66" t="n">
        <f aca="false">IF($B$12&gt;1,(IF($B$12=2,+BH137,+BH138)),+BH136)</f>
        <v>6.01</v>
      </c>
      <c r="BI139" s="66" t="n">
        <f aca="false">IF($B$12&gt;1,(IF($B$12=2,+BI137,+BI138)),+BI136)</f>
        <v>4.15</v>
      </c>
      <c r="BJ139" s="66" t="n">
        <f aca="false">IF($B$12&gt;1,(IF($B$12=2,+BJ137,+BJ138)),+BJ136)</f>
        <v>2.43</v>
      </c>
      <c r="BK139" s="66" t="n">
        <f aca="false">IF($B$12&gt;1,(IF($B$12=2,+BK137,+BK138)),+BK136)</f>
        <v>3.36</v>
      </c>
      <c r="BL139" s="66" t="n">
        <f aca="false">IF($B$12&gt;1,(IF($B$12=2,+BL137,+BL138)),+BL136)</f>
        <v>1.46</v>
      </c>
      <c r="BM139" s="66" t="n">
        <f aca="false">IF($B$12&gt;1,(IF($B$12=2,+BM137,+BM138)),+BM136)</f>
        <v>1.01</v>
      </c>
      <c r="BN139" s="66" t="n">
        <f aca="false">IF($B$12&gt;1,(IF($B$12=2,+BN137,+BN138)),+BN136)</f>
        <v>0.75</v>
      </c>
      <c r="BO139" s="66" t="n">
        <f aca="false">IF($B$12&gt;1,(IF($B$12=2,+BO137,+BO138)),+BO136)</f>
        <v>0.75</v>
      </c>
      <c r="BP139" s="66" t="n">
        <f aca="false">IF($B$12&gt;1,(IF($B$12=2,+BP137,+BP138)),+BP136)</f>
        <v>0.88</v>
      </c>
      <c r="BQ139" s="66" t="n">
        <f aca="false">IF($B$12&gt;1,(IF($B$12=2,+BQ137,+BQ138)),+BQ136)</f>
        <v>0.88</v>
      </c>
      <c r="BR139" s="66" t="n">
        <f aca="false">IF($B$12&gt;1,(IF($B$12=2,+BR137,+BR138)),+BR136)</f>
        <v>0.56</v>
      </c>
      <c r="BS139" s="66" t="n">
        <f aca="false">IF($B$12&gt;1,(IF($B$12=2,+BS137,+BS138)),+BS136)</f>
        <v>0.56</v>
      </c>
      <c r="BT139" s="66" t="n">
        <f aca="false">IF($B$12&gt;1,(IF($B$12=2,+BT137,+BT138)),+BT136)</f>
        <v>0.53</v>
      </c>
      <c r="BU139" s="66" t="n">
        <f aca="false">IF($B$12&gt;1,(IF($B$12=2,+BU137,+BU138)),+BU136)</f>
        <v>0.63</v>
      </c>
      <c r="BV139" s="66" t="n">
        <f aca="false">IF($B$12&gt;1,(IF($B$12=2,+BV137,+BV138)),+BV136)</f>
        <v>0.69</v>
      </c>
      <c r="BW139" s="66" t="n">
        <f aca="false">IF($B$12&gt;1,(IF($B$12=2,+BW137,+BW138)),+BW136)</f>
        <v>0.72</v>
      </c>
      <c r="BX139" s="66" t="n">
        <f aca="false">IF($B$12&gt;1,(IF($B$12=2,+BX137,+BX138)),+BX136)</f>
        <v>0.75</v>
      </c>
      <c r="BY139" s="66" t="n">
        <f aca="false">IF($B$12&gt;1,(IF($B$12=2,+BY137,+BY138)),+BY136)</f>
        <v>0.76</v>
      </c>
      <c r="BZ139" s="66" t="n">
        <f aca="false">IF($B$12&gt;1,(IF($B$12=2,+BZ137,+BZ138)),+BZ136)</f>
        <v>1.01</v>
      </c>
      <c r="CA139" s="66" t="n">
        <f aca="false">IF($B$12&gt;1,(IF($B$12=2,+CA137,+CA138)),+CA136)</f>
        <v>1.35</v>
      </c>
      <c r="CB139" s="66" t="n">
        <f aca="false">IF($B$12&gt;1,(IF($B$12=2,+CB137,+CB138)),+CB136)</f>
        <v>1.58</v>
      </c>
      <c r="CC139" s="66" t="n">
        <f aca="false">IF($B$12&gt;1,(IF($B$12=2,+CC137,+CC138)),+CC136)</f>
        <v>1.32</v>
      </c>
      <c r="CD139" s="66" t="n">
        <f aca="false">IF($B$12&gt;1,(IF($B$12=2,+CD137,+CD138)),+CD136)</f>
        <v>2.12</v>
      </c>
      <c r="CE139" s="66" t="n">
        <f aca="false">IF($B$12&gt;1,(IF($B$12=2,+CE137,+CE138)),+CE136)</f>
        <v>2.39</v>
      </c>
      <c r="CF139" s="66" t="n">
        <f aca="false">IF($B$12&gt;1,(IF($B$12=2,+CF137,+CF138)),+CF136)</f>
        <v>2.58</v>
      </c>
      <c r="CG139" s="66" t="n">
        <f aca="false">IF($B$12&gt;1,(IF($B$12=2,+CG137,+CG138)),+CG136)</f>
        <v>1.8</v>
      </c>
      <c r="CH139" s="66" t="n">
        <f aca="false">IF($B$12&gt;1,(IF($B$12=2,+CH137,+CH138)),+CH136)</f>
        <v>1.81</v>
      </c>
      <c r="CI139" s="66" t="n">
        <f aca="false">IF($B$12&gt;1,(IF($B$12=2,+CI137,+CI138)),+CI136)</f>
        <v>3.21</v>
      </c>
      <c r="CJ139" s="66" t="n">
        <f aca="false">IF($B$12&gt;1,(IF($B$12=2,+CJ137,+CJ138)),+CJ136)</f>
        <v>3.86</v>
      </c>
      <c r="CK139" s="66" t="n">
        <f aca="false">IF($B$12&gt;1,(IF($B$12=2,+CK137,+CK138)),+CK136)</f>
        <v>2.54</v>
      </c>
      <c r="CL139" s="66" t="n">
        <f aca="false">IF($B$12&gt;1,(IF($B$12=2,+CL137,+CL138)),+CL136)</f>
        <v>3.74</v>
      </c>
      <c r="CM139" s="66" t="n">
        <f aca="false">IF($B$12&gt;1,(IF($B$12=2,+CM137,+CM138)),+CM136)</f>
        <v>4.28</v>
      </c>
      <c r="CN139" s="66" t="n">
        <f aca="false">IF($B$12&gt;1,(IF($B$12=2,+CN137,+CN138)),+CN136)</f>
        <v>2.91</v>
      </c>
      <c r="CO139" s="66" t="n">
        <f aca="false">IF($B$12&gt;1,(IF($B$12=2,+CO137,+CO138)),+CO136)</f>
        <v>3.39</v>
      </c>
      <c r="CP139" s="66" t="n">
        <f aca="false">IF($B$12&gt;1,(IF($B$12=2,+CP137,+CP138)),+CP136)</f>
        <v>3.5</v>
      </c>
      <c r="CQ139" s="66" t="n">
        <f aca="false">IF($B$12&gt;1,(IF($B$12=2,+CQ137,+CQ138)),+CQ136)</f>
        <v>4.09</v>
      </c>
      <c r="CR139" s="66" t="n">
        <f aca="false">IF($B$12&gt;1,(IF($B$12=2,+CR137,+CR138)),+CR136)</f>
        <v>4.46</v>
      </c>
      <c r="CS139" s="66" t="n">
        <f aca="false">IF($B$12&gt;1,(IF($B$12=2,+CS137,+CS138)),+CS136)</f>
        <v>5.44</v>
      </c>
      <c r="CT139" s="66" t="n">
        <f aca="false">IF($B$12&gt;1,(IF($B$12=2,+CT137,+CT138)),+CT136)</f>
        <v>5.55</v>
      </c>
      <c r="CU139" s="66" t="n">
        <f aca="false">IF($B$12&gt;1,(IF($B$12=2,+CU137,+CU138)),+CU136)</f>
        <v>6.17</v>
      </c>
      <c r="CV139" s="66" t="n">
        <f aca="false">IF($B$12&gt;1,(IF($B$12=2,+CV137,+CV138)),+CV136)</f>
        <v>8.05</v>
      </c>
      <c r="CW139" s="66" t="n">
        <f aca="false">IF($B$12&gt;1,(IF($B$12=2,+CW137,+CW138)),+CW136)</f>
        <v>9.11</v>
      </c>
      <c r="CX139" s="66" t="n">
        <f aca="false">IF($B$12&gt;1,(IF($B$12=2,+CX137,+CX138)),+CX136)</f>
        <v>5.66</v>
      </c>
      <c r="CY139" s="66" t="n">
        <f aca="false">IF($B$12&gt;1,(IF($B$12=2,+CY137,+CY138)),+CY136)</f>
        <v>4.62</v>
      </c>
      <c r="CZ139" s="66" t="n">
        <f aca="false">IF($B$12&gt;1,(IF($B$12=2,+CZ137,+CZ138)),+CZ136)</f>
        <v>7.93</v>
      </c>
      <c r="DA139" s="66" t="n">
        <f aca="false">IF($B$12&gt;1,(IF($B$12=2,+DA137,+DA138)),+DA136)</f>
        <v>11.03</v>
      </c>
      <c r="DB139" s="66" t="n">
        <f aca="false">IF($B$12&gt;1,(IF($B$12=2,+DB137,+DB138)),+DB136)</f>
        <v>7.24</v>
      </c>
      <c r="DC139" s="66" t="n">
        <f aca="false">IF($B$12&gt;1,(IF($B$12=2,+DC137,+DC138)),+DC136)</f>
        <v>5.7</v>
      </c>
      <c r="DD139" s="66" t="n">
        <f aca="false">IF($B$12&gt;1,(IF($B$12=2,+DD137,+DD138)),+DD136)</f>
        <v>5.28</v>
      </c>
      <c r="DE139" s="66" t="n">
        <f aca="false">IF($B$12&gt;1,(IF($B$12=2,+DE137,+DE138)),+DE136)</f>
        <v>7.78</v>
      </c>
      <c r="DF139" s="66" t="n">
        <f aca="false">IF($B$12&gt;1,(IF($B$12=2,+DF137,+DF138)),+DF136)</f>
        <v>10.88</v>
      </c>
      <c r="DG139" s="66" t="n">
        <f aca="false">IF($B$12&gt;1,(IF($B$12=2,+DG137,+DG138)),+DG136)</f>
        <v>11.37</v>
      </c>
      <c r="DH139" s="66" t="n">
        <f aca="false">IF($B$12&gt;1,(IF($B$12=2,+DH137,+DH138)),+DH136)</f>
        <v>17.63</v>
      </c>
      <c r="DI139" s="66" t="n">
        <f aca="false">IF($B$12&gt;1,(IF($B$12=2,+DI137,+DI138)),+DI136)</f>
        <v>14.6</v>
      </c>
      <c r="DJ139" s="66" t="n">
        <f aca="false">IF($B$12&gt;1,(IF($B$12=2,+DJ137,+DJ138)),+DJ136)</f>
        <v>9.37</v>
      </c>
      <c r="DK139" s="66" t="n">
        <f aca="false">IF($B$12&gt;1,(IF($B$12=2,+DK137,+DK138)),+DK136)</f>
        <v>11.11</v>
      </c>
      <c r="DL139" s="66" t="n">
        <f aca="false">IF($B$12&gt;1,(IF($B$12=2,+DL137,+DL138)),+DL136)</f>
        <v>8.35</v>
      </c>
      <c r="DM139" s="66" t="n">
        <f aca="false">IF($B$12&gt;1,(IF($B$12=2,+DM137,+DM138)),+DM136)</f>
        <v>7.31</v>
      </c>
      <c r="DN139" s="66" t="n">
        <f aca="false">IF($B$12&gt;1,(IF($B$12=2,+DN137,+DN138)),+DN136)</f>
        <v>6.25</v>
      </c>
      <c r="DO139" s="66" t="n">
        <f aca="false">IF($B$12&gt;1,(IF($B$12=2,+DO137,+DO138)),+DO136)</f>
        <v>7.63</v>
      </c>
      <c r="DP139" s="66" t="n">
        <f aca="false">IF($B$12&gt;1,(IF($B$12=2,+DP137,+DP138)),+DP136)</f>
        <v>9.29</v>
      </c>
      <c r="DQ139" s="66" t="n">
        <f aca="false">IF($B$12&gt;1,(IF($B$12=2,+DQ137,+DQ138)),+DQ136)</f>
        <v>8.43</v>
      </c>
      <c r="DR139" s="66" t="n">
        <f aca="false">IF($B$12&gt;1,(IF($B$12=2,+DR137,+DR138)),+DR136)</f>
        <v>6.92</v>
      </c>
      <c r="DS139" s="66" t="n">
        <f aca="false">IF($B$12&gt;1,(IF($B$12=2,+DS137,+DS138)),+DS136)</f>
        <v>3.91</v>
      </c>
      <c r="DT139" s="66" t="n">
        <f aca="false">IF($B$12&gt;1,(IF($B$12=2,+DT137,+DT138)),+DT136)</f>
        <v>3.44</v>
      </c>
      <c r="DU139" s="66" t="n">
        <f aca="false">IF($B$12&gt;1,(IF($B$12=2,+DU137,+DU138)),+DU136)</f>
        <v>4.35</v>
      </c>
      <c r="DV139" s="66" t="n">
        <f aca="false">IF($B$12&gt;1,(IF($B$12=2,+DV137,+DV138)),+DV136)</f>
        <v>6.45</v>
      </c>
      <c r="DW139" s="66" t="n">
        <f aca="false">IF($B$12&gt;1,(IF($B$12=2,+DW137,+DW138)),+DW136)</f>
        <v>5.68</v>
      </c>
      <c r="DX139" s="66" t="n">
        <f aca="false">IF($B$12&gt;1,(IF($B$12=2,+DX137,+DX138)),+DX136)</f>
        <v>5.78</v>
      </c>
      <c r="DY139" s="66" t="n">
        <f aca="false">IF($B$12&gt;1,(IF($B$12=2,+DY137,+DY138)),+DY136)</f>
        <v>0</v>
      </c>
      <c r="DZ139" s="66"/>
      <c r="EA139" s="5" t="s">
        <v>18</v>
      </c>
      <c r="EB139" s="17" t="s">
        <v>79</v>
      </c>
      <c r="EC139" s="5" t="s">
        <v>18</v>
      </c>
      <c r="ED139" s="17" t="s">
        <v>79</v>
      </c>
      <c r="EE139" s="5" t="s">
        <v>18</v>
      </c>
      <c r="EF139" s="17" t="s">
        <v>79</v>
      </c>
      <c r="EG139" s="5" t="s">
        <v>18</v>
      </c>
      <c r="EH139" s="17" t="s">
        <v>79</v>
      </c>
      <c r="EI139" s="5" t="s">
        <v>18</v>
      </c>
      <c r="EJ139" s="17" t="s">
        <v>79</v>
      </c>
    </row>
    <row r="140" customFormat="false" ht="14.65" hidden="false" customHeight="false" outlineLevel="0" collapsed="false">
      <c r="A140" s="15" t="s">
        <v>80</v>
      </c>
      <c r="B140" s="64" t="n">
        <v>4.44</v>
      </c>
      <c r="C140" s="64" t="n">
        <v>4.86</v>
      </c>
      <c r="D140" s="64" t="n">
        <v>5.11</v>
      </c>
      <c r="E140" s="64" t="n">
        <v>4.66</v>
      </c>
      <c r="F140" s="64" t="n">
        <v>4.54</v>
      </c>
      <c r="G140" s="64" t="n">
        <v>4.46</v>
      </c>
      <c r="H140" s="64" t="n">
        <v>3.55</v>
      </c>
      <c r="I140" s="64" t="n">
        <v>3.25</v>
      </c>
      <c r="J140" s="64" t="n">
        <v>3.58</v>
      </c>
      <c r="K140" s="64" t="n">
        <v>5.11</v>
      </c>
      <c r="L140" s="64" t="n">
        <v>6.19</v>
      </c>
      <c r="M140" s="64" t="n">
        <v>5.92</v>
      </c>
      <c r="N140" s="64" t="n">
        <v>5.81</v>
      </c>
      <c r="O140" s="64" t="n">
        <v>5.18</v>
      </c>
      <c r="P140" s="64" t="n">
        <v>4.24</v>
      </c>
      <c r="Q140" s="64" t="n">
        <v>5.2</v>
      </c>
      <c r="R140" s="64" t="n">
        <v>5.58</v>
      </c>
      <c r="S140" s="64" t="n">
        <v>5.31</v>
      </c>
      <c r="T140" s="64" t="n">
        <v>5.24</v>
      </c>
      <c r="U140" s="64" t="n">
        <v>5.38</v>
      </c>
      <c r="V140" s="64" t="n">
        <v>4.84</v>
      </c>
      <c r="W140" s="64" t="n">
        <v>5.51</v>
      </c>
      <c r="X140" s="64" t="n">
        <v>5.61</v>
      </c>
      <c r="Y140" s="64" t="n">
        <v>4.32</v>
      </c>
      <c r="Z140" s="64" t="n">
        <v>4.25</v>
      </c>
      <c r="AA140" s="64" t="n">
        <v>4.27</v>
      </c>
      <c r="AB140" s="64" t="n">
        <v>4.22</v>
      </c>
      <c r="AC140" s="64" t="n">
        <v>4.88</v>
      </c>
      <c r="AD140" s="64" t="n">
        <v>6.08</v>
      </c>
      <c r="AE140" s="64" t="n">
        <v>6.1</v>
      </c>
      <c r="AF140" s="64" t="n">
        <v>7.07</v>
      </c>
      <c r="AG140" s="64" t="n">
        <v>8.12</v>
      </c>
      <c r="AH140" s="64" t="n">
        <v>8.46</v>
      </c>
      <c r="AI140" s="64" t="n">
        <v>6.68</v>
      </c>
      <c r="AJ140" s="64" t="n">
        <v>8.43</v>
      </c>
      <c r="AK140" s="64" t="n">
        <v>9.87</v>
      </c>
      <c r="AL140" s="64" t="n">
        <v>9.56</v>
      </c>
      <c r="AM140" s="64" t="n">
        <v>6.85</v>
      </c>
      <c r="AN140" s="64" t="n">
        <v>9.06</v>
      </c>
      <c r="AO140" s="64" t="n">
        <v>10.08</v>
      </c>
      <c r="AP140" s="64" t="n">
        <v>9.27</v>
      </c>
      <c r="AQ140" s="64" t="n">
        <v>9.12</v>
      </c>
      <c r="AR140" s="64" t="n">
        <v>9.3</v>
      </c>
      <c r="AS140" s="64" t="n">
        <v>8.37</v>
      </c>
      <c r="AT140" s="64" t="n">
        <v>7.48</v>
      </c>
      <c r="AU140" s="64" t="n">
        <v>9.33</v>
      </c>
      <c r="AV140" s="64" t="n">
        <v>9.57</v>
      </c>
      <c r="AW140" s="64" t="n">
        <v>7.21</v>
      </c>
      <c r="AX140" s="64" t="n">
        <v>7.85</v>
      </c>
      <c r="AY140" s="64" t="n">
        <v>8.83</v>
      </c>
      <c r="AZ140" s="64" t="n">
        <v>7.11</v>
      </c>
      <c r="BA140" s="64" t="n">
        <v>7.3</v>
      </c>
      <c r="BB140" s="64" t="n">
        <v>8.9</v>
      </c>
      <c r="BC140" s="64" t="n">
        <v>8.83</v>
      </c>
      <c r="BD140" s="64" t="n">
        <v>10.58</v>
      </c>
      <c r="BE140" s="64" t="n">
        <v>12.65</v>
      </c>
      <c r="BF140" s="64" t="n">
        <v>13.4</v>
      </c>
      <c r="BG140" s="64" t="n">
        <v>17.53</v>
      </c>
      <c r="BH140" s="64" t="n">
        <v>24.86</v>
      </c>
      <c r="BI140" s="64" t="n">
        <v>21.71</v>
      </c>
      <c r="BJ140" s="64" t="n">
        <v>15.98</v>
      </c>
      <c r="BK140" s="64" t="n">
        <v>8.3</v>
      </c>
      <c r="BL140" s="64" t="n">
        <v>7.09</v>
      </c>
      <c r="BM140" s="64" t="n">
        <v>10.54</v>
      </c>
      <c r="BN140" s="64" t="n">
        <v>9.26</v>
      </c>
      <c r="BO140" s="64" t="n">
        <v>13.76</v>
      </c>
      <c r="BP140" s="64" t="n">
        <v>17.59</v>
      </c>
      <c r="BQ140" s="64" t="n">
        <v>11.31</v>
      </c>
      <c r="BR140" s="64" t="n">
        <v>12.5</v>
      </c>
      <c r="BS140" s="64" t="n">
        <v>12.3</v>
      </c>
      <c r="BT140" s="64" t="n">
        <v>10.55</v>
      </c>
      <c r="BU140" s="64" t="n">
        <v>8.93</v>
      </c>
      <c r="BV140" s="64" t="n">
        <v>10.09</v>
      </c>
      <c r="BW140" s="64" t="n">
        <v>11.85</v>
      </c>
      <c r="BX140" s="64" t="n">
        <v>13.49</v>
      </c>
      <c r="BY140" s="64" t="n">
        <v>18.02</v>
      </c>
      <c r="BZ140" s="64" t="n">
        <v>15.21</v>
      </c>
      <c r="CA140" s="64" t="n">
        <v>14.83</v>
      </c>
      <c r="CB140" s="64" t="n">
        <v>15.36</v>
      </c>
      <c r="CC140" s="64" t="n">
        <v>16.88</v>
      </c>
      <c r="CD140" s="64" t="n">
        <v>21.21</v>
      </c>
      <c r="CE140" s="64" t="n">
        <v>24.19</v>
      </c>
      <c r="CF140" s="64" t="n">
        <v>26.18</v>
      </c>
      <c r="CG140" s="64" t="n">
        <v>25.46</v>
      </c>
      <c r="CH140" s="64" t="n">
        <v>35.6</v>
      </c>
      <c r="CI140" s="64" t="n">
        <v>44.15</v>
      </c>
      <c r="CJ140" s="64" t="n">
        <v>45.43</v>
      </c>
      <c r="CK140" s="64" t="n">
        <v>41.12</v>
      </c>
      <c r="CL140" s="64" t="n">
        <v>55.62</v>
      </c>
      <c r="CM140" s="64" t="n">
        <v>58.03</v>
      </c>
      <c r="CN140" s="64" t="n">
        <v>59.72</v>
      </c>
      <c r="CO140" s="64" t="n">
        <v>69.07</v>
      </c>
      <c r="CP140" s="64" t="n">
        <v>65.06</v>
      </c>
      <c r="CQ140" s="64" t="n">
        <v>76.45</v>
      </c>
      <c r="CR140" s="64" t="n">
        <v>86.12</v>
      </c>
      <c r="CS140" s="64" t="n">
        <v>93.32</v>
      </c>
      <c r="CT140" s="64" t="n">
        <v>84.45</v>
      </c>
      <c r="CU140" s="64" t="n">
        <v>95.04</v>
      </c>
      <c r="CV140" s="64" t="n">
        <v>102.04</v>
      </c>
      <c r="CW140" s="64" t="n">
        <v>90.31</v>
      </c>
      <c r="CX140" s="64" t="n">
        <v>93.49</v>
      </c>
      <c r="CY140" s="64" t="n">
        <v>103.3</v>
      </c>
      <c r="CZ140" s="64" t="n">
        <v>118.42</v>
      </c>
      <c r="DA140" s="64" t="n">
        <v>96.11</v>
      </c>
      <c r="DB140" s="64" t="n">
        <v>72.56</v>
      </c>
      <c r="DC140" s="64" t="n">
        <v>96.86</v>
      </c>
      <c r="DD140" s="64" t="n">
        <v>103.81</v>
      </c>
      <c r="DE140" s="64" t="n">
        <v>90.25</v>
      </c>
      <c r="DF140" s="64" t="n">
        <v>99.71</v>
      </c>
      <c r="DG140" s="64" t="n">
        <v>110.87</v>
      </c>
      <c r="DH140" s="64" t="n">
        <v>132.97</v>
      </c>
      <c r="DI140" s="64" t="n">
        <v>117.28</v>
      </c>
      <c r="DJ140" s="64" t="n">
        <v>144.27</v>
      </c>
      <c r="DK140" s="64" t="n">
        <v>166.39</v>
      </c>
      <c r="DL140" s="64" t="n">
        <v>171.61</v>
      </c>
      <c r="DM140" s="64" t="n">
        <v>208.19</v>
      </c>
      <c r="DN140" s="64" t="n">
        <v>264.51</v>
      </c>
      <c r="DO140" s="64" t="n">
        <v>250.48</v>
      </c>
      <c r="DP140" s="64" t="n">
        <v>285.41</v>
      </c>
      <c r="DQ140" s="64" t="n">
        <v>339.97</v>
      </c>
      <c r="DR140" s="64" t="n">
        <v>325.5</v>
      </c>
      <c r="DS140" s="64" t="n">
        <v>416.08</v>
      </c>
      <c r="DT140" s="64" t="n">
        <v>435.23</v>
      </c>
      <c r="DU140" s="64" t="n">
        <v>472.99</v>
      </c>
      <c r="DV140" s="64" t="n">
        <v>465.25</v>
      </c>
      <c r="DW140" s="64" t="n">
        <v>614.42</v>
      </c>
      <c r="DX140" s="64" t="n">
        <v>766.22</v>
      </c>
      <c r="DY140" s="64" t="n">
        <v>963.36</v>
      </c>
      <c r="DZ140" s="64"/>
      <c r="EA140" s="15" t="s">
        <v>25</v>
      </c>
      <c r="EB140" s="17" t="s">
        <v>27</v>
      </c>
      <c r="EC140" s="15" t="s">
        <v>25</v>
      </c>
      <c r="ED140" s="17" t="s">
        <v>27</v>
      </c>
      <c r="EE140" s="15" t="s">
        <v>25</v>
      </c>
      <c r="EF140" s="17" t="s">
        <v>27</v>
      </c>
      <c r="EG140" s="15" t="s">
        <v>25</v>
      </c>
      <c r="EH140" s="17" t="s">
        <v>27</v>
      </c>
      <c r="EI140" s="15" t="s">
        <v>25</v>
      </c>
      <c r="EJ140" s="17" t="s">
        <v>27</v>
      </c>
    </row>
    <row r="141" customFormat="false" ht="14.65" hidden="false" customHeight="false" outlineLevel="0" collapsed="false">
      <c r="A141" s="15" t="s">
        <v>81</v>
      </c>
      <c r="B141" s="64" t="n">
        <v>0.26</v>
      </c>
      <c r="C141" s="64" t="n">
        <v>0.3</v>
      </c>
      <c r="D141" s="64" t="n">
        <v>0.33</v>
      </c>
      <c r="E141" s="64" t="n">
        <v>0.33</v>
      </c>
      <c r="F141" s="64" t="n">
        <v>0.3</v>
      </c>
      <c r="G141" s="64" t="n">
        <v>0.3</v>
      </c>
      <c r="H141" s="64" t="n">
        <v>0.19</v>
      </c>
      <c r="I141" s="64" t="n">
        <v>0.18</v>
      </c>
      <c r="J141" s="64" t="n">
        <v>0.2</v>
      </c>
      <c r="K141" s="64" t="n">
        <v>0.26</v>
      </c>
      <c r="L141" s="64" t="n">
        <v>0.32</v>
      </c>
      <c r="M141" s="64" t="n">
        <v>0.32</v>
      </c>
      <c r="N141" s="64" t="n">
        <v>0.33</v>
      </c>
      <c r="O141" s="64" t="n">
        <v>0.31</v>
      </c>
      <c r="P141" s="64" t="n">
        <v>0.24</v>
      </c>
      <c r="Q141" s="64" t="n">
        <v>0.22</v>
      </c>
      <c r="R141" s="64" t="n">
        <v>0.25</v>
      </c>
      <c r="S141" s="64" t="n">
        <v>0.23</v>
      </c>
      <c r="T141" s="64" t="n">
        <v>0.22</v>
      </c>
      <c r="U141" s="64" t="n">
        <v>0.22</v>
      </c>
      <c r="V141" s="64" t="n">
        <v>0.22</v>
      </c>
      <c r="W141" s="64" t="n">
        <v>0.24</v>
      </c>
      <c r="X141" s="64" t="n">
        <v>0.25</v>
      </c>
      <c r="Y141" s="64" t="n">
        <v>0.21</v>
      </c>
      <c r="Z141" s="64" t="n">
        <v>0.19</v>
      </c>
      <c r="AA141" s="64" t="n">
        <v>0.18</v>
      </c>
      <c r="AB141" s="64" t="n">
        <v>0.18</v>
      </c>
      <c r="AC141" s="64" t="n">
        <v>0.2</v>
      </c>
      <c r="AD141" s="64" t="n">
        <v>0.21</v>
      </c>
      <c r="AE141" s="64" t="n">
        <v>0.3</v>
      </c>
      <c r="AF141" s="64" t="n">
        <v>0.32</v>
      </c>
      <c r="AG141" s="64" t="n">
        <v>0.33</v>
      </c>
      <c r="AH141" s="64" t="n">
        <v>0.35</v>
      </c>
      <c r="AI141" s="64" t="n">
        <v>0.31</v>
      </c>
      <c r="AJ141" s="64" t="n">
        <v>0.33</v>
      </c>
      <c r="AK141" s="64" t="n">
        <v>0.4</v>
      </c>
      <c r="AL141" s="64" t="n">
        <v>0.44</v>
      </c>
      <c r="AM141" s="64" t="n">
        <v>0.4</v>
      </c>
      <c r="AN141" s="64" t="n">
        <v>0.44</v>
      </c>
      <c r="AO141" s="64" t="n">
        <v>0.47</v>
      </c>
      <c r="AP141" s="64" t="n">
        <v>0.47</v>
      </c>
      <c r="AQ141" s="64" t="n">
        <v>0.48</v>
      </c>
      <c r="AR141" s="64" t="n">
        <v>0.48</v>
      </c>
      <c r="AS141" s="64" t="n">
        <v>0.42</v>
      </c>
      <c r="AT141" s="64" t="n">
        <v>0.43</v>
      </c>
      <c r="AU141" s="64" t="n">
        <v>0.56</v>
      </c>
      <c r="AV141" s="64" t="n">
        <v>0.69</v>
      </c>
      <c r="AW141" s="64" t="n">
        <v>0.57</v>
      </c>
      <c r="AX141" s="64" t="n">
        <v>0.53</v>
      </c>
      <c r="AY141" s="64" t="n">
        <v>0.51</v>
      </c>
      <c r="AZ141" s="64" t="n">
        <v>0.46</v>
      </c>
      <c r="BA141" s="64" t="n">
        <v>0.51</v>
      </c>
      <c r="BB141" s="64" t="n">
        <v>0.53</v>
      </c>
      <c r="BC141" s="64" t="n">
        <v>0.55</v>
      </c>
      <c r="BD141" s="64" t="n">
        <v>0.6</v>
      </c>
      <c r="BE141" s="64" t="n">
        <v>0.69</v>
      </c>
      <c r="BF141" s="64" t="n">
        <v>0.77</v>
      </c>
      <c r="BG141" s="64" t="n">
        <v>0.85</v>
      </c>
      <c r="BH141" s="64" t="n">
        <v>0.97</v>
      </c>
      <c r="BI141" s="64" t="n">
        <v>0.98</v>
      </c>
      <c r="BJ141" s="64" t="n">
        <v>0.82</v>
      </c>
      <c r="BK141" s="64" t="n">
        <v>0.5</v>
      </c>
      <c r="BL141" s="64" t="n">
        <v>0.44</v>
      </c>
      <c r="BM141" s="64" t="n">
        <v>0.45</v>
      </c>
      <c r="BN141" s="64" t="n">
        <v>0.47</v>
      </c>
      <c r="BO141" s="64" t="n">
        <v>0.72</v>
      </c>
      <c r="BP141" s="64" t="n">
        <v>0.8</v>
      </c>
      <c r="BQ141" s="64" t="n">
        <v>0.51</v>
      </c>
      <c r="BR141" s="64" t="n">
        <v>0.62</v>
      </c>
      <c r="BS141" s="64" t="n">
        <v>0.67</v>
      </c>
      <c r="BT141" s="64" t="n">
        <v>0.71</v>
      </c>
      <c r="BU141" s="64" t="n">
        <v>0.59</v>
      </c>
      <c r="BV141" s="64" t="n">
        <v>0.61</v>
      </c>
      <c r="BW141" s="64" t="n">
        <v>0.64</v>
      </c>
      <c r="BX141" s="64" t="n">
        <v>0.66</v>
      </c>
      <c r="BY141" s="64" t="n">
        <v>0.71</v>
      </c>
      <c r="BZ141" s="64" t="n">
        <v>0.84</v>
      </c>
      <c r="CA141" s="64" t="n">
        <v>0.93</v>
      </c>
      <c r="CB141" s="64" t="n">
        <v>1.14</v>
      </c>
      <c r="CC141" s="64" t="n">
        <v>1.47</v>
      </c>
      <c r="CD141" s="64" t="n">
        <v>1.41</v>
      </c>
      <c r="CE141" s="64" t="n">
        <v>1.41</v>
      </c>
      <c r="CF141" s="64" t="n">
        <v>1.45</v>
      </c>
      <c r="CG141" s="64" t="n">
        <v>1.54</v>
      </c>
      <c r="CH141" s="64" t="n">
        <v>1.64</v>
      </c>
      <c r="CI141" s="64" t="n">
        <v>1.74</v>
      </c>
      <c r="CJ141" s="64" t="n">
        <v>1.79</v>
      </c>
      <c r="CK141" s="64" t="n">
        <v>1.75</v>
      </c>
      <c r="CL141" s="64" t="n">
        <v>1.83</v>
      </c>
      <c r="CM141" s="64" t="n">
        <v>1.95</v>
      </c>
      <c r="CN141" s="64" t="n">
        <v>2.02</v>
      </c>
      <c r="CO141" s="64" t="n">
        <v>2.13</v>
      </c>
      <c r="CP141" s="64" t="n">
        <v>2.28</v>
      </c>
      <c r="CQ141" s="64" t="n">
        <v>2.5</v>
      </c>
      <c r="CR141" s="64" t="n">
        <v>2.72</v>
      </c>
      <c r="CS141" s="64" t="n">
        <v>2.87</v>
      </c>
      <c r="CT141" s="64" t="n">
        <v>2.92</v>
      </c>
      <c r="CU141" s="64" t="n">
        <v>3.07</v>
      </c>
      <c r="CV141" s="64" t="n">
        <v>3.16</v>
      </c>
      <c r="CW141" s="64" t="n">
        <v>3.14</v>
      </c>
      <c r="CX141" s="64" t="n">
        <v>3.07</v>
      </c>
      <c r="CY141" s="64" t="n">
        <v>3.15</v>
      </c>
      <c r="CZ141" s="64" t="n">
        <v>3.38</v>
      </c>
      <c r="DA141" s="64" t="n">
        <v>3.6</v>
      </c>
      <c r="DB141" s="64" t="n">
        <v>3.68</v>
      </c>
      <c r="DC141" s="64" t="n">
        <v>4.05</v>
      </c>
      <c r="DD141" s="64" t="n">
        <v>4.67</v>
      </c>
      <c r="DE141" s="64" t="n">
        <v>5.07</v>
      </c>
      <c r="DF141" s="64" t="n">
        <v>5.65</v>
      </c>
      <c r="DG141" s="64" t="n">
        <v>6.16</v>
      </c>
      <c r="DH141" s="64" t="n">
        <v>6.63</v>
      </c>
      <c r="DI141" s="64" t="n">
        <v>6.87</v>
      </c>
      <c r="DJ141" s="64" t="n">
        <v>7.09</v>
      </c>
      <c r="DK141" s="64" t="n">
        <v>7.53</v>
      </c>
      <c r="DL141" s="64" t="n">
        <v>7.9</v>
      </c>
      <c r="DM141" s="64" t="n">
        <v>8.28</v>
      </c>
      <c r="DN141" s="64" t="n">
        <v>8.81</v>
      </c>
      <c r="DO141" s="64" t="n">
        <v>9.73</v>
      </c>
      <c r="DP141" s="64" t="n">
        <v>11</v>
      </c>
      <c r="DQ141" s="64" t="n">
        <v>12.1</v>
      </c>
      <c r="DR141" s="64" t="n">
        <v>12.2</v>
      </c>
      <c r="DS141" s="64" t="n">
        <v>12.3</v>
      </c>
      <c r="DT141" s="64" t="n">
        <v>12.5</v>
      </c>
      <c r="DU141" s="64" t="n">
        <v>13.1</v>
      </c>
      <c r="DV141" s="64" t="n">
        <v>13.7</v>
      </c>
      <c r="DW141" s="64" t="n">
        <v>14.9</v>
      </c>
      <c r="DX141" s="64" t="n">
        <v>15.3</v>
      </c>
      <c r="DY141" s="64"/>
      <c r="DZ141" s="64"/>
      <c r="EA141" s="64"/>
      <c r="EB141" s="64"/>
    </row>
    <row r="142" customFormat="false" ht="14.65" hidden="false" customHeight="false" outlineLevel="0" collapsed="false">
      <c r="A142" s="5" t="s">
        <v>82</v>
      </c>
      <c r="B142" s="67" t="n">
        <v>12.4646280991736</v>
      </c>
      <c r="C142" s="67" t="n">
        <v>12.6509090909091</v>
      </c>
      <c r="D142" s="67" t="n">
        <v>12.942479338843</v>
      </c>
      <c r="E142" s="67" t="n">
        <v>12.3674380165289</v>
      </c>
      <c r="F142" s="67" t="n">
        <v>11.5089256198347</v>
      </c>
      <c r="G142" s="67" t="n">
        <v>10.8447933884298</v>
      </c>
      <c r="H142" s="67" t="n">
        <v>10.9419834710744</v>
      </c>
      <c r="I142" s="67" t="n">
        <v>9.23305785123967</v>
      </c>
      <c r="J142" s="67" t="n">
        <v>8.27735537190083</v>
      </c>
      <c r="K142" s="67" t="n">
        <v>9.98628099173554</v>
      </c>
      <c r="L142" s="67" t="n">
        <v>9.41933884297521</v>
      </c>
      <c r="M142" s="67" t="n">
        <v>10.1806611570248</v>
      </c>
      <c r="N142" s="67" t="n">
        <v>9.98628099173554</v>
      </c>
      <c r="O142" s="67" t="n">
        <v>9.23305785123967</v>
      </c>
      <c r="P142" s="67" t="n">
        <v>8.27735537190083</v>
      </c>
      <c r="Q142" s="67" t="n">
        <v>7.99388429752066</v>
      </c>
      <c r="R142" s="67" t="n">
        <v>7.99388429752066</v>
      </c>
      <c r="S142" s="67" t="n">
        <v>8.37454545454546</v>
      </c>
      <c r="T142" s="67" t="n">
        <v>7.99388429752066</v>
      </c>
      <c r="U142" s="67" t="n">
        <v>7.61322314049587</v>
      </c>
      <c r="V142" s="67" t="n">
        <v>7.79950413223141</v>
      </c>
      <c r="W142" s="67" t="n">
        <v>7.3297520661157</v>
      </c>
      <c r="X142" s="67" t="n">
        <v>7.89669421487603</v>
      </c>
      <c r="Y142" s="67" t="n">
        <v>6.85190082644628</v>
      </c>
      <c r="Z142" s="67" t="n">
        <v>6.56842975206612</v>
      </c>
      <c r="AA142" s="67" t="n">
        <v>6.65752066115703</v>
      </c>
      <c r="AB142" s="67" t="n">
        <v>6.47123966942149</v>
      </c>
      <c r="AC142" s="67" t="n">
        <v>6.65752066115703</v>
      </c>
      <c r="AD142" s="67" t="n">
        <v>6.75471074380165</v>
      </c>
      <c r="AE142" s="67" t="n">
        <v>7.89669421487603</v>
      </c>
      <c r="AF142" s="67" t="n">
        <v>7.7104132231405</v>
      </c>
      <c r="AG142" s="67" t="n">
        <v>7.89669421487603</v>
      </c>
      <c r="AH142" s="67" t="n">
        <v>8.65801652892562</v>
      </c>
      <c r="AI142" s="67" t="n">
        <v>8.27735537190083</v>
      </c>
      <c r="AJ142" s="67" t="n">
        <v>8.47173553719008</v>
      </c>
      <c r="AK142" s="67" t="n">
        <v>8.47173553719008</v>
      </c>
      <c r="AL142" s="67" t="n">
        <v>8.85239669421488</v>
      </c>
      <c r="AM142" s="67" t="n">
        <v>8.65801652892562</v>
      </c>
      <c r="AN142" s="67" t="n">
        <v>8.94148760330579</v>
      </c>
      <c r="AO142" s="67" t="n">
        <v>9.89719008264463</v>
      </c>
      <c r="AP142" s="67" t="n">
        <v>9.23305785123967</v>
      </c>
      <c r="AQ142" s="67" t="n">
        <v>9.13586776859504</v>
      </c>
      <c r="AR142" s="0" t="n">
        <v>9.8</v>
      </c>
      <c r="AS142" s="0" t="n">
        <v>10</v>
      </c>
      <c r="AT142" s="0" t="n">
        <v>10.1</v>
      </c>
      <c r="AU142" s="0" t="n">
        <v>10.4</v>
      </c>
      <c r="AV142" s="0" t="n">
        <v>11.7</v>
      </c>
      <c r="AW142" s="0" t="n">
        <v>14</v>
      </c>
      <c r="AX142" s="0" t="n">
        <v>16.5</v>
      </c>
      <c r="AY142" s="0" t="n">
        <v>19.3</v>
      </c>
      <c r="AZ142" s="0" t="n">
        <v>19</v>
      </c>
      <c r="BA142" s="0" t="n">
        <v>16.9</v>
      </c>
      <c r="BB142" s="0" t="n">
        <v>16.8</v>
      </c>
      <c r="BC142" s="0" t="n">
        <v>17.3</v>
      </c>
      <c r="BD142" s="0" t="n">
        <v>17.3</v>
      </c>
      <c r="BE142" s="0" t="n">
        <v>17.9</v>
      </c>
      <c r="BF142" s="0" t="n">
        <v>17.5</v>
      </c>
      <c r="BG142" s="0" t="n">
        <v>17.3</v>
      </c>
      <c r="BH142" s="0" t="n">
        <v>17.1</v>
      </c>
      <c r="BI142" s="0" t="n">
        <v>17.1</v>
      </c>
      <c r="BJ142" s="0" t="n">
        <v>15.9</v>
      </c>
      <c r="BK142" s="0" t="n">
        <v>14.3</v>
      </c>
      <c r="BL142" s="0" t="n">
        <v>12.9</v>
      </c>
      <c r="BM142" s="0" t="n">
        <v>13.2</v>
      </c>
      <c r="BN142" s="0" t="n">
        <v>13.6</v>
      </c>
      <c r="BO142" s="0" t="n">
        <v>13.8</v>
      </c>
      <c r="BP142" s="0" t="n">
        <v>14.1</v>
      </c>
      <c r="BQ142" s="0" t="n">
        <v>14.2</v>
      </c>
      <c r="BR142" s="0" t="n">
        <v>14</v>
      </c>
      <c r="BS142" s="0" t="n">
        <v>13.9</v>
      </c>
      <c r="BT142" s="0" t="n">
        <v>14.1</v>
      </c>
      <c r="BU142" s="0" t="n">
        <v>15.7</v>
      </c>
      <c r="BV142" s="0" t="n">
        <v>16.9</v>
      </c>
      <c r="BW142" s="0" t="n">
        <v>17.4</v>
      </c>
      <c r="BX142" s="0" t="n">
        <v>17.8</v>
      </c>
      <c r="BY142" s="0" t="n">
        <v>18.2</v>
      </c>
      <c r="BZ142" s="0" t="n">
        <v>21.5</v>
      </c>
      <c r="CA142" s="0" t="n">
        <v>23.7</v>
      </c>
      <c r="CB142" s="0" t="n">
        <v>24</v>
      </c>
      <c r="CC142" s="0" t="n">
        <v>23.5</v>
      </c>
      <c r="CD142" s="0" t="n">
        <v>25.4</v>
      </c>
      <c r="CE142" s="0" t="n">
        <v>26.5</v>
      </c>
      <c r="CF142" s="0" t="n">
        <v>26.6</v>
      </c>
      <c r="CG142" s="0" t="n">
        <v>26.9</v>
      </c>
      <c r="CH142" s="0" t="n">
        <v>26.7</v>
      </c>
      <c r="CI142" s="0" t="n">
        <v>26.8</v>
      </c>
      <c r="CJ142" s="0" t="n">
        <v>27.6</v>
      </c>
      <c r="CK142" s="0" t="n">
        <v>28.6</v>
      </c>
      <c r="CL142" s="0" t="n">
        <v>29</v>
      </c>
      <c r="CM142" s="0" t="n">
        <v>29.3</v>
      </c>
      <c r="CN142" s="0" t="n">
        <v>29.8</v>
      </c>
      <c r="CO142" s="0" t="n">
        <v>30</v>
      </c>
      <c r="CP142" s="0" t="n">
        <v>30.4</v>
      </c>
      <c r="CQ142" s="0" t="n">
        <v>30.9</v>
      </c>
      <c r="CR142" s="0" t="n">
        <v>31.2</v>
      </c>
      <c r="CS142" s="0" t="n">
        <v>31.8</v>
      </c>
      <c r="CT142" s="0" t="n">
        <v>32.9</v>
      </c>
      <c r="CU142" s="0" t="n">
        <v>34.1</v>
      </c>
      <c r="CV142" s="0" t="n">
        <v>35.6</v>
      </c>
      <c r="CW142" s="0" t="n">
        <v>37.8</v>
      </c>
      <c r="CX142" s="0" t="n">
        <v>39.8</v>
      </c>
      <c r="CY142" s="0" t="n">
        <v>41.1</v>
      </c>
      <c r="CZ142" s="0" t="n">
        <v>42.6</v>
      </c>
      <c r="DA142" s="0" t="n">
        <v>46.6</v>
      </c>
      <c r="DB142" s="0" t="n">
        <v>52.1</v>
      </c>
      <c r="DC142" s="0" t="n">
        <v>55.6</v>
      </c>
      <c r="DD142" s="0" t="n">
        <v>58.5</v>
      </c>
      <c r="DE142" s="0" t="n">
        <v>62.5</v>
      </c>
      <c r="DF142" s="0" t="n">
        <v>68.3</v>
      </c>
      <c r="DG142" s="0" t="n">
        <v>77.8</v>
      </c>
      <c r="DH142" s="0" t="n">
        <v>87</v>
      </c>
      <c r="DI142" s="0" t="n">
        <v>94.3</v>
      </c>
      <c r="DJ142" s="0" t="n">
        <v>97.8</v>
      </c>
      <c r="DK142" s="0" t="n">
        <v>101.9</v>
      </c>
      <c r="DL142" s="0" t="n">
        <v>105.5</v>
      </c>
      <c r="DM142" s="0" t="n">
        <v>109.6</v>
      </c>
      <c r="DN142" s="0" t="n">
        <v>111.2</v>
      </c>
      <c r="DO142" s="0" t="n">
        <v>115.7</v>
      </c>
      <c r="DP142" s="0" t="n">
        <v>121.1</v>
      </c>
      <c r="DQ142" s="0" t="n">
        <v>127.4</v>
      </c>
      <c r="DR142" s="0" t="n">
        <v>134.6</v>
      </c>
      <c r="DS142" s="0" t="n">
        <v>138.1</v>
      </c>
      <c r="DT142" s="0" t="n">
        <v>142.6</v>
      </c>
      <c r="DU142" s="0" t="n">
        <v>146.2</v>
      </c>
      <c r="DV142" s="0" t="n">
        <v>150.3</v>
      </c>
      <c r="DW142" s="0" t="n">
        <v>154.4</v>
      </c>
      <c r="DX142" s="0" t="n">
        <v>159.1</v>
      </c>
      <c r="DY142" s="0" t="n">
        <v>161.6</v>
      </c>
      <c r="DZ142" s="64"/>
      <c r="EA142" s="64"/>
      <c r="EB142" s="64"/>
    </row>
    <row r="143" customFormat="false" ht="14.65" hidden="false" customHeight="false" outlineLevel="0" collapsed="false">
      <c r="A143" s="5" t="s">
        <v>83</v>
      </c>
      <c r="B143" s="64" t="n">
        <v>15.39</v>
      </c>
      <c r="C143" s="64" t="n">
        <v>15.62</v>
      </c>
      <c r="D143" s="64" t="n">
        <v>15.98</v>
      </c>
      <c r="E143" s="64" t="n">
        <v>15.27</v>
      </c>
      <c r="F143" s="64" t="n">
        <v>14.21</v>
      </c>
      <c r="G143" s="64" t="n">
        <v>13.39</v>
      </c>
      <c r="H143" s="64" t="n">
        <v>13.51</v>
      </c>
      <c r="I143" s="64" t="n">
        <v>11.4</v>
      </c>
      <c r="J143" s="64" t="n">
        <v>10.22</v>
      </c>
      <c r="K143" s="64" t="n">
        <v>12.33</v>
      </c>
      <c r="L143" s="64" t="n">
        <v>11.63</v>
      </c>
      <c r="M143" s="64" t="n">
        <v>12.57</v>
      </c>
      <c r="N143" s="64" t="n">
        <v>12.33</v>
      </c>
      <c r="O143" s="64" t="n">
        <v>11.4</v>
      </c>
      <c r="P143" s="64" t="n">
        <v>10.22</v>
      </c>
      <c r="Q143" s="64" t="n">
        <v>9.87</v>
      </c>
      <c r="R143" s="64" t="n">
        <v>9.87</v>
      </c>
      <c r="S143" s="64" t="n">
        <v>10.34</v>
      </c>
      <c r="T143" s="64" t="n">
        <v>9.87</v>
      </c>
      <c r="U143" s="64" t="n">
        <v>9.4</v>
      </c>
      <c r="V143" s="64" t="n">
        <v>9.63</v>
      </c>
      <c r="W143" s="64" t="n">
        <v>9.05</v>
      </c>
      <c r="X143" s="64" t="n">
        <v>9.75</v>
      </c>
      <c r="Y143" s="64" t="n">
        <v>8.46</v>
      </c>
      <c r="Z143" s="64" t="n">
        <v>8.11</v>
      </c>
      <c r="AA143" s="64" t="n">
        <v>8.22</v>
      </c>
      <c r="AB143" s="64" t="n">
        <v>7.99</v>
      </c>
      <c r="AC143" s="64" t="n">
        <v>8.22</v>
      </c>
      <c r="AD143" s="64" t="n">
        <v>8.34</v>
      </c>
      <c r="AE143" s="64" t="n">
        <v>9.75</v>
      </c>
      <c r="AF143" s="64" t="n">
        <v>9.52</v>
      </c>
      <c r="AG143" s="64" t="n">
        <v>9.75</v>
      </c>
      <c r="AH143" s="64" t="n">
        <v>10.69</v>
      </c>
      <c r="AI143" s="64" t="n">
        <v>10.22</v>
      </c>
      <c r="AJ143" s="64" t="n">
        <v>10.46</v>
      </c>
      <c r="AK143" s="64" t="n">
        <v>10.46</v>
      </c>
      <c r="AL143" s="64" t="n">
        <v>10.93</v>
      </c>
      <c r="AM143" s="64" t="n">
        <v>10.69</v>
      </c>
      <c r="AN143" s="64" t="n">
        <v>11.04</v>
      </c>
      <c r="AO143" s="64" t="n">
        <v>12.22</v>
      </c>
      <c r="AP143" s="64" t="n">
        <v>11.4</v>
      </c>
      <c r="AQ143" s="64" t="n">
        <v>11.28</v>
      </c>
      <c r="AR143" s="64" t="n">
        <v>12.1</v>
      </c>
      <c r="AS143" s="64" t="n">
        <v>11.8</v>
      </c>
      <c r="AT143" s="64" t="n">
        <v>11.8</v>
      </c>
      <c r="AU143" s="64" t="n">
        <v>13.3</v>
      </c>
      <c r="AV143" s="64" t="n">
        <v>17.6</v>
      </c>
      <c r="AW143" s="64" t="n">
        <v>21.6</v>
      </c>
      <c r="AX143" s="64" t="n">
        <v>23.2</v>
      </c>
      <c r="AY143" s="64" t="n">
        <v>27.2</v>
      </c>
      <c r="AZ143" s="64" t="n">
        <v>19.6</v>
      </c>
      <c r="BA143" s="64" t="n">
        <v>15.7</v>
      </c>
      <c r="BB143" s="64" t="n">
        <v>17.6</v>
      </c>
      <c r="BC143" s="64" t="n">
        <v>17.2</v>
      </c>
      <c r="BD143" s="64" t="n">
        <v>17.7</v>
      </c>
      <c r="BE143" s="64" t="n">
        <v>17.8</v>
      </c>
      <c r="BF143" s="64" t="n">
        <v>16.4</v>
      </c>
      <c r="BG143" s="64" t="n">
        <v>16.6</v>
      </c>
      <c r="BH143" s="64" t="n">
        <v>16.5</v>
      </c>
      <c r="BI143" s="64" t="n">
        <v>15.9</v>
      </c>
      <c r="BJ143" s="64" t="n">
        <v>13.5</v>
      </c>
      <c r="BK143" s="64" t="n">
        <v>11.6</v>
      </c>
      <c r="BL143" s="64" t="n">
        <v>10.5</v>
      </c>
      <c r="BM143" s="64" t="n">
        <v>12.4</v>
      </c>
      <c r="BN143" s="64" t="n">
        <v>13.6</v>
      </c>
      <c r="BO143" s="64" t="n">
        <v>13.9</v>
      </c>
      <c r="BP143" s="64" t="n">
        <v>14.8</v>
      </c>
      <c r="BQ143" s="64" t="n">
        <v>14</v>
      </c>
      <c r="BR143" s="64" t="n">
        <v>13.3</v>
      </c>
      <c r="BS143" s="64" t="n">
        <v>13.7</v>
      </c>
      <c r="BT143" s="64" t="n">
        <v>13.9</v>
      </c>
      <c r="BU143" s="64" t="n">
        <v>16.5</v>
      </c>
      <c r="BV143" s="64" t="n">
        <v>17.5</v>
      </c>
      <c r="BW143" s="64" t="n">
        <v>17.8</v>
      </c>
      <c r="BX143" s="64" t="n">
        <v>18.1</v>
      </c>
      <c r="BY143" s="64" t="n">
        <v>18.4</v>
      </c>
      <c r="BZ143" s="64" t="n">
        <v>24.5</v>
      </c>
      <c r="CA143" s="64" t="n">
        <v>27.7</v>
      </c>
      <c r="CB143" s="64" t="n">
        <v>27.3</v>
      </c>
      <c r="CC143" s="64" t="n">
        <v>25.9</v>
      </c>
      <c r="CD143" s="64" t="n">
        <v>30.5</v>
      </c>
      <c r="CE143" s="64" t="n">
        <v>30</v>
      </c>
      <c r="CF143" s="64" t="n">
        <v>29.1</v>
      </c>
      <c r="CG143" s="64" t="n">
        <v>29.4</v>
      </c>
      <c r="CH143" s="64" t="n">
        <v>29.2</v>
      </c>
      <c r="CI143" s="64" t="n">
        <v>29.7</v>
      </c>
      <c r="CJ143" s="64" t="n">
        <v>31</v>
      </c>
      <c r="CK143" s="64" t="n">
        <v>31.5</v>
      </c>
      <c r="CL143" s="64" t="n">
        <v>31.7</v>
      </c>
      <c r="CM143" s="64" t="n">
        <v>31.6</v>
      </c>
      <c r="CN143" s="64" t="n">
        <v>31.8</v>
      </c>
      <c r="CO143" s="64" t="n">
        <v>31.7</v>
      </c>
      <c r="CP143" s="64" t="n">
        <v>31.6</v>
      </c>
      <c r="CQ143" s="64" t="n">
        <v>31.8</v>
      </c>
      <c r="CR143" s="64" t="n">
        <v>31.8</v>
      </c>
      <c r="CS143" s="64" t="n">
        <v>32.9</v>
      </c>
      <c r="CT143" s="64" t="n">
        <v>33.4</v>
      </c>
      <c r="CU143" s="64" t="n">
        <v>33.8</v>
      </c>
      <c r="CV143" s="64" t="n">
        <v>34.8</v>
      </c>
      <c r="CW143" s="64" t="n">
        <v>36.5</v>
      </c>
      <c r="CX143" s="64" t="n">
        <v>37.3</v>
      </c>
      <c r="CY143" s="64" t="n">
        <v>38.8</v>
      </c>
      <c r="CZ143" s="64" t="n">
        <v>41.6</v>
      </c>
      <c r="DA143" s="64" t="n">
        <v>49</v>
      </c>
      <c r="DB143" s="64" t="n">
        <v>57.4</v>
      </c>
      <c r="DC143" s="64" t="n">
        <v>59.9</v>
      </c>
      <c r="DD143" s="64" t="n">
        <v>62.8</v>
      </c>
      <c r="DE143" s="64" t="n">
        <v>66.8</v>
      </c>
      <c r="DF143" s="64" t="n">
        <v>73.8</v>
      </c>
      <c r="DG143" s="64" t="n">
        <v>85.2</v>
      </c>
      <c r="DH143" s="64" t="n">
        <v>95.2</v>
      </c>
      <c r="DI143" s="64" t="n">
        <v>99.7</v>
      </c>
      <c r="DJ143" s="64" t="n">
        <v>100.2</v>
      </c>
      <c r="DK143" s="64" t="n">
        <v>102.9</v>
      </c>
      <c r="DL143" s="64" t="n">
        <v>103.4</v>
      </c>
      <c r="DM143" s="64" t="n">
        <v>103.2</v>
      </c>
      <c r="DN143" s="64" t="n">
        <v>100.5</v>
      </c>
      <c r="DO143" s="64" t="n">
        <v>104.6</v>
      </c>
      <c r="DP143" s="64" t="n">
        <v>110.5</v>
      </c>
      <c r="DQ143" s="64" t="n">
        <v>114.9</v>
      </c>
      <c r="DR143" s="64" t="n">
        <v>119</v>
      </c>
      <c r="DS143" s="64" t="n">
        <v>115.6</v>
      </c>
      <c r="DT143" s="64" t="n">
        <v>118</v>
      </c>
      <c r="DU143" s="64" t="n">
        <v>119.1</v>
      </c>
      <c r="DV143" s="64" t="n">
        <v>122.9</v>
      </c>
      <c r="DW143" s="64" t="n">
        <v>126.3</v>
      </c>
      <c r="DX143" s="64" t="n">
        <v>129.7</v>
      </c>
      <c r="DY143" s="64" t="n">
        <v>125.5</v>
      </c>
      <c r="DZ143" s="64"/>
      <c r="EA143" s="64"/>
      <c r="EB143" s="64"/>
    </row>
    <row r="144" customFormat="false" ht="14.65" hidden="false" customHeight="false" outlineLevel="0" collapsed="false">
      <c r="A144" s="5" t="s">
        <v>84</v>
      </c>
      <c r="B144" s="67" t="n">
        <f aca="false">IF($B$15=1,+B143,+B142)</f>
        <v>15.39</v>
      </c>
      <c r="C144" s="67" t="n">
        <f aca="false">IF($B$15=1,+C143,+C142)</f>
        <v>15.62</v>
      </c>
      <c r="D144" s="67" t="n">
        <f aca="false">IF($B$15=1,+D143,+D142)</f>
        <v>15.98</v>
      </c>
      <c r="E144" s="67" t="n">
        <f aca="false">IF($B$15=1,+E143,+E142)</f>
        <v>15.27</v>
      </c>
      <c r="F144" s="67" t="n">
        <f aca="false">IF($B$15=1,+F143,+F142)</f>
        <v>14.21</v>
      </c>
      <c r="G144" s="67" t="n">
        <f aca="false">IF($B$15=1,+G143,+G142)</f>
        <v>13.39</v>
      </c>
      <c r="H144" s="67" t="n">
        <f aca="false">IF($B$15=1,+H143,+H142)</f>
        <v>13.51</v>
      </c>
      <c r="I144" s="67" t="n">
        <f aca="false">IF($B$15=1,+I143,+I142)</f>
        <v>11.4</v>
      </c>
      <c r="J144" s="67" t="n">
        <f aca="false">IF($B$15=1,+J143,+J142)</f>
        <v>10.22</v>
      </c>
      <c r="K144" s="67" t="n">
        <f aca="false">IF($B$15=1,+K143,+K142)</f>
        <v>12.33</v>
      </c>
      <c r="L144" s="67" t="n">
        <f aca="false">IF($B$15=1,+L143,+L142)</f>
        <v>11.63</v>
      </c>
      <c r="M144" s="67" t="n">
        <f aca="false">IF($B$15=1,+M143,+M142)</f>
        <v>12.57</v>
      </c>
      <c r="N144" s="67" t="n">
        <f aca="false">IF($B$15=1,+N143,+N142)</f>
        <v>12.33</v>
      </c>
      <c r="O144" s="67" t="n">
        <f aca="false">IF($B$15=1,+O143,+O142)</f>
        <v>11.4</v>
      </c>
      <c r="P144" s="67" t="n">
        <f aca="false">IF($B$15=1,+P143,+P142)</f>
        <v>10.22</v>
      </c>
      <c r="Q144" s="67" t="n">
        <f aca="false">IF($B$15=1,+Q143,+Q142)</f>
        <v>9.87</v>
      </c>
      <c r="R144" s="67" t="n">
        <f aca="false">IF($B$15=1,+R143,+R142)</f>
        <v>9.87</v>
      </c>
      <c r="S144" s="67" t="n">
        <f aca="false">IF($B$15=1,+S143,+S142)</f>
        <v>10.34</v>
      </c>
      <c r="T144" s="67" t="n">
        <f aca="false">IF($B$15=1,+T143,+T142)</f>
        <v>9.87</v>
      </c>
      <c r="U144" s="67" t="n">
        <f aca="false">IF($B$15=1,+U143,+U142)</f>
        <v>9.4</v>
      </c>
      <c r="V144" s="67" t="n">
        <f aca="false">IF($B$15=1,+V143,+V142)</f>
        <v>9.63</v>
      </c>
      <c r="W144" s="67" t="n">
        <f aca="false">IF($B$15=1,+W143,+W142)</f>
        <v>9.05</v>
      </c>
      <c r="X144" s="67" t="n">
        <f aca="false">IF($B$15=1,+X143,+X142)</f>
        <v>9.75</v>
      </c>
      <c r="Y144" s="67" t="n">
        <f aca="false">IF($B$15=1,+Y143,+Y142)</f>
        <v>8.46</v>
      </c>
      <c r="Z144" s="67" t="n">
        <f aca="false">IF($B$15=1,+Z143,+Z142)</f>
        <v>8.11</v>
      </c>
      <c r="AA144" s="67" t="n">
        <f aca="false">IF($B$15=1,+AA143,+AA142)</f>
        <v>8.22</v>
      </c>
      <c r="AB144" s="67" t="n">
        <f aca="false">IF($B$15=1,+AB143,+AB142)</f>
        <v>7.99</v>
      </c>
      <c r="AC144" s="67" t="n">
        <f aca="false">IF($B$15=1,+AC143,+AC142)</f>
        <v>8.22</v>
      </c>
      <c r="AD144" s="67" t="n">
        <f aca="false">IF($B$15=1,+AD143,+AD142)</f>
        <v>8.34</v>
      </c>
      <c r="AE144" s="67" t="n">
        <f aca="false">IF($B$15=1,+AE143,+AE142)</f>
        <v>9.75</v>
      </c>
      <c r="AF144" s="67" t="n">
        <f aca="false">IF($B$15=1,+AF143,+AF142)</f>
        <v>9.52</v>
      </c>
      <c r="AG144" s="67" t="n">
        <f aca="false">IF($B$15=1,+AG143,+AG142)</f>
        <v>9.75</v>
      </c>
      <c r="AH144" s="67" t="n">
        <f aca="false">IF($B$15=1,+AH143,+AH142)</f>
        <v>10.69</v>
      </c>
      <c r="AI144" s="67" t="n">
        <f aca="false">IF($B$15=1,+AI143,+AI142)</f>
        <v>10.22</v>
      </c>
      <c r="AJ144" s="67" t="n">
        <f aca="false">IF($B$15=1,+AJ143,+AJ142)</f>
        <v>10.46</v>
      </c>
      <c r="AK144" s="67" t="n">
        <f aca="false">IF($B$15=1,+AK143,+AK142)</f>
        <v>10.46</v>
      </c>
      <c r="AL144" s="67" t="n">
        <f aca="false">IF($B$15=1,+AL143,+AL142)</f>
        <v>10.93</v>
      </c>
      <c r="AM144" s="67" t="n">
        <f aca="false">IF($B$15=1,+AM143,+AM142)</f>
        <v>10.69</v>
      </c>
      <c r="AN144" s="67" t="n">
        <f aca="false">IF($B$15=1,+AN143,+AN142)</f>
        <v>11.04</v>
      </c>
      <c r="AO144" s="67" t="n">
        <f aca="false">IF($B$15=1,+AO143,+AO142)</f>
        <v>12.22</v>
      </c>
      <c r="AP144" s="67" t="n">
        <f aca="false">IF($B$15=1,+AP143,+AP142)</f>
        <v>11.4</v>
      </c>
      <c r="AQ144" s="67" t="n">
        <f aca="false">IF($B$15=1,+AQ143,+AQ142)</f>
        <v>11.28</v>
      </c>
      <c r="AR144" s="67" t="n">
        <f aca="false">IF($B$15=1,+AR143,+AR142)</f>
        <v>12.1</v>
      </c>
      <c r="AS144" s="67" t="n">
        <f aca="false">IF($B$15=1,+AS143,+AS142)</f>
        <v>11.8</v>
      </c>
      <c r="AT144" s="67" t="n">
        <f aca="false">IF($B$15=1,+AT143,+AT142)</f>
        <v>11.8</v>
      </c>
      <c r="AU144" s="67" t="n">
        <f aca="false">IF($B$15=1,+AU143,+AU142)</f>
        <v>13.3</v>
      </c>
      <c r="AV144" s="67" t="n">
        <f aca="false">IF($B$15=1,+AV143,+AV142)</f>
        <v>17.6</v>
      </c>
      <c r="AW144" s="67" t="n">
        <f aca="false">IF($B$15=1,+AW143,+AW142)</f>
        <v>21.6</v>
      </c>
      <c r="AX144" s="67" t="n">
        <f aca="false">IF($B$15=1,+AX143,+AX142)</f>
        <v>23.2</v>
      </c>
      <c r="AY144" s="67" t="n">
        <f aca="false">IF($B$15=1,+AY143,+AY142)</f>
        <v>27.2</v>
      </c>
      <c r="AZ144" s="67" t="n">
        <f aca="false">IF($B$15=1,+AZ143,+AZ142)</f>
        <v>19.6</v>
      </c>
      <c r="BA144" s="67" t="n">
        <f aca="false">IF($B$15=1,+BA143,+BA142)</f>
        <v>15.7</v>
      </c>
      <c r="BB144" s="67" t="n">
        <f aca="false">IF($B$15=1,+BB143,+BB142)</f>
        <v>17.6</v>
      </c>
      <c r="BC144" s="67" t="n">
        <f aca="false">IF($B$15=1,+BC143,+BC142)</f>
        <v>17.2</v>
      </c>
      <c r="BD144" s="67" t="n">
        <f aca="false">IF($B$15=1,+BD143,+BD142)</f>
        <v>17.7</v>
      </c>
      <c r="BE144" s="67" t="n">
        <f aca="false">IF($B$15=1,+BE143,+BE142)</f>
        <v>17.8</v>
      </c>
      <c r="BF144" s="67" t="n">
        <f aca="false">IF($B$15=1,+BF143,+BF142)</f>
        <v>16.4</v>
      </c>
      <c r="BG144" s="67" t="n">
        <f aca="false">IF($B$15=1,+BG143,+BG142)</f>
        <v>16.6</v>
      </c>
      <c r="BH144" s="67" t="n">
        <f aca="false">IF($B$15=1,+BH143,+BH142)</f>
        <v>16.5</v>
      </c>
      <c r="BI144" s="67" t="n">
        <f aca="false">IF($B$15=1,+BI143,+BI142)</f>
        <v>15.9</v>
      </c>
      <c r="BJ144" s="67" t="n">
        <f aca="false">IF($B$15=1,+BJ143,+BJ142)</f>
        <v>13.5</v>
      </c>
      <c r="BK144" s="67" t="n">
        <f aca="false">IF($B$15=1,+BK143,+BK142)</f>
        <v>11.6</v>
      </c>
      <c r="BL144" s="67" t="n">
        <f aca="false">IF($B$15=1,+BL143,+BL142)</f>
        <v>10.5</v>
      </c>
      <c r="BM144" s="67" t="n">
        <f aca="false">IF($B$15=1,+BM143,+BM142)</f>
        <v>12.4</v>
      </c>
      <c r="BN144" s="67" t="n">
        <f aca="false">IF($B$15=1,+BN143,+BN142)</f>
        <v>13.6</v>
      </c>
      <c r="BO144" s="67" t="n">
        <f aca="false">IF($B$15=1,+BO143,+BO142)</f>
        <v>13.9</v>
      </c>
      <c r="BP144" s="67" t="n">
        <f aca="false">IF($B$15=1,+BP143,+BP142)</f>
        <v>14.8</v>
      </c>
      <c r="BQ144" s="67" t="n">
        <f aca="false">IF($B$15=1,+BQ143,+BQ142)</f>
        <v>14</v>
      </c>
      <c r="BR144" s="67" t="n">
        <f aca="false">IF($B$15=1,+BR143,+BR142)</f>
        <v>13.3</v>
      </c>
      <c r="BS144" s="67" t="n">
        <f aca="false">IF($B$15=1,+BS143,+BS142)</f>
        <v>13.7</v>
      </c>
      <c r="BT144" s="67" t="n">
        <f aca="false">IF($B$15=1,+BT143,+BT142)</f>
        <v>13.9</v>
      </c>
      <c r="BU144" s="67" t="n">
        <f aca="false">IF($B$15=1,+BU143,+BU142)</f>
        <v>16.5</v>
      </c>
      <c r="BV144" s="67" t="n">
        <f aca="false">IF($B$15=1,+BV143,+BV142)</f>
        <v>17.5</v>
      </c>
      <c r="BW144" s="67" t="n">
        <f aca="false">IF($B$15=1,+BW143,+BW142)</f>
        <v>17.8</v>
      </c>
      <c r="BX144" s="67" t="n">
        <f aca="false">IF($B$15=1,+BX143,+BX142)</f>
        <v>18.1</v>
      </c>
      <c r="BY144" s="67" t="n">
        <f aca="false">IF($B$15=1,+BY143,+BY142)</f>
        <v>18.4</v>
      </c>
      <c r="BZ144" s="67" t="n">
        <f aca="false">IF($B$15=1,+BZ143,+BZ142)</f>
        <v>24.5</v>
      </c>
      <c r="CA144" s="67" t="n">
        <f aca="false">IF($B$15=1,+CA143,+CA142)</f>
        <v>27.7</v>
      </c>
      <c r="CB144" s="67" t="n">
        <f aca="false">IF($B$15=1,+CB143,+CB142)</f>
        <v>27.3</v>
      </c>
      <c r="CC144" s="67" t="n">
        <f aca="false">IF($B$15=1,+CC143,+CC142)</f>
        <v>25.9</v>
      </c>
      <c r="CD144" s="67" t="n">
        <f aca="false">IF($B$15=1,+CD143,+CD142)</f>
        <v>30.5</v>
      </c>
      <c r="CE144" s="67" t="n">
        <f aca="false">IF($B$15=1,+CE143,+CE142)</f>
        <v>30</v>
      </c>
      <c r="CF144" s="67" t="n">
        <f aca="false">IF($B$15=1,+CF143,+CF142)</f>
        <v>29.1</v>
      </c>
      <c r="CG144" s="67" t="n">
        <f aca="false">IF($B$15=1,+CG143,+CG142)</f>
        <v>29.4</v>
      </c>
      <c r="CH144" s="67" t="n">
        <f aca="false">IF($B$15=1,+CH143,+CH142)</f>
        <v>29.2</v>
      </c>
      <c r="CI144" s="67" t="n">
        <f aca="false">IF($B$15=1,+CI143,+CI142)</f>
        <v>29.7</v>
      </c>
      <c r="CJ144" s="67" t="n">
        <f aca="false">IF($B$15=1,+CJ143,+CJ142)</f>
        <v>31</v>
      </c>
      <c r="CK144" s="67" t="n">
        <f aca="false">IF($B$15=1,+CK143,+CK142)</f>
        <v>31.5</v>
      </c>
      <c r="CL144" s="67" t="n">
        <f aca="false">IF($B$15=1,+CL143,+CL142)</f>
        <v>31.7</v>
      </c>
      <c r="CM144" s="67" t="n">
        <f aca="false">IF($B$15=1,+CM143,+CM142)</f>
        <v>31.6</v>
      </c>
      <c r="CN144" s="67" t="n">
        <f aca="false">IF($B$15=1,+CN143,+CN142)</f>
        <v>31.8</v>
      </c>
      <c r="CO144" s="67" t="n">
        <f aca="false">IF($B$15=1,+CO143,+CO142)</f>
        <v>31.7</v>
      </c>
      <c r="CP144" s="67" t="n">
        <f aca="false">IF($B$15=1,+CP143,+CP142)</f>
        <v>31.6</v>
      </c>
      <c r="CQ144" s="67" t="n">
        <f aca="false">IF($B$15=1,+CQ143,+CQ142)</f>
        <v>31.8</v>
      </c>
      <c r="CR144" s="67" t="n">
        <f aca="false">IF($B$15=1,+CR143,+CR142)</f>
        <v>31.8</v>
      </c>
      <c r="CS144" s="67" t="n">
        <f aca="false">IF($B$15=1,+CS143,+CS142)</f>
        <v>32.9</v>
      </c>
      <c r="CT144" s="67" t="n">
        <f aca="false">IF($B$15=1,+CT143,+CT142)</f>
        <v>33.4</v>
      </c>
      <c r="CU144" s="67" t="n">
        <f aca="false">IF($B$15=1,+CU143,+CU142)</f>
        <v>33.8</v>
      </c>
      <c r="CV144" s="67" t="n">
        <f aca="false">IF($B$15=1,+CV143,+CV142)</f>
        <v>34.8</v>
      </c>
      <c r="CW144" s="67" t="n">
        <f aca="false">IF($B$15=1,+CW143,+CW142)</f>
        <v>36.5</v>
      </c>
      <c r="CX144" s="67" t="n">
        <f aca="false">IF($B$15=1,+CX143,+CX142)</f>
        <v>37.3</v>
      </c>
      <c r="CY144" s="67" t="n">
        <f aca="false">IF($B$15=1,+CY143,+CY142)</f>
        <v>38.8</v>
      </c>
      <c r="CZ144" s="67" t="n">
        <f aca="false">IF($B$15=1,+CZ143,+CZ142)</f>
        <v>41.6</v>
      </c>
      <c r="DA144" s="67" t="n">
        <f aca="false">IF($B$15=1,+DA143,+DA142)</f>
        <v>49</v>
      </c>
      <c r="DB144" s="67" t="n">
        <f aca="false">IF($B$15=1,+DB143,+DB142)</f>
        <v>57.4</v>
      </c>
      <c r="DC144" s="67" t="n">
        <f aca="false">IF($B$15=1,+DC143,+DC142)</f>
        <v>59.9</v>
      </c>
      <c r="DD144" s="67" t="n">
        <f aca="false">IF($B$15=1,+DD143,+DD142)</f>
        <v>62.8</v>
      </c>
      <c r="DE144" s="67" t="n">
        <f aca="false">IF($B$15=1,+DE143,+DE142)</f>
        <v>66.8</v>
      </c>
      <c r="DF144" s="67" t="n">
        <f aca="false">IF($B$15=1,+DF143,+DF142)</f>
        <v>73.8</v>
      </c>
      <c r="DG144" s="67" t="n">
        <f aca="false">IF($B$15=1,+DG143,+DG142)</f>
        <v>85.2</v>
      </c>
      <c r="DH144" s="67" t="n">
        <f aca="false">IF($B$15=1,+DH143,+DH142)</f>
        <v>95.2</v>
      </c>
      <c r="DI144" s="67" t="n">
        <f aca="false">IF($B$15=1,+DI143,+DI142)</f>
        <v>99.7</v>
      </c>
      <c r="DJ144" s="67" t="n">
        <f aca="false">IF($B$15=1,+DJ143,+DJ142)</f>
        <v>100.2</v>
      </c>
      <c r="DK144" s="67" t="n">
        <f aca="false">IF($B$15=1,+DK143,+DK142)</f>
        <v>102.9</v>
      </c>
      <c r="DL144" s="67" t="n">
        <f aca="false">IF($B$15=1,+DL143,+DL142)</f>
        <v>103.4</v>
      </c>
      <c r="DM144" s="67" t="n">
        <f aca="false">IF($B$15=1,+DM143,+DM142)</f>
        <v>103.2</v>
      </c>
      <c r="DN144" s="67" t="n">
        <f aca="false">IF($B$15=1,+DN143,+DN142)</f>
        <v>100.5</v>
      </c>
      <c r="DO144" s="67" t="n">
        <f aca="false">IF($B$15=1,+DO143,+DO142)</f>
        <v>104.6</v>
      </c>
      <c r="DP144" s="67" t="n">
        <f aca="false">IF($B$15=1,+DP143,+DP142)</f>
        <v>110.5</v>
      </c>
      <c r="DQ144" s="67" t="n">
        <f aca="false">IF($B$15=1,+DQ143,+DQ142)</f>
        <v>114.9</v>
      </c>
      <c r="DR144" s="67" t="n">
        <f aca="false">IF($B$15=1,+DR143,+DR142)</f>
        <v>119</v>
      </c>
      <c r="DS144" s="67" t="n">
        <f aca="false">IF($B$15=1,+DS143,+DS142)</f>
        <v>115.6</v>
      </c>
      <c r="DT144" s="67" t="n">
        <f aca="false">IF($B$15=1,+DT143,+DT142)</f>
        <v>118</v>
      </c>
      <c r="DU144" s="67" t="n">
        <f aca="false">IF($B$15=1,+DU143,+DU142)</f>
        <v>119.1</v>
      </c>
      <c r="DV144" s="67" t="n">
        <f aca="false">IF($B$15=1,+DV143,+DV142)</f>
        <v>122.9</v>
      </c>
      <c r="DW144" s="67" t="n">
        <f aca="false">IF($B$15=1,+DW143,+DW142)</f>
        <v>126.3</v>
      </c>
      <c r="DX144" s="67" t="n">
        <f aca="false">IF($B$15=1,+DX143,+DX142)</f>
        <v>129.7</v>
      </c>
      <c r="DY144" s="67" t="n">
        <f aca="false">IF($B$15=1,+DY143,+DY142)</f>
        <v>125.5</v>
      </c>
      <c r="DZ144" s="64"/>
      <c r="EA144" s="64"/>
      <c r="EB144" s="64"/>
    </row>
    <row r="146" customFormat="false" ht="14.65" hidden="false" customHeight="false" outlineLevel="0" collapsed="false">
      <c r="A146" s="5" t="s">
        <v>85</v>
      </c>
      <c r="C146" s="23" t="n">
        <f aca="false">B161</f>
        <v>820</v>
      </c>
      <c r="D146" s="23" t="n">
        <f aca="false">C161</f>
        <v>907.295859968422</v>
      </c>
      <c r="E146" s="23" t="n">
        <f aca="false">D161</f>
        <v>977.131460737232</v>
      </c>
      <c r="F146" s="23" t="n">
        <f aca="false">E161</f>
        <v>946.572591023732</v>
      </c>
      <c r="G146" s="23" t="n">
        <f aca="false">F161</f>
        <v>959.362969159941</v>
      </c>
      <c r="H146" s="23" t="n">
        <f aca="false">G161</f>
        <v>982.057004911605</v>
      </c>
      <c r="I146" s="23" t="n">
        <f aca="false">H161</f>
        <v>844.242272147312</v>
      </c>
      <c r="J146" s="23" t="n">
        <f aca="false">I161</f>
        <v>809.816071409544</v>
      </c>
      <c r="K146" s="23" t="n">
        <f aca="false">J161</f>
        <v>900.721015907747</v>
      </c>
      <c r="L146" s="23" t="n">
        <f aca="false">K161</f>
        <v>1238.01601737592</v>
      </c>
      <c r="M146" s="23" t="n">
        <f aca="false">L161</f>
        <v>1492.24353900326</v>
      </c>
      <c r="N146" s="23" t="n">
        <f aca="false">M161</f>
        <v>1493.99674363264</v>
      </c>
      <c r="O146" s="23" t="n">
        <f aca="false">N161</f>
        <v>1530.40890450256</v>
      </c>
      <c r="P146" s="23" t="n">
        <f aca="false">O161</f>
        <v>1461.97962306825</v>
      </c>
      <c r="Q146" s="23" t="n">
        <f aca="false">P161</f>
        <v>1302.7755383499</v>
      </c>
      <c r="R146" s="23" t="n">
        <f aca="false">Q161</f>
        <v>1579.27783435641</v>
      </c>
      <c r="S146" s="23" t="n">
        <f aca="false">R161</f>
        <v>1728.44557487353</v>
      </c>
      <c r="T146" s="23" t="n">
        <f aca="false">S161</f>
        <v>1715.21617553793</v>
      </c>
      <c r="U146" s="23" t="n">
        <f aca="false">T161</f>
        <v>1749.27644391941</v>
      </c>
      <c r="V146" s="23" t="n">
        <f aca="false">U161</f>
        <v>1843.03295248922</v>
      </c>
      <c r="W146" s="23" t="n">
        <f aca="false">V161</f>
        <v>1759.34711545464</v>
      </c>
      <c r="X146" s="23" t="n">
        <f aca="false">W161</f>
        <v>2014.35443694016</v>
      </c>
      <c r="Y146" s="23" t="n">
        <f aca="false">X161</f>
        <v>2127.38815020459</v>
      </c>
      <c r="Z146" s="23" t="n">
        <f aca="false">Y161</f>
        <v>1805.24370211764</v>
      </c>
      <c r="AA146" s="23" t="n">
        <f aca="false">Z161</f>
        <v>1839.49869265579</v>
      </c>
      <c r="AB146" s="23" t="n">
        <f aca="false">AA161</f>
        <v>1910.93984535094</v>
      </c>
      <c r="AC146" s="23" t="n">
        <f aca="false">AB161</f>
        <v>1953.26731530996</v>
      </c>
      <c r="AD146" s="23" t="n">
        <f aca="false">AC161</f>
        <v>2262.87104857304</v>
      </c>
      <c r="AE146" s="23" t="n">
        <f aca="false">AD161</f>
        <v>2776.66965273124</v>
      </c>
      <c r="AF146" s="23" t="n">
        <f aca="false">AE161</f>
        <v>2896.34184680772</v>
      </c>
      <c r="AG146" s="23" t="n">
        <f aca="false">AF161</f>
        <v>3380.36987616188</v>
      </c>
      <c r="AH146" s="23" t="n">
        <f aca="false">AG161</f>
        <v>3908.39596169451</v>
      </c>
      <c r="AI146" s="23" t="n">
        <f aca="false">AH161</f>
        <v>4186.64591460436</v>
      </c>
      <c r="AJ146" s="23" t="n">
        <f aca="false">AI161</f>
        <v>3631.0639966314</v>
      </c>
      <c r="AK146" s="23" t="n">
        <f aca="false">AJ161</f>
        <v>4527.39589189474</v>
      </c>
      <c r="AL146" s="23" t="n">
        <f aca="false">AK161</f>
        <v>5327.47621206754</v>
      </c>
      <c r="AM146" s="23" t="n">
        <f aca="false">AL161</f>
        <v>5420.94834164021</v>
      </c>
      <c r="AN146" s="23" t="n">
        <f aca="false">AM161</f>
        <v>4444.60021212306</v>
      </c>
      <c r="AO146" s="23" t="n">
        <f aca="false">AN161</f>
        <v>5795.57170234657</v>
      </c>
      <c r="AP146" s="23" t="n">
        <f aca="false">AO161</f>
        <v>6572.36294720084</v>
      </c>
      <c r="AQ146" s="23" t="n">
        <f aca="false">AP161</f>
        <v>6426.88975640279</v>
      </c>
      <c r="AR146" s="23" t="n">
        <f aca="false">AQ161</f>
        <v>6636.13134598884</v>
      </c>
      <c r="AS146" s="23" t="n">
        <f aca="false">AR161</f>
        <v>7056.41621605377</v>
      </c>
      <c r="AT146" s="23" t="n">
        <f aca="false">AS161</f>
        <v>6792.66916857949</v>
      </c>
      <c r="AU146" s="23" t="n">
        <f aca="false">AT161</f>
        <v>6531.34563809965</v>
      </c>
      <c r="AV146" s="23" t="n">
        <f aca="false">AU161</f>
        <v>8180.37146694959</v>
      </c>
      <c r="AW146" s="23" t="n">
        <f aca="false">AV161</f>
        <v>8850.39353350566</v>
      </c>
      <c r="AX146" s="23" t="n">
        <f aca="false">AW161</f>
        <v>7676.26964421766</v>
      </c>
      <c r="AY146" s="23" t="n">
        <f aca="false">AX161</f>
        <v>8678.54010566615</v>
      </c>
      <c r="AZ146" s="23" t="n">
        <f aca="false">AY161</f>
        <v>10024.0008424466</v>
      </c>
    </row>
    <row r="147" customFormat="false" ht="14.65" hidden="false" customHeight="false" outlineLevel="0" collapsed="false">
      <c r="A147" s="0" t="s">
        <v>86</v>
      </c>
      <c r="C147" s="34" t="n">
        <f aca="false">((C$140-B$140)/B$140)*C146</f>
        <v>77.5675675675676</v>
      </c>
      <c r="D147" s="34" t="n">
        <f aca="false">((D$140-C$140)/C$140)*D146</f>
        <v>46.6715977350011</v>
      </c>
      <c r="E147" s="34" t="n">
        <f aca="false">((E$140-D$140)/D$140)*E146</f>
        <v>-86.0487587733375</v>
      </c>
      <c r="F147" s="34" t="n">
        <f aca="false">((F$140-E$140)/E$140)*F146</f>
        <v>-24.3752598546884</v>
      </c>
      <c r="G147" s="34" t="n">
        <f aca="false">((G$140-F$140)/F$140)*G146</f>
        <v>-16.9050743464307</v>
      </c>
      <c r="H147" s="34" t="n">
        <f aca="false">((H$140-G$140)/G$140)*H146</f>
        <v>-200.374859746538</v>
      </c>
      <c r="I147" s="34" t="n">
        <f aca="false">((I$140-H$140)/H$140)*I146</f>
        <v>-71.3444173645615</v>
      </c>
      <c r="J147" s="34" t="n">
        <f aca="false">((J$140-I$140)/I$140)*J146</f>
        <v>82.2274780200461</v>
      </c>
      <c r="K147" s="34" t="n">
        <f aca="false">((K$140-J$140)/J$140)*K146</f>
        <v>384.945015178451</v>
      </c>
      <c r="L147" s="34" t="n">
        <f aca="false">((L$140-K$140)/K$140)*L146</f>
        <v>261.65504868219</v>
      </c>
      <c r="M147" s="34" t="n">
        <f aca="false">((M$140-L$140)/L$140)*M146</f>
        <v>-65.0897827998194</v>
      </c>
      <c r="N147" s="34" t="n">
        <f aca="false">((N$140-M$140)/M$140)*N146</f>
        <v>-27.7600746283092</v>
      </c>
      <c r="O147" s="34" t="n">
        <f aca="false">((O$140-N$140)/N$140)*O146</f>
        <v>-165.947953500278</v>
      </c>
      <c r="P147" s="34" t="n">
        <f aca="false">((P$140-O$140)/O$140)*P146</f>
        <v>-265.301321560648</v>
      </c>
      <c r="Q147" s="34" t="n">
        <f aca="false">((Q$140-P$140)/P$140)*Q146</f>
        <v>294.968046418846</v>
      </c>
      <c r="R147" s="34" t="n">
        <f aca="false">((R$140-Q$140)/Q$140)*R146</f>
        <v>115.408764818353</v>
      </c>
      <c r="S147" s="34" t="n">
        <f aca="false">((S$140-R$140)/R$140)*S146</f>
        <v>-83.6344633003324</v>
      </c>
      <c r="T147" s="34" t="n">
        <f aca="false">((T$140-S$140)/S$140)*T146</f>
        <v>-22.6111360240403</v>
      </c>
      <c r="U147" s="34" t="n">
        <f aca="false">((U$140-T$140)/T$140)*U146</f>
        <v>46.7363935398316</v>
      </c>
      <c r="V147" s="34" t="n">
        <f aca="false">((V$140-U$140)/U$140)*V146</f>
        <v>-184.988437610442</v>
      </c>
      <c r="W147" s="34" t="n">
        <f aca="false">((W$140-V$140)/V$140)*W146</f>
        <v>243.545984990622</v>
      </c>
      <c r="X147" s="34" t="n">
        <f aca="false">((X$140-W$140)/W$140)*X146</f>
        <v>36.5581567502753</v>
      </c>
      <c r="Y147" s="34" t="n">
        <f aca="false">((Y$140-X$140)/X$140)*Y146</f>
        <v>-489.185510474852</v>
      </c>
      <c r="Z147" s="34" t="n">
        <f aca="false">((Z$140-Y$140)/Y$140)*Z146</f>
        <v>-29.2516340620915</v>
      </c>
      <c r="AA147" s="34" t="n">
        <f aca="false">((AA$140-Z$140)/Z$140)*AA146</f>
        <v>8.65646443602704</v>
      </c>
      <c r="AB147" s="34" t="n">
        <f aca="false">((AB$140-AA$140)/AA$140)*AB146</f>
        <v>-22.3763447933365</v>
      </c>
      <c r="AC147" s="34" t="n">
        <f aca="false">((AC$140-AB$140)/AB$140)*AC146</f>
        <v>305.487305238051</v>
      </c>
      <c r="AD147" s="34" t="n">
        <f aca="false">((AD$140-AC$140)/AC$140)*AD146</f>
        <v>556.443700468779</v>
      </c>
      <c r="AE147" s="34" t="n">
        <f aca="false">((AE$140-AD$140)/AD$140)*AE146</f>
        <v>9.13378175240519</v>
      </c>
      <c r="AF147" s="34" t="n">
        <f aca="false">((AF$140-AE$140)/AE$140)*AF146</f>
        <v>460.56583465631</v>
      </c>
      <c r="AG147" s="34" t="n">
        <f aca="false">((AG$140-AF$140)/AF$140)*AG146</f>
        <v>502.035130123051</v>
      </c>
      <c r="AH147" s="34" t="n">
        <f aca="false">((AH$140-AG$140)/AG$140)*AH146</f>
        <v>163.65204765716</v>
      </c>
      <c r="AI147" s="34" t="n">
        <f aca="false">((AI$140-AH$140)/AH$140)*AI146</f>
        <v>-880.878218439216</v>
      </c>
      <c r="AJ147" s="34" t="n">
        <f aca="false">((AJ$140-AI$140)/AI$140)*AJ146</f>
        <v>951.251795524694</v>
      </c>
      <c r="AK147" s="34" t="n">
        <f aca="false">((AK$140-AJ$140)/AJ$140)*AK146</f>
        <v>773.362999327215</v>
      </c>
      <c r="AL147" s="34" t="n">
        <f aca="false">((AL$140-AK$140)/AK$140)*AL146</f>
        <v>-167.32701375288</v>
      </c>
      <c r="AM147" s="34" t="n">
        <f aca="false">((AM$140-AL$140)/AL$140)*AM146</f>
        <v>-1536.69142320554</v>
      </c>
      <c r="AN147" s="34" t="n">
        <f aca="false">((AN$140-AM$140)/AM$140)*AN146</f>
        <v>1433.9513093127</v>
      </c>
      <c r="AO147" s="34" t="n">
        <f aca="false">((AO$140-AN$140)/AN$140)*AO146</f>
        <v>652.481582383388</v>
      </c>
      <c r="AP147" s="34" t="n">
        <f aca="false">((AP$140-AO$140)/AO$140)*AP146</f>
        <v>-528.136308257211</v>
      </c>
      <c r="AQ147" s="34" t="n">
        <f aca="false">((AQ$140-AP$140)/AP$140)*AQ146</f>
        <v>-103.994979877068</v>
      </c>
      <c r="AR147" s="34" t="n">
        <f aca="false">((AR$140-AQ$140)/AQ$140)*AR146</f>
        <v>130.97627656557</v>
      </c>
      <c r="AS147" s="34" t="n">
        <f aca="false">((AS$140-AR$140)/AR$140)*AS146</f>
        <v>-705.641621605378</v>
      </c>
      <c r="AT147" s="34" t="n">
        <f aca="false">((AT$140-AS$140)/AS$140)*AT146</f>
        <v>-722.279039430794</v>
      </c>
      <c r="AU147" s="34" t="n">
        <f aca="false">((AU$140-AT$140)/AT$140)*AU146</f>
        <v>1615.37291851395</v>
      </c>
      <c r="AV147" s="34" t="n">
        <f aca="false">((AV$140-AU$140)/AU$140)*AV146</f>
        <v>210.427561850794</v>
      </c>
      <c r="AW147" s="34" t="n">
        <f aca="false">((AW$140-AV$140)/AV$140)*AW146</f>
        <v>-2182.54218799095</v>
      </c>
      <c r="AX147" s="34" t="n">
        <f aca="false">((AX$140-AW$140)/AW$140)*AX146</f>
        <v>681.388706282844</v>
      </c>
      <c r="AY147" s="34" t="n">
        <f aca="false">((AY$140-AX$140)/AX$140)*AY146</f>
        <v>1083.43558007042</v>
      </c>
      <c r="AZ147" s="34" t="n">
        <f aca="false">((AZ$140-AY$140)/AY$140)*AZ146</f>
        <v>-1952.58000555019</v>
      </c>
    </row>
    <row r="148" customFormat="false" ht="14.65" hidden="false" customHeight="false" outlineLevel="0" collapsed="false">
      <c r="A148" s="0" t="s">
        <v>87</v>
      </c>
      <c r="C148" s="34" t="n">
        <f aca="false">C$141/C$140*C146</f>
        <v>50.6172839506173</v>
      </c>
      <c r="D148" s="34" t="n">
        <f aca="false">D$141/D$140*D146</f>
        <v>58.5924919353384</v>
      </c>
      <c r="E148" s="34" t="n">
        <f aca="false">E$141/E$140*E146</f>
        <v>69.196004730319</v>
      </c>
      <c r="F148" s="34" t="n">
        <f aca="false">F$141/F$140*F146</f>
        <v>62.5488496271188</v>
      </c>
      <c r="G148" s="34" t="n">
        <f aca="false">G$141/G$140*G146</f>
        <v>64.5311414233144</v>
      </c>
      <c r="H148" s="34" t="n">
        <f aca="false">H$141/H$140*H146</f>
        <v>52.5607974459732</v>
      </c>
      <c r="I148" s="34" t="n">
        <f aca="false">I$141/I$140*I146</f>
        <v>46.7580335343127</v>
      </c>
      <c r="J148" s="34" t="n">
        <f aca="false">J$141/J$140*J146</f>
        <v>45.2411213077958</v>
      </c>
      <c r="K148" s="34" t="n">
        <f aca="false">K$141/K$140*K146</f>
        <v>45.8292493416858</v>
      </c>
      <c r="L148" s="34" t="n">
        <f aca="false">L$141/L$140*L146</f>
        <v>64.0008280388195</v>
      </c>
      <c r="M148" s="34" t="n">
        <f aca="false">M$141/M$140*M146</f>
        <v>80.6618129190953</v>
      </c>
      <c r="N148" s="34" t="n">
        <f aca="false">N$141/N$140*N146</f>
        <v>84.8569578999604</v>
      </c>
      <c r="O148" s="34" t="n">
        <f aca="false">O$141/O$140*O146</f>
        <v>91.5881776825858</v>
      </c>
      <c r="P148" s="34" t="n">
        <f aca="false">P$141/P$140*P146</f>
        <v>82.7535635699012</v>
      </c>
      <c r="Q148" s="34" t="n">
        <f aca="false">Q$141/Q$140*Q146</f>
        <v>55.1174266224959</v>
      </c>
      <c r="R148" s="34" t="n">
        <f aca="false">R$141/R$140*R146</f>
        <v>70.7561753743913</v>
      </c>
      <c r="S148" s="34" t="n">
        <f aca="false">S$141/S$140*S146</f>
        <v>74.8667574803979</v>
      </c>
      <c r="T148" s="34" t="n">
        <f aca="false">T$141/T$140*T146</f>
        <v>72.0128928660963</v>
      </c>
      <c r="U148" s="34" t="n">
        <f aca="false">U$141/U$140*U146</f>
        <v>71.5317504948459</v>
      </c>
      <c r="V148" s="34" t="n">
        <f aca="false">V$141/V$140*V146</f>
        <v>83.7742251131464</v>
      </c>
      <c r="W148" s="34" t="n">
        <f aca="false">W$141/W$140*W146</f>
        <v>76.6321792575525</v>
      </c>
      <c r="X148" s="34" t="n">
        <f aca="false">X$141/X$140*X146</f>
        <v>89.7662405053545</v>
      </c>
      <c r="Y148" s="34" t="n">
        <f aca="false">Y$141/Y$140*Y146</f>
        <v>103.414701746056</v>
      </c>
      <c r="Z148" s="34" t="n">
        <f aca="false">Z$141/Z$140*Z146</f>
        <v>80.7050125652591</v>
      </c>
      <c r="AA148" s="34" t="n">
        <f aca="false">AA$141/AA$140*AA146</f>
        <v>77.5432704164032</v>
      </c>
      <c r="AB148" s="34" t="n">
        <f aca="false">AB$141/AB$140*AB146</f>
        <v>81.5092825031207</v>
      </c>
      <c r="AC148" s="34" t="n">
        <f aca="false">AC$141/AC$140*AC146</f>
        <v>80.0519391520477</v>
      </c>
      <c r="AD148" s="34" t="n">
        <f aca="false">AD$141/AD$140*AD146</f>
        <v>78.1583750329502</v>
      </c>
      <c r="AE148" s="34" t="n">
        <f aca="false">AE$141/AE$140*AE146</f>
        <v>136.557523904815</v>
      </c>
      <c r="AF148" s="34" t="n">
        <f aca="false">AF$141/AF$140*AF146</f>
        <v>131.093266050703</v>
      </c>
      <c r="AG148" s="34" t="n">
        <f aca="false">AG$141/AG$140*AG146</f>
        <v>137.379563932687</v>
      </c>
      <c r="AH148" s="34" t="n">
        <f aca="false">AH$141/AH$140*AH146</f>
        <v>161.694868391617</v>
      </c>
      <c r="AI148" s="34" t="n">
        <f aca="false">AI$141/AI$140*AI146</f>
        <v>194.290454120861</v>
      </c>
      <c r="AJ148" s="34" t="n">
        <f aca="false">AJ$141/AJ$140*AJ146</f>
        <v>142.141295241799</v>
      </c>
      <c r="AK148" s="34" t="n">
        <f aca="false">AK$141/AK$140*AK146</f>
        <v>183.481089843759</v>
      </c>
      <c r="AL148" s="34" t="n">
        <f aca="false">AL$141/AL$140*AL146</f>
        <v>245.197649927795</v>
      </c>
      <c r="AM148" s="34" t="n">
        <f aca="false">AM$141/AM$140*AM146</f>
        <v>316.55172797899</v>
      </c>
      <c r="AN148" s="34" t="n">
        <f aca="false">AN$141/AN$140*AN146</f>
        <v>215.852548933129</v>
      </c>
      <c r="AO148" s="34" t="n">
        <f aca="false">AO$141/AO$140*AO146</f>
        <v>270.230029772112</v>
      </c>
      <c r="AP148" s="34" t="n">
        <f aca="false">AP$141/AP$140*AP146</f>
        <v>333.226600343516</v>
      </c>
      <c r="AQ148" s="34" t="n">
        <f aca="false">AQ$141/AQ$140*AQ146</f>
        <v>338.257355600147</v>
      </c>
      <c r="AR148" s="34" t="n">
        <f aca="false">AR$141/AR$140*AR146</f>
        <v>342.510004954263</v>
      </c>
      <c r="AS148" s="34" t="n">
        <f aca="false">AS$141/AS$140*AS146</f>
        <v>354.085401522412</v>
      </c>
      <c r="AT148" s="34" t="n">
        <f aca="false">AT$141/AT$140*AT146</f>
        <v>390.487666108179</v>
      </c>
      <c r="AU148" s="34" t="n">
        <f aca="false">AU$141/AU$140*AU146</f>
        <v>392.020745695156</v>
      </c>
      <c r="AV148" s="34" t="n">
        <f aca="false">AV$141/AV$140*AV146</f>
        <v>589.807347146836</v>
      </c>
      <c r="AW148" s="34" t="n">
        <f aca="false">AW$141/AW$140*AW146</f>
        <v>699.68437088741</v>
      </c>
      <c r="AX148" s="34" t="n">
        <f aca="false">AX$141/AX$140*AX146</f>
        <v>518.270434577753</v>
      </c>
      <c r="AY148" s="34" t="n">
        <f aca="false">AY$141/AY$140*AY146</f>
        <v>501.252033283096</v>
      </c>
      <c r="AZ148" s="34" t="n">
        <f aca="false">AZ$141/AZ$140*AZ146</f>
        <v>648.528887134382</v>
      </c>
    </row>
    <row r="149" customFormat="false" ht="14.65" hidden="false" customHeight="false" outlineLevel="0" collapsed="false">
      <c r="A149" s="4" t="s">
        <v>88</v>
      </c>
      <c r="B149" s="23" t="n">
        <f aca="false">$B$6*$B$11</f>
        <v>820</v>
      </c>
      <c r="C149" s="23" t="n">
        <f aca="false">SUM(C146:C148)</f>
        <v>948.184851518185</v>
      </c>
      <c r="D149" s="23" t="n">
        <f aca="false">SUM(D146:D148)</f>
        <v>1012.55994963876</v>
      </c>
      <c r="E149" s="23" t="n">
        <f aca="false">SUM(E146:E148)</f>
        <v>960.278706694214</v>
      </c>
      <c r="F149" s="23" t="n">
        <f aca="false">SUM(F146:F148)</f>
        <v>984.746180796162</v>
      </c>
      <c r="G149" s="23" t="n">
        <f aca="false">SUM(G146:G148)</f>
        <v>1006.98903623682</v>
      </c>
      <c r="H149" s="23" t="n">
        <f aca="false">SUM(H146:H148)</f>
        <v>834.24294261104</v>
      </c>
      <c r="I149" s="23" t="n">
        <f aca="false">SUM(I146:I148)</f>
        <v>819.655888317063</v>
      </c>
      <c r="J149" s="23" t="n">
        <f aca="false">SUM(J146:J148)</f>
        <v>937.284670737386</v>
      </c>
      <c r="K149" s="23" t="n">
        <f aca="false">SUM(K146:K148)</f>
        <v>1331.49528042788</v>
      </c>
      <c r="L149" s="23" t="n">
        <f aca="false">SUM(L146:L148)</f>
        <v>1563.67189409692</v>
      </c>
      <c r="M149" s="23" t="n">
        <f aca="false">SUM(M146:M148)</f>
        <v>1507.81556912254</v>
      </c>
      <c r="N149" s="23" t="n">
        <f aca="false">SUM(N146:N148)</f>
        <v>1551.09362690429</v>
      </c>
      <c r="O149" s="23" t="n">
        <f aca="false">SUM(O146:O148)</f>
        <v>1456.04912868487</v>
      </c>
      <c r="P149" s="23" t="n">
        <f aca="false">SUM(P146:P148)</f>
        <v>1279.43186507751</v>
      </c>
      <c r="Q149" s="23" t="n">
        <f aca="false">SUM(Q146:Q148)</f>
        <v>1652.86101139124</v>
      </c>
      <c r="R149" s="23" t="n">
        <f aca="false">SUM(R146:R148)</f>
        <v>1765.44277454916</v>
      </c>
      <c r="S149" s="23" t="n">
        <f aca="false">SUM(S146:S148)</f>
        <v>1719.6778690536</v>
      </c>
      <c r="T149" s="23" t="n">
        <f aca="false">SUM(T146:T148)</f>
        <v>1764.61793237999</v>
      </c>
      <c r="U149" s="23" t="n">
        <f aca="false">SUM(U146:U148)</f>
        <v>1867.54458795409</v>
      </c>
      <c r="V149" s="23" t="n">
        <f aca="false">SUM(V146:V148)</f>
        <v>1741.81873999192</v>
      </c>
      <c r="W149" s="23" t="n">
        <f aca="false">SUM(W146:W148)</f>
        <v>2079.52527970282</v>
      </c>
      <c r="X149" s="23" t="n">
        <f aca="false">SUM(X146:X148)</f>
        <v>2140.67883419579</v>
      </c>
      <c r="Y149" s="23" t="n">
        <f aca="false">SUM(Y146:Y148)</f>
        <v>1741.61734147579</v>
      </c>
      <c r="Z149" s="23" t="n">
        <f aca="false">SUM(Z146:Z148)</f>
        <v>1856.69708062081</v>
      </c>
      <c r="AA149" s="23" t="n">
        <f aca="false">SUM(AA146:AA148)</f>
        <v>1925.69842750822</v>
      </c>
      <c r="AB149" s="23" t="n">
        <f aca="false">SUM(AB146:AB148)</f>
        <v>1970.07278306073</v>
      </c>
      <c r="AC149" s="23" t="n">
        <f aca="false">SUM(AC146:AC148)</f>
        <v>2338.80655970006</v>
      </c>
      <c r="AD149" s="23" t="n">
        <f aca="false">SUM(AD146:AD148)</f>
        <v>2897.47312407476</v>
      </c>
      <c r="AE149" s="23" t="n">
        <f aca="false">SUM(AE146:AE148)</f>
        <v>2922.36095838846</v>
      </c>
      <c r="AF149" s="23" t="n">
        <f aca="false">SUM(AF146:AF148)</f>
        <v>3488.00094751473</v>
      </c>
      <c r="AG149" s="23" t="n">
        <f aca="false">SUM(AG146:AG148)</f>
        <v>4019.78457021762</v>
      </c>
      <c r="AH149" s="23" t="n">
        <f aca="false">SUM(AH146:AH148)</f>
        <v>4233.74287774329</v>
      </c>
      <c r="AI149" s="23" t="n">
        <f aca="false">SUM(AI146:AI148)</f>
        <v>3500.05815028601</v>
      </c>
      <c r="AJ149" s="23" t="n">
        <f aca="false">SUM(AJ146:AJ148)</f>
        <v>4724.4570873979</v>
      </c>
      <c r="AK149" s="23" t="n">
        <f aca="false">SUM(AK146:AK148)</f>
        <v>5484.23998106571</v>
      </c>
      <c r="AL149" s="23" t="n">
        <f aca="false">SUM(AL146:AL148)</f>
        <v>5405.34684824245</v>
      </c>
      <c r="AM149" s="23" t="n">
        <f aca="false">SUM(AM146:AM148)</f>
        <v>4200.80864641366</v>
      </c>
      <c r="AN149" s="23" t="n">
        <f aca="false">SUM(AN146:AN148)</f>
        <v>6094.40407036889</v>
      </c>
      <c r="AO149" s="23" t="n">
        <f aca="false">SUM(AO146:AO148)</f>
        <v>6718.28331450207</v>
      </c>
      <c r="AP149" s="23" t="n">
        <f aca="false">SUM(AP146:AP148)</f>
        <v>6377.45323928715</v>
      </c>
      <c r="AQ149" s="23" t="n">
        <f aca="false">SUM(AQ146:AQ148)</f>
        <v>6661.15213212586</v>
      </c>
      <c r="AR149" s="23" t="n">
        <f aca="false">SUM(AR146:AR148)</f>
        <v>7109.61762750867</v>
      </c>
      <c r="AS149" s="23" t="n">
        <f aca="false">SUM(AS146:AS148)</f>
        <v>6704.85999597081</v>
      </c>
      <c r="AT149" s="23" t="n">
        <f aca="false">SUM(AT146:AT148)</f>
        <v>6460.87779525688</v>
      </c>
      <c r="AU149" s="23" t="n">
        <f aca="false">SUM(AU146:AU148)</f>
        <v>8538.73930230876</v>
      </c>
      <c r="AV149" s="23" t="n">
        <f aca="false">SUM(AV146:AV148)</f>
        <v>8980.60637594722</v>
      </c>
      <c r="AW149" s="23" t="n">
        <f aca="false">SUM(AW146:AW148)</f>
        <v>7367.53571640212</v>
      </c>
      <c r="AX149" s="23" t="n">
        <f aca="false">SUM(AX146:AX148)</f>
        <v>8875.92878507826</v>
      </c>
      <c r="AY149" s="23" t="n">
        <f aca="false">SUM(AY146:AY148)</f>
        <v>10263.2277190197</v>
      </c>
      <c r="AZ149" s="23" t="n">
        <f aca="false">SUM(AZ146:AZ148)</f>
        <v>8719.94972403083</v>
      </c>
      <c r="EE149" s="23"/>
    </row>
    <row r="150" customFormat="false" ht="14.65" hidden="false" customHeight="fals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EE150" s="23"/>
    </row>
    <row r="151" customFormat="false" ht="14.65" hidden="false" customHeight="false" outlineLevel="0" collapsed="false">
      <c r="A151" s="0" t="s">
        <v>89</v>
      </c>
      <c r="B151" s="23"/>
      <c r="C151" s="23" t="n">
        <f aca="false">B162</f>
        <v>180</v>
      </c>
      <c r="D151" s="23" t="n">
        <f aca="false">C162</f>
        <v>199.162505846727</v>
      </c>
      <c r="E151" s="23" t="n">
        <f aca="false">D162</f>
        <v>214.492271869149</v>
      </c>
      <c r="F151" s="23" t="n">
        <f aca="false">E162</f>
        <v>207.784227297892</v>
      </c>
      <c r="G151" s="23" t="n">
        <f aca="false">F162</f>
        <v>210.591871279011</v>
      </c>
      <c r="H151" s="23" t="n">
        <f aca="false">G162</f>
        <v>215.573488883035</v>
      </c>
      <c r="I151" s="23" t="n">
        <f aca="false">H162</f>
        <v>185.3214743738</v>
      </c>
      <c r="J151" s="23" t="n">
        <f aca="false">I162</f>
        <v>177.764503480144</v>
      </c>
      <c r="K151" s="23" t="n">
        <f aca="false">J162</f>
        <v>197.719247394384</v>
      </c>
      <c r="L151" s="23" t="n">
        <f aca="false">K162</f>
        <v>271.759613570323</v>
      </c>
      <c r="M151" s="23" t="n">
        <f aca="false">L162</f>
        <v>327.565654903155</v>
      </c>
      <c r="N151" s="23" t="n">
        <f aca="false">M162</f>
        <v>327.950504699847</v>
      </c>
      <c r="O151" s="23" t="n">
        <f aca="false">N162</f>
        <v>335.943418061538</v>
      </c>
      <c r="P151" s="23" t="n">
        <f aca="false">O162</f>
        <v>320.922356283276</v>
      </c>
      <c r="Q151" s="23" t="n">
        <f aca="false">P162</f>
        <v>285.975118174369</v>
      </c>
      <c r="R151" s="23" t="n">
        <f aca="false">Q162</f>
        <v>346.670744127018</v>
      </c>
      <c r="S151" s="23" t="n">
        <f aca="false">R162</f>
        <v>379.414882289312</v>
      </c>
      <c r="T151" s="23" t="n">
        <f aca="false">S162</f>
        <v>376.510867801009</v>
      </c>
      <c r="U151" s="23" t="n">
        <f aca="false">T162</f>
        <v>383.987512079871</v>
      </c>
      <c r="V151" s="23" t="n">
        <f aca="false">U162</f>
        <v>404.568209083</v>
      </c>
      <c r="W151" s="23" t="n">
        <f aca="false">V162</f>
        <v>386.198147294922</v>
      </c>
      <c r="X151" s="23" t="n">
        <f aca="false">W162</f>
        <v>442.175364206376</v>
      </c>
      <c r="Y151" s="23" t="n">
        <f aca="false">X162</f>
        <v>466.987642727837</v>
      </c>
      <c r="Z151" s="23" t="n">
        <f aca="false">Y162</f>
        <v>396.273007781921</v>
      </c>
      <c r="AA151" s="23" t="n">
        <f aca="false">Z162</f>
        <v>403.792395948831</v>
      </c>
      <c r="AB151" s="23" t="n">
        <f aca="false">AA162</f>
        <v>419.474600198987</v>
      </c>
      <c r="AC151" s="23" t="n">
        <f aca="false">AB162</f>
        <v>428.765996043651</v>
      </c>
      <c r="AD151" s="23" t="n">
        <f aca="false">AC162</f>
        <v>496.727791150179</v>
      </c>
      <c r="AE151" s="23" t="n">
        <f aca="false">AD162</f>
        <v>609.51285059954</v>
      </c>
      <c r="AF151" s="23" t="n">
        <f aca="false">AE162</f>
        <v>635.782356616329</v>
      </c>
      <c r="AG151" s="23" t="n">
        <f aca="false">AF162</f>
        <v>742.032411840413</v>
      </c>
      <c r="AH151" s="23" t="n">
        <f aca="false">AG162</f>
        <v>857.940576957333</v>
      </c>
      <c r="AI151" s="23" t="n">
        <f aca="false">AH162</f>
        <v>919.019834913153</v>
      </c>
      <c r="AJ151" s="23" t="n">
        <f aca="false">AI162</f>
        <v>797.062828528845</v>
      </c>
      <c r="AK151" s="23" t="n">
        <f aca="false">AJ162</f>
        <v>993.818610415919</v>
      </c>
      <c r="AL151" s="23" t="n">
        <f aca="false">AK162</f>
        <v>1169.44599777092</v>
      </c>
      <c r="AM151" s="23" t="n">
        <f aca="false">AL162</f>
        <v>1189.96427011614</v>
      </c>
      <c r="AN151" s="23" t="n">
        <f aca="false">AM162</f>
        <v>975.643949002624</v>
      </c>
      <c r="AO151" s="23" t="n">
        <f aca="false">AN162</f>
        <v>1272.19866636876</v>
      </c>
      <c r="AP151" s="23" t="n">
        <f aca="false">AO162</f>
        <v>1442.71381767823</v>
      </c>
      <c r="AQ151" s="23" t="n">
        <f aca="false">AP162</f>
        <v>1410.78067823476</v>
      </c>
      <c r="AR151" s="23" t="n">
        <f aca="false">AQ162</f>
        <v>1456.7117588756</v>
      </c>
      <c r="AS151" s="23" t="n">
        <f aca="false">AR162</f>
        <v>1548.9694132801</v>
      </c>
      <c r="AT151" s="23" t="n">
        <f aca="false">AS162</f>
        <v>1491.07371993208</v>
      </c>
      <c r="AU151" s="23" t="n">
        <f aca="false">AT162</f>
        <v>1433.71001811944</v>
      </c>
      <c r="AV151" s="23" t="n">
        <f aca="false">AU162</f>
        <v>1795.69129762308</v>
      </c>
      <c r="AW151" s="23" t="n">
        <f aca="false">AV162</f>
        <v>1942.76931223295</v>
      </c>
      <c r="AX151" s="23" t="n">
        <f aca="false">AW162</f>
        <v>1685.03479995022</v>
      </c>
      <c r="AY151" s="23" t="n">
        <f aca="false">AX162</f>
        <v>1905.04538904867</v>
      </c>
      <c r="AZ151" s="23" t="n">
        <f aca="false">AY162</f>
        <v>2200.39042882975</v>
      </c>
      <c r="EE151" s="23"/>
    </row>
    <row r="152" customFormat="false" ht="14.65" hidden="false" customHeight="false" outlineLevel="0" collapsed="false">
      <c r="A152" s="0" t="s">
        <v>90</v>
      </c>
      <c r="B152" s="23"/>
      <c r="C152" s="23" t="n">
        <f aca="false">C151*C$139/100</f>
        <v>14.058</v>
      </c>
      <c r="D152" s="23" t="n">
        <f aca="false">D151*D$139/100</f>
        <v>16.6300692382017</v>
      </c>
      <c r="E152" s="23" t="n">
        <f aca="false">E151*E$139/100</f>
        <v>14.7141698502236</v>
      </c>
      <c r="F152" s="23" t="n">
        <f aca="false">F151*F$139/100</f>
        <v>10.3060976739755</v>
      </c>
      <c r="G152" s="23" t="n">
        <f aca="false">G151*G$139/100</f>
        <v>11.2245467391713</v>
      </c>
      <c r="H152" s="23" t="n">
        <f aca="false">H151*H$139/100</f>
        <v>10.8433464908167</v>
      </c>
      <c r="I152" s="23" t="n">
        <f aca="false">I151*I$139/100</f>
        <v>9.08075224431621</v>
      </c>
      <c r="J152" s="23" t="n">
        <f aca="false">J151*J$139/100</f>
        <v>7.55499139790612</v>
      </c>
      <c r="K152" s="23" t="n">
        <f aca="false">K151*K$139/100</f>
        <v>10.0836816171136</v>
      </c>
      <c r="L152" s="23" t="n">
        <f aca="false">L151*L$139/100</f>
        <v>13.0172854900185</v>
      </c>
      <c r="M152" s="23" t="n">
        <f aca="false">M151*M$139/100</f>
        <v>17.229953447906</v>
      </c>
      <c r="N152" s="23" t="n">
        <f aca="false">N151*N$139/100</f>
        <v>17.5453520014418</v>
      </c>
      <c r="O152" s="23" t="n">
        <f aca="false">O151*O$139/100</f>
        <v>18.9808031204769</v>
      </c>
      <c r="P152" s="23" t="n">
        <f aca="false">P151*P$139/100</f>
        <v>13.5429234351542</v>
      </c>
      <c r="Q152" s="23" t="n">
        <f aca="false">Q151*Q$139/100</f>
        <v>12.1825400342281</v>
      </c>
      <c r="R152" s="23" t="n">
        <f aca="false">R151*R$139/100</f>
        <v>21.1815824661608</v>
      </c>
      <c r="S152" s="23" t="n">
        <f aca="false">S151*S$139/100</f>
        <v>19.0466270909235</v>
      </c>
      <c r="T152" s="23" t="n">
        <f aca="false">T151*T$139/100</f>
        <v>17.6207086130872</v>
      </c>
      <c r="U152" s="23" t="n">
        <f aca="false">U151*U$139/100</f>
        <v>20.773724403521</v>
      </c>
      <c r="V152" s="23" t="n">
        <f aca="false">V151*V$139/100</f>
        <v>24.1527220822551</v>
      </c>
      <c r="W152" s="23" t="n">
        <f aca="false">W151*W$139/100</f>
        <v>15.1775871886904</v>
      </c>
      <c r="X152" s="23" t="n">
        <f aca="false">X151*X$139/100</f>
        <v>37.6733410303832</v>
      </c>
      <c r="Y152" s="23" t="n">
        <f aca="false">Y151*Y$139/100</f>
        <v>15.5039897385642</v>
      </c>
      <c r="Z152" s="23" t="n">
        <f aca="false">Z151*Z$139/100</f>
        <v>12.2448359404614</v>
      </c>
      <c r="AA152" s="23" t="n">
        <f aca="false">AA151*AA$139/100</f>
        <v>23.2584420066527</v>
      </c>
      <c r="AB152" s="23" t="n">
        <f aca="false">AB151*AB$139/100</f>
        <v>14.4299262468452</v>
      </c>
      <c r="AC152" s="23" t="n">
        <f aca="false">AC151*AC$139/100</f>
        <v>15.2211928595496</v>
      </c>
      <c r="AD152" s="23" t="n">
        <f aca="false">AD151*AD$139/100</f>
        <v>16.690053782646</v>
      </c>
      <c r="AE152" s="23" t="n">
        <f aca="false">AE151*AE$139/100</f>
        <v>28.2813962678187</v>
      </c>
      <c r="AF152" s="23" t="n">
        <f aca="false">AF151*AF$139/100</f>
        <v>27.3386413345022</v>
      </c>
      <c r="AG152" s="23" t="n">
        <f aca="false">AG151*AG$139/100</f>
        <v>35.0239298388675</v>
      </c>
      <c r="AH152" s="23" t="n">
        <f aca="false">AH151*AH$139/100</f>
        <v>47.1867317326533</v>
      </c>
      <c r="AI152" s="23" t="n">
        <f aca="false">AI151*AI$139/100</f>
        <v>39.8854608352308</v>
      </c>
      <c r="AJ152" s="23" t="n">
        <f aca="false">AJ151*AJ$139/100</f>
        <v>33.2375199496528</v>
      </c>
      <c r="AK152" s="23" t="n">
        <f aca="false">AK151*AK$139/100</f>
        <v>54.3618779897508</v>
      </c>
      <c r="AL152" s="23" t="n">
        <f aca="false">AL151*AL$139/100</f>
        <v>72.8564856611285</v>
      </c>
      <c r="AM152" s="23" t="n">
        <f aca="false">AM151*AM$139/100</f>
        <v>63.3060991701788</v>
      </c>
      <c r="AN152" s="23" t="n">
        <f aca="false">AN151*AN$139/100</f>
        <v>35.6110041385958</v>
      </c>
      <c r="AO152" s="23" t="n">
        <f aca="false">AO151*AO$139/100</f>
        <v>66.9176498509967</v>
      </c>
      <c r="AP152" s="23" t="n">
        <f aca="false">AP151*AP$139/100</f>
        <v>57.7085527071294</v>
      </c>
      <c r="AQ152" s="23" t="n">
        <f aca="false">AQ151*AQ$139/100</f>
        <v>61.368959503212</v>
      </c>
      <c r="AR152" s="23" t="n">
        <f aca="false">AR151*AR$139/100</f>
        <v>82.3042143764714</v>
      </c>
      <c r="AS152" s="23" t="n">
        <f aca="false">AS151*AS$139/100</f>
        <v>71.8721807761965</v>
      </c>
      <c r="AT152" s="23" t="n">
        <f aca="false">AT151*AT$139/100</f>
        <v>54.4241907775211</v>
      </c>
      <c r="AU152" s="23" t="n">
        <f aca="false">AU151*AU$139/100</f>
        <v>52.1870446595475</v>
      </c>
      <c r="AV152" s="23" t="n">
        <f aca="false">AV151*AV$139/100</f>
        <v>76.316880148981</v>
      </c>
      <c r="AW152" s="23" t="n">
        <f aca="false">AW151*AW$139/100</f>
        <v>116.17760487153</v>
      </c>
      <c r="AX152" s="23" t="n">
        <f aca="false">AX151*AX$139/100</f>
        <v>93.6879348772322</v>
      </c>
      <c r="AY152" s="23" t="n">
        <f aca="false">AY151*AY$139/100</f>
        <v>139.068313400553</v>
      </c>
      <c r="AZ152" s="23" t="n">
        <f aca="false">AZ151*AZ$139/100</f>
        <v>163.709047904934</v>
      </c>
      <c r="EE152" s="23"/>
    </row>
    <row r="153" customFormat="false" ht="14.65" hidden="false" customHeight="false" outlineLevel="0" collapsed="false">
      <c r="A153" s="4" t="s">
        <v>91</v>
      </c>
      <c r="B153" s="23" t="n">
        <f aca="false">$B$6*(1-$B$11)</f>
        <v>180</v>
      </c>
      <c r="C153" s="23" t="n">
        <f aca="false">SUM(C151:C152)</f>
        <v>194.058</v>
      </c>
      <c r="D153" s="23" t="n">
        <f aca="false">SUM(D151:D152)</f>
        <v>215.792575084928</v>
      </c>
      <c r="E153" s="23" t="n">
        <f aca="false">SUM(E151:E152)</f>
        <v>229.206441719372</v>
      </c>
      <c r="F153" s="23" t="n">
        <f aca="false">SUM(F151:F152)</f>
        <v>218.090324971868</v>
      </c>
      <c r="G153" s="23" t="n">
        <f aca="false">SUM(G151:G152)</f>
        <v>221.816418018183</v>
      </c>
      <c r="H153" s="23" t="n">
        <f aca="false">SUM(H151:H152)</f>
        <v>226.416835373852</v>
      </c>
      <c r="I153" s="23" t="n">
        <f aca="false">SUM(I151:I152)</f>
        <v>194.402226618116</v>
      </c>
      <c r="J153" s="23" t="n">
        <f aca="false">SUM(J151:J152)</f>
        <v>185.31949487805</v>
      </c>
      <c r="K153" s="23" t="n">
        <f aca="false">SUM(K151:K152)</f>
        <v>207.802929011497</v>
      </c>
      <c r="L153" s="23" t="n">
        <f aca="false">SUM(L151:L152)</f>
        <v>284.776899060341</v>
      </c>
      <c r="M153" s="23" t="n">
        <f aca="false">SUM(M151:M152)</f>
        <v>344.795608351061</v>
      </c>
      <c r="N153" s="23" t="n">
        <f aca="false">SUM(N151:N152)</f>
        <v>345.495856701289</v>
      </c>
      <c r="O153" s="23" t="n">
        <f aca="false">SUM(O151:O152)</f>
        <v>354.924221182015</v>
      </c>
      <c r="P153" s="23" t="n">
        <f aca="false">SUM(P151:P152)</f>
        <v>334.46527971843</v>
      </c>
      <c r="Q153" s="23" t="n">
        <f aca="false">SUM(Q151:Q152)</f>
        <v>298.157658208597</v>
      </c>
      <c r="R153" s="23" t="n">
        <f aca="false">SUM(R151:R152)</f>
        <v>367.852326593179</v>
      </c>
      <c r="S153" s="23" t="n">
        <f aca="false">SUM(S151:S152)</f>
        <v>398.461509380236</v>
      </c>
      <c r="T153" s="23" t="n">
        <f aca="false">SUM(T151:T152)</f>
        <v>394.131576414096</v>
      </c>
      <c r="U153" s="23" t="n">
        <f aca="false">SUM(U151:U152)</f>
        <v>404.761236483392</v>
      </c>
      <c r="V153" s="23" t="n">
        <f aca="false">SUM(V151:V152)</f>
        <v>428.720931165255</v>
      </c>
      <c r="W153" s="23" t="n">
        <f aca="false">SUM(W151:W152)</f>
        <v>401.375734483612</v>
      </c>
      <c r="X153" s="23" t="n">
        <f aca="false">SUM(X151:X152)</f>
        <v>479.848705236759</v>
      </c>
      <c r="Y153" s="23" t="n">
        <f aca="false">SUM(Y151:Y152)</f>
        <v>482.491632466401</v>
      </c>
      <c r="Z153" s="23" t="n">
        <f aca="false">SUM(Z151:Z152)</f>
        <v>408.517843722382</v>
      </c>
      <c r="AA153" s="23" t="n">
        <f aca="false">SUM(AA151:AA152)</f>
        <v>427.050837955484</v>
      </c>
      <c r="AB153" s="23" t="n">
        <f aca="false">SUM(AB151:AB152)</f>
        <v>433.904526445833</v>
      </c>
      <c r="AC153" s="23" t="n">
        <f aca="false">SUM(AC151:AC152)</f>
        <v>443.9871889032</v>
      </c>
      <c r="AD153" s="23" t="n">
        <f aca="false">SUM(AD151:AD152)</f>
        <v>513.417844932825</v>
      </c>
      <c r="AE153" s="23" t="n">
        <f aca="false">SUM(AE151:AE152)</f>
        <v>637.794246867359</v>
      </c>
      <c r="AF153" s="23" t="n">
        <f aca="false">SUM(AF151:AF152)</f>
        <v>663.120997950831</v>
      </c>
      <c r="AG153" s="23" t="n">
        <f aca="false">SUM(AG151:AG152)</f>
        <v>777.05634167928</v>
      </c>
      <c r="AH153" s="23" t="n">
        <f aca="false">SUM(AH151:AH152)</f>
        <v>905.127308689986</v>
      </c>
      <c r="AI153" s="23" t="n">
        <f aca="false">SUM(AI151:AI152)</f>
        <v>958.905295748384</v>
      </c>
      <c r="AJ153" s="23" t="n">
        <f aca="false">SUM(AJ151:AJ152)</f>
        <v>830.300348478498</v>
      </c>
      <c r="AK153" s="23" t="n">
        <f aca="false">SUM(AK151:AK152)</f>
        <v>1048.18048840567</v>
      </c>
      <c r="AL153" s="23" t="n">
        <f aca="false">SUM(AL151:AL152)</f>
        <v>1242.30248343205</v>
      </c>
      <c r="AM153" s="23" t="n">
        <f aca="false">SUM(AM151:AM152)</f>
        <v>1253.27036928632</v>
      </c>
      <c r="AN153" s="23" t="n">
        <f aca="false">SUM(AN151:AN152)</f>
        <v>1011.25495314122</v>
      </c>
      <c r="AO153" s="23" t="n">
        <f aca="false">SUM(AO151:AO152)</f>
        <v>1339.11631621976</v>
      </c>
      <c r="AP153" s="23" t="n">
        <f aca="false">SUM(AP151:AP152)</f>
        <v>1500.42237038536</v>
      </c>
      <c r="AQ153" s="23" t="n">
        <f aca="false">SUM(AQ151:AQ152)</f>
        <v>1472.14963773797</v>
      </c>
      <c r="AR153" s="23" t="n">
        <f aca="false">SUM(AR151:AR152)</f>
        <v>1539.01597325207</v>
      </c>
      <c r="AS153" s="23" t="n">
        <f aca="false">SUM(AS151:AS152)</f>
        <v>1620.84159405629</v>
      </c>
      <c r="AT153" s="23" t="n">
        <f aca="false">SUM(AT151:AT152)</f>
        <v>1545.49791070961</v>
      </c>
      <c r="AU153" s="23" t="n">
        <f aca="false">SUM(AU151:AU152)</f>
        <v>1485.89706277898</v>
      </c>
      <c r="AV153" s="23" t="n">
        <f aca="false">SUM(AV151:AV152)</f>
        <v>1872.00817777206</v>
      </c>
      <c r="AW153" s="23" t="n">
        <f aca="false">SUM(AW151:AW152)</f>
        <v>2058.94691710448</v>
      </c>
      <c r="AX153" s="23" t="n">
        <f aca="false">SUM(AX151:AX152)</f>
        <v>1778.72273482745</v>
      </c>
      <c r="AY153" s="23" t="n">
        <f aca="false">SUM(AY151:AY152)</f>
        <v>2044.11370244922</v>
      </c>
      <c r="AZ153" s="23" t="n">
        <f aca="false">SUM(AZ151:AZ152)</f>
        <v>2364.09947673468</v>
      </c>
      <c r="EE153" s="23"/>
    </row>
    <row r="154" customFormat="false" ht="14.65" hidden="false" customHeight="fals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EE154" s="23"/>
    </row>
    <row r="155" customFormat="false" ht="14.65" hidden="false" customHeight="false" outlineLevel="0" collapsed="false">
      <c r="A155" s="4" t="s">
        <v>92</v>
      </c>
      <c r="B155" s="23" t="n">
        <f aca="false">B149+B153</f>
        <v>1000</v>
      </c>
      <c r="C155" s="23" t="n">
        <f aca="false">C149+C153</f>
        <v>1142.24285151818</v>
      </c>
      <c r="D155" s="23" t="n">
        <f aca="false">D149+D153</f>
        <v>1228.35252472369</v>
      </c>
      <c r="E155" s="23" t="n">
        <f aca="false">E149+E153</f>
        <v>1189.48514841359</v>
      </c>
      <c r="F155" s="23" t="n">
        <f aca="false">F149+F153</f>
        <v>1202.83650576803</v>
      </c>
      <c r="G155" s="23" t="n">
        <f aca="false">G149+G153</f>
        <v>1228.80545425501</v>
      </c>
      <c r="H155" s="23" t="n">
        <f aca="false">H149+H153</f>
        <v>1060.65977798489</v>
      </c>
      <c r="I155" s="23" t="n">
        <f aca="false">I149+I153</f>
        <v>1014.05811493518</v>
      </c>
      <c r="J155" s="23" t="n">
        <f aca="false">J149+J153</f>
        <v>1122.60416561544</v>
      </c>
      <c r="K155" s="23" t="n">
        <f aca="false">K149+K153</f>
        <v>1539.29820943938</v>
      </c>
      <c r="L155" s="23" t="n">
        <f aca="false">L149+L153</f>
        <v>1848.44879315727</v>
      </c>
      <c r="M155" s="23" t="n">
        <f aca="false">M149+M153</f>
        <v>1852.6111774736</v>
      </c>
      <c r="N155" s="23" t="n">
        <f aca="false">N149+N153</f>
        <v>1896.58948360558</v>
      </c>
      <c r="O155" s="23" t="n">
        <f aca="false">O149+O153</f>
        <v>1810.97334986689</v>
      </c>
      <c r="P155" s="23" t="n">
        <f aca="false">P149+P153</f>
        <v>1613.89714479594</v>
      </c>
      <c r="Q155" s="23" t="n">
        <f aca="false">Q149+Q153</f>
        <v>1951.01866959984</v>
      </c>
      <c r="R155" s="23" t="n">
        <f aca="false">R149+R153</f>
        <v>2133.29510114234</v>
      </c>
      <c r="S155" s="23" t="n">
        <f aca="false">S149+S153</f>
        <v>2118.13937843383</v>
      </c>
      <c r="T155" s="23" t="n">
        <f aca="false">T149+T153</f>
        <v>2158.74950879408</v>
      </c>
      <c r="U155" s="23" t="n">
        <f aca="false">U149+U153</f>
        <v>2272.30582443748</v>
      </c>
      <c r="V155" s="23" t="n">
        <f aca="false">V149+V153</f>
        <v>2170.53967115718</v>
      </c>
      <c r="W155" s="23" t="n">
        <f aca="false">W149+W153</f>
        <v>2480.90101418643</v>
      </c>
      <c r="X155" s="23" t="n">
        <f aca="false">X149+X153</f>
        <v>2620.52753943254</v>
      </c>
      <c r="Y155" s="23" t="n">
        <f aca="false">Y149+Y153</f>
        <v>2224.10897394219</v>
      </c>
      <c r="Z155" s="23" t="n">
        <f aca="false">Z149+Z153</f>
        <v>2265.21492434319</v>
      </c>
      <c r="AA155" s="23" t="n">
        <f aca="false">AA149+AA153</f>
        <v>2352.7492654637</v>
      </c>
      <c r="AB155" s="23" t="n">
        <f aca="false">AB149+AB153</f>
        <v>2403.97730950656</v>
      </c>
      <c r="AC155" s="23" t="n">
        <f aca="false">AC149+AC153</f>
        <v>2782.79374860326</v>
      </c>
      <c r="AD155" s="23" t="n">
        <f aca="false">AD149+AD153</f>
        <v>3410.89096900759</v>
      </c>
      <c r="AE155" s="23" t="n">
        <f aca="false">AE149+AE153</f>
        <v>3560.15520525582</v>
      </c>
      <c r="AF155" s="23" t="n">
        <f aca="false">AF149+AF153</f>
        <v>4151.12194546557</v>
      </c>
      <c r="AG155" s="23" t="n">
        <f aca="false">AG149+AG153</f>
        <v>4796.8409118969</v>
      </c>
      <c r="AH155" s="23" t="n">
        <f aca="false">AH149+AH153</f>
        <v>5138.87018643328</v>
      </c>
      <c r="AI155" s="23" t="n">
        <f aca="false">AI149+AI153</f>
        <v>4458.96344603439</v>
      </c>
      <c r="AJ155" s="23" t="n">
        <f aca="false">AJ149+AJ153</f>
        <v>5554.75743587639</v>
      </c>
      <c r="AK155" s="23" t="n">
        <f aca="false">AK149+AK153</f>
        <v>6532.42046947138</v>
      </c>
      <c r="AL155" s="23" t="n">
        <f aca="false">AL149+AL153</f>
        <v>6647.6493316745</v>
      </c>
      <c r="AM155" s="23" t="n">
        <f aca="false">AM149+AM153</f>
        <v>5454.07901569998</v>
      </c>
      <c r="AN155" s="23" t="n">
        <f aca="false">AN149+AN153</f>
        <v>7105.65902351011</v>
      </c>
      <c r="AO155" s="23" t="n">
        <f aca="false">AO149+AO153</f>
        <v>8057.39963072183</v>
      </c>
      <c r="AP155" s="23" t="n">
        <f aca="false">AP149+AP153</f>
        <v>7877.87560967251</v>
      </c>
      <c r="AQ155" s="23" t="n">
        <f aca="false">AQ149+AQ153</f>
        <v>8133.30176986383</v>
      </c>
      <c r="AR155" s="23" t="n">
        <f aca="false">AR149+AR153</f>
        <v>8648.63360076074</v>
      </c>
      <c r="AS155" s="23" t="n">
        <f aca="false">AS149+AS153</f>
        <v>8325.7015900271</v>
      </c>
      <c r="AT155" s="23" t="n">
        <f aca="false">AT149+AT153</f>
        <v>8006.37570596649</v>
      </c>
      <c r="AU155" s="23" t="n">
        <f aca="false">AU149+AU153</f>
        <v>10024.6363650877</v>
      </c>
      <c r="AV155" s="23" t="n">
        <f aca="false">AV149+AV153</f>
        <v>10852.6145537193</v>
      </c>
      <c r="AW155" s="23" t="n">
        <f aca="false">AW149+AW153</f>
        <v>9426.4826335066</v>
      </c>
      <c r="AX155" s="23" t="n">
        <f aca="false">AX149+AX153</f>
        <v>10654.6515199057</v>
      </c>
      <c r="AY155" s="23" t="n">
        <f aca="false">AY149+AY153</f>
        <v>12307.3414214689</v>
      </c>
      <c r="AZ155" s="23" t="n">
        <f aca="false">AZ149+AZ153</f>
        <v>11084.0492007655</v>
      </c>
      <c r="EE155" s="23"/>
    </row>
    <row r="156" customFormat="false" ht="14.65" hidden="false" customHeight="false" outlineLevel="0" collapsed="false">
      <c r="A156" s="4" t="s">
        <v>93</v>
      </c>
      <c r="B156" s="23"/>
      <c r="C156" s="23" t="n">
        <f aca="false">-$B$6*$B$14</f>
        <v>-33.5</v>
      </c>
      <c r="D156" s="34" t="n">
        <f aca="false">IF($B$17&lt;&gt;1,C156,C156*(1+(D$144-C$144)/C$144))</f>
        <v>-34.2720870678617</v>
      </c>
      <c r="E156" s="34" t="n">
        <f aca="false">IF($B$17&lt;&gt;1,D156,D156*(1+(E$144-D$144)/D$144))</f>
        <v>-32.7493597951344</v>
      </c>
      <c r="F156" s="34" t="n">
        <f aca="false">IF($B$17&lt;&gt;1,E156,E156*(1+(F$144-E$144)/E$144))</f>
        <v>-30.4759923175416</v>
      </c>
      <c r="G156" s="34" t="n">
        <f aca="false">IF($B$17&lt;&gt;1,F156,F156*(1+(G$144-F$144)/F$144))</f>
        <v>-28.7173495518566</v>
      </c>
      <c r="H156" s="34" t="n">
        <f aca="false">IF($B$17&lt;&gt;1,G156,G156*(1+(H$144-G$144)/G$144))</f>
        <v>-28.9747119078105</v>
      </c>
      <c r="I156" s="34" t="n">
        <f aca="false">IF($B$17&lt;&gt;1,H156,H156*(1+(I$144-H$144)/H$144))</f>
        <v>-24.449423815621</v>
      </c>
      <c r="J156" s="34" t="n">
        <f aca="false">IF($B$17&lt;&gt;1,I156,I156*(1+(J$144-I$144)/I$144))</f>
        <v>-21.9186939820743</v>
      </c>
      <c r="K156" s="34" t="n">
        <f aca="false">IF($B$17&lt;&gt;1,J156,J156*(1+(K$144-J$144)/J$144))</f>
        <v>-26.4439820742638</v>
      </c>
      <c r="L156" s="34" t="n">
        <f aca="false">IF($B$17&lt;&gt;1,K156,K156*(1+(L$144-K$144)/K$144))</f>
        <v>-24.9427016645327</v>
      </c>
      <c r="M156" s="34" t="n">
        <f aca="false">IF($B$17&lt;&gt;1,L156,L156*(1+(M$144-L$144)/L$144))</f>
        <v>-26.9587067861716</v>
      </c>
      <c r="N156" s="34" t="n">
        <f aca="false">IF($B$17&lt;&gt;1,M156,M156*(1+(N$144-M$144)/M$144))</f>
        <v>-26.4439820742638</v>
      </c>
      <c r="O156" s="34" t="n">
        <f aca="false">IF($B$17&lt;&gt;1,N156,N156*(1+(O$144-N$144)/N$144))</f>
        <v>-24.449423815621</v>
      </c>
      <c r="P156" s="34" t="n">
        <f aca="false">IF($B$17&lt;&gt;1,O156,O156*(1+(P$144-O$144)/O$144))</f>
        <v>-21.9186939820743</v>
      </c>
      <c r="Q156" s="34" t="n">
        <f aca="false">IF($B$17&lt;&gt;1,P156,P156*(1+(Q$144-P$144)/P$144))</f>
        <v>-21.1680537772087</v>
      </c>
      <c r="R156" s="34" t="n">
        <f aca="false">IF($B$17&lt;&gt;1,Q156,Q156*(1+(R$144-Q$144)/Q$144))</f>
        <v>-21.1680537772087</v>
      </c>
      <c r="S156" s="34" t="n">
        <f aca="false">IF($B$17&lt;&gt;1,R156,R156*(1+(S$144-R$144)/R$144))</f>
        <v>-22.1760563380282</v>
      </c>
      <c r="T156" s="34" t="n">
        <f aca="false">IF($B$17&lt;&gt;1,S156,S156*(1+(T$144-S$144)/S$144))</f>
        <v>-21.1680537772087</v>
      </c>
      <c r="U156" s="34" t="n">
        <f aca="false">IF($B$17&lt;&gt;1,T156,T156*(1+(U$144-T$144)/T$144))</f>
        <v>-20.1600512163892</v>
      </c>
      <c r="V156" s="34" t="n">
        <f aca="false">IF($B$17&lt;&gt;1,U156,U156*(1+(V$144-U$144)/U$144))</f>
        <v>-20.6533290653009</v>
      </c>
      <c r="W156" s="34" t="n">
        <f aca="false">IF($B$17&lt;&gt;1,V156,V156*(1+(W$144-V$144)/V$144))</f>
        <v>-19.4094110115237</v>
      </c>
      <c r="X156" s="34" t="n">
        <f aca="false">IF($B$17&lt;&gt;1,W156,W156*(1+(X$144-W$144)/W$144))</f>
        <v>-20.9106914212548</v>
      </c>
      <c r="Y156" s="34" t="n">
        <f aca="false">IF($B$17&lt;&gt;1,X156,X156*(1+(Y$144-X$144)/X$144))</f>
        <v>-18.1440460947503</v>
      </c>
      <c r="Z156" s="34" t="n">
        <f aca="false">IF($B$17&lt;&gt;1,Y156,Y156*(1+(Z$144-Y$144)/Y$144))</f>
        <v>-17.3934058898848</v>
      </c>
      <c r="AA156" s="34" t="n">
        <f aca="false">IF($B$17&lt;&gt;1,Z156,Z156*(1+(AA$144-Z$144)/Z$144))</f>
        <v>-17.6293213828425</v>
      </c>
      <c r="AB156" s="34" t="n">
        <f aca="false">IF($B$17&lt;&gt;1,AA156,AA156*(1+(AB$144-AA$144)/AA$144))</f>
        <v>-17.1360435339309</v>
      </c>
      <c r="AC156" s="34" t="n">
        <f aca="false">IF($B$17&lt;&gt;1,AB156,AB156*(1+(AC$144-AB$144)/AB$144))</f>
        <v>-17.6293213828425</v>
      </c>
      <c r="AD156" s="34" t="n">
        <f aca="false">IF($B$17&lt;&gt;1,AC156,AC156*(1+(AD$144-AC$144)/AC$144))</f>
        <v>-17.8866837387964</v>
      </c>
      <c r="AE156" s="34" t="n">
        <f aca="false">IF($B$17&lt;&gt;1,AD156,AD156*(1+(AE$144-AD$144)/AD$144))</f>
        <v>-20.9106914212548</v>
      </c>
      <c r="AF156" s="34" t="n">
        <f aca="false">IF($B$17&lt;&gt;1,AE156,AE156*(1+(AF$144-AE$144)/AE$144))</f>
        <v>-20.4174135723432</v>
      </c>
      <c r="AG156" s="34" t="n">
        <f aca="false">IF($B$17&lt;&gt;1,AF156,AF156*(1+(AG$144-AF$144)/AF$144))</f>
        <v>-20.9106914212548</v>
      </c>
      <c r="AH156" s="34" t="n">
        <f aca="false">IF($B$17&lt;&gt;1,AG156,AG156*(1+(AH$144-AG$144)/AG$144))</f>
        <v>-22.9266965428937</v>
      </c>
      <c r="AI156" s="34" t="n">
        <f aca="false">IF($B$17&lt;&gt;1,AH156,AH156*(1+(AI$144-AH$144)/AH$144))</f>
        <v>-21.9186939820743</v>
      </c>
      <c r="AJ156" s="34" t="n">
        <f aca="false">IF($B$17&lt;&gt;1,AI156,AI156*(1+(AJ$144-AI$144)/AI$144))</f>
        <v>-22.4334186939821</v>
      </c>
      <c r="AK156" s="34" t="n">
        <f aca="false">IF($B$17&lt;&gt;1,AJ156,AJ156*(1+(AK$144-AJ$144)/AJ$144))</f>
        <v>-22.4334186939821</v>
      </c>
      <c r="AL156" s="34" t="n">
        <f aca="false">IF($B$17&lt;&gt;1,AK156,AK156*(1+(AL$144-AK$144)/AK$144))</f>
        <v>-23.4414212548015</v>
      </c>
      <c r="AM156" s="34" t="n">
        <f aca="false">IF($B$17&lt;&gt;1,AL156,AL156*(1+(AM$144-AL$144)/AL$144))</f>
        <v>-22.9266965428937</v>
      </c>
      <c r="AN156" s="34" t="n">
        <f aca="false">IF($B$17&lt;&gt;1,AM156,AM156*(1+(AN$144-AM$144)/AM$144))</f>
        <v>-23.6773367477593</v>
      </c>
      <c r="AO156" s="34" t="n">
        <f aca="false">IF($B$17&lt;&gt;1,AN156,AN156*(1+(AO$144-AN$144)/AN$144))</f>
        <v>-26.208066581306</v>
      </c>
      <c r="AP156" s="34" t="n">
        <f aca="false">IF($B$17&lt;&gt;1,AO156,AO156*(1+(AP$144-AO$144)/AO$144))</f>
        <v>-24.449423815621</v>
      </c>
      <c r="AQ156" s="34" t="n">
        <f aca="false">IF($B$17&lt;&gt;1,AP156,AP156*(1+(AQ$144-AP$144)/AP$144))</f>
        <v>-24.1920614596671</v>
      </c>
      <c r="AR156" s="34" t="n">
        <f aca="false">IF($B$17&lt;&gt;1,AQ156,AQ156*(1+(AR$144-AQ$144)/AQ$144))</f>
        <v>-25.9507042253521</v>
      </c>
      <c r="AS156" s="34" t="n">
        <f aca="false">IF($B$17&lt;&gt;1,AR156,AR156*(1+(AS$144-AR$144)/AR$144))</f>
        <v>-25.3072983354674</v>
      </c>
      <c r="AT156" s="34" t="n">
        <f aca="false">IF($B$17&lt;&gt;1,AS156,AS156*(1+(AT$144-AS$144)/AS$144))</f>
        <v>-25.3072983354674</v>
      </c>
      <c r="AU156" s="34" t="n">
        <f aca="false">IF($B$17&lt;&gt;1,AT156,AT156*(1+(AU$144-AT$144)/AT$144))</f>
        <v>-28.5243277848912</v>
      </c>
      <c r="AV156" s="34" t="n">
        <f aca="false">IF($B$17&lt;&gt;1,AU156,AU156*(1+(AV$144-AU$144)/AU$144))</f>
        <v>-37.7464788732395</v>
      </c>
      <c r="AW156" s="34" t="n">
        <f aca="false">IF($B$17&lt;&gt;1,AV156,AV156*(1+(AW$144-AV$144)/AV$144))</f>
        <v>-46.325224071703</v>
      </c>
      <c r="AX156" s="34" t="n">
        <f aca="false">IF($B$17&lt;&gt;1,AW156,AW156*(1+(AX$144-AW$144)/AW$144))</f>
        <v>-49.7567221510884</v>
      </c>
      <c r="AY156" s="34" t="n">
        <f aca="false">IF($B$17&lt;&gt;1,AX156,AX156*(1+(AY$144-AX$144)/AX$144))</f>
        <v>-58.3354673495519</v>
      </c>
      <c r="AZ156" s="34" t="n">
        <f aca="false">IF($B$17&lt;&gt;1,AY156,AY156*(1+(AZ$144-AY$144)/AY$144))</f>
        <v>-42.0358514724712</v>
      </c>
      <c r="DZ156" s="16" t="s">
        <v>94</v>
      </c>
      <c r="EA156" s="23" t="n">
        <f aca="false">SUM(B156:L156)</f>
        <v>-286.444302176697</v>
      </c>
      <c r="EC156" s="23" t="n">
        <f aca="false">SUM(B156:V156)</f>
        <v>-512.708706786172</v>
      </c>
      <c r="EE156" s="23" t="n">
        <f aca="false">SUM(B156:AF156)</f>
        <v>-700.175736235595</v>
      </c>
      <c r="EG156" s="23" t="n">
        <f aca="false">SUM(B156:AP156)</f>
        <v>-931.501600512164</v>
      </c>
      <c r="EI156" s="23" t="n">
        <f aca="false">SUM(B156:AZ156)</f>
        <v>-1294.98303457106</v>
      </c>
    </row>
    <row r="157" customFormat="false" ht="14.65" hidden="false" customHeight="false" outlineLevel="0" collapsed="false">
      <c r="A157" s="4" t="s">
        <v>95</v>
      </c>
      <c r="B157" s="23"/>
      <c r="C157" s="34" t="n">
        <f aca="false">-MAX(-IF(B163&gt;A163,$B$14*B163,-B157*(1+(C$144-B$144)/B$144)),-C156)</f>
        <v>-33.5</v>
      </c>
      <c r="D157" s="34" t="n">
        <f aca="false">-IF(C163&gt;B163,$B$14*C163,-C157*(1+(D$144-C$144)/C$144))</f>
        <v>-37.0663552548075</v>
      </c>
      <c r="E157" s="34" t="n">
        <f aca="false">-IF(D163&gt;C163,$B$14*D163,-D157*(1+(E$144-D$144)/D$144))</f>
        <v>-39.9193950423138</v>
      </c>
      <c r="F157" s="34" t="n">
        <f aca="false">-IF(E163&gt;D163,$B$14*E163,-E157*(1+(F$144-E$144)/E$144))</f>
        <v>-37.1483040963509</v>
      </c>
      <c r="G157" s="34" t="n">
        <f aca="false">-IF(F163&gt;E163,$B$14*F163,-F157*(1+(G$144-F$144)/F$144))</f>
        <v>-35.0046299683419</v>
      </c>
      <c r="H157" s="34" t="n">
        <f aca="false">-IF(G163&gt;F163,$B$14*G163,-G157*(1+(H$144-G$144)/G$144))</f>
        <v>-40.1206215421205</v>
      </c>
      <c r="I157" s="34" t="n">
        <f aca="false">-IF(H163&gt;G163,$B$14*H163,-H157*(1+(I$144-H$144)/H$144))</f>
        <v>-33.8545585181475</v>
      </c>
      <c r="J157" s="34" t="n">
        <f aca="false">-IF(I163&gt;H163,$B$14*I163,-I157*(1+(J$144-I$144)/I$144))</f>
        <v>-30.3503147417077</v>
      </c>
      <c r="K157" s="34" t="n">
        <f aca="false">-IF(J163&gt;I163,$B$14*J163,-J157*(1+(K$144-J$144)/J$144))</f>
        <v>-36.6163777656806</v>
      </c>
      <c r="L157" s="34" t="n">
        <f aca="false">-IF(K163&gt;J163,$B$14*K163,-K157*(1+(L$144-K$144)/K$144))</f>
        <v>-50.577483636699</v>
      </c>
      <c r="M157" s="34" t="n">
        <f aca="false">-IF(L163&gt;K163,$B$14*L163,-L157*(1+(M$144-L$144)/L$144))</f>
        <v>-60.963607995865</v>
      </c>
      <c r="N157" s="34" t="n">
        <f aca="false">-IF(M163&gt;L163,$B$14*M163,-M157*(1+(N$144-M$144)/M$144))</f>
        <v>-61.0352328191381</v>
      </c>
      <c r="O157" s="34" t="n">
        <f aca="false">-IF(N163&gt;M163,$B$14*N163,-N157*(1+(O$144-N$144)/N$144))</f>
        <v>-62.5228028058974</v>
      </c>
      <c r="P157" s="34" t="n">
        <f aca="false">-IF(O163&gt;N163,$B$14*O163,-O157*(1+(P$144-O$144)/O$144))</f>
        <v>-56.0511442698483</v>
      </c>
      <c r="Q157" s="34" t="n">
        <f aca="false">-IF(P163&gt;O163,$B$14*P163,-P157*(1+(Q$144-P$144)/P$144))</f>
        <v>-54.1315845345795</v>
      </c>
      <c r="R157" s="34" t="n">
        <f aca="false">-IF(Q163&gt;P163,$B$14*Q163,-Q157*(1+(R$144-Q$144)/Q$144))</f>
        <v>-64.519277379195</v>
      </c>
      <c r="S157" s="34" t="n">
        <f aca="false">-IF(R163&gt;Q163,$B$14*R163,-R157*(1+(S$144-R$144)/R$144))</f>
        <v>-70.6133253149553</v>
      </c>
      <c r="T157" s="34" t="n">
        <f aca="false">-IF(S163&gt;R163,$B$14*S163,-S157*(1+(T$144-S$144)/S$144))</f>
        <v>-67.4036287097301</v>
      </c>
      <c r="U157" s="34" t="n">
        <f aca="false">-IF(T163&gt;S163,$B$14*T163,-T157*(1+(U$144-T$144)/T$144))</f>
        <v>-71.4643425259761</v>
      </c>
      <c r="V157" s="34" t="n">
        <f aca="false">-IF(U163&gt;T163,$B$14*U163,-U157*(1+(V$144-U$144)/U$144))</f>
        <v>-75.2946389126694</v>
      </c>
      <c r="W157" s="34" t="n">
        <f aca="false">-IF(V163&gt;U163,$B$14*V163,-V157*(1+(W$144-V$144)/V$144))</f>
        <v>-70.7597593104525</v>
      </c>
      <c r="X157" s="34" t="n">
        <f aca="false">-IF(W163&gt;V163,$B$14*W163,-W157*(1+(X$144-W$144)/W$144))</f>
        <v>-82.2937483384088</v>
      </c>
      <c r="Y157" s="34" t="n">
        <f aca="false">-IF(X163&gt;W163,$B$14*X163,-X157*(1+(Y$144-X$144)/X$144))</f>
        <v>-86.9115890632362</v>
      </c>
      <c r="Z157" s="34" t="n">
        <f aca="false">-IF(Y163&gt;X163,$B$14*Y163,-Y157*(1+(Z$144-Y$144)/Y$144))</f>
        <v>-83.3159559459629</v>
      </c>
      <c r="AA157" s="34" t="n">
        <f aca="false">-IF(Z163&gt;Y163,$B$14*Z163,-Z157*(1+(AA$144-Z$144)/Z$144))</f>
        <v>-84.4460120685345</v>
      </c>
      <c r="AB157" s="34" t="n">
        <f aca="false">-IF(AA163&gt;Z163,$B$14*AA163,-AA157*(1+(AB$144-AA$144)/AA$144))</f>
        <v>-82.083167448612</v>
      </c>
      <c r="AC157" s="34" t="n">
        <f aca="false">-IF(AB163&gt;AA163,$B$14*AB163,-AB157*(1+(AC$144-AB$144)/AB$144))</f>
        <v>-84.4460120685345</v>
      </c>
      <c r="AD157" s="34" t="n">
        <f aca="false">-IF(AC163&gt;AB163,$B$14*AC163,-AC157*(1+(AD$144-AC$144)/AC$144))</f>
        <v>-92.4465611307277</v>
      </c>
      <c r="AE157" s="34" t="n">
        <f aca="false">-IF(AD163&gt;AC163,$B$14*AD163,-AD157*(1+(AE$144-AD$144)/AD$144))</f>
        <v>-113.437113861581</v>
      </c>
      <c r="AF157" s="34" t="n">
        <f aca="false">-IF(AE163&gt;AD163,$B$14*AE163,-AE157*(1+(AF$144-AE$144)/AE$144))</f>
        <v>-118.326160814706</v>
      </c>
      <c r="AG157" s="34" t="n">
        <f aca="false">-IF(AF163&gt;AE163,$B$14*AF163,-AF157*(1+(AG$144-AF$144)/AF$144))</f>
        <v>-138.100476648077</v>
      </c>
      <c r="AH157" s="34" t="n">
        <f aca="false">-IF(AG163&gt;AF163,$B$14*AG163,-AG157*(1+(AH$144-AG$144)/AG$144))</f>
        <v>-159.672274044837</v>
      </c>
      <c r="AI157" s="34" t="n">
        <f aca="false">-IF(AH163&gt;AG163,$B$14*AH163,-AH157*(1+(AI$144-AH$144)/AH$144))</f>
        <v>-171.039802608837</v>
      </c>
      <c r="AJ157" s="34" t="n">
        <f aca="false">-IF(AI163&gt;AH163,$B$14*AI163,-AI157*(1+(AJ$144-AI$144)/AI$144))</f>
        <v>-175.056392885365</v>
      </c>
      <c r="AK157" s="34" t="n">
        <f aca="false">-IF(AJ163&gt;AI163,$B$14*AJ163,-AJ157*(1+(AK$144-AJ$144)/AJ$144))</f>
        <v>-184.960685827407</v>
      </c>
      <c r="AL157" s="34" t="n">
        <f aca="false">-IF(AK163&gt;AJ163,$B$14*AK163,-AK157*(1+(AL$144-AK$144)/AK$144))</f>
        <v>-217.646894029588</v>
      </c>
      <c r="AM157" s="34" t="n">
        <f aca="false">-IF(AL163&gt;AK163,$B$14*AL163,-AL157*(1+(AM$144-AL$144)/AL$144))</f>
        <v>-221.465572493838</v>
      </c>
      <c r="AN157" s="34" t="n">
        <f aca="false">-IF(AM163&gt;AL163,$B$14*AM163,-AM157*(1+(AN$144-AM$144)/AM$144))</f>
        <v>-228.716550077827</v>
      </c>
      <c r="AO157" s="34" t="n">
        <f aca="false">-IF(AN163&gt;AM163,$B$14*AN163,-AN157*(1+(AO$144-AN$144)/AN$144))</f>
        <v>-236.770307351964</v>
      </c>
      <c r="AP157" s="34" t="n">
        <f aca="false">-IF(AO163&gt;AN163,$B$14*AO163,-AO157*(1+(AP$144-AO$144)/AO$144))</f>
        <v>-268.505071623449</v>
      </c>
      <c r="AQ157" s="34" t="n">
        <f aca="false">-IF(AP163&gt;AO163,$B$14*AP163,-AP157*(1+(AQ$144-AP$144)/AP$144))</f>
        <v>-265.678702448465</v>
      </c>
      <c r="AR157" s="34" t="n">
        <f aca="false">-IF(AQ163&gt;AP163,$B$14*AQ163,-AQ157*(1+(AR$144-AQ$144)/AQ$144))</f>
        <v>-271.110244012959</v>
      </c>
      <c r="AS157" s="34" t="n">
        <f aca="false">-IF(AR163&gt;AQ163,$B$14*AR163,-AR157*(1+(AS$144-AR$144)/AR$144))</f>
        <v>-288.280418582685</v>
      </c>
      <c r="AT157" s="34" t="n">
        <f aca="false">-IF(AS163&gt;AR163,$B$14*AS163,-AS157*(1+(AT$144-AS$144)/AS$144))</f>
        <v>-288.280418582685</v>
      </c>
      <c r="AU157" s="34" t="n">
        <f aca="false">-IF(AT163&gt;AS163,$B$14*AT163,-AT157*(1+(AU$144-AT$144)/AT$144))</f>
        <v>-324.926234504212</v>
      </c>
      <c r="AV157" s="34" t="n">
        <f aca="false">-IF(AU163&gt;AT163,$B$14*AU163,-AU157*(1+(AV$144-AU$144)/AU$144))</f>
        <v>-334.198102613185</v>
      </c>
      <c r="AW157" s="34" t="n">
        <f aca="false">-IF(AV163&gt;AU163,$B$14*AV163,-AV157*(1+(AW$144-AV$144)/AV$144))</f>
        <v>-361.570955332243</v>
      </c>
      <c r="AX157" s="34" t="n">
        <f aca="false">-IF(AW163&gt;AV163,$B$14*AW163,-AW157*(1+(AX$144-AW$144)/AW$144))</f>
        <v>-388.353989060558</v>
      </c>
      <c r="AY157" s="34" t="n">
        <f aca="false">-IF(AX163&gt;AW163,$B$14*AX163,-AX157*(1+(AY$144-AX$144)/AX$144))</f>
        <v>-455.311573381343</v>
      </c>
      <c r="AZ157" s="34" t="n">
        <f aca="false">-IF(AY163&gt;AX163,$B$14*AY163,-AY157*(1+(AZ$144-AY$144)/AY$144))</f>
        <v>-409.517107587759</v>
      </c>
      <c r="DZ157" s="16" t="s">
        <v>30</v>
      </c>
      <c r="EA157" s="23" t="n">
        <f aca="false">SUM(B157:L157)</f>
        <v>-374.158040566169</v>
      </c>
      <c r="EC157" s="23" t="n">
        <f aca="false">SUM(B157:V157)</f>
        <v>-1018.15762583402</v>
      </c>
      <c r="EE157" s="23" t="n">
        <f aca="false">SUM(B157:AF157)</f>
        <v>-1916.62370588478</v>
      </c>
      <c r="EG157" s="23" t="n">
        <f aca="false">SUM(B157:AP157)</f>
        <v>-3918.55773347597</v>
      </c>
      <c r="EI157" s="23" t="n">
        <f aca="false">SUM(B157:AZ157)</f>
        <v>-7305.78547958206</v>
      </c>
    </row>
    <row r="158" customFormat="false" ht="14.65" hidden="false" customHeight="false" outlineLevel="0" collapsed="false">
      <c r="A158" s="4" t="s">
        <v>96</v>
      </c>
      <c r="B158" s="23"/>
      <c r="C158" s="23" t="n">
        <f aca="false">-IF($B$7=1,MAX(-C157,-C156),-C156)</f>
        <v>-33.5</v>
      </c>
      <c r="D158" s="23" t="n">
        <f aca="false">-IF($B$7=1,MAX(-D157,-D156),-D156)</f>
        <v>-34.2720870678617</v>
      </c>
      <c r="E158" s="23" t="n">
        <f aca="false">-IF($B$7=1,MAX(-E157,-E156),-E156)</f>
        <v>-32.7493597951344</v>
      </c>
      <c r="F158" s="23" t="n">
        <f aca="false">-IF($B$7=1,MAX(-F157,-F156),-F156)</f>
        <v>-30.4759923175416</v>
      </c>
      <c r="G158" s="23" t="n">
        <f aca="false">-IF($B$7=1,MAX(-G157,-G156),-G156)</f>
        <v>-28.7173495518566</v>
      </c>
      <c r="H158" s="23" t="n">
        <f aca="false">-IF($B$7=1,MAX(-H157,-H156),-H156)</f>
        <v>-28.9747119078105</v>
      </c>
      <c r="I158" s="23" t="n">
        <f aca="false">-IF($B$7=1,MAX(-I157,-I156),-I156)</f>
        <v>-24.449423815621</v>
      </c>
      <c r="J158" s="23" t="n">
        <f aca="false">-IF($B$7=1,MAX(-J157,-J156),-J156)</f>
        <v>-21.9186939820743</v>
      </c>
      <c r="K158" s="23" t="n">
        <f aca="false">-IF($B$7=1,MAX(-K157,-K156),-K156)</f>
        <v>-26.4439820742638</v>
      </c>
      <c r="L158" s="23" t="n">
        <f aca="false">-IF($B$7=1,MAX(-L157,-L156),-L156)</f>
        <v>-24.9427016645327</v>
      </c>
      <c r="M158" s="23" t="n">
        <f aca="false">-IF($B$7=1,MAX(-M157,-M156),-M156)</f>
        <v>-26.9587067861716</v>
      </c>
      <c r="N158" s="23" t="n">
        <f aca="false">-IF($B$7=1,MAX(-N157,-N156),-N156)</f>
        <v>-26.4439820742638</v>
      </c>
      <c r="O158" s="23" t="n">
        <f aca="false">-IF($B$7=1,MAX(-O157,-O156),-O156)</f>
        <v>-24.449423815621</v>
      </c>
      <c r="P158" s="23" t="n">
        <f aca="false">-IF($B$7=1,MAX(-P157,-P156),-P156)</f>
        <v>-21.9186939820743</v>
      </c>
      <c r="Q158" s="23" t="n">
        <f aca="false">-IF($B$7=1,MAX(-Q157,-Q156),-Q156)</f>
        <v>-21.1680537772087</v>
      </c>
      <c r="R158" s="23" t="n">
        <f aca="false">-IF($B$7=1,MAX(-R157,-R156),-R156)</f>
        <v>-21.1680537772087</v>
      </c>
      <c r="S158" s="23" t="n">
        <f aca="false">-IF($B$7=1,MAX(-S157,-S156),-S156)</f>
        <v>-22.1760563380282</v>
      </c>
      <c r="T158" s="23" t="n">
        <f aca="false">-IF($B$7=1,MAX(-T157,-T156),-T156)</f>
        <v>-21.1680537772087</v>
      </c>
      <c r="U158" s="23" t="n">
        <f aca="false">-IF($B$7=1,MAX(-U157,-U156),-U156)</f>
        <v>-20.1600512163892</v>
      </c>
      <c r="V158" s="23" t="n">
        <f aca="false">-IF($B$7=1,MAX(-V157,-V156),-V156)</f>
        <v>-20.6533290653009</v>
      </c>
      <c r="W158" s="23" t="n">
        <f aca="false">-IF($B$7=1,MAX(-W157,-W156),-W156)</f>
        <v>-19.4094110115237</v>
      </c>
      <c r="X158" s="23" t="n">
        <f aca="false">-IF($B$7=1,MAX(-X157,-X156),-X156)</f>
        <v>-20.9106914212548</v>
      </c>
      <c r="Y158" s="23" t="n">
        <f aca="false">-IF($B$7=1,MAX(-Y157,-Y156),-Y156)</f>
        <v>-18.1440460947503</v>
      </c>
      <c r="Z158" s="23" t="n">
        <f aca="false">-IF($B$7=1,MAX(-Z157,-Z156),-Z156)</f>
        <v>-17.3934058898848</v>
      </c>
      <c r="AA158" s="23" t="n">
        <f aca="false">-IF($B$7=1,MAX(-AA157,-AA156),-AA156)</f>
        <v>-17.6293213828425</v>
      </c>
      <c r="AB158" s="23" t="n">
        <f aca="false">-IF($B$7=1,MAX(-AB157,-AB156),-AB156)</f>
        <v>-17.1360435339309</v>
      </c>
      <c r="AC158" s="23" t="n">
        <f aca="false">-IF($B$7=1,MAX(-AC157,-AC156),-AC156)</f>
        <v>-17.6293213828425</v>
      </c>
      <c r="AD158" s="23" t="n">
        <f aca="false">-IF($B$7=1,MAX(-AD157,-AD156),-AD156)</f>
        <v>-17.8866837387964</v>
      </c>
      <c r="AE158" s="23" t="n">
        <f aca="false">-IF($B$7=1,MAX(-AE157,-AE156),-AE156)</f>
        <v>-20.9106914212548</v>
      </c>
      <c r="AF158" s="23" t="n">
        <f aca="false">-IF($B$7=1,MAX(-AF157,-AF156),-AF156)</f>
        <v>-20.4174135723432</v>
      </c>
      <c r="AG158" s="23" t="n">
        <f aca="false">-IF($B$7=1,MAX(-AG157,-AG156),-AG156)</f>
        <v>-20.9106914212548</v>
      </c>
      <c r="AH158" s="23" t="n">
        <f aca="false">-IF($B$7=1,MAX(-AH157,-AH156),-AH156)</f>
        <v>-22.9266965428937</v>
      </c>
      <c r="AI158" s="23" t="n">
        <f aca="false">-IF($B$7=1,MAX(-AI157,-AI156),-AI156)</f>
        <v>-21.9186939820743</v>
      </c>
      <c r="AJ158" s="23" t="n">
        <f aca="false">-IF($B$7=1,MAX(-AJ157,-AJ156),-AJ156)</f>
        <v>-22.4334186939821</v>
      </c>
      <c r="AK158" s="23" t="n">
        <f aca="false">-IF($B$7=1,MAX(-AK157,-AK156),-AK156)</f>
        <v>-22.4334186939821</v>
      </c>
      <c r="AL158" s="23" t="n">
        <f aca="false">-IF($B$7=1,MAX(-AL157,-AL156),-AL156)</f>
        <v>-23.4414212548015</v>
      </c>
      <c r="AM158" s="23" t="n">
        <f aca="false">-IF($B$7=1,MAX(-AM157,-AM156),-AM156)</f>
        <v>-22.9266965428937</v>
      </c>
      <c r="AN158" s="23" t="n">
        <f aca="false">-IF($B$7=1,MAX(-AN157,-AN156),-AN156)</f>
        <v>-23.6773367477593</v>
      </c>
      <c r="AO158" s="23" t="n">
        <f aca="false">-IF($B$7=1,MAX(-AO157,-AO156),-AO156)</f>
        <v>-26.208066581306</v>
      </c>
      <c r="AP158" s="23" t="n">
        <f aca="false">-IF($B$7=1,MAX(-AP157,-AP156),-AP156)</f>
        <v>-24.449423815621</v>
      </c>
      <c r="AQ158" s="23" t="n">
        <f aca="false">-IF($B$7=1,MAX(-AQ157,-AQ156),-AQ156)</f>
        <v>-24.1920614596671</v>
      </c>
      <c r="AR158" s="23" t="n">
        <f aca="false">-IF($B$7=1,MAX(-AR157,-AR156),-AR156)</f>
        <v>-25.9507042253521</v>
      </c>
      <c r="AS158" s="23" t="n">
        <f aca="false">-IF($B$7=1,MAX(-AS157,-AS156),-AS156)</f>
        <v>-25.3072983354674</v>
      </c>
      <c r="AT158" s="23" t="n">
        <f aca="false">-IF($B$7=1,MAX(-AT157,-AT156),-AT156)</f>
        <v>-25.3072983354674</v>
      </c>
      <c r="AU158" s="23" t="n">
        <f aca="false">-IF($B$7=1,MAX(-AU157,-AU156),-AU156)</f>
        <v>-28.5243277848912</v>
      </c>
      <c r="AV158" s="23" t="n">
        <f aca="false">-IF($B$7=1,MAX(-AV157,-AV156),-AV156)</f>
        <v>-37.7464788732395</v>
      </c>
      <c r="AW158" s="23" t="n">
        <f aca="false">-IF($B$7=1,MAX(-AW157,-AW156),-AW156)</f>
        <v>-46.325224071703</v>
      </c>
      <c r="AX158" s="23" t="n">
        <f aca="false">-IF($B$7=1,MAX(-AX157,-AX156),-AX156)</f>
        <v>-49.7567221510884</v>
      </c>
      <c r="AY158" s="23" t="n">
        <f aca="false">-IF($B$7=1,MAX(-AY157,-AY156),-AY156)</f>
        <v>-58.3354673495519</v>
      </c>
      <c r="AZ158" s="23" t="n">
        <f aca="false">-IF($B$7=1,MAX(-AZ157,-AZ156),-AZ156)</f>
        <v>-42.0358514724712</v>
      </c>
      <c r="DZ158" s="16" t="s">
        <v>97</v>
      </c>
      <c r="EA158" s="23" t="n">
        <f aca="false">SUM(B158:L158)</f>
        <v>-286.444302176697</v>
      </c>
      <c r="EC158" s="23" t="n">
        <f aca="false">SUM(B158:V158)</f>
        <v>-512.708706786172</v>
      </c>
      <c r="EE158" s="23" t="n">
        <f aca="false">SUM(B158:AF158)</f>
        <v>-700.175736235595</v>
      </c>
      <c r="EG158" s="23" t="n">
        <f aca="false">SUM(B158:AP158)</f>
        <v>-931.501600512164</v>
      </c>
      <c r="EI158" s="23" t="n">
        <f aca="false">SUM(B158:AZ158)</f>
        <v>-1294.98303457106</v>
      </c>
    </row>
    <row r="159" customFormat="false" ht="14.65" hidden="false" customHeight="false" outlineLevel="0" collapsed="false">
      <c r="A159" s="0" t="s">
        <v>98</v>
      </c>
      <c r="B159" s="23"/>
      <c r="C159" s="23" t="n">
        <f aca="false">IF(C155&lt;=0,0,-$B$9*C155)</f>
        <v>-2.28448570303637</v>
      </c>
      <c r="D159" s="23" t="n">
        <f aca="false">IF(D155&lt;=0,0,-$B$9*D155)</f>
        <v>-2.45670504944738</v>
      </c>
      <c r="E159" s="23" t="n">
        <f aca="false">IF(E155&lt;=0,0,-$B$9*E155)</f>
        <v>-2.37897029682717</v>
      </c>
      <c r="F159" s="23" t="n">
        <f aca="false">IF(F155&lt;=0,0,-$B$9*F155)</f>
        <v>-2.40567301153606</v>
      </c>
      <c r="G159" s="23" t="n">
        <f aca="false">IF(G155&lt;=0,0,-$B$9*G155)</f>
        <v>-2.45761090851001</v>
      </c>
      <c r="H159" s="23" t="n">
        <f aca="false">IF(H155&lt;=0,0,-$B$9*H155)</f>
        <v>-2.12131955596978</v>
      </c>
      <c r="I159" s="23" t="n">
        <f aca="false">IF(I155&lt;=0,0,-$B$9*I155)</f>
        <v>-2.02811622987036</v>
      </c>
      <c r="J159" s="23" t="n">
        <f aca="false">IF(J155&lt;=0,0,-$B$9*J155)</f>
        <v>-2.24520833123087</v>
      </c>
      <c r="K159" s="23" t="n">
        <f aca="false">IF(K155&lt;=0,0,-$B$9*K155)</f>
        <v>-3.07859641887876</v>
      </c>
      <c r="L159" s="23" t="n">
        <f aca="false">IF(L155&lt;=0,0,-$B$9*L155)</f>
        <v>-3.69689758631453</v>
      </c>
      <c r="M159" s="23" t="n">
        <f aca="false">IF(M155&lt;=0,0,-$B$9*M155)</f>
        <v>-3.7052223549472</v>
      </c>
      <c r="N159" s="23" t="n">
        <f aca="false">IF(N155&lt;=0,0,-$B$9*N155)</f>
        <v>-3.79317896721115</v>
      </c>
      <c r="O159" s="23" t="n">
        <f aca="false">IF(O155&lt;=0,0,-$B$9*O155)</f>
        <v>-3.62194669973377</v>
      </c>
      <c r="P159" s="23" t="n">
        <f aca="false">IF(P155&lt;=0,0,-$B$9*P155)</f>
        <v>-3.22779428959188</v>
      </c>
      <c r="Q159" s="23" t="n">
        <f aca="false">IF(Q155&lt;=0,0,-$B$9*Q155)</f>
        <v>-3.90203733919968</v>
      </c>
      <c r="R159" s="23" t="n">
        <f aca="false">IF(R155&lt;=0,0,-$B$9*R155)</f>
        <v>-4.26659020228468</v>
      </c>
      <c r="S159" s="23" t="n">
        <f aca="false">IF(S155&lt;=0,0,-$B$9*S155)</f>
        <v>-4.23627875686767</v>
      </c>
      <c r="T159" s="23" t="n">
        <f aca="false">IF(T155&lt;=0,0,-$B$9*T155)</f>
        <v>-4.31749901758816</v>
      </c>
      <c r="U159" s="23" t="n">
        <f aca="false">IF(U155&lt;=0,0,-$B$9*U155)</f>
        <v>-4.54461164887497</v>
      </c>
      <c r="V159" s="23" t="n">
        <f aca="false">IF(V155&lt;=0,0,-$B$9*V155)</f>
        <v>-4.34107934231436</v>
      </c>
      <c r="W159" s="23" t="n">
        <f aca="false">IF(W155&lt;=0,0,-$B$9*W155)</f>
        <v>-4.96180202837286</v>
      </c>
      <c r="X159" s="23" t="n">
        <f aca="false">IF(X155&lt;=0,0,-$B$9*X155)</f>
        <v>-5.24105507886509</v>
      </c>
      <c r="Y159" s="23" t="n">
        <f aca="false">IF(Y155&lt;=0,0,-$B$9*Y155)</f>
        <v>-4.44821794788439</v>
      </c>
      <c r="Z159" s="23" t="n">
        <f aca="false">IF(Z155&lt;=0,0,-$B$9*Z155)</f>
        <v>-4.53042984868638</v>
      </c>
      <c r="AA159" s="23" t="n">
        <f aca="false">IF(AA155&lt;=0,0,-$B$9*AA155)</f>
        <v>-4.7054985309274</v>
      </c>
      <c r="AB159" s="23" t="n">
        <f aca="false">IF(AB155&lt;=0,0,-$B$9*AB155)</f>
        <v>-4.80795461901312</v>
      </c>
      <c r="AC159" s="23" t="n">
        <f aca="false">IF(AC155&lt;=0,0,-$B$9*AC155)</f>
        <v>-5.56558749720653</v>
      </c>
      <c r="AD159" s="23" t="n">
        <f aca="false">IF(AD155&lt;=0,0,-$B$9*AD155)</f>
        <v>-6.82178193801518</v>
      </c>
      <c r="AE159" s="23" t="n">
        <f aca="false">IF(AE155&lt;=0,0,-$B$9*AE155)</f>
        <v>-7.12031041051163</v>
      </c>
      <c r="AF159" s="23" t="n">
        <f aca="false">IF(AF155&lt;=0,0,-$B$9*AF155)</f>
        <v>-8.30224389093113</v>
      </c>
      <c r="AG159" s="23" t="n">
        <f aca="false">IF(AG155&lt;=0,0,-$B$9*AG155)</f>
        <v>-9.59368182379379</v>
      </c>
      <c r="AH159" s="23" t="n">
        <f aca="false">IF(AH155&lt;=0,0,-$B$9*AH155)</f>
        <v>-10.2777403728666</v>
      </c>
      <c r="AI159" s="23" t="n">
        <f aca="false">IF(AI155&lt;=0,0,-$B$9*AI155)</f>
        <v>-8.91792689206878</v>
      </c>
      <c r="AJ159" s="23" t="n">
        <f aca="false">IF(AJ155&lt;=0,0,-$B$9*AJ155)</f>
        <v>-11.1095148717528</v>
      </c>
      <c r="AK159" s="23" t="n">
        <f aca="false">IF(AK155&lt;=0,0,-$B$9*AK155)</f>
        <v>-13.0648409389428</v>
      </c>
      <c r="AL159" s="23" t="n">
        <f aca="false">IF(AL155&lt;=0,0,-$B$9*AL155)</f>
        <v>-13.295298663349</v>
      </c>
      <c r="AM159" s="23" t="n">
        <f aca="false">IF(AM155&lt;=0,0,-$B$9*AM155)</f>
        <v>-10.9081580314</v>
      </c>
      <c r="AN159" s="23" t="n">
        <f aca="false">IF(AN155&lt;=0,0,-$B$9*AN155)</f>
        <v>-14.2113180470202</v>
      </c>
      <c r="AO159" s="23" t="n">
        <f aca="false">IF(AO155&lt;=0,0,-$B$9*AO155)</f>
        <v>-16.1147992614437</v>
      </c>
      <c r="AP159" s="23" t="n">
        <f aca="false">IF(AP155&lt;=0,0,-$B$9*AP155)</f>
        <v>-15.755751219345</v>
      </c>
      <c r="AQ159" s="23" t="n">
        <f aca="false">IF(AQ155&lt;=0,0,-$B$9*AQ155)</f>
        <v>-16.2666035397277</v>
      </c>
      <c r="AR159" s="23" t="n">
        <f aca="false">IF(AR155&lt;=0,0,-$B$9*AR155)</f>
        <v>-17.2972672015215</v>
      </c>
      <c r="AS159" s="23" t="n">
        <f aca="false">IF(AS155&lt;=0,0,-$B$9*AS155)</f>
        <v>-16.6514031800542</v>
      </c>
      <c r="AT159" s="23" t="n">
        <f aca="false">IF(AT155&lt;=0,0,-$B$9*AT155)</f>
        <v>-16.012751411933</v>
      </c>
      <c r="AU159" s="23" t="n">
        <f aca="false">IF(AU155&lt;=0,0,-$B$9*AU155)</f>
        <v>-20.0492727301755</v>
      </c>
      <c r="AV159" s="23" t="n">
        <f aca="false">IF(AV155&lt;=0,0,-$B$9*AV155)</f>
        <v>-21.7052291074386</v>
      </c>
      <c r="AW159" s="23" t="n">
        <f aca="false">IF(AW155&lt;=0,0,-$B$9*AW155)</f>
        <v>-18.8529652670132</v>
      </c>
      <c r="AX159" s="23" t="n">
        <f aca="false">IF(AX155&lt;=0,0,-$B$9*AX155)</f>
        <v>-21.3093030398114</v>
      </c>
      <c r="AY159" s="23" t="n">
        <f aca="false">IF(AY155&lt;=0,0,-$B$9*AY155)</f>
        <v>-24.6146828429378</v>
      </c>
      <c r="AZ159" s="23" t="n">
        <f aca="false">IF(AZ155&lt;=0,0,-$B$9*AZ155)</f>
        <v>-22.168098401531</v>
      </c>
      <c r="EE159" s="23"/>
    </row>
    <row r="160" customFormat="false" ht="14.65" hidden="false" customHeight="false" outlineLevel="0" collapsed="false">
      <c r="A160" s="0" t="s">
        <v>99</v>
      </c>
      <c r="B160" s="23" t="n">
        <f aca="false">B155+B158+B159</f>
        <v>1000</v>
      </c>
      <c r="C160" s="23" t="n">
        <f aca="false">C155+C158+C159</f>
        <v>1106.45836581515</v>
      </c>
      <c r="D160" s="23" t="n">
        <f aca="false">D155+D158+D159</f>
        <v>1191.62373260638</v>
      </c>
      <c r="E160" s="23" t="n">
        <f aca="false">E155+E158+E159</f>
        <v>1154.35681832162</v>
      </c>
      <c r="F160" s="23" t="n">
        <f aca="false">F155+F158+F159</f>
        <v>1169.95484043895</v>
      </c>
      <c r="G160" s="23" t="n">
        <f aca="false">G155+G158+G159</f>
        <v>1197.63049379464</v>
      </c>
      <c r="H160" s="23" t="n">
        <f aca="false">H155+H158+H159</f>
        <v>1029.56374652111</v>
      </c>
      <c r="I160" s="23" t="n">
        <f aca="false">I155+I158+I159</f>
        <v>987.580574889688</v>
      </c>
      <c r="J160" s="23" t="n">
        <f aca="false">J155+J158+J159</f>
        <v>1098.44026330213</v>
      </c>
      <c r="K160" s="23" t="n">
        <f aca="false">K155+K158+K159</f>
        <v>1509.77563094624</v>
      </c>
      <c r="L160" s="23" t="n">
        <f aca="false">L155+L158+L159</f>
        <v>1819.80919390642</v>
      </c>
      <c r="M160" s="23" t="n">
        <f aca="false">M155+M158+M159</f>
        <v>1821.94724833248</v>
      </c>
      <c r="N160" s="23" t="n">
        <f aca="false">N155+N158+N159</f>
        <v>1866.3523225641</v>
      </c>
      <c r="O160" s="23" t="n">
        <f aca="false">O155+O158+O159</f>
        <v>1782.90197935153</v>
      </c>
      <c r="P160" s="23" t="n">
        <f aca="false">P155+P158+P159</f>
        <v>1588.75065652427</v>
      </c>
      <c r="Q160" s="23" t="n">
        <f aca="false">Q155+Q158+Q159</f>
        <v>1925.94857848343</v>
      </c>
      <c r="R160" s="23" t="n">
        <f aca="false">R155+R158+R159</f>
        <v>2107.86045716285</v>
      </c>
      <c r="S160" s="23" t="n">
        <f aca="false">S155+S158+S159</f>
        <v>2091.72704333894</v>
      </c>
      <c r="T160" s="23" t="n">
        <f aca="false">T155+T158+T159</f>
        <v>2133.26395599929</v>
      </c>
      <c r="U160" s="23" t="n">
        <f aca="false">U155+U158+U159</f>
        <v>2247.60116157222</v>
      </c>
      <c r="V160" s="23" t="n">
        <f aca="false">V155+V158+V159</f>
        <v>2145.54526274956</v>
      </c>
      <c r="W160" s="23" t="n">
        <f aca="false">W155+W158+W159</f>
        <v>2456.52980114653</v>
      </c>
      <c r="X160" s="23" t="n">
        <f aca="false">X155+X158+X159</f>
        <v>2594.37579293242</v>
      </c>
      <c r="Y160" s="23" t="n">
        <f aca="false">Y155+Y158+Y159</f>
        <v>2201.51670989956</v>
      </c>
      <c r="Z160" s="23" t="n">
        <f aca="false">Z155+Z158+Z159</f>
        <v>2243.29108860462</v>
      </c>
      <c r="AA160" s="23" t="n">
        <f aca="false">AA155+AA158+AA159</f>
        <v>2330.41444554993</v>
      </c>
      <c r="AB160" s="23" t="n">
        <f aca="false">AB155+AB158+AB159</f>
        <v>2382.03331135361</v>
      </c>
      <c r="AC160" s="23" t="n">
        <f aca="false">AC155+AC158+AC159</f>
        <v>2759.59883972321</v>
      </c>
      <c r="AD160" s="23" t="n">
        <f aca="false">AD155+AD158+AD159</f>
        <v>3386.18250333078</v>
      </c>
      <c r="AE160" s="23" t="n">
        <f aca="false">AE155+AE158+AE159</f>
        <v>3532.12420342405</v>
      </c>
      <c r="AF160" s="23" t="n">
        <f aca="false">AF155+AF158+AF159</f>
        <v>4122.40228800229</v>
      </c>
      <c r="AG160" s="23" t="n">
        <f aca="false">AG155+AG158+AG159</f>
        <v>4766.33653865185</v>
      </c>
      <c r="AH160" s="23" t="n">
        <f aca="false">AH155+AH158+AH159</f>
        <v>5105.66574951752</v>
      </c>
      <c r="AI160" s="23" t="n">
        <f aca="false">AI155+AI158+AI159</f>
        <v>4428.12682516025</v>
      </c>
      <c r="AJ160" s="23" t="n">
        <f aca="false">AJ155+AJ158+AJ159</f>
        <v>5521.21450231066</v>
      </c>
      <c r="AK160" s="23" t="n">
        <f aca="false">AK155+AK158+AK159</f>
        <v>6496.92220983846</v>
      </c>
      <c r="AL160" s="23" t="n">
        <f aca="false">AL155+AL158+AL159</f>
        <v>6610.91261175635</v>
      </c>
      <c r="AM160" s="23" t="n">
        <f aca="false">AM155+AM158+AM159</f>
        <v>5420.24416112569</v>
      </c>
      <c r="AN160" s="23" t="n">
        <f aca="false">AN155+AN158+AN159</f>
        <v>7067.77036871533</v>
      </c>
      <c r="AO160" s="23" t="n">
        <f aca="false">AO155+AO158+AO159</f>
        <v>8015.07676487908</v>
      </c>
      <c r="AP160" s="23" t="n">
        <f aca="false">AP155+AP158+AP159</f>
        <v>7837.67043463754</v>
      </c>
      <c r="AQ160" s="23" t="n">
        <f aca="false">AQ155+AQ158+AQ159</f>
        <v>8092.84310486444</v>
      </c>
      <c r="AR160" s="23" t="n">
        <f aca="false">AR155+AR158+AR159</f>
        <v>8605.38562933387</v>
      </c>
      <c r="AS160" s="23" t="n">
        <f aca="false">AS155+AS158+AS159</f>
        <v>8283.74288851158</v>
      </c>
      <c r="AT160" s="23" t="n">
        <f aca="false">AT155+AT158+AT159</f>
        <v>7965.05565621909</v>
      </c>
      <c r="AU160" s="23" t="n">
        <f aca="false">AU155+AU158+AU159</f>
        <v>9976.06276457267</v>
      </c>
      <c r="AV160" s="23" t="n">
        <f aca="false">AV155+AV158+AV159</f>
        <v>10793.1628457386</v>
      </c>
      <c r="AW160" s="23" t="n">
        <f aca="false">AW155+AW158+AW159</f>
        <v>9361.30444416788</v>
      </c>
      <c r="AX160" s="23" t="n">
        <f aca="false">AX155+AX158+AX159</f>
        <v>10583.5854947148</v>
      </c>
      <c r="AY160" s="23" t="n">
        <f aca="false">AY155+AY158+AY159</f>
        <v>12224.3912712764</v>
      </c>
      <c r="AZ160" s="23" t="n">
        <f aca="false">AZ155+AZ158+AZ159</f>
        <v>11019.8452508915</v>
      </c>
      <c r="DZ160" s="16" t="s">
        <v>100</v>
      </c>
      <c r="EA160" s="23" t="n">
        <f aca="false">L160</f>
        <v>1819.80919390642</v>
      </c>
      <c r="EB160" s="0" t="n">
        <v>1881</v>
      </c>
      <c r="EC160" s="23" t="n">
        <f aca="false">V160</f>
        <v>2145.54526274956</v>
      </c>
      <c r="ED160" s="0" t="n">
        <v>1891</v>
      </c>
      <c r="EE160" s="23" t="n">
        <f aca="false">AF160</f>
        <v>4122.40228800229</v>
      </c>
      <c r="EF160" s="0" t="n">
        <v>1901</v>
      </c>
      <c r="EG160" s="23" t="n">
        <f aca="false">AP160</f>
        <v>7837.67043463754</v>
      </c>
      <c r="EH160" s="0" t="n">
        <v>1911</v>
      </c>
      <c r="EI160" s="23" t="n">
        <f aca="false">AZ160</f>
        <v>11019.8452508915</v>
      </c>
      <c r="EJ160" s="0" t="n">
        <v>1921</v>
      </c>
    </row>
    <row r="161" customFormat="false" ht="14.65" hidden="false" customHeight="false" outlineLevel="0" collapsed="false">
      <c r="A161" s="0" t="s">
        <v>88</v>
      </c>
      <c r="B161" s="23" t="n">
        <f aca="false">IF($B$19=1,+$B$11*B160,+B149/B155*B160)</f>
        <v>820</v>
      </c>
      <c r="C161" s="23" t="n">
        <f aca="false">IF($B$19=1,+$B$11*C160,+C149/C155*C160)</f>
        <v>907.295859968422</v>
      </c>
      <c r="D161" s="23" t="n">
        <f aca="false">IF($B$19=1,+$B$11*D160,+D149/D155*D160)</f>
        <v>977.131460737232</v>
      </c>
      <c r="E161" s="23" t="n">
        <f aca="false">IF($B$19=1,+$B$11*E160,+E149/E155*E160)</f>
        <v>946.572591023732</v>
      </c>
      <c r="F161" s="23" t="n">
        <f aca="false">IF($B$19=1,+$B$11*F160,+F149/F155*F160)</f>
        <v>959.362969159941</v>
      </c>
      <c r="G161" s="23" t="n">
        <f aca="false">IF($B$19=1,+$B$11*G160,+G149/G155*G160)</f>
        <v>982.057004911605</v>
      </c>
      <c r="H161" s="23" t="n">
        <f aca="false">IF($B$19=1,+$B$11*H160,+H149/H155*H160)</f>
        <v>844.242272147312</v>
      </c>
      <c r="I161" s="23" t="n">
        <f aca="false">IF($B$19=1,+$B$11*I160,+I149/I155*I160)</f>
        <v>809.816071409544</v>
      </c>
      <c r="J161" s="23" t="n">
        <f aca="false">IF($B$19=1,+$B$11*J160,+J149/J155*J160)</f>
        <v>900.721015907747</v>
      </c>
      <c r="K161" s="23" t="n">
        <f aca="false">IF($B$19=1,+$B$11*K160,+K149/K155*K160)</f>
        <v>1238.01601737592</v>
      </c>
      <c r="L161" s="23" t="n">
        <f aca="false">IF($B$19=1,+$B$11*L160,+L149/L155*L160)</f>
        <v>1492.24353900326</v>
      </c>
      <c r="M161" s="23" t="n">
        <f aca="false">IF($B$19=1,+$B$11*M160,+M149/M155*M160)</f>
        <v>1493.99674363264</v>
      </c>
      <c r="N161" s="23" t="n">
        <f aca="false">IF($B$19=1,+$B$11*N160,+N149/N155*N160)</f>
        <v>1530.40890450256</v>
      </c>
      <c r="O161" s="23" t="n">
        <f aca="false">IF($B$19=1,+$B$11*O160,+O149/O155*O160)</f>
        <v>1461.97962306825</v>
      </c>
      <c r="P161" s="23" t="n">
        <f aca="false">IF($B$19=1,+$B$11*P160,+P149/P155*P160)</f>
        <v>1302.7755383499</v>
      </c>
      <c r="Q161" s="23" t="n">
        <f aca="false">IF($B$19=1,+$B$11*Q160,+Q149/Q155*Q160)</f>
        <v>1579.27783435641</v>
      </c>
      <c r="R161" s="23" t="n">
        <f aca="false">IF($B$19=1,+$B$11*R160,+R149/R155*R160)</f>
        <v>1728.44557487353</v>
      </c>
      <c r="S161" s="23" t="n">
        <f aca="false">IF($B$19=1,+$B$11*S160,+S149/S155*S160)</f>
        <v>1715.21617553793</v>
      </c>
      <c r="T161" s="23" t="n">
        <f aca="false">IF($B$19=1,+$B$11*T160,+T149/T155*T160)</f>
        <v>1749.27644391941</v>
      </c>
      <c r="U161" s="23" t="n">
        <f aca="false">IF($B$19=1,+$B$11*U160,+U149/U155*U160)</f>
        <v>1843.03295248922</v>
      </c>
      <c r="V161" s="23" t="n">
        <f aca="false">IF($B$19=1,+$B$11*V160,+V149/V155*V160)</f>
        <v>1759.34711545464</v>
      </c>
      <c r="W161" s="23" t="n">
        <f aca="false">IF($B$19=1,+$B$11*W160,+W149/W155*W160)</f>
        <v>2014.35443694016</v>
      </c>
      <c r="X161" s="23" t="n">
        <f aca="false">IF($B$19=1,+$B$11*X160,+X149/X155*X160)</f>
        <v>2127.38815020459</v>
      </c>
      <c r="Y161" s="23" t="n">
        <f aca="false">IF($B$19=1,+$B$11*Y160,+Y149/Y155*Y160)</f>
        <v>1805.24370211764</v>
      </c>
      <c r="Z161" s="23" t="n">
        <f aca="false">IF($B$19=1,+$B$11*Z160,+Z149/Z155*Z160)</f>
        <v>1839.49869265579</v>
      </c>
      <c r="AA161" s="23" t="n">
        <f aca="false">IF($B$19=1,+$B$11*AA160,+AA149/AA155*AA160)</f>
        <v>1910.93984535094</v>
      </c>
      <c r="AB161" s="23" t="n">
        <f aca="false">IF($B$19=1,+$B$11*AB160,+AB149/AB155*AB160)</f>
        <v>1953.26731530996</v>
      </c>
      <c r="AC161" s="23" t="n">
        <f aca="false">IF($B$19=1,+$B$11*AC160,+AC149/AC155*AC160)</f>
        <v>2262.87104857304</v>
      </c>
      <c r="AD161" s="23" t="n">
        <f aca="false">IF($B$19=1,+$B$11*AD160,+AD149/AD155*AD160)</f>
        <v>2776.66965273124</v>
      </c>
      <c r="AE161" s="23" t="n">
        <f aca="false">IF($B$19=1,+$B$11*AE160,+AE149/AE155*AE160)</f>
        <v>2896.34184680772</v>
      </c>
      <c r="AF161" s="23" t="n">
        <f aca="false">IF($B$19=1,+$B$11*AF160,+AF149/AF155*AF160)</f>
        <v>3380.36987616188</v>
      </c>
      <c r="AG161" s="23" t="n">
        <f aca="false">IF($B$19=1,+$B$11*AG160,+AG149/AG155*AG160)</f>
        <v>3908.39596169451</v>
      </c>
      <c r="AH161" s="23" t="n">
        <f aca="false">IF($B$19=1,+$B$11*AH160,+AH149/AH155*AH160)</f>
        <v>4186.64591460436</v>
      </c>
      <c r="AI161" s="23" t="n">
        <f aca="false">IF($B$19=1,+$B$11*AI160,+AI149/AI155*AI160)</f>
        <v>3631.0639966314</v>
      </c>
      <c r="AJ161" s="23" t="n">
        <f aca="false">IF($B$19=1,+$B$11*AJ160,+AJ149/AJ155*AJ160)</f>
        <v>4527.39589189474</v>
      </c>
      <c r="AK161" s="23" t="n">
        <f aca="false">IF($B$19=1,+$B$11*AK160,+AK149/AK155*AK160)</f>
        <v>5327.47621206754</v>
      </c>
      <c r="AL161" s="23" t="n">
        <f aca="false">IF($B$19=1,+$B$11*AL160,+AL149/AL155*AL160)</f>
        <v>5420.94834164021</v>
      </c>
      <c r="AM161" s="23" t="n">
        <f aca="false">IF($B$19=1,+$B$11*AM160,+AM149/AM155*AM160)</f>
        <v>4444.60021212306</v>
      </c>
      <c r="AN161" s="23" t="n">
        <f aca="false">IF($B$19=1,+$B$11*AN160,+AN149/AN155*AN160)</f>
        <v>5795.57170234657</v>
      </c>
      <c r="AO161" s="23" t="n">
        <f aca="false">IF($B$19=1,+$B$11*AO160,+AO149/AO155*AO160)</f>
        <v>6572.36294720084</v>
      </c>
      <c r="AP161" s="23" t="n">
        <f aca="false">IF($B$19=1,+$B$11*AP160,+AP149/AP155*AP160)</f>
        <v>6426.88975640279</v>
      </c>
      <c r="AQ161" s="23" t="n">
        <f aca="false">IF($B$19=1,+$B$11*AQ160,+AQ149/AQ155*AQ160)</f>
        <v>6636.13134598884</v>
      </c>
      <c r="AR161" s="23" t="n">
        <f aca="false">IF($B$19=1,+$B$11*AR160,+AR149/AR155*AR160)</f>
        <v>7056.41621605377</v>
      </c>
      <c r="AS161" s="23" t="n">
        <f aca="false">IF($B$19=1,+$B$11*AS160,+AS149/AS155*AS160)</f>
        <v>6792.66916857949</v>
      </c>
      <c r="AT161" s="23" t="n">
        <f aca="false">IF($B$19=1,+$B$11*AT160,+AT149/AT155*AT160)</f>
        <v>6531.34563809965</v>
      </c>
      <c r="AU161" s="23" t="n">
        <f aca="false">IF($B$19=1,+$B$11*AU160,+AU149/AU155*AU160)</f>
        <v>8180.37146694959</v>
      </c>
      <c r="AV161" s="23" t="n">
        <f aca="false">IF($B$19=1,+$B$11*AV160,+AV149/AV155*AV160)</f>
        <v>8850.39353350566</v>
      </c>
      <c r="AW161" s="23" t="n">
        <f aca="false">IF($B$19=1,+$B$11*AW160,+AW149/AW155*AW160)</f>
        <v>7676.26964421766</v>
      </c>
      <c r="AX161" s="23" t="n">
        <f aca="false">IF($B$19=1,+$B$11*AX160,+AX149/AX155*AX160)</f>
        <v>8678.54010566615</v>
      </c>
      <c r="AY161" s="23" t="n">
        <f aca="false">IF($B$19=1,+$B$11*AY160,+AY149/AY155*AY160)</f>
        <v>10024.0008424466</v>
      </c>
      <c r="AZ161" s="23" t="n">
        <f aca="false">IF($B$19=1,+$B$11*AZ160,+AZ149/AZ155*AZ160)</f>
        <v>9036.27310573104</v>
      </c>
      <c r="EE161" s="23"/>
    </row>
    <row r="162" customFormat="false" ht="14.65" hidden="false" customHeight="false" outlineLevel="0" collapsed="false">
      <c r="A162" s="0" t="s">
        <v>91</v>
      </c>
      <c r="B162" s="23" t="n">
        <f aca="false">IF($B$19=1,+(1-$B$11)*B160,+B153/B155*B160)</f>
        <v>180</v>
      </c>
      <c r="C162" s="23" t="n">
        <f aca="false">IF($B$19=1,+(1-$B$11)*C160,+C153/C155*C160)</f>
        <v>199.162505846727</v>
      </c>
      <c r="D162" s="23" t="n">
        <f aca="false">IF($B$19=1,+(1-$B$11)*D160,+D153/D155*D160)</f>
        <v>214.492271869149</v>
      </c>
      <c r="E162" s="23" t="n">
        <f aca="false">IF($B$19=1,+(1-$B$11)*E160,+E153/E155*E160)</f>
        <v>207.784227297892</v>
      </c>
      <c r="F162" s="23" t="n">
        <f aca="false">IF($B$19=1,+(1-$B$11)*F160,+F153/F155*F160)</f>
        <v>210.591871279011</v>
      </c>
      <c r="G162" s="23" t="n">
        <f aca="false">IF($B$19=1,+(1-$B$11)*G160,+G153/G155*G160)</f>
        <v>215.573488883035</v>
      </c>
      <c r="H162" s="23" t="n">
        <f aca="false">IF($B$19=1,+(1-$B$11)*H160,+H153/H155*H160)</f>
        <v>185.3214743738</v>
      </c>
      <c r="I162" s="23" t="n">
        <f aca="false">IF($B$19=1,+(1-$B$11)*I160,+I153/I155*I160)</f>
        <v>177.764503480144</v>
      </c>
      <c r="J162" s="23" t="n">
        <f aca="false">IF($B$19=1,+(1-$B$11)*J160,+J153/J155*J160)</f>
        <v>197.719247394384</v>
      </c>
      <c r="K162" s="23" t="n">
        <f aca="false">IF($B$19=1,+(1-$B$11)*K160,+K153/K155*K160)</f>
        <v>271.759613570323</v>
      </c>
      <c r="L162" s="23" t="n">
        <f aca="false">IF($B$19=1,+(1-$B$11)*L160,+L153/L155*L160)</f>
        <v>327.565654903155</v>
      </c>
      <c r="M162" s="23" t="n">
        <f aca="false">IF($B$19=1,+(1-$B$11)*M160,+M153/M155*M160)</f>
        <v>327.950504699847</v>
      </c>
      <c r="N162" s="23" t="n">
        <f aca="false">IF($B$19=1,+(1-$B$11)*N160,+N153/N155*N160)</f>
        <v>335.943418061538</v>
      </c>
      <c r="O162" s="23" t="n">
        <f aca="false">IF($B$19=1,+(1-$B$11)*O160,+O153/O155*O160)</f>
        <v>320.922356283276</v>
      </c>
      <c r="P162" s="23" t="n">
        <f aca="false">IF($B$19=1,+(1-$B$11)*P160,+P153/P155*P160)</f>
        <v>285.975118174369</v>
      </c>
      <c r="Q162" s="23" t="n">
        <f aca="false">IF($B$19=1,+(1-$B$11)*Q160,+Q153/Q155*Q160)</f>
        <v>346.670744127018</v>
      </c>
      <c r="R162" s="23" t="n">
        <f aca="false">IF($B$19=1,+(1-$B$11)*R160,+R153/R155*R160)</f>
        <v>379.414882289312</v>
      </c>
      <c r="S162" s="23" t="n">
        <f aca="false">IF($B$19=1,+(1-$B$11)*S160,+S153/S155*S160)</f>
        <v>376.510867801009</v>
      </c>
      <c r="T162" s="23" t="n">
        <f aca="false">IF($B$19=1,+(1-$B$11)*T160,+T153/T155*T160)</f>
        <v>383.987512079871</v>
      </c>
      <c r="U162" s="23" t="n">
        <f aca="false">IF($B$19=1,+(1-$B$11)*U160,+U153/U155*U160)</f>
        <v>404.568209083</v>
      </c>
      <c r="V162" s="23" t="n">
        <f aca="false">IF($B$19=1,+(1-$B$11)*V160,+V153/V155*V160)</f>
        <v>386.198147294922</v>
      </c>
      <c r="W162" s="23" t="n">
        <f aca="false">IF($B$19=1,+(1-$B$11)*W160,+W153/W155*W160)</f>
        <v>442.175364206376</v>
      </c>
      <c r="X162" s="23" t="n">
        <f aca="false">IF($B$19=1,+(1-$B$11)*X160,+X153/X155*X160)</f>
        <v>466.987642727837</v>
      </c>
      <c r="Y162" s="23" t="n">
        <f aca="false">IF($B$19=1,+(1-$B$11)*Y160,+Y153/Y155*Y160)</f>
        <v>396.273007781921</v>
      </c>
      <c r="Z162" s="23" t="n">
        <f aca="false">IF($B$19=1,+(1-$B$11)*Z160,+Z153/Z155*Z160)</f>
        <v>403.792395948831</v>
      </c>
      <c r="AA162" s="23" t="n">
        <f aca="false">IF($B$19=1,+(1-$B$11)*AA160,+AA153/AA155*AA160)</f>
        <v>419.474600198987</v>
      </c>
      <c r="AB162" s="23" t="n">
        <f aca="false">IF($B$19=1,+(1-$B$11)*AB160,+AB153/AB155*AB160)</f>
        <v>428.765996043651</v>
      </c>
      <c r="AC162" s="23" t="n">
        <f aca="false">IF($B$19=1,+(1-$B$11)*AC160,+AC153/AC155*AC160)</f>
        <v>496.727791150179</v>
      </c>
      <c r="AD162" s="23" t="n">
        <f aca="false">IF($B$19=1,+(1-$B$11)*AD160,+AD153/AD155*AD160)</f>
        <v>609.51285059954</v>
      </c>
      <c r="AE162" s="23" t="n">
        <f aca="false">IF($B$19=1,+(1-$B$11)*AE160,+AE153/AE155*AE160)</f>
        <v>635.782356616329</v>
      </c>
      <c r="AF162" s="23" t="n">
        <f aca="false">IF($B$19=1,+(1-$B$11)*AF160,+AF153/AF155*AF160)</f>
        <v>742.032411840413</v>
      </c>
      <c r="AG162" s="23" t="n">
        <f aca="false">IF($B$19=1,+(1-$B$11)*AG160,+AG153/AG155*AG160)</f>
        <v>857.940576957333</v>
      </c>
      <c r="AH162" s="23" t="n">
        <f aca="false">IF($B$19=1,+(1-$B$11)*AH160,+AH153/AH155*AH160)</f>
        <v>919.019834913153</v>
      </c>
      <c r="AI162" s="23" t="n">
        <f aca="false">IF($B$19=1,+(1-$B$11)*AI160,+AI153/AI155*AI160)</f>
        <v>797.062828528845</v>
      </c>
      <c r="AJ162" s="23" t="n">
        <f aca="false">IF($B$19=1,+(1-$B$11)*AJ160,+AJ153/AJ155*AJ160)</f>
        <v>993.818610415919</v>
      </c>
      <c r="AK162" s="23" t="n">
        <f aca="false">IF($B$19=1,+(1-$B$11)*AK160,+AK153/AK155*AK160)</f>
        <v>1169.44599777092</v>
      </c>
      <c r="AL162" s="23" t="n">
        <f aca="false">IF($B$19=1,+(1-$B$11)*AL160,+AL153/AL155*AL160)</f>
        <v>1189.96427011614</v>
      </c>
      <c r="AM162" s="23" t="n">
        <f aca="false">IF($B$19=1,+(1-$B$11)*AM160,+AM153/AM155*AM160)</f>
        <v>975.643949002624</v>
      </c>
      <c r="AN162" s="23" t="n">
        <f aca="false">IF($B$19=1,+(1-$B$11)*AN160,+AN153/AN155*AN160)</f>
        <v>1272.19866636876</v>
      </c>
      <c r="AO162" s="23" t="n">
        <f aca="false">IF($B$19=1,+(1-$B$11)*AO160,+AO153/AO155*AO160)</f>
        <v>1442.71381767823</v>
      </c>
      <c r="AP162" s="23" t="n">
        <f aca="false">IF($B$19=1,+(1-$B$11)*AP160,+AP153/AP155*AP160)</f>
        <v>1410.78067823476</v>
      </c>
      <c r="AQ162" s="23" t="n">
        <f aca="false">IF($B$19=1,+(1-$B$11)*AQ160,+AQ153/AQ155*AQ160)</f>
        <v>1456.7117588756</v>
      </c>
      <c r="AR162" s="23" t="n">
        <f aca="false">IF($B$19=1,+(1-$B$11)*AR160,+AR153/AR155*AR160)</f>
        <v>1548.9694132801</v>
      </c>
      <c r="AS162" s="23" t="n">
        <f aca="false">IF($B$19=1,+(1-$B$11)*AS160,+AS153/AS155*AS160)</f>
        <v>1491.07371993208</v>
      </c>
      <c r="AT162" s="23" t="n">
        <f aca="false">IF($B$19=1,+(1-$B$11)*AT160,+AT153/AT155*AT160)</f>
        <v>1433.71001811944</v>
      </c>
      <c r="AU162" s="23" t="n">
        <f aca="false">IF($B$19=1,+(1-$B$11)*AU160,+AU153/AU155*AU160)</f>
        <v>1795.69129762308</v>
      </c>
      <c r="AV162" s="23" t="n">
        <f aca="false">IF($B$19=1,+(1-$B$11)*AV160,+AV153/AV155*AV160)</f>
        <v>1942.76931223295</v>
      </c>
      <c r="AW162" s="23" t="n">
        <f aca="false">IF($B$19=1,+(1-$B$11)*AW160,+AW153/AW155*AW160)</f>
        <v>1685.03479995022</v>
      </c>
      <c r="AX162" s="23" t="n">
        <f aca="false">IF($B$19=1,+(1-$B$11)*AX160,+AX153/AX155*AX160)</f>
        <v>1905.04538904867</v>
      </c>
      <c r="AY162" s="23" t="n">
        <f aca="false">IF($B$19=1,+(1-$B$11)*AY160,+AY153/AY155*AY160)</f>
        <v>2200.39042882975</v>
      </c>
      <c r="AZ162" s="23" t="n">
        <f aca="false">IF($B$19=1,+(1-$B$11)*AZ160,+AZ153/AZ155*AZ160)</f>
        <v>1983.57214516047</v>
      </c>
      <c r="EE162" s="23"/>
    </row>
    <row r="163" customFormat="false" ht="14.65" hidden="false" customHeight="false" outlineLevel="0" collapsed="false">
      <c r="A163" s="0" t="s">
        <v>101</v>
      </c>
      <c r="B163" s="23" t="n">
        <f aca="false">B160</f>
        <v>1000</v>
      </c>
      <c r="C163" s="23" t="n">
        <f aca="false">IF(C160&lt;B163,+B163,+C160)</f>
        <v>1106.45836581515</v>
      </c>
      <c r="D163" s="23" t="n">
        <f aca="false">IF(D160&lt;C163,+C163,+D160)</f>
        <v>1191.62373260638</v>
      </c>
      <c r="E163" s="23" t="n">
        <f aca="false">IF(E160&lt;D163,+D163,+E160)</f>
        <v>1191.62373260638</v>
      </c>
      <c r="F163" s="23" t="n">
        <f aca="false">IF(F160&lt;E163,+E163,+F160)</f>
        <v>1191.62373260638</v>
      </c>
      <c r="G163" s="23" t="n">
        <f aca="false">IF(G160&lt;F163,+F163,+G160)</f>
        <v>1197.63049379464</v>
      </c>
      <c r="H163" s="23" t="n">
        <f aca="false">IF(H160&lt;G163,+G163,+H160)</f>
        <v>1197.63049379464</v>
      </c>
      <c r="I163" s="23" t="n">
        <f aca="false">IF(I160&lt;H163,+H163,+I160)</f>
        <v>1197.63049379464</v>
      </c>
      <c r="J163" s="23" t="n">
        <f aca="false">IF(J160&lt;I163,+I163,+J160)</f>
        <v>1197.63049379464</v>
      </c>
      <c r="K163" s="23" t="n">
        <f aca="false">IF(K160&lt;J163,+J163,+K160)</f>
        <v>1509.77563094624</v>
      </c>
      <c r="L163" s="23" t="n">
        <f aca="false">IF(L160&lt;K163,+K163,+L160)</f>
        <v>1819.80919390642</v>
      </c>
      <c r="M163" s="23" t="n">
        <f aca="false">IF(M160&lt;L163,+L163,+M160)</f>
        <v>1821.94724833248</v>
      </c>
      <c r="N163" s="23" t="n">
        <f aca="false">IF(N160&lt;M163,+M163,+N160)</f>
        <v>1866.3523225641</v>
      </c>
      <c r="O163" s="23" t="n">
        <f aca="false">IF(O160&lt;N163,+N163,+O160)</f>
        <v>1866.3523225641</v>
      </c>
      <c r="P163" s="23" t="n">
        <f aca="false">IF(P160&lt;O163,+O163,+P160)</f>
        <v>1866.3523225641</v>
      </c>
      <c r="Q163" s="23" t="n">
        <f aca="false">IF(Q160&lt;P163,+P163,+Q160)</f>
        <v>1925.94857848343</v>
      </c>
      <c r="R163" s="23" t="n">
        <f aca="false">IF(R160&lt;Q163,+Q163,+R160)</f>
        <v>2107.86045716285</v>
      </c>
      <c r="S163" s="23" t="n">
        <f aca="false">IF(S160&lt;R163,+R163,+S160)</f>
        <v>2107.86045716285</v>
      </c>
      <c r="T163" s="23" t="n">
        <f aca="false">IF(T160&lt;S163,+S163,+T160)</f>
        <v>2133.26395599929</v>
      </c>
      <c r="U163" s="23" t="n">
        <f aca="false">IF(U160&lt;T163,+T163,+U160)</f>
        <v>2247.60116157222</v>
      </c>
      <c r="V163" s="23" t="n">
        <f aca="false">IF(V160&lt;U163,+U163,+V160)</f>
        <v>2247.60116157222</v>
      </c>
      <c r="W163" s="23" t="n">
        <f aca="false">IF(W160&lt;V163,+V163,+W160)</f>
        <v>2456.52980114653</v>
      </c>
      <c r="X163" s="23" t="n">
        <f aca="false">IF(X160&lt;W163,+W163,+X160)</f>
        <v>2594.37579293242</v>
      </c>
      <c r="Y163" s="23" t="n">
        <f aca="false">IF(Y160&lt;X163,+X163,+Y160)</f>
        <v>2594.37579293242</v>
      </c>
      <c r="Z163" s="23" t="n">
        <f aca="false">IF(Z160&lt;Y163,+Y163,+Z160)</f>
        <v>2594.37579293242</v>
      </c>
      <c r="AA163" s="23" t="n">
        <f aca="false">IF(AA160&lt;Z163,+Z163,+AA160)</f>
        <v>2594.37579293242</v>
      </c>
      <c r="AB163" s="23" t="n">
        <f aca="false">IF(AB160&lt;AA163,+AA163,+AB160)</f>
        <v>2594.37579293242</v>
      </c>
      <c r="AC163" s="23" t="n">
        <f aca="false">IF(AC160&lt;AB163,+AB163,+AC160)</f>
        <v>2759.59883972321</v>
      </c>
      <c r="AD163" s="23" t="n">
        <f aca="false">IF(AD160&lt;AC163,+AC163,+AD160)</f>
        <v>3386.18250333078</v>
      </c>
      <c r="AE163" s="23" t="n">
        <f aca="false">IF(AE160&lt;AD163,+AD163,+AE160)</f>
        <v>3532.12420342405</v>
      </c>
      <c r="AF163" s="23" t="n">
        <f aca="false">IF(AF160&lt;AE163,+AE163,+AF160)</f>
        <v>4122.40228800229</v>
      </c>
      <c r="AG163" s="23" t="n">
        <f aca="false">IF(AG160&lt;AF163,+AF163,+AG160)</f>
        <v>4766.33653865185</v>
      </c>
      <c r="AH163" s="23" t="n">
        <f aca="false">IF(AH160&lt;AG163,+AG163,+AH160)</f>
        <v>5105.66574951752</v>
      </c>
      <c r="AI163" s="23" t="n">
        <f aca="false">IF(AI160&lt;AH163,+AH163,+AI160)</f>
        <v>5105.66574951752</v>
      </c>
      <c r="AJ163" s="23" t="n">
        <f aca="false">IF(AJ160&lt;AI163,+AI163,+AJ160)</f>
        <v>5521.21450231066</v>
      </c>
      <c r="AK163" s="23" t="n">
        <f aca="false">IF(AK160&lt;AJ163,+AJ163,+AK160)</f>
        <v>6496.92220983846</v>
      </c>
      <c r="AL163" s="23" t="n">
        <f aca="false">IF(AL160&lt;AK163,+AK163,+AL160)</f>
        <v>6610.91261175635</v>
      </c>
      <c r="AM163" s="23" t="n">
        <f aca="false">IF(AM160&lt;AL163,+AL163,+AM160)</f>
        <v>6610.91261175635</v>
      </c>
      <c r="AN163" s="23" t="n">
        <f aca="false">IF(AN160&lt;AM163,+AM163,+AN160)</f>
        <v>7067.77036871533</v>
      </c>
      <c r="AO163" s="23" t="n">
        <f aca="false">IF(AO160&lt;AN163,+AN163,+AO160)</f>
        <v>8015.07676487908</v>
      </c>
      <c r="AP163" s="23" t="n">
        <f aca="false">IF(AP160&lt;AO163,+AO163,+AP160)</f>
        <v>8015.07676487908</v>
      </c>
      <c r="AQ163" s="23" t="n">
        <f aca="false">IF(AQ160&lt;AP163,+AP163,+AQ160)</f>
        <v>8092.84310486444</v>
      </c>
      <c r="AR163" s="23" t="n">
        <f aca="false">IF(AR160&lt;AQ163,+AQ163,+AR160)</f>
        <v>8605.38562933387</v>
      </c>
      <c r="AS163" s="23" t="n">
        <f aca="false">IF(AS160&lt;AR163,+AR163,+AS160)</f>
        <v>8605.38562933387</v>
      </c>
      <c r="AT163" s="23" t="n">
        <f aca="false">IF(AT160&lt;AS163,+AS163,+AT160)</f>
        <v>8605.38562933387</v>
      </c>
      <c r="AU163" s="23" t="n">
        <f aca="false">IF(AU160&lt;AT163,+AT163,+AU160)</f>
        <v>9976.06276457267</v>
      </c>
      <c r="AV163" s="23" t="n">
        <f aca="false">IF(AV160&lt;AU163,+AU163,+AV160)</f>
        <v>10793.1628457386</v>
      </c>
      <c r="AW163" s="23" t="n">
        <f aca="false">IF(AW160&lt;AV163,+AV163,+AW160)</f>
        <v>10793.1628457386</v>
      </c>
      <c r="AX163" s="23" t="n">
        <f aca="false">IF(AX160&lt;AW163,+AW163,+AX160)</f>
        <v>10793.1628457386</v>
      </c>
      <c r="AY163" s="23" t="n">
        <f aca="false">IF(AY160&lt;AX163,+AX163,+AY160)</f>
        <v>12224.3912712764</v>
      </c>
      <c r="AZ163" s="23" t="n">
        <f aca="false">IF(AZ160&lt;AY163,+AY163,+AZ160)</f>
        <v>12224.3912712764</v>
      </c>
      <c r="EE163" s="23"/>
    </row>
    <row r="164" customFormat="false" ht="14.65" hidden="false" customHeight="fals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EE164" s="23"/>
    </row>
    <row r="165" customFormat="false" ht="14.65" hidden="false" customHeight="false" outlineLevel="0" collapsed="false"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EE165" s="23"/>
    </row>
    <row r="166" customFormat="false" ht="14.65" hidden="false" customHeight="false" outlineLevel="0" collapsed="false">
      <c r="A166" s="5" t="s">
        <v>85</v>
      </c>
      <c r="D166" s="23" t="n">
        <f aca="false">C181</f>
        <v>820</v>
      </c>
      <c r="E166" s="23" t="n">
        <f aca="false">D181</f>
        <v>881.045497004086</v>
      </c>
      <c r="F166" s="23" t="n">
        <f aca="false">E181</f>
        <v>851.455879877365</v>
      </c>
      <c r="G166" s="23" t="n">
        <f aca="false">F181</f>
        <v>861.012836443021</v>
      </c>
      <c r="H166" s="23" t="n">
        <f aca="false">G181</f>
        <v>879.496794858939</v>
      </c>
      <c r="I166" s="23" t="n">
        <f aca="false">H181</f>
        <v>754.128591435093</v>
      </c>
      <c r="J166" s="23" t="n">
        <f aca="false">I181</f>
        <v>721.688707383131</v>
      </c>
      <c r="K166" s="23" t="n">
        <f aca="false">J181</f>
        <v>801.149996759761</v>
      </c>
      <c r="L166" s="23" t="n">
        <f aca="false">K181</f>
        <v>1099.24983479497</v>
      </c>
      <c r="M166" s="23" t="n">
        <f aca="false">L181</f>
        <v>1323.14985673111</v>
      </c>
      <c r="N166" s="23" t="n">
        <f aca="false">M181</f>
        <v>1322.69744873743</v>
      </c>
      <c r="O166" s="23" t="n">
        <f aca="false">N181</f>
        <v>1352.93689063965</v>
      </c>
      <c r="P166" s="23" t="n">
        <f aca="false">O181</f>
        <v>1290.56968113788</v>
      </c>
      <c r="Q166" s="23" t="n">
        <f aca="false">P181</f>
        <v>1148.32911602581</v>
      </c>
      <c r="R166" s="23" t="n">
        <f aca="false">Q181</f>
        <v>1390.38479920446</v>
      </c>
      <c r="S166" s="23" t="n">
        <f aca="false">R181</f>
        <v>1520.02592126443</v>
      </c>
      <c r="T166" s="23" t="n">
        <f aca="false">S181</f>
        <v>1506.60870177222</v>
      </c>
      <c r="U166" s="23" t="n">
        <f aca="false">T181</f>
        <v>1534.80645715991</v>
      </c>
      <c r="V166" s="23" t="n">
        <f aca="false">U181</f>
        <v>1615.41355779569</v>
      </c>
      <c r="W166" s="23" t="n">
        <f aca="false">V181</f>
        <v>1540.35306458704</v>
      </c>
      <c r="X166" s="23" t="n">
        <f aca="false">W181</f>
        <v>1761.9958975946</v>
      </c>
      <c r="Y166" s="23" t="n">
        <f aca="false">X181</f>
        <v>1859.10687148288</v>
      </c>
      <c r="Z166" s="23" t="n">
        <f aca="false">Y181</f>
        <v>1576.04643106155</v>
      </c>
      <c r="AA166" s="23" t="n">
        <f aca="false">Z181</f>
        <v>1604.46284430239</v>
      </c>
      <c r="AB166" s="23" t="n">
        <f aca="false">AA181</f>
        <v>1665.25443552407</v>
      </c>
      <c r="AC166" s="23" t="n">
        <f aca="false">AB181</f>
        <v>1700.64993158547</v>
      </c>
      <c r="AD166" s="23" t="n">
        <f aca="false">AC181</f>
        <v>1968.66846267886</v>
      </c>
      <c r="AE166" s="23" t="n">
        <f aca="false">AD181</f>
        <v>2414.09009591972</v>
      </c>
      <c r="AF166" s="23" t="n">
        <f aca="false">AE181</f>
        <v>2516.28265497395</v>
      </c>
      <c r="AG166" s="23" t="n">
        <f aca="false">AF181</f>
        <v>2934.97656717738</v>
      </c>
      <c r="AH166" s="23" t="n">
        <f aca="false">AG181</f>
        <v>3391.55764431441</v>
      </c>
      <c r="AI166" s="23" t="n">
        <f aca="false">AH181</f>
        <v>3630.94985813681</v>
      </c>
      <c r="AJ166" s="23" t="n">
        <f aca="false">AI181</f>
        <v>3147.12996091049</v>
      </c>
      <c r="AK166" s="23" t="n">
        <f aca="false">AJ181</f>
        <v>3921.96498702133</v>
      </c>
      <c r="AL166" s="23" t="n">
        <f aca="false">AK181</f>
        <v>4613.00817177288</v>
      </c>
      <c r="AM166" s="23" t="n">
        <f aca="false">AL181</f>
        <v>4691.79992743454</v>
      </c>
      <c r="AN166" s="23" t="n">
        <f aca="false">AM181</f>
        <v>3844.6710143984</v>
      </c>
      <c r="AO166" s="23" t="n">
        <f aca="false">AN181</f>
        <v>5011.10597974927</v>
      </c>
      <c r="AP166" s="23" t="n">
        <f aca="false">AO181</f>
        <v>5680.32908527004</v>
      </c>
      <c r="AQ166" s="23" t="n">
        <f aca="false">AP181</f>
        <v>5552.33081144338</v>
      </c>
      <c r="AR166" s="23" t="n">
        <f aca="false">AQ181</f>
        <v>5730.84665730857</v>
      </c>
      <c r="AS166" s="23" t="n">
        <f aca="false">AR181</f>
        <v>6091.37378306078</v>
      </c>
      <c r="AT166" s="23" t="n">
        <f aca="false">AS181</f>
        <v>5861.3264837895</v>
      </c>
      <c r="AU166" s="23" t="n">
        <f aca="false">AT181</f>
        <v>5633.45521544579</v>
      </c>
      <c r="AV166" s="23" t="n">
        <f aca="false">AU181</f>
        <v>7053.09423580703</v>
      </c>
      <c r="AW166" s="23" t="n">
        <f aca="false">AV181</f>
        <v>7627.2174657584</v>
      </c>
      <c r="AX166" s="23" t="n">
        <f aca="false">AW181</f>
        <v>6610.97014278869</v>
      </c>
      <c r="AY166" s="23" t="n">
        <f aca="false">AX181</f>
        <v>7469.4041686152</v>
      </c>
      <c r="AZ166" s="23" t="n">
        <f aca="false">AY181</f>
        <v>8621.82186870504</v>
      </c>
      <c r="BA166" s="23" t="n">
        <f aca="false">AZ181</f>
        <v>7768.21450753654</v>
      </c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EE166" s="23"/>
    </row>
    <row r="167" customFormat="false" ht="14.65" hidden="false" customHeight="false" outlineLevel="0" collapsed="false">
      <c r="A167" s="0" t="s">
        <v>86</v>
      </c>
      <c r="D167" s="34" t="n">
        <f aca="false">((D$140-C$140)/C$140)*D166</f>
        <v>42.1810699588477</v>
      </c>
      <c r="E167" s="34" t="n">
        <f aca="false">((E$140-D$140)/D$140)*E166</f>
        <v>-77.5871768398902</v>
      </c>
      <c r="F167" s="34" t="n">
        <f aca="false">((F$140-E$140)/E$140)*F166</f>
        <v>-21.9259024861124</v>
      </c>
      <c r="G167" s="34" t="n">
        <f aca="false">((G$140-F$140)/F$140)*G166</f>
        <v>-15.1720323602295</v>
      </c>
      <c r="H167" s="34" t="n">
        <f aca="false">((H$140-G$140)/G$140)*H166</f>
        <v>-179.448897605748</v>
      </c>
      <c r="I167" s="34" t="n">
        <f aca="false">((I$140-H$140)/H$140)*I166</f>
        <v>-63.7291767409937</v>
      </c>
      <c r="J167" s="34" t="n">
        <f aca="false">((J$140-I$140)/I$140)*J166</f>
        <v>73.279161057364</v>
      </c>
      <c r="K167" s="34" t="n">
        <f aca="false">((K$140-J$140)/J$140)*K166</f>
        <v>342.390920402915</v>
      </c>
      <c r="L167" s="34" t="n">
        <f aca="false">((L$140-K$140)/K$140)*L166</f>
        <v>232.326775259994</v>
      </c>
      <c r="M167" s="34" t="n">
        <f aca="false">((M$140-L$140)/L$140)*M166</f>
        <v>-57.7141294535382</v>
      </c>
      <c r="N167" s="34" t="n">
        <f aca="false">((N$140-M$140)/M$140)*N166</f>
        <v>-24.5771485407294</v>
      </c>
      <c r="O167" s="34" t="n">
        <f aca="false">((O$140-N$140)/N$140)*O166</f>
        <v>-146.704000189841</v>
      </c>
      <c r="P167" s="34" t="n">
        <f aca="false">((P$140-O$140)/O$140)*P166</f>
        <v>-234.196042523089</v>
      </c>
      <c r="Q167" s="34" t="n">
        <f aca="false">((Q$140-P$140)/P$140)*Q166</f>
        <v>259.99904513792</v>
      </c>
      <c r="R167" s="34" t="n">
        <f aca="false">((R$140-Q$140)/Q$140)*R166</f>
        <v>101.605043018788</v>
      </c>
      <c r="S167" s="34" t="n">
        <f aca="false">((S$140-R$140)/R$140)*S166</f>
        <v>-73.549641351505</v>
      </c>
      <c r="T167" s="34" t="n">
        <f aca="false">((T$140-S$140)/S$140)*T166</f>
        <v>-19.8611316617805</v>
      </c>
      <c r="U167" s="34" t="n">
        <f aca="false">((U$140-T$140)/T$140)*U166</f>
        <v>41.0062793897686</v>
      </c>
      <c r="V167" s="34" t="n">
        <f aca="false">((V$140-U$140)/U$140)*V166</f>
        <v>-162.141881265738</v>
      </c>
      <c r="W167" s="34" t="n">
        <f aca="false">((W$140-V$140)/V$140)*W166</f>
        <v>213.230692825066</v>
      </c>
      <c r="X167" s="34" t="n">
        <f aca="false">((X$140-W$140)/W$140)*X166</f>
        <v>31.9781469617896</v>
      </c>
      <c r="Y167" s="34" t="n">
        <f aca="false">((Y$140-X$140)/X$140)*Y166</f>
        <v>-427.495162961305</v>
      </c>
      <c r="Z167" s="34" t="n">
        <f aca="false">((Z$140-Y$140)/Y$140)*Z166</f>
        <v>-25.5377893922012</v>
      </c>
      <c r="AA167" s="34" t="n">
        <f aca="false">((AA$140-Z$140)/Z$140)*AA166</f>
        <v>7.55041338495226</v>
      </c>
      <c r="AB167" s="34" t="n">
        <f aca="false">((AB$140-AA$140)/AA$140)*AB166</f>
        <v>-19.4994664581272</v>
      </c>
      <c r="AC167" s="34" t="n">
        <f aca="false">((AC$140-AB$140)/AB$140)*AC166</f>
        <v>265.978425319054</v>
      </c>
      <c r="AD167" s="34" t="n">
        <f aca="false">((AD$140-AC$140)/AC$140)*AD166</f>
        <v>484.098802298081</v>
      </c>
      <c r="AE167" s="34" t="n">
        <f aca="false">((AE$140-AD$140)/AD$140)*AE166</f>
        <v>7.941085841841</v>
      </c>
      <c r="AF167" s="34" t="n">
        <f aca="false">((AF$140-AE$140)/AE$140)*AF166</f>
        <v>400.130192676185</v>
      </c>
      <c r="AG167" s="34" t="n">
        <f aca="false">((AG$140-AF$140)/AF$140)*AG166</f>
        <v>435.88760898674</v>
      </c>
      <c r="AH167" s="34" t="n">
        <f aca="false">((AH$140-AG$140)/AG$140)*AH166</f>
        <v>142.011034367845</v>
      </c>
      <c r="AI167" s="34" t="n">
        <f aca="false">((AI$140-AH$140)/AH$140)*AI166</f>
        <v>-763.958717196635</v>
      </c>
      <c r="AJ167" s="34" t="n">
        <f aca="false">((AJ$140-AI$140)/AI$140)*AJ166</f>
        <v>824.472669400203</v>
      </c>
      <c r="AK167" s="34" t="n">
        <f aca="false">((AK$140-AJ$140)/AJ$140)*AK166</f>
        <v>669.944197071259</v>
      </c>
      <c r="AL167" s="34" t="n">
        <f aca="false">((AL$140-AK$140)/AK$140)*AL166</f>
        <v>-144.886781484254</v>
      </c>
      <c r="AM167" s="34" t="n">
        <f aca="false">((AM$140-AL$140)/AL$140)*AM166</f>
        <v>-1329.99767817444</v>
      </c>
      <c r="AN167" s="34" t="n">
        <f aca="false">((AN$140-AM$140)/AM$140)*AN166</f>
        <v>1240.39750975481</v>
      </c>
      <c r="AO167" s="34" t="n">
        <f aca="false">((AO$140-AN$140)/AN$140)*AO166</f>
        <v>564.164249375746</v>
      </c>
      <c r="AP167" s="34" t="n">
        <f aca="false">((AP$140-AO$140)/AO$140)*AP166</f>
        <v>-456.455015780628</v>
      </c>
      <c r="AQ167" s="34" t="n">
        <f aca="false">((AQ$140-AP$140)/AP$140)*AQ166</f>
        <v>-89.8435406382426</v>
      </c>
      <c r="AR167" s="34" t="n">
        <f aca="false">((AR$140-AQ$140)/AQ$140)*AR166</f>
        <v>113.108815604775</v>
      </c>
      <c r="AS167" s="34" t="n">
        <f aca="false">((AS$140-AR$140)/AR$140)*AS166</f>
        <v>-609.137378306079</v>
      </c>
      <c r="AT167" s="34" t="n">
        <f aca="false">((AT$140-AS$140)/AS$140)*AT166</f>
        <v>-623.247379996732</v>
      </c>
      <c r="AU167" s="34" t="n">
        <f aca="false">((AU$140-AT$140)/AT$140)*AU166</f>
        <v>1393.30108938164</v>
      </c>
      <c r="AV167" s="34" t="n">
        <f aca="false">((AV$140-AU$140)/AU$140)*AV166</f>
        <v>181.430076805326</v>
      </c>
      <c r="AW167" s="34" t="n">
        <f aca="false">((AW$140-AV$140)/AV$140)*AW166</f>
        <v>-1880.90211276801</v>
      </c>
      <c r="AX167" s="34" t="n">
        <f aca="false">((AX$140-AW$140)/AW$140)*AX166</f>
        <v>586.826753312727</v>
      </c>
      <c r="AY167" s="34" t="n">
        <f aca="false">((AY$140-AX$140)/AX$140)*AY166</f>
        <v>932.48612550865</v>
      </c>
      <c r="AZ167" s="34" t="n">
        <f aca="false">((AZ$140-AY$140)/AY$140)*AZ166</f>
        <v>-1679.44888042726</v>
      </c>
      <c r="BA167" s="34" t="n">
        <f aca="false">((BA$140-AZ$140)/AZ$140)*BA166</f>
        <v>207.589417219682</v>
      </c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EE167" s="23"/>
    </row>
    <row r="168" customFormat="false" ht="14.65" hidden="false" customHeight="false" outlineLevel="0" collapsed="false">
      <c r="A168" s="0" t="s">
        <v>87</v>
      </c>
      <c r="D168" s="34" t="n">
        <f aca="false">D$141/D$140*D166</f>
        <v>52.9549902152642</v>
      </c>
      <c r="E168" s="34" t="n">
        <f aca="false">E$141/E$140*E166</f>
        <v>62.3916339080147</v>
      </c>
      <c r="F168" s="34" t="n">
        <f aca="false">F$141/F$140*F166</f>
        <v>56.2636043971827</v>
      </c>
      <c r="G168" s="34" t="n">
        <f aca="false">G$141/G$140*G166</f>
        <v>57.9156616441494</v>
      </c>
      <c r="H168" s="34" t="n">
        <f aca="false">H$141/H$140*H166</f>
        <v>47.0716594431545</v>
      </c>
      <c r="I168" s="34" t="n">
        <f aca="false">I$141/I$140*I166</f>
        <v>41.7671219871744</v>
      </c>
      <c r="J168" s="34" t="n">
        <f aca="false">J$141/J$140*J166</f>
        <v>40.3178048817391</v>
      </c>
      <c r="K168" s="34" t="n">
        <f aca="false">K$141/K$140*K166</f>
        <v>40.7630135337647</v>
      </c>
      <c r="L168" s="34" t="n">
        <f aca="false">L$141/L$140*L166</f>
        <v>56.8271320087869</v>
      </c>
      <c r="M168" s="34" t="n">
        <f aca="false">M$141/M$140*M166</f>
        <v>71.5216138773575</v>
      </c>
      <c r="N168" s="34" t="n">
        <f aca="false">N$141/N$140*N166</f>
        <v>75.127393818133</v>
      </c>
      <c r="O168" s="34" t="n">
        <f aca="false">O$141/O$140*O166</f>
        <v>80.9672656560407</v>
      </c>
      <c r="P168" s="34" t="n">
        <f aca="false">P$141/P$140*P166</f>
        <v>73.0511140266722</v>
      </c>
      <c r="Q168" s="34" t="n">
        <f aca="false">Q$141/Q$140*Q166</f>
        <v>48.5831549087844</v>
      </c>
      <c r="R168" s="34" t="n">
        <f aca="false">R$141/R$140*R166</f>
        <v>62.2932257708093</v>
      </c>
      <c r="S168" s="34" t="n">
        <f aca="false">S$141/S$140*S166</f>
        <v>65.8391641978945</v>
      </c>
      <c r="T168" s="34" t="n">
        <f aca="false">T$141/T$140*T166</f>
        <v>63.2545638148642</v>
      </c>
      <c r="U168" s="34" t="n">
        <f aca="false">U$141/U$140*U166</f>
        <v>62.7616023373942</v>
      </c>
      <c r="V168" s="34" t="n">
        <f aca="false">V$141/V$140*V166</f>
        <v>73.427888990713</v>
      </c>
      <c r="W168" s="34" t="n">
        <f aca="false">W$141/W$140*W166</f>
        <v>67.0934184212143</v>
      </c>
      <c r="X168" s="34" t="n">
        <f aca="false">X$141/X$140*X166</f>
        <v>78.5203162920944</v>
      </c>
      <c r="Y168" s="34" t="n">
        <f aca="false">Y$141/Y$140*Y166</f>
        <v>90.3732506970846</v>
      </c>
      <c r="Z168" s="34" t="n">
        <f aca="false">Z$141/Z$140*Z166</f>
        <v>70.4585463298106</v>
      </c>
      <c r="AA168" s="34" t="n">
        <f aca="false">AA$141/AA$140*AA166</f>
        <v>67.6354360595855</v>
      </c>
      <c r="AB168" s="34" t="n">
        <f aca="false">AB$141/AB$140*AB166</f>
        <v>71.0298100460503</v>
      </c>
      <c r="AC168" s="34" t="n">
        <f aca="false">AC$141/AC$140*AC166</f>
        <v>69.6987676879291</v>
      </c>
      <c r="AD168" s="34" t="n">
        <f aca="false">AD$141/AD$140*AD166</f>
        <v>67.9967725596317</v>
      </c>
      <c r="AE168" s="34" t="n">
        <f aca="false">AE$141/AE$140*AE166</f>
        <v>118.725742422281</v>
      </c>
      <c r="AF168" s="34" t="n">
        <f aca="false">AF$141/AF$140*AF166</f>
        <v>113.891152700377</v>
      </c>
      <c r="AG168" s="34" t="n">
        <f aca="false">AG$141/AG$140*AG166</f>
        <v>119.278604331101</v>
      </c>
      <c r="AH168" s="34" t="n">
        <f aca="false">AH$141/AH$140*AH166</f>
        <v>140.312668500005</v>
      </c>
      <c r="AI168" s="34" t="n">
        <f aca="false">AI$141/AI$140*AI166</f>
        <v>168.502164075211</v>
      </c>
      <c r="AJ168" s="34" t="n">
        <f aca="false">AJ$141/AJ$140*AJ166</f>
        <v>123.197258256282</v>
      </c>
      <c r="AK168" s="34" t="n">
        <f aca="false">AK$141/AK$140*AK166</f>
        <v>158.944882959324</v>
      </c>
      <c r="AL168" s="34" t="n">
        <f aca="false">AL$141/AL$140*AL166</f>
        <v>212.314183638082</v>
      </c>
      <c r="AM168" s="34" t="n">
        <f aca="false">AM$141/AM$140*AM166</f>
        <v>273.973718390338</v>
      </c>
      <c r="AN168" s="34" t="n">
        <f aca="false">AN$141/AN$140*AN166</f>
        <v>186.716914606545</v>
      </c>
      <c r="AO168" s="34" t="n">
        <f aca="false">AO$141/AO$140*AO166</f>
        <v>233.652758976405</v>
      </c>
      <c r="AP168" s="34" t="n">
        <f aca="false">AP$141/AP$140*AP166</f>
        <v>287.999425035266</v>
      </c>
      <c r="AQ168" s="34" t="n">
        <f aca="false">AQ$141/AQ$140*AQ166</f>
        <v>292.227937444388</v>
      </c>
      <c r="AR168" s="34" t="n">
        <f aca="false">AR$141/AR$140*AR166</f>
        <v>295.785633925604</v>
      </c>
      <c r="AS168" s="34" t="n">
        <f aca="false">AS$141/AS$140*AS166</f>
        <v>305.660333200183</v>
      </c>
      <c r="AT168" s="34" t="n">
        <f aca="false">AT$141/AT$140*AT166</f>
        <v>336.947912838166</v>
      </c>
      <c r="AU168" s="34" t="n">
        <f aca="false">AU$141/AU$140*AU166</f>
        <v>338.128072952802</v>
      </c>
      <c r="AV168" s="34" t="n">
        <f aca="false">AV$141/AV$140*AV166</f>
        <v>508.530305403015</v>
      </c>
      <c r="AW168" s="34" t="n">
        <f aca="false">AW$141/AW$140*AW166</f>
        <v>602.983905059957</v>
      </c>
      <c r="AX168" s="34" t="n">
        <f aca="false">AX$141/AX$140*AX166</f>
        <v>446.34575486344</v>
      </c>
      <c r="AY168" s="34" t="n">
        <f aca="false">AY$141/AY$140*AY166</f>
        <v>431.415189806767</v>
      </c>
      <c r="AZ168" s="34" t="n">
        <f aca="false">AZ$141/AZ$140*AZ166</f>
        <v>557.811260141254</v>
      </c>
      <c r="BA168" s="34" t="n">
        <f aca="false">BA$141/BA$140*BA166</f>
        <v>542.710876553923</v>
      </c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EE168" s="23"/>
    </row>
    <row r="169" customFormat="false" ht="14.65" hidden="false" customHeight="false" outlineLevel="0" collapsed="false">
      <c r="A169" s="4" t="s">
        <v>88</v>
      </c>
      <c r="C169" s="23" t="n">
        <f aca="false">$B$6*$B$11</f>
        <v>820</v>
      </c>
      <c r="D169" s="23" t="n">
        <f aca="false">SUM(D166:D168)</f>
        <v>915.136060174112</v>
      </c>
      <c r="E169" s="23" t="n">
        <f aca="false">SUM(E166:E168)</f>
        <v>865.849954072211</v>
      </c>
      <c r="F169" s="23" t="n">
        <f aca="false">SUM(F166:F168)</f>
        <v>885.793581788436</v>
      </c>
      <c r="G169" s="23" t="n">
        <f aca="false">SUM(G166:G168)</f>
        <v>903.756465726941</v>
      </c>
      <c r="H169" s="23" t="n">
        <f aca="false">SUM(H166:H168)</f>
        <v>747.119556696346</v>
      </c>
      <c r="I169" s="23" t="n">
        <f aca="false">SUM(I166:I168)</f>
        <v>732.166536681273</v>
      </c>
      <c r="J169" s="23" t="n">
        <f aca="false">SUM(J166:J168)</f>
        <v>835.285673322234</v>
      </c>
      <c r="K169" s="23" t="n">
        <f aca="false">SUM(K166:K168)</f>
        <v>1184.30393069644</v>
      </c>
      <c r="L169" s="23" t="n">
        <f aca="false">SUM(L166:L168)</f>
        <v>1388.40374206375</v>
      </c>
      <c r="M169" s="23" t="n">
        <f aca="false">SUM(M166:M168)</f>
        <v>1336.95734115493</v>
      </c>
      <c r="N169" s="23" t="n">
        <f aca="false">SUM(N166:N168)</f>
        <v>1373.24769401484</v>
      </c>
      <c r="O169" s="23" t="n">
        <f aca="false">SUM(O166:O168)</f>
        <v>1287.20015610585</v>
      </c>
      <c r="P169" s="23" t="n">
        <f aca="false">SUM(P166:P168)</f>
        <v>1129.42475264146</v>
      </c>
      <c r="Q169" s="23" t="n">
        <f aca="false">SUM(Q166:Q168)</f>
        <v>1456.91131607252</v>
      </c>
      <c r="R169" s="23" t="n">
        <f aca="false">SUM(R166:R168)</f>
        <v>1554.28306799406</v>
      </c>
      <c r="S169" s="23" t="n">
        <f aca="false">SUM(S166:S168)</f>
        <v>1512.31544411082</v>
      </c>
      <c r="T169" s="23" t="n">
        <f aca="false">SUM(T166:T168)</f>
        <v>1550.0021339253</v>
      </c>
      <c r="U169" s="23" t="n">
        <f aca="false">SUM(U166:U168)</f>
        <v>1638.57433888708</v>
      </c>
      <c r="V169" s="23" t="n">
        <f aca="false">SUM(V166:V168)</f>
        <v>1526.69956552066</v>
      </c>
      <c r="W169" s="23" t="n">
        <f aca="false">SUM(W166:W168)</f>
        <v>1820.67717583332</v>
      </c>
      <c r="X169" s="23" t="n">
        <f aca="false">SUM(X166:X168)</f>
        <v>1872.49436084848</v>
      </c>
      <c r="Y169" s="23" t="n">
        <f aca="false">SUM(Y166:Y168)</f>
        <v>1521.98495921866</v>
      </c>
      <c r="Z169" s="23" t="n">
        <f aca="false">SUM(Z166:Z168)</f>
        <v>1620.96718799916</v>
      </c>
      <c r="AA169" s="23" t="n">
        <f aca="false">SUM(AA166:AA168)</f>
        <v>1679.64869374693</v>
      </c>
      <c r="AB169" s="23" t="n">
        <f aca="false">SUM(AB166:AB168)</f>
        <v>1716.78477911199</v>
      </c>
      <c r="AC169" s="23" t="n">
        <f aca="false">SUM(AC166:AC168)</f>
        <v>2036.32712459245</v>
      </c>
      <c r="AD169" s="23" t="n">
        <f aca="false">SUM(AD166:AD168)</f>
        <v>2520.76403753657</v>
      </c>
      <c r="AE169" s="23" t="n">
        <f aca="false">SUM(AE166:AE168)</f>
        <v>2540.75692418384</v>
      </c>
      <c r="AF169" s="23" t="n">
        <f aca="false">SUM(AF166:AF168)</f>
        <v>3030.30400035051</v>
      </c>
      <c r="AG169" s="23" t="n">
        <f aca="false">SUM(AG166:AG168)</f>
        <v>3490.14278049522</v>
      </c>
      <c r="AH169" s="23" t="n">
        <f aca="false">SUM(AH166:AH168)</f>
        <v>3673.88134718226</v>
      </c>
      <c r="AI169" s="23" t="n">
        <f aca="false">SUM(AI166:AI168)</f>
        <v>3035.49330501539</v>
      </c>
      <c r="AJ169" s="23" t="n">
        <f aca="false">SUM(AJ166:AJ168)</f>
        <v>4094.79988856697</v>
      </c>
      <c r="AK169" s="23" t="n">
        <f aca="false">SUM(AK166:AK168)</f>
        <v>4750.85406705191</v>
      </c>
      <c r="AL169" s="23" t="n">
        <f aca="false">SUM(AL166:AL168)</f>
        <v>4680.43557392671</v>
      </c>
      <c r="AM169" s="23" t="n">
        <f aca="false">SUM(AM166:AM168)</f>
        <v>3635.77596765044</v>
      </c>
      <c r="AN169" s="23" t="n">
        <f aca="false">SUM(AN166:AN168)</f>
        <v>5271.78543875976</v>
      </c>
      <c r="AO169" s="23" t="n">
        <f aca="false">SUM(AO166:AO168)</f>
        <v>5808.92298810142</v>
      </c>
      <c r="AP169" s="23" t="n">
        <f aca="false">SUM(AP166:AP168)</f>
        <v>5511.87349452468</v>
      </c>
      <c r="AQ169" s="23" t="n">
        <f aca="false">SUM(AQ166:AQ168)</f>
        <v>5754.71520824953</v>
      </c>
      <c r="AR169" s="23" t="n">
        <f aca="false">SUM(AR166:AR168)</f>
        <v>6139.74110683895</v>
      </c>
      <c r="AS169" s="23" t="n">
        <f aca="false">SUM(AS166:AS168)</f>
        <v>5787.89673795489</v>
      </c>
      <c r="AT169" s="23" t="n">
        <f aca="false">SUM(AT166:AT168)</f>
        <v>5575.02701663094</v>
      </c>
      <c r="AU169" s="23" t="n">
        <f aca="false">SUM(AU166:AU168)</f>
        <v>7364.88437778023</v>
      </c>
      <c r="AV169" s="23" t="n">
        <f aca="false">SUM(AV166:AV168)</f>
        <v>7743.05461801537</v>
      </c>
      <c r="AW169" s="23" t="n">
        <f aca="false">SUM(AW166:AW168)</f>
        <v>6349.29925805035</v>
      </c>
      <c r="AX169" s="23" t="n">
        <f aca="false">SUM(AX166:AX168)</f>
        <v>7644.14265096486</v>
      </c>
      <c r="AY169" s="23" t="n">
        <f aca="false">SUM(AY166:AY168)</f>
        <v>8833.30548393062</v>
      </c>
      <c r="AZ169" s="23" t="n">
        <f aca="false">SUM(AZ166:AZ168)</f>
        <v>7500.18424841904</v>
      </c>
      <c r="BA169" s="23" t="n">
        <f aca="false">SUM(BA166:BA168)</f>
        <v>8518.51480131014</v>
      </c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EE169" s="23"/>
    </row>
    <row r="170" customFormat="false" ht="14.65" hidden="false" customHeight="false" outlineLevel="0" collapsed="false"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EE170" s="23"/>
    </row>
    <row r="171" customFormat="false" ht="14.65" hidden="false" customHeight="false" outlineLevel="0" collapsed="false">
      <c r="A171" s="0" t="s">
        <v>89</v>
      </c>
      <c r="C171" s="23"/>
      <c r="D171" s="23" t="n">
        <f aca="false">C182</f>
        <v>180</v>
      </c>
      <c r="E171" s="23" t="n">
        <f aca="false">D182</f>
        <v>193.400231049678</v>
      </c>
      <c r="F171" s="23" t="n">
        <f aca="false">E182</f>
        <v>186.904949241373</v>
      </c>
      <c r="G171" s="23" t="n">
        <f aca="false">F182</f>
        <v>189.002817755785</v>
      </c>
      <c r="H171" s="23" t="n">
        <f aca="false">G182</f>
        <v>193.060272042206</v>
      </c>
      <c r="I171" s="23" t="n">
        <f aca="false">H182</f>
        <v>165.540422510142</v>
      </c>
      <c r="J171" s="23" t="n">
        <f aca="false">I182</f>
        <v>158.419472352395</v>
      </c>
      <c r="K171" s="23" t="n">
        <f aca="false">J182</f>
        <v>175.862194410679</v>
      </c>
      <c r="L171" s="23" t="n">
        <f aca="false">K182</f>
        <v>241.298744223286</v>
      </c>
      <c r="M171" s="23" t="n">
        <f aca="false">L182</f>
        <v>290.447529526342</v>
      </c>
      <c r="N171" s="23" t="n">
        <f aca="false">M182</f>
        <v>290.348220454559</v>
      </c>
      <c r="O171" s="23" t="n">
        <f aca="false">N182</f>
        <v>296.986146725776</v>
      </c>
      <c r="P171" s="23" t="n">
        <f aca="false">O182</f>
        <v>283.295783664412</v>
      </c>
      <c r="Q171" s="23" t="n">
        <f aca="false">P182</f>
        <v>252.072244981276</v>
      </c>
      <c r="R171" s="23" t="n">
        <f aca="false">Q182</f>
        <v>305.206419337565</v>
      </c>
      <c r="S171" s="23" t="n">
        <f aca="false">R182</f>
        <v>333.664226619022</v>
      </c>
      <c r="T171" s="23" t="n">
        <f aca="false">S182</f>
        <v>330.718983315853</v>
      </c>
      <c r="U171" s="23" t="n">
        <f aca="false">T182</f>
        <v>336.908734498517</v>
      </c>
      <c r="V171" s="23" t="n">
        <f aca="false">U182</f>
        <v>354.602976101492</v>
      </c>
      <c r="W171" s="23" t="n">
        <f aca="false">V182</f>
        <v>338.126282470327</v>
      </c>
      <c r="X171" s="23" t="n">
        <f aca="false">W182</f>
        <v>386.779587276863</v>
      </c>
      <c r="Y171" s="23" t="n">
        <f aca="false">X182</f>
        <v>408.096630325511</v>
      </c>
      <c r="Z171" s="23" t="n">
        <f aca="false">Y182</f>
        <v>345.961411696439</v>
      </c>
      <c r="AA171" s="23" t="n">
        <f aca="false">Z182</f>
        <v>352.199160944427</v>
      </c>
      <c r="AB171" s="23" t="n">
        <f aca="false">AA182</f>
        <v>365.543656578454</v>
      </c>
      <c r="AC171" s="23" t="n">
        <f aca="false">AB182</f>
        <v>373.313399616323</v>
      </c>
      <c r="AD171" s="23" t="n">
        <f aca="false">AC182</f>
        <v>432.146735709994</v>
      </c>
      <c r="AE171" s="23" t="n">
        <f aca="false">AD182</f>
        <v>529.922216177499</v>
      </c>
      <c r="AF171" s="23" t="n">
        <f aca="false">AE182</f>
        <v>552.354729140623</v>
      </c>
      <c r="AG171" s="23" t="n">
        <f aca="false">AF182</f>
        <v>644.263148892597</v>
      </c>
      <c r="AH171" s="23" t="n">
        <f aca="false">AG182</f>
        <v>744.48826338609</v>
      </c>
      <c r="AI171" s="23" t="n">
        <f aca="false">AH182</f>
        <v>797.03777373735</v>
      </c>
      <c r="AJ171" s="23" t="n">
        <f aca="false">AI182</f>
        <v>690.833406053522</v>
      </c>
      <c r="AK171" s="23" t="n">
        <f aca="false">AJ182</f>
        <v>860.919143492487</v>
      </c>
      <c r="AL171" s="23" t="n">
        <f aca="false">AK182</f>
        <v>1012.61154990136</v>
      </c>
      <c r="AM171" s="23" t="n">
        <f aca="false">AL182</f>
        <v>1029.90730114417</v>
      </c>
      <c r="AN171" s="23" t="n">
        <f aca="false">AM182</f>
        <v>843.952173892332</v>
      </c>
      <c r="AO171" s="23" t="n">
        <f aca="false">AN182</f>
        <v>1099.9988736035</v>
      </c>
      <c r="AP171" s="23" t="n">
        <f aca="false">AO182</f>
        <v>1246.90150652269</v>
      </c>
      <c r="AQ171" s="23" t="n">
        <f aca="false">AP182</f>
        <v>1218.80432446318</v>
      </c>
      <c r="AR171" s="23" t="n">
        <f aca="false">AQ182</f>
        <v>1257.9907296531</v>
      </c>
      <c r="AS171" s="23" t="n">
        <f aca="false">AR182</f>
        <v>1337.13083042798</v>
      </c>
      <c r="AT171" s="23" t="n">
        <f aca="false">AS182</f>
        <v>1286.63264278306</v>
      </c>
      <c r="AU171" s="23" t="n">
        <f aca="false">AT182</f>
        <v>1236.61212046371</v>
      </c>
      <c r="AV171" s="23" t="n">
        <f aca="false">AU182</f>
        <v>1548.24019810398</v>
      </c>
      <c r="AW171" s="23" t="n">
        <f aca="false">AV182</f>
        <v>1674.26724858111</v>
      </c>
      <c r="AX171" s="23" t="n">
        <f aca="false">AW182</f>
        <v>1451.18856792923</v>
      </c>
      <c r="AY171" s="23" t="n">
        <f aca="false">AX182</f>
        <v>1639.62530530578</v>
      </c>
      <c r="AZ171" s="23" t="n">
        <f aca="false">AY182</f>
        <v>1892.59504434989</v>
      </c>
      <c r="BA171" s="23" t="n">
        <f aca="false">AZ182</f>
        <v>1705.21781872753</v>
      </c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EE171" s="23"/>
    </row>
    <row r="172" customFormat="false" ht="14.65" hidden="false" customHeight="false" outlineLevel="0" collapsed="false">
      <c r="A172" s="0" t="s">
        <v>90</v>
      </c>
      <c r="C172" s="23"/>
      <c r="D172" s="23" t="n">
        <f aca="false">D171*D$139/100</f>
        <v>15.03</v>
      </c>
      <c r="E172" s="23" t="n">
        <f aca="false">E171*E$139/100</f>
        <v>13.2672558500079</v>
      </c>
      <c r="F172" s="23" t="n">
        <f aca="false">F171*F$139/100</f>
        <v>9.2704854823721</v>
      </c>
      <c r="G172" s="23" t="n">
        <f aca="false">G171*G$139/100</f>
        <v>10.0738501863833</v>
      </c>
      <c r="H172" s="23" t="n">
        <f aca="false">H171*H$139/100</f>
        <v>9.71093168372297</v>
      </c>
      <c r="I172" s="23" t="n">
        <f aca="false">I171*I$139/100</f>
        <v>8.11148070299698</v>
      </c>
      <c r="J172" s="23" t="n">
        <f aca="false">J171*J$139/100</f>
        <v>6.73282757497677</v>
      </c>
      <c r="K172" s="23" t="n">
        <f aca="false">K171*K$139/100</f>
        <v>8.96897191494464</v>
      </c>
      <c r="L172" s="23" t="n">
        <f aca="false">L171*L$139/100</f>
        <v>11.5582098482954</v>
      </c>
      <c r="M172" s="23" t="n">
        <f aca="false">M171*M$139/100</f>
        <v>15.2775400530856</v>
      </c>
      <c r="N172" s="23" t="n">
        <f aca="false">N171*N$139/100</f>
        <v>15.5336297943189</v>
      </c>
      <c r="O172" s="23" t="n">
        <f aca="false">O171*O$139/100</f>
        <v>16.7797172900064</v>
      </c>
      <c r="P172" s="23" t="n">
        <f aca="false">P171*P$139/100</f>
        <v>11.9550820706382</v>
      </c>
      <c r="Q172" s="23" t="n">
        <f aca="false">Q171*Q$139/100</f>
        <v>10.7382776362024</v>
      </c>
      <c r="R172" s="23" t="n">
        <f aca="false">R171*R$139/100</f>
        <v>18.6481122215252</v>
      </c>
      <c r="S172" s="23" t="n">
        <f aca="false">S171*S$139/100</f>
        <v>16.7499441762749</v>
      </c>
      <c r="T172" s="23" t="n">
        <f aca="false">T171*T$139/100</f>
        <v>15.4776484191819</v>
      </c>
      <c r="U172" s="23" t="n">
        <f aca="false">U171*U$139/100</f>
        <v>18.2267625363698</v>
      </c>
      <c r="V172" s="23" t="n">
        <f aca="false">V171*V$139/100</f>
        <v>21.1697976732591</v>
      </c>
      <c r="W172" s="23" t="n">
        <f aca="false">W171*W$139/100</f>
        <v>13.2883629010838</v>
      </c>
      <c r="X172" s="23" t="n">
        <f aca="false">X171*X$139/100</f>
        <v>32.9536208359888</v>
      </c>
      <c r="Y172" s="23" t="n">
        <f aca="false">Y171*Y$139/100</f>
        <v>13.548808126807</v>
      </c>
      <c r="Z172" s="23" t="n">
        <f aca="false">Z171*Z$139/100</f>
        <v>10.69020762142</v>
      </c>
      <c r="AA172" s="23" t="n">
        <f aca="false">AA171*AA$139/100</f>
        <v>20.286671670399</v>
      </c>
      <c r="AB172" s="23" t="n">
        <f aca="false">AB171*AB$139/100</f>
        <v>12.5747017862988</v>
      </c>
      <c r="AC172" s="23" t="n">
        <f aca="false">AC171*AC$139/100</f>
        <v>13.2526256863795</v>
      </c>
      <c r="AD172" s="23" t="n">
        <f aca="false">AD171*AD$139/100</f>
        <v>14.5201303198558</v>
      </c>
      <c r="AE172" s="23" t="n">
        <f aca="false">AE171*AE$139/100</f>
        <v>24.5883908306359</v>
      </c>
      <c r="AF172" s="23" t="n">
        <f aca="false">AF171*AF$139/100</f>
        <v>23.7512533530468</v>
      </c>
      <c r="AG172" s="23" t="n">
        <f aca="false">AG171*AG$139/100</f>
        <v>30.4092206277306</v>
      </c>
      <c r="AH172" s="23" t="n">
        <f aca="false">AH171*AH$139/100</f>
        <v>40.946854486235</v>
      </c>
      <c r="AI172" s="23" t="n">
        <f aca="false">AI171*AI$139/100</f>
        <v>34.591439380201</v>
      </c>
      <c r="AJ172" s="23" t="n">
        <f aca="false">AJ171*AJ$139/100</f>
        <v>28.8077530324319</v>
      </c>
      <c r="AK172" s="23" t="n">
        <f aca="false">AK171*AK$139/100</f>
        <v>47.092277149039</v>
      </c>
      <c r="AL172" s="23" t="n">
        <f aca="false">AL171*AL$139/100</f>
        <v>63.085699558855</v>
      </c>
      <c r="AM172" s="23" t="n">
        <f aca="false">AM171*AM$139/100</f>
        <v>54.7910684208697</v>
      </c>
      <c r="AN172" s="23" t="n">
        <f aca="false">AN171*AN$139/100</f>
        <v>30.8042543470701</v>
      </c>
      <c r="AO172" s="23" t="n">
        <f aca="false">AO171*AO$139/100</f>
        <v>57.8599407515441</v>
      </c>
      <c r="AP172" s="23" t="n">
        <f aca="false">AP171*AP$139/100</f>
        <v>49.8760602609077</v>
      </c>
      <c r="AQ172" s="23" t="n">
        <f aca="false">AQ171*AQ$139/100</f>
        <v>53.0179881141484</v>
      </c>
      <c r="AR172" s="23" t="n">
        <f aca="false">AR171*AR$139/100</f>
        <v>71.0764762254002</v>
      </c>
      <c r="AS172" s="23" t="n">
        <f aca="false">AS171*AS$139/100</f>
        <v>62.0428705318581</v>
      </c>
      <c r="AT172" s="23" t="n">
        <f aca="false">AT171*AT$139/100</f>
        <v>46.9620914615818</v>
      </c>
      <c r="AU172" s="23" t="n">
        <f aca="false">AU171*AU$139/100</f>
        <v>45.012681184879</v>
      </c>
      <c r="AV172" s="23" t="n">
        <f aca="false">AV171*AV$139/100</f>
        <v>65.8002084194193</v>
      </c>
      <c r="AW172" s="23" t="n">
        <f aca="false">AW171*AW$139/100</f>
        <v>100.121181465151</v>
      </c>
      <c r="AX172" s="23" t="n">
        <f aca="false">AX171*AX$139/100</f>
        <v>80.6860843768649</v>
      </c>
      <c r="AY172" s="23" t="n">
        <f aca="false">AY171*AY$139/100</f>
        <v>119.692647287322</v>
      </c>
      <c r="AZ172" s="23" t="n">
        <f aca="false">AZ171*AZ$139/100</f>
        <v>140.809071299632</v>
      </c>
      <c r="BA172" s="23" t="n">
        <f aca="false">BA171*BA$139/100</f>
        <v>78.0989760977211</v>
      </c>
      <c r="BT172" s="23"/>
      <c r="BU172" s="23"/>
      <c r="BV172" s="23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EE172" s="23"/>
    </row>
    <row r="173" customFormat="false" ht="14.65" hidden="false" customHeight="false" outlineLevel="0" collapsed="false">
      <c r="A173" s="4" t="s">
        <v>91</v>
      </c>
      <c r="C173" s="23" t="n">
        <f aca="false">$B$6*(1-$B$11)</f>
        <v>180</v>
      </c>
      <c r="D173" s="23" t="n">
        <f aca="false">SUM(D171:D172)</f>
        <v>195.03</v>
      </c>
      <c r="E173" s="23" t="n">
        <f aca="false">SUM(E171:E172)</f>
        <v>206.667486899685</v>
      </c>
      <c r="F173" s="23" t="n">
        <f aca="false">SUM(F171:F172)</f>
        <v>196.175434723745</v>
      </c>
      <c r="G173" s="23" t="n">
        <f aca="false">SUM(G171:G172)</f>
        <v>199.076667942168</v>
      </c>
      <c r="H173" s="23" t="n">
        <f aca="false">SUM(H171:H172)</f>
        <v>202.771203725929</v>
      </c>
      <c r="I173" s="23" t="n">
        <f aca="false">SUM(I171:I172)</f>
        <v>173.651903213139</v>
      </c>
      <c r="J173" s="23" t="n">
        <f aca="false">SUM(J171:J172)</f>
        <v>165.152299927371</v>
      </c>
      <c r="K173" s="23" t="n">
        <f aca="false">SUM(K171:K172)</f>
        <v>184.831166325624</v>
      </c>
      <c r="L173" s="23" t="n">
        <f aca="false">SUM(L171:L172)</f>
        <v>252.856954071582</v>
      </c>
      <c r="M173" s="23" t="n">
        <f aca="false">SUM(M171:M172)</f>
        <v>305.725069579428</v>
      </c>
      <c r="N173" s="23" t="n">
        <f aca="false">SUM(N171:N172)</f>
        <v>305.881850248877</v>
      </c>
      <c r="O173" s="23" t="n">
        <f aca="false">SUM(O171:O172)</f>
        <v>313.765864015783</v>
      </c>
      <c r="P173" s="23" t="n">
        <f aca="false">SUM(P171:P172)</f>
        <v>295.25086573505</v>
      </c>
      <c r="Q173" s="23" t="n">
        <f aca="false">SUM(Q171:Q172)</f>
        <v>262.810522617479</v>
      </c>
      <c r="R173" s="23" t="n">
        <f aca="false">SUM(R171:R172)</f>
        <v>323.85453155909</v>
      </c>
      <c r="S173" s="23" t="n">
        <f aca="false">SUM(S171:S172)</f>
        <v>350.414170795297</v>
      </c>
      <c r="T173" s="23" t="n">
        <f aca="false">SUM(T171:T172)</f>
        <v>346.196631735035</v>
      </c>
      <c r="U173" s="23" t="n">
        <f aca="false">SUM(U171:U172)</f>
        <v>355.135497034887</v>
      </c>
      <c r="V173" s="23" t="n">
        <f aca="false">SUM(V171:V172)</f>
        <v>375.772773774751</v>
      </c>
      <c r="W173" s="23" t="n">
        <f aca="false">SUM(W171:W172)</f>
        <v>351.414645371411</v>
      </c>
      <c r="X173" s="23" t="n">
        <f aca="false">SUM(X171:X172)</f>
        <v>419.733208112852</v>
      </c>
      <c r="Y173" s="23" t="n">
        <f aca="false">SUM(Y171:Y172)</f>
        <v>421.645438452318</v>
      </c>
      <c r="Z173" s="23" t="n">
        <f aca="false">SUM(Z171:Z172)</f>
        <v>356.651619317859</v>
      </c>
      <c r="AA173" s="23" t="n">
        <f aca="false">SUM(AA171:AA172)</f>
        <v>372.485832614826</v>
      </c>
      <c r="AB173" s="23" t="n">
        <f aca="false">SUM(AB171:AB172)</f>
        <v>378.118358364753</v>
      </c>
      <c r="AC173" s="23" t="n">
        <f aca="false">SUM(AC171:AC172)</f>
        <v>386.566025302702</v>
      </c>
      <c r="AD173" s="23" t="n">
        <f aca="false">SUM(AD171:AD172)</f>
        <v>446.66686602985</v>
      </c>
      <c r="AE173" s="23" t="n">
        <f aca="false">SUM(AE171:AE172)</f>
        <v>554.510607008135</v>
      </c>
      <c r="AF173" s="23" t="n">
        <f aca="false">SUM(AF171:AF172)</f>
        <v>576.105982493669</v>
      </c>
      <c r="AG173" s="23" t="n">
        <f aca="false">SUM(AG171:AG172)</f>
        <v>674.672369520327</v>
      </c>
      <c r="AH173" s="23" t="n">
        <f aca="false">SUM(AH171:AH172)</f>
        <v>785.435117872325</v>
      </c>
      <c r="AI173" s="23" t="n">
        <f aca="false">SUM(AI171:AI172)</f>
        <v>831.629213117551</v>
      </c>
      <c r="AJ173" s="23" t="n">
        <f aca="false">SUM(AJ171:AJ172)</f>
        <v>719.641159085954</v>
      </c>
      <c r="AK173" s="23" t="n">
        <f aca="false">SUM(AK171:AK172)</f>
        <v>908.011420641526</v>
      </c>
      <c r="AL173" s="23" t="n">
        <f aca="false">SUM(AL171:AL172)</f>
        <v>1075.69724946022</v>
      </c>
      <c r="AM173" s="23" t="n">
        <f aca="false">SUM(AM171:AM172)</f>
        <v>1084.69836956504</v>
      </c>
      <c r="AN173" s="23" t="n">
        <f aca="false">SUM(AN171:AN172)</f>
        <v>874.756428239402</v>
      </c>
      <c r="AO173" s="23" t="n">
        <f aca="false">SUM(AO171:AO172)</f>
        <v>1157.85881435504</v>
      </c>
      <c r="AP173" s="23" t="n">
        <f aca="false">SUM(AP171:AP172)</f>
        <v>1296.7775667836</v>
      </c>
      <c r="AQ173" s="23" t="n">
        <f aca="false">SUM(AQ171:AQ172)</f>
        <v>1271.82231257733</v>
      </c>
      <c r="AR173" s="23" t="n">
        <f aca="false">SUM(AR171:AR172)</f>
        <v>1329.0672058785</v>
      </c>
      <c r="AS173" s="23" t="n">
        <f aca="false">SUM(AS171:AS172)</f>
        <v>1399.17370095984</v>
      </c>
      <c r="AT173" s="23" t="n">
        <f aca="false">SUM(AT171:AT172)</f>
        <v>1333.59473424464</v>
      </c>
      <c r="AU173" s="23" t="n">
        <f aca="false">SUM(AU171:AU172)</f>
        <v>1281.62480164859</v>
      </c>
      <c r="AV173" s="23" t="n">
        <f aca="false">SUM(AV171:AV172)</f>
        <v>1614.0404065234</v>
      </c>
      <c r="AW173" s="23" t="n">
        <f aca="false">SUM(AW171:AW172)</f>
        <v>1774.38843004626</v>
      </c>
      <c r="AX173" s="23" t="n">
        <f aca="false">SUM(AX171:AX172)</f>
        <v>1531.87465230609</v>
      </c>
      <c r="AY173" s="23" t="n">
        <f aca="false">SUM(AY171:AY172)</f>
        <v>1759.3179525931</v>
      </c>
      <c r="AZ173" s="23" t="n">
        <f aca="false">SUM(AZ171:AZ172)</f>
        <v>2033.40411564952</v>
      </c>
      <c r="BA173" s="23" t="n">
        <f aca="false">SUM(BA171:BA172)</f>
        <v>1783.31679482525</v>
      </c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EE173" s="23"/>
    </row>
    <row r="174" customFormat="false" ht="14.65" hidden="false" customHeight="false" outlineLevel="0" collapsed="false"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EA174" s="23"/>
      <c r="EC174" s="23"/>
      <c r="EE174" s="23"/>
      <c r="EG174" s="23"/>
      <c r="EI174" s="23"/>
    </row>
    <row r="175" customFormat="false" ht="14.65" hidden="false" customHeight="false" outlineLevel="0" collapsed="false">
      <c r="A175" s="4" t="s">
        <v>92</v>
      </c>
      <c r="C175" s="23" t="n">
        <f aca="false">C169+C173</f>
        <v>1000</v>
      </c>
      <c r="D175" s="23" t="n">
        <f aca="false">D169+D173</f>
        <v>1110.16606017411</v>
      </c>
      <c r="E175" s="23" t="n">
        <f aca="false">E169+E173</f>
        <v>1072.5174409719</v>
      </c>
      <c r="F175" s="23" t="n">
        <f aca="false">F169+F173</f>
        <v>1081.96901651218</v>
      </c>
      <c r="G175" s="23" t="n">
        <f aca="false">G169+G173</f>
        <v>1102.83313366911</v>
      </c>
      <c r="H175" s="23" t="n">
        <f aca="false">H169+H173</f>
        <v>949.890760422275</v>
      </c>
      <c r="I175" s="23" t="n">
        <f aca="false">I169+I173</f>
        <v>905.818439894413</v>
      </c>
      <c r="J175" s="23" t="n">
        <f aca="false">J169+J173</f>
        <v>1000.43797324961</v>
      </c>
      <c r="K175" s="23" t="n">
        <f aca="false">K169+K173</f>
        <v>1369.13509702206</v>
      </c>
      <c r="L175" s="23" t="n">
        <f aca="false">L169+L173</f>
        <v>1641.26069613533</v>
      </c>
      <c r="M175" s="23" t="n">
        <f aca="false">M169+M173</f>
        <v>1642.68241073436</v>
      </c>
      <c r="N175" s="23" t="n">
        <f aca="false">N169+N173</f>
        <v>1679.12954426371</v>
      </c>
      <c r="O175" s="23" t="n">
        <f aca="false">O169+O173</f>
        <v>1600.96602012163</v>
      </c>
      <c r="P175" s="23" t="n">
        <f aca="false">P169+P173</f>
        <v>1424.67561837651</v>
      </c>
      <c r="Q175" s="23" t="n">
        <f aca="false">Q169+Q173</f>
        <v>1719.72183869</v>
      </c>
      <c r="R175" s="23" t="n">
        <f aca="false">R169+R173</f>
        <v>1878.13759955315</v>
      </c>
      <c r="S175" s="23" t="n">
        <f aca="false">S169+S173</f>
        <v>1862.72961490612</v>
      </c>
      <c r="T175" s="23" t="n">
        <f aca="false">T169+T173</f>
        <v>1896.19876566034</v>
      </c>
      <c r="U175" s="23" t="n">
        <f aca="false">U169+U173</f>
        <v>1993.70983592196</v>
      </c>
      <c r="V175" s="23" t="n">
        <f aca="false">V169+V173</f>
        <v>1902.47233929541</v>
      </c>
      <c r="W175" s="23" t="n">
        <f aca="false">W169+W173</f>
        <v>2172.09182120474</v>
      </c>
      <c r="X175" s="23" t="n">
        <f aca="false">X169+X173</f>
        <v>2292.22756896134</v>
      </c>
      <c r="Y175" s="23" t="n">
        <f aca="false">Y169+Y173</f>
        <v>1943.63039767098</v>
      </c>
      <c r="Z175" s="23" t="n">
        <f aca="false">Z169+Z173</f>
        <v>1977.61880731702</v>
      </c>
      <c r="AA175" s="23" t="n">
        <f aca="false">AA169+AA173</f>
        <v>2052.13452636175</v>
      </c>
      <c r="AB175" s="23" t="n">
        <f aca="false">AB169+AB173</f>
        <v>2094.90313747674</v>
      </c>
      <c r="AC175" s="23" t="n">
        <f aca="false">AC169+AC173</f>
        <v>2422.89314989515</v>
      </c>
      <c r="AD175" s="23" t="n">
        <f aca="false">AD169+AD173</f>
        <v>2967.43090356642</v>
      </c>
      <c r="AE175" s="23" t="n">
        <f aca="false">AE169+AE173</f>
        <v>3095.26753119197</v>
      </c>
      <c r="AF175" s="23" t="n">
        <f aca="false">AF169+AF173</f>
        <v>3606.40998284418</v>
      </c>
      <c r="AG175" s="23" t="n">
        <f aca="false">AG169+AG173</f>
        <v>4164.81515001555</v>
      </c>
      <c r="AH175" s="23" t="n">
        <f aca="false">AH169+AH173</f>
        <v>4459.31646505459</v>
      </c>
      <c r="AI175" s="23" t="n">
        <f aca="false">AI169+AI173</f>
        <v>3867.12251813294</v>
      </c>
      <c r="AJ175" s="23" t="n">
        <f aca="false">AJ169+AJ173</f>
        <v>4814.44104765293</v>
      </c>
      <c r="AK175" s="23" t="n">
        <f aca="false">AK169+AK173</f>
        <v>5658.86548769344</v>
      </c>
      <c r="AL175" s="23" t="n">
        <f aca="false">AL169+AL173</f>
        <v>5756.13282338693</v>
      </c>
      <c r="AM175" s="23" t="n">
        <f aca="false">AM169+AM173</f>
        <v>4720.47433721548</v>
      </c>
      <c r="AN175" s="23" t="n">
        <f aca="false">AN169+AN173</f>
        <v>6146.54186699916</v>
      </c>
      <c r="AO175" s="23" t="n">
        <f aca="false">AO169+AO173</f>
        <v>6966.78180245647</v>
      </c>
      <c r="AP175" s="23" t="n">
        <f aca="false">AP169+AP173</f>
        <v>6808.65106130828</v>
      </c>
      <c r="AQ175" s="23" t="n">
        <f aca="false">AQ169+AQ173</f>
        <v>7026.53752082685</v>
      </c>
      <c r="AR175" s="23" t="n">
        <f aca="false">AR169+AR173</f>
        <v>7468.80831271745</v>
      </c>
      <c r="AS175" s="23" t="n">
        <f aca="false">AS169+AS173</f>
        <v>7187.07043891472</v>
      </c>
      <c r="AT175" s="23" t="n">
        <f aca="false">AT169+AT173</f>
        <v>6908.62175087558</v>
      </c>
      <c r="AU175" s="23" t="n">
        <f aca="false">AU169+AU173</f>
        <v>8646.50917942882</v>
      </c>
      <c r="AV175" s="23" t="n">
        <f aca="false">AV169+AV173</f>
        <v>9357.09502453878</v>
      </c>
      <c r="AW175" s="23" t="n">
        <f aca="false">AW169+AW173</f>
        <v>8123.68768809661</v>
      </c>
      <c r="AX175" s="23" t="n">
        <f aca="false">AX169+AX173</f>
        <v>9176.01730327095</v>
      </c>
      <c r="AY175" s="23" t="n">
        <f aca="false">AY169+AY173</f>
        <v>10592.6234365237</v>
      </c>
      <c r="AZ175" s="23" t="n">
        <f aca="false">AZ169+AZ173</f>
        <v>9533.58836406856</v>
      </c>
      <c r="BA175" s="23" t="n">
        <f aca="false">BA169+BA173</f>
        <v>10301.8315961354</v>
      </c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EE175" s="23"/>
    </row>
    <row r="176" customFormat="false" ht="14.65" hidden="false" customHeight="false" outlineLevel="0" collapsed="false">
      <c r="A176" s="4" t="s">
        <v>93</v>
      </c>
      <c r="C176" s="23"/>
      <c r="D176" s="23" t="n">
        <f aca="false">-$B$6*$B$14</f>
        <v>-33.5</v>
      </c>
      <c r="E176" s="34" t="n">
        <f aca="false">IF($B$17&lt;&gt;1,D176,D176*(1+(E$144-D$144)/D$144))</f>
        <v>-32.011576971214</v>
      </c>
      <c r="F176" s="34" t="n">
        <f aca="false">IF($B$17&lt;&gt;1,E176,E176*(1+(F$144-E$144)/E$144))</f>
        <v>-29.7894242803504</v>
      </c>
      <c r="G176" s="34" t="n">
        <f aca="false">IF($B$17&lt;&gt;1,F176,F176*(1+(G$144-F$144)/F$144))</f>
        <v>-28.0704005006258</v>
      </c>
      <c r="H176" s="34" t="n">
        <f aca="false">IF($B$17&lt;&gt;1,G176,G176*(1+(H$144-G$144)/G$144))</f>
        <v>-28.3219649561952</v>
      </c>
      <c r="I176" s="34" t="n">
        <f aca="false">IF($B$17&lt;&gt;1,H176,H176*(1+(I$144-H$144)/H$144))</f>
        <v>-23.8986232790989</v>
      </c>
      <c r="J176" s="34" t="n">
        <f aca="false">IF($B$17&lt;&gt;1,I176,I176*(1+(J$144-I$144)/I$144))</f>
        <v>-21.4249061326658</v>
      </c>
      <c r="K176" s="34" t="n">
        <f aca="false">IF($B$17&lt;&gt;1,J176,J176*(1+(K$144-J$144)/J$144))</f>
        <v>-25.8482478097622</v>
      </c>
      <c r="L176" s="34" t="n">
        <f aca="false">IF($B$17&lt;&gt;1,K176,K176*(1+(L$144-K$144)/K$144))</f>
        <v>-24.380788485607</v>
      </c>
      <c r="M176" s="34" t="n">
        <f aca="false">IF($B$17&lt;&gt;1,L176,L176*(1+(M$144-L$144)/L$144))</f>
        <v>-26.3513767209011</v>
      </c>
      <c r="N176" s="34" t="n">
        <f aca="false">IF($B$17&lt;&gt;1,M176,M176*(1+(N$144-M$144)/M$144))</f>
        <v>-25.8482478097622</v>
      </c>
      <c r="O176" s="34" t="n">
        <f aca="false">IF($B$17&lt;&gt;1,N176,N176*(1+(O$144-N$144)/N$144))</f>
        <v>-23.8986232790989</v>
      </c>
      <c r="P176" s="34" t="n">
        <f aca="false">IF($B$17&lt;&gt;1,O176,O176*(1+(P$144-O$144)/O$144))</f>
        <v>-21.4249061326658</v>
      </c>
      <c r="Q176" s="34" t="n">
        <f aca="false">IF($B$17&lt;&gt;1,P176,P176*(1+(Q$144-P$144)/P$144))</f>
        <v>-20.6911764705882</v>
      </c>
      <c r="R176" s="34" t="n">
        <f aca="false">IF($B$17&lt;&gt;1,Q176,Q176*(1+(R$144-Q$144)/Q$144))</f>
        <v>-20.6911764705882</v>
      </c>
      <c r="S176" s="34" t="n">
        <f aca="false">IF($B$17&lt;&gt;1,R176,R176*(1+(S$144-R$144)/R$144))</f>
        <v>-21.6764705882353</v>
      </c>
      <c r="T176" s="34" t="n">
        <f aca="false">IF($B$17&lt;&gt;1,S176,S176*(1+(T$144-S$144)/S$144))</f>
        <v>-20.6911764705882</v>
      </c>
      <c r="U176" s="34" t="n">
        <f aca="false">IF($B$17&lt;&gt;1,T176,T176*(1+(U$144-T$144)/T$144))</f>
        <v>-19.7058823529412</v>
      </c>
      <c r="V176" s="34" t="n">
        <f aca="false">IF($B$17&lt;&gt;1,U176,U176*(1+(V$144-U$144)/U$144))</f>
        <v>-20.1880475594493</v>
      </c>
      <c r="W176" s="34" t="n">
        <f aca="false">IF($B$17&lt;&gt;1,V176,V176*(1+(W$144-V$144)/V$144))</f>
        <v>-18.9721526908636</v>
      </c>
      <c r="X176" s="34" t="n">
        <f aca="false">IF($B$17&lt;&gt;1,W176,W176*(1+(X$144-W$144)/W$144))</f>
        <v>-20.4396120150188</v>
      </c>
      <c r="Y176" s="34" t="n">
        <f aca="false">IF($B$17&lt;&gt;1,X176,X176*(1+(Y$144-X$144)/X$144))</f>
        <v>-17.7352941176471</v>
      </c>
      <c r="Z176" s="34" t="n">
        <f aca="false">IF($B$17&lt;&gt;1,Y176,Y176*(1+(Z$144-Y$144)/Y$144))</f>
        <v>-17.0015644555695</v>
      </c>
      <c r="AA176" s="34" t="n">
        <f aca="false">IF($B$17&lt;&gt;1,Z176,Z176*(1+(AA$144-Z$144)/Z$144))</f>
        <v>-17.2321652065081</v>
      </c>
      <c r="AB176" s="34" t="n">
        <f aca="false">IF($B$17&lt;&gt;1,AA176,AA176*(1+(AB$144-AA$144)/AA$144))</f>
        <v>-16.75</v>
      </c>
      <c r="AC176" s="34" t="n">
        <f aca="false">IF($B$17&lt;&gt;1,AB176,AB176*(1+(AC$144-AB$144)/AB$144))</f>
        <v>-17.2321652065081</v>
      </c>
      <c r="AD176" s="34" t="n">
        <f aca="false">IF($B$17&lt;&gt;1,AC176,AC176*(1+(AD$144-AC$144)/AC$144))</f>
        <v>-17.4837296620776</v>
      </c>
      <c r="AE176" s="34" t="n">
        <f aca="false">IF($B$17&lt;&gt;1,AD176,AD176*(1+(AE$144-AD$144)/AD$144))</f>
        <v>-20.4396120150188</v>
      </c>
      <c r="AF176" s="34" t="n">
        <f aca="false">IF($B$17&lt;&gt;1,AE176,AE176*(1+(AF$144-AE$144)/AE$144))</f>
        <v>-19.9574468085106</v>
      </c>
      <c r="AG176" s="34" t="n">
        <f aca="false">IF($B$17&lt;&gt;1,AF176,AF176*(1+(AG$144-AF$144)/AF$144))</f>
        <v>-20.4396120150188</v>
      </c>
      <c r="AH176" s="34" t="n">
        <f aca="false">IF($B$17&lt;&gt;1,AG176,AG176*(1+(AH$144-AG$144)/AG$144))</f>
        <v>-22.4102002503129</v>
      </c>
      <c r="AI176" s="34" t="n">
        <f aca="false">IF($B$17&lt;&gt;1,AH176,AH176*(1+(AI$144-AH$144)/AH$144))</f>
        <v>-21.4249061326658</v>
      </c>
      <c r="AJ176" s="34" t="n">
        <f aca="false">IF($B$17&lt;&gt;1,AI176,AI176*(1+(AJ$144-AI$144)/AI$144))</f>
        <v>-21.9280350438047</v>
      </c>
      <c r="AK176" s="34" t="n">
        <f aca="false">IF($B$17&lt;&gt;1,AJ176,AJ176*(1+(AK$144-AJ$144)/AJ$144))</f>
        <v>-21.9280350438047</v>
      </c>
      <c r="AL176" s="34" t="n">
        <f aca="false">IF($B$17&lt;&gt;1,AK176,AK176*(1+(AL$144-AK$144)/AK$144))</f>
        <v>-22.9133291614518</v>
      </c>
      <c r="AM176" s="34" t="n">
        <f aca="false">IF($B$17&lt;&gt;1,AL176,AL176*(1+(AM$144-AL$144)/AL$144))</f>
        <v>-22.4102002503129</v>
      </c>
      <c r="AN176" s="34" t="n">
        <f aca="false">IF($B$17&lt;&gt;1,AM176,AM176*(1+(AN$144-AM$144)/AM$144))</f>
        <v>-23.1439299123905</v>
      </c>
      <c r="AO176" s="34" t="n">
        <f aca="false">IF($B$17&lt;&gt;1,AN176,AN176*(1+(AO$144-AN$144)/AN$144))</f>
        <v>-25.6176470588235</v>
      </c>
      <c r="AP176" s="34" t="n">
        <f aca="false">IF($B$17&lt;&gt;1,AO176,AO176*(1+(AP$144-AO$144)/AO$144))</f>
        <v>-23.8986232790989</v>
      </c>
      <c r="AQ176" s="34" t="n">
        <f aca="false">IF($B$17&lt;&gt;1,AP176,AP176*(1+(AQ$144-AP$144)/AP$144))</f>
        <v>-23.6470588235294</v>
      </c>
      <c r="AR176" s="34" t="n">
        <f aca="false">IF($B$17&lt;&gt;1,AQ176,AQ176*(1+(AR$144-AQ$144)/AQ$144))</f>
        <v>-25.3660826032541</v>
      </c>
      <c r="AS176" s="34" t="n">
        <f aca="false">IF($B$17&lt;&gt;1,AR176,AR176*(1+(AS$144-AR$144)/AR$144))</f>
        <v>-24.7371714643304</v>
      </c>
      <c r="AT176" s="34" t="n">
        <f aca="false">IF($B$17&lt;&gt;1,AS176,AS176*(1+(AT$144-AS$144)/AS$144))</f>
        <v>-24.7371714643304</v>
      </c>
      <c r="AU176" s="34" t="n">
        <f aca="false">IF($B$17&lt;&gt;1,AT176,AT176*(1+(AU$144-AT$144)/AT$144))</f>
        <v>-27.8817271589487</v>
      </c>
      <c r="AV176" s="34" t="n">
        <f aca="false">IF($B$17&lt;&gt;1,AU176,AU176*(1+(AV$144-AU$144)/AU$144))</f>
        <v>-36.8961201501877</v>
      </c>
      <c r="AW176" s="34" t="n">
        <f aca="false">IF($B$17&lt;&gt;1,AV176,AV176*(1+(AW$144-AV$144)/AV$144))</f>
        <v>-45.2816020025031</v>
      </c>
      <c r="AX176" s="34" t="n">
        <f aca="false">IF($B$17&lt;&gt;1,AW176,AW176*(1+(AX$144-AW$144)/AW$144))</f>
        <v>-48.6357947434293</v>
      </c>
      <c r="AY176" s="34" t="n">
        <f aca="false">IF($B$17&lt;&gt;1,AX176,AX176*(1+(AY$144-AX$144)/AX$144))</f>
        <v>-57.0212765957447</v>
      </c>
      <c r="AZ176" s="34" t="n">
        <f aca="false">IF($B$17&lt;&gt;1,AY176,AY176*(1+(AZ$144-AY$144)/AY$144))</f>
        <v>-41.0888610763454</v>
      </c>
      <c r="BA176" s="34" t="n">
        <f aca="false">IF($B$17&lt;&gt;1,AZ176,AZ176*(1+(BA$144-AZ$144)/AZ$144))</f>
        <v>-32.9130162703379</v>
      </c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Z176" s="16" t="s">
        <v>94</v>
      </c>
      <c r="EA176" s="23" t="n">
        <f aca="false">SUM(C176:M176)</f>
        <v>-273.597309136421</v>
      </c>
      <c r="EC176" s="23" t="n">
        <f aca="false">SUM(C176:W176)</f>
        <v>-487.385168961201</v>
      </c>
      <c r="EE176" s="23" t="n">
        <f aca="false">SUM(C176:AG176)</f>
        <v>-672.096370463079</v>
      </c>
      <c r="EG176" s="23" t="n">
        <f aca="false">SUM(C176:AQ176)</f>
        <v>-901.418335419274</v>
      </c>
      <c r="EI176" s="23" t="n">
        <f aca="false">SUM(C176:BA176)</f>
        <v>-1265.97715894869</v>
      </c>
    </row>
    <row r="177" customFormat="false" ht="14.65" hidden="false" customHeight="false" outlineLevel="0" collapsed="false">
      <c r="A177" s="4" t="s">
        <v>95</v>
      </c>
      <c r="C177" s="23"/>
      <c r="D177" s="34" t="n">
        <f aca="false">-MAX(-IF(C183&gt;B183,$B$14*C183,-C177*(1+(D$144-C$144)/C$144)),-D176)</f>
        <v>-33.5</v>
      </c>
      <c r="E177" s="34" t="n">
        <f aca="false">-IF(D183&gt;C183,$B$14*D183,-D177*(1+(E$144-D$144)/D$144))</f>
        <v>-35.9939318898011</v>
      </c>
      <c r="F177" s="34" t="n">
        <f aca="false">-IF(E183&gt;D183,$B$14*E183,-E177*(1+(F$144-E$144)/E$144))</f>
        <v>-33.4953354390356</v>
      </c>
      <c r="G177" s="34" t="n">
        <f aca="false">-IF(F183&gt;E183,$B$14*F183,-F177*(1+(G$144-F$144)/F$144))</f>
        <v>-31.5624589393868</v>
      </c>
      <c r="H177" s="34" t="n">
        <f aca="false">-IF(G183&gt;F183,$B$14*G183,-G177*(1+(H$144-G$144)/G$144))</f>
        <v>-31.8453189149452</v>
      </c>
      <c r="I177" s="34" t="n">
        <f aca="false">-IF(H183&gt;G183,$B$14*H183,-H177*(1+(I$144-H$144)/H$144))</f>
        <v>-26.871697678044</v>
      </c>
      <c r="J177" s="34" t="n">
        <f aca="false">-IF(I183&gt;H183,$B$14*I183,-I177*(1+(J$144-I$144)/I$144))</f>
        <v>-24.0902412517202</v>
      </c>
      <c r="K177" s="34" t="n">
        <f aca="false">-IF(J183&gt;I183,$B$14*J183,-J177*(1+(K$144-J$144)/J$144))</f>
        <v>-29.0638624886213</v>
      </c>
      <c r="L177" s="34" t="n">
        <f aca="false">-IF(K183&gt;J183,$B$14*K183,-K177*(1+(L$144-K$144)/K$144))</f>
        <v>-44.9083773971116</v>
      </c>
      <c r="M177" s="34" t="n">
        <f aca="false">-IF(L183&gt;K183,$B$14*L183,-L177*(1+(M$144-L$144)/L$144))</f>
        <v>-54.0555124396248</v>
      </c>
      <c r="N177" s="34" t="n">
        <f aca="false">-IF(M183&gt;L183,$B$14*M183,-M177*(1+(N$144-M$144)/M$144))</f>
        <v>-53.0234262832596</v>
      </c>
      <c r="O177" s="34" t="n">
        <f aca="false">-IF(N183&gt;M183,$B$14*N183,-N177*(1+(O$144-N$144)/N$144))</f>
        <v>-55.2724217517417</v>
      </c>
      <c r="P177" s="34" t="n">
        <f aca="false">-IF(O183&gt;N183,$B$14*O183,-O177*(1+(P$144-O$144)/O$144))</f>
        <v>-49.5512412546316</v>
      </c>
      <c r="Q177" s="34" t="n">
        <f aca="false">-IF(P183&gt;O183,$B$14*P183,-P177*(1+(Q$144-P$144)/P$144))</f>
        <v>-47.8542809376922</v>
      </c>
      <c r="R177" s="34" t="n">
        <f aca="false">-IF(Q183&gt;P183,$B$14*Q183,-Q177*(1+(R$144-Q$144)/Q$144))</f>
        <v>-56.802305821158</v>
      </c>
      <c r="S177" s="34" t="n">
        <f aca="false">-IF(R183&gt;Q183,$B$14*R183,-R177*(1+(S$144-R$144)/R$144))</f>
        <v>-62.0986199540958</v>
      </c>
      <c r="T177" s="34" t="n">
        <f aca="false">-IF(S183&gt;R183,$B$14*S183,-S177*(1+(T$144-S$144)/S$144))</f>
        <v>-59.2759554107278</v>
      </c>
      <c r="U177" s="34" t="n">
        <f aca="false">-IF(T183&gt;S183,$B$14*T183,-T177*(1+(U$144-T$144)/T$144))</f>
        <v>-62.7024589205574</v>
      </c>
      <c r="V177" s="34" t="n">
        <f aca="false">-IF(U183&gt;T183,$B$14*U183,-U177*(1+(V$144-U$144)/U$144))</f>
        <v>-65.9955538855554</v>
      </c>
      <c r="W177" s="34" t="n">
        <f aca="false">-IF(V183&gt;U183,$B$14*V183,-V177*(1+(W$144-V$144)/V$144))</f>
        <v>-62.0207437865293</v>
      </c>
      <c r="X177" s="34" t="n">
        <f aca="false">-IF(W183&gt;V183,$B$14*W183,-W177*(1+(X$144-W$144)/W$144))</f>
        <v>-71.983978743194</v>
      </c>
      <c r="Y177" s="34" t="n">
        <f aca="false">-IF(X183&gt;W183,$B$14*X183,-X177*(1+(Y$144-X$144)/X$144))</f>
        <v>-75.9513173105812</v>
      </c>
      <c r="Z177" s="34" t="n">
        <f aca="false">-IF(Y183&gt;X183,$B$14*Y183,-Y177*(1+(Z$144-Y$144)/Y$144))</f>
        <v>-72.809123332011</v>
      </c>
      <c r="AA177" s="34" t="n">
        <f aca="false">-IF(Z183&gt;Y183,$B$14*Z183,-Z177*(1+(AA$144-Z$144)/Z$144))</f>
        <v>-73.7966700109902</v>
      </c>
      <c r="AB177" s="34" t="n">
        <f aca="false">-IF(AA183&gt;Z183,$B$14*AA183,-AA177*(1+(AB$144-AA$144)/AA$144))</f>
        <v>-71.7317996822156</v>
      </c>
      <c r="AC177" s="34" t="n">
        <f aca="false">-IF(AB183&gt;AA183,$B$14*AB183,-AB177*(1+(AC$144-AB$144)/AB$144))</f>
        <v>-73.7966700109902</v>
      </c>
      <c r="AD177" s="34" t="n">
        <f aca="false">-IF(AC183&gt;AB183,$B$14*AC183,-AC177*(1+(AD$144-AC$144)/AC$144))</f>
        <v>-80.4273091460267</v>
      </c>
      <c r="AE177" s="34" t="n">
        <f aca="false">-IF(AD183&gt;AC183,$B$14*AD183,-AD177*(1+(AE$144-AD$144)/AD$144))</f>
        <v>-98.6244124552567</v>
      </c>
      <c r="AF177" s="34" t="n">
        <f aca="false">-IF(AE183&gt;AD183,$B$14*AE183,-AE177*(1+(AF$144-AE$144)/AE$144))</f>
        <v>-102.799352367838</v>
      </c>
      <c r="AG177" s="34" t="n">
        <f aca="false">-IF(AF183&gt;AE183,$B$14*AF183,-AF177*(1+(AG$144-AF$144)/AF$144))</f>
        <v>-119.904530488344</v>
      </c>
      <c r="AH177" s="34" t="n">
        <f aca="false">-IF(AG183&gt;AF183,$B$14*AG183,-AG177*(1+(AH$144-AG$144)/AG$144))</f>
        <v>-138.557537907967</v>
      </c>
      <c r="AI177" s="34" t="n">
        <f aca="false">-IF(AH183&gt;AG183,$B$14*AH183,-AH177*(1+(AI$144-AH$144)/AH$144))</f>
        <v>-148.337585667784</v>
      </c>
      <c r="AJ177" s="34" t="n">
        <f aca="false">-IF(AI183&gt;AH183,$B$14*AI183,-AI177*(1+(AJ$144-AI$144)/AI$144))</f>
        <v>-151.82105147603</v>
      </c>
      <c r="AK177" s="34" t="n">
        <f aca="false">-IF(AJ183&gt;AI183,$B$14*AJ183,-AJ177*(1+(AK$144-AJ$144)/AJ$144))</f>
        <v>-160.226618372213</v>
      </c>
      <c r="AL177" s="34" t="n">
        <f aca="false">-IF(AK183&gt;AJ183,$B$14*AK183,-AK177*(1+(AL$144-AK$144)/AK$144))</f>
        <v>-188.458260676087</v>
      </c>
      <c r="AM177" s="34" t="n">
        <f aca="false">-IF(AL183&gt;AK183,$B$14*AL183,-AL177*(1+(AM$144-AL$144)/AL$144))</f>
        <v>-191.677192157387</v>
      </c>
      <c r="AN177" s="34" t="n">
        <f aca="false">-IF(AM183&gt;AL183,$B$14*AM183,-AM177*(1+(AN$144-AM$144)/AM$144))</f>
        <v>-197.952871975449</v>
      </c>
      <c r="AO177" s="34" t="n">
        <f aca="false">-IF(AN183&gt;AM183,$B$14*AN183,-AN177*(1+(AO$144-AN$144)/AN$144))</f>
        <v>-204.722012587318</v>
      </c>
      <c r="AP177" s="34" t="n">
        <f aca="false">-IF(AO183&gt;AN183,$B$14*AO183,-AO177*(1+(AP$144-AO$144)/AO$144))</f>
        <v>-232.062224825057</v>
      </c>
      <c r="AQ177" s="34" t="n">
        <f aca="false">-IF(AP183&gt;AO183,$B$14*AP183,-AP177*(1+(AQ$144-AP$144)/AP$144))</f>
        <v>-229.61946456374</v>
      </c>
      <c r="AR177" s="34" t="n">
        <f aca="false">-IF(AQ183&gt;AP183,$B$14*AQ183,-AQ177*(1+(AR$144-AQ$144)/AQ$144))</f>
        <v>-234.126052463216</v>
      </c>
      <c r="AS177" s="34" t="n">
        <f aca="false">-IF(AR183&gt;AQ183,$B$14*AR183,-AR177*(1+(AS$144-AR$144)/AR$144))</f>
        <v>-248.854904551874</v>
      </c>
      <c r="AT177" s="34" t="n">
        <f aca="false">-IF(AS183&gt;AR183,$B$14*AS183,-AS177*(1+(AT$144-AS$144)/AS$144))</f>
        <v>-248.854904551874</v>
      </c>
      <c r="AU177" s="34" t="n">
        <f aca="false">-IF(AT183&gt;AS183,$B$14*AT183,-AT177*(1+(AU$144-AT$144)/AT$144))</f>
        <v>-280.489002588129</v>
      </c>
      <c r="AV177" s="34" t="n">
        <f aca="false">-IF(AU183&gt;AT183,$B$14*AU183,-AU177*(1+(AV$144-AU$144)/AU$144))</f>
        <v>-288.144703536019</v>
      </c>
      <c r="AW177" s="34" t="n">
        <f aca="false">-IF(AV183&gt;AU183,$B$14*AV183,-AV177*(1+(AW$144-AV$144)/AV$144))</f>
        <v>-311.599737930374</v>
      </c>
      <c r="AX177" s="34" t="n">
        <f aca="false">-IF(AW183&gt;AV183,$B$14*AW183,-AW177*(1+(AX$144-AW$144)/AW$144))</f>
        <v>-334.68119999929</v>
      </c>
      <c r="AY177" s="34" t="n">
        <f aca="false">-IF(AX183&gt;AW183,$B$14*AX183,-AX177*(1+(AY$144-AX$144)/AX$144))</f>
        <v>-392.384855171582</v>
      </c>
      <c r="AZ177" s="34" t="n">
        <f aca="false">-IF(AY183&gt;AX183,$B$14*AY183,-AY177*(1+(AZ$144-AY$144)/AY$144))</f>
        <v>-352.23296658734</v>
      </c>
      <c r="BA177" s="34" t="n">
        <f aca="false">-IF(AZ183&gt;AY183,$B$14*AZ183,-AZ177*(1+(BA$144-AZ$144)/AZ$144))</f>
        <v>-282.145794664349</v>
      </c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DZ177" s="16" t="s">
        <v>30</v>
      </c>
      <c r="EA177" s="23" t="n">
        <f aca="false">SUM(C177:M177)</f>
        <v>-345.386736438291</v>
      </c>
      <c r="EC177" s="23" t="n">
        <f aca="false">SUM(C177:W177)</f>
        <v>-919.983744444239</v>
      </c>
      <c r="EE177" s="23" t="n">
        <f aca="false">SUM(C177:AG177)</f>
        <v>-1761.80890799169</v>
      </c>
      <c r="EG177" s="23" t="n">
        <f aca="false">SUM(C177:AQ177)</f>
        <v>-3605.24372820072</v>
      </c>
      <c r="EI177" s="23" t="n">
        <f aca="false">SUM(C177:BA177)</f>
        <v>-6578.75785024476</v>
      </c>
    </row>
    <row r="178" customFormat="false" ht="14.65" hidden="false" customHeight="false" outlineLevel="0" collapsed="false">
      <c r="A178" s="4" t="s">
        <v>96</v>
      </c>
      <c r="C178" s="23"/>
      <c r="D178" s="23" t="n">
        <f aca="false">-IF($B$7=1,MAX(-D177,-D176),-D176)</f>
        <v>-33.5</v>
      </c>
      <c r="E178" s="23" t="n">
        <f aca="false">-IF($B$7=1,MAX(-E177,-E176),-E176)</f>
        <v>-32.011576971214</v>
      </c>
      <c r="F178" s="23" t="n">
        <f aca="false">-IF($B$7=1,MAX(-F177,-F176),-F176)</f>
        <v>-29.7894242803504</v>
      </c>
      <c r="G178" s="23" t="n">
        <f aca="false">-IF($B$7=1,MAX(-G177,-G176),-G176)</f>
        <v>-28.0704005006258</v>
      </c>
      <c r="H178" s="23" t="n">
        <f aca="false">-IF($B$7=1,MAX(-H177,-H176),-H176)</f>
        <v>-28.3219649561952</v>
      </c>
      <c r="I178" s="23" t="n">
        <f aca="false">-IF($B$7=1,MAX(-I177,-I176),-I176)</f>
        <v>-23.8986232790989</v>
      </c>
      <c r="J178" s="23" t="n">
        <f aca="false">-IF($B$7=1,MAX(-J177,-J176),-J176)</f>
        <v>-21.4249061326658</v>
      </c>
      <c r="K178" s="23" t="n">
        <f aca="false">-IF($B$7=1,MAX(-K177,-K176),-K176)</f>
        <v>-25.8482478097622</v>
      </c>
      <c r="L178" s="23" t="n">
        <f aca="false">-IF($B$7=1,MAX(-L177,-L176),-L176)</f>
        <v>-24.380788485607</v>
      </c>
      <c r="M178" s="23" t="n">
        <f aca="false">-IF($B$7=1,MAX(-M177,-M176),-M176)</f>
        <v>-26.3513767209011</v>
      </c>
      <c r="N178" s="23" t="n">
        <f aca="false">-IF($B$7=1,MAX(-N177,-N176),-N176)</f>
        <v>-25.8482478097622</v>
      </c>
      <c r="O178" s="23" t="n">
        <f aca="false">-IF($B$7=1,MAX(-O177,-O176),-O176)</f>
        <v>-23.8986232790989</v>
      </c>
      <c r="P178" s="23" t="n">
        <f aca="false">-IF($B$7=1,MAX(-P177,-P176),-P176)</f>
        <v>-21.4249061326658</v>
      </c>
      <c r="Q178" s="23" t="n">
        <f aca="false">-IF($B$7=1,MAX(-Q177,-Q176),-Q176)</f>
        <v>-20.6911764705882</v>
      </c>
      <c r="R178" s="23" t="n">
        <f aca="false">-IF($B$7=1,MAX(-R177,-R176),-R176)</f>
        <v>-20.6911764705882</v>
      </c>
      <c r="S178" s="23" t="n">
        <f aca="false">-IF($B$7=1,MAX(-S177,-S176),-S176)</f>
        <v>-21.6764705882353</v>
      </c>
      <c r="T178" s="23" t="n">
        <f aca="false">-IF($B$7=1,MAX(-T177,-T176),-T176)</f>
        <v>-20.6911764705882</v>
      </c>
      <c r="U178" s="23" t="n">
        <f aca="false">-IF($B$7=1,MAX(-U177,-U176),-U176)</f>
        <v>-19.7058823529412</v>
      </c>
      <c r="V178" s="23" t="n">
        <f aca="false">-IF($B$7=1,MAX(-V177,-V176),-V176)</f>
        <v>-20.1880475594493</v>
      </c>
      <c r="W178" s="23" t="n">
        <f aca="false">-IF($B$7=1,MAX(-W177,-W176),-W176)</f>
        <v>-18.9721526908636</v>
      </c>
      <c r="X178" s="23" t="n">
        <f aca="false">-IF($B$7=1,MAX(-X177,-X176),-X176)</f>
        <v>-20.4396120150188</v>
      </c>
      <c r="Y178" s="23" t="n">
        <f aca="false">-IF($B$7=1,MAX(-Y177,-Y176),-Y176)</f>
        <v>-17.7352941176471</v>
      </c>
      <c r="Z178" s="23" t="n">
        <f aca="false">-IF($B$7=1,MAX(-Z177,-Z176),-Z176)</f>
        <v>-17.0015644555695</v>
      </c>
      <c r="AA178" s="23" t="n">
        <f aca="false">-IF($B$7=1,MAX(-AA177,-AA176),-AA176)</f>
        <v>-17.2321652065081</v>
      </c>
      <c r="AB178" s="23" t="n">
        <f aca="false">-IF($B$7=1,MAX(-AB177,-AB176),-AB176)</f>
        <v>-16.75</v>
      </c>
      <c r="AC178" s="23" t="n">
        <f aca="false">-IF($B$7=1,MAX(-AC177,-AC176),-AC176)</f>
        <v>-17.2321652065081</v>
      </c>
      <c r="AD178" s="23" t="n">
        <f aca="false">-IF($B$7=1,MAX(-AD177,-AD176),-AD176)</f>
        <v>-17.4837296620776</v>
      </c>
      <c r="AE178" s="23" t="n">
        <f aca="false">-IF($B$7=1,MAX(-AE177,-AE176),-AE176)</f>
        <v>-20.4396120150188</v>
      </c>
      <c r="AF178" s="23" t="n">
        <f aca="false">-IF($B$7=1,MAX(-AF177,-AF176),-AF176)</f>
        <v>-19.9574468085106</v>
      </c>
      <c r="AG178" s="23" t="n">
        <f aca="false">-IF($B$7=1,MAX(-AG177,-AG176),-AG176)</f>
        <v>-20.4396120150188</v>
      </c>
      <c r="AH178" s="23" t="n">
        <f aca="false">-IF($B$7=1,MAX(-AH177,-AH176),-AH176)</f>
        <v>-22.4102002503129</v>
      </c>
      <c r="AI178" s="23" t="n">
        <f aca="false">-IF($B$7=1,MAX(-AI177,-AI176),-AI176)</f>
        <v>-21.4249061326658</v>
      </c>
      <c r="AJ178" s="23" t="n">
        <f aca="false">-IF($B$7=1,MAX(-AJ177,-AJ176),-AJ176)</f>
        <v>-21.9280350438047</v>
      </c>
      <c r="AK178" s="23" t="n">
        <f aca="false">-IF($B$7=1,MAX(-AK177,-AK176),-AK176)</f>
        <v>-21.9280350438047</v>
      </c>
      <c r="AL178" s="23" t="n">
        <f aca="false">-IF($B$7=1,MAX(-AL177,-AL176),-AL176)</f>
        <v>-22.9133291614518</v>
      </c>
      <c r="AM178" s="23" t="n">
        <f aca="false">-IF($B$7=1,MAX(-AM177,-AM176),-AM176)</f>
        <v>-22.4102002503129</v>
      </c>
      <c r="AN178" s="23" t="n">
        <f aca="false">-IF($B$7=1,MAX(-AN177,-AN176),-AN176)</f>
        <v>-23.1439299123905</v>
      </c>
      <c r="AO178" s="23" t="n">
        <f aca="false">-IF($B$7=1,MAX(-AO177,-AO176),-AO176)</f>
        <v>-25.6176470588235</v>
      </c>
      <c r="AP178" s="23" t="n">
        <f aca="false">-IF($B$7=1,MAX(-AP177,-AP176),-AP176)</f>
        <v>-23.8986232790989</v>
      </c>
      <c r="AQ178" s="23" t="n">
        <f aca="false">-IF($B$7=1,MAX(-AQ177,-AQ176),-AQ176)</f>
        <v>-23.6470588235294</v>
      </c>
      <c r="AR178" s="23" t="n">
        <f aca="false">-IF($B$7=1,MAX(-AR177,-AR176),-AR176)</f>
        <v>-25.3660826032541</v>
      </c>
      <c r="AS178" s="23" t="n">
        <f aca="false">-IF($B$7=1,MAX(-AS177,-AS176),-AS176)</f>
        <v>-24.7371714643304</v>
      </c>
      <c r="AT178" s="23" t="n">
        <f aca="false">-IF($B$7=1,MAX(-AT177,-AT176),-AT176)</f>
        <v>-24.7371714643304</v>
      </c>
      <c r="AU178" s="23" t="n">
        <f aca="false">-IF($B$7=1,MAX(-AU177,-AU176),-AU176)</f>
        <v>-27.8817271589487</v>
      </c>
      <c r="AV178" s="23" t="n">
        <f aca="false">-IF($B$7=1,MAX(-AV177,-AV176),-AV176)</f>
        <v>-36.8961201501877</v>
      </c>
      <c r="AW178" s="23" t="n">
        <f aca="false">-IF($B$7=1,MAX(-AW177,-AW176),-AW176)</f>
        <v>-45.2816020025031</v>
      </c>
      <c r="AX178" s="23" t="n">
        <f aca="false">-IF($B$7=1,MAX(-AX177,-AX176),-AX176)</f>
        <v>-48.6357947434293</v>
      </c>
      <c r="AY178" s="23" t="n">
        <f aca="false">-IF($B$7=1,MAX(-AY177,-AY176),-AY176)</f>
        <v>-57.0212765957447</v>
      </c>
      <c r="AZ178" s="23" t="n">
        <f aca="false">-IF($B$7=1,MAX(-AZ177,-AZ176),-AZ176)</f>
        <v>-41.0888610763454</v>
      </c>
      <c r="BA178" s="23" t="n">
        <f aca="false">-IF($B$7=1,MAX(-BA177,-BA176),-BA176)</f>
        <v>-32.9130162703379</v>
      </c>
      <c r="BT178" s="23"/>
      <c r="BU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Z178" s="16" t="s">
        <v>97</v>
      </c>
      <c r="EA178" s="23" t="n">
        <f aca="false">SUM(C178:M178)</f>
        <v>-273.597309136421</v>
      </c>
      <c r="EC178" s="23" t="n">
        <f aca="false">SUM(C178:W178)</f>
        <v>-487.385168961201</v>
      </c>
      <c r="EE178" s="23" t="n">
        <f aca="false">SUM(C178:AG178)</f>
        <v>-672.096370463079</v>
      </c>
      <c r="EG178" s="23" t="n">
        <f aca="false">SUM(C178:AQ178)</f>
        <v>-901.418335419274</v>
      </c>
      <c r="EI178" s="23" t="n">
        <f aca="false">SUM(C178:BA178)</f>
        <v>-1265.97715894869</v>
      </c>
    </row>
    <row r="179" customFormat="false" ht="14.65" hidden="false" customHeight="false" outlineLevel="0" collapsed="false">
      <c r="A179" s="0" t="s">
        <v>98</v>
      </c>
      <c r="C179" s="23"/>
      <c r="D179" s="23" t="n">
        <f aca="false">IF(D175&lt;=0,0,-$B$9*D175)</f>
        <v>-2.22033212034822</v>
      </c>
      <c r="E179" s="23" t="n">
        <f aca="false">IF(E175&lt;=0,0,-$B$9*E175)</f>
        <v>-2.14503488194379</v>
      </c>
      <c r="F179" s="23" t="n">
        <f aca="false">IF(F175&lt;=0,0,-$B$9*F175)</f>
        <v>-2.16393803302436</v>
      </c>
      <c r="G179" s="23" t="n">
        <f aca="false">IF(G175&lt;=0,0,-$B$9*G175)</f>
        <v>-2.20566626733822</v>
      </c>
      <c r="H179" s="23" t="n">
        <f aca="false">IF(H175&lt;=0,0,-$B$9*H175)</f>
        <v>-1.89978152084455</v>
      </c>
      <c r="I179" s="23" t="n">
        <f aca="false">IF(I175&lt;=0,0,-$B$9*I175)</f>
        <v>-1.81163687978883</v>
      </c>
      <c r="J179" s="23" t="n">
        <f aca="false">IF(J175&lt;=0,0,-$B$9*J175)</f>
        <v>-2.00087594649921</v>
      </c>
      <c r="K179" s="23" t="n">
        <f aca="false">IF(K175&lt;=0,0,-$B$9*K175)</f>
        <v>-2.73827019404413</v>
      </c>
      <c r="L179" s="23" t="n">
        <f aca="false">IF(L175&lt;=0,0,-$B$9*L175)</f>
        <v>-3.28252139227067</v>
      </c>
      <c r="M179" s="23" t="n">
        <f aca="false">IF(M175&lt;=0,0,-$B$9*M175)</f>
        <v>-3.28536482146872</v>
      </c>
      <c r="N179" s="23" t="n">
        <f aca="false">IF(N175&lt;=0,0,-$B$9*N175)</f>
        <v>-3.35825908852743</v>
      </c>
      <c r="O179" s="23" t="n">
        <f aca="false">IF(O175&lt;=0,0,-$B$9*O175)</f>
        <v>-3.20193204024326</v>
      </c>
      <c r="P179" s="23" t="n">
        <f aca="false">IF(P175&lt;=0,0,-$B$9*P175)</f>
        <v>-2.84935123675302</v>
      </c>
      <c r="Q179" s="23" t="n">
        <f aca="false">IF(Q175&lt;=0,0,-$B$9*Q175)</f>
        <v>-3.43944367737999</v>
      </c>
      <c r="R179" s="23" t="n">
        <f aca="false">IF(R175&lt;=0,0,-$B$9*R175)</f>
        <v>-3.7562751991063</v>
      </c>
      <c r="S179" s="23" t="n">
        <f aca="false">IF(S175&lt;=0,0,-$B$9*S175)</f>
        <v>-3.72545922981224</v>
      </c>
      <c r="T179" s="23" t="n">
        <f aca="false">IF(T175&lt;=0,0,-$B$9*T175)</f>
        <v>-3.79239753132068</v>
      </c>
      <c r="U179" s="23" t="n">
        <f aca="false">IF(U175&lt;=0,0,-$B$9*U175)</f>
        <v>-3.98741967184393</v>
      </c>
      <c r="V179" s="23" t="n">
        <f aca="false">IF(V175&lt;=0,0,-$B$9*V175)</f>
        <v>-3.80494467859082</v>
      </c>
      <c r="W179" s="23" t="n">
        <f aca="false">IF(W175&lt;=0,0,-$B$9*W175)</f>
        <v>-4.34418364240947</v>
      </c>
      <c r="X179" s="23" t="n">
        <f aca="false">IF(X175&lt;=0,0,-$B$9*X175)</f>
        <v>-4.58445513792267</v>
      </c>
      <c r="Y179" s="23" t="n">
        <f aca="false">IF(Y175&lt;=0,0,-$B$9*Y175)</f>
        <v>-3.88726079534196</v>
      </c>
      <c r="Z179" s="23" t="n">
        <f aca="false">IF(Z175&lt;=0,0,-$B$9*Z175)</f>
        <v>-3.95523761463404</v>
      </c>
      <c r="AA179" s="23" t="n">
        <f aca="false">IF(AA175&lt;=0,0,-$B$9*AA175)</f>
        <v>-4.10426905272351</v>
      </c>
      <c r="AB179" s="23" t="n">
        <f aca="false">IF(AB175&lt;=0,0,-$B$9*AB175)</f>
        <v>-4.18980627495349</v>
      </c>
      <c r="AC179" s="23" t="n">
        <f aca="false">IF(AC175&lt;=0,0,-$B$9*AC175)</f>
        <v>-4.84578629979031</v>
      </c>
      <c r="AD179" s="23" t="n">
        <f aca="false">IF(AD175&lt;=0,0,-$B$9*AD175)</f>
        <v>-5.93486180713285</v>
      </c>
      <c r="AE179" s="23" t="n">
        <f aca="false">IF(AE175&lt;=0,0,-$B$9*AE175)</f>
        <v>-6.19053506238394</v>
      </c>
      <c r="AF179" s="23" t="n">
        <f aca="false">IF(AF175&lt;=0,0,-$B$9*AF175)</f>
        <v>-7.21281996568836</v>
      </c>
      <c r="AG179" s="23" t="n">
        <f aca="false">IF(AG175&lt;=0,0,-$B$9*AG175)</f>
        <v>-8.3296303000311</v>
      </c>
      <c r="AH179" s="23" t="n">
        <f aca="false">IF(AH175&lt;=0,0,-$B$9*AH175)</f>
        <v>-8.91863293010917</v>
      </c>
      <c r="AI179" s="23" t="n">
        <f aca="false">IF(AI175&lt;=0,0,-$B$9*AI175)</f>
        <v>-7.73424503626588</v>
      </c>
      <c r="AJ179" s="23" t="n">
        <f aca="false">IF(AJ175&lt;=0,0,-$B$9*AJ175)</f>
        <v>-9.62888209530585</v>
      </c>
      <c r="AK179" s="23" t="n">
        <f aca="false">IF(AK175&lt;=0,0,-$B$9*AK175)</f>
        <v>-11.3177309753869</v>
      </c>
      <c r="AL179" s="23" t="n">
        <f aca="false">IF(AL175&lt;=0,0,-$B$9*AL175)</f>
        <v>-11.5122656467739</v>
      </c>
      <c r="AM179" s="23" t="n">
        <f aca="false">IF(AM175&lt;=0,0,-$B$9*AM175)</f>
        <v>-9.44094867443095</v>
      </c>
      <c r="AN179" s="23" t="n">
        <f aca="false">IF(AN175&lt;=0,0,-$B$9*AN175)</f>
        <v>-12.2930837339983</v>
      </c>
      <c r="AO179" s="23" t="n">
        <f aca="false">IF(AO175&lt;=0,0,-$B$9*AO175)</f>
        <v>-13.9335636049129</v>
      </c>
      <c r="AP179" s="23" t="n">
        <f aca="false">IF(AP175&lt;=0,0,-$B$9*AP175)</f>
        <v>-13.6173021226166</v>
      </c>
      <c r="AQ179" s="23" t="n">
        <f aca="false">IF(AQ175&lt;=0,0,-$B$9*AQ175)</f>
        <v>-14.0530750416537</v>
      </c>
      <c r="AR179" s="23" t="n">
        <f aca="false">IF(AR175&lt;=0,0,-$B$9*AR175)</f>
        <v>-14.9376166254349</v>
      </c>
      <c r="AS179" s="23" t="n">
        <f aca="false">IF(AS175&lt;=0,0,-$B$9*AS175)</f>
        <v>-14.3741408778294</v>
      </c>
      <c r="AT179" s="23" t="n">
        <f aca="false">IF(AT175&lt;=0,0,-$B$9*AT175)</f>
        <v>-13.8172435017512</v>
      </c>
      <c r="AU179" s="23" t="n">
        <f aca="false">IF(AU175&lt;=0,0,-$B$9*AU175)</f>
        <v>-17.2930183588576</v>
      </c>
      <c r="AV179" s="23" t="n">
        <f aca="false">IF(AV175&lt;=0,0,-$B$9*AV175)</f>
        <v>-18.7141900490776</v>
      </c>
      <c r="AW179" s="23" t="n">
        <f aca="false">IF(AW175&lt;=0,0,-$B$9*AW175)</f>
        <v>-16.2473753761932</v>
      </c>
      <c r="AX179" s="23" t="n">
        <f aca="false">IF(AX175&lt;=0,0,-$B$9*AX175)</f>
        <v>-18.3520346065419</v>
      </c>
      <c r="AY179" s="23" t="n">
        <f aca="false">IF(AY175&lt;=0,0,-$B$9*AY175)</f>
        <v>-21.1852468730474</v>
      </c>
      <c r="AZ179" s="23" t="n">
        <f aca="false">IF(AZ175&lt;=0,0,-$B$9*AZ175)</f>
        <v>-19.0671767281371</v>
      </c>
      <c r="BA179" s="23" t="n">
        <f aca="false">IF(BA175&lt;=0,0,-$B$9*BA175)</f>
        <v>-20.6036631922708</v>
      </c>
      <c r="BT179" s="23"/>
      <c r="BU179" s="23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EE179" s="23"/>
    </row>
    <row r="180" customFormat="false" ht="14.65" hidden="false" customHeight="false" outlineLevel="0" collapsed="false">
      <c r="A180" s="0" t="s">
        <v>99</v>
      </c>
      <c r="C180" s="23" t="n">
        <f aca="false">C175+C178+C179</f>
        <v>1000</v>
      </c>
      <c r="D180" s="23" t="n">
        <f aca="false">D175+D178+D179</f>
        <v>1074.44572805376</v>
      </c>
      <c r="E180" s="23" t="n">
        <f aca="false">E175+E178+E179</f>
        <v>1038.36082911874</v>
      </c>
      <c r="F180" s="23" t="n">
        <f aca="false">F175+F178+F179</f>
        <v>1050.01565419881</v>
      </c>
      <c r="G180" s="23" t="n">
        <f aca="false">G175+G178+G179</f>
        <v>1072.55706690115</v>
      </c>
      <c r="H180" s="23" t="n">
        <f aca="false">H175+H178+H179</f>
        <v>919.669013945235</v>
      </c>
      <c r="I180" s="23" t="n">
        <f aca="false">I175+I178+I179</f>
        <v>880.108179735525</v>
      </c>
      <c r="J180" s="23" t="n">
        <f aca="false">J175+J178+J179</f>
        <v>977.01219117044</v>
      </c>
      <c r="K180" s="23" t="n">
        <f aca="false">K175+K178+K179</f>
        <v>1340.54857901826</v>
      </c>
      <c r="L180" s="23" t="n">
        <f aca="false">L175+L178+L179</f>
        <v>1613.59738625746</v>
      </c>
      <c r="M180" s="23" t="n">
        <f aca="false">M175+M178+M179</f>
        <v>1613.04566919199</v>
      </c>
      <c r="N180" s="23" t="n">
        <f aca="false">N175+N178+N179</f>
        <v>1649.92303736542</v>
      </c>
      <c r="O180" s="23" t="n">
        <f aca="false">O175+O178+O179</f>
        <v>1573.86546480229</v>
      </c>
      <c r="P180" s="23" t="n">
        <f aca="false">P175+P178+P179</f>
        <v>1400.40136100709</v>
      </c>
      <c r="Q180" s="23" t="n">
        <f aca="false">Q175+Q178+Q179</f>
        <v>1695.59121854203</v>
      </c>
      <c r="R180" s="23" t="n">
        <f aca="false">R175+R178+R179</f>
        <v>1853.69014788346</v>
      </c>
      <c r="S180" s="23" t="n">
        <f aca="false">S175+S178+S179</f>
        <v>1837.32768508807</v>
      </c>
      <c r="T180" s="23" t="n">
        <f aca="false">T175+T178+T179</f>
        <v>1871.71519165843</v>
      </c>
      <c r="U180" s="23" t="n">
        <f aca="false">U175+U178+U179</f>
        <v>1970.01653389718</v>
      </c>
      <c r="V180" s="23" t="n">
        <f aca="false">V175+V178+V179</f>
        <v>1878.47934705737</v>
      </c>
      <c r="W180" s="23" t="n">
        <f aca="false">W175+W178+W179</f>
        <v>2148.77548487146</v>
      </c>
      <c r="X180" s="23" t="n">
        <f aca="false">X175+X178+X179</f>
        <v>2267.20350180839</v>
      </c>
      <c r="Y180" s="23" t="n">
        <f aca="false">Y175+Y178+Y179</f>
        <v>1922.00784275799</v>
      </c>
      <c r="Z180" s="23" t="n">
        <f aca="false">Z175+Z178+Z179</f>
        <v>1956.66200524682</v>
      </c>
      <c r="AA180" s="23" t="n">
        <f aca="false">AA175+AA178+AA179</f>
        <v>2030.79809210252</v>
      </c>
      <c r="AB180" s="23" t="n">
        <f aca="false">AB175+AB178+AB179</f>
        <v>2073.96333120179</v>
      </c>
      <c r="AC180" s="23" t="n">
        <f aca="false">AC175+AC178+AC179</f>
        <v>2400.81519838886</v>
      </c>
      <c r="AD180" s="23" t="n">
        <f aca="false">AD175+AD178+AD179</f>
        <v>2944.01231209721</v>
      </c>
      <c r="AE180" s="23" t="n">
        <f aca="false">AE175+AE178+AE179</f>
        <v>3068.63738411457</v>
      </c>
      <c r="AF180" s="23" t="n">
        <f aca="false">AF175+AF178+AF179</f>
        <v>3579.23971606998</v>
      </c>
      <c r="AG180" s="23" t="n">
        <f aca="false">AG175+AG178+AG179</f>
        <v>4136.0459077005</v>
      </c>
      <c r="AH180" s="23" t="n">
        <f aca="false">AH175+AH178+AH179</f>
        <v>4427.98763187416</v>
      </c>
      <c r="AI180" s="23" t="n">
        <f aca="false">AI175+AI178+AI179</f>
        <v>3837.96336696401</v>
      </c>
      <c r="AJ180" s="23" t="n">
        <f aca="false">AJ175+AJ178+AJ179</f>
        <v>4782.88413051382</v>
      </c>
      <c r="AK180" s="23" t="n">
        <f aca="false">AK175+AK178+AK179</f>
        <v>5625.61972167425</v>
      </c>
      <c r="AL180" s="23" t="n">
        <f aca="false">AL175+AL178+AL179</f>
        <v>5721.7072285787</v>
      </c>
      <c r="AM180" s="23" t="n">
        <f aca="false">AM175+AM178+AM179</f>
        <v>4688.62318829073</v>
      </c>
      <c r="AN180" s="23" t="n">
        <f aca="false">AN175+AN178+AN179</f>
        <v>6111.10485335277</v>
      </c>
      <c r="AO180" s="23" t="n">
        <f aca="false">AO175+AO178+AO179</f>
        <v>6927.23059179273</v>
      </c>
      <c r="AP180" s="23" t="n">
        <f aca="false">AP175+AP178+AP179</f>
        <v>6771.13513590656</v>
      </c>
      <c r="AQ180" s="23" t="n">
        <f aca="false">AQ175+AQ178+AQ179</f>
        <v>6988.83738696167</v>
      </c>
      <c r="AR180" s="23" t="n">
        <f aca="false">AR175+AR178+AR179</f>
        <v>7428.50461348876</v>
      </c>
      <c r="AS180" s="23" t="n">
        <f aca="false">AS175+AS178+AS179</f>
        <v>7147.95912657256</v>
      </c>
      <c r="AT180" s="23" t="n">
        <f aca="false">AT175+AT178+AT179</f>
        <v>6870.0673359095</v>
      </c>
      <c r="AU180" s="23" t="n">
        <f aca="false">AU175+AU178+AU179</f>
        <v>8601.33443391102</v>
      </c>
      <c r="AV180" s="23" t="n">
        <f aca="false">AV175+AV178+AV179</f>
        <v>9301.48471433951</v>
      </c>
      <c r="AW180" s="23" t="n">
        <f aca="false">AW175+AW178+AW179</f>
        <v>8062.15871071792</v>
      </c>
      <c r="AX180" s="23" t="n">
        <f aca="false">AX175+AX178+AX179</f>
        <v>9109.02947392098</v>
      </c>
      <c r="AY180" s="23" t="n">
        <f aca="false">AY175+AY178+AY179</f>
        <v>10514.4169130549</v>
      </c>
      <c r="AZ180" s="23" t="n">
        <f aca="false">AZ175+AZ178+AZ179</f>
        <v>9473.43232626407</v>
      </c>
      <c r="BA180" s="23" t="n">
        <f aca="false">BA175+BA178+BA179</f>
        <v>10248.3149166728</v>
      </c>
      <c r="BT180" s="23"/>
      <c r="BU180" s="23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Z180" s="16" t="s">
        <v>100</v>
      </c>
      <c r="EA180" s="23" t="n">
        <f aca="false">M180</f>
        <v>1613.04566919199</v>
      </c>
      <c r="EB180" s="0" t="n">
        <v>1882</v>
      </c>
      <c r="EC180" s="23" t="n">
        <f aca="false">W180</f>
        <v>2148.77548487146</v>
      </c>
      <c r="ED180" s="0" t="n">
        <v>1892</v>
      </c>
      <c r="EE180" s="23" t="n">
        <f aca="false">AG180</f>
        <v>4136.0459077005</v>
      </c>
      <c r="EF180" s="0" t="n">
        <v>1902</v>
      </c>
      <c r="EG180" s="23" t="n">
        <f aca="false">AQ180</f>
        <v>6988.83738696167</v>
      </c>
      <c r="EH180" s="0" t="n">
        <v>1912</v>
      </c>
      <c r="EI180" s="23" t="n">
        <f aca="false">BA180</f>
        <v>10248.3149166728</v>
      </c>
      <c r="EJ180" s="0" t="n">
        <v>1922</v>
      </c>
    </row>
    <row r="181" customFormat="false" ht="14.65" hidden="false" customHeight="false" outlineLevel="0" collapsed="false">
      <c r="A181" s="0" t="s">
        <v>88</v>
      </c>
      <c r="C181" s="23" t="n">
        <f aca="false">IF($B$19=1,+$B$11*C180,+C169/C175*C180)</f>
        <v>820</v>
      </c>
      <c r="D181" s="23" t="n">
        <f aca="false">IF($B$19=1,+$B$11*D180,+D169/D175*D180)</f>
        <v>881.045497004086</v>
      </c>
      <c r="E181" s="23" t="n">
        <f aca="false">IF($B$19=1,+$B$11*E180,+E169/E175*E180)</f>
        <v>851.455879877365</v>
      </c>
      <c r="F181" s="23" t="n">
        <f aca="false">IF($B$19=1,+$B$11*F180,+F169/F175*F180)</f>
        <v>861.012836443021</v>
      </c>
      <c r="G181" s="23" t="n">
        <f aca="false">IF($B$19=1,+$B$11*G180,+G169/G175*G180)</f>
        <v>879.496794858939</v>
      </c>
      <c r="H181" s="23" t="n">
        <f aca="false">IF($B$19=1,+$B$11*H180,+H169/H175*H180)</f>
        <v>754.128591435093</v>
      </c>
      <c r="I181" s="23" t="n">
        <f aca="false">IF($B$19=1,+$B$11*I180,+I169/I175*I180)</f>
        <v>721.688707383131</v>
      </c>
      <c r="J181" s="23" t="n">
        <f aca="false">IF($B$19=1,+$B$11*J180,+J169/J175*J180)</f>
        <v>801.149996759761</v>
      </c>
      <c r="K181" s="23" t="n">
        <f aca="false">IF($B$19=1,+$B$11*K180,+K169/K175*K180)</f>
        <v>1099.24983479497</v>
      </c>
      <c r="L181" s="23" t="n">
        <f aca="false">IF($B$19=1,+$B$11*L180,+L169/L175*L180)</f>
        <v>1323.14985673111</v>
      </c>
      <c r="M181" s="23" t="n">
        <f aca="false">IF($B$19=1,+$B$11*M180,+M169/M175*M180)</f>
        <v>1322.69744873743</v>
      </c>
      <c r="N181" s="23" t="n">
        <f aca="false">IF($B$19=1,+$B$11*N180,+N169/N175*N180)</f>
        <v>1352.93689063965</v>
      </c>
      <c r="O181" s="23" t="n">
        <f aca="false">IF($B$19=1,+$B$11*O180,+O169/O175*O180)</f>
        <v>1290.56968113788</v>
      </c>
      <c r="P181" s="23" t="n">
        <f aca="false">IF($B$19=1,+$B$11*P180,+P169/P175*P180)</f>
        <v>1148.32911602581</v>
      </c>
      <c r="Q181" s="23" t="n">
        <f aca="false">IF($B$19=1,+$B$11*Q180,+Q169/Q175*Q180)</f>
        <v>1390.38479920446</v>
      </c>
      <c r="R181" s="23" t="n">
        <f aca="false">IF($B$19=1,+$B$11*R180,+R169/R175*R180)</f>
        <v>1520.02592126443</v>
      </c>
      <c r="S181" s="23" t="n">
        <f aca="false">IF($B$19=1,+$B$11*S180,+S169/S175*S180)</f>
        <v>1506.60870177222</v>
      </c>
      <c r="T181" s="23" t="n">
        <f aca="false">IF($B$19=1,+$B$11*T180,+T169/T175*T180)</f>
        <v>1534.80645715991</v>
      </c>
      <c r="U181" s="23" t="n">
        <f aca="false">IF($B$19=1,+$B$11*U180,+U169/U175*U180)</f>
        <v>1615.41355779569</v>
      </c>
      <c r="V181" s="23" t="n">
        <f aca="false">IF($B$19=1,+$B$11*V180,+V169/V175*V180)</f>
        <v>1540.35306458704</v>
      </c>
      <c r="W181" s="23" t="n">
        <f aca="false">IF($B$19=1,+$B$11*W180,+W169/W175*W180)</f>
        <v>1761.9958975946</v>
      </c>
      <c r="X181" s="23" t="n">
        <f aca="false">IF($B$19=1,+$B$11*X180,+X169/X175*X180)</f>
        <v>1859.10687148288</v>
      </c>
      <c r="Y181" s="23" t="n">
        <f aca="false">IF($B$19=1,+$B$11*Y180,+Y169/Y175*Y180)</f>
        <v>1576.04643106155</v>
      </c>
      <c r="Z181" s="23" t="n">
        <f aca="false">IF($B$19=1,+$B$11*Z180,+Z169/Z175*Z180)</f>
        <v>1604.46284430239</v>
      </c>
      <c r="AA181" s="23" t="n">
        <f aca="false">IF($B$19=1,+$B$11*AA180,+AA169/AA175*AA180)</f>
        <v>1665.25443552407</v>
      </c>
      <c r="AB181" s="23" t="n">
        <f aca="false">IF($B$19=1,+$B$11*AB180,+AB169/AB175*AB180)</f>
        <v>1700.64993158547</v>
      </c>
      <c r="AC181" s="23" t="n">
        <f aca="false">IF($B$19=1,+$B$11*AC180,+AC169/AC175*AC180)</f>
        <v>1968.66846267886</v>
      </c>
      <c r="AD181" s="23" t="n">
        <f aca="false">IF($B$19=1,+$B$11*AD180,+AD169/AD175*AD180)</f>
        <v>2414.09009591972</v>
      </c>
      <c r="AE181" s="23" t="n">
        <f aca="false">IF($B$19=1,+$B$11*AE180,+AE169/AE175*AE180)</f>
        <v>2516.28265497395</v>
      </c>
      <c r="AF181" s="23" t="n">
        <f aca="false">IF($B$19=1,+$B$11*AF180,+AF169/AF175*AF180)</f>
        <v>2934.97656717738</v>
      </c>
      <c r="AG181" s="23" t="n">
        <f aca="false">IF($B$19=1,+$B$11*AG180,+AG169/AG175*AG180)</f>
        <v>3391.55764431441</v>
      </c>
      <c r="AH181" s="23" t="n">
        <f aca="false">IF($B$19=1,+$B$11*AH180,+AH169/AH175*AH180)</f>
        <v>3630.94985813681</v>
      </c>
      <c r="AI181" s="23" t="n">
        <f aca="false">IF($B$19=1,+$B$11*AI180,+AI169/AI175*AI180)</f>
        <v>3147.12996091049</v>
      </c>
      <c r="AJ181" s="23" t="n">
        <f aca="false">IF($B$19=1,+$B$11*AJ180,+AJ169/AJ175*AJ180)</f>
        <v>3921.96498702133</v>
      </c>
      <c r="AK181" s="23" t="n">
        <f aca="false">IF($B$19=1,+$B$11*AK180,+AK169/AK175*AK180)</f>
        <v>4613.00817177288</v>
      </c>
      <c r="AL181" s="23" t="n">
        <f aca="false">IF($B$19=1,+$B$11*AL180,+AL169/AL175*AL180)</f>
        <v>4691.79992743454</v>
      </c>
      <c r="AM181" s="23" t="n">
        <f aca="false">IF($B$19=1,+$B$11*AM180,+AM169/AM175*AM180)</f>
        <v>3844.6710143984</v>
      </c>
      <c r="AN181" s="23" t="n">
        <f aca="false">IF($B$19=1,+$B$11*AN180,+AN169/AN175*AN180)</f>
        <v>5011.10597974927</v>
      </c>
      <c r="AO181" s="23" t="n">
        <f aca="false">IF($B$19=1,+$B$11*AO180,+AO169/AO175*AO180)</f>
        <v>5680.32908527004</v>
      </c>
      <c r="AP181" s="23" t="n">
        <f aca="false">IF($B$19=1,+$B$11*AP180,+AP169/AP175*AP180)</f>
        <v>5552.33081144338</v>
      </c>
      <c r="AQ181" s="23" t="n">
        <f aca="false">IF($B$19=1,+$B$11*AQ180,+AQ169/AQ175*AQ180)</f>
        <v>5730.84665730857</v>
      </c>
      <c r="AR181" s="23" t="n">
        <f aca="false">IF($B$19=1,+$B$11*AR180,+AR169/AR175*AR180)</f>
        <v>6091.37378306078</v>
      </c>
      <c r="AS181" s="23" t="n">
        <f aca="false">IF($B$19=1,+$B$11*AS180,+AS169/AS175*AS180)</f>
        <v>5861.3264837895</v>
      </c>
      <c r="AT181" s="23" t="n">
        <f aca="false">IF($B$19=1,+$B$11*AT180,+AT169/AT175*AT180)</f>
        <v>5633.45521544579</v>
      </c>
      <c r="AU181" s="23" t="n">
        <f aca="false">IF($B$19=1,+$B$11*AU180,+AU169/AU175*AU180)</f>
        <v>7053.09423580703</v>
      </c>
      <c r="AV181" s="23" t="n">
        <f aca="false">IF($B$19=1,+$B$11*AV180,+AV169/AV175*AV180)</f>
        <v>7627.2174657584</v>
      </c>
      <c r="AW181" s="23" t="n">
        <f aca="false">IF($B$19=1,+$B$11*AW180,+AW169/AW175*AW180)</f>
        <v>6610.97014278869</v>
      </c>
      <c r="AX181" s="23" t="n">
        <f aca="false">IF($B$19=1,+$B$11*AX180,+AX169/AX175*AX180)</f>
        <v>7469.4041686152</v>
      </c>
      <c r="AY181" s="23" t="n">
        <f aca="false">IF($B$19=1,+$B$11*AY180,+AY169/AY175*AY180)</f>
        <v>8621.82186870504</v>
      </c>
      <c r="AZ181" s="23" t="n">
        <f aca="false">IF($B$19=1,+$B$11*AZ180,+AZ169/AZ175*AZ180)</f>
        <v>7768.21450753654</v>
      </c>
      <c r="BA181" s="23" t="n">
        <f aca="false">IF($B$19=1,+$B$11*BA180,+BA169/BA175*BA180)</f>
        <v>8403.61823167169</v>
      </c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EE181" s="23"/>
    </row>
    <row r="182" customFormat="false" ht="14.65" hidden="false" customHeight="false" outlineLevel="0" collapsed="false">
      <c r="A182" s="0" t="s">
        <v>91</v>
      </c>
      <c r="C182" s="23" t="n">
        <f aca="false">IF($B$19=1,+(1-$B$11)*C180,+C173/C175*C180)</f>
        <v>180</v>
      </c>
      <c r="D182" s="23" t="n">
        <f aca="false">IF($B$19=1,+(1-$B$11)*D180,+D173/D175*D180)</f>
        <v>193.400231049678</v>
      </c>
      <c r="E182" s="23" t="n">
        <f aca="false">IF($B$19=1,+(1-$B$11)*E180,+E173/E175*E180)</f>
        <v>186.904949241373</v>
      </c>
      <c r="F182" s="23" t="n">
        <f aca="false">IF($B$19=1,+(1-$B$11)*F180,+F173/F175*F180)</f>
        <v>189.002817755785</v>
      </c>
      <c r="G182" s="23" t="n">
        <f aca="false">IF($B$19=1,+(1-$B$11)*G180,+G173/G175*G180)</f>
        <v>193.060272042206</v>
      </c>
      <c r="H182" s="23" t="n">
        <f aca="false">IF($B$19=1,+(1-$B$11)*H180,+H173/H175*H180)</f>
        <v>165.540422510142</v>
      </c>
      <c r="I182" s="23" t="n">
        <f aca="false">IF($B$19=1,+(1-$B$11)*I180,+I173/I175*I180)</f>
        <v>158.419472352395</v>
      </c>
      <c r="J182" s="23" t="n">
        <f aca="false">IF($B$19=1,+(1-$B$11)*J180,+J173/J175*J180)</f>
        <v>175.862194410679</v>
      </c>
      <c r="K182" s="23" t="n">
        <f aca="false">IF($B$19=1,+(1-$B$11)*K180,+K173/K175*K180)</f>
        <v>241.298744223286</v>
      </c>
      <c r="L182" s="23" t="n">
        <f aca="false">IF($B$19=1,+(1-$B$11)*L180,+L173/L175*L180)</f>
        <v>290.447529526342</v>
      </c>
      <c r="M182" s="23" t="n">
        <f aca="false">IF($B$19=1,+(1-$B$11)*M180,+M173/M175*M180)</f>
        <v>290.348220454559</v>
      </c>
      <c r="N182" s="23" t="n">
        <f aca="false">IF($B$19=1,+(1-$B$11)*N180,+N173/N175*N180)</f>
        <v>296.986146725776</v>
      </c>
      <c r="O182" s="23" t="n">
        <f aca="false">IF($B$19=1,+(1-$B$11)*O180,+O173/O175*O180)</f>
        <v>283.295783664412</v>
      </c>
      <c r="P182" s="23" t="n">
        <f aca="false">IF($B$19=1,+(1-$B$11)*P180,+P173/P175*P180)</f>
        <v>252.072244981276</v>
      </c>
      <c r="Q182" s="23" t="n">
        <f aca="false">IF($B$19=1,+(1-$B$11)*Q180,+Q173/Q175*Q180)</f>
        <v>305.206419337565</v>
      </c>
      <c r="R182" s="23" t="n">
        <f aca="false">IF($B$19=1,+(1-$B$11)*R180,+R173/R175*R180)</f>
        <v>333.664226619022</v>
      </c>
      <c r="S182" s="23" t="n">
        <f aca="false">IF($B$19=1,+(1-$B$11)*S180,+S173/S175*S180)</f>
        <v>330.718983315853</v>
      </c>
      <c r="T182" s="23" t="n">
        <f aca="false">IF($B$19=1,+(1-$B$11)*T180,+T173/T175*T180)</f>
        <v>336.908734498517</v>
      </c>
      <c r="U182" s="23" t="n">
        <f aca="false">IF($B$19=1,+(1-$B$11)*U180,+U173/U175*U180)</f>
        <v>354.602976101492</v>
      </c>
      <c r="V182" s="23" t="n">
        <f aca="false">IF($B$19=1,+(1-$B$11)*V180,+V173/V175*V180)</f>
        <v>338.126282470327</v>
      </c>
      <c r="W182" s="23" t="n">
        <f aca="false">IF($B$19=1,+(1-$B$11)*W180,+W173/W175*W180)</f>
        <v>386.779587276863</v>
      </c>
      <c r="X182" s="23" t="n">
        <f aca="false">IF($B$19=1,+(1-$B$11)*X180,+X173/X175*X180)</f>
        <v>408.096630325511</v>
      </c>
      <c r="Y182" s="23" t="n">
        <f aca="false">IF($B$19=1,+(1-$B$11)*Y180,+Y173/Y175*Y180)</f>
        <v>345.961411696439</v>
      </c>
      <c r="Z182" s="23" t="n">
        <f aca="false">IF($B$19=1,+(1-$B$11)*Z180,+Z173/Z175*Z180)</f>
        <v>352.199160944427</v>
      </c>
      <c r="AA182" s="23" t="n">
        <f aca="false">IF($B$19=1,+(1-$B$11)*AA180,+AA173/AA175*AA180)</f>
        <v>365.543656578454</v>
      </c>
      <c r="AB182" s="23" t="n">
        <f aca="false">IF($B$19=1,+(1-$B$11)*AB180,+AB173/AB175*AB180)</f>
        <v>373.313399616323</v>
      </c>
      <c r="AC182" s="23" t="n">
        <f aca="false">IF($B$19=1,+(1-$B$11)*AC180,+AC173/AC175*AC180)</f>
        <v>432.146735709994</v>
      </c>
      <c r="AD182" s="23" t="n">
        <f aca="false">IF($B$19=1,+(1-$B$11)*AD180,+AD173/AD175*AD180)</f>
        <v>529.922216177499</v>
      </c>
      <c r="AE182" s="23" t="n">
        <f aca="false">IF($B$19=1,+(1-$B$11)*AE180,+AE173/AE175*AE180)</f>
        <v>552.354729140623</v>
      </c>
      <c r="AF182" s="23" t="n">
        <f aca="false">IF($B$19=1,+(1-$B$11)*AF180,+AF173/AF175*AF180)</f>
        <v>644.263148892597</v>
      </c>
      <c r="AG182" s="23" t="n">
        <f aca="false">IF($B$19=1,+(1-$B$11)*AG180,+AG173/AG175*AG180)</f>
        <v>744.48826338609</v>
      </c>
      <c r="AH182" s="23" t="n">
        <f aca="false">IF($B$19=1,+(1-$B$11)*AH180,+AH173/AH175*AH180)</f>
        <v>797.03777373735</v>
      </c>
      <c r="AI182" s="23" t="n">
        <f aca="false">IF($B$19=1,+(1-$B$11)*AI180,+AI173/AI175*AI180)</f>
        <v>690.833406053522</v>
      </c>
      <c r="AJ182" s="23" t="n">
        <f aca="false">IF($B$19=1,+(1-$B$11)*AJ180,+AJ173/AJ175*AJ180)</f>
        <v>860.919143492487</v>
      </c>
      <c r="AK182" s="23" t="n">
        <f aca="false">IF($B$19=1,+(1-$B$11)*AK180,+AK173/AK175*AK180)</f>
        <v>1012.61154990136</v>
      </c>
      <c r="AL182" s="23" t="n">
        <f aca="false">IF($B$19=1,+(1-$B$11)*AL180,+AL173/AL175*AL180)</f>
        <v>1029.90730114417</v>
      </c>
      <c r="AM182" s="23" t="n">
        <f aca="false">IF($B$19=1,+(1-$B$11)*AM180,+AM173/AM175*AM180)</f>
        <v>843.952173892332</v>
      </c>
      <c r="AN182" s="23" t="n">
        <f aca="false">IF($B$19=1,+(1-$B$11)*AN180,+AN173/AN175*AN180)</f>
        <v>1099.9988736035</v>
      </c>
      <c r="AO182" s="23" t="n">
        <f aca="false">IF($B$19=1,+(1-$B$11)*AO180,+AO173/AO175*AO180)</f>
        <v>1246.90150652269</v>
      </c>
      <c r="AP182" s="23" t="n">
        <f aca="false">IF($B$19=1,+(1-$B$11)*AP180,+AP173/AP175*AP180)</f>
        <v>1218.80432446318</v>
      </c>
      <c r="AQ182" s="23" t="n">
        <f aca="false">IF($B$19=1,+(1-$B$11)*AQ180,+AQ173/AQ175*AQ180)</f>
        <v>1257.9907296531</v>
      </c>
      <c r="AR182" s="23" t="n">
        <f aca="false">IF($B$19=1,+(1-$B$11)*AR180,+AR173/AR175*AR180)</f>
        <v>1337.13083042798</v>
      </c>
      <c r="AS182" s="23" t="n">
        <f aca="false">IF($B$19=1,+(1-$B$11)*AS180,+AS173/AS175*AS180)</f>
        <v>1286.63264278306</v>
      </c>
      <c r="AT182" s="23" t="n">
        <f aca="false">IF($B$19=1,+(1-$B$11)*AT180,+AT173/AT175*AT180)</f>
        <v>1236.61212046371</v>
      </c>
      <c r="AU182" s="23" t="n">
        <f aca="false">IF($B$19=1,+(1-$B$11)*AU180,+AU173/AU175*AU180)</f>
        <v>1548.24019810398</v>
      </c>
      <c r="AV182" s="23" t="n">
        <f aca="false">IF($B$19=1,+(1-$B$11)*AV180,+AV173/AV175*AV180)</f>
        <v>1674.26724858111</v>
      </c>
      <c r="AW182" s="23" t="n">
        <f aca="false">IF($B$19=1,+(1-$B$11)*AW180,+AW173/AW175*AW180)</f>
        <v>1451.18856792923</v>
      </c>
      <c r="AX182" s="23" t="n">
        <f aca="false">IF($B$19=1,+(1-$B$11)*AX180,+AX173/AX175*AX180)</f>
        <v>1639.62530530578</v>
      </c>
      <c r="AY182" s="23" t="n">
        <f aca="false">IF($B$19=1,+(1-$B$11)*AY180,+AY173/AY175*AY180)</f>
        <v>1892.59504434989</v>
      </c>
      <c r="AZ182" s="23" t="n">
        <f aca="false">IF($B$19=1,+(1-$B$11)*AZ180,+AZ173/AZ175*AZ180)</f>
        <v>1705.21781872753</v>
      </c>
      <c r="BA182" s="23" t="n">
        <f aca="false">IF($B$19=1,+(1-$B$11)*BA180,+BA173/BA175*BA180)</f>
        <v>1844.6966850011</v>
      </c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EE182" s="23"/>
    </row>
    <row r="183" customFormat="false" ht="14.65" hidden="false" customHeight="false" outlineLevel="0" collapsed="false">
      <c r="A183" s="0" t="s">
        <v>101</v>
      </c>
      <c r="C183" s="23" t="n">
        <f aca="false">C180</f>
        <v>1000</v>
      </c>
      <c r="D183" s="23" t="n">
        <f aca="false">IF(D180&lt;C183,+C183,+D180)</f>
        <v>1074.44572805376</v>
      </c>
      <c r="E183" s="23" t="n">
        <f aca="false">IF(E180&lt;D183,+D183,+E180)</f>
        <v>1074.44572805376</v>
      </c>
      <c r="F183" s="23" t="n">
        <f aca="false">IF(F180&lt;E183,+E183,+F180)</f>
        <v>1074.44572805376</v>
      </c>
      <c r="G183" s="23" t="n">
        <f aca="false">IF(G180&lt;F183,+F183,+G180)</f>
        <v>1074.44572805376</v>
      </c>
      <c r="H183" s="23" t="n">
        <f aca="false">IF(H180&lt;G183,+G183,+H180)</f>
        <v>1074.44572805376</v>
      </c>
      <c r="I183" s="23" t="n">
        <f aca="false">IF(I180&lt;H183,+H183,+I180)</f>
        <v>1074.44572805376</v>
      </c>
      <c r="J183" s="23" t="n">
        <f aca="false">IF(J180&lt;I183,+I183,+J180)</f>
        <v>1074.44572805376</v>
      </c>
      <c r="K183" s="23" t="n">
        <f aca="false">IF(K180&lt;J183,+J183,+K180)</f>
        <v>1340.54857901826</v>
      </c>
      <c r="L183" s="23" t="n">
        <f aca="false">IF(L180&lt;K183,+K183,+L180)</f>
        <v>1613.59738625746</v>
      </c>
      <c r="M183" s="23" t="n">
        <f aca="false">IF(M180&lt;L183,+L183,+M180)</f>
        <v>1613.59738625746</v>
      </c>
      <c r="N183" s="23" t="n">
        <f aca="false">IF(N180&lt;M183,+M183,+N180)</f>
        <v>1649.92303736542</v>
      </c>
      <c r="O183" s="23" t="n">
        <f aca="false">IF(O180&lt;N183,+N183,+O180)</f>
        <v>1649.92303736542</v>
      </c>
      <c r="P183" s="23" t="n">
        <f aca="false">IF(P180&lt;O183,+O183,+P180)</f>
        <v>1649.92303736542</v>
      </c>
      <c r="Q183" s="23" t="n">
        <f aca="false">IF(Q180&lt;P183,+P183,+Q180)</f>
        <v>1695.59121854203</v>
      </c>
      <c r="R183" s="23" t="n">
        <f aca="false">IF(R180&lt;Q183,+Q183,+R180)</f>
        <v>1853.69014788346</v>
      </c>
      <c r="S183" s="23" t="n">
        <f aca="false">IF(S180&lt;R183,+R183,+S180)</f>
        <v>1853.69014788346</v>
      </c>
      <c r="T183" s="23" t="n">
        <f aca="false">IF(T180&lt;S183,+S183,+T180)</f>
        <v>1871.71519165843</v>
      </c>
      <c r="U183" s="23" t="n">
        <f aca="false">IF(U180&lt;T183,+T183,+U180)</f>
        <v>1970.01653389718</v>
      </c>
      <c r="V183" s="23" t="n">
        <f aca="false">IF(V180&lt;U183,+U183,+V180)</f>
        <v>1970.01653389718</v>
      </c>
      <c r="W183" s="23" t="n">
        <f aca="false">IF(W180&lt;V183,+V183,+W180)</f>
        <v>2148.77548487146</v>
      </c>
      <c r="X183" s="23" t="n">
        <f aca="false">IF(X180&lt;W183,+W183,+X180)</f>
        <v>2267.20350180839</v>
      </c>
      <c r="Y183" s="23" t="n">
        <f aca="false">IF(Y180&lt;X183,+X183,+Y180)</f>
        <v>2267.20350180839</v>
      </c>
      <c r="Z183" s="23" t="n">
        <f aca="false">IF(Z180&lt;Y183,+Y183,+Z180)</f>
        <v>2267.20350180839</v>
      </c>
      <c r="AA183" s="23" t="n">
        <f aca="false">IF(AA180&lt;Z183,+Z183,+AA180)</f>
        <v>2267.20350180839</v>
      </c>
      <c r="AB183" s="23" t="n">
        <f aca="false">IF(AB180&lt;AA183,+AA183,+AB180)</f>
        <v>2267.20350180839</v>
      </c>
      <c r="AC183" s="23" t="n">
        <f aca="false">IF(AC180&lt;AB183,+AB183,+AC180)</f>
        <v>2400.81519838886</v>
      </c>
      <c r="AD183" s="23" t="n">
        <f aca="false">IF(AD180&lt;AC183,+AC183,+AD180)</f>
        <v>2944.01231209721</v>
      </c>
      <c r="AE183" s="23" t="n">
        <f aca="false">IF(AE180&lt;AD183,+AD183,+AE180)</f>
        <v>3068.63738411457</v>
      </c>
      <c r="AF183" s="23" t="n">
        <f aca="false">IF(AF180&lt;AE183,+AE183,+AF180)</f>
        <v>3579.23971606998</v>
      </c>
      <c r="AG183" s="23" t="n">
        <f aca="false">IF(AG180&lt;AF183,+AF183,+AG180)</f>
        <v>4136.0459077005</v>
      </c>
      <c r="AH183" s="23" t="n">
        <f aca="false">IF(AH180&lt;AG183,+AG183,+AH180)</f>
        <v>4427.98763187416</v>
      </c>
      <c r="AI183" s="23" t="n">
        <f aca="false">IF(AI180&lt;AH183,+AH183,+AI180)</f>
        <v>4427.98763187416</v>
      </c>
      <c r="AJ183" s="23" t="n">
        <f aca="false">IF(AJ180&lt;AI183,+AI183,+AJ180)</f>
        <v>4782.88413051382</v>
      </c>
      <c r="AK183" s="23" t="n">
        <f aca="false">IF(AK180&lt;AJ183,+AJ183,+AK180)</f>
        <v>5625.61972167425</v>
      </c>
      <c r="AL183" s="23" t="n">
        <f aca="false">IF(AL180&lt;AK183,+AK183,+AL180)</f>
        <v>5721.7072285787</v>
      </c>
      <c r="AM183" s="23" t="n">
        <f aca="false">IF(AM180&lt;AL183,+AL183,+AM180)</f>
        <v>5721.7072285787</v>
      </c>
      <c r="AN183" s="23" t="n">
        <f aca="false">IF(AN180&lt;AM183,+AM183,+AN180)</f>
        <v>6111.10485335277</v>
      </c>
      <c r="AO183" s="23" t="n">
        <f aca="false">IF(AO180&lt;AN183,+AN183,+AO180)</f>
        <v>6927.23059179273</v>
      </c>
      <c r="AP183" s="23" t="n">
        <f aca="false">IF(AP180&lt;AO183,+AO183,+AP180)</f>
        <v>6927.23059179273</v>
      </c>
      <c r="AQ183" s="23" t="n">
        <f aca="false">IF(AQ180&lt;AP183,+AP183,+AQ180)</f>
        <v>6988.83738696167</v>
      </c>
      <c r="AR183" s="23" t="n">
        <f aca="false">IF(AR180&lt;AQ183,+AQ183,+AR180)</f>
        <v>7428.50461348876</v>
      </c>
      <c r="AS183" s="23" t="n">
        <f aca="false">IF(AS180&lt;AR183,+AR183,+AS180)</f>
        <v>7428.50461348876</v>
      </c>
      <c r="AT183" s="23" t="n">
        <f aca="false">IF(AT180&lt;AS183,+AS183,+AT180)</f>
        <v>7428.50461348876</v>
      </c>
      <c r="AU183" s="23" t="n">
        <f aca="false">IF(AU180&lt;AT183,+AT183,+AU180)</f>
        <v>8601.33443391102</v>
      </c>
      <c r="AV183" s="23" t="n">
        <f aca="false">IF(AV180&lt;AU183,+AU183,+AV180)</f>
        <v>9301.48471433951</v>
      </c>
      <c r="AW183" s="23" t="n">
        <f aca="false">IF(AW180&lt;AV183,+AV183,+AW180)</f>
        <v>9301.48471433951</v>
      </c>
      <c r="AX183" s="23" t="n">
        <f aca="false">IF(AX180&lt;AW183,+AW183,+AX180)</f>
        <v>9301.48471433951</v>
      </c>
      <c r="AY183" s="23" t="n">
        <f aca="false">IF(AY180&lt;AX183,+AX183,+AY180)</f>
        <v>10514.4169130549</v>
      </c>
      <c r="AZ183" s="23" t="n">
        <f aca="false">IF(AZ180&lt;AY183,+AY183,+AZ180)</f>
        <v>10514.4169130549</v>
      </c>
      <c r="BA183" s="23" t="n">
        <f aca="false">IF(BA180&lt;AZ183,+AZ183,+BA180)</f>
        <v>10514.4169130549</v>
      </c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</row>
    <row r="184" customFormat="false" ht="14.65" hidden="false" customHeight="false" outlineLevel="0" collapsed="false"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</row>
    <row r="185" customFormat="false" ht="14.65" hidden="false" customHeight="false" outlineLevel="0" collapsed="false"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</row>
    <row r="186" customFormat="false" ht="14.65" hidden="false" customHeight="false" outlineLevel="0" collapsed="false">
      <c r="A186" s="5" t="s">
        <v>85</v>
      </c>
      <c r="E186" s="23" t="n">
        <f aca="false">D201</f>
        <v>820</v>
      </c>
      <c r="F186" s="23" t="n">
        <f aca="false">E201</f>
        <v>789.421305048627</v>
      </c>
      <c r="G186" s="23" t="n">
        <f aca="false">F201</f>
        <v>795.366483688741</v>
      </c>
      <c r="H186" s="23" t="n">
        <f aca="false">G201</f>
        <v>809.615980249389</v>
      </c>
      <c r="I186" s="23" t="n">
        <f aca="false">H201</f>
        <v>691.283856819924</v>
      </c>
      <c r="J186" s="23" t="n">
        <f aca="false">I201</f>
        <v>659.003051598594</v>
      </c>
      <c r="K186" s="23" t="n">
        <f aca="false">J201</f>
        <v>729.219502059769</v>
      </c>
      <c r="L186" s="23" t="n">
        <f aca="false">K201</f>
        <v>997.666187150734</v>
      </c>
      <c r="M186" s="23" t="n">
        <f aca="false">L201</f>
        <v>1198.09811992099</v>
      </c>
      <c r="N186" s="23" t="n">
        <f aca="false">M201</f>
        <v>1194.64157108567</v>
      </c>
      <c r="O186" s="23" t="n">
        <f aca="false">N201</f>
        <v>1218.91585745833</v>
      </c>
      <c r="P186" s="23" t="n">
        <f aca="false">O201</f>
        <v>1159.87426545869</v>
      </c>
      <c r="Q186" s="23" t="n">
        <f aca="false">P201</f>
        <v>1029.44232414691</v>
      </c>
      <c r="R186" s="23" t="n">
        <f aca="false">Q201</f>
        <v>1243.89245702969</v>
      </c>
      <c r="S186" s="23" t="n">
        <f aca="false">R201</f>
        <v>1357.29793109931</v>
      </c>
      <c r="T186" s="23" t="n">
        <f aca="false">S201</f>
        <v>1342.58775646938</v>
      </c>
      <c r="U186" s="23" t="n">
        <f aca="false">T201</f>
        <v>1365.07966334953</v>
      </c>
      <c r="V186" s="23" t="n">
        <f aca="false">U201</f>
        <v>1434.23456318825</v>
      </c>
      <c r="W186" s="23" t="n">
        <f aca="false">V201</f>
        <v>1364.96621560944</v>
      </c>
      <c r="X186" s="23" t="n">
        <f aca="false">W201</f>
        <v>1558.87775834081</v>
      </c>
      <c r="Y186" s="23" t="n">
        <f aca="false">X201</f>
        <v>1642.08263560824</v>
      </c>
      <c r="Z186" s="23" t="n">
        <f aca="false">Y201</f>
        <v>1389.6915925962</v>
      </c>
      <c r="AA186" s="23" t="n">
        <f aca="false">Z201</f>
        <v>1412.4513288697</v>
      </c>
      <c r="AB186" s="23" t="n">
        <f aca="false">AA201</f>
        <v>1463.61974242716</v>
      </c>
      <c r="AC186" s="23" t="n">
        <f aca="false">AB201</f>
        <v>1492.4277222396</v>
      </c>
      <c r="AD186" s="23" t="n">
        <f aca="false">AC201</f>
        <v>1725.2438202816</v>
      </c>
      <c r="AE186" s="23" t="n">
        <f aca="false">AD201</f>
        <v>2113.15002108109</v>
      </c>
      <c r="AF186" s="23" t="n">
        <f aca="false">AE201</f>
        <v>2199.73461155651</v>
      </c>
      <c r="AG186" s="23" t="n">
        <f aca="false">AF201</f>
        <v>2562.93723510916</v>
      </c>
      <c r="AH186" s="23" t="n">
        <f aca="false">AG201</f>
        <v>2958.73795963254</v>
      </c>
      <c r="AI186" s="23" t="n">
        <f aca="false">AH201</f>
        <v>3164.38014135619</v>
      </c>
      <c r="AJ186" s="23" t="n">
        <f aca="false">AI201</f>
        <v>2739.65574764141</v>
      </c>
      <c r="AK186" s="23" t="n">
        <f aca="false">AJ201</f>
        <v>3411.00497946374</v>
      </c>
      <c r="AL186" s="23" t="n">
        <f aca="false">AK201</f>
        <v>4008.83928503534</v>
      </c>
      <c r="AM186" s="23" t="n">
        <f aca="false">AL201</f>
        <v>4073.97721291316</v>
      </c>
      <c r="AN186" s="23" t="n">
        <f aca="false">AM201</f>
        <v>3335.12514892402</v>
      </c>
      <c r="AO186" s="23" t="n">
        <f aca="false">AN201</f>
        <v>4343.57133980139</v>
      </c>
      <c r="AP186" s="23" t="n">
        <f aca="false">AO201</f>
        <v>4919.87152031433</v>
      </c>
      <c r="AQ186" s="23" t="n">
        <f aca="false">AP201</f>
        <v>4805.47436731636</v>
      </c>
      <c r="AR186" s="23" t="n">
        <f aca="false">AQ201</f>
        <v>4956.46778328475</v>
      </c>
      <c r="AS186" s="23" t="n">
        <f aca="false">AR201</f>
        <v>5264.50104046766</v>
      </c>
      <c r="AT186" s="23" t="n">
        <f aca="false">AS201</f>
        <v>5061.98481247103</v>
      </c>
      <c r="AU186" s="23" t="n">
        <f aca="false">AT201</f>
        <v>4861.48015290469</v>
      </c>
      <c r="AV186" s="23" t="n">
        <f aca="false">AU201</f>
        <v>6082.38426016055</v>
      </c>
      <c r="AW186" s="23" t="n">
        <f aca="false">AV201</f>
        <v>6571.92083194752</v>
      </c>
      <c r="AX186" s="23" t="n">
        <f aca="false">AW201</f>
        <v>5689.41693733743</v>
      </c>
      <c r="AY186" s="23" t="n">
        <f aca="false">AX201</f>
        <v>6420.77363886104</v>
      </c>
      <c r="AZ186" s="23" t="n">
        <f aca="false">AY201</f>
        <v>7402.66494617144</v>
      </c>
      <c r="BA186" s="23" t="n">
        <f aca="false">AZ201</f>
        <v>6663.42987522535</v>
      </c>
      <c r="BB186" s="23" t="n">
        <f aca="false">BA201</f>
        <v>7203.37420038137</v>
      </c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</row>
    <row r="187" customFormat="false" ht="14.65" hidden="false" customHeight="false" outlineLevel="0" collapsed="false">
      <c r="A187" s="0" t="s">
        <v>86</v>
      </c>
      <c r="E187" s="34" t="n">
        <f aca="false">((E$140-D$140)/D$140)*E186</f>
        <v>-72.2113502935421</v>
      </c>
      <c r="F187" s="34" t="n">
        <f aca="false">((F$140-E$140)/E$140)*F186</f>
        <v>-20.3284456235698</v>
      </c>
      <c r="G187" s="34" t="n">
        <f aca="false">((G$140-F$140)/F$140)*G186</f>
        <v>-14.0152684350439</v>
      </c>
      <c r="H187" s="34" t="n">
        <f aca="false">((H$140-G$140)/G$140)*H186</f>
        <v>-165.190704490346</v>
      </c>
      <c r="I187" s="34" t="n">
        <f aca="false">((I$140-H$140)/H$140)*I186</f>
        <v>-58.4183540974583</v>
      </c>
      <c r="J187" s="34" t="n">
        <f aca="false">((J$140-I$140)/I$140)*J186</f>
        <v>66.9141560084726</v>
      </c>
      <c r="K187" s="34" t="n">
        <f aca="false">((K$140-J$140)/J$140)*K186</f>
        <v>311.649675461298</v>
      </c>
      <c r="L187" s="34" t="n">
        <f aca="false">((L$140-K$140)/K$140)*L186</f>
        <v>210.85704151131</v>
      </c>
      <c r="M187" s="34" t="n">
        <f aca="false">((M$140-L$140)/L$140)*M186</f>
        <v>-52.2595302711904</v>
      </c>
      <c r="N187" s="34" t="n">
        <f aca="false">((N$140-M$140)/M$140)*N186</f>
        <v>-22.197731895173</v>
      </c>
      <c r="O187" s="34" t="n">
        <f aca="false">((O$140-N$140)/N$140)*O186</f>
        <v>-132.171599001506</v>
      </c>
      <c r="P187" s="34" t="n">
        <f aca="false">((P$140-O$140)/O$140)*P186</f>
        <v>-210.479113809106</v>
      </c>
      <c r="Q187" s="34" t="n">
        <f aca="false">((Q$140-P$140)/P$140)*Q186</f>
        <v>233.081280938922</v>
      </c>
      <c r="R187" s="34" t="n">
        <f aca="false">((R$140-Q$140)/Q$140)*R186</f>
        <v>90.8998333983236</v>
      </c>
      <c r="S187" s="34" t="n">
        <f aca="false">((S$140-R$140)/R$140)*S186</f>
        <v>-65.675706343515</v>
      </c>
      <c r="T187" s="34" t="n">
        <f aca="false">((T$140-S$140)/S$140)*T186</f>
        <v>-17.6988969779389</v>
      </c>
      <c r="U187" s="34" t="n">
        <f aca="false">((U$140-T$140)/T$140)*U186</f>
        <v>36.4715940589568</v>
      </c>
      <c r="V187" s="34" t="n">
        <f aca="false">((V$140-U$140)/U$140)*V186</f>
        <v>-143.956629018895</v>
      </c>
      <c r="W187" s="34" t="n">
        <f aca="false">((W$140-V$140)/V$140)*W186</f>
        <v>188.951934805439</v>
      </c>
      <c r="X187" s="34" t="n">
        <f aca="false">((X$140-W$140)/W$140)*X186</f>
        <v>28.2917923473833</v>
      </c>
      <c r="Y187" s="34" t="n">
        <f aca="false">((Y$140-X$140)/X$140)*Y186</f>
        <v>-377.591194284247</v>
      </c>
      <c r="Z187" s="34" t="n">
        <f aca="false">((Z$140-Y$140)/Y$140)*Z186</f>
        <v>-22.5181508059571</v>
      </c>
      <c r="AA187" s="34" t="n">
        <f aca="false">((AA$140-Z$140)/Z$140)*AA186</f>
        <v>6.64682978291609</v>
      </c>
      <c r="AB187" s="34" t="n">
        <f aca="false">((AB$140-AA$140)/AA$140)*AB186</f>
        <v>-17.1384044780698</v>
      </c>
      <c r="AC187" s="34" t="n">
        <f aca="false">((AC$140-AB$140)/AB$140)*AC186</f>
        <v>233.412866511406</v>
      </c>
      <c r="AD187" s="34" t="n">
        <f aca="false">((AD$140-AC$140)/AC$140)*AD186</f>
        <v>424.240283675804</v>
      </c>
      <c r="AE187" s="34" t="n">
        <f aca="false">((AE$140-AD$140)/AD$140)*AE186</f>
        <v>6.95115138513503</v>
      </c>
      <c r="AF187" s="34" t="n">
        <f aca="false">((AF$140-AE$140)/AE$140)*AF186</f>
        <v>349.793864460625</v>
      </c>
      <c r="AG187" s="34" t="n">
        <f aca="false">((AG$140-AF$140)/AF$140)*AG186</f>
        <v>380.634242837993</v>
      </c>
      <c r="AH187" s="34" t="n">
        <f aca="false">((AH$140-AG$140)/AG$140)*AH186</f>
        <v>123.888042644713</v>
      </c>
      <c r="AI187" s="34" t="n">
        <f aca="false">((AI$140-AH$140)/AH$140)*AI186</f>
        <v>-665.791566384637</v>
      </c>
      <c r="AJ187" s="34" t="n">
        <f aca="false">((AJ$140-AI$140)/AI$140)*AJ186</f>
        <v>717.724185385099</v>
      </c>
      <c r="AK187" s="34" t="n">
        <f aca="false">((AK$140-AJ$140)/AJ$140)*AK186</f>
        <v>582.662772292739</v>
      </c>
      <c r="AL187" s="34" t="n">
        <f aca="false">((AL$140-AK$140)/AK$140)*AL186</f>
        <v>-125.910859003136</v>
      </c>
      <c r="AM187" s="34" t="n">
        <f aca="false">((AM$140-AL$140)/AL$140)*AM186</f>
        <v>-1154.86174131743</v>
      </c>
      <c r="AN187" s="34" t="n">
        <f aca="false">((AN$140-AM$140)/AM$140)*AN186</f>
        <v>1076.00388016381</v>
      </c>
      <c r="AO187" s="34" t="n">
        <f aca="false">((AO$140-AN$140)/AN$140)*AO186</f>
        <v>489.011342891547</v>
      </c>
      <c r="AP187" s="34" t="n">
        <f aca="false">((AP$140-AO$140)/AO$140)*AP186</f>
        <v>-395.346818596687</v>
      </c>
      <c r="AQ187" s="34" t="n">
        <f aca="false">((AQ$140-AP$140)/AP$140)*AQ186</f>
        <v>-77.7584849080319</v>
      </c>
      <c r="AR187" s="34" t="n">
        <f aca="false">((AR$140-AQ$140)/AQ$140)*AR186</f>
        <v>97.8250220385156</v>
      </c>
      <c r="AS187" s="34" t="n">
        <f aca="false">((AS$140-AR$140)/AR$140)*AS186</f>
        <v>-526.450104046767</v>
      </c>
      <c r="AT187" s="34" t="n">
        <f aca="false">((AT$140-AS$140)/AS$140)*AT186</f>
        <v>-538.251670621172</v>
      </c>
      <c r="AU187" s="34" t="n">
        <f aca="false">((AU$140-AT$140)/AT$140)*AU186</f>
        <v>1202.37142819167</v>
      </c>
      <c r="AV187" s="34" t="n">
        <f aca="false">((AV$140-AU$140)/AU$140)*AV186</f>
        <v>156.460045277442</v>
      </c>
      <c r="AW187" s="34" t="n">
        <f aca="false">((AW$140-AV$140)/AV$140)*AW186</f>
        <v>-1620.66177255968</v>
      </c>
      <c r="AX187" s="34" t="n">
        <f aca="false">((AX$140-AW$140)/AW$140)*AX186</f>
        <v>505.024527031339</v>
      </c>
      <c r="AY187" s="34" t="n">
        <f aca="false">((AY$140-AX$140)/AX$140)*AY186</f>
        <v>801.574288673098</v>
      </c>
      <c r="AZ187" s="34" t="n">
        <f aca="false">((AZ$140-AY$140)/AY$140)*AZ186</f>
        <v>-1441.96870978651</v>
      </c>
      <c r="BA187" s="34" t="n">
        <f aca="false">((BA$140-AZ$140)/AZ$140)*BA186</f>
        <v>178.066339844277</v>
      </c>
      <c r="BB187" s="34" t="n">
        <f aca="false">((BB$140-BA$140)/BA$140)*BB186</f>
        <v>1578.82174254934</v>
      </c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</row>
    <row r="188" customFormat="false" ht="14.65" hidden="false" customHeight="false" outlineLevel="0" collapsed="false">
      <c r="A188" s="0" t="s">
        <v>87</v>
      </c>
      <c r="E188" s="34" t="n">
        <f aca="false">E$141/E$140*E186</f>
        <v>58.068669527897</v>
      </c>
      <c r="F188" s="34" t="n">
        <f aca="false">F$141/F$140*F186</f>
        <v>52.1644034173101</v>
      </c>
      <c r="G188" s="34" t="n">
        <f aca="false">G$141/G$140*G186</f>
        <v>53.4999876920678</v>
      </c>
      <c r="H188" s="34" t="n">
        <f aca="false">H$141/H$140*H186</f>
        <v>43.3315595063053</v>
      </c>
      <c r="I188" s="34" t="n">
        <f aca="false">I$141/I$140*I186</f>
        <v>38.286490531565</v>
      </c>
      <c r="J188" s="34" t="n">
        <f aca="false">J$141/J$140*J186</f>
        <v>36.8158129384689</v>
      </c>
      <c r="K188" s="34" t="n">
        <f aca="false">K$141/K$140*K186</f>
        <v>37.1031449188923</v>
      </c>
      <c r="L188" s="34" t="n">
        <f aca="false">L$141/L$140*L186</f>
        <v>51.5756348769362</v>
      </c>
      <c r="M188" s="34" t="n">
        <f aca="false">M$141/M$140*M186</f>
        <v>64.7620605362699</v>
      </c>
      <c r="N188" s="34" t="n">
        <f aca="false">N$141/N$140*N186</f>
        <v>67.8539962923016</v>
      </c>
      <c r="O188" s="34" t="n">
        <f aca="false">O$141/O$140*O186</f>
        <v>72.9467018942246</v>
      </c>
      <c r="P188" s="34" t="n">
        <f aca="false">P$141/P$140*P186</f>
        <v>65.6532603089824</v>
      </c>
      <c r="Q188" s="34" t="n">
        <f aca="false">Q$141/Q$140*Q186</f>
        <v>43.553329098523</v>
      </c>
      <c r="R188" s="34" t="n">
        <f aca="false">R$141/R$140*R186</f>
        <v>55.7299487916528</v>
      </c>
      <c r="S188" s="34" t="n">
        <f aca="false">S$141/S$140*S186</f>
        <v>58.7906825146593</v>
      </c>
      <c r="T188" s="34" t="n">
        <f aca="false">T$141/T$140*T186</f>
        <v>56.3681882487144</v>
      </c>
      <c r="U188" s="34" t="n">
        <f aca="false">U$141/U$140*U186</f>
        <v>55.8211014752595</v>
      </c>
      <c r="V188" s="34" t="n">
        <f aca="false">V$141/V$140*V186</f>
        <v>65.1924801449205</v>
      </c>
      <c r="W188" s="34" t="n">
        <f aca="false">W$141/W$140*W186</f>
        <v>59.4540638377977</v>
      </c>
      <c r="X188" s="34" t="n">
        <f aca="false">X$141/X$140*X186</f>
        <v>69.468705808414</v>
      </c>
      <c r="Y188" s="34" t="n">
        <f aca="false">Y$141/Y$140*Y186</f>
        <v>79.8234614531783</v>
      </c>
      <c r="Z188" s="34" t="n">
        <f aca="false">Z$141/Z$140*Z186</f>
        <v>62.1273888454772</v>
      </c>
      <c r="AA188" s="34" t="n">
        <f aca="false">AA$141/AA$140*AA186</f>
        <v>59.5412738165213</v>
      </c>
      <c r="AB188" s="34" t="n">
        <f aca="false">AB$141/AB$140*AB186</f>
        <v>62.4292781130069</v>
      </c>
      <c r="AC188" s="34" t="n">
        <f aca="false">AC$141/AC$140*AC186</f>
        <v>61.1650705835901</v>
      </c>
      <c r="AD188" s="34" t="n">
        <f aca="false">AD$141/AD$140*AD186</f>
        <v>59.5890135294632</v>
      </c>
      <c r="AE188" s="34" t="n">
        <f aca="false">AE$141/AE$140*AE186</f>
        <v>103.925410872841</v>
      </c>
      <c r="AF188" s="34" t="n">
        <f aca="false">AF$141/AF$140*AF186</f>
        <v>99.5636599290073</v>
      </c>
      <c r="AG188" s="34" t="n">
        <f aca="false">AG$141/AG$140*AG186</f>
        <v>104.158779259362</v>
      </c>
      <c r="AH188" s="34" t="n">
        <f aca="false">AH$141/AH$140*AH186</f>
        <v>122.406416769668</v>
      </c>
      <c r="AI188" s="34" t="n">
        <f aca="false">AI$141/AI$140*AI186</f>
        <v>146.849976619823</v>
      </c>
      <c r="AJ188" s="34" t="n">
        <f aca="false">AJ$141/AJ$140*AJ186</f>
        <v>107.246310405891</v>
      </c>
      <c r="AK188" s="34" t="n">
        <f aca="false">AK$141/AK$140*AK186</f>
        <v>138.237283868845</v>
      </c>
      <c r="AL188" s="34" t="n">
        <f aca="false">AL$141/AL$140*AL186</f>
        <v>184.507247428405</v>
      </c>
      <c r="AM188" s="34" t="n">
        <f aca="false">AM$141/AM$140*AM186</f>
        <v>237.89647958617</v>
      </c>
      <c r="AN188" s="34" t="n">
        <f aca="false">AN$141/AN$140*AN186</f>
        <v>161.970757784389</v>
      </c>
      <c r="AO188" s="34" t="n">
        <f aca="false">AO$141/AO$140*AO186</f>
        <v>202.527631915343</v>
      </c>
      <c r="AP188" s="34" t="n">
        <f aca="false">AP$141/AP$140*AP186</f>
        <v>249.443324115182</v>
      </c>
      <c r="AQ188" s="34" t="n">
        <f aca="false">AQ$141/AQ$140*AQ186</f>
        <v>252.919703542966</v>
      </c>
      <c r="AR188" s="34" t="n">
        <f aca="false">AR$141/AR$140*AR186</f>
        <v>255.817692040503</v>
      </c>
      <c r="AS188" s="34" t="n">
        <f aca="false">AS$141/AS$140*AS186</f>
        <v>264.168510991209</v>
      </c>
      <c r="AT188" s="34" t="n">
        <f aca="false">AT$141/AT$140*AT186</f>
        <v>290.996453123334</v>
      </c>
      <c r="AU188" s="34" t="n">
        <f aca="false">AU$141/AU$140*AU186</f>
        <v>291.793020967484</v>
      </c>
      <c r="AV188" s="34" t="n">
        <f aca="false">AV$141/AV$140*AV186</f>
        <v>438.541811861105</v>
      </c>
      <c r="AW188" s="34" t="n">
        <f aca="false">AW$141/AW$140*AW186</f>
        <v>519.55546105549</v>
      </c>
      <c r="AX188" s="34" t="n">
        <f aca="false">AX$141/AX$140*AX186</f>
        <v>384.126239081381</v>
      </c>
      <c r="AY188" s="34" t="n">
        <f aca="false">AY$141/AY$140*AY186</f>
        <v>370.848760568418</v>
      </c>
      <c r="AZ188" s="34" t="n">
        <f aca="false">AZ$141/AZ$140*AZ186</f>
        <v>478.934722255818</v>
      </c>
      <c r="BA188" s="34" t="n">
        <f aca="false">BA$141/BA$140*BA186</f>
        <v>465.52729265273</v>
      </c>
      <c r="BB188" s="34" t="n">
        <f aca="false">BB$141/BB$140*BB186</f>
        <v>428.964980472149</v>
      </c>
      <c r="BV188" s="23"/>
      <c r="BW188" s="23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</row>
    <row r="189" customFormat="false" ht="14.65" hidden="false" customHeight="false" outlineLevel="0" collapsed="false">
      <c r="A189" s="4" t="s">
        <v>88</v>
      </c>
      <c r="D189" s="23" t="n">
        <f aca="false">$B$6*$B$11</f>
        <v>820</v>
      </c>
      <c r="E189" s="23" t="n">
        <f aca="false">SUM(E186:E188)</f>
        <v>805.857319234355</v>
      </c>
      <c r="F189" s="23" t="n">
        <f aca="false">SUM(F186:F188)</f>
        <v>821.257262842367</v>
      </c>
      <c r="G189" s="23" t="n">
        <f aca="false">SUM(G186:G188)</f>
        <v>834.851202945765</v>
      </c>
      <c r="H189" s="23" t="n">
        <f aca="false">SUM(H186:H188)</f>
        <v>687.756835265348</v>
      </c>
      <c r="I189" s="23" t="n">
        <f aca="false">SUM(I186:I188)</f>
        <v>671.151993254031</v>
      </c>
      <c r="J189" s="23" t="n">
        <f aca="false">SUM(J186:J188)</f>
        <v>762.733020545535</v>
      </c>
      <c r="K189" s="23" t="n">
        <f aca="false">SUM(K186:K188)</f>
        <v>1077.97232243996</v>
      </c>
      <c r="L189" s="23" t="n">
        <f aca="false">SUM(L186:L188)</f>
        <v>1260.09886353898</v>
      </c>
      <c r="M189" s="23" t="n">
        <f aca="false">SUM(M186:M188)</f>
        <v>1210.60065018607</v>
      </c>
      <c r="N189" s="23" t="n">
        <f aca="false">SUM(N186:N188)</f>
        <v>1240.2978354828</v>
      </c>
      <c r="O189" s="23" t="n">
        <f aca="false">SUM(O186:O188)</f>
        <v>1159.69096035105</v>
      </c>
      <c r="P189" s="23" t="n">
        <f aca="false">SUM(P186:P188)</f>
        <v>1015.04841195857</v>
      </c>
      <c r="Q189" s="23" t="n">
        <f aca="false">SUM(Q186:Q188)</f>
        <v>1306.07693418435</v>
      </c>
      <c r="R189" s="23" t="n">
        <f aca="false">SUM(R186:R188)</f>
        <v>1390.52223921967</v>
      </c>
      <c r="S189" s="23" t="n">
        <f aca="false">SUM(S186:S188)</f>
        <v>1350.41290727045</v>
      </c>
      <c r="T189" s="23" t="n">
        <f aca="false">SUM(T186:T188)</f>
        <v>1381.25704774016</v>
      </c>
      <c r="U189" s="23" t="n">
        <f aca="false">SUM(U186:U188)</f>
        <v>1457.37235888375</v>
      </c>
      <c r="V189" s="23" t="n">
        <f aca="false">SUM(V186:V188)</f>
        <v>1355.47041431428</v>
      </c>
      <c r="W189" s="23" t="n">
        <f aca="false">SUM(W186:W188)</f>
        <v>1613.37221425267</v>
      </c>
      <c r="X189" s="23" t="n">
        <f aca="false">SUM(X186:X188)</f>
        <v>1656.63825649661</v>
      </c>
      <c r="Y189" s="23" t="n">
        <f aca="false">SUM(Y186:Y188)</f>
        <v>1344.31490277717</v>
      </c>
      <c r="Z189" s="23" t="n">
        <f aca="false">SUM(Z186:Z188)</f>
        <v>1429.30083063572</v>
      </c>
      <c r="AA189" s="23" t="n">
        <f aca="false">SUM(AA186:AA188)</f>
        <v>1478.63943246914</v>
      </c>
      <c r="AB189" s="23" t="n">
        <f aca="false">SUM(AB186:AB188)</f>
        <v>1508.9106160621</v>
      </c>
      <c r="AC189" s="23" t="n">
        <f aca="false">SUM(AC186:AC188)</f>
        <v>1787.00565933459</v>
      </c>
      <c r="AD189" s="23" t="n">
        <f aca="false">SUM(AD186:AD188)</f>
        <v>2209.07311748687</v>
      </c>
      <c r="AE189" s="23" t="n">
        <f aca="false">SUM(AE186:AE188)</f>
        <v>2224.02658333907</v>
      </c>
      <c r="AF189" s="23" t="n">
        <f aca="false">SUM(AF186:AF188)</f>
        <v>2649.09213594614</v>
      </c>
      <c r="AG189" s="23" t="n">
        <f aca="false">SUM(AG186:AG188)</f>
        <v>3047.73025720651</v>
      </c>
      <c r="AH189" s="23" t="n">
        <f aca="false">SUM(AH186:AH188)</f>
        <v>3205.03241904692</v>
      </c>
      <c r="AI189" s="23" t="n">
        <f aca="false">SUM(AI186:AI188)</f>
        <v>2645.43855159138</v>
      </c>
      <c r="AJ189" s="23" t="n">
        <f aca="false">SUM(AJ186:AJ188)</f>
        <v>3564.6262434324</v>
      </c>
      <c r="AK189" s="23" t="n">
        <f aca="false">SUM(AK186:AK188)</f>
        <v>4131.90503562533</v>
      </c>
      <c r="AL189" s="23" t="n">
        <f aca="false">SUM(AL186:AL188)</f>
        <v>4067.43567346061</v>
      </c>
      <c r="AM189" s="23" t="n">
        <f aca="false">SUM(AM186:AM188)</f>
        <v>3157.0119511819</v>
      </c>
      <c r="AN189" s="23" t="n">
        <f aca="false">SUM(AN186:AN188)</f>
        <v>4573.09978687221</v>
      </c>
      <c r="AO189" s="23" t="n">
        <f aca="false">SUM(AO186:AO188)</f>
        <v>5035.11031460828</v>
      </c>
      <c r="AP189" s="23" t="n">
        <f aca="false">SUM(AP186:AP188)</f>
        <v>4773.96802583282</v>
      </c>
      <c r="AQ189" s="23" t="n">
        <f aca="false">SUM(AQ186:AQ188)</f>
        <v>4980.6355859513</v>
      </c>
      <c r="AR189" s="23" t="n">
        <f aca="false">SUM(AR186:AR188)</f>
        <v>5310.11049736377</v>
      </c>
      <c r="AS189" s="23" t="n">
        <f aca="false">SUM(AS186:AS188)</f>
        <v>5002.2194474121</v>
      </c>
      <c r="AT189" s="23" t="n">
        <f aca="false">SUM(AT186:AT188)</f>
        <v>4814.72959497319</v>
      </c>
      <c r="AU189" s="23" t="n">
        <f aca="false">SUM(AU186:AU188)</f>
        <v>6355.64460206384</v>
      </c>
      <c r="AV189" s="23" t="n">
        <f aca="false">SUM(AV186:AV188)</f>
        <v>6677.38611729909</v>
      </c>
      <c r="AW189" s="23" t="n">
        <f aca="false">SUM(AW186:AW188)</f>
        <v>5470.81452044333</v>
      </c>
      <c r="AX189" s="23" t="n">
        <f aca="false">SUM(AX186:AX188)</f>
        <v>6578.56770345015</v>
      </c>
      <c r="AY189" s="23" t="n">
        <f aca="false">SUM(AY186:AY188)</f>
        <v>7593.19668810255</v>
      </c>
      <c r="AZ189" s="23" t="n">
        <f aca="false">SUM(AZ186:AZ188)</f>
        <v>6439.63095864075</v>
      </c>
      <c r="BA189" s="23" t="n">
        <f aca="false">SUM(BA186:BA188)</f>
        <v>7307.02350772236</v>
      </c>
      <c r="BB189" s="23" t="n">
        <f aca="false">SUM(BB186:BB188)</f>
        <v>9211.16092340286</v>
      </c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</row>
    <row r="190" customFormat="false" ht="14.65" hidden="false" customHeight="false" outlineLevel="0" collapsed="false"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EA190" s="23"/>
      <c r="EC190" s="23"/>
      <c r="EE190" s="23"/>
      <c r="EG190" s="23"/>
      <c r="EI190" s="23"/>
    </row>
    <row r="191" customFormat="false" ht="14.65" hidden="false" customHeight="false" outlineLevel="0" collapsed="false">
      <c r="A191" s="0" t="s">
        <v>89</v>
      </c>
      <c r="D191" s="23"/>
      <c r="E191" s="23" t="n">
        <f aca="false">D202</f>
        <v>180</v>
      </c>
      <c r="F191" s="23" t="n">
        <f aca="false">E202</f>
        <v>173.28760354726</v>
      </c>
      <c r="G191" s="23" t="n">
        <f aca="false">F202</f>
        <v>174.592642760943</v>
      </c>
      <c r="H191" s="23" t="n">
        <f aca="false">G202</f>
        <v>177.720581030354</v>
      </c>
      <c r="I191" s="23" t="n">
        <f aca="false">H202</f>
        <v>151.74523686291</v>
      </c>
      <c r="J191" s="23" t="n">
        <f aca="false">I202</f>
        <v>144.659206448472</v>
      </c>
      <c r="K191" s="23" t="n">
        <f aca="false">J202</f>
        <v>160.072573622876</v>
      </c>
      <c r="L191" s="23" t="n">
        <f aca="false">K202</f>
        <v>218.999894740405</v>
      </c>
      <c r="M191" s="23" t="n">
        <f aca="false">L202</f>
        <v>262.99714827534</v>
      </c>
      <c r="N191" s="23" t="n">
        <f aca="false">M202</f>
        <v>262.238393652953</v>
      </c>
      <c r="O191" s="23" t="n">
        <f aca="false">N202</f>
        <v>267.566895539634</v>
      </c>
      <c r="P191" s="23" t="n">
        <f aca="false">O202</f>
        <v>254.606546076298</v>
      </c>
      <c r="Q191" s="23" t="n">
        <f aca="false">P202</f>
        <v>225.975144324931</v>
      </c>
      <c r="R191" s="23" t="n">
        <f aca="false">Q202</f>
        <v>273.049563738225</v>
      </c>
      <c r="S191" s="23" t="n">
        <f aca="false">R202</f>
        <v>297.943448290092</v>
      </c>
      <c r="T191" s="23" t="n">
        <f aca="false">S202</f>
        <v>294.714385566449</v>
      </c>
      <c r="U191" s="23" t="n">
        <f aca="false">T202</f>
        <v>299.651633418189</v>
      </c>
      <c r="V191" s="23" t="n">
        <f aca="false">U202</f>
        <v>314.831977285226</v>
      </c>
      <c r="W191" s="23" t="n">
        <f aca="false">V202</f>
        <v>299.62673025573</v>
      </c>
      <c r="X191" s="23" t="n">
        <f aca="false">W202</f>
        <v>342.192678660178</v>
      </c>
      <c r="Y191" s="23" t="n">
        <f aca="false">X202</f>
        <v>360.457163914004</v>
      </c>
      <c r="Z191" s="23" t="n">
        <f aca="false">Y202</f>
        <v>305.054252033313</v>
      </c>
      <c r="AA191" s="23" t="n">
        <f aca="false">Z202</f>
        <v>310.050291703105</v>
      </c>
      <c r="AB191" s="23" t="n">
        <f aca="false">AA202</f>
        <v>321.282382484011</v>
      </c>
      <c r="AC191" s="23" t="n">
        <f aca="false">AB202</f>
        <v>327.606085369668</v>
      </c>
      <c r="AD191" s="23" t="n">
        <f aca="false">AC202</f>
        <v>378.712058110596</v>
      </c>
      <c r="AE191" s="23" t="n">
        <f aca="false">AD202</f>
        <v>463.862199749509</v>
      </c>
      <c r="AF191" s="23" t="n">
        <f aca="false">AE202</f>
        <v>482.868573268501</v>
      </c>
      <c r="AG191" s="23" t="n">
        <f aca="false">AF202</f>
        <v>562.595978438596</v>
      </c>
      <c r="AH191" s="23" t="n">
        <f aca="false">AG202</f>
        <v>649.479064309582</v>
      </c>
      <c r="AI191" s="23" t="n">
        <f aca="false">AH202</f>
        <v>694.620031029408</v>
      </c>
      <c r="AJ191" s="23" t="n">
        <f aca="false">AI202</f>
        <v>601.387847043236</v>
      </c>
      <c r="AK191" s="23" t="n">
        <f aca="false">AJ202</f>
        <v>748.757190613992</v>
      </c>
      <c r="AL191" s="23" t="n">
        <f aca="false">AK202</f>
        <v>879.989111349222</v>
      </c>
      <c r="AM191" s="23" t="n">
        <f aca="false">AL202</f>
        <v>894.287680883377</v>
      </c>
      <c r="AN191" s="23" t="n">
        <f aca="false">AM202</f>
        <v>732.100642446736</v>
      </c>
      <c r="AO191" s="23" t="n">
        <f aca="false">AN202</f>
        <v>953.466879468598</v>
      </c>
      <c r="AP191" s="23" t="n">
        <f aca="false">AO202</f>
        <v>1079.97179714217</v>
      </c>
      <c r="AQ191" s="23" t="n">
        <f aca="false">AP202</f>
        <v>1054.86022697188</v>
      </c>
      <c r="AR191" s="23" t="n">
        <f aca="false">AQ202</f>
        <v>1088.00512316007</v>
      </c>
      <c r="AS191" s="23" t="n">
        <f aca="false">AR202</f>
        <v>1155.62217961485</v>
      </c>
      <c r="AT191" s="23" t="n">
        <f aca="false">AS202</f>
        <v>1111.16739785949</v>
      </c>
      <c r="AU191" s="23" t="n">
        <f aca="false">AT202</f>
        <v>1067.15417990591</v>
      </c>
      <c r="AV191" s="23" t="n">
        <f aca="false">AU202</f>
        <v>1335.15752052305</v>
      </c>
      <c r="AW191" s="23" t="n">
        <f aca="false">AV202</f>
        <v>1442.61676798848</v>
      </c>
      <c r="AX191" s="23" t="n">
        <f aca="false">AW202</f>
        <v>1248.89640087895</v>
      </c>
      <c r="AY191" s="23" t="n">
        <f aca="false">AX202</f>
        <v>1409.43811584754</v>
      </c>
      <c r="AZ191" s="23" t="n">
        <f aca="false">AY202</f>
        <v>1624.97523208642</v>
      </c>
      <c r="BA191" s="23" t="n">
        <f aca="false">AZ202</f>
        <v>1462.70411895191</v>
      </c>
      <c r="BB191" s="23" t="n">
        <f aca="false">BA202</f>
        <v>1581.22848301055</v>
      </c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</row>
    <row r="192" customFormat="false" ht="14.65" hidden="false" customHeight="false" outlineLevel="0" collapsed="false">
      <c r="A192" s="0" t="s">
        <v>90</v>
      </c>
      <c r="D192" s="23"/>
      <c r="E192" s="23" t="n">
        <f aca="false">E191*E$139/100</f>
        <v>12.348</v>
      </c>
      <c r="F192" s="23" t="n">
        <f aca="false">F191*F$139/100</f>
        <v>8.59506513594408</v>
      </c>
      <c r="G192" s="23" t="n">
        <f aca="false">G191*G$139/100</f>
        <v>9.30578785915827</v>
      </c>
      <c r="H192" s="23" t="n">
        <f aca="false">H191*H$139/100</f>
        <v>8.93934522582679</v>
      </c>
      <c r="I192" s="23" t="n">
        <f aca="false">I191*I$139/100</f>
        <v>7.4355166062826</v>
      </c>
      <c r="J192" s="23" t="n">
        <f aca="false">J191*J$139/100</f>
        <v>6.14801627406006</v>
      </c>
      <c r="K192" s="23" t="n">
        <f aca="false">K191*K$139/100</f>
        <v>8.16370125476668</v>
      </c>
      <c r="L192" s="23" t="n">
        <f aca="false">L191*L$139/100</f>
        <v>10.4900949580654</v>
      </c>
      <c r="M192" s="23" t="n">
        <f aca="false">M191*M$139/100</f>
        <v>13.8336499992829</v>
      </c>
      <c r="N192" s="23" t="n">
        <f aca="false">N191*N$139/100</f>
        <v>14.029754060433</v>
      </c>
      <c r="O192" s="23" t="n">
        <f aca="false">O191*O$139/100</f>
        <v>15.1175295979893</v>
      </c>
      <c r="P192" s="23" t="n">
        <f aca="false">P191*P$139/100</f>
        <v>10.7443962444198</v>
      </c>
      <c r="Q192" s="23" t="n">
        <f aca="false">Q191*Q$139/100</f>
        <v>9.62654114824206</v>
      </c>
      <c r="R192" s="23" t="n">
        <f aca="false">R191*R$139/100</f>
        <v>16.6833283444056</v>
      </c>
      <c r="S192" s="23" t="n">
        <f aca="false">S191*S$139/100</f>
        <v>14.9567611041626</v>
      </c>
      <c r="T192" s="23" t="n">
        <f aca="false">T191*T$139/100</f>
        <v>13.7926332445098</v>
      </c>
      <c r="U192" s="23" t="n">
        <f aca="false">U191*U$139/100</f>
        <v>16.211153367924</v>
      </c>
      <c r="V192" s="23" t="n">
        <f aca="false">V191*V$139/100</f>
        <v>18.795469043928</v>
      </c>
      <c r="W192" s="23" t="n">
        <f aca="false">W191*W$139/100</f>
        <v>11.7753304990502</v>
      </c>
      <c r="X192" s="23" t="n">
        <f aca="false">X191*X$139/100</f>
        <v>29.1548162218472</v>
      </c>
      <c r="Y192" s="23" t="n">
        <f aca="false">Y191*Y$139/100</f>
        <v>11.9671778419449</v>
      </c>
      <c r="Z192" s="23" t="n">
        <f aca="false">Z191*Z$139/100</f>
        <v>9.42617638782935</v>
      </c>
      <c r="AA192" s="23" t="n">
        <f aca="false">AA191*AA$139/100</f>
        <v>17.8588968020988</v>
      </c>
      <c r="AB192" s="23" t="n">
        <f aca="false">AB191*AB$139/100</f>
        <v>11.05211395745</v>
      </c>
      <c r="AC192" s="23" t="n">
        <f aca="false">AC191*AC$139/100</f>
        <v>11.6300160306232</v>
      </c>
      <c r="AD192" s="23" t="n">
        <f aca="false">AD191*AD$139/100</f>
        <v>12.724725152516</v>
      </c>
      <c r="AE192" s="23" t="n">
        <f aca="false">AE191*AE$139/100</f>
        <v>21.5232060683772</v>
      </c>
      <c r="AF192" s="23" t="n">
        <f aca="false">AF191*AF$139/100</f>
        <v>20.7633486505456</v>
      </c>
      <c r="AG192" s="23" t="n">
        <f aca="false">AG191*AG$139/100</f>
        <v>26.5545301823017</v>
      </c>
      <c r="AH192" s="23" t="n">
        <f aca="false">AH191*AH$139/100</f>
        <v>35.721348537027</v>
      </c>
      <c r="AI192" s="23" t="n">
        <f aca="false">AI191*AI$139/100</f>
        <v>30.1465093466763</v>
      </c>
      <c r="AJ192" s="23" t="n">
        <f aca="false">AJ191*AJ$139/100</f>
        <v>25.0778732217029</v>
      </c>
      <c r="AK192" s="23" t="n">
        <f aca="false">AK191*AK$139/100</f>
        <v>40.9570183265854</v>
      </c>
      <c r="AL192" s="23" t="n">
        <f aca="false">AL191*AL$139/100</f>
        <v>54.8233216370565</v>
      </c>
      <c r="AM192" s="23" t="n">
        <f aca="false">AM191*AM$139/100</f>
        <v>47.5761046229956</v>
      </c>
      <c r="AN192" s="23" t="n">
        <f aca="false">AN191*AN$139/100</f>
        <v>26.7216734493059</v>
      </c>
      <c r="AO192" s="23" t="n">
        <f aca="false">AO191*AO$139/100</f>
        <v>50.1523578600483</v>
      </c>
      <c r="AP192" s="23" t="n">
        <f aca="false">AP191*AP$139/100</f>
        <v>43.1988718856868</v>
      </c>
      <c r="AQ192" s="23" t="n">
        <f aca="false">AQ191*AQ$139/100</f>
        <v>45.886419873277</v>
      </c>
      <c r="AR192" s="23" t="n">
        <f aca="false">AR191*AR$139/100</f>
        <v>61.4722894585438</v>
      </c>
      <c r="AS192" s="23" t="n">
        <f aca="false">AS191*AS$139/100</f>
        <v>53.6208691341292</v>
      </c>
      <c r="AT192" s="23" t="n">
        <f aca="false">AT191*AT$139/100</f>
        <v>40.5576100218715</v>
      </c>
      <c r="AU192" s="23" t="n">
        <f aca="false">AU191*AU$139/100</f>
        <v>38.8444121485751</v>
      </c>
      <c r="AV192" s="23" t="n">
        <f aca="false">AV191*AV$139/100</f>
        <v>56.7441946222295</v>
      </c>
      <c r="AW192" s="23" t="n">
        <f aca="false">AW191*AW$139/100</f>
        <v>86.2684827257111</v>
      </c>
      <c r="AX192" s="23" t="n">
        <f aca="false">AX191*AX$139/100</f>
        <v>69.4386398888696</v>
      </c>
      <c r="AY192" s="23" t="n">
        <f aca="false">AY191*AY$139/100</f>
        <v>102.888982456871</v>
      </c>
      <c r="AZ192" s="23" t="n">
        <f aca="false">AZ191*AZ$139/100</f>
        <v>120.898157267229</v>
      </c>
      <c r="BA192" s="23" t="n">
        <f aca="false">BA191*BA$139/100</f>
        <v>66.9918486479973</v>
      </c>
      <c r="BB192" s="23" t="n">
        <f aca="false">BB191*BB$139/100</f>
        <v>78.4289327573231</v>
      </c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</row>
    <row r="193" customFormat="false" ht="14.65" hidden="false" customHeight="false" outlineLevel="0" collapsed="false">
      <c r="A193" s="4" t="s">
        <v>91</v>
      </c>
      <c r="D193" s="23" t="n">
        <f aca="false">$B$6*(1-$B$11)</f>
        <v>180</v>
      </c>
      <c r="E193" s="23" t="n">
        <f aca="false">SUM(E191:E192)</f>
        <v>192.348</v>
      </c>
      <c r="F193" s="23" t="n">
        <f aca="false">SUM(F191:F192)</f>
        <v>181.882668683204</v>
      </c>
      <c r="G193" s="23" t="n">
        <f aca="false">SUM(G191:G192)</f>
        <v>183.898430620101</v>
      </c>
      <c r="H193" s="23" t="n">
        <f aca="false">SUM(H191:H192)</f>
        <v>186.659926256181</v>
      </c>
      <c r="I193" s="23" t="n">
        <f aca="false">SUM(I191:I192)</f>
        <v>159.180753469193</v>
      </c>
      <c r="J193" s="23" t="n">
        <f aca="false">SUM(J191:J192)</f>
        <v>150.807222722532</v>
      </c>
      <c r="K193" s="23" t="n">
        <f aca="false">SUM(K191:K192)</f>
        <v>168.236274877643</v>
      </c>
      <c r="L193" s="23" t="n">
        <f aca="false">SUM(L191:L192)</f>
        <v>229.48998969847</v>
      </c>
      <c r="M193" s="23" t="n">
        <f aca="false">SUM(M191:M192)</f>
        <v>276.830798274623</v>
      </c>
      <c r="N193" s="23" t="n">
        <f aca="false">SUM(N191:N192)</f>
        <v>276.268147713386</v>
      </c>
      <c r="O193" s="23" t="n">
        <f aca="false">SUM(O191:O192)</f>
        <v>282.684425137624</v>
      </c>
      <c r="P193" s="23" t="n">
        <f aca="false">SUM(P191:P192)</f>
        <v>265.350942320718</v>
      </c>
      <c r="Q193" s="23" t="n">
        <f aca="false">SUM(Q191:Q192)</f>
        <v>235.601685473173</v>
      </c>
      <c r="R193" s="23" t="n">
        <f aca="false">SUM(R191:R192)</f>
        <v>289.732892082631</v>
      </c>
      <c r="S193" s="23" t="n">
        <f aca="false">SUM(S191:S192)</f>
        <v>312.900209394255</v>
      </c>
      <c r="T193" s="23" t="n">
        <f aca="false">SUM(T191:T192)</f>
        <v>308.507018810959</v>
      </c>
      <c r="U193" s="23" t="n">
        <f aca="false">SUM(U191:U192)</f>
        <v>315.862786786113</v>
      </c>
      <c r="V193" s="23" t="n">
        <f aca="false">SUM(V191:V192)</f>
        <v>333.627446329154</v>
      </c>
      <c r="W193" s="23" t="n">
        <f aca="false">SUM(W191:W192)</f>
        <v>311.402060754781</v>
      </c>
      <c r="X193" s="23" t="n">
        <f aca="false">SUM(X191:X192)</f>
        <v>371.347494882025</v>
      </c>
      <c r="Y193" s="23" t="n">
        <f aca="false">SUM(Y191:Y192)</f>
        <v>372.424341755949</v>
      </c>
      <c r="Z193" s="23" t="n">
        <f aca="false">SUM(Z191:Z192)</f>
        <v>314.480428421142</v>
      </c>
      <c r="AA193" s="23" t="n">
        <f aca="false">SUM(AA191:AA192)</f>
        <v>327.909188505204</v>
      </c>
      <c r="AB193" s="23" t="n">
        <f aca="false">SUM(AB191:AB192)</f>
        <v>332.334496441461</v>
      </c>
      <c r="AC193" s="23" t="n">
        <f aca="false">SUM(AC191:AC192)</f>
        <v>339.236101400291</v>
      </c>
      <c r="AD193" s="23" t="n">
        <f aca="false">SUM(AD191:AD192)</f>
        <v>391.436783263112</v>
      </c>
      <c r="AE193" s="23" t="n">
        <f aca="false">SUM(AE191:AE192)</f>
        <v>485.385405817886</v>
      </c>
      <c r="AF193" s="23" t="n">
        <f aca="false">SUM(AF191:AF192)</f>
        <v>503.631921919047</v>
      </c>
      <c r="AG193" s="23" t="n">
        <f aca="false">SUM(AG191:AG192)</f>
        <v>589.150508620897</v>
      </c>
      <c r="AH193" s="23" t="n">
        <f aca="false">SUM(AH191:AH192)</f>
        <v>685.200412846609</v>
      </c>
      <c r="AI193" s="23" t="n">
        <f aca="false">SUM(AI191:AI192)</f>
        <v>724.766540376085</v>
      </c>
      <c r="AJ193" s="23" t="n">
        <f aca="false">SUM(AJ191:AJ192)</f>
        <v>626.465720264939</v>
      </c>
      <c r="AK193" s="23" t="n">
        <f aca="false">SUM(AK191:AK192)</f>
        <v>789.714208940578</v>
      </c>
      <c r="AL193" s="23" t="n">
        <f aca="false">SUM(AL191:AL192)</f>
        <v>934.812432986278</v>
      </c>
      <c r="AM193" s="23" t="n">
        <f aca="false">SUM(AM191:AM192)</f>
        <v>941.863785506372</v>
      </c>
      <c r="AN193" s="23" t="n">
        <f aca="false">SUM(AN191:AN192)</f>
        <v>758.822315896042</v>
      </c>
      <c r="AO193" s="23" t="n">
        <f aca="false">SUM(AO191:AO192)</f>
        <v>1003.61923732865</v>
      </c>
      <c r="AP193" s="23" t="n">
        <f aca="false">SUM(AP191:AP192)</f>
        <v>1123.17066902786</v>
      </c>
      <c r="AQ193" s="23" t="n">
        <f aca="false">SUM(AQ191:AQ192)</f>
        <v>1100.74664684516</v>
      </c>
      <c r="AR193" s="23" t="n">
        <f aca="false">SUM(AR191:AR192)</f>
        <v>1149.47741261861</v>
      </c>
      <c r="AS193" s="23" t="n">
        <f aca="false">SUM(AS191:AS192)</f>
        <v>1209.24304874898</v>
      </c>
      <c r="AT193" s="23" t="n">
        <f aca="false">SUM(AT191:AT192)</f>
        <v>1151.72500788137</v>
      </c>
      <c r="AU193" s="23" t="n">
        <f aca="false">SUM(AU191:AU192)</f>
        <v>1105.99859205448</v>
      </c>
      <c r="AV193" s="23" t="n">
        <f aca="false">SUM(AV191:AV192)</f>
        <v>1391.90171514528</v>
      </c>
      <c r="AW193" s="23" t="n">
        <f aca="false">SUM(AW191:AW192)</f>
        <v>1528.88525071419</v>
      </c>
      <c r="AX193" s="23" t="n">
        <f aca="false">SUM(AX191:AX192)</f>
        <v>1318.33504076782</v>
      </c>
      <c r="AY193" s="23" t="n">
        <f aca="false">SUM(AY191:AY192)</f>
        <v>1512.32709830442</v>
      </c>
      <c r="AZ193" s="23" t="n">
        <f aca="false">SUM(AZ191:AZ192)</f>
        <v>1745.87338935364</v>
      </c>
      <c r="BA193" s="23" t="n">
        <f aca="false">SUM(BA191:BA192)</f>
        <v>1529.6959675999</v>
      </c>
      <c r="BB193" s="23" t="n">
        <f aca="false">SUM(BB191:BB192)</f>
        <v>1659.65741576787</v>
      </c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</row>
    <row r="194" customFormat="false" ht="14.65" hidden="false" customHeight="false" outlineLevel="0" collapsed="false"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V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</row>
    <row r="195" customFormat="false" ht="14.65" hidden="false" customHeight="false" outlineLevel="0" collapsed="false">
      <c r="A195" s="4" t="s">
        <v>92</v>
      </c>
      <c r="D195" s="23" t="n">
        <f aca="false">D189+D193</f>
        <v>1000</v>
      </c>
      <c r="E195" s="23" t="n">
        <f aca="false">E189+E193</f>
        <v>998.205319234355</v>
      </c>
      <c r="F195" s="23" t="n">
        <f aca="false">F189+F193</f>
        <v>1003.13993152557</v>
      </c>
      <c r="G195" s="23" t="n">
        <f aca="false">G189+G193</f>
        <v>1018.74963356587</v>
      </c>
      <c r="H195" s="23" t="n">
        <f aca="false">H189+H193</f>
        <v>874.416761521529</v>
      </c>
      <c r="I195" s="23" t="n">
        <f aca="false">I189+I193</f>
        <v>830.332746723223</v>
      </c>
      <c r="J195" s="23" t="n">
        <f aca="false">J189+J193</f>
        <v>913.540243268067</v>
      </c>
      <c r="K195" s="23" t="n">
        <f aca="false">K189+K193</f>
        <v>1246.2085973176</v>
      </c>
      <c r="L195" s="23" t="n">
        <f aca="false">L189+L193</f>
        <v>1489.58885323745</v>
      </c>
      <c r="M195" s="23" t="n">
        <f aca="false">M189+M193</f>
        <v>1487.43144846069</v>
      </c>
      <c r="N195" s="23" t="n">
        <f aca="false">N189+N193</f>
        <v>1516.56598319619</v>
      </c>
      <c r="O195" s="23" t="n">
        <f aca="false">O189+O193</f>
        <v>1442.37538548868</v>
      </c>
      <c r="P195" s="23" t="n">
        <f aca="false">P189+P193</f>
        <v>1280.39935427928</v>
      </c>
      <c r="Q195" s="23" t="n">
        <f aca="false">Q189+Q193</f>
        <v>1541.67861965753</v>
      </c>
      <c r="R195" s="23" t="n">
        <f aca="false">R189+R193</f>
        <v>1680.2551313023</v>
      </c>
      <c r="S195" s="23" t="n">
        <f aca="false">S189+S193</f>
        <v>1663.31311666471</v>
      </c>
      <c r="T195" s="23" t="n">
        <f aca="false">T189+T193</f>
        <v>1689.76406655111</v>
      </c>
      <c r="U195" s="23" t="n">
        <f aca="false">U189+U193</f>
        <v>1773.23514566986</v>
      </c>
      <c r="V195" s="23" t="n">
        <f aca="false">V189+V193</f>
        <v>1689.09786064343</v>
      </c>
      <c r="W195" s="23" t="n">
        <f aca="false">W189+W193</f>
        <v>1924.77427500746</v>
      </c>
      <c r="X195" s="23" t="n">
        <f aca="false">X189+X193</f>
        <v>2027.98575137863</v>
      </c>
      <c r="Y195" s="23" t="n">
        <f aca="false">Y189+Y193</f>
        <v>1716.73924453312</v>
      </c>
      <c r="Z195" s="23" t="n">
        <f aca="false">Z189+Z193</f>
        <v>1743.78125905686</v>
      </c>
      <c r="AA195" s="23" t="n">
        <f aca="false">AA189+AA193</f>
        <v>1806.54862097434</v>
      </c>
      <c r="AB195" s="23" t="n">
        <f aca="false">AB189+AB193</f>
        <v>1841.24511250356</v>
      </c>
      <c r="AC195" s="23" t="n">
        <f aca="false">AC189+AC193</f>
        <v>2126.24176073489</v>
      </c>
      <c r="AD195" s="23" t="n">
        <f aca="false">AD189+AD193</f>
        <v>2600.50990074998</v>
      </c>
      <c r="AE195" s="23" t="n">
        <f aca="false">AE189+AE193</f>
        <v>2709.41198915696</v>
      </c>
      <c r="AF195" s="23" t="n">
        <f aca="false">AF189+AF193</f>
        <v>3152.72405786519</v>
      </c>
      <c r="AG195" s="23" t="n">
        <f aca="false">AG189+AG193</f>
        <v>3636.88076582741</v>
      </c>
      <c r="AH195" s="23" t="n">
        <f aca="false">AH189+AH193</f>
        <v>3890.23283189353</v>
      </c>
      <c r="AI195" s="23" t="n">
        <f aca="false">AI189+AI193</f>
        <v>3370.20509196746</v>
      </c>
      <c r="AJ195" s="23" t="n">
        <f aca="false">AJ189+AJ193</f>
        <v>4191.09196369734</v>
      </c>
      <c r="AK195" s="23" t="n">
        <f aca="false">AK189+AK193</f>
        <v>4921.6192445659</v>
      </c>
      <c r="AL195" s="23" t="n">
        <f aca="false">AL189+AL193</f>
        <v>5002.24810644689</v>
      </c>
      <c r="AM195" s="23" t="n">
        <f aca="false">AM189+AM193</f>
        <v>4098.87573668827</v>
      </c>
      <c r="AN195" s="23" t="n">
        <f aca="false">AN189+AN193</f>
        <v>5331.92210276826</v>
      </c>
      <c r="AO195" s="23" t="n">
        <f aca="false">AO189+AO193</f>
        <v>6038.72955193693</v>
      </c>
      <c r="AP195" s="23" t="n">
        <f aca="false">AP189+AP193</f>
        <v>5897.13869486068</v>
      </c>
      <c r="AQ195" s="23" t="n">
        <f aca="false">AQ189+AQ193</f>
        <v>6081.38223279646</v>
      </c>
      <c r="AR195" s="23" t="n">
        <f aca="false">AR189+AR193</f>
        <v>6459.58790998238</v>
      </c>
      <c r="AS195" s="23" t="n">
        <f aca="false">AS189+AS193</f>
        <v>6211.46249616109</v>
      </c>
      <c r="AT195" s="23" t="n">
        <f aca="false">AT189+AT193</f>
        <v>5966.45460285455</v>
      </c>
      <c r="AU195" s="23" t="n">
        <f aca="false">AU189+AU193</f>
        <v>7461.64319411833</v>
      </c>
      <c r="AV195" s="23" t="n">
        <f aca="false">AV189+AV193</f>
        <v>8069.28783244437</v>
      </c>
      <c r="AW195" s="23" t="n">
        <f aca="false">AW189+AW193</f>
        <v>6999.69977115752</v>
      </c>
      <c r="AX195" s="23" t="n">
        <f aca="false">AX189+AX193</f>
        <v>7896.90274421797</v>
      </c>
      <c r="AY195" s="23" t="n">
        <f aca="false">AY189+AY193</f>
        <v>9105.52378640697</v>
      </c>
      <c r="AZ195" s="23" t="n">
        <f aca="false">AZ189+AZ193</f>
        <v>8185.5043479944</v>
      </c>
      <c r="BA195" s="23" t="n">
        <f aca="false">BA189+BA193</f>
        <v>8836.71947532226</v>
      </c>
      <c r="BB195" s="23" t="n">
        <f aca="false">BB189+BB193</f>
        <v>10870.8183391707</v>
      </c>
      <c r="BV195" s="23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</row>
    <row r="196" customFormat="false" ht="14.65" hidden="false" customHeight="false" outlineLevel="0" collapsed="false">
      <c r="A196" s="4" t="s">
        <v>93</v>
      </c>
      <c r="D196" s="23"/>
      <c r="E196" s="23" t="n">
        <f aca="false">-$B$6*$B$14</f>
        <v>-33.5</v>
      </c>
      <c r="F196" s="34" t="n">
        <f aca="false">IF($B$17&lt;&gt;1,E196,E196*(1+(F$144-E$144)/E$144))</f>
        <v>-31.1745252128356</v>
      </c>
      <c r="G196" s="34" t="n">
        <f aca="false">IF($B$17&lt;&gt;1,F196,F196*(1+(G$144-F$144)/F$144))</f>
        <v>-29.3755730189915</v>
      </c>
      <c r="H196" s="34" t="n">
        <f aca="false">IF($B$17&lt;&gt;1,G196,G196*(1+(H$144-G$144)/G$144))</f>
        <v>-29.6388343156516</v>
      </c>
      <c r="I196" s="34" t="n">
        <f aca="false">IF($B$17&lt;&gt;1,H196,H196*(1+(I$144-H$144)/H$144))</f>
        <v>-25.0098231827112</v>
      </c>
      <c r="J196" s="34" t="n">
        <f aca="false">IF($B$17&lt;&gt;1,I196,I196*(1+(J$144-I$144)/I$144))</f>
        <v>-22.4210870988867</v>
      </c>
      <c r="K196" s="34" t="n">
        <f aca="false">IF($B$17&lt;&gt;1,J196,J196*(1+(K$144-J$144)/J$144))</f>
        <v>-27.0500982318271</v>
      </c>
      <c r="L196" s="34" t="n">
        <f aca="false">IF($B$17&lt;&gt;1,K196,K196*(1+(L$144-K$144)/K$144))</f>
        <v>-25.5144073346431</v>
      </c>
      <c r="M196" s="34" t="n">
        <f aca="false">IF($B$17&lt;&gt;1,L196,L196*(1+(M$144-L$144)/L$144))</f>
        <v>-27.5766208251473</v>
      </c>
      <c r="N196" s="34" t="n">
        <f aca="false">IF($B$17&lt;&gt;1,M196,M196*(1+(N$144-M$144)/M$144))</f>
        <v>-27.0500982318271</v>
      </c>
      <c r="O196" s="34" t="n">
        <f aca="false">IF($B$17&lt;&gt;1,N196,N196*(1+(O$144-N$144)/N$144))</f>
        <v>-25.0098231827112</v>
      </c>
      <c r="P196" s="34" t="n">
        <f aca="false">IF($B$17&lt;&gt;1,O196,O196*(1+(P$144-O$144)/O$144))</f>
        <v>-22.4210870988867</v>
      </c>
      <c r="Q196" s="34" t="n">
        <f aca="false">IF($B$17&lt;&gt;1,P196,P196*(1+(Q$144-P$144)/P$144))</f>
        <v>-21.6532416502947</v>
      </c>
      <c r="R196" s="34" t="n">
        <f aca="false">IF($B$17&lt;&gt;1,Q196,Q196*(1+(R$144-Q$144)/Q$144))</f>
        <v>-21.6532416502947</v>
      </c>
      <c r="S196" s="34" t="n">
        <f aca="false">IF($B$17&lt;&gt;1,R196,R196*(1+(S$144-R$144)/R$144))</f>
        <v>-22.6843483955468</v>
      </c>
      <c r="T196" s="34" t="n">
        <f aca="false">IF($B$17&lt;&gt;1,S196,S196*(1+(T$144-S$144)/S$144))</f>
        <v>-21.6532416502947</v>
      </c>
      <c r="U196" s="34" t="n">
        <f aca="false">IF($B$17&lt;&gt;1,T196,T196*(1+(U$144-T$144)/T$144))</f>
        <v>-20.6221349050426</v>
      </c>
      <c r="V196" s="34" t="n">
        <f aca="false">IF($B$17&lt;&gt;1,U196,U196*(1+(V$144-U$144)/U$144))</f>
        <v>-21.1267190569745</v>
      </c>
      <c r="W196" s="34" t="n">
        <f aca="false">IF($B$17&lt;&gt;1,V196,V196*(1+(W$144-V$144)/V$144))</f>
        <v>-19.8542894564506</v>
      </c>
      <c r="X196" s="34" t="n">
        <f aca="false">IF($B$17&lt;&gt;1,W196,W196*(1+(X$144-W$144)/W$144))</f>
        <v>-21.3899803536346</v>
      </c>
      <c r="Y196" s="34" t="n">
        <f aca="false">IF($B$17&lt;&gt;1,X196,X196*(1+(Y$144-X$144)/X$144))</f>
        <v>-18.5599214145383</v>
      </c>
      <c r="Z196" s="34" t="n">
        <f aca="false">IF($B$17&lt;&gt;1,Y196,Y196*(1+(Z$144-Y$144)/Y$144))</f>
        <v>-17.7920759659463</v>
      </c>
      <c r="AA196" s="34" t="n">
        <f aca="false">IF($B$17&lt;&gt;1,Z196,Z196*(1+(AA$144-Z$144)/Z$144))</f>
        <v>-18.0333988212181</v>
      </c>
      <c r="AB196" s="34" t="n">
        <f aca="false">IF($B$17&lt;&gt;1,AA196,AA196*(1+(AB$144-AA$144)/AA$144))</f>
        <v>-17.5288146692862</v>
      </c>
      <c r="AC196" s="34" t="n">
        <f aca="false">IF($B$17&lt;&gt;1,AB196,AB196*(1+(AC$144-AB$144)/AB$144))</f>
        <v>-18.0333988212181</v>
      </c>
      <c r="AD196" s="34" t="n">
        <f aca="false">IF($B$17&lt;&gt;1,AC196,AC196*(1+(AD$144-AC$144)/AC$144))</f>
        <v>-18.2966601178782</v>
      </c>
      <c r="AE196" s="34" t="n">
        <f aca="false">IF($B$17&lt;&gt;1,AD196,AD196*(1+(AE$144-AD$144)/AD$144))</f>
        <v>-21.3899803536346</v>
      </c>
      <c r="AF196" s="34" t="n">
        <f aca="false">IF($B$17&lt;&gt;1,AE196,AE196*(1+(AF$144-AE$144)/AE$144))</f>
        <v>-20.8853962017027</v>
      </c>
      <c r="AG196" s="34" t="n">
        <f aca="false">IF($B$17&lt;&gt;1,AF196,AF196*(1+(AG$144-AF$144)/AF$144))</f>
        <v>-21.3899803536346</v>
      </c>
      <c r="AH196" s="34" t="n">
        <f aca="false">IF($B$17&lt;&gt;1,AG196,AG196*(1+(AH$144-AG$144)/AG$144))</f>
        <v>-23.4521938441388</v>
      </c>
      <c r="AI196" s="34" t="n">
        <f aca="false">IF($B$17&lt;&gt;1,AH196,AH196*(1+(AI$144-AH$144)/AH$144))</f>
        <v>-22.4210870988867</v>
      </c>
      <c r="AJ196" s="34" t="n">
        <f aca="false">IF($B$17&lt;&gt;1,AI196,AI196*(1+(AJ$144-AI$144)/AI$144))</f>
        <v>-22.9476096922069</v>
      </c>
      <c r="AK196" s="34" t="n">
        <f aca="false">IF($B$17&lt;&gt;1,AJ196,AJ196*(1+(AK$144-AJ$144)/AJ$144))</f>
        <v>-22.9476096922069</v>
      </c>
      <c r="AL196" s="34" t="n">
        <f aca="false">IF($B$17&lt;&gt;1,AK196,AK196*(1+(AL$144-AK$144)/AK$144))</f>
        <v>-23.9787164374591</v>
      </c>
      <c r="AM196" s="34" t="n">
        <f aca="false">IF($B$17&lt;&gt;1,AL196,AL196*(1+(AM$144-AL$144)/AL$144))</f>
        <v>-23.4521938441388</v>
      </c>
      <c r="AN196" s="34" t="n">
        <f aca="false">IF($B$17&lt;&gt;1,AM196,AM196*(1+(AN$144-AM$144)/AM$144))</f>
        <v>-24.2200392927308</v>
      </c>
      <c r="AO196" s="34" t="n">
        <f aca="false">IF($B$17&lt;&gt;1,AN196,AN196*(1+(AO$144-AN$144)/AN$144))</f>
        <v>-26.8087753765553</v>
      </c>
      <c r="AP196" s="34" t="n">
        <f aca="false">IF($B$17&lt;&gt;1,AO196,AO196*(1+(AP$144-AO$144)/AO$144))</f>
        <v>-25.0098231827112</v>
      </c>
      <c r="AQ196" s="34" t="n">
        <f aca="false">IF($B$17&lt;&gt;1,AP196,AP196*(1+(AQ$144-AP$144)/AP$144))</f>
        <v>-24.7465618860511</v>
      </c>
      <c r="AR196" s="34" t="n">
        <f aca="false">IF($B$17&lt;&gt;1,AQ196,AQ196*(1+(AR$144-AQ$144)/AQ$144))</f>
        <v>-26.5455140798952</v>
      </c>
      <c r="AS196" s="34" t="n">
        <f aca="false">IF($B$17&lt;&gt;1,AR196,AR196*(1+(AS$144-AR$144)/AR$144))</f>
        <v>-25.8873608382449</v>
      </c>
      <c r="AT196" s="34" t="n">
        <f aca="false">IF($B$17&lt;&gt;1,AS196,AS196*(1+(AT$144-AS$144)/AS$144))</f>
        <v>-25.8873608382449</v>
      </c>
      <c r="AU196" s="34" t="n">
        <f aca="false">IF($B$17&lt;&gt;1,AT196,AT196*(1+(AU$144-AT$144)/AT$144))</f>
        <v>-29.1781270464964</v>
      </c>
      <c r="AV196" s="34" t="n">
        <f aca="false">IF($B$17&lt;&gt;1,AU196,AU196*(1+(AV$144-AU$144)/AU$144))</f>
        <v>-38.611656843484</v>
      </c>
      <c r="AW196" s="34" t="n">
        <f aca="false">IF($B$17&lt;&gt;1,AV196,AV196*(1+(AW$144-AV$144)/AV$144))</f>
        <v>-47.3870333988212</v>
      </c>
      <c r="AX196" s="34" t="n">
        <f aca="false">IF($B$17&lt;&gt;1,AW196,AW196*(1+(AX$144-AW$144)/AW$144))</f>
        <v>-50.8971840209561</v>
      </c>
      <c r="AY196" s="34" t="n">
        <f aca="false">IF($B$17&lt;&gt;1,AX196,AX196*(1+(AY$144-AX$144)/AX$144))</f>
        <v>-59.6725605762934</v>
      </c>
      <c r="AZ196" s="34" t="n">
        <f aca="false">IF($B$17&lt;&gt;1,AY196,AY196*(1+(AZ$144-AY$144)/AY$144))</f>
        <v>-42.9993451211526</v>
      </c>
      <c r="BA196" s="34" t="n">
        <f aca="false">IF($B$17&lt;&gt;1,AZ196,AZ196*(1+(BA$144-AZ$144)/AZ$144))</f>
        <v>-34.4433529796988</v>
      </c>
      <c r="BB196" s="34" t="n">
        <f aca="false">IF($B$17&lt;&gt;1,BA196,BA196*(1+(BB$144-BA$144)/BA$144))</f>
        <v>-38.611656843484</v>
      </c>
      <c r="BV196" s="23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Z196" s="16" t="s">
        <v>94</v>
      </c>
      <c r="EA196" s="23" t="n">
        <f aca="false">SUM(D196:N196)</f>
        <v>-278.311067452521</v>
      </c>
      <c r="EC196" s="23" t="n">
        <f aca="false">SUM(D196:X196)</f>
        <v>-496.379174852652</v>
      </c>
      <c r="EE196" s="23" t="n">
        <f aca="false">SUM(D196:AH196)</f>
        <v>-691.740995415848</v>
      </c>
      <c r="EG196" s="23" t="n">
        <f aca="false">SUM(D196:AR196)</f>
        <v>-934.81892599869</v>
      </c>
      <c r="EI196" s="23" t="n">
        <f aca="false">SUM(D196:BB196)</f>
        <v>-1328.39456450557</v>
      </c>
    </row>
    <row r="197" customFormat="false" ht="14.65" hidden="false" customHeight="false" outlineLevel="0" collapsed="false">
      <c r="A197" s="4" t="s">
        <v>95</v>
      </c>
      <c r="D197" s="23"/>
      <c r="E197" s="34" t="n">
        <f aca="false">-MAX(-IF(D203&gt;C203,$B$14*D203,-D197*(1+(E$144-D$144)/D$144)),-E196)</f>
        <v>-33.5</v>
      </c>
      <c r="F197" s="34" t="n">
        <f aca="false">-IF(E203&gt;D203,$B$14*E203,-E197*(1+(F$144-E$144)/E$144))</f>
        <v>-31.1745252128356</v>
      </c>
      <c r="G197" s="34" t="n">
        <f aca="false">-IF(F203&gt;E203,$B$14*F203,-F197*(1+(G$144-F$144)/F$144))</f>
        <v>-29.3755730189915</v>
      </c>
      <c r="H197" s="34" t="n">
        <f aca="false">-IF(G203&gt;F203,$B$14*G203,-G197*(1+(H$144-G$144)/G$144))</f>
        <v>-29.6388343156516</v>
      </c>
      <c r="I197" s="34" t="n">
        <f aca="false">-IF(H203&gt;G203,$B$14*H203,-H197*(1+(I$144-H$144)/H$144))</f>
        <v>-25.0098231827112</v>
      </c>
      <c r="J197" s="34" t="n">
        <f aca="false">-IF(I203&gt;H203,$B$14*I203,-I197*(1+(J$144-I$144)/I$144))</f>
        <v>-22.4210870988867</v>
      </c>
      <c r="K197" s="34" t="n">
        <f aca="false">-IF(J203&gt;I203,$B$14*J203,-J197*(1+(K$144-J$144)/J$144))</f>
        <v>-27.0500982318271</v>
      </c>
      <c r="L197" s="34" t="n">
        <f aca="false">-IF(K203&gt;J203,$B$14*K203,-K197*(1+(L$144-K$144)/K$144))</f>
        <v>-40.7583137433532</v>
      </c>
      <c r="M197" s="34" t="n">
        <f aca="false">-IF(L203&gt;K203,$B$14*L203,-L197*(1+(M$144-L$144)/L$144))</f>
        <v>-48.9466914845771</v>
      </c>
      <c r="N197" s="34" t="n">
        <f aca="false">-IF(M203&gt;L203,$B$14*M203,-M197*(1+(N$144-M$144)/M$144))</f>
        <v>-48.0121484490721</v>
      </c>
      <c r="O197" s="34" t="n">
        <f aca="false">-IF(N203&gt;M203,$B$14*N203,-N197*(1+(O$144-N$144)/N$144))</f>
        <v>-49.7971722254319</v>
      </c>
      <c r="P197" s="34" t="n">
        <f aca="false">-IF(O203&gt;N203,$B$14*O203,-O197*(1+(P$144-O$144)/O$144))</f>
        <v>-44.6427280827995</v>
      </c>
      <c r="Q197" s="34" t="n">
        <f aca="false">-IF(P203&gt;O203,$B$14*P203,-P197*(1+(Q$144-P$144)/P$144))</f>
        <v>-43.1138675320187</v>
      </c>
      <c r="R197" s="34" t="n">
        <f aca="false">-IF(Q203&gt;P203,$B$14*Q203,-Q197*(1+(R$144-Q$144)/Q$144))</f>
        <v>-50.8175576957252</v>
      </c>
      <c r="S197" s="34" t="n">
        <f aca="false">-IF(R203&gt;Q203,$B$14*R203,-R197*(1+(S$144-R$144)/R$144))</f>
        <v>-55.4505862095449</v>
      </c>
      <c r="T197" s="34" t="n">
        <f aca="false">-IF(S203&gt;R203,$B$14*S203,-S197*(1+(T$144-S$144)/S$144))</f>
        <v>-52.9301050182019</v>
      </c>
      <c r="U197" s="34" t="n">
        <f aca="false">-IF(T203&gt;S203,$B$14*T203,-T197*(1+(U$144-T$144)/T$144))</f>
        <v>-55.7684984417186</v>
      </c>
      <c r="V197" s="34" t="n">
        <f aca="false">-IF(U203&gt;T203,$B$14*U203,-U197*(1+(V$144-U$144)/U$144))</f>
        <v>-58.5937291058615</v>
      </c>
      <c r="W197" s="34" t="n">
        <f aca="false">-IF(V203&gt;U203,$B$14*V203,-V197*(1+(W$144-V$144)/V$144))</f>
        <v>-55.0647194608563</v>
      </c>
      <c r="X197" s="34" t="n">
        <f aca="false">-IF(W203&gt;V203,$B$14*W203,-W197*(1+(X$144-W$144)/W$144))</f>
        <v>-63.6858596395332</v>
      </c>
      <c r="Y197" s="34" t="n">
        <f aca="false">-IF(X203&gt;W203,$B$14*X203,-X197*(1+(Y$144-X$144)/X$144))</f>
        <v>-67.0850832839951</v>
      </c>
      <c r="Z197" s="34" t="n">
        <f aca="false">-IF(Y203&gt;X203,$B$14*Y203,-Y197*(1+(Z$144-Y$144)/Y$144))</f>
        <v>-64.3096956776832</v>
      </c>
      <c r="AA197" s="34" t="n">
        <f aca="false">-IF(Z203&gt;Y203,$B$14*Z203,-Z197*(1+(AA$144-Z$144)/Z$144))</f>
        <v>-65.1819603539527</v>
      </c>
      <c r="AB197" s="34" t="n">
        <f aca="false">-IF(AA203&gt;Z203,$B$14*AA203,-AA197*(1+(AB$144-AA$144)/AA$144))</f>
        <v>-63.358134212662</v>
      </c>
      <c r="AC197" s="34" t="n">
        <f aca="false">-IF(AB203&gt;AA203,$B$14*AB203,-AB197*(1+(AC$144-AB$144)/AB$144))</f>
        <v>-65.1819603539527</v>
      </c>
      <c r="AD197" s="34" t="n">
        <f aca="false">-IF(AC203&gt;AB203,$B$14*AC203,-AC197*(1+(AD$144-AC$144)/AC$144))</f>
        <v>-70.4825219261386</v>
      </c>
      <c r="AE197" s="34" t="n">
        <f aca="false">-IF(AD203&gt;AC203,$B$14*AD203,-AD197*(1+(AE$144-AD$144)/AD$144))</f>
        <v>-86.3299093978252</v>
      </c>
      <c r="AF197" s="34" t="n">
        <f aca="false">-IF(AE203&gt;AD203,$B$14*AE203,-AE197*(1+(AF$144-AE$144)/AE$144))</f>
        <v>-89.8672066916378</v>
      </c>
      <c r="AG197" s="34" t="n">
        <f aca="false">-IF(AF203&gt;AE203,$B$14*AF203,-AF197*(1+(AG$144-AF$144)/AF$144))</f>
        <v>-104.70536265385</v>
      </c>
      <c r="AH197" s="34" t="n">
        <f aca="false">-IF(AG203&gt;AF203,$B$14*AG203,-AG197*(1+(AH$144-AG$144)/AG$144))</f>
        <v>-120.875270302061</v>
      </c>
      <c r="AI197" s="34" t="n">
        <f aca="false">-IF(AH203&gt;AG203,$B$14*AH203,-AH197*(1+(AI$144-AH$144)/AH$144))</f>
        <v>-129.276505774918</v>
      </c>
      <c r="AJ197" s="34" t="n">
        <f aca="false">-IF(AI203&gt;AH203,$B$14*AI203,-AI197*(1+(AJ$144-AI$144)/AI$144))</f>
        <v>-132.312353268653</v>
      </c>
      <c r="AK197" s="34" t="n">
        <f aca="false">-IF(AJ203&gt;AI203,$B$14*AJ203,-AJ197*(1+(AK$144-AJ$144)/AJ$144))</f>
        <v>-139.352032697604</v>
      </c>
      <c r="AL197" s="34" t="n">
        <f aca="false">-IF(AK203&gt;AJ203,$B$14*AK203,-AK197*(1+(AL$144-AK$144)/AK$144))</f>
        <v>-163.775751278883</v>
      </c>
      <c r="AM197" s="34" t="n">
        <f aca="false">-IF(AL203&gt;AK203,$B$14*AL203,-AL197*(1+(AM$144-AL$144)/AL$144))</f>
        <v>-166.436873942184</v>
      </c>
      <c r="AN197" s="34" t="n">
        <f aca="false">-IF(AM203&gt;AL203,$B$14*AM203,-AM197*(1+(AN$144-AM$144)/AM$144))</f>
        <v>-171.8861635474</v>
      </c>
      <c r="AO197" s="34" t="n">
        <f aca="false">-IF(AN203&gt;AM203,$B$14*AN203,-AN197*(1+(AO$144-AN$144)/AN$144))</f>
        <v>-177.450780345545</v>
      </c>
      <c r="AP197" s="34" t="n">
        <f aca="false">-IF(AO203&gt;AN203,$B$14*AO203,-AO197*(1+(AP$144-AO$144)/AO$144))</f>
        <v>-200.994751134793</v>
      </c>
      <c r="AQ197" s="34" t="n">
        <f aca="false">-IF(AP203&gt;AO203,$B$14*AP203,-AP197*(1+(AQ$144-AP$144)/AP$144))</f>
        <v>-198.879016912321</v>
      </c>
      <c r="AR197" s="34" t="n">
        <f aca="false">-IF(AQ203&gt;AP203,$B$14*AQ203,-AQ197*(1+(AR$144-AQ$144)/AQ$144))</f>
        <v>-202.489842365901</v>
      </c>
      <c r="AS197" s="34" t="n">
        <f aca="false">-IF(AR203&gt;AQ203,$B$14*AR203,-AR197*(1+(AS$144-AR$144)/AR$144))</f>
        <v>-215.074127872764</v>
      </c>
      <c r="AT197" s="34" t="n">
        <f aca="false">-IF(AS203&gt;AR203,$B$14*AS203,-AS197*(1+(AT$144-AS$144)/AS$144))</f>
        <v>-215.074127872764</v>
      </c>
      <c r="AU197" s="34" t="n">
        <f aca="false">-IF(AT203&gt;AS203,$B$14*AT203,-AT197*(1+(AU$144-AT$144)/AT$144))</f>
        <v>-242.414059382014</v>
      </c>
      <c r="AV197" s="34" t="n">
        <f aca="false">-IF(AU203&gt;AT203,$B$14*AU203,-AU197*(1+(AV$144-AU$144)/AU$144))</f>
        <v>-248.4876496529</v>
      </c>
      <c r="AW197" s="34" t="n">
        <f aca="false">-IF(AV203&gt;AU203,$B$14*AV203,-AV197*(1+(AW$144-AV$144)/AV$144))</f>
        <v>-268.487009597856</v>
      </c>
      <c r="AX197" s="34" t="n">
        <f aca="false">-IF(AW203&gt;AV203,$B$14*AW203,-AW197*(1+(AX$144-AW$144)/AW$144))</f>
        <v>-288.374936234734</v>
      </c>
      <c r="AY197" s="34" t="n">
        <f aca="false">-IF(AX203&gt;AW203,$B$14*AX203,-AX197*(1+(AY$144-AX$144)/AX$144))</f>
        <v>-338.09475282693</v>
      </c>
      <c r="AZ197" s="34" t="n">
        <f aca="false">-IF(AY203&gt;AX203,$B$14*AY203,-AY197*(1+(AZ$144-AY$144)/AY$144))</f>
        <v>-302.425945971638</v>
      </c>
      <c r="BA197" s="34" t="n">
        <f aca="false">-IF(AZ203&gt;AY203,$B$14*AZ203,-AZ197*(1+(BA$144-AZ$144)/AZ$144))</f>
        <v>-242.249354681363</v>
      </c>
      <c r="BB197" s="34" t="n">
        <f aca="false">-IF(BA203&gt;AZ203,$B$14*BA203,-BA197*(1+(BB$144-BA$144)/BA$144))</f>
        <v>-271.566155566369</v>
      </c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Z197" s="16" t="s">
        <v>30</v>
      </c>
      <c r="EA197" s="23" t="n">
        <f aca="false">SUM(D197:N197)</f>
        <v>-335.887094737906</v>
      </c>
      <c r="EC197" s="23" t="n">
        <f aca="false">SUM(D197:X197)</f>
        <v>-865.751918149598</v>
      </c>
      <c r="EE197" s="23" t="n">
        <f aca="false">SUM(D197:AH197)</f>
        <v>-1663.12902300336</v>
      </c>
      <c r="EG197" s="23" t="n">
        <f aca="false">SUM(D197:AR197)</f>
        <v>-3345.98309427156</v>
      </c>
      <c r="EI197" s="23" t="n">
        <f aca="false">SUM(D197:BB197)</f>
        <v>-5978.23121393089</v>
      </c>
    </row>
    <row r="198" customFormat="false" ht="14.65" hidden="false" customHeight="false" outlineLevel="0" collapsed="false">
      <c r="A198" s="4" t="s">
        <v>96</v>
      </c>
      <c r="D198" s="23"/>
      <c r="E198" s="23" t="n">
        <f aca="false">-IF($B$7=1,MAX(-E197,-E196),-E196)</f>
        <v>-33.5</v>
      </c>
      <c r="F198" s="23" t="n">
        <f aca="false">-IF($B$7=1,MAX(-F197,-F196),-F196)</f>
        <v>-31.1745252128356</v>
      </c>
      <c r="G198" s="23" t="n">
        <f aca="false">-IF($B$7=1,MAX(-G197,-G196),-G196)</f>
        <v>-29.3755730189915</v>
      </c>
      <c r="H198" s="23" t="n">
        <f aca="false">-IF($B$7=1,MAX(-H197,-H196),-H196)</f>
        <v>-29.6388343156516</v>
      </c>
      <c r="I198" s="23" t="n">
        <f aca="false">-IF($B$7=1,MAX(-I197,-I196),-I196)</f>
        <v>-25.0098231827112</v>
      </c>
      <c r="J198" s="23" t="n">
        <f aca="false">-IF($B$7=1,MAX(-J197,-J196),-J196)</f>
        <v>-22.4210870988867</v>
      </c>
      <c r="K198" s="23" t="n">
        <f aca="false">-IF($B$7=1,MAX(-K197,-K196),-K196)</f>
        <v>-27.0500982318271</v>
      </c>
      <c r="L198" s="23" t="n">
        <f aca="false">-IF($B$7=1,MAX(-L197,-L196),-L196)</f>
        <v>-25.5144073346431</v>
      </c>
      <c r="M198" s="23" t="n">
        <f aca="false">-IF($B$7=1,MAX(-M197,-M196),-M196)</f>
        <v>-27.5766208251473</v>
      </c>
      <c r="N198" s="23" t="n">
        <f aca="false">-IF($B$7=1,MAX(-N197,-N196),-N196)</f>
        <v>-27.0500982318271</v>
      </c>
      <c r="O198" s="23" t="n">
        <f aca="false">-IF($B$7=1,MAX(-O197,-O196),-O196)</f>
        <v>-25.0098231827112</v>
      </c>
      <c r="P198" s="23" t="n">
        <f aca="false">-IF($B$7=1,MAX(-P197,-P196),-P196)</f>
        <v>-22.4210870988867</v>
      </c>
      <c r="Q198" s="23" t="n">
        <f aca="false">-IF($B$7=1,MAX(-Q197,-Q196),-Q196)</f>
        <v>-21.6532416502947</v>
      </c>
      <c r="R198" s="23" t="n">
        <f aca="false">-IF($B$7=1,MAX(-R197,-R196),-R196)</f>
        <v>-21.6532416502947</v>
      </c>
      <c r="S198" s="23" t="n">
        <f aca="false">-IF($B$7=1,MAX(-S197,-S196),-S196)</f>
        <v>-22.6843483955468</v>
      </c>
      <c r="T198" s="23" t="n">
        <f aca="false">-IF($B$7=1,MAX(-T197,-T196),-T196)</f>
        <v>-21.6532416502947</v>
      </c>
      <c r="U198" s="23" t="n">
        <f aca="false">-IF($B$7=1,MAX(-U197,-U196),-U196)</f>
        <v>-20.6221349050426</v>
      </c>
      <c r="V198" s="23" t="n">
        <f aca="false">-IF($B$7=1,MAX(-V197,-V196),-V196)</f>
        <v>-21.1267190569745</v>
      </c>
      <c r="W198" s="23" t="n">
        <f aca="false">-IF($B$7=1,MAX(-W197,-W196),-W196)</f>
        <v>-19.8542894564506</v>
      </c>
      <c r="X198" s="23" t="n">
        <f aca="false">-IF($B$7=1,MAX(-X197,-X196),-X196)</f>
        <v>-21.3899803536346</v>
      </c>
      <c r="Y198" s="23" t="n">
        <f aca="false">-IF($B$7=1,MAX(-Y197,-Y196),-Y196)</f>
        <v>-18.5599214145383</v>
      </c>
      <c r="Z198" s="23" t="n">
        <f aca="false">-IF($B$7=1,MAX(-Z197,-Z196),-Z196)</f>
        <v>-17.7920759659463</v>
      </c>
      <c r="AA198" s="23" t="n">
        <f aca="false">-IF($B$7=1,MAX(-AA197,-AA196),-AA196)</f>
        <v>-18.0333988212181</v>
      </c>
      <c r="AB198" s="23" t="n">
        <f aca="false">-IF($B$7=1,MAX(-AB197,-AB196),-AB196)</f>
        <v>-17.5288146692862</v>
      </c>
      <c r="AC198" s="23" t="n">
        <f aca="false">-IF($B$7=1,MAX(-AC197,-AC196),-AC196)</f>
        <v>-18.0333988212181</v>
      </c>
      <c r="AD198" s="23" t="n">
        <f aca="false">-IF($B$7=1,MAX(-AD197,-AD196),-AD196)</f>
        <v>-18.2966601178782</v>
      </c>
      <c r="AE198" s="23" t="n">
        <f aca="false">-IF($B$7=1,MAX(-AE197,-AE196),-AE196)</f>
        <v>-21.3899803536346</v>
      </c>
      <c r="AF198" s="23" t="n">
        <f aca="false">-IF($B$7=1,MAX(-AF197,-AF196),-AF196)</f>
        <v>-20.8853962017027</v>
      </c>
      <c r="AG198" s="23" t="n">
        <f aca="false">-IF($B$7=1,MAX(-AG197,-AG196),-AG196)</f>
        <v>-21.3899803536346</v>
      </c>
      <c r="AH198" s="23" t="n">
        <f aca="false">-IF($B$7=1,MAX(-AH197,-AH196),-AH196)</f>
        <v>-23.4521938441388</v>
      </c>
      <c r="AI198" s="23" t="n">
        <f aca="false">-IF($B$7=1,MAX(-AI197,-AI196),-AI196)</f>
        <v>-22.4210870988867</v>
      </c>
      <c r="AJ198" s="23" t="n">
        <f aca="false">-IF($B$7=1,MAX(-AJ197,-AJ196),-AJ196)</f>
        <v>-22.9476096922069</v>
      </c>
      <c r="AK198" s="23" t="n">
        <f aca="false">-IF($B$7=1,MAX(-AK197,-AK196),-AK196)</f>
        <v>-22.9476096922069</v>
      </c>
      <c r="AL198" s="23" t="n">
        <f aca="false">-IF($B$7=1,MAX(-AL197,-AL196),-AL196)</f>
        <v>-23.9787164374591</v>
      </c>
      <c r="AM198" s="23" t="n">
        <f aca="false">-IF($B$7=1,MAX(-AM197,-AM196),-AM196)</f>
        <v>-23.4521938441388</v>
      </c>
      <c r="AN198" s="23" t="n">
        <f aca="false">-IF($B$7=1,MAX(-AN197,-AN196),-AN196)</f>
        <v>-24.2200392927308</v>
      </c>
      <c r="AO198" s="23" t="n">
        <f aca="false">-IF($B$7=1,MAX(-AO197,-AO196),-AO196)</f>
        <v>-26.8087753765553</v>
      </c>
      <c r="AP198" s="23" t="n">
        <f aca="false">-IF($B$7=1,MAX(-AP197,-AP196),-AP196)</f>
        <v>-25.0098231827112</v>
      </c>
      <c r="AQ198" s="23" t="n">
        <f aca="false">-IF($B$7=1,MAX(-AQ197,-AQ196),-AQ196)</f>
        <v>-24.7465618860511</v>
      </c>
      <c r="AR198" s="23" t="n">
        <f aca="false">-IF($B$7=1,MAX(-AR197,-AR196),-AR196)</f>
        <v>-26.5455140798952</v>
      </c>
      <c r="AS198" s="23" t="n">
        <f aca="false">-IF($B$7=1,MAX(-AS197,-AS196),-AS196)</f>
        <v>-25.8873608382449</v>
      </c>
      <c r="AT198" s="23" t="n">
        <f aca="false">-IF($B$7=1,MAX(-AT197,-AT196),-AT196)</f>
        <v>-25.8873608382449</v>
      </c>
      <c r="AU198" s="23" t="n">
        <f aca="false">-IF($B$7=1,MAX(-AU197,-AU196),-AU196)</f>
        <v>-29.1781270464964</v>
      </c>
      <c r="AV198" s="23" t="n">
        <f aca="false">-IF($B$7=1,MAX(-AV197,-AV196),-AV196)</f>
        <v>-38.611656843484</v>
      </c>
      <c r="AW198" s="23" t="n">
        <f aca="false">-IF($B$7=1,MAX(-AW197,-AW196),-AW196)</f>
        <v>-47.3870333988212</v>
      </c>
      <c r="AX198" s="23" t="n">
        <f aca="false">-IF($B$7=1,MAX(-AX197,-AX196),-AX196)</f>
        <v>-50.8971840209561</v>
      </c>
      <c r="AY198" s="23" t="n">
        <f aca="false">-IF($B$7=1,MAX(-AY197,-AY196),-AY196)</f>
        <v>-59.6725605762934</v>
      </c>
      <c r="AZ198" s="23" t="n">
        <f aca="false">-IF($B$7=1,MAX(-AZ197,-AZ196),-AZ196)</f>
        <v>-42.9993451211526</v>
      </c>
      <c r="BA198" s="23" t="n">
        <f aca="false">-IF($B$7=1,MAX(-BA197,-BA196),-BA196)</f>
        <v>-34.4433529796988</v>
      </c>
      <c r="BB198" s="23" t="n">
        <f aca="false">-IF($B$7=1,MAX(-BB197,-BB196),-BB196)</f>
        <v>-38.611656843484</v>
      </c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Z198" s="16" t="s">
        <v>97</v>
      </c>
      <c r="EA198" s="23" t="n">
        <f aca="false">SUM(D198:N198)</f>
        <v>-278.311067452521</v>
      </c>
      <c r="EC198" s="23" t="n">
        <f aca="false">SUM(D198:X198)</f>
        <v>-496.379174852652</v>
      </c>
      <c r="EE198" s="23" t="n">
        <f aca="false">SUM(D198:AH198)</f>
        <v>-691.740995415848</v>
      </c>
      <c r="EG198" s="23" t="n">
        <f aca="false">SUM(D198:AR198)</f>
        <v>-934.81892599869</v>
      </c>
      <c r="EI198" s="23" t="n">
        <f aca="false">SUM(D198:BB198)</f>
        <v>-1328.39456450557</v>
      </c>
    </row>
    <row r="199" customFormat="false" ht="14.65" hidden="false" customHeight="false" outlineLevel="0" collapsed="false">
      <c r="A199" s="0" t="s">
        <v>98</v>
      </c>
      <c r="D199" s="23"/>
      <c r="E199" s="23" t="n">
        <f aca="false">IF(E195&lt;=0,0,-$B$9*E195)</f>
        <v>-1.99641063846871</v>
      </c>
      <c r="F199" s="23" t="n">
        <f aca="false">IF(F195&lt;=0,0,-$B$9*F195)</f>
        <v>-2.00627986305114</v>
      </c>
      <c r="G199" s="23" t="n">
        <f aca="false">IF(G195&lt;=0,0,-$B$9*G195)</f>
        <v>-2.03749926713173</v>
      </c>
      <c r="H199" s="23" t="n">
        <f aca="false">IF(H195&lt;=0,0,-$B$9*H195)</f>
        <v>-1.74883352304306</v>
      </c>
      <c r="I199" s="23" t="n">
        <f aca="false">IF(I195&lt;=0,0,-$B$9*I195)</f>
        <v>-1.66066549344645</v>
      </c>
      <c r="J199" s="23" t="n">
        <f aca="false">IF(J195&lt;=0,0,-$B$9*J195)</f>
        <v>-1.82708048653613</v>
      </c>
      <c r="K199" s="23" t="n">
        <f aca="false">IF(K195&lt;=0,0,-$B$9*K195)</f>
        <v>-2.4924171946352</v>
      </c>
      <c r="L199" s="23" t="n">
        <f aca="false">IF(L195&lt;=0,0,-$B$9*L195)</f>
        <v>-2.9791777064749</v>
      </c>
      <c r="M199" s="23" t="n">
        <f aca="false">IF(M195&lt;=0,0,-$B$9*M195)</f>
        <v>-2.97486289692139</v>
      </c>
      <c r="N199" s="23" t="n">
        <f aca="false">IF(N195&lt;=0,0,-$B$9*N195)</f>
        <v>-3.03313196639238</v>
      </c>
      <c r="O199" s="23" t="n">
        <f aca="false">IF(O195&lt;=0,0,-$B$9*O195)</f>
        <v>-2.88475077097735</v>
      </c>
      <c r="P199" s="23" t="n">
        <f aca="false">IF(P195&lt;=0,0,-$B$9*P195)</f>
        <v>-2.56079870855857</v>
      </c>
      <c r="Q199" s="23" t="n">
        <f aca="false">IF(Q195&lt;=0,0,-$B$9*Q195)</f>
        <v>-3.08335723931505</v>
      </c>
      <c r="R199" s="23" t="n">
        <f aca="false">IF(R195&lt;=0,0,-$B$9*R195)</f>
        <v>-3.3605102626046</v>
      </c>
      <c r="S199" s="23" t="n">
        <f aca="false">IF(S195&lt;=0,0,-$B$9*S195)</f>
        <v>-3.32662623332941</v>
      </c>
      <c r="T199" s="23" t="n">
        <f aca="false">IF(T195&lt;=0,0,-$B$9*T195)</f>
        <v>-3.37952813310223</v>
      </c>
      <c r="U199" s="23" t="n">
        <f aca="false">IF(U195&lt;=0,0,-$B$9*U195)</f>
        <v>-3.54647029133972</v>
      </c>
      <c r="V199" s="23" t="n">
        <f aca="false">IF(V195&lt;=0,0,-$B$9*V195)</f>
        <v>-3.37819572128686</v>
      </c>
      <c r="W199" s="23" t="n">
        <f aca="false">IF(W195&lt;=0,0,-$B$9*W195)</f>
        <v>-3.84954855001491</v>
      </c>
      <c r="X199" s="23" t="n">
        <f aca="false">IF(X195&lt;=0,0,-$B$9*X195)</f>
        <v>-4.05597150275727</v>
      </c>
      <c r="Y199" s="23" t="n">
        <f aca="false">IF(Y195&lt;=0,0,-$B$9*Y195)</f>
        <v>-3.43347848906624</v>
      </c>
      <c r="Z199" s="23" t="n">
        <f aca="false">IF(Z195&lt;=0,0,-$B$9*Z195)</f>
        <v>-3.48756251811373</v>
      </c>
      <c r="AA199" s="23" t="n">
        <f aca="false">IF(AA195&lt;=0,0,-$B$9*AA195)</f>
        <v>-3.61309724194868</v>
      </c>
      <c r="AB199" s="23" t="n">
        <f aca="false">IF(AB195&lt;=0,0,-$B$9*AB195)</f>
        <v>-3.68249022500712</v>
      </c>
      <c r="AC199" s="23" t="n">
        <f aca="false">IF(AC195&lt;=0,0,-$B$9*AC195)</f>
        <v>-4.25248352146977</v>
      </c>
      <c r="AD199" s="23" t="n">
        <f aca="false">IF(AD195&lt;=0,0,-$B$9*AD195)</f>
        <v>-5.20101980149996</v>
      </c>
      <c r="AE199" s="23" t="n">
        <f aca="false">IF(AE195&lt;=0,0,-$B$9*AE195)</f>
        <v>-5.41882397831391</v>
      </c>
      <c r="AF199" s="23" t="n">
        <f aca="false">IF(AF195&lt;=0,0,-$B$9*AF195)</f>
        <v>-6.30544811573037</v>
      </c>
      <c r="AG199" s="23" t="n">
        <f aca="false">IF(AG195&lt;=0,0,-$B$9*AG195)</f>
        <v>-7.27376153165482</v>
      </c>
      <c r="AH199" s="23" t="n">
        <f aca="false">IF(AH195&lt;=0,0,-$B$9*AH195)</f>
        <v>-7.78046566378705</v>
      </c>
      <c r="AI199" s="23" t="n">
        <f aca="false">IF(AI195&lt;=0,0,-$B$9*AI195)</f>
        <v>-6.74041018393493</v>
      </c>
      <c r="AJ199" s="23" t="n">
        <f aca="false">IF(AJ195&lt;=0,0,-$B$9*AJ195)</f>
        <v>-8.38218392739467</v>
      </c>
      <c r="AK199" s="23" t="n">
        <f aca="false">IF(AK195&lt;=0,0,-$B$9*AK195)</f>
        <v>-9.84323848913181</v>
      </c>
      <c r="AL199" s="23" t="n">
        <f aca="false">IF(AL195&lt;=0,0,-$B$9*AL195)</f>
        <v>-10.0044962128938</v>
      </c>
      <c r="AM199" s="23" t="n">
        <f aca="false">IF(AM195&lt;=0,0,-$B$9*AM195)</f>
        <v>-8.19775147337654</v>
      </c>
      <c r="AN199" s="23" t="n">
        <f aca="false">IF(AN195&lt;=0,0,-$B$9*AN195)</f>
        <v>-10.6638442055365</v>
      </c>
      <c r="AO199" s="23" t="n">
        <f aca="false">IF(AO195&lt;=0,0,-$B$9*AO195)</f>
        <v>-12.0774591038739</v>
      </c>
      <c r="AP199" s="23" t="n">
        <f aca="false">IF(AP195&lt;=0,0,-$B$9*AP195)</f>
        <v>-11.7942773897214</v>
      </c>
      <c r="AQ199" s="23" t="n">
        <f aca="false">IF(AQ195&lt;=0,0,-$B$9*AQ195)</f>
        <v>-12.1627644655929</v>
      </c>
      <c r="AR199" s="23" t="n">
        <f aca="false">IF(AR195&lt;=0,0,-$B$9*AR195)</f>
        <v>-12.9191758199648</v>
      </c>
      <c r="AS199" s="23" t="n">
        <f aca="false">IF(AS195&lt;=0,0,-$B$9*AS195)</f>
        <v>-12.4229249923222</v>
      </c>
      <c r="AT199" s="23" t="n">
        <f aca="false">IF(AT195&lt;=0,0,-$B$9*AT195)</f>
        <v>-11.9329092057091</v>
      </c>
      <c r="AU199" s="23" t="n">
        <f aca="false">IF(AU195&lt;=0,0,-$B$9*AU195)</f>
        <v>-14.9232863882367</v>
      </c>
      <c r="AV199" s="23" t="n">
        <f aca="false">IF(AV195&lt;=0,0,-$B$9*AV195)</f>
        <v>-16.1385756648887</v>
      </c>
      <c r="AW199" s="23" t="n">
        <f aca="false">IF(AW195&lt;=0,0,-$B$9*AW195)</f>
        <v>-13.999399542315</v>
      </c>
      <c r="AX199" s="23" t="n">
        <f aca="false">IF(AX195&lt;=0,0,-$B$9*AX195)</f>
        <v>-15.7938054884359</v>
      </c>
      <c r="AY199" s="23" t="n">
        <f aca="false">IF(AY195&lt;=0,0,-$B$9*AY195)</f>
        <v>-18.2110475728139</v>
      </c>
      <c r="AZ199" s="23" t="n">
        <f aca="false">IF(AZ195&lt;=0,0,-$B$9*AZ195)</f>
        <v>-16.3710086959888</v>
      </c>
      <c r="BA199" s="23" t="n">
        <f aca="false">IF(BA195&lt;=0,0,-$B$9*BA195)</f>
        <v>-17.6734389506445</v>
      </c>
      <c r="BB199" s="23" t="n">
        <f aca="false">IF(BB195&lt;=0,0,-$B$9*BB195)</f>
        <v>-21.7416366783415</v>
      </c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EE199" s="23"/>
    </row>
    <row r="200" customFormat="false" ht="14.65" hidden="false" customHeight="false" outlineLevel="0" collapsed="false">
      <c r="A200" s="0" t="s">
        <v>99</v>
      </c>
      <c r="D200" s="23" t="n">
        <f aca="false">D195+D198+D199</f>
        <v>1000</v>
      </c>
      <c r="E200" s="23" t="n">
        <f aca="false">E195+E198+E199</f>
        <v>962.708908595886</v>
      </c>
      <c r="F200" s="23" t="n">
        <f aca="false">F195+F198+F199</f>
        <v>969.959126449684</v>
      </c>
      <c r="G200" s="23" t="n">
        <f aca="false">G195+G198+G199</f>
        <v>987.336561279743</v>
      </c>
      <c r="H200" s="23" t="n">
        <f aca="false">H195+H198+H199</f>
        <v>843.029093682834</v>
      </c>
      <c r="I200" s="23" t="n">
        <f aca="false">I195+I198+I199</f>
        <v>803.662258047066</v>
      </c>
      <c r="J200" s="23" t="n">
        <f aca="false">J195+J198+J199</f>
        <v>889.292075682645</v>
      </c>
      <c r="K200" s="23" t="n">
        <f aca="false">K195+K198+K199</f>
        <v>1216.66608189114</v>
      </c>
      <c r="L200" s="23" t="n">
        <f aca="false">L195+L198+L199</f>
        <v>1461.09526819633</v>
      </c>
      <c r="M200" s="23" t="n">
        <f aca="false">M195+M198+M199</f>
        <v>1456.87996473863</v>
      </c>
      <c r="N200" s="23" t="n">
        <f aca="false">N195+N198+N199</f>
        <v>1486.48275299797</v>
      </c>
      <c r="O200" s="23" t="n">
        <f aca="false">O195+O198+O199</f>
        <v>1414.48081153499</v>
      </c>
      <c r="P200" s="23" t="n">
        <f aca="false">P195+P198+P199</f>
        <v>1255.41746847184</v>
      </c>
      <c r="Q200" s="23" t="n">
        <f aca="false">Q195+Q198+Q199</f>
        <v>1516.94202076792</v>
      </c>
      <c r="R200" s="23" t="n">
        <f aca="false">R195+R198+R199</f>
        <v>1655.2413793894</v>
      </c>
      <c r="S200" s="23" t="n">
        <f aca="false">S195+S198+S199</f>
        <v>1637.30214203583</v>
      </c>
      <c r="T200" s="23" t="n">
        <f aca="false">T195+T198+T199</f>
        <v>1664.73129676772</v>
      </c>
      <c r="U200" s="23" t="n">
        <f aca="false">U195+U198+U199</f>
        <v>1749.06654047348</v>
      </c>
      <c r="V200" s="23" t="n">
        <f aca="false">V195+V198+V199</f>
        <v>1664.59294586517</v>
      </c>
      <c r="W200" s="23" t="n">
        <f aca="false">W195+W198+W199</f>
        <v>1901.07043700099</v>
      </c>
      <c r="X200" s="23" t="n">
        <f aca="false">X195+X198+X199</f>
        <v>2002.53979952224</v>
      </c>
      <c r="Y200" s="23" t="n">
        <f aca="false">Y195+Y198+Y199</f>
        <v>1694.74584462951</v>
      </c>
      <c r="Z200" s="23" t="n">
        <f aca="false">Z195+Z198+Z199</f>
        <v>1722.5016205728</v>
      </c>
      <c r="AA200" s="23" t="n">
        <f aca="false">AA195+AA198+AA199</f>
        <v>1784.90212491117</v>
      </c>
      <c r="AB200" s="23" t="n">
        <f aca="false">AB195+AB198+AB199</f>
        <v>1820.03380760927</v>
      </c>
      <c r="AC200" s="23" t="n">
        <f aca="false">AC195+AC198+AC199</f>
        <v>2103.9558783922</v>
      </c>
      <c r="AD200" s="23" t="n">
        <f aca="false">AD195+AD198+AD199</f>
        <v>2577.0122208306</v>
      </c>
      <c r="AE200" s="23" t="n">
        <f aca="false">AE195+AE198+AE199</f>
        <v>2682.60318482501</v>
      </c>
      <c r="AF200" s="23" t="n">
        <f aca="false">AF195+AF198+AF199</f>
        <v>3125.53321354775</v>
      </c>
      <c r="AG200" s="23" t="n">
        <f aca="false">AG195+AG198+AG199</f>
        <v>3608.21702394212</v>
      </c>
      <c r="AH200" s="23" t="n">
        <f aca="false">AH195+AH198+AH199</f>
        <v>3859.0001723856</v>
      </c>
      <c r="AI200" s="23" t="n">
        <f aca="false">AI195+AI198+AI199</f>
        <v>3341.04359468464</v>
      </c>
      <c r="AJ200" s="23" t="n">
        <f aca="false">AJ195+AJ198+AJ199</f>
        <v>4159.76217007773</v>
      </c>
      <c r="AK200" s="23" t="n">
        <f aca="false">AK195+AK198+AK199</f>
        <v>4888.82839638456</v>
      </c>
      <c r="AL200" s="23" t="n">
        <f aca="false">AL195+AL198+AL199</f>
        <v>4968.26489379654</v>
      </c>
      <c r="AM200" s="23" t="n">
        <f aca="false">AM195+AM198+AM199</f>
        <v>4067.22579137075</v>
      </c>
      <c r="AN200" s="23" t="n">
        <f aca="false">AN195+AN198+AN199</f>
        <v>5297.03821926999</v>
      </c>
      <c r="AO200" s="23" t="n">
        <f aca="false">AO195+AO198+AO199</f>
        <v>5999.8433174565</v>
      </c>
      <c r="AP200" s="23" t="n">
        <f aca="false">AP195+AP198+AP199</f>
        <v>5860.33459428825</v>
      </c>
      <c r="AQ200" s="23" t="n">
        <f aca="false">AQ195+AQ198+AQ199</f>
        <v>6044.47290644481</v>
      </c>
      <c r="AR200" s="23" t="n">
        <f aca="false">AR195+AR198+AR199</f>
        <v>6420.12322008252</v>
      </c>
      <c r="AS200" s="23" t="n">
        <f aca="false">AS195+AS198+AS199</f>
        <v>6173.15221033052</v>
      </c>
      <c r="AT200" s="23" t="n">
        <f aca="false">AT195+AT198+AT199</f>
        <v>5928.6343328106</v>
      </c>
      <c r="AU200" s="23" t="n">
        <f aca="false">AU195+AU198+AU199</f>
        <v>7417.54178068359</v>
      </c>
      <c r="AV200" s="23" t="n">
        <f aca="false">AV195+AV198+AV199</f>
        <v>8014.537599936</v>
      </c>
      <c r="AW200" s="23" t="n">
        <f aca="false">AW195+AW198+AW199</f>
        <v>6938.31333821638</v>
      </c>
      <c r="AX200" s="23" t="n">
        <f aca="false">AX195+AX198+AX199</f>
        <v>7830.21175470858</v>
      </c>
      <c r="AY200" s="23" t="n">
        <f aca="false">AY195+AY198+AY199</f>
        <v>9027.64017825786</v>
      </c>
      <c r="AZ200" s="23" t="n">
        <f aca="false">AZ195+AZ198+AZ199</f>
        <v>8126.13399417726</v>
      </c>
      <c r="BA200" s="23" t="n">
        <f aca="false">BA195+BA198+BA199</f>
        <v>8784.60268339192</v>
      </c>
      <c r="BB200" s="23" t="n">
        <f aca="false">BB195+BB198+BB199</f>
        <v>10810.4650456489</v>
      </c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Z200" s="16" t="s">
        <v>100</v>
      </c>
      <c r="EA200" s="23" t="n">
        <f aca="false">N200</f>
        <v>1486.48275299797</v>
      </c>
      <c r="EB200" s="0" t="n">
        <v>1883</v>
      </c>
      <c r="EC200" s="23" t="n">
        <f aca="false">X200</f>
        <v>2002.53979952224</v>
      </c>
      <c r="ED200" s="0" t="n">
        <v>1893</v>
      </c>
      <c r="EE200" s="23" t="n">
        <f aca="false">AH200</f>
        <v>3859.0001723856</v>
      </c>
      <c r="EF200" s="0" t="n">
        <v>1903</v>
      </c>
      <c r="EG200" s="23" t="n">
        <f aca="false">AR200</f>
        <v>6420.12322008252</v>
      </c>
      <c r="EH200" s="0" t="n">
        <v>1913</v>
      </c>
      <c r="EI200" s="23" t="n">
        <f aca="false">BB200</f>
        <v>10810.4650456489</v>
      </c>
      <c r="EJ200" s="0" t="n">
        <v>1923</v>
      </c>
    </row>
    <row r="201" customFormat="false" ht="14.65" hidden="false" customHeight="false" outlineLevel="0" collapsed="false">
      <c r="A201" s="0" t="s">
        <v>88</v>
      </c>
      <c r="D201" s="23" t="n">
        <f aca="false">IF($B$19=1,+$B$11*D200,+D189/D195*D200)</f>
        <v>820</v>
      </c>
      <c r="E201" s="23" t="n">
        <f aca="false">IF($B$19=1,+$B$11*E200,+E189/E195*E200)</f>
        <v>789.421305048627</v>
      </c>
      <c r="F201" s="23" t="n">
        <f aca="false">IF($B$19=1,+$B$11*F200,+F189/F195*F200)</f>
        <v>795.366483688741</v>
      </c>
      <c r="G201" s="23" t="n">
        <f aca="false">IF($B$19=1,+$B$11*G200,+G189/G195*G200)</f>
        <v>809.615980249389</v>
      </c>
      <c r="H201" s="23" t="n">
        <f aca="false">IF($B$19=1,+$B$11*H200,+H189/H195*H200)</f>
        <v>691.283856819924</v>
      </c>
      <c r="I201" s="23" t="n">
        <f aca="false">IF($B$19=1,+$B$11*I200,+I189/I195*I200)</f>
        <v>659.003051598594</v>
      </c>
      <c r="J201" s="23" t="n">
        <f aca="false">IF($B$19=1,+$B$11*J200,+J189/J195*J200)</f>
        <v>729.219502059769</v>
      </c>
      <c r="K201" s="23" t="n">
        <f aca="false">IF($B$19=1,+$B$11*K200,+K189/K195*K200)</f>
        <v>997.666187150734</v>
      </c>
      <c r="L201" s="23" t="n">
        <f aca="false">IF($B$19=1,+$B$11*L200,+L189/L195*L200)</f>
        <v>1198.09811992099</v>
      </c>
      <c r="M201" s="23" t="n">
        <f aca="false">IF($B$19=1,+$B$11*M200,+M189/M195*M200)</f>
        <v>1194.64157108567</v>
      </c>
      <c r="N201" s="23" t="n">
        <f aca="false">IF($B$19=1,+$B$11*N200,+N189/N195*N200)</f>
        <v>1218.91585745833</v>
      </c>
      <c r="O201" s="23" t="n">
        <f aca="false">IF($B$19=1,+$B$11*O200,+O189/O195*O200)</f>
        <v>1159.87426545869</v>
      </c>
      <c r="P201" s="23" t="n">
        <f aca="false">IF($B$19=1,+$B$11*P200,+P189/P195*P200)</f>
        <v>1029.44232414691</v>
      </c>
      <c r="Q201" s="23" t="n">
        <f aca="false">IF($B$19=1,+$B$11*Q200,+Q189/Q195*Q200)</f>
        <v>1243.89245702969</v>
      </c>
      <c r="R201" s="23" t="n">
        <f aca="false">IF($B$19=1,+$B$11*R200,+R189/R195*R200)</f>
        <v>1357.29793109931</v>
      </c>
      <c r="S201" s="23" t="n">
        <f aca="false">IF($B$19=1,+$B$11*S200,+S189/S195*S200)</f>
        <v>1342.58775646938</v>
      </c>
      <c r="T201" s="23" t="n">
        <f aca="false">IF($B$19=1,+$B$11*T200,+T189/T195*T200)</f>
        <v>1365.07966334953</v>
      </c>
      <c r="U201" s="23" t="n">
        <f aca="false">IF($B$19=1,+$B$11*U200,+U189/U195*U200)</f>
        <v>1434.23456318825</v>
      </c>
      <c r="V201" s="23" t="n">
        <f aca="false">IF($B$19=1,+$B$11*V200,+V189/V195*V200)</f>
        <v>1364.96621560944</v>
      </c>
      <c r="W201" s="23" t="n">
        <f aca="false">IF($B$19=1,+$B$11*W200,+W189/W195*W200)</f>
        <v>1558.87775834081</v>
      </c>
      <c r="X201" s="23" t="n">
        <f aca="false">IF($B$19=1,+$B$11*X200,+X189/X195*X200)</f>
        <v>1642.08263560824</v>
      </c>
      <c r="Y201" s="23" t="n">
        <f aca="false">IF($B$19=1,+$B$11*Y200,+Y189/Y195*Y200)</f>
        <v>1389.6915925962</v>
      </c>
      <c r="Z201" s="23" t="n">
        <f aca="false">IF($B$19=1,+$B$11*Z200,+Z189/Z195*Z200)</f>
        <v>1412.4513288697</v>
      </c>
      <c r="AA201" s="23" t="n">
        <f aca="false">IF($B$19=1,+$B$11*AA200,+AA189/AA195*AA200)</f>
        <v>1463.61974242716</v>
      </c>
      <c r="AB201" s="23" t="n">
        <f aca="false">IF($B$19=1,+$B$11*AB200,+AB189/AB195*AB200)</f>
        <v>1492.4277222396</v>
      </c>
      <c r="AC201" s="23" t="n">
        <f aca="false">IF($B$19=1,+$B$11*AC200,+AC189/AC195*AC200)</f>
        <v>1725.2438202816</v>
      </c>
      <c r="AD201" s="23" t="n">
        <f aca="false">IF($B$19=1,+$B$11*AD200,+AD189/AD195*AD200)</f>
        <v>2113.15002108109</v>
      </c>
      <c r="AE201" s="23" t="n">
        <f aca="false">IF($B$19=1,+$B$11*AE200,+AE189/AE195*AE200)</f>
        <v>2199.73461155651</v>
      </c>
      <c r="AF201" s="23" t="n">
        <f aca="false">IF($B$19=1,+$B$11*AF200,+AF189/AF195*AF200)</f>
        <v>2562.93723510916</v>
      </c>
      <c r="AG201" s="23" t="n">
        <f aca="false">IF($B$19=1,+$B$11*AG200,+AG189/AG195*AG200)</f>
        <v>2958.73795963254</v>
      </c>
      <c r="AH201" s="23" t="n">
        <f aca="false">IF($B$19=1,+$B$11*AH200,+AH189/AH195*AH200)</f>
        <v>3164.38014135619</v>
      </c>
      <c r="AI201" s="23" t="n">
        <f aca="false">IF($B$19=1,+$B$11*AI200,+AI189/AI195*AI200)</f>
        <v>2739.65574764141</v>
      </c>
      <c r="AJ201" s="23" t="n">
        <f aca="false">IF($B$19=1,+$B$11*AJ200,+AJ189/AJ195*AJ200)</f>
        <v>3411.00497946374</v>
      </c>
      <c r="AK201" s="23" t="n">
        <f aca="false">IF($B$19=1,+$B$11*AK200,+AK189/AK195*AK200)</f>
        <v>4008.83928503534</v>
      </c>
      <c r="AL201" s="23" t="n">
        <f aca="false">IF($B$19=1,+$B$11*AL200,+AL189/AL195*AL200)</f>
        <v>4073.97721291316</v>
      </c>
      <c r="AM201" s="23" t="n">
        <f aca="false">IF($B$19=1,+$B$11*AM200,+AM189/AM195*AM200)</f>
        <v>3335.12514892402</v>
      </c>
      <c r="AN201" s="23" t="n">
        <f aca="false">IF($B$19=1,+$B$11*AN200,+AN189/AN195*AN200)</f>
        <v>4343.57133980139</v>
      </c>
      <c r="AO201" s="23" t="n">
        <f aca="false">IF($B$19=1,+$B$11*AO200,+AO189/AO195*AO200)</f>
        <v>4919.87152031433</v>
      </c>
      <c r="AP201" s="23" t="n">
        <f aca="false">IF($B$19=1,+$B$11*AP200,+AP189/AP195*AP200)</f>
        <v>4805.47436731636</v>
      </c>
      <c r="AQ201" s="23" t="n">
        <f aca="false">IF($B$19=1,+$B$11*AQ200,+AQ189/AQ195*AQ200)</f>
        <v>4956.46778328475</v>
      </c>
      <c r="AR201" s="23" t="n">
        <f aca="false">IF($B$19=1,+$B$11*AR200,+AR189/AR195*AR200)</f>
        <v>5264.50104046766</v>
      </c>
      <c r="AS201" s="23" t="n">
        <f aca="false">IF($B$19=1,+$B$11*AS200,+AS189/AS195*AS200)</f>
        <v>5061.98481247103</v>
      </c>
      <c r="AT201" s="23" t="n">
        <f aca="false">IF($B$19=1,+$B$11*AT200,+AT189/AT195*AT200)</f>
        <v>4861.48015290469</v>
      </c>
      <c r="AU201" s="23" t="n">
        <f aca="false">IF($B$19=1,+$B$11*AU200,+AU189/AU195*AU200)</f>
        <v>6082.38426016055</v>
      </c>
      <c r="AV201" s="23" t="n">
        <f aca="false">IF($B$19=1,+$B$11*AV200,+AV189/AV195*AV200)</f>
        <v>6571.92083194752</v>
      </c>
      <c r="AW201" s="23" t="n">
        <f aca="false">IF($B$19=1,+$B$11*AW200,+AW189/AW195*AW200)</f>
        <v>5689.41693733743</v>
      </c>
      <c r="AX201" s="23" t="n">
        <f aca="false">IF($B$19=1,+$B$11*AX200,+AX189/AX195*AX200)</f>
        <v>6420.77363886104</v>
      </c>
      <c r="AY201" s="23" t="n">
        <f aca="false">IF($B$19=1,+$B$11*AY200,+AY189/AY195*AY200)</f>
        <v>7402.66494617144</v>
      </c>
      <c r="AZ201" s="23" t="n">
        <f aca="false">IF($B$19=1,+$B$11*AZ200,+AZ189/AZ195*AZ200)</f>
        <v>6663.42987522535</v>
      </c>
      <c r="BA201" s="23" t="n">
        <f aca="false">IF($B$19=1,+$B$11*BA200,+BA189/BA195*BA200)</f>
        <v>7203.37420038137</v>
      </c>
      <c r="BB201" s="23" t="n">
        <f aca="false">IF($B$19=1,+$B$11*BB200,+BB189/BB195*BB200)</f>
        <v>8864.5813374321</v>
      </c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EE201" s="23"/>
    </row>
    <row r="202" customFormat="false" ht="14.65" hidden="false" customHeight="false" outlineLevel="0" collapsed="false">
      <c r="A202" s="0" t="s">
        <v>91</v>
      </c>
      <c r="D202" s="23" t="n">
        <f aca="false">IF($B$19=1,+(1-$B$11)*D200,+D193/D195*D200)</f>
        <v>180</v>
      </c>
      <c r="E202" s="23" t="n">
        <f aca="false">IF($B$19=1,+(1-$B$11)*E200,+E193/E195*E200)</f>
        <v>173.28760354726</v>
      </c>
      <c r="F202" s="23" t="n">
        <f aca="false">IF($B$19=1,+(1-$B$11)*F200,+F193/F195*F200)</f>
        <v>174.592642760943</v>
      </c>
      <c r="G202" s="23" t="n">
        <f aca="false">IF($B$19=1,+(1-$B$11)*G200,+G193/G195*G200)</f>
        <v>177.720581030354</v>
      </c>
      <c r="H202" s="23" t="n">
        <f aca="false">IF($B$19=1,+(1-$B$11)*H200,+H193/H195*H200)</f>
        <v>151.74523686291</v>
      </c>
      <c r="I202" s="23" t="n">
        <f aca="false">IF($B$19=1,+(1-$B$11)*I200,+I193/I195*I200)</f>
        <v>144.659206448472</v>
      </c>
      <c r="J202" s="23" t="n">
        <f aca="false">IF($B$19=1,+(1-$B$11)*J200,+J193/J195*J200)</f>
        <v>160.072573622876</v>
      </c>
      <c r="K202" s="23" t="n">
        <f aca="false">IF($B$19=1,+(1-$B$11)*K200,+K193/K195*K200)</f>
        <v>218.999894740405</v>
      </c>
      <c r="L202" s="23" t="n">
        <f aca="false">IF($B$19=1,+(1-$B$11)*L200,+L193/L195*L200)</f>
        <v>262.99714827534</v>
      </c>
      <c r="M202" s="23" t="n">
        <f aca="false">IF($B$19=1,+(1-$B$11)*M200,+M193/M195*M200)</f>
        <v>262.238393652953</v>
      </c>
      <c r="N202" s="23" t="n">
        <f aca="false">IF($B$19=1,+(1-$B$11)*N200,+N193/N195*N200)</f>
        <v>267.566895539634</v>
      </c>
      <c r="O202" s="23" t="n">
        <f aca="false">IF($B$19=1,+(1-$B$11)*O200,+O193/O195*O200)</f>
        <v>254.606546076298</v>
      </c>
      <c r="P202" s="23" t="n">
        <f aca="false">IF($B$19=1,+(1-$B$11)*P200,+P193/P195*P200)</f>
        <v>225.975144324931</v>
      </c>
      <c r="Q202" s="23" t="n">
        <f aca="false">IF($B$19=1,+(1-$B$11)*Q200,+Q193/Q195*Q200)</f>
        <v>273.049563738225</v>
      </c>
      <c r="R202" s="23" t="n">
        <f aca="false">IF($B$19=1,+(1-$B$11)*R200,+R193/R195*R200)</f>
        <v>297.943448290092</v>
      </c>
      <c r="S202" s="23" t="n">
        <f aca="false">IF($B$19=1,+(1-$B$11)*S200,+S193/S195*S200)</f>
        <v>294.714385566449</v>
      </c>
      <c r="T202" s="23" t="n">
        <f aca="false">IF($B$19=1,+(1-$B$11)*T200,+T193/T195*T200)</f>
        <v>299.651633418189</v>
      </c>
      <c r="U202" s="23" t="n">
        <f aca="false">IF($B$19=1,+(1-$B$11)*U200,+U193/U195*U200)</f>
        <v>314.831977285226</v>
      </c>
      <c r="V202" s="23" t="n">
        <f aca="false">IF($B$19=1,+(1-$B$11)*V200,+V193/V195*V200)</f>
        <v>299.62673025573</v>
      </c>
      <c r="W202" s="23" t="n">
        <f aca="false">IF($B$19=1,+(1-$B$11)*W200,+W193/W195*W200)</f>
        <v>342.192678660178</v>
      </c>
      <c r="X202" s="23" t="n">
        <f aca="false">IF($B$19=1,+(1-$B$11)*X200,+X193/X195*X200)</f>
        <v>360.457163914004</v>
      </c>
      <c r="Y202" s="23" t="n">
        <f aca="false">IF($B$19=1,+(1-$B$11)*Y200,+Y193/Y195*Y200)</f>
        <v>305.054252033313</v>
      </c>
      <c r="Z202" s="23" t="n">
        <f aca="false">IF($B$19=1,+(1-$B$11)*Z200,+Z193/Z195*Z200)</f>
        <v>310.050291703105</v>
      </c>
      <c r="AA202" s="23" t="n">
        <f aca="false">IF($B$19=1,+(1-$B$11)*AA200,+AA193/AA195*AA200)</f>
        <v>321.282382484011</v>
      </c>
      <c r="AB202" s="23" t="n">
        <f aca="false">IF($B$19=1,+(1-$B$11)*AB200,+AB193/AB195*AB200)</f>
        <v>327.606085369668</v>
      </c>
      <c r="AC202" s="23" t="n">
        <f aca="false">IF($B$19=1,+(1-$B$11)*AC200,+AC193/AC195*AC200)</f>
        <v>378.712058110596</v>
      </c>
      <c r="AD202" s="23" t="n">
        <f aca="false">IF($B$19=1,+(1-$B$11)*AD200,+AD193/AD195*AD200)</f>
        <v>463.862199749509</v>
      </c>
      <c r="AE202" s="23" t="n">
        <f aca="false">IF($B$19=1,+(1-$B$11)*AE200,+AE193/AE195*AE200)</f>
        <v>482.868573268501</v>
      </c>
      <c r="AF202" s="23" t="n">
        <f aca="false">IF($B$19=1,+(1-$B$11)*AF200,+AF193/AF195*AF200)</f>
        <v>562.595978438596</v>
      </c>
      <c r="AG202" s="23" t="n">
        <f aca="false">IF($B$19=1,+(1-$B$11)*AG200,+AG193/AG195*AG200)</f>
        <v>649.479064309582</v>
      </c>
      <c r="AH202" s="23" t="n">
        <f aca="false">IF($B$19=1,+(1-$B$11)*AH200,+AH193/AH195*AH200)</f>
        <v>694.620031029408</v>
      </c>
      <c r="AI202" s="23" t="n">
        <f aca="false">IF($B$19=1,+(1-$B$11)*AI200,+AI193/AI195*AI200)</f>
        <v>601.387847043236</v>
      </c>
      <c r="AJ202" s="23" t="n">
        <f aca="false">IF($B$19=1,+(1-$B$11)*AJ200,+AJ193/AJ195*AJ200)</f>
        <v>748.757190613992</v>
      </c>
      <c r="AK202" s="23" t="n">
        <f aca="false">IF($B$19=1,+(1-$B$11)*AK200,+AK193/AK195*AK200)</f>
        <v>879.989111349222</v>
      </c>
      <c r="AL202" s="23" t="n">
        <f aca="false">IF($B$19=1,+(1-$B$11)*AL200,+AL193/AL195*AL200)</f>
        <v>894.287680883377</v>
      </c>
      <c r="AM202" s="23" t="n">
        <f aca="false">IF($B$19=1,+(1-$B$11)*AM200,+AM193/AM195*AM200)</f>
        <v>732.100642446736</v>
      </c>
      <c r="AN202" s="23" t="n">
        <f aca="false">IF($B$19=1,+(1-$B$11)*AN200,+AN193/AN195*AN200)</f>
        <v>953.466879468598</v>
      </c>
      <c r="AO202" s="23" t="n">
        <f aca="false">IF($B$19=1,+(1-$B$11)*AO200,+AO193/AO195*AO200)</f>
        <v>1079.97179714217</v>
      </c>
      <c r="AP202" s="23" t="n">
        <f aca="false">IF($B$19=1,+(1-$B$11)*AP200,+AP193/AP195*AP200)</f>
        <v>1054.86022697188</v>
      </c>
      <c r="AQ202" s="23" t="n">
        <f aca="false">IF($B$19=1,+(1-$B$11)*AQ200,+AQ193/AQ195*AQ200)</f>
        <v>1088.00512316007</v>
      </c>
      <c r="AR202" s="23" t="n">
        <f aca="false">IF($B$19=1,+(1-$B$11)*AR200,+AR193/AR195*AR200)</f>
        <v>1155.62217961485</v>
      </c>
      <c r="AS202" s="23" t="n">
        <f aca="false">IF($B$19=1,+(1-$B$11)*AS200,+AS193/AS195*AS200)</f>
        <v>1111.16739785949</v>
      </c>
      <c r="AT202" s="23" t="n">
        <f aca="false">IF($B$19=1,+(1-$B$11)*AT200,+AT193/AT195*AT200)</f>
        <v>1067.15417990591</v>
      </c>
      <c r="AU202" s="23" t="n">
        <f aca="false">IF($B$19=1,+(1-$B$11)*AU200,+AU193/AU195*AU200)</f>
        <v>1335.15752052305</v>
      </c>
      <c r="AV202" s="23" t="n">
        <f aca="false">IF($B$19=1,+(1-$B$11)*AV200,+AV193/AV195*AV200)</f>
        <v>1442.61676798848</v>
      </c>
      <c r="AW202" s="23" t="n">
        <f aca="false">IF($B$19=1,+(1-$B$11)*AW200,+AW193/AW195*AW200)</f>
        <v>1248.89640087895</v>
      </c>
      <c r="AX202" s="23" t="n">
        <f aca="false">IF($B$19=1,+(1-$B$11)*AX200,+AX193/AX195*AX200)</f>
        <v>1409.43811584754</v>
      </c>
      <c r="AY202" s="23" t="n">
        <f aca="false">IF($B$19=1,+(1-$B$11)*AY200,+AY193/AY195*AY200)</f>
        <v>1624.97523208642</v>
      </c>
      <c r="AZ202" s="23" t="n">
        <f aca="false">IF($B$19=1,+(1-$B$11)*AZ200,+AZ193/AZ195*AZ200)</f>
        <v>1462.70411895191</v>
      </c>
      <c r="BA202" s="23" t="n">
        <f aca="false">IF($B$19=1,+(1-$B$11)*BA200,+BA193/BA195*BA200)</f>
        <v>1581.22848301055</v>
      </c>
      <c r="BB202" s="23" t="n">
        <f aca="false">IF($B$19=1,+(1-$B$11)*BB200,+BB193/BB195*BB200)</f>
        <v>1945.8837082168</v>
      </c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EE202" s="23"/>
    </row>
    <row r="203" customFormat="false" ht="14.65" hidden="false" customHeight="false" outlineLevel="0" collapsed="false">
      <c r="A203" s="0" t="s">
        <v>101</v>
      </c>
      <c r="D203" s="23" t="n">
        <f aca="false">D200</f>
        <v>1000</v>
      </c>
      <c r="E203" s="23" t="n">
        <f aca="false">IF(E200&lt;D203,+D203,+E200)</f>
        <v>1000</v>
      </c>
      <c r="F203" s="23" t="n">
        <f aca="false">IF(F200&lt;E203,+E203,+F200)</f>
        <v>1000</v>
      </c>
      <c r="G203" s="23" t="n">
        <f aca="false">IF(G200&lt;F203,+F203,+G200)</f>
        <v>1000</v>
      </c>
      <c r="H203" s="23" t="n">
        <f aca="false">IF(H200&lt;G203,+G203,+H200)</f>
        <v>1000</v>
      </c>
      <c r="I203" s="23" t="n">
        <f aca="false">IF(I200&lt;H203,+H203,+I200)</f>
        <v>1000</v>
      </c>
      <c r="J203" s="23" t="n">
        <f aca="false">IF(J200&lt;I203,+I203,+J200)</f>
        <v>1000</v>
      </c>
      <c r="K203" s="23" t="n">
        <f aca="false">IF(K200&lt;J203,+J203,+K200)</f>
        <v>1216.66608189114</v>
      </c>
      <c r="L203" s="23" t="n">
        <f aca="false">IF(L200&lt;K203,+K203,+L200)</f>
        <v>1461.09526819633</v>
      </c>
      <c r="M203" s="23" t="n">
        <f aca="false">IF(M200&lt;L203,+L203,+M200)</f>
        <v>1461.09526819633</v>
      </c>
      <c r="N203" s="23" t="n">
        <f aca="false">IF(N200&lt;M203,+M203,+N200)</f>
        <v>1486.48275299797</v>
      </c>
      <c r="O203" s="23" t="n">
        <f aca="false">IF(O200&lt;N203,+N203,+O200)</f>
        <v>1486.48275299797</v>
      </c>
      <c r="P203" s="23" t="n">
        <f aca="false">IF(P200&lt;O203,+O203,+P200)</f>
        <v>1486.48275299797</v>
      </c>
      <c r="Q203" s="23" t="n">
        <f aca="false">IF(Q200&lt;P203,+P203,+Q200)</f>
        <v>1516.94202076792</v>
      </c>
      <c r="R203" s="23" t="n">
        <f aca="false">IF(R200&lt;Q203,+Q203,+R200)</f>
        <v>1655.2413793894</v>
      </c>
      <c r="S203" s="23" t="n">
        <f aca="false">IF(S200&lt;R203,+R203,+S200)</f>
        <v>1655.2413793894</v>
      </c>
      <c r="T203" s="23" t="n">
        <f aca="false">IF(T200&lt;S203,+S203,+T200)</f>
        <v>1664.73129676772</v>
      </c>
      <c r="U203" s="23" t="n">
        <f aca="false">IF(U200&lt;T203,+T203,+U200)</f>
        <v>1749.06654047348</v>
      </c>
      <c r="V203" s="23" t="n">
        <f aca="false">IF(V200&lt;U203,+U203,+V200)</f>
        <v>1749.06654047348</v>
      </c>
      <c r="W203" s="23" t="n">
        <f aca="false">IF(W200&lt;V203,+V203,+W200)</f>
        <v>1901.07043700099</v>
      </c>
      <c r="X203" s="23" t="n">
        <f aca="false">IF(X200&lt;W203,+W203,+X200)</f>
        <v>2002.53979952224</v>
      </c>
      <c r="Y203" s="23" t="n">
        <f aca="false">IF(Y200&lt;X203,+X203,+Y200)</f>
        <v>2002.53979952224</v>
      </c>
      <c r="Z203" s="23" t="n">
        <f aca="false">IF(Z200&lt;Y203,+Y203,+Z200)</f>
        <v>2002.53979952224</v>
      </c>
      <c r="AA203" s="23" t="n">
        <f aca="false">IF(AA200&lt;Z203,+Z203,+AA200)</f>
        <v>2002.53979952224</v>
      </c>
      <c r="AB203" s="23" t="n">
        <f aca="false">IF(AB200&lt;AA203,+AA203,+AB200)</f>
        <v>2002.53979952224</v>
      </c>
      <c r="AC203" s="23" t="n">
        <f aca="false">IF(AC200&lt;AB203,+AB203,+AC200)</f>
        <v>2103.9558783922</v>
      </c>
      <c r="AD203" s="23" t="n">
        <f aca="false">IF(AD200&lt;AC203,+AC203,+AD200)</f>
        <v>2577.0122208306</v>
      </c>
      <c r="AE203" s="23" t="n">
        <f aca="false">IF(AE200&lt;AD203,+AD203,+AE200)</f>
        <v>2682.60318482501</v>
      </c>
      <c r="AF203" s="23" t="n">
        <f aca="false">IF(AF200&lt;AE203,+AE203,+AF200)</f>
        <v>3125.53321354775</v>
      </c>
      <c r="AG203" s="23" t="n">
        <f aca="false">IF(AG200&lt;AF203,+AF203,+AG200)</f>
        <v>3608.21702394212</v>
      </c>
      <c r="AH203" s="23" t="n">
        <f aca="false">IF(AH200&lt;AG203,+AG203,+AH200)</f>
        <v>3859.0001723856</v>
      </c>
      <c r="AI203" s="23" t="n">
        <f aca="false">IF(AI200&lt;AH203,+AH203,+AI200)</f>
        <v>3859.0001723856</v>
      </c>
      <c r="AJ203" s="23" t="n">
        <f aca="false">IF(AJ200&lt;AI203,+AI203,+AJ200)</f>
        <v>4159.76217007773</v>
      </c>
      <c r="AK203" s="23" t="n">
        <f aca="false">IF(AK200&lt;AJ203,+AJ203,+AK200)</f>
        <v>4888.82839638456</v>
      </c>
      <c r="AL203" s="23" t="n">
        <f aca="false">IF(AL200&lt;AK203,+AK203,+AL200)</f>
        <v>4968.26489379654</v>
      </c>
      <c r="AM203" s="23" t="n">
        <f aca="false">IF(AM200&lt;AL203,+AL203,+AM200)</f>
        <v>4968.26489379654</v>
      </c>
      <c r="AN203" s="23" t="n">
        <f aca="false">IF(AN200&lt;AM203,+AM203,+AN200)</f>
        <v>5297.03821926999</v>
      </c>
      <c r="AO203" s="23" t="n">
        <f aca="false">IF(AO200&lt;AN203,+AN203,+AO200)</f>
        <v>5999.8433174565</v>
      </c>
      <c r="AP203" s="23" t="n">
        <f aca="false">IF(AP200&lt;AO203,+AO203,+AP200)</f>
        <v>5999.8433174565</v>
      </c>
      <c r="AQ203" s="23" t="n">
        <f aca="false">IF(AQ200&lt;AP203,+AP203,+AQ200)</f>
        <v>6044.47290644481</v>
      </c>
      <c r="AR203" s="23" t="n">
        <f aca="false">IF(AR200&lt;AQ203,+AQ203,+AR200)</f>
        <v>6420.12322008252</v>
      </c>
      <c r="AS203" s="23" t="n">
        <f aca="false">IF(AS200&lt;AR203,+AR203,+AS200)</f>
        <v>6420.12322008252</v>
      </c>
      <c r="AT203" s="23" t="n">
        <f aca="false">IF(AT200&lt;AS203,+AS203,+AT200)</f>
        <v>6420.12322008252</v>
      </c>
      <c r="AU203" s="23" t="n">
        <f aca="false">IF(AU200&lt;AT203,+AT203,+AU200)</f>
        <v>7417.54178068359</v>
      </c>
      <c r="AV203" s="23" t="n">
        <f aca="false">IF(AV200&lt;AU203,+AU203,+AV200)</f>
        <v>8014.537599936</v>
      </c>
      <c r="AW203" s="23" t="n">
        <f aca="false">IF(AW200&lt;AV203,+AV203,+AW200)</f>
        <v>8014.537599936</v>
      </c>
      <c r="AX203" s="23" t="n">
        <f aca="false">IF(AX200&lt;AW203,+AW203,+AX200)</f>
        <v>8014.537599936</v>
      </c>
      <c r="AY203" s="23" t="n">
        <f aca="false">IF(AY200&lt;AX203,+AX203,+AY200)</f>
        <v>9027.64017825786</v>
      </c>
      <c r="AZ203" s="23" t="n">
        <f aca="false">IF(AZ200&lt;AY203,+AY203,+AZ200)</f>
        <v>9027.64017825786</v>
      </c>
      <c r="BA203" s="23" t="n">
        <f aca="false">IF(BA200&lt;AZ203,+AZ203,+BA200)</f>
        <v>9027.64017825786</v>
      </c>
      <c r="BB203" s="23" t="n">
        <f aca="false">IF(BB200&lt;BA203,+BA203,+BB200)</f>
        <v>10810.4650456489</v>
      </c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EE203" s="23"/>
    </row>
    <row r="204" customFormat="false" ht="14.65" hidden="false" customHeight="false" outlineLevel="0" collapsed="false"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BV204" s="23"/>
      <c r="BW204" s="23"/>
      <c r="BX204" s="23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EE204" s="23"/>
    </row>
    <row r="205" customFormat="false" ht="14.65" hidden="false" customHeight="false" outlineLevel="0" collapsed="false"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EE205" s="23"/>
    </row>
    <row r="206" customFormat="false" ht="14.65" hidden="false" customHeight="false" outlineLevel="0" collapsed="false">
      <c r="A206" s="5" t="s">
        <v>85</v>
      </c>
      <c r="F206" s="23" t="n">
        <f aca="false">E221</f>
        <v>820</v>
      </c>
      <c r="G206" s="23" t="n">
        <f aca="false">F221</f>
        <v>825.258781289242</v>
      </c>
      <c r="H206" s="23" t="n">
        <f aca="false">G221</f>
        <v>839.152266059588</v>
      </c>
      <c r="I206" s="23" t="n">
        <f aca="false">H221</f>
        <v>715.576863499879</v>
      </c>
      <c r="J206" s="23" t="n">
        <f aca="false">I221</f>
        <v>681.352536182156</v>
      </c>
      <c r="K206" s="23" t="n">
        <f aca="false">J221</f>
        <v>753.202376177109</v>
      </c>
      <c r="L206" s="23" t="n">
        <f aca="false">K221</f>
        <v>1029.55274245084</v>
      </c>
      <c r="M206" s="23" t="n">
        <f aca="false">L221</f>
        <v>1235.49872462857</v>
      </c>
      <c r="N206" s="23" t="n">
        <f aca="false">M221</f>
        <v>1230.95335858822</v>
      </c>
      <c r="O206" s="23" t="n">
        <f aca="false">N221</f>
        <v>1254.9850757985</v>
      </c>
      <c r="P206" s="23" t="n">
        <f aca="false">O221</f>
        <v>1193.27342342771</v>
      </c>
      <c r="Q206" s="23" t="n">
        <f aca="false">P221</f>
        <v>1058.24358560091</v>
      </c>
      <c r="R206" s="23" t="n">
        <f aca="false">Q221</f>
        <v>1277.86577513111</v>
      </c>
      <c r="S206" s="23" t="n">
        <f aca="false">R221</f>
        <v>1393.52904583861</v>
      </c>
      <c r="T206" s="23" t="n">
        <f aca="false">S221</f>
        <v>1377.53517504988</v>
      </c>
      <c r="U206" s="23" t="n">
        <f aca="false">T221</f>
        <v>1399.75023219938</v>
      </c>
      <c r="V206" s="23" t="n">
        <f aca="false">U221</f>
        <v>1469.82961086787</v>
      </c>
      <c r="W206" s="23" t="n">
        <f aca="false">V221</f>
        <v>1397.97981527166</v>
      </c>
      <c r="X206" s="23" t="n">
        <f aca="false">W221</f>
        <v>1595.76069330829</v>
      </c>
      <c r="Y206" s="23" t="n">
        <f aca="false">X221</f>
        <v>1680.04079555655</v>
      </c>
      <c r="Z206" s="23" t="n">
        <f aca="false">Y221</f>
        <v>1421.03204200742</v>
      </c>
      <c r="AA206" s="23" t="n">
        <f aca="false">Z221</f>
        <v>1443.54577254984</v>
      </c>
      <c r="AB206" s="23" t="n">
        <f aca="false">AA221</f>
        <v>1495.06310127149</v>
      </c>
      <c r="AC206" s="23" t="n">
        <f aca="false">AB221</f>
        <v>1523.72655794517</v>
      </c>
      <c r="AD206" s="23" t="n">
        <f aca="false">AC221</f>
        <v>1760.63226641019</v>
      </c>
      <c r="AE206" s="23" t="n">
        <f aca="false">AD221</f>
        <v>2155.6838296782</v>
      </c>
      <c r="AF206" s="23" t="n">
        <f aca="false">AE221</f>
        <v>2243.05586516108</v>
      </c>
      <c r="AG206" s="23" t="n">
        <f aca="false">AF221</f>
        <v>2612.47110390468</v>
      </c>
      <c r="AH206" s="23" t="n">
        <f aca="false">AG221</f>
        <v>3014.95207093352</v>
      </c>
      <c r="AI206" s="23" t="n">
        <f aca="false">AH221</f>
        <v>3223.43216584729</v>
      </c>
      <c r="AJ206" s="23" t="n">
        <f aca="false">AI221</f>
        <v>2789.7534247566</v>
      </c>
      <c r="AK206" s="23" t="n">
        <f aca="false">AJ221</f>
        <v>3472.31945690753</v>
      </c>
      <c r="AL206" s="23" t="n">
        <f aca="false">AK221</f>
        <v>4079.83470726341</v>
      </c>
      <c r="AM206" s="23" t="n">
        <f aca="false">AL221</f>
        <v>4145.00769311915</v>
      </c>
      <c r="AN206" s="23" t="n">
        <f aca="false">AM221</f>
        <v>3392.17438265317</v>
      </c>
      <c r="AO206" s="23" t="n">
        <f aca="false">AN221</f>
        <v>4416.72885370636</v>
      </c>
      <c r="AP206" s="23" t="n">
        <f aca="false">AO221</f>
        <v>5001.46590352239</v>
      </c>
      <c r="AQ206" s="23" t="n">
        <f aca="false">AP221</f>
        <v>4883.9818263568</v>
      </c>
      <c r="AR206" s="23" t="n">
        <f aca="false">AQ221</f>
        <v>5036.25984780816</v>
      </c>
      <c r="AS206" s="23" t="n">
        <f aca="false">AR221</f>
        <v>5347.97868300211</v>
      </c>
      <c r="AT206" s="23" t="n">
        <f aca="false">AS221</f>
        <v>5141.00433214928</v>
      </c>
      <c r="AU206" s="23" t="n">
        <f aca="false">AT221</f>
        <v>4936.11760660754</v>
      </c>
      <c r="AV206" s="23" t="n">
        <f aca="false">AU221</f>
        <v>6174.34860029645</v>
      </c>
      <c r="AW206" s="23" t="n">
        <f aca="false">AV221</f>
        <v>6669.40377035529</v>
      </c>
      <c r="AX206" s="23" t="n">
        <f aca="false">AW221</f>
        <v>5771.487277571</v>
      </c>
      <c r="AY206" s="23" t="n">
        <f aca="false">AX221</f>
        <v>6510.88261622588</v>
      </c>
      <c r="AZ206" s="23" t="n">
        <f aca="false">AY221</f>
        <v>7503.59040253356</v>
      </c>
      <c r="BA206" s="23" t="n">
        <f aca="false">AZ221</f>
        <v>6752.12737158127</v>
      </c>
      <c r="BB206" s="23" t="n">
        <f aca="false">BA221</f>
        <v>7297.52805749414</v>
      </c>
      <c r="BC206" s="23" t="n">
        <f aca="false">BB221</f>
        <v>8978.50053597483</v>
      </c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EE206" s="23"/>
    </row>
    <row r="207" customFormat="false" ht="14.65" hidden="false" customHeight="false" outlineLevel="0" collapsed="false">
      <c r="A207" s="0" t="s">
        <v>86</v>
      </c>
      <c r="F207" s="34" t="n">
        <f aca="false">((F$140-E$140)/E$140)*F206</f>
        <v>-21.1158798283262</v>
      </c>
      <c r="G207" s="34" t="n">
        <f aca="false">((G$140-F$140)/F$140)*G206</f>
        <v>-14.5420049566386</v>
      </c>
      <c r="H207" s="34" t="n">
        <f aca="false">((H$140-G$140)/G$140)*H206</f>
        <v>-171.217166393324</v>
      </c>
      <c r="I207" s="34" t="n">
        <f aca="false">((I$140-H$140)/H$140)*I206</f>
        <v>-60.4712842394264</v>
      </c>
      <c r="J207" s="34" t="n">
        <f aca="false">((J$140-I$140)/I$140)*J206</f>
        <v>69.183488289265</v>
      </c>
      <c r="K207" s="34" t="n">
        <f aca="false">((K$140-J$140)/J$140)*K206</f>
        <v>321.899339539379</v>
      </c>
      <c r="L207" s="34" t="n">
        <f aca="false">((L$140-K$140)/K$140)*L206</f>
        <v>217.596274334033</v>
      </c>
      <c r="M207" s="34" t="n">
        <f aca="false">((M$140-L$140)/L$140)*M206</f>
        <v>-53.8908975201478</v>
      </c>
      <c r="N207" s="34" t="n">
        <f aca="false">((N$140-M$140)/M$140)*N206</f>
        <v>-22.8724441629569</v>
      </c>
      <c r="O207" s="34" t="n">
        <f aca="false">((O$140-N$140)/N$140)*O206</f>
        <v>-136.082719062488</v>
      </c>
      <c r="P207" s="34" t="n">
        <f aca="false">((P$140-O$140)/O$140)*P206</f>
        <v>-216.53996486912</v>
      </c>
      <c r="Q207" s="34" t="n">
        <f aca="false">((Q$140-P$140)/P$140)*Q206</f>
        <v>239.602321268131</v>
      </c>
      <c r="R207" s="34" t="n">
        <f aca="false">((R$140-Q$140)/Q$140)*R206</f>
        <v>93.382498951889</v>
      </c>
      <c r="S207" s="34" t="n">
        <f aca="false">((S$140-R$140)/R$140)*S206</f>
        <v>-67.4288247986425</v>
      </c>
      <c r="T207" s="34" t="n">
        <f aca="false">((T$140-S$140)/S$140)*T206</f>
        <v>-18.1595974112036</v>
      </c>
      <c r="U207" s="34" t="n">
        <f aca="false">((U$140-T$140)/T$140)*U206</f>
        <v>37.3979069671589</v>
      </c>
      <c r="V207" s="34" t="n">
        <f aca="false">((V$140-U$140)/U$140)*V206</f>
        <v>-147.52936614659</v>
      </c>
      <c r="W207" s="34" t="n">
        <f aca="false">((W$140-V$140)/V$140)*W206</f>
        <v>193.52199922149</v>
      </c>
      <c r="X207" s="34" t="n">
        <f aca="false">((X$140-W$140)/W$140)*X206</f>
        <v>28.9611741072286</v>
      </c>
      <c r="Y207" s="34" t="n">
        <f aca="false">((Y$140-X$140)/X$140)*Y206</f>
        <v>-386.319541224233</v>
      </c>
      <c r="Z207" s="34" t="n">
        <f aca="false">((Z$140-Y$140)/Y$140)*Z206</f>
        <v>-23.0259821621573</v>
      </c>
      <c r="AA207" s="34" t="n">
        <f aca="false">((AA$140-Z$140)/Z$140)*AA206</f>
        <v>6.793156576705</v>
      </c>
      <c r="AB207" s="34" t="n">
        <f aca="false">((AB$140-AA$140)/AA$140)*AB206</f>
        <v>-17.5065936917036</v>
      </c>
      <c r="AC207" s="34" t="n">
        <f aca="false">((AC$140-AB$140)/AB$140)*AC206</f>
        <v>238.307945081472</v>
      </c>
      <c r="AD207" s="34" t="n">
        <f aca="false">((AD$140-AC$140)/AC$140)*AD206</f>
        <v>432.942360592669</v>
      </c>
      <c r="AE207" s="34" t="n">
        <f aca="false">((AE$140-AD$140)/AD$140)*AE206</f>
        <v>7.09106522920444</v>
      </c>
      <c r="AF207" s="34" t="n">
        <f aca="false">((AF$140-AE$140)/AE$140)*AF206</f>
        <v>356.682653968237</v>
      </c>
      <c r="AG207" s="34" t="n">
        <f aca="false">((AG$140-AF$140)/AF$140)*AG206</f>
        <v>387.990758005645</v>
      </c>
      <c r="AH207" s="34" t="n">
        <f aca="false">((AH$140-AG$140)/AG$140)*AH206</f>
        <v>126.241835482439</v>
      </c>
      <c r="AI207" s="34" t="n">
        <f aca="false">((AI$140-AH$140)/AH$140)*AI206</f>
        <v>-678.21622401988</v>
      </c>
      <c r="AJ207" s="34" t="n">
        <f aca="false">((AJ$140-AI$140)/AI$140)*AJ206</f>
        <v>730.848576844918</v>
      </c>
      <c r="AK207" s="34" t="n">
        <f aca="false">((AK$140-AJ$140)/AJ$140)*AK206</f>
        <v>593.136419685272</v>
      </c>
      <c r="AL207" s="34" t="n">
        <f aca="false">((AL$140-AK$140)/AK$140)*AL206</f>
        <v>-128.140705091353</v>
      </c>
      <c r="AM207" s="34" t="n">
        <f aca="false">((AM$140-AL$140)/AL$140)*AM206</f>
        <v>-1174.99695066453</v>
      </c>
      <c r="AN207" s="34" t="n">
        <f aca="false">((AN$140-AM$140)/AM$140)*AN206</f>
        <v>1094.40954535234</v>
      </c>
      <c r="AO207" s="34" t="n">
        <f aca="false">((AO$140-AN$140)/AN$140)*AO206</f>
        <v>497.247619291444</v>
      </c>
      <c r="AP207" s="34" t="n">
        <f aca="false">((AP$140-AO$140)/AO$140)*AP206</f>
        <v>-401.903510104478</v>
      </c>
      <c r="AQ207" s="34" t="n">
        <f aca="false">((AQ$140-AP$140)/AP$140)*AQ206</f>
        <v>-79.028832141696</v>
      </c>
      <c r="AR207" s="34" t="n">
        <f aca="false">((AR$140-AQ$140)/AQ$140)*AR206</f>
        <v>99.3998654172672</v>
      </c>
      <c r="AS207" s="34" t="n">
        <f aca="false">((AS$140-AR$140)/AR$140)*AS206</f>
        <v>-534.797868300212</v>
      </c>
      <c r="AT207" s="34" t="n">
        <f aca="false">((AT$140-AS$140)/AS$140)*AT206</f>
        <v>-546.653985138931</v>
      </c>
      <c r="AU207" s="34" t="n">
        <f aca="false">((AU$140-AT$140)/AT$140)*AU206</f>
        <v>1220.83122623315</v>
      </c>
      <c r="AV207" s="34" t="n">
        <f aca="false">((AV$140-AU$140)/AU$140)*AV206</f>
        <v>158.825687467433</v>
      </c>
      <c r="AW207" s="34" t="n">
        <f aca="false">((AW$140-AV$140)/AV$140)*AW206</f>
        <v>-1644.70145225062</v>
      </c>
      <c r="AX207" s="34" t="n">
        <f aca="false">((AX$140-AW$140)/AW$140)*AX206</f>
        <v>512.309550297565</v>
      </c>
      <c r="AY207" s="34" t="n">
        <f aca="false">((AY$140-AX$140)/AX$140)*AY206</f>
        <v>812.823562280429</v>
      </c>
      <c r="AZ207" s="34" t="n">
        <f aca="false">((AZ$140-AY$140)/AY$140)*AZ206</f>
        <v>-1461.62802857958</v>
      </c>
      <c r="BA207" s="34" t="n">
        <f aca="false">((BA$140-AZ$140)/AZ$140)*BA206</f>
        <v>180.436596427628</v>
      </c>
      <c r="BB207" s="34" t="n">
        <f aca="false">((BB$140-BA$140)/BA$140)*BB206</f>
        <v>1599.45820438228</v>
      </c>
      <c r="BC207" s="34" t="n">
        <f aca="false">((BC$140-BB$140)/BB$140)*BC206</f>
        <v>-70.6174199458697</v>
      </c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EE207" s="23"/>
    </row>
    <row r="208" customFormat="false" ht="14.65" hidden="false" customHeight="false" outlineLevel="0" collapsed="false">
      <c r="A208" s="0" t="s">
        <v>87</v>
      </c>
      <c r="F208" s="34" t="n">
        <f aca="false">F$141/F$140*F206</f>
        <v>54.1850220264317</v>
      </c>
      <c r="G208" s="34" t="n">
        <f aca="false">G$141/G$140*G206</f>
        <v>55.5106803557786</v>
      </c>
      <c r="H208" s="34" t="n">
        <f aca="false">H$141/H$140*H206</f>
        <v>44.9123748031892</v>
      </c>
      <c r="I208" s="34" t="n">
        <f aca="false">I$141/I$140*I206</f>
        <v>39.6319493630702</v>
      </c>
      <c r="J208" s="34" t="n">
        <f aca="false">J$141/J$140*J206</f>
        <v>38.0643874962098</v>
      </c>
      <c r="K208" s="34" t="n">
        <f aca="false">K$141/K$140*K206</f>
        <v>38.3234085726122</v>
      </c>
      <c r="L208" s="34" t="n">
        <f aca="false">L$141/L$140*L206</f>
        <v>53.2240513060208</v>
      </c>
      <c r="M208" s="34" t="n">
        <f aca="false">M$141/M$140*M206</f>
        <v>66.7837148447877</v>
      </c>
      <c r="N208" s="34" t="n">
        <f aca="false">N$141/N$140*N206</f>
        <v>69.9164558234275</v>
      </c>
      <c r="O208" s="34" t="n">
        <f aca="false">O$141/O$140*O206</f>
        <v>75.1052844589838</v>
      </c>
      <c r="P208" s="34" t="n">
        <f aca="false">P$141/P$140*P206</f>
        <v>67.5437786845871</v>
      </c>
      <c r="Q208" s="34" t="n">
        <f aca="false">Q$141/Q$140*Q206</f>
        <v>44.7718440061924</v>
      </c>
      <c r="R208" s="34" t="n">
        <f aca="false">R$141/R$140*R206</f>
        <v>57.2520508571287</v>
      </c>
      <c r="S208" s="34" t="n">
        <f aca="false">S$141/S$140*S206</f>
        <v>60.3600151681507</v>
      </c>
      <c r="T208" s="34" t="n">
        <f aca="false">T$141/T$140*T206</f>
        <v>57.8354462807203</v>
      </c>
      <c r="U208" s="34" t="n">
        <f aca="false">U$141/U$140*U206</f>
        <v>57.2388570787851</v>
      </c>
      <c r="V208" s="34" t="n">
        <f aca="false">V$141/V$140*V206</f>
        <v>66.8104368576306</v>
      </c>
      <c r="W208" s="34" t="n">
        <f aca="false">W$141/W$140*W206</f>
        <v>60.8920427704534</v>
      </c>
      <c r="X208" s="34" t="n">
        <f aca="false">X$141/X$140*X206</f>
        <v>71.1123303613319</v>
      </c>
      <c r="Y208" s="34" t="n">
        <f aca="false">Y$141/Y$140*Y206</f>
        <v>81.6686497839989</v>
      </c>
      <c r="Z208" s="34" t="n">
        <f aca="false">Z$141/Z$140*Z206</f>
        <v>63.5284912897434</v>
      </c>
      <c r="AA208" s="34" t="n">
        <f aca="false">AA$141/AA$140*AA206</f>
        <v>60.8520466180262</v>
      </c>
      <c r="AB208" s="34" t="n">
        <f aca="false">AB$141/AB$140*AB206</f>
        <v>63.7704640352769</v>
      </c>
      <c r="AC208" s="34" t="n">
        <f aca="false">AC$141/AC$140*AC206</f>
        <v>62.4478097518511</v>
      </c>
      <c r="AD208" s="34" t="n">
        <f aca="false">AD$141/AD$140*AD206</f>
        <v>60.8113118332465</v>
      </c>
      <c r="AE208" s="34" t="n">
        <f aca="false">AE$141/AE$140*AE206</f>
        <v>106.017237525157</v>
      </c>
      <c r="AF208" s="34" t="n">
        <f aca="false">AF$141/AF$140*AF206</f>
        <v>101.524452171364</v>
      </c>
      <c r="AG208" s="34" t="n">
        <f aca="false">AG$141/AG$140*AG206</f>
        <v>106.171855207949</v>
      </c>
      <c r="AH208" s="34" t="n">
        <f aca="false">AH$141/AH$140*AH206</f>
        <v>124.732059672191</v>
      </c>
      <c r="AI208" s="34" t="n">
        <f aca="false">AI$141/AI$140*AI206</f>
        <v>149.590414882135</v>
      </c>
      <c r="AJ208" s="34" t="n">
        <f aca="false">AJ$141/AJ$140*AJ206</f>
        <v>109.20742943887</v>
      </c>
      <c r="AK208" s="34" t="n">
        <f aca="false">AK$141/AK$140*AK206</f>
        <v>140.722166440022</v>
      </c>
      <c r="AL208" s="34" t="n">
        <f aca="false">AL$141/AL$140*AL206</f>
        <v>187.774819162751</v>
      </c>
      <c r="AM208" s="34" t="n">
        <f aca="false">AM$141/AM$140*AM206</f>
        <v>242.044244853673</v>
      </c>
      <c r="AN208" s="34" t="n">
        <f aca="false">AN$141/AN$140*AN206</f>
        <v>164.741360746953</v>
      </c>
      <c r="AO208" s="34" t="n">
        <f aca="false">AO$141/AO$140*AO206</f>
        <v>205.938746154959</v>
      </c>
      <c r="AP208" s="34" t="n">
        <f aca="false">AP$141/AP$140*AP206</f>
        <v>253.580256165644</v>
      </c>
      <c r="AQ208" s="34" t="n">
        <f aca="false">AQ$141/AQ$140*AQ206</f>
        <v>257.051675071411</v>
      </c>
      <c r="AR208" s="34" t="n">
        <f aca="false">AR$141/AR$140*AR206</f>
        <v>259.935992144937</v>
      </c>
      <c r="AS208" s="34" t="n">
        <f aca="false">AS$141/AS$140*AS206</f>
        <v>268.357353268923</v>
      </c>
      <c r="AT208" s="34" t="n">
        <f aca="false">AT$141/AT$140*AT206</f>
        <v>295.539019094143</v>
      </c>
      <c r="AU208" s="34" t="n">
        <f aca="false">AU$141/AU$140*AU206</f>
        <v>296.272868135072</v>
      </c>
      <c r="AV208" s="34" t="n">
        <f aca="false">AV$141/AV$140*AV206</f>
        <v>445.17246961385</v>
      </c>
      <c r="AW208" s="34" t="n">
        <f aca="false">AW$141/AW$140*AW206</f>
        <v>527.26215660229</v>
      </c>
      <c r="AX208" s="34" t="n">
        <f aca="false">AX$141/AX$140*AX206</f>
        <v>389.667293899698</v>
      </c>
      <c r="AY208" s="34" t="n">
        <f aca="false">AY$141/AY$140*AY206</f>
        <v>376.053242839773</v>
      </c>
      <c r="AZ208" s="34" t="n">
        <f aca="false">AZ$141/AZ$140*AZ206</f>
        <v>485.464357969823</v>
      </c>
      <c r="BA208" s="34" t="n">
        <f aca="false">BA$141/BA$140*BA206</f>
        <v>471.723967055677</v>
      </c>
      <c r="BB208" s="34" t="n">
        <f aca="false">BB$141/BB$140*BB206</f>
        <v>434.57189555864</v>
      </c>
      <c r="BC208" s="34" t="n">
        <f aca="false">BC$141/BC$140*BC206</f>
        <v>559.249750258908</v>
      </c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EE208" s="23"/>
    </row>
    <row r="209" customFormat="false" ht="14.65" hidden="false" customHeight="false" outlineLevel="0" collapsed="false">
      <c r="A209" s="4" t="s">
        <v>88</v>
      </c>
      <c r="E209" s="23" t="n">
        <f aca="false">$B$6*$B$11</f>
        <v>820</v>
      </c>
      <c r="F209" s="23" t="n">
        <f aca="false">SUM(F206:F208)</f>
        <v>853.069142198106</v>
      </c>
      <c r="G209" s="23" t="n">
        <f aca="false">SUM(G206:G208)</f>
        <v>866.227456688382</v>
      </c>
      <c r="H209" s="23" t="n">
        <f aca="false">SUM(H206:H208)</f>
        <v>712.847474469453</v>
      </c>
      <c r="I209" s="23" t="n">
        <f aca="false">SUM(I206:I208)</f>
        <v>694.737528623523</v>
      </c>
      <c r="J209" s="23" t="n">
        <f aca="false">SUM(J206:J208)</f>
        <v>788.60041196763</v>
      </c>
      <c r="K209" s="23" t="n">
        <f aca="false">SUM(K206:K208)</f>
        <v>1113.4251242891</v>
      </c>
      <c r="L209" s="23" t="n">
        <f aca="false">SUM(L206:L208)</f>
        <v>1300.37306809089</v>
      </c>
      <c r="M209" s="23" t="n">
        <f aca="false">SUM(M206:M208)</f>
        <v>1248.39154195321</v>
      </c>
      <c r="N209" s="23" t="n">
        <f aca="false">SUM(N206:N208)</f>
        <v>1277.99737024869</v>
      </c>
      <c r="O209" s="23" t="n">
        <f aca="false">SUM(O206:O208)</f>
        <v>1194.007641195</v>
      </c>
      <c r="P209" s="23" t="n">
        <f aca="false">SUM(P206:P208)</f>
        <v>1044.27723724317</v>
      </c>
      <c r="Q209" s="23" t="n">
        <f aca="false">SUM(Q206:Q208)</f>
        <v>1342.61775087523</v>
      </c>
      <c r="R209" s="23" t="n">
        <f aca="false">SUM(R206:R208)</f>
        <v>1428.50032494013</v>
      </c>
      <c r="S209" s="23" t="n">
        <f aca="false">SUM(S206:S208)</f>
        <v>1386.46023620812</v>
      </c>
      <c r="T209" s="23" t="n">
        <f aca="false">SUM(T206:T208)</f>
        <v>1417.2110239194</v>
      </c>
      <c r="U209" s="23" t="n">
        <f aca="false">SUM(U206:U208)</f>
        <v>1494.38699624533</v>
      </c>
      <c r="V209" s="23" t="n">
        <f aca="false">SUM(V206:V208)</f>
        <v>1389.11068157892</v>
      </c>
      <c r="W209" s="23" t="n">
        <f aca="false">SUM(W206:W208)</f>
        <v>1652.3938572636</v>
      </c>
      <c r="X209" s="23" t="n">
        <f aca="false">SUM(X206:X208)</f>
        <v>1695.83419777685</v>
      </c>
      <c r="Y209" s="23" t="n">
        <f aca="false">SUM(Y206:Y208)</f>
        <v>1375.38990411631</v>
      </c>
      <c r="Z209" s="23" t="n">
        <f aca="false">SUM(Z206:Z208)</f>
        <v>1461.53455113501</v>
      </c>
      <c r="AA209" s="23" t="n">
        <f aca="false">SUM(AA206:AA208)</f>
        <v>1511.19097574457</v>
      </c>
      <c r="AB209" s="23" t="n">
        <f aca="false">SUM(AB206:AB208)</f>
        <v>1541.32697161507</v>
      </c>
      <c r="AC209" s="23" t="n">
        <f aca="false">SUM(AC206:AC208)</f>
        <v>1824.48231277849</v>
      </c>
      <c r="AD209" s="23" t="n">
        <f aca="false">SUM(AD206:AD208)</f>
        <v>2254.3859388361</v>
      </c>
      <c r="AE209" s="23" t="n">
        <f aca="false">SUM(AE206:AE208)</f>
        <v>2268.79213243256</v>
      </c>
      <c r="AF209" s="23" t="n">
        <f aca="false">SUM(AF206:AF208)</f>
        <v>2701.26297130068</v>
      </c>
      <c r="AG209" s="23" t="n">
        <f aca="false">SUM(AG206:AG208)</f>
        <v>3106.63371711828</v>
      </c>
      <c r="AH209" s="23" t="n">
        <f aca="false">SUM(AH206:AH208)</f>
        <v>3265.92596608815</v>
      </c>
      <c r="AI209" s="23" t="n">
        <f aca="false">SUM(AI206:AI208)</f>
        <v>2694.80635670955</v>
      </c>
      <c r="AJ209" s="23" t="n">
        <f aca="false">SUM(AJ206:AJ208)</f>
        <v>3629.80943104039</v>
      </c>
      <c r="AK209" s="23" t="n">
        <f aca="false">SUM(AK206:AK208)</f>
        <v>4206.17804303282</v>
      </c>
      <c r="AL209" s="23" t="n">
        <f aca="false">SUM(AL206:AL208)</f>
        <v>4139.46882133481</v>
      </c>
      <c r="AM209" s="23" t="n">
        <f aca="false">SUM(AM206:AM208)</f>
        <v>3212.0549873083</v>
      </c>
      <c r="AN209" s="23" t="n">
        <f aca="false">SUM(AN206:AN208)</f>
        <v>4651.32528875246</v>
      </c>
      <c r="AO209" s="23" t="n">
        <f aca="false">SUM(AO206:AO208)</f>
        <v>5119.91521915276</v>
      </c>
      <c r="AP209" s="23" t="n">
        <f aca="false">SUM(AP206:AP208)</f>
        <v>4853.14264958355</v>
      </c>
      <c r="AQ209" s="23" t="n">
        <f aca="false">SUM(AQ206:AQ208)</f>
        <v>5062.00466928652</v>
      </c>
      <c r="AR209" s="23" t="n">
        <f aca="false">SUM(AR206:AR208)</f>
        <v>5395.59570537037</v>
      </c>
      <c r="AS209" s="23" t="n">
        <f aca="false">SUM(AS206:AS208)</f>
        <v>5081.53816797082</v>
      </c>
      <c r="AT209" s="23" t="n">
        <f aca="false">SUM(AT206:AT208)</f>
        <v>4889.88936610449</v>
      </c>
      <c r="AU209" s="23" t="n">
        <f aca="false">SUM(AU206:AU208)</f>
        <v>6453.22170097575</v>
      </c>
      <c r="AV209" s="23" t="n">
        <f aca="false">SUM(AV206:AV208)</f>
        <v>6778.34675737773</v>
      </c>
      <c r="AW209" s="23" t="n">
        <f aca="false">SUM(AW206:AW208)</f>
        <v>5551.96447470695</v>
      </c>
      <c r="AX209" s="23" t="n">
        <f aca="false">SUM(AX206:AX208)</f>
        <v>6673.46412176827</v>
      </c>
      <c r="AY209" s="23" t="n">
        <f aca="false">SUM(AY206:AY208)</f>
        <v>7699.75942134608</v>
      </c>
      <c r="AZ209" s="23" t="n">
        <f aca="false">SUM(AZ206:AZ208)</f>
        <v>6527.4267319238</v>
      </c>
      <c r="BA209" s="23" t="n">
        <f aca="false">SUM(BA206:BA208)</f>
        <v>7404.28793506457</v>
      </c>
      <c r="BB209" s="23" t="n">
        <f aca="false">SUM(BB206:BB208)</f>
        <v>9331.55815743506</v>
      </c>
      <c r="BC209" s="23" t="n">
        <f aca="false">SUM(BC206:BC208)</f>
        <v>9467.13286628786</v>
      </c>
      <c r="EE209" s="23"/>
    </row>
    <row r="210" customFormat="false" ht="14.65" hidden="false" customHeight="false" outlineLevel="0" collapsed="false"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EE210" s="23"/>
    </row>
    <row r="211" customFormat="false" ht="14.65" hidden="false" customHeight="false" outlineLevel="0" collapsed="false">
      <c r="A211" s="0" t="s">
        <v>89</v>
      </c>
      <c r="E211" s="23"/>
      <c r="F211" s="23" t="n">
        <f aca="false">E222</f>
        <v>180</v>
      </c>
      <c r="G211" s="23" t="n">
        <f aca="false">F222</f>
        <v>181.154366624468</v>
      </c>
      <c r="H211" s="23" t="n">
        <f aca="false">G222</f>
        <v>184.2041559643</v>
      </c>
      <c r="I211" s="23" t="n">
        <f aca="false">H222</f>
        <v>157.077848085339</v>
      </c>
      <c r="J211" s="23" t="n">
        <f aca="false">I222</f>
        <v>149.565190869254</v>
      </c>
      <c r="K211" s="23" t="n">
        <f aca="false">J222</f>
        <v>165.337106965707</v>
      </c>
      <c r="L211" s="23" t="n">
        <f aca="false">K222</f>
        <v>225.999382489209</v>
      </c>
      <c r="M211" s="23" t="n">
        <f aca="false">L222</f>
        <v>271.207037113589</v>
      </c>
      <c r="N211" s="23" t="n">
        <f aca="false">M222</f>
        <v>270.209273836439</v>
      </c>
      <c r="O211" s="23" t="n">
        <f aca="false">N222</f>
        <v>275.484528833818</v>
      </c>
      <c r="P211" s="23" t="n">
        <f aca="false">O222</f>
        <v>261.938068557301</v>
      </c>
      <c r="Q211" s="23" t="n">
        <f aca="false">P222</f>
        <v>232.297372448981</v>
      </c>
      <c r="R211" s="23" t="n">
        <f aca="false">Q222</f>
        <v>280.507121370244</v>
      </c>
      <c r="S211" s="23" t="n">
        <f aca="false">R222</f>
        <v>305.896619818231</v>
      </c>
      <c r="T211" s="23" t="n">
        <f aca="false">S222</f>
        <v>302.385770132901</v>
      </c>
      <c r="U211" s="23" t="n">
        <f aca="false">T222</f>
        <v>307.262246092547</v>
      </c>
      <c r="V211" s="23" t="n">
        <f aca="false">U222</f>
        <v>322.645524336851</v>
      </c>
      <c r="W211" s="23" t="n">
        <f aca="false">V222</f>
        <v>306.873617986462</v>
      </c>
      <c r="X211" s="23" t="n">
        <f aca="false">W222</f>
        <v>350.288932677429</v>
      </c>
      <c r="Y211" s="23" t="n">
        <f aca="false">X222</f>
        <v>368.789442927047</v>
      </c>
      <c r="Z211" s="23" t="n">
        <f aca="false">Y222</f>
        <v>311.933862879677</v>
      </c>
      <c r="AA211" s="23" t="n">
        <f aca="false">Z222</f>
        <v>316.875901291429</v>
      </c>
      <c r="AB211" s="23" t="n">
        <f aca="false">AA222</f>
        <v>328.184583205937</v>
      </c>
      <c r="AC211" s="23" t="n">
        <f aca="false">AB222</f>
        <v>334.476561500159</v>
      </c>
      <c r="AD211" s="23" t="n">
        <f aca="false">AC222</f>
        <v>386.480253602236</v>
      </c>
      <c r="AE211" s="23" t="n">
        <f aca="false">AD222</f>
        <v>473.198889441555</v>
      </c>
      <c r="AF211" s="23" t="n">
        <f aca="false">AE222</f>
        <v>492.378116742675</v>
      </c>
      <c r="AG211" s="23" t="n">
        <f aca="false">AF222</f>
        <v>573.469266710784</v>
      </c>
      <c r="AH211" s="23" t="n">
        <f aca="false">AG222</f>
        <v>661.81874727809</v>
      </c>
      <c r="AI211" s="23" t="n">
        <f aca="false">AH222</f>
        <v>707.582670551845</v>
      </c>
      <c r="AJ211" s="23" t="n">
        <f aca="false">AI222</f>
        <v>612.384898117303</v>
      </c>
      <c r="AK211" s="23" t="n">
        <f aca="false">AJ222</f>
        <v>762.216466150434</v>
      </c>
      <c r="AL211" s="23" t="n">
        <f aca="false">AK222</f>
        <v>895.573472326115</v>
      </c>
      <c r="AM211" s="23" t="n">
        <f aca="false">AL222</f>
        <v>909.879737513961</v>
      </c>
      <c r="AN211" s="23" t="n">
        <f aca="false">AM222</f>
        <v>744.623644972647</v>
      </c>
      <c r="AO211" s="23" t="n">
        <f aca="false">AN222</f>
        <v>969.525845935542</v>
      </c>
      <c r="AP211" s="23" t="n">
        <f aca="false">AO222</f>
        <v>1097.88275930979</v>
      </c>
      <c r="AQ211" s="23" t="n">
        <f aca="false">AP222</f>
        <v>1072.0935716393</v>
      </c>
      <c r="AR211" s="23" t="n">
        <f aca="false">AQ222</f>
        <v>1105.52045439691</v>
      </c>
      <c r="AS211" s="23" t="n">
        <f aca="false">AR222</f>
        <v>1173.9465401712</v>
      </c>
      <c r="AT211" s="23" t="n">
        <f aca="false">AS222</f>
        <v>1128.51314608155</v>
      </c>
      <c r="AU211" s="23" t="n">
        <f aca="false">AT222</f>
        <v>1083.53801120653</v>
      </c>
      <c r="AV211" s="23" t="n">
        <f aca="false">AU222</f>
        <v>1355.34481469922</v>
      </c>
      <c r="AW211" s="23" t="n">
        <f aca="false">AV222</f>
        <v>1464.01546178531</v>
      </c>
      <c r="AX211" s="23" t="n">
        <f aca="false">AW222</f>
        <v>1266.91184141803</v>
      </c>
      <c r="AY211" s="23" t="n">
        <f aca="false">AX222</f>
        <v>1429.2181352691</v>
      </c>
      <c r="AZ211" s="23" t="n">
        <f aca="false">AY222</f>
        <v>1647.12960055615</v>
      </c>
      <c r="BA211" s="23" t="n">
        <f aca="false">AZ222</f>
        <v>1482.17430107881</v>
      </c>
      <c r="BB211" s="23" t="n">
        <f aca="false">BA222</f>
        <v>1601.89640286457</v>
      </c>
      <c r="BC211" s="23" t="n">
        <f aca="false">BB222</f>
        <v>1970.89036155545</v>
      </c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EE211" s="23"/>
    </row>
    <row r="212" customFormat="false" ht="14.65" hidden="false" customHeight="false" outlineLevel="0" collapsed="false">
      <c r="A212" s="0" t="s">
        <v>90</v>
      </c>
      <c r="E212" s="23"/>
      <c r="F212" s="23" t="n">
        <f aca="false">F211*F$139/100</f>
        <v>8.928</v>
      </c>
      <c r="G212" s="23" t="n">
        <f aca="false">G211*G$139/100</f>
        <v>9.65552774108413</v>
      </c>
      <c r="H212" s="23" t="n">
        <f aca="false">H211*H$139/100</f>
        <v>9.26546904500428</v>
      </c>
      <c r="I212" s="23" t="n">
        <f aca="false">I211*I$139/100</f>
        <v>7.69681455618163</v>
      </c>
      <c r="J212" s="23" t="n">
        <f aca="false">J211*J$139/100</f>
        <v>6.35652061194328</v>
      </c>
      <c r="K212" s="23" t="n">
        <f aca="false">K211*K$139/100</f>
        <v>8.43219245525106</v>
      </c>
      <c r="L212" s="23" t="n">
        <f aca="false">L211*L$139/100</f>
        <v>10.8253704212331</v>
      </c>
      <c r="M212" s="23" t="n">
        <f aca="false">M211*M$139/100</f>
        <v>14.2654901521748</v>
      </c>
      <c r="N212" s="23" t="n">
        <f aca="false">N211*N$139/100</f>
        <v>14.4561961502495</v>
      </c>
      <c r="O212" s="23" t="n">
        <f aca="false">O211*O$139/100</f>
        <v>15.5648758791107</v>
      </c>
      <c r="P212" s="23" t="n">
        <f aca="false">P211*P$139/100</f>
        <v>11.0537864931181</v>
      </c>
      <c r="Q212" s="23" t="n">
        <f aca="false">Q211*Q$139/100</f>
        <v>9.89586806632657</v>
      </c>
      <c r="R212" s="23" t="n">
        <f aca="false">R211*R$139/100</f>
        <v>17.1389851157219</v>
      </c>
      <c r="S212" s="23" t="n">
        <f aca="false">S211*S$139/100</f>
        <v>15.3560103148752</v>
      </c>
      <c r="T212" s="23" t="n">
        <f aca="false">T211*T$139/100</f>
        <v>14.1516540422198</v>
      </c>
      <c r="U212" s="23" t="n">
        <f aca="false">U211*U$139/100</f>
        <v>16.6228875136068</v>
      </c>
      <c r="V212" s="23" t="n">
        <f aca="false">V211*V$139/100</f>
        <v>19.26193780291</v>
      </c>
      <c r="W212" s="23" t="n">
        <f aca="false">W211*W$139/100</f>
        <v>12.060133186868</v>
      </c>
      <c r="X212" s="23" t="n">
        <f aca="false">X211*X$139/100</f>
        <v>29.844617064117</v>
      </c>
      <c r="Y212" s="23" t="n">
        <f aca="false">Y211*Y$139/100</f>
        <v>12.243809505178</v>
      </c>
      <c r="Z212" s="23" t="n">
        <f aca="false">Z211*Z$139/100</f>
        <v>9.63875636298203</v>
      </c>
      <c r="AA212" s="23" t="n">
        <f aca="false">AA211*AA$139/100</f>
        <v>18.2520519143863</v>
      </c>
      <c r="AB212" s="23" t="n">
        <f aca="false">AB211*AB$139/100</f>
        <v>11.2895496622842</v>
      </c>
      <c r="AC212" s="23" t="n">
        <f aca="false">AC211*AC$139/100</f>
        <v>11.8739179332556</v>
      </c>
      <c r="AD212" s="23" t="n">
        <f aca="false">AD211*AD$139/100</f>
        <v>12.9857365210351</v>
      </c>
      <c r="AE212" s="23" t="n">
        <f aca="false">AE211*AE$139/100</f>
        <v>21.9564284700882</v>
      </c>
      <c r="AF212" s="23" t="n">
        <f aca="false">AF211*AF$139/100</f>
        <v>21.172259019935</v>
      </c>
      <c r="AG212" s="23" t="n">
        <f aca="false">AG211*AG$139/100</f>
        <v>27.067749388749</v>
      </c>
      <c r="AH212" s="23" t="n">
        <f aca="false">AH211*AH$139/100</f>
        <v>36.400031100295</v>
      </c>
      <c r="AI212" s="23" t="n">
        <f aca="false">AI211*AI$139/100</f>
        <v>30.7090879019501</v>
      </c>
      <c r="AJ212" s="23" t="n">
        <f aca="false">AJ211*AJ$139/100</f>
        <v>25.5364502514915</v>
      </c>
      <c r="AK212" s="23" t="n">
        <f aca="false">AK211*AK$139/100</f>
        <v>41.6932406984287</v>
      </c>
      <c r="AL212" s="23" t="n">
        <f aca="false">AL211*AL$139/100</f>
        <v>55.7942273259169</v>
      </c>
      <c r="AM212" s="23" t="n">
        <f aca="false">AM211*AM$139/100</f>
        <v>48.4056020357427</v>
      </c>
      <c r="AN212" s="23" t="n">
        <f aca="false">AN211*AN$139/100</f>
        <v>27.1787630415016</v>
      </c>
      <c r="AO212" s="23" t="n">
        <f aca="false">AO211*AO$139/100</f>
        <v>50.9970594962095</v>
      </c>
      <c r="AP212" s="23" t="n">
        <f aca="false">AP211*AP$139/100</f>
        <v>43.9153103723917</v>
      </c>
      <c r="AQ212" s="23" t="n">
        <f aca="false">AQ211*AQ$139/100</f>
        <v>46.6360703663095</v>
      </c>
      <c r="AR212" s="23" t="n">
        <f aca="false">AR211*AR$139/100</f>
        <v>62.4619056734257</v>
      </c>
      <c r="AS212" s="23" t="n">
        <f aca="false">AS211*AS$139/100</f>
        <v>54.4711194639434</v>
      </c>
      <c r="AT212" s="23" t="n">
        <f aca="false">AT211*AT$139/100</f>
        <v>41.1907298319766</v>
      </c>
      <c r="AU212" s="23" t="n">
        <f aca="false">AU211*AU$139/100</f>
        <v>39.4407836079178</v>
      </c>
      <c r="AV212" s="23" t="n">
        <f aca="false">AV211*AV$139/100</f>
        <v>57.6021546247169</v>
      </c>
      <c r="AW212" s="23" t="n">
        <f aca="false">AW211*AW$139/100</f>
        <v>87.5481246147614</v>
      </c>
      <c r="AX212" s="23" t="n">
        <f aca="false">AX211*AX$139/100</f>
        <v>70.4402983828422</v>
      </c>
      <c r="AY212" s="23" t="n">
        <f aca="false">AY211*AY$139/100</f>
        <v>104.332923874644</v>
      </c>
      <c r="AZ212" s="23" t="n">
        <f aca="false">AZ211*AZ$139/100</f>
        <v>122.546442281377</v>
      </c>
      <c r="BA212" s="23" t="n">
        <f aca="false">BA211*BA$139/100</f>
        <v>67.8835829894097</v>
      </c>
      <c r="BB212" s="23" t="n">
        <f aca="false">BB211*BB$139/100</f>
        <v>79.4540615820826</v>
      </c>
      <c r="BC212" s="23" t="n">
        <f aca="false">BC211*BC$139/100</f>
        <v>85.5366416915065</v>
      </c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EE212" s="23"/>
    </row>
    <row r="213" customFormat="false" ht="14.65" hidden="false" customHeight="false" outlineLevel="0" collapsed="false">
      <c r="A213" s="4" t="s">
        <v>91</v>
      </c>
      <c r="E213" s="23" t="n">
        <f aca="false">$B$6*(1-$B$11)</f>
        <v>180</v>
      </c>
      <c r="F213" s="23" t="n">
        <f aca="false">SUM(F211:F212)</f>
        <v>188.928</v>
      </c>
      <c r="G213" s="23" t="n">
        <f aca="false">SUM(G211:G212)</f>
        <v>190.809894365552</v>
      </c>
      <c r="H213" s="23" t="n">
        <f aca="false">SUM(H211:H212)</f>
        <v>193.469625009304</v>
      </c>
      <c r="I213" s="23" t="n">
        <f aca="false">SUM(I211:I212)</f>
        <v>164.774662641521</v>
      </c>
      <c r="J213" s="23" t="n">
        <f aca="false">SUM(J211:J212)</f>
        <v>155.921711481197</v>
      </c>
      <c r="K213" s="23" t="n">
        <f aca="false">SUM(K211:K212)</f>
        <v>173.769299420958</v>
      </c>
      <c r="L213" s="23" t="n">
        <f aca="false">SUM(L211:L212)</f>
        <v>236.824752910442</v>
      </c>
      <c r="M213" s="23" t="n">
        <f aca="false">SUM(M211:M212)</f>
        <v>285.472527265764</v>
      </c>
      <c r="N213" s="23" t="n">
        <f aca="false">SUM(N211:N212)</f>
        <v>284.665469986689</v>
      </c>
      <c r="O213" s="23" t="n">
        <f aca="false">SUM(O211:O212)</f>
        <v>291.049404712929</v>
      </c>
      <c r="P213" s="23" t="n">
        <f aca="false">SUM(P211:P212)</f>
        <v>272.99185505042</v>
      </c>
      <c r="Q213" s="23" t="n">
        <f aca="false">SUM(Q211:Q212)</f>
        <v>242.193240515307</v>
      </c>
      <c r="R213" s="23" t="n">
        <f aca="false">SUM(R211:R212)</f>
        <v>297.646106485966</v>
      </c>
      <c r="S213" s="23" t="n">
        <f aca="false">SUM(S211:S212)</f>
        <v>321.252630133107</v>
      </c>
      <c r="T213" s="23" t="n">
        <f aca="false">SUM(T211:T212)</f>
        <v>316.537424175121</v>
      </c>
      <c r="U213" s="23" t="n">
        <f aca="false">SUM(U211:U212)</f>
        <v>323.885133606154</v>
      </c>
      <c r="V213" s="23" t="n">
        <f aca="false">SUM(V211:V212)</f>
        <v>341.90746213976</v>
      </c>
      <c r="W213" s="23" t="n">
        <f aca="false">SUM(W211:W212)</f>
        <v>318.93375117333</v>
      </c>
      <c r="X213" s="23" t="n">
        <f aca="false">SUM(X211:X212)</f>
        <v>380.133549741546</v>
      </c>
      <c r="Y213" s="23" t="n">
        <f aca="false">SUM(Y211:Y212)</f>
        <v>381.033252432225</v>
      </c>
      <c r="Z213" s="23" t="n">
        <f aca="false">SUM(Z211:Z212)</f>
        <v>321.572619242659</v>
      </c>
      <c r="AA213" s="23" t="n">
        <f aca="false">SUM(AA211:AA212)</f>
        <v>335.127953205815</v>
      </c>
      <c r="AB213" s="23" t="n">
        <f aca="false">SUM(AB211:AB212)</f>
        <v>339.474132868222</v>
      </c>
      <c r="AC213" s="23" t="n">
        <f aca="false">SUM(AC211:AC212)</f>
        <v>346.350479433415</v>
      </c>
      <c r="AD213" s="23" t="n">
        <f aca="false">SUM(AD211:AD212)</f>
        <v>399.465990123271</v>
      </c>
      <c r="AE213" s="23" t="n">
        <f aca="false">SUM(AE211:AE212)</f>
        <v>495.155317911643</v>
      </c>
      <c r="AF213" s="23" t="n">
        <f aca="false">SUM(AF211:AF212)</f>
        <v>513.55037576261</v>
      </c>
      <c r="AG213" s="23" t="n">
        <f aca="false">SUM(AG211:AG212)</f>
        <v>600.537016099533</v>
      </c>
      <c r="AH213" s="23" t="n">
        <f aca="false">SUM(AH211:AH212)</f>
        <v>698.218778378385</v>
      </c>
      <c r="AI213" s="23" t="n">
        <f aca="false">SUM(AI211:AI212)</f>
        <v>738.291758453795</v>
      </c>
      <c r="AJ213" s="23" t="n">
        <f aca="false">SUM(AJ211:AJ212)</f>
        <v>637.921348368794</v>
      </c>
      <c r="AK213" s="23" t="n">
        <f aca="false">SUM(AK211:AK212)</f>
        <v>803.909706848862</v>
      </c>
      <c r="AL213" s="23" t="n">
        <f aca="false">SUM(AL211:AL212)</f>
        <v>951.367699652031</v>
      </c>
      <c r="AM213" s="23" t="n">
        <f aca="false">SUM(AM211:AM212)</f>
        <v>958.285339549703</v>
      </c>
      <c r="AN213" s="23" t="n">
        <f aca="false">SUM(AN211:AN212)</f>
        <v>771.802408014149</v>
      </c>
      <c r="AO213" s="23" t="n">
        <f aca="false">SUM(AO211:AO212)</f>
        <v>1020.52290543175</v>
      </c>
      <c r="AP213" s="23" t="n">
        <f aca="false">SUM(AP211:AP212)</f>
        <v>1141.79806968218</v>
      </c>
      <c r="AQ213" s="23" t="n">
        <f aca="false">SUM(AQ211:AQ212)</f>
        <v>1118.72964200561</v>
      </c>
      <c r="AR213" s="23" t="n">
        <f aca="false">SUM(AR211:AR212)</f>
        <v>1167.98236007034</v>
      </c>
      <c r="AS213" s="23" t="n">
        <f aca="false">SUM(AS211:AS212)</f>
        <v>1228.41765963514</v>
      </c>
      <c r="AT213" s="23" t="n">
        <f aca="false">SUM(AT211:AT212)</f>
        <v>1169.70387591353</v>
      </c>
      <c r="AU213" s="23" t="n">
        <f aca="false">SUM(AU211:AU212)</f>
        <v>1122.97879481445</v>
      </c>
      <c r="AV213" s="23" t="n">
        <f aca="false">SUM(AV211:AV212)</f>
        <v>1412.94696932394</v>
      </c>
      <c r="AW213" s="23" t="n">
        <f aca="false">SUM(AW211:AW212)</f>
        <v>1551.56358640007</v>
      </c>
      <c r="AX213" s="23" t="n">
        <f aca="false">SUM(AX211:AX212)</f>
        <v>1337.35213980087</v>
      </c>
      <c r="AY213" s="23" t="n">
        <f aca="false">SUM(AY211:AY212)</f>
        <v>1533.55105914374</v>
      </c>
      <c r="AZ213" s="23" t="n">
        <f aca="false">SUM(AZ211:AZ212)</f>
        <v>1769.67604283753</v>
      </c>
      <c r="BA213" s="23" t="n">
        <f aca="false">SUM(BA211:BA212)</f>
        <v>1550.05788406822</v>
      </c>
      <c r="BB213" s="23" t="n">
        <f aca="false">SUM(BB211:BB212)</f>
        <v>1681.35046444665</v>
      </c>
      <c r="BC213" s="23" t="n">
        <f aca="false">SUM(BC211:BC212)</f>
        <v>2056.42700324696</v>
      </c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EE213" s="23"/>
    </row>
    <row r="214" customFormat="false" ht="14.65" hidden="false" customHeight="false" outlineLevel="0" collapsed="false"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EA214" s="23"/>
      <c r="EC214" s="23"/>
      <c r="EE214" s="23"/>
      <c r="EG214" s="23"/>
      <c r="EI214" s="23"/>
    </row>
    <row r="215" customFormat="false" ht="14.65" hidden="false" customHeight="false" outlineLevel="0" collapsed="false">
      <c r="A215" s="4" t="s">
        <v>92</v>
      </c>
      <c r="E215" s="23" t="n">
        <f aca="false">E209+E213</f>
        <v>1000</v>
      </c>
      <c r="F215" s="23" t="n">
        <f aca="false">F209+F213</f>
        <v>1041.99714219811</v>
      </c>
      <c r="G215" s="23" t="n">
        <f aca="false">G209+G213</f>
        <v>1057.03735105393</v>
      </c>
      <c r="H215" s="23" t="n">
        <f aca="false">H209+H213</f>
        <v>906.317099478757</v>
      </c>
      <c r="I215" s="23" t="n">
        <f aca="false">I209+I213</f>
        <v>859.512191265044</v>
      </c>
      <c r="J215" s="23" t="n">
        <f aca="false">J209+J213</f>
        <v>944.522123448827</v>
      </c>
      <c r="K215" s="23" t="n">
        <f aca="false">K209+K213</f>
        <v>1287.19442371006</v>
      </c>
      <c r="L215" s="23" t="n">
        <f aca="false">L209+L213</f>
        <v>1537.19782100134</v>
      </c>
      <c r="M215" s="23" t="n">
        <f aca="false">M209+M213</f>
        <v>1533.86406921898</v>
      </c>
      <c r="N215" s="23" t="n">
        <f aca="false">N209+N213</f>
        <v>1562.66284023538</v>
      </c>
      <c r="O215" s="23" t="n">
        <f aca="false">O209+O213</f>
        <v>1485.05704590793</v>
      </c>
      <c r="P215" s="23" t="n">
        <f aca="false">P209+P213</f>
        <v>1317.26909229359</v>
      </c>
      <c r="Q215" s="23" t="n">
        <f aca="false">Q209+Q213</f>
        <v>1584.81099139054</v>
      </c>
      <c r="R215" s="23" t="n">
        <f aca="false">R209+R213</f>
        <v>1726.1464314261</v>
      </c>
      <c r="S215" s="23" t="n">
        <f aca="false">S209+S213</f>
        <v>1707.71286634122</v>
      </c>
      <c r="T215" s="23" t="n">
        <f aca="false">T209+T213</f>
        <v>1733.74844809452</v>
      </c>
      <c r="U215" s="23" t="n">
        <f aca="false">U209+U213</f>
        <v>1818.27212985148</v>
      </c>
      <c r="V215" s="23" t="n">
        <f aca="false">V209+V213</f>
        <v>1731.01814371868</v>
      </c>
      <c r="W215" s="23" t="n">
        <f aca="false">W209+W213</f>
        <v>1971.32760843693</v>
      </c>
      <c r="X215" s="23" t="n">
        <f aca="false">X209+X213</f>
        <v>2075.96774751839</v>
      </c>
      <c r="Y215" s="23" t="n">
        <f aca="false">Y209+Y213</f>
        <v>1756.42315654854</v>
      </c>
      <c r="Z215" s="23" t="n">
        <f aca="false">Z209+Z213</f>
        <v>1783.10717037766</v>
      </c>
      <c r="AA215" s="23" t="n">
        <f aca="false">AA209+AA213</f>
        <v>1846.31892895039</v>
      </c>
      <c r="AB215" s="23" t="n">
        <f aca="false">AB209+AB213</f>
        <v>1880.80110448329</v>
      </c>
      <c r="AC215" s="23" t="n">
        <f aca="false">AC209+AC213</f>
        <v>2170.83279221191</v>
      </c>
      <c r="AD215" s="23" t="n">
        <f aca="false">AD209+AD213</f>
        <v>2653.85192895937</v>
      </c>
      <c r="AE215" s="23" t="n">
        <f aca="false">AE209+AE213</f>
        <v>2763.9474503442</v>
      </c>
      <c r="AF215" s="23" t="n">
        <f aca="false">AF209+AF213</f>
        <v>3214.81334706329</v>
      </c>
      <c r="AG215" s="23" t="n">
        <f aca="false">AG209+AG213</f>
        <v>3707.17073321781</v>
      </c>
      <c r="AH215" s="23" t="n">
        <f aca="false">AH209+AH213</f>
        <v>3964.14474446654</v>
      </c>
      <c r="AI215" s="23" t="n">
        <f aca="false">AI209+AI213</f>
        <v>3433.09811516334</v>
      </c>
      <c r="AJ215" s="23" t="n">
        <f aca="false">AJ209+AJ213</f>
        <v>4267.73077940918</v>
      </c>
      <c r="AK215" s="23" t="n">
        <f aca="false">AK209+AK213</f>
        <v>5010.08774988169</v>
      </c>
      <c r="AL215" s="23" t="n">
        <f aca="false">AL209+AL213</f>
        <v>5090.83652098684</v>
      </c>
      <c r="AM215" s="23" t="n">
        <f aca="false">AM209+AM213</f>
        <v>4170.340326858</v>
      </c>
      <c r="AN215" s="23" t="n">
        <f aca="false">AN209+AN213</f>
        <v>5423.12769676661</v>
      </c>
      <c r="AO215" s="23" t="n">
        <f aca="false">AO209+AO213</f>
        <v>6140.43812458451</v>
      </c>
      <c r="AP215" s="23" t="n">
        <f aca="false">AP209+AP213</f>
        <v>5994.94071926574</v>
      </c>
      <c r="AQ215" s="23" t="n">
        <f aca="false">AQ209+AQ213</f>
        <v>6180.73431129212</v>
      </c>
      <c r="AR215" s="23" t="n">
        <f aca="false">AR209+AR213</f>
        <v>6563.57806544071</v>
      </c>
      <c r="AS215" s="23" t="n">
        <f aca="false">AS209+AS213</f>
        <v>6309.95582760596</v>
      </c>
      <c r="AT215" s="23" t="n">
        <f aca="false">AT209+AT213</f>
        <v>6059.59324201802</v>
      </c>
      <c r="AU215" s="23" t="n">
        <f aca="false">AU209+AU213</f>
        <v>7576.2004957902</v>
      </c>
      <c r="AV215" s="23" t="n">
        <f aca="false">AV209+AV213</f>
        <v>8191.29372670167</v>
      </c>
      <c r="AW215" s="23" t="n">
        <f aca="false">AW209+AW213</f>
        <v>7103.52806110702</v>
      </c>
      <c r="AX215" s="23" t="n">
        <f aca="false">AX209+AX213</f>
        <v>8010.81626156913</v>
      </c>
      <c r="AY215" s="23" t="n">
        <f aca="false">AY209+AY213</f>
        <v>9233.31048048982</v>
      </c>
      <c r="AZ215" s="23" t="n">
        <f aca="false">AZ209+AZ213</f>
        <v>8297.10277476133</v>
      </c>
      <c r="BA215" s="23" t="n">
        <f aca="false">BA209+BA213</f>
        <v>8954.3458191328</v>
      </c>
      <c r="BB215" s="23" t="n">
        <f aca="false">BB209+BB213</f>
        <v>11012.9086218817</v>
      </c>
      <c r="BC215" s="23" t="n">
        <f aca="false">BC209+BC213</f>
        <v>11523.5598695348</v>
      </c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EE215" s="23"/>
    </row>
    <row r="216" customFormat="false" ht="14.65" hidden="false" customHeight="false" outlineLevel="0" collapsed="false">
      <c r="A216" s="4" t="s">
        <v>93</v>
      </c>
      <c r="E216" s="23"/>
      <c r="F216" s="23" t="n">
        <f aca="false">-$B$6*$B$14</f>
        <v>-33.5</v>
      </c>
      <c r="G216" s="34" t="n">
        <f aca="false">IF($B$17&lt;&gt;1,F216,F216*(1+(G$144-F$144)/F$144))</f>
        <v>-31.5668543279381</v>
      </c>
      <c r="H216" s="34" t="n">
        <f aca="false">IF($B$17&lt;&gt;1,G216,G216*(1+(H$144-G$144)/G$144))</f>
        <v>-31.8497536945813</v>
      </c>
      <c r="I216" s="34" t="n">
        <f aca="false">IF($B$17&lt;&gt;1,H216,H216*(1+(I$144-H$144)/H$144))</f>
        <v>-26.8754398311049</v>
      </c>
      <c r="J216" s="34" t="n">
        <f aca="false">IF($B$17&lt;&gt;1,I216,I216*(1+(J$144-I$144)/I$144))</f>
        <v>-24.0935960591133</v>
      </c>
      <c r="K216" s="34" t="n">
        <f aca="false">IF($B$17&lt;&gt;1,J216,J216*(1+(K$144-J$144)/J$144))</f>
        <v>-29.0679099225897</v>
      </c>
      <c r="L216" s="34" t="n">
        <f aca="false">IF($B$17&lt;&gt;1,K216,K216*(1+(L$144-K$144)/K$144))</f>
        <v>-27.417663617171</v>
      </c>
      <c r="M216" s="34" t="n">
        <f aca="false">IF($B$17&lt;&gt;1,L216,L216*(1+(M$144-L$144)/L$144))</f>
        <v>-29.6337086558761</v>
      </c>
      <c r="N216" s="34" t="n">
        <f aca="false">IF($B$17&lt;&gt;1,M216,M216*(1+(N$144-M$144)/M$144))</f>
        <v>-29.0679099225897</v>
      </c>
      <c r="O216" s="34" t="n">
        <f aca="false">IF($B$17&lt;&gt;1,N216,N216*(1+(O$144-N$144)/N$144))</f>
        <v>-26.8754398311048</v>
      </c>
      <c r="P216" s="34" t="n">
        <f aca="false">IF($B$17&lt;&gt;1,O216,O216*(1+(P$144-O$144)/O$144))</f>
        <v>-24.0935960591133</v>
      </c>
      <c r="Q216" s="34" t="n">
        <f aca="false">IF($B$17&lt;&gt;1,P216,P216*(1+(Q$144-P$144)/P$144))</f>
        <v>-23.2684729064039</v>
      </c>
      <c r="R216" s="34" t="n">
        <f aca="false">IF($B$17&lt;&gt;1,Q216,Q216*(1+(R$144-Q$144)/Q$144))</f>
        <v>-23.2684729064039</v>
      </c>
      <c r="S216" s="34" t="n">
        <f aca="false">IF($B$17&lt;&gt;1,R216,R216*(1+(S$144-R$144)/R$144))</f>
        <v>-24.3764954257565</v>
      </c>
      <c r="T216" s="34" t="n">
        <f aca="false">IF($B$17&lt;&gt;1,S216,S216*(1+(T$144-S$144)/S$144))</f>
        <v>-23.2684729064039</v>
      </c>
      <c r="U216" s="34" t="n">
        <f aca="false">IF($B$17&lt;&gt;1,T216,T216*(1+(U$144-T$144)/T$144))</f>
        <v>-22.1604503870514</v>
      </c>
      <c r="V216" s="34" t="n">
        <f aca="false">IF($B$17&lt;&gt;1,U216,U216*(1+(V$144-U$144)/U$144))</f>
        <v>-22.7026741731175</v>
      </c>
      <c r="W216" s="34" t="n">
        <f aca="false">IF($B$17&lt;&gt;1,V216,V216*(1+(W$144-V$144)/V$144))</f>
        <v>-21.335327234342</v>
      </c>
      <c r="X216" s="34" t="n">
        <f aca="false">IF($B$17&lt;&gt;1,W216,W216*(1+(X$144-W$144)/W$144))</f>
        <v>-22.9855735397607</v>
      </c>
      <c r="Y216" s="34" t="n">
        <f aca="false">IF($B$17&lt;&gt;1,X216,X216*(1+(Y$144-X$144)/X$144))</f>
        <v>-19.9444053483462</v>
      </c>
      <c r="Z216" s="34" t="n">
        <f aca="false">IF($B$17&lt;&gt;1,Y216,Y216*(1+(Z$144-Y$144)/Y$144))</f>
        <v>-19.1192821956369</v>
      </c>
      <c r="AA216" s="34" t="n">
        <f aca="false">IF($B$17&lt;&gt;1,Z216,Z216*(1+(AA$144-Z$144)/Z$144))</f>
        <v>-19.3786066150598</v>
      </c>
      <c r="AB216" s="34" t="n">
        <f aca="false">IF($B$17&lt;&gt;1,AA216,AA216*(1+(AB$144-AA$144)/AA$144))</f>
        <v>-18.8363828289937</v>
      </c>
      <c r="AC216" s="34" t="n">
        <f aca="false">IF($B$17&lt;&gt;1,AB216,AB216*(1+(AC$144-AB$144)/AB$144))</f>
        <v>-19.3786066150598</v>
      </c>
      <c r="AD216" s="34" t="n">
        <f aca="false">IF($B$17&lt;&gt;1,AC216,AC216*(1+(AD$144-AC$144)/AC$144))</f>
        <v>-19.661505981703</v>
      </c>
      <c r="AE216" s="34" t="n">
        <f aca="false">IF($B$17&lt;&gt;1,AD216,AD216*(1+(AE$144-AD$144)/AD$144))</f>
        <v>-22.9855735397607</v>
      </c>
      <c r="AF216" s="34" t="n">
        <f aca="false">IF($B$17&lt;&gt;1,AE216,AE216*(1+(AF$144-AE$144)/AE$144))</f>
        <v>-22.4433497536946</v>
      </c>
      <c r="AG216" s="34" t="n">
        <f aca="false">IF($B$17&lt;&gt;1,AF216,AF216*(1+(AG$144-AF$144)/AF$144))</f>
        <v>-22.9855735397607</v>
      </c>
      <c r="AH216" s="34" t="n">
        <f aca="false">IF($B$17&lt;&gt;1,AG216,AG216*(1+(AH$144-AG$144)/AG$144))</f>
        <v>-25.2016185784659</v>
      </c>
      <c r="AI216" s="34" t="n">
        <f aca="false">IF($B$17&lt;&gt;1,AH216,AH216*(1+(AI$144-AH$144)/AH$144))</f>
        <v>-24.0935960591133</v>
      </c>
      <c r="AJ216" s="34" t="n">
        <f aca="false">IF($B$17&lt;&gt;1,AI216,AI216*(1+(AJ$144-AI$144)/AI$144))</f>
        <v>-24.6593947923997</v>
      </c>
      <c r="AK216" s="34" t="n">
        <f aca="false">IF($B$17&lt;&gt;1,AJ216,AJ216*(1+(AK$144-AJ$144)/AJ$144))</f>
        <v>-24.6593947923997</v>
      </c>
      <c r="AL216" s="34" t="n">
        <f aca="false">IF($B$17&lt;&gt;1,AK216,AK216*(1+(AL$144-AK$144)/AK$144))</f>
        <v>-25.7674173117523</v>
      </c>
      <c r="AM216" s="34" t="n">
        <f aca="false">IF($B$17&lt;&gt;1,AL216,AL216*(1+(AM$144-AL$144)/AL$144))</f>
        <v>-25.2016185784659</v>
      </c>
      <c r="AN216" s="34" t="n">
        <f aca="false">IF($B$17&lt;&gt;1,AM216,AM216*(1+(AN$144-AM$144)/AM$144))</f>
        <v>-26.0267417311752</v>
      </c>
      <c r="AO216" s="34" t="n">
        <f aca="false">IF($B$17&lt;&gt;1,AN216,AN216*(1+(AO$144-AN$144)/AN$144))</f>
        <v>-28.8085855031668</v>
      </c>
      <c r="AP216" s="34" t="n">
        <f aca="false">IF($B$17&lt;&gt;1,AO216,AO216*(1+(AP$144-AO$144)/AO$144))</f>
        <v>-26.8754398311048</v>
      </c>
      <c r="AQ216" s="34" t="n">
        <f aca="false">IF($B$17&lt;&gt;1,AP216,AP216*(1+(AQ$144-AP$144)/AP$144))</f>
        <v>-26.5925404644616</v>
      </c>
      <c r="AR216" s="34" t="n">
        <f aca="false">IF($B$17&lt;&gt;1,AQ216,AQ216*(1+(AR$144-AQ$144)/AQ$144))</f>
        <v>-28.5256861365236</v>
      </c>
      <c r="AS216" s="34" t="n">
        <f aca="false">IF($B$17&lt;&gt;1,AR216,AR216*(1+(AS$144-AR$144)/AR$144))</f>
        <v>-27.8184377199155</v>
      </c>
      <c r="AT216" s="34" t="n">
        <f aca="false">IF($B$17&lt;&gt;1,AS216,AS216*(1+(AT$144-AS$144)/AS$144))</f>
        <v>-27.8184377199155</v>
      </c>
      <c r="AU216" s="34" t="n">
        <f aca="false">IF($B$17&lt;&gt;1,AT216,AT216*(1+(AU$144-AT$144)/AT$144))</f>
        <v>-31.3546798029557</v>
      </c>
      <c r="AV216" s="34" t="n">
        <f aca="false">IF($B$17&lt;&gt;1,AU216,AU216*(1+(AV$144-AU$144)/AU$144))</f>
        <v>-41.4919071076706</v>
      </c>
      <c r="AW216" s="34" t="n">
        <f aca="false">IF($B$17&lt;&gt;1,AV216,AV216*(1+(AW$144-AV$144)/AV$144))</f>
        <v>-50.9218859957776</v>
      </c>
      <c r="AX216" s="34" t="n">
        <f aca="false">IF($B$17&lt;&gt;1,AW216,AW216*(1+(AX$144-AW$144)/AW$144))</f>
        <v>-54.6938775510204</v>
      </c>
      <c r="AY216" s="34" t="n">
        <f aca="false">IF($B$17&lt;&gt;1,AX216,AX216*(1+(AY$144-AX$144)/AX$144))</f>
        <v>-64.1238564391274</v>
      </c>
      <c r="AZ216" s="34" t="n">
        <f aca="false">IF($B$17&lt;&gt;1,AY216,AY216*(1+(AZ$144-AY$144)/AY$144))</f>
        <v>-46.2068965517241</v>
      </c>
      <c r="BA216" s="34" t="n">
        <f aca="false">IF($B$17&lt;&gt;1,AZ216,AZ216*(1+(BA$144-AZ$144)/AZ$144))</f>
        <v>-37.0126671358198</v>
      </c>
      <c r="BB216" s="34" t="n">
        <f aca="false">IF($B$17&lt;&gt;1,BA216,BA216*(1+(BB$144-BA$144)/BA$144))</f>
        <v>-41.4919071076707</v>
      </c>
      <c r="BC216" s="34" t="n">
        <f aca="false">IF($B$17&lt;&gt;1,BB216,BB216*(1+(BC$144-BB$144)/BB$144))</f>
        <v>-40.54890921886</v>
      </c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Z216" s="16" t="s">
        <v>94</v>
      </c>
      <c r="EA216" s="23" t="n">
        <f aca="false">SUM(E216:O216)</f>
        <v>-289.948275862069</v>
      </c>
      <c r="EC216" s="23" t="n">
        <f aca="false">SUM(E216:Y216)</f>
        <v>-517.352216748768</v>
      </c>
      <c r="EE216" s="23" t="n">
        <f aca="false">SUM(E216:AI216)</f>
        <v>-731.436312456017</v>
      </c>
      <c r="EG216" s="23" t="n">
        <f aca="false">SUM(E216:AS216)</f>
        <v>-996.371569317382</v>
      </c>
      <c r="EI216" s="23" t="n">
        <f aca="false">SUM(E216:BC216)</f>
        <v>-1432.03659394792</v>
      </c>
    </row>
    <row r="217" customFormat="false" ht="14.65" hidden="false" customHeight="false" outlineLevel="0" collapsed="false">
      <c r="A217" s="4" t="s">
        <v>95</v>
      </c>
      <c r="E217" s="23"/>
      <c r="F217" s="34" t="n">
        <f aca="false">-MAX(-IF(E223&gt;D223,$B$14*E223,-E217*(1+(F$144-E$144)/E$144)),-F216)</f>
        <v>-33.5</v>
      </c>
      <c r="G217" s="34" t="n">
        <f aca="false">-IF(F223&gt;E223,$B$14*F223,-F217*(1+(G$144-F$144)/F$144))</f>
        <v>-33.7148404551093</v>
      </c>
      <c r="H217" s="34" t="n">
        <f aca="false">-IF(G223&gt;F223,$B$14*G223,-G217*(1+(H$144-G$144)/G$144))</f>
        <v>-34.2824401378002</v>
      </c>
      <c r="I217" s="34" t="n">
        <f aca="false">-IF(H223&gt;G223,$B$14*H223,-H217*(1+(I$144-H$144)/H$144))</f>
        <v>-28.9281878290839</v>
      </c>
      <c r="J217" s="34" t="n">
        <f aca="false">-IF(I223&gt;H223,$B$14*I223,-I217*(1+(J$144-I$144)/I$144))</f>
        <v>-25.9338666327401</v>
      </c>
      <c r="K217" s="34" t="n">
        <f aca="false">-IF(J223&gt;I223,$B$14*J223,-J217*(1+(K$144-J$144)/J$144))</f>
        <v>-31.2881189414565</v>
      </c>
      <c r="L217" s="34" t="n">
        <f aca="false">-IF(K223&gt;J223,$B$14*K223,-K217*(1+(L$144-K$144)/K$144))</f>
        <v>-42.0609961854916</v>
      </c>
      <c r="M217" s="34" t="n">
        <f aca="false">-IF(L223&gt;K223,$B$14*L223,-L217*(1+(M$144-L$144)/L$144))</f>
        <v>-50.4746430183624</v>
      </c>
      <c r="N217" s="34" t="n">
        <f aca="false">-IF(M223&gt;L223,$B$14*M223,-M217*(1+(N$144-M$144)/M$144))</f>
        <v>-49.5109266838829</v>
      </c>
      <c r="O217" s="34" t="n">
        <f aca="false">-IF(N223&gt;M223,$B$14*N223,-N217*(1+(O$144-N$144)/N$144))</f>
        <v>-51.2707317551828</v>
      </c>
      <c r="P217" s="34" t="n">
        <f aca="false">-IF(O223&gt;N223,$B$14*O223,-O217*(1+(P$144-O$144)/O$144))</f>
        <v>-45.9637612752604</v>
      </c>
      <c r="Q217" s="34" t="n">
        <f aca="false">-IF(P223&gt;O223,$B$14*P223,-P217*(1+(Q$144-P$144)/P$144))</f>
        <v>-44.389659861724</v>
      </c>
      <c r="R217" s="34" t="n">
        <f aca="false">-IF(Q223&gt;P223,$B$14*Q223,-Q217*(1+(R$144-Q$144)/Q$144))</f>
        <v>-52.2054920327955</v>
      </c>
      <c r="S217" s="34" t="n">
        <f aca="false">-IF(R223&gt;Q223,$B$14*R223,-R217*(1+(S$144-R$144)/R$144))</f>
        <v>-56.9307597995041</v>
      </c>
      <c r="T217" s="34" t="n">
        <f aca="false">-IF(S223&gt;R223,$B$14*S223,-S217*(1+(T$144-S$144)/S$144))</f>
        <v>-54.3429979904358</v>
      </c>
      <c r="U217" s="34" t="n">
        <f aca="false">-IF(T223&gt;S223,$B$14*T223,-T217*(1+(U$144-T$144)/T$144))</f>
        <v>-57.1849180227796</v>
      </c>
      <c r="V217" s="34" t="n">
        <f aca="false">-IF(U223&gt;T223,$B$14*U223,-U217*(1+(V$144-U$144)/U$144))</f>
        <v>-60.0479170293583</v>
      </c>
      <c r="W217" s="34" t="n">
        <f aca="false">-IF(V223&gt;U223,$B$14*V223,-V217*(1+(W$144-V$144)/V$144))</f>
        <v>-56.4313238957105</v>
      </c>
      <c r="X217" s="34" t="n">
        <f aca="false">-IF(W223&gt;V223,$B$14*W223,-W217*(1+(X$144-W$144)/W$144))</f>
        <v>-65.1926624705215</v>
      </c>
      <c r="Y217" s="34" t="n">
        <f aca="false">-IF(X223&gt;W223,$B$14*X223,-X217*(1+(Y$144-X$144)/X$144))</f>
        <v>-68.6358129892005</v>
      </c>
      <c r="Z217" s="34" t="n">
        <f aca="false">-IF(Y223&gt;X223,$B$14*Y223,-Y217*(1+(Z$144-Y$144)/Y$144))</f>
        <v>-65.7962698986307</v>
      </c>
      <c r="AA217" s="34" t="n">
        <f aca="false">-IF(Z223&gt;Y223,$B$14*Z223,-Z217*(1+(AA$144-Z$144)/Z$144))</f>
        <v>-66.6886977270955</v>
      </c>
      <c r="AB217" s="34" t="n">
        <f aca="false">-IF(AA223&gt;Z223,$B$14*AA223,-AA217*(1+(AB$144-AA$144)/AA$144))</f>
        <v>-64.8227122675782</v>
      </c>
      <c r="AC217" s="34" t="n">
        <f aca="false">-IF(AB223&gt;AA223,$B$14*AB223,-AB217*(1+(AC$144-AB$144)/AB$144))</f>
        <v>-66.6886977270955</v>
      </c>
      <c r="AD217" s="34" t="n">
        <f aca="false">-IF(AC223&gt;AB223,$B$14*AC223,-AC217*(1+(AD$144-AC$144)/AC$144))</f>
        <v>-71.9282694204161</v>
      </c>
      <c r="AE217" s="34" t="n">
        <f aca="false">-IF(AD223&gt;AC223,$B$14*AD223,-AD217*(1+(AE$144-AD$144)/AD$144))</f>
        <v>-88.0675710905116</v>
      </c>
      <c r="AF217" s="34" t="n">
        <f aca="false">-IF(AE223&gt;AD223,$B$14*AE223,-AE217*(1+(AF$144-AE$144)/AE$144))</f>
        <v>-91.6370383937756</v>
      </c>
      <c r="AG217" s="34" t="n">
        <f aca="false">-IF(AF223&gt;AE223,$B$14*AF223,-AF217*(1+(AG$144-AF$144)/AF$144))</f>
        <v>-106.729002415618</v>
      </c>
      <c r="AH217" s="34" t="n">
        <f aca="false">-IF(AG223&gt;AF223,$B$14*AG223,-AG217*(1+(AH$144-AG$144)/AG$144))</f>
        <v>-123.171822410089</v>
      </c>
      <c r="AI217" s="34" t="n">
        <f aca="false">-IF(AH223&gt;AG223,$B$14*AH223,-AH217*(1+(AI$144-AH$144)/AH$144))</f>
        <v>-131.688997019371</v>
      </c>
      <c r="AJ217" s="34" t="n">
        <f aca="false">-IF(AI223&gt;AH223,$B$14*AI223,-AI217*(1+(AJ$144-AI$144)/AI$144))</f>
        <v>-134.781497927849</v>
      </c>
      <c r="AK217" s="34" t="n">
        <f aca="false">-IF(AJ223&gt;AI223,$B$14*AJ223,-AJ217*(1+(AK$144-AJ$144)/AJ$144))</f>
        <v>-141.856953422442</v>
      </c>
      <c r="AL217" s="34" t="n">
        <f aca="false">-IF(AK223&gt;AJ223,$B$14*AK223,-AK217*(1+(AL$144-AK$144)/AK$144))</f>
        <v>-166.676174016249</v>
      </c>
      <c r="AM217" s="34" t="n">
        <f aca="false">-IF(AL223&gt;AK223,$B$14*AL223,-AL217*(1+(AM$144-AL$144)/AL$144))</f>
        <v>-169.338728926209</v>
      </c>
      <c r="AN217" s="34" t="n">
        <f aca="false">-IF(AM223&gt;AL223,$B$14*AM223,-AM217*(1+(AN$144-AM$144)/AM$144))</f>
        <v>-174.883027815281</v>
      </c>
      <c r="AO217" s="34" t="n">
        <f aca="false">-IF(AN223&gt;AM223,$B$14*AN223,-AN217*(1+(AO$144-AN$144)/AN$144))</f>
        <v>-180.439532438004</v>
      </c>
      <c r="AP217" s="34" t="n">
        <f aca="false">-IF(AO223&gt;AN223,$B$14*AO223,-AO217*(1+(AP$144-AO$144)/AO$144))</f>
        <v>-204.328180204878</v>
      </c>
      <c r="AQ217" s="34" t="n">
        <f aca="false">-IF(AP223&gt;AO223,$B$14*AP223,-AP217*(1+(AQ$144-AP$144)/AP$144))</f>
        <v>-202.177357255353</v>
      </c>
      <c r="AR217" s="34" t="n">
        <f aca="false">-IF(AQ223&gt;AP223,$B$14*AQ223,-AQ217*(1+(AR$144-AQ$144)/AQ$144))</f>
        <v>-205.74964012387</v>
      </c>
      <c r="AS217" s="34" t="n">
        <f aca="false">-IF(AR223&gt;AQ223,$B$14*AR223,-AR217*(1+(AS$144-AR$144)/AR$144))</f>
        <v>-218.484494976306</v>
      </c>
      <c r="AT217" s="34" t="n">
        <f aca="false">-IF(AS223&gt;AR223,$B$14*AS223,-AS217*(1+(AT$144-AS$144)/AS$144))</f>
        <v>-218.484494976306</v>
      </c>
      <c r="AU217" s="34" t="n">
        <f aca="false">-IF(AT223&gt;AS223,$B$14*AT223,-AT217*(1+(AU$144-AT$144)/AT$144))</f>
        <v>-246.257947727531</v>
      </c>
      <c r="AV217" s="34" t="n">
        <f aca="false">-IF(AU223&gt;AT223,$B$14*AU223,-AU217*(1+(AV$144-AU$144)/AU$144))</f>
        <v>-252.244729402355</v>
      </c>
      <c r="AW217" s="34" t="n">
        <f aca="false">-IF(AV223&gt;AU223,$B$14*AV223,-AV217*(1+(AW$144-AV$144)/AV$144))</f>
        <v>-272.46954427671</v>
      </c>
      <c r="AX217" s="34" t="n">
        <f aca="false">-IF(AW223&gt;AV223,$B$14*AW223,-AW217*(1+(AX$144-AW$144)/AW$144))</f>
        <v>-292.652473482392</v>
      </c>
      <c r="AY217" s="34" t="n">
        <f aca="false">-IF(AX223&gt;AW223,$B$14*AX223,-AX217*(1+(AY$144-AX$144)/AX$144))</f>
        <v>-343.109796496598</v>
      </c>
      <c r="AZ217" s="34" t="n">
        <f aca="false">-IF(AY223&gt;AX223,$B$14*AY223,-AY217*(1+(AZ$144-AY$144)/AY$144))</f>
        <v>-306.549120103505</v>
      </c>
      <c r="BA217" s="34" t="n">
        <f aca="false">-IF(AZ223&gt;AY223,$B$14*AZ223,-AZ217*(1+(BA$144-AZ$144)/AZ$144))</f>
        <v>-245.5521013074</v>
      </c>
      <c r="BB217" s="34" t="n">
        <f aca="false">-IF(BA223&gt;AZ223,$B$14*BA223,-BA217*(1+(BB$144-BA$144)/BA$144))</f>
        <v>-275.268597643964</v>
      </c>
      <c r="BC217" s="34" t="n">
        <f aca="false">-IF(BB223&gt;BA223,$B$14*BB223,-BB217*(1+(BC$144-BB$144)/BB$144))</f>
        <v>-366.804595067264</v>
      </c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Z217" s="16" t="s">
        <v>30</v>
      </c>
      <c r="EA217" s="23" t="n">
        <f aca="false">SUM(E217:O217)</f>
        <v>-380.96475163911</v>
      </c>
      <c r="EC217" s="23" t="n">
        <f aca="false">SUM(E217:Y217)</f>
        <v>-942.2900570064</v>
      </c>
      <c r="EE217" s="23" t="n">
        <f aca="false">SUM(E217:AI217)</f>
        <v>-1819.50913537658</v>
      </c>
      <c r="EG217" s="23" t="n">
        <f aca="false">SUM(E217:AS217)</f>
        <v>-3618.22472248302</v>
      </c>
      <c r="EI217" s="23" t="n">
        <f aca="false">SUM(E217:BC217)</f>
        <v>-6437.61812296705</v>
      </c>
    </row>
    <row r="218" customFormat="false" ht="14.65" hidden="false" customHeight="false" outlineLevel="0" collapsed="false">
      <c r="A218" s="4" t="s">
        <v>96</v>
      </c>
      <c r="E218" s="23"/>
      <c r="F218" s="23" t="n">
        <f aca="false">-IF($B$7=1,MAX(-F217,-F216),-F216)</f>
        <v>-33.5</v>
      </c>
      <c r="G218" s="23" t="n">
        <f aca="false">-IF($B$7=1,MAX(-G217,-G216),-G216)</f>
        <v>-31.5668543279381</v>
      </c>
      <c r="H218" s="23" t="n">
        <f aca="false">-IF($B$7=1,MAX(-H217,-H216),-H216)</f>
        <v>-31.8497536945813</v>
      </c>
      <c r="I218" s="23" t="n">
        <f aca="false">-IF($B$7=1,MAX(-I217,-I216),-I216)</f>
        <v>-26.8754398311049</v>
      </c>
      <c r="J218" s="23" t="n">
        <f aca="false">-IF($B$7=1,MAX(-J217,-J216),-J216)</f>
        <v>-24.0935960591133</v>
      </c>
      <c r="K218" s="23" t="n">
        <f aca="false">-IF($B$7=1,MAX(-K217,-K216),-K216)</f>
        <v>-29.0679099225897</v>
      </c>
      <c r="L218" s="23" t="n">
        <f aca="false">-IF($B$7=1,MAX(-L217,-L216),-L216)</f>
        <v>-27.417663617171</v>
      </c>
      <c r="M218" s="23" t="n">
        <f aca="false">-IF($B$7=1,MAX(-M217,-M216),-M216)</f>
        <v>-29.6337086558761</v>
      </c>
      <c r="N218" s="23" t="n">
        <f aca="false">-IF($B$7=1,MAX(-N217,-N216),-N216)</f>
        <v>-29.0679099225897</v>
      </c>
      <c r="O218" s="23" t="n">
        <f aca="false">-IF($B$7=1,MAX(-O217,-O216),-O216)</f>
        <v>-26.8754398311048</v>
      </c>
      <c r="P218" s="23" t="n">
        <f aca="false">-IF($B$7=1,MAX(-P217,-P216),-P216)</f>
        <v>-24.0935960591133</v>
      </c>
      <c r="Q218" s="23" t="n">
        <f aca="false">-IF($B$7=1,MAX(-Q217,-Q216),-Q216)</f>
        <v>-23.2684729064039</v>
      </c>
      <c r="R218" s="23" t="n">
        <f aca="false">-IF($B$7=1,MAX(-R217,-R216),-R216)</f>
        <v>-23.2684729064039</v>
      </c>
      <c r="S218" s="23" t="n">
        <f aca="false">-IF($B$7=1,MAX(-S217,-S216),-S216)</f>
        <v>-24.3764954257565</v>
      </c>
      <c r="T218" s="23" t="n">
        <f aca="false">-IF($B$7=1,MAX(-T217,-T216),-T216)</f>
        <v>-23.2684729064039</v>
      </c>
      <c r="U218" s="23" t="n">
        <f aca="false">-IF($B$7=1,MAX(-U217,-U216),-U216)</f>
        <v>-22.1604503870514</v>
      </c>
      <c r="V218" s="23" t="n">
        <f aca="false">-IF($B$7=1,MAX(-V217,-V216),-V216)</f>
        <v>-22.7026741731175</v>
      </c>
      <c r="W218" s="23" t="n">
        <f aca="false">-IF($B$7=1,MAX(-W217,-W216),-W216)</f>
        <v>-21.335327234342</v>
      </c>
      <c r="X218" s="23" t="n">
        <f aca="false">-IF($B$7=1,MAX(-X217,-X216),-X216)</f>
        <v>-22.9855735397607</v>
      </c>
      <c r="Y218" s="23" t="n">
        <f aca="false">-IF($B$7=1,MAX(-Y217,-Y216),-Y216)</f>
        <v>-19.9444053483462</v>
      </c>
      <c r="Z218" s="23" t="n">
        <f aca="false">-IF($B$7=1,MAX(-Z217,-Z216),-Z216)</f>
        <v>-19.1192821956369</v>
      </c>
      <c r="AA218" s="23" t="n">
        <f aca="false">-IF($B$7=1,MAX(-AA217,-AA216),-AA216)</f>
        <v>-19.3786066150598</v>
      </c>
      <c r="AB218" s="23" t="n">
        <f aca="false">-IF($B$7=1,MAX(-AB217,-AB216),-AB216)</f>
        <v>-18.8363828289937</v>
      </c>
      <c r="AC218" s="23" t="n">
        <f aca="false">-IF($B$7=1,MAX(-AC217,-AC216),-AC216)</f>
        <v>-19.3786066150598</v>
      </c>
      <c r="AD218" s="23" t="n">
        <f aca="false">-IF($B$7=1,MAX(-AD217,-AD216),-AD216)</f>
        <v>-19.661505981703</v>
      </c>
      <c r="AE218" s="23" t="n">
        <f aca="false">-IF($B$7=1,MAX(-AE217,-AE216),-AE216)</f>
        <v>-22.9855735397607</v>
      </c>
      <c r="AF218" s="23" t="n">
        <f aca="false">-IF($B$7=1,MAX(-AF217,-AF216),-AF216)</f>
        <v>-22.4433497536946</v>
      </c>
      <c r="AG218" s="23" t="n">
        <f aca="false">-IF($B$7=1,MAX(-AG217,-AG216),-AG216)</f>
        <v>-22.9855735397607</v>
      </c>
      <c r="AH218" s="23" t="n">
        <f aca="false">-IF($B$7=1,MAX(-AH217,-AH216),-AH216)</f>
        <v>-25.2016185784659</v>
      </c>
      <c r="AI218" s="23" t="n">
        <f aca="false">-IF($B$7=1,MAX(-AI217,-AI216),-AI216)</f>
        <v>-24.0935960591133</v>
      </c>
      <c r="AJ218" s="23" t="n">
        <f aca="false">-IF($B$7=1,MAX(-AJ217,-AJ216),-AJ216)</f>
        <v>-24.6593947923997</v>
      </c>
      <c r="AK218" s="23" t="n">
        <f aca="false">-IF($B$7=1,MAX(-AK217,-AK216),-AK216)</f>
        <v>-24.6593947923997</v>
      </c>
      <c r="AL218" s="23" t="n">
        <f aca="false">-IF($B$7=1,MAX(-AL217,-AL216),-AL216)</f>
        <v>-25.7674173117523</v>
      </c>
      <c r="AM218" s="23" t="n">
        <f aca="false">-IF($B$7=1,MAX(-AM217,-AM216),-AM216)</f>
        <v>-25.2016185784659</v>
      </c>
      <c r="AN218" s="23" t="n">
        <f aca="false">-IF($B$7=1,MAX(-AN217,-AN216),-AN216)</f>
        <v>-26.0267417311752</v>
      </c>
      <c r="AO218" s="23" t="n">
        <f aca="false">-IF($B$7=1,MAX(-AO217,-AO216),-AO216)</f>
        <v>-28.8085855031668</v>
      </c>
      <c r="AP218" s="23" t="n">
        <f aca="false">-IF($B$7=1,MAX(-AP217,-AP216),-AP216)</f>
        <v>-26.8754398311048</v>
      </c>
      <c r="AQ218" s="23" t="n">
        <f aca="false">-IF($B$7=1,MAX(-AQ217,-AQ216),-AQ216)</f>
        <v>-26.5925404644616</v>
      </c>
      <c r="AR218" s="23" t="n">
        <f aca="false">-IF($B$7=1,MAX(-AR217,-AR216),-AR216)</f>
        <v>-28.5256861365236</v>
      </c>
      <c r="AS218" s="23" t="n">
        <f aca="false">-IF($B$7=1,MAX(-AS217,-AS216),-AS216)</f>
        <v>-27.8184377199155</v>
      </c>
      <c r="AT218" s="23" t="n">
        <f aca="false">-IF($B$7=1,MAX(-AT217,-AT216),-AT216)</f>
        <v>-27.8184377199155</v>
      </c>
      <c r="AU218" s="23" t="n">
        <f aca="false">-IF($B$7=1,MAX(-AU217,-AU216),-AU216)</f>
        <v>-31.3546798029557</v>
      </c>
      <c r="AV218" s="23" t="n">
        <f aca="false">-IF($B$7=1,MAX(-AV217,-AV216),-AV216)</f>
        <v>-41.4919071076706</v>
      </c>
      <c r="AW218" s="23" t="n">
        <f aca="false">-IF($B$7=1,MAX(-AW217,-AW216),-AW216)</f>
        <v>-50.9218859957776</v>
      </c>
      <c r="AX218" s="23" t="n">
        <f aca="false">-IF($B$7=1,MAX(-AX217,-AX216),-AX216)</f>
        <v>-54.6938775510204</v>
      </c>
      <c r="AY218" s="23" t="n">
        <f aca="false">-IF($B$7=1,MAX(-AY217,-AY216),-AY216)</f>
        <v>-64.1238564391274</v>
      </c>
      <c r="AZ218" s="23" t="n">
        <f aca="false">-IF($B$7=1,MAX(-AZ217,-AZ216),-AZ216)</f>
        <v>-46.2068965517241</v>
      </c>
      <c r="BA218" s="23" t="n">
        <f aca="false">-IF($B$7=1,MAX(-BA217,-BA216),-BA216)</f>
        <v>-37.0126671358198</v>
      </c>
      <c r="BB218" s="23" t="n">
        <f aca="false">-IF($B$7=1,MAX(-BB217,-BB216),-BB216)</f>
        <v>-41.4919071076707</v>
      </c>
      <c r="BC218" s="23" t="n">
        <f aca="false">-IF($B$7=1,MAX(-BC217,-BC216),-BC216)</f>
        <v>-40.54890921886</v>
      </c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Z218" s="16" t="s">
        <v>97</v>
      </c>
      <c r="EA218" s="23" t="n">
        <f aca="false">SUM(E218:O218)</f>
        <v>-289.948275862069</v>
      </c>
      <c r="EC218" s="23" t="n">
        <f aca="false">SUM(E218:Y218)</f>
        <v>-517.352216748768</v>
      </c>
      <c r="EE218" s="23" t="n">
        <f aca="false">SUM(E218:AI218)</f>
        <v>-731.436312456017</v>
      </c>
      <c r="EG218" s="23" t="n">
        <f aca="false">SUM(E218:AS218)</f>
        <v>-996.371569317382</v>
      </c>
      <c r="EI218" s="23" t="n">
        <f aca="false">SUM(E218:BC218)</f>
        <v>-1432.03659394792</v>
      </c>
    </row>
    <row r="219" customFormat="false" ht="14.65" hidden="false" customHeight="false" outlineLevel="0" collapsed="false">
      <c r="A219" s="0" t="s">
        <v>98</v>
      </c>
      <c r="E219" s="23"/>
      <c r="F219" s="23" t="n">
        <f aca="false">IF(F215&lt;=0,0,-$B$9*F215)</f>
        <v>-2.08399428439621</v>
      </c>
      <c r="G219" s="23" t="n">
        <f aca="false">IF(G215&lt;=0,0,-$B$9*G215)</f>
        <v>-2.11407470210787</v>
      </c>
      <c r="H219" s="23" t="n">
        <f aca="false">IF(H215&lt;=0,0,-$B$9*H215)</f>
        <v>-1.81263419895752</v>
      </c>
      <c r="I219" s="23" t="n">
        <f aca="false">IF(I215&lt;=0,0,-$B$9*I215)</f>
        <v>-1.71902438253009</v>
      </c>
      <c r="J219" s="23" t="n">
        <f aca="false">IF(J215&lt;=0,0,-$B$9*J215)</f>
        <v>-1.88904424689766</v>
      </c>
      <c r="K219" s="23" t="n">
        <f aca="false">IF(K215&lt;=0,0,-$B$9*K215)</f>
        <v>-2.57438884742012</v>
      </c>
      <c r="L219" s="23" t="n">
        <f aca="false">IF(L215&lt;=0,0,-$B$9*L215)</f>
        <v>-3.07439564200267</v>
      </c>
      <c r="M219" s="23" t="n">
        <f aca="false">IF(M215&lt;=0,0,-$B$9*M215)</f>
        <v>-3.06772813843795</v>
      </c>
      <c r="N219" s="23" t="n">
        <f aca="false">IF(N215&lt;=0,0,-$B$9*N215)</f>
        <v>-3.12532568047076</v>
      </c>
      <c r="O219" s="23" t="n">
        <f aca="false">IF(O215&lt;=0,0,-$B$9*O215)</f>
        <v>-2.97011409181586</v>
      </c>
      <c r="P219" s="23" t="n">
        <f aca="false">IF(P215&lt;=0,0,-$B$9*P215)</f>
        <v>-2.63453818458718</v>
      </c>
      <c r="Q219" s="23" t="n">
        <f aca="false">IF(Q215&lt;=0,0,-$B$9*Q215)</f>
        <v>-3.16962198278108</v>
      </c>
      <c r="R219" s="23" t="n">
        <f aca="false">IF(R215&lt;=0,0,-$B$9*R215)</f>
        <v>-3.45229286285219</v>
      </c>
      <c r="S219" s="23" t="n">
        <f aca="false">IF(S215&lt;=0,0,-$B$9*S215)</f>
        <v>-3.41542573268245</v>
      </c>
      <c r="T219" s="23" t="n">
        <f aca="false">IF(T215&lt;=0,0,-$B$9*T215)</f>
        <v>-3.46749689618904</v>
      </c>
      <c r="U219" s="23" t="n">
        <f aca="false">IF(U215&lt;=0,0,-$B$9*U215)</f>
        <v>-3.63654425970296</v>
      </c>
      <c r="V219" s="23" t="n">
        <f aca="false">IF(V215&lt;=0,0,-$B$9*V215)</f>
        <v>-3.46203628743735</v>
      </c>
      <c r="W219" s="23" t="n">
        <f aca="false">IF(W215&lt;=0,0,-$B$9*W215)</f>
        <v>-3.94265521687386</v>
      </c>
      <c r="X219" s="23" t="n">
        <f aca="false">IF(X215&lt;=0,0,-$B$9*X215)</f>
        <v>-4.15193549503679</v>
      </c>
      <c r="Y219" s="23" t="n">
        <f aca="false">IF(Y215&lt;=0,0,-$B$9*Y215)</f>
        <v>-3.51284631309708</v>
      </c>
      <c r="Z219" s="23" t="n">
        <f aca="false">IF(Z215&lt;=0,0,-$B$9*Z215)</f>
        <v>-3.56621434075533</v>
      </c>
      <c r="AA219" s="23" t="n">
        <f aca="false">IF(AA215&lt;=0,0,-$B$9*AA215)</f>
        <v>-3.69263785790078</v>
      </c>
      <c r="AB219" s="23" t="n">
        <f aca="false">IF(AB215&lt;=0,0,-$B$9*AB215)</f>
        <v>-3.76160220896657</v>
      </c>
      <c r="AC219" s="23" t="n">
        <f aca="false">IF(AC215&lt;=0,0,-$B$9*AC215)</f>
        <v>-4.34166558442381</v>
      </c>
      <c r="AD219" s="23" t="n">
        <f aca="false">IF(AD215&lt;=0,0,-$B$9*AD215)</f>
        <v>-5.30770385791874</v>
      </c>
      <c r="AE219" s="23" t="n">
        <f aca="false">IF(AE215&lt;=0,0,-$B$9*AE215)</f>
        <v>-5.5278949006884</v>
      </c>
      <c r="AF219" s="23" t="n">
        <f aca="false">IF(AF215&lt;=0,0,-$B$9*AF215)</f>
        <v>-6.42962669412657</v>
      </c>
      <c r="AG219" s="23" t="n">
        <f aca="false">IF(AG215&lt;=0,0,-$B$9*AG215)</f>
        <v>-7.41434146643562</v>
      </c>
      <c r="AH219" s="23" t="n">
        <f aca="false">IF(AH215&lt;=0,0,-$B$9*AH215)</f>
        <v>-7.92828948893307</v>
      </c>
      <c r="AI219" s="23" t="n">
        <f aca="false">IF(AI215&lt;=0,0,-$B$9*AI215)</f>
        <v>-6.86619623032668</v>
      </c>
      <c r="AJ219" s="23" t="n">
        <f aca="false">IF(AJ215&lt;=0,0,-$B$9*AJ215)</f>
        <v>-8.53546155881836</v>
      </c>
      <c r="AK219" s="23" t="n">
        <f aca="false">IF(AK215&lt;=0,0,-$B$9*AK215)</f>
        <v>-10.0201754997634</v>
      </c>
      <c r="AL219" s="23" t="n">
        <f aca="false">IF(AL215&lt;=0,0,-$B$9*AL215)</f>
        <v>-10.1816730419737</v>
      </c>
      <c r="AM219" s="23" t="n">
        <f aca="false">IF(AM215&lt;=0,0,-$B$9*AM215)</f>
        <v>-8.340680653716</v>
      </c>
      <c r="AN219" s="23" t="n">
        <f aca="false">IF(AN215&lt;=0,0,-$B$9*AN215)</f>
        <v>-10.8462553935332</v>
      </c>
      <c r="AO219" s="23" t="n">
        <f aca="false">IF(AO215&lt;=0,0,-$B$9*AO215)</f>
        <v>-12.280876249169</v>
      </c>
      <c r="AP219" s="23" t="n">
        <f aca="false">IF(AP215&lt;=0,0,-$B$9*AP215)</f>
        <v>-11.9898814385315</v>
      </c>
      <c r="AQ219" s="23" t="n">
        <f aca="false">IF(AQ215&lt;=0,0,-$B$9*AQ215)</f>
        <v>-12.3614686225842</v>
      </c>
      <c r="AR219" s="23" t="n">
        <f aca="false">IF(AR215&lt;=0,0,-$B$9*AR215)</f>
        <v>-13.1271561308814</v>
      </c>
      <c r="AS219" s="23" t="n">
        <f aca="false">IF(AS215&lt;=0,0,-$B$9*AS215)</f>
        <v>-12.6199116552119</v>
      </c>
      <c r="AT219" s="23" t="n">
        <f aca="false">IF(AT215&lt;=0,0,-$B$9*AT215)</f>
        <v>-12.119186484036</v>
      </c>
      <c r="AU219" s="23" t="n">
        <f aca="false">IF(AU215&lt;=0,0,-$B$9*AU215)</f>
        <v>-15.1524009915804</v>
      </c>
      <c r="AV219" s="23" t="n">
        <f aca="false">IF(AV215&lt;=0,0,-$B$9*AV215)</f>
        <v>-16.3825874534033</v>
      </c>
      <c r="AW219" s="23" t="n">
        <f aca="false">IF(AW215&lt;=0,0,-$B$9*AW215)</f>
        <v>-14.207056122214</v>
      </c>
      <c r="AX219" s="23" t="n">
        <f aca="false">IF(AX215&lt;=0,0,-$B$9*AX215)</f>
        <v>-16.0216325231383</v>
      </c>
      <c r="AY219" s="23" t="n">
        <f aca="false">IF(AY215&lt;=0,0,-$B$9*AY215)</f>
        <v>-18.4666209609796</v>
      </c>
      <c r="AZ219" s="23" t="n">
        <f aca="false">IF(AZ215&lt;=0,0,-$B$9*AZ215)</f>
        <v>-16.5942055495227</v>
      </c>
      <c r="BA219" s="23" t="n">
        <f aca="false">IF(BA215&lt;=0,0,-$B$9*BA215)</f>
        <v>-17.9086916382656</v>
      </c>
      <c r="BB219" s="23" t="n">
        <f aca="false">IF(BB215&lt;=0,0,-$B$9*BB215)</f>
        <v>-22.0258172437634</v>
      </c>
      <c r="BC219" s="23" t="n">
        <f aca="false">IF(BC215&lt;=0,0,-$B$9*BC215)</f>
        <v>-23.0471197390696</v>
      </c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EE219" s="23"/>
    </row>
    <row r="220" customFormat="false" ht="14.65" hidden="false" customHeight="false" outlineLevel="0" collapsed="false">
      <c r="A220" s="0" t="s">
        <v>99</v>
      </c>
      <c r="E220" s="23" t="n">
        <f aca="false">E215+E218+E219</f>
        <v>1000</v>
      </c>
      <c r="F220" s="23" t="n">
        <f aca="false">F215+F218+F219</f>
        <v>1006.41314791371</v>
      </c>
      <c r="G220" s="23" t="n">
        <f aca="false">G215+G218+G219</f>
        <v>1023.35642202389</v>
      </c>
      <c r="H220" s="23" t="n">
        <f aca="false">H215+H218+H219</f>
        <v>872.654711585219</v>
      </c>
      <c r="I220" s="23" t="n">
        <f aca="false">I215+I218+I219</f>
        <v>830.917727051409</v>
      </c>
      <c r="J220" s="23" t="n">
        <f aca="false">J215+J218+J219</f>
        <v>918.539483142816</v>
      </c>
      <c r="K220" s="23" t="n">
        <f aca="false">K215+K218+K219</f>
        <v>1255.55212494005</v>
      </c>
      <c r="L220" s="23" t="n">
        <f aca="false">L215+L218+L219</f>
        <v>1506.70576174216</v>
      </c>
      <c r="M220" s="23" t="n">
        <f aca="false">M215+M218+M219</f>
        <v>1501.16263242466</v>
      </c>
      <c r="N220" s="23" t="n">
        <f aca="false">N215+N218+N219</f>
        <v>1530.46960463232</v>
      </c>
      <c r="O220" s="23" t="n">
        <f aca="false">O215+O218+O219</f>
        <v>1455.21149198501</v>
      </c>
      <c r="P220" s="23" t="n">
        <f aca="false">P215+P218+P219</f>
        <v>1290.54095804989</v>
      </c>
      <c r="Q220" s="23" t="n">
        <f aca="false">Q215+Q218+Q219</f>
        <v>1558.37289650136</v>
      </c>
      <c r="R220" s="23" t="n">
        <f aca="false">R215+R218+R219</f>
        <v>1699.42566565684</v>
      </c>
      <c r="S220" s="23" t="n">
        <f aca="false">S215+S218+S219</f>
        <v>1679.92094518278</v>
      </c>
      <c r="T220" s="23" t="n">
        <f aca="false">T215+T218+T219</f>
        <v>1707.01247829193</v>
      </c>
      <c r="U220" s="23" t="n">
        <f aca="false">U215+U218+U219</f>
        <v>1792.47513520472</v>
      </c>
      <c r="V220" s="23" t="n">
        <f aca="false">V215+V218+V219</f>
        <v>1704.85343325812</v>
      </c>
      <c r="W220" s="23" t="n">
        <f aca="false">W215+W218+W219</f>
        <v>1946.04962598572</v>
      </c>
      <c r="X220" s="23" t="n">
        <f aca="false">X215+X218+X219</f>
        <v>2048.8302384836</v>
      </c>
      <c r="Y220" s="23" t="n">
        <f aca="false">Y215+Y218+Y219</f>
        <v>1732.9659048871</v>
      </c>
      <c r="Z220" s="23" t="n">
        <f aca="false">Z215+Z218+Z219</f>
        <v>1760.42167384127</v>
      </c>
      <c r="AA220" s="23" t="n">
        <f aca="false">AA215+AA218+AA219</f>
        <v>1823.24768447743</v>
      </c>
      <c r="AB220" s="23" t="n">
        <f aca="false">AB215+AB218+AB219</f>
        <v>1858.20311944533</v>
      </c>
      <c r="AC220" s="23" t="n">
        <f aca="false">AC215+AC218+AC219</f>
        <v>2147.11252001242</v>
      </c>
      <c r="AD220" s="23" t="n">
        <f aca="false">AD215+AD218+AD219</f>
        <v>2628.88271911975</v>
      </c>
      <c r="AE220" s="23" t="n">
        <f aca="false">AE215+AE218+AE219</f>
        <v>2735.43398190375</v>
      </c>
      <c r="AF220" s="23" t="n">
        <f aca="false">AF215+AF218+AF219</f>
        <v>3185.94037061547</v>
      </c>
      <c r="AG220" s="23" t="n">
        <f aca="false">AG215+AG218+AG219</f>
        <v>3676.77081821161</v>
      </c>
      <c r="AH220" s="23" t="n">
        <f aca="false">AH215+AH218+AH219</f>
        <v>3931.01483639914</v>
      </c>
      <c r="AI220" s="23" t="n">
        <f aca="false">AI215+AI218+AI219</f>
        <v>3402.1383228739</v>
      </c>
      <c r="AJ220" s="23" t="n">
        <f aca="false">AJ215+AJ218+AJ219</f>
        <v>4234.53592305796</v>
      </c>
      <c r="AK220" s="23" t="n">
        <f aca="false">AK215+AK218+AK219</f>
        <v>4975.40817958952</v>
      </c>
      <c r="AL220" s="23" t="n">
        <f aca="false">AL215+AL218+AL219</f>
        <v>5054.88743063311</v>
      </c>
      <c r="AM220" s="23" t="n">
        <f aca="false">AM215+AM218+AM219</f>
        <v>4136.79802762582</v>
      </c>
      <c r="AN220" s="23" t="n">
        <f aca="false">AN215+AN218+AN219</f>
        <v>5386.2546996419</v>
      </c>
      <c r="AO220" s="23" t="n">
        <f aca="false">AO215+AO218+AO219</f>
        <v>6099.34866283218</v>
      </c>
      <c r="AP220" s="23" t="n">
        <f aca="false">AP215+AP218+AP219</f>
        <v>5956.0753979961</v>
      </c>
      <c r="AQ220" s="23" t="n">
        <f aca="false">AQ215+AQ218+AQ219</f>
        <v>6141.78030220508</v>
      </c>
      <c r="AR220" s="23" t="n">
        <f aca="false">AR215+AR218+AR219</f>
        <v>6521.9252231733</v>
      </c>
      <c r="AS220" s="23" t="n">
        <f aca="false">AS215+AS218+AS219</f>
        <v>6269.51747823083</v>
      </c>
      <c r="AT220" s="23" t="n">
        <f aca="false">AT215+AT218+AT219</f>
        <v>6019.65561781407</v>
      </c>
      <c r="AU220" s="23" t="n">
        <f aca="false">AU215+AU218+AU219</f>
        <v>7529.69341499567</v>
      </c>
      <c r="AV220" s="23" t="n">
        <f aca="false">AV215+AV218+AV219</f>
        <v>8133.41923214059</v>
      </c>
      <c r="AW220" s="23" t="n">
        <f aca="false">AW215+AW218+AW219</f>
        <v>7038.39911898903</v>
      </c>
      <c r="AX220" s="23" t="n">
        <f aca="false">AX215+AX218+AX219</f>
        <v>7940.10075149498</v>
      </c>
      <c r="AY220" s="23" t="n">
        <f aca="false">AY215+AY218+AY219</f>
        <v>9150.72000308971</v>
      </c>
      <c r="AZ220" s="23" t="n">
        <f aca="false">AZ215+AZ218+AZ219</f>
        <v>8234.30167266008</v>
      </c>
      <c r="BA220" s="23" t="n">
        <f aca="false">BA215+BA218+BA219</f>
        <v>8899.42446035871</v>
      </c>
      <c r="BB220" s="23" t="n">
        <f aca="false">BB215+BB218+BB219</f>
        <v>10949.3908975303</v>
      </c>
      <c r="BC220" s="23" t="n">
        <f aca="false">BC215+BC218+BC219</f>
        <v>11459.9638405769</v>
      </c>
      <c r="BX220" s="23"/>
      <c r="BY220" s="23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Z220" s="16" t="s">
        <v>100</v>
      </c>
      <c r="EA220" s="23" t="n">
        <f aca="false">O220</f>
        <v>1455.21149198501</v>
      </c>
      <c r="EB220" s="0" t="n">
        <v>1884</v>
      </c>
      <c r="EC220" s="23" t="n">
        <f aca="false">Y220</f>
        <v>1732.9659048871</v>
      </c>
      <c r="ED220" s="0" t="n">
        <v>1894</v>
      </c>
      <c r="EE220" s="23" t="n">
        <f aca="false">AI220</f>
        <v>3402.1383228739</v>
      </c>
      <c r="EF220" s="0" t="n">
        <v>1904</v>
      </c>
      <c r="EG220" s="23" t="n">
        <f aca="false">AS220</f>
        <v>6269.51747823083</v>
      </c>
      <c r="EH220" s="0" t="n">
        <v>1914</v>
      </c>
      <c r="EI220" s="23" t="n">
        <f aca="false">BC220</f>
        <v>11459.9638405769</v>
      </c>
      <c r="EJ220" s="0" t="n">
        <v>1924</v>
      </c>
    </row>
    <row r="221" customFormat="false" ht="14.65" hidden="false" customHeight="false" outlineLevel="0" collapsed="false">
      <c r="A221" s="0" t="s">
        <v>88</v>
      </c>
      <c r="E221" s="23" t="n">
        <f aca="false">IF($B$19=1,+$B$11*E220,+E209/E215*E220)</f>
        <v>820</v>
      </c>
      <c r="F221" s="23" t="n">
        <f aca="false">IF($B$19=1,+$B$11*F220,+F209/F215*F220)</f>
        <v>825.258781289242</v>
      </c>
      <c r="G221" s="23" t="n">
        <f aca="false">IF($B$19=1,+$B$11*G220,+G209/G215*G220)</f>
        <v>839.152266059588</v>
      </c>
      <c r="H221" s="23" t="n">
        <f aca="false">IF($B$19=1,+$B$11*H220,+H209/H215*H220)</f>
        <v>715.576863499879</v>
      </c>
      <c r="I221" s="23" t="n">
        <f aca="false">IF($B$19=1,+$B$11*I220,+I209/I215*I220)</f>
        <v>681.352536182156</v>
      </c>
      <c r="J221" s="23" t="n">
        <f aca="false">IF($B$19=1,+$B$11*J220,+J209/J215*J220)</f>
        <v>753.202376177109</v>
      </c>
      <c r="K221" s="23" t="n">
        <f aca="false">IF($B$19=1,+$B$11*K220,+K209/K215*K220)</f>
        <v>1029.55274245084</v>
      </c>
      <c r="L221" s="23" t="n">
        <f aca="false">IF($B$19=1,+$B$11*L220,+L209/L215*L220)</f>
        <v>1235.49872462857</v>
      </c>
      <c r="M221" s="23" t="n">
        <f aca="false">IF($B$19=1,+$B$11*M220,+M209/M215*M220)</f>
        <v>1230.95335858822</v>
      </c>
      <c r="N221" s="23" t="n">
        <f aca="false">IF($B$19=1,+$B$11*N220,+N209/N215*N220)</f>
        <v>1254.9850757985</v>
      </c>
      <c r="O221" s="23" t="n">
        <f aca="false">IF($B$19=1,+$B$11*O220,+O209/O215*O220)</f>
        <v>1193.27342342771</v>
      </c>
      <c r="P221" s="23" t="n">
        <f aca="false">IF($B$19=1,+$B$11*P220,+P209/P215*P220)</f>
        <v>1058.24358560091</v>
      </c>
      <c r="Q221" s="23" t="n">
        <f aca="false">IF($B$19=1,+$B$11*Q220,+Q209/Q215*Q220)</f>
        <v>1277.86577513111</v>
      </c>
      <c r="R221" s="23" t="n">
        <f aca="false">IF($B$19=1,+$B$11*R220,+R209/R215*R220)</f>
        <v>1393.52904583861</v>
      </c>
      <c r="S221" s="23" t="n">
        <f aca="false">IF($B$19=1,+$B$11*S220,+S209/S215*S220)</f>
        <v>1377.53517504988</v>
      </c>
      <c r="T221" s="23" t="n">
        <f aca="false">IF($B$19=1,+$B$11*T220,+T209/T215*T220)</f>
        <v>1399.75023219938</v>
      </c>
      <c r="U221" s="23" t="n">
        <f aca="false">IF($B$19=1,+$B$11*U220,+U209/U215*U220)</f>
        <v>1469.82961086787</v>
      </c>
      <c r="V221" s="23" t="n">
        <f aca="false">IF($B$19=1,+$B$11*V220,+V209/V215*V220)</f>
        <v>1397.97981527166</v>
      </c>
      <c r="W221" s="23" t="n">
        <f aca="false">IF($B$19=1,+$B$11*W220,+W209/W215*W220)</f>
        <v>1595.76069330829</v>
      </c>
      <c r="X221" s="23" t="n">
        <f aca="false">IF($B$19=1,+$B$11*X220,+X209/X215*X220)</f>
        <v>1680.04079555655</v>
      </c>
      <c r="Y221" s="23" t="n">
        <f aca="false">IF($B$19=1,+$B$11*Y220,+Y209/Y215*Y220)</f>
        <v>1421.03204200742</v>
      </c>
      <c r="Z221" s="23" t="n">
        <f aca="false">IF($B$19=1,+$B$11*Z220,+Z209/Z215*Z220)</f>
        <v>1443.54577254984</v>
      </c>
      <c r="AA221" s="23" t="n">
        <f aca="false">IF($B$19=1,+$B$11*AA220,+AA209/AA215*AA220)</f>
        <v>1495.06310127149</v>
      </c>
      <c r="AB221" s="23" t="n">
        <f aca="false">IF($B$19=1,+$B$11*AB220,+AB209/AB215*AB220)</f>
        <v>1523.72655794517</v>
      </c>
      <c r="AC221" s="23" t="n">
        <f aca="false">IF($B$19=1,+$B$11*AC220,+AC209/AC215*AC220)</f>
        <v>1760.63226641019</v>
      </c>
      <c r="AD221" s="23" t="n">
        <f aca="false">IF($B$19=1,+$B$11*AD220,+AD209/AD215*AD220)</f>
        <v>2155.6838296782</v>
      </c>
      <c r="AE221" s="23" t="n">
        <f aca="false">IF($B$19=1,+$B$11*AE220,+AE209/AE215*AE220)</f>
        <v>2243.05586516108</v>
      </c>
      <c r="AF221" s="23" t="n">
        <f aca="false">IF($B$19=1,+$B$11*AF220,+AF209/AF215*AF220)</f>
        <v>2612.47110390468</v>
      </c>
      <c r="AG221" s="23" t="n">
        <f aca="false">IF($B$19=1,+$B$11*AG220,+AG209/AG215*AG220)</f>
        <v>3014.95207093352</v>
      </c>
      <c r="AH221" s="23" t="n">
        <f aca="false">IF($B$19=1,+$B$11*AH220,+AH209/AH215*AH220)</f>
        <v>3223.43216584729</v>
      </c>
      <c r="AI221" s="23" t="n">
        <f aca="false">IF($B$19=1,+$B$11*AI220,+AI209/AI215*AI220)</f>
        <v>2789.7534247566</v>
      </c>
      <c r="AJ221" s="23" t="n">
        <f aca="false">IF($B$19=1,+$B$11*AJ220,+AJ209/AJ215*AJ220)</f>
        <v>3472.31945690753</v>
      </c>
      <c r="AK221" s="23" t="n">
        <f aca="false">IF($B$19=1,+$B$11*AK220,+AK209/AK215*AK220)</f>
        <v>4079.83470726341</v>
      </c>
      <c r="AL221" s="23" t="n">
        <f aca="false">IF($B$19=1,+$B$11*AL220,+AL209/AL215*AL220)</f>
        <v>4145.00769311915</v>
      </c>
      <c r="AM221" s="23" t="n">
        <f aca="false">IF($B$19=1,+$B$11*AM220,+AM209/AM215*AM220)</f>
        <v>3392.17438265317</v>
      </c>
      <c r="AN221" s="23" t="n">
        <f aca="false">IF($B$19=1,+$B$11*AN220,+AN209/AN215*AN220)</f>
        <v>4416.72885370636</v>
      </c>
      <c r="AO221" s="23" t="n">
        <f aca="false">IF($B$19=1,+$B$11*AO220,+AO209/AO215*AO220)</f>
        <v>5001.46590352239</v>
      </c>
      <c r="AP221" s="23" t="n">
        <f aca="false">IF($B$19=1,+$B$11*AP220,+AP209/AP215*AP220)</f>
        <v>4883.9818263568</v>
      </c>
      <c r="AQ221" s="23" t="n">
        <f aca="false">IF($B$19=1,+$B$11*AQ220,+AQ209/AQ215*AQ220)</f>
        <v>5036.25984780816</v>
      </c>
      <c r="AR221" s="23" t="n">
        <f aca="false">IF($B$19=1,+$B$11*AR220,+AR209/AR215*AR220)</f>
        <v>5347.97868300211</v>
      </c>
      <c r="AS221" s="23" t="n">
        <f aca="false">IF($B$19=1,+$B$11*AS220,+AS209/AS215*AS220)</f>
        <v>5141.00433214928</v>
      </c>
      <c r="AT221" s="23" t="n">
        <f aca="false">IF($B$19=1,+$B$11*AT220,+AT209/AT215*AT220)</f>
        <v>4936.11760660754</v>
      </c>
      <c r="AU221" s="23" t="n">
        <f aca="false">IF($B$19=1,+$B$11*AU220,+AU209/AU215*AU220)</f>
        <v>6174.34860029645</v>
      </c>
      <c r="AV221" s="23" t="n">
        <f aca="false">IF($B$19=1,+$B$11*AV220,+AV209/AV215*AV220)</f>
        <v>6669.40377035529</v>
      </c>
      <c r="AW221" s="23" t="n">
        <f aca="false">IF($B$19=1,+$B$11*AW220,+AW209/AW215*AW220)</f>
        <v>5771.487277571</v>
      </c>
      <c r="AX221" s="23" t="n">
        <f aca="false">IF($B$19=1,+$B$11*AX220,+AX209/AX215*AX220)</f>
        <v>6510.88261622588</v>
      </c>
      <c r="AY221" s="23" t="n">
        <f aca="false">IF($B$19=1,+$B$11*AY220,+AY209/AY215*AY220)</f>
        <v>7503.59040253356</v>
      </c>
      <c r="AZ221" s="23" t="n">
        <f aca="false">IF($B$19=1,+$B$11*AZ220,+AZ209/AZ215*AZ220)</f>
        <v>6752.12737158127</v>
      </c>
      <c r="BA221" s="23" t="n">
        <f aca="false">IF($B$19=1,+$B$11*BA220,+BA209/BA215*BA220)</f>
        <v>7297.52805749414</v>
      </c>
      <c r="BB221" s="23" t="n">
        <f aca="false">IF($B$19=1,+$B$11*BB220,+BB209/BB215*BB220)</f>
        <v>8978.50053597483</v>
      </c>
      <c r="BC221" s="23" t="n">
        <f aca="false">IF($B$19=1,+$B$11*BC220,+BC209/BC215*BC220)</f>
        <v>9397.17034927305</v>
      </c>
      <c r="EA221" s="23"/>
      <c r="EC221" s="23"/>
      <c r="EE221" s="23"/>
      <c r="EG221" s="23"/>
      <c r="EI221" s="23"/>
    </row>
    <row r="222" customFormat="false" ht="14.65" hidden="false" customHeight="false" outlineLevel="0" collapsed="false">
      <c r="A222" s="0" t="s">
        <v>91</v>
      </c>
      <c r="E222" s="23" t="n">
        <f aca="false">IF($B$19=1,+(1-$B$11)*E220,+E213/E215*E220)</f>
        <v>180</v>
      </c>
      <c r="F222" s="23" t="n">
        <f aca="false">IF($B$19=1,+(1-$B$11)*F220,+F213/F215*F220)</f>
        <v>181.154366624468</v>
      </c>
      <c r="G222" s="23" t="n">
        <f aca="false">IF($B$19=1,+(1-$B$11)*G220,+G213/G215*G220)</f>
        <v>184.2041559643</v>
      </c>
      <c r="H222" s="23" t="n">
        <f aca="false">IF($B$19=1,+(1-$B$11)*H220,+H213/H215*H220)</f>
        <v>157.077848085339</v>
      </c>
      <c r="I222" s="23" t="n">
        <f aca="false">IF($B$19=1,+(1-$B$11)*I220,+I213/I215*I220)</f>
        <v>149.565190869254</v>
      </c>
      <c r="J222" s="23" t="n">
        <f aca="false">IF($B$19=1,+(1-$B$11)*J220,+J213/J215*J220)</f>
        <v>165.337106965707</v>
      </c>
      <c r="K222" s="23" t="n">
        <f aca="false">IF($B$19=1,+(1-$B$11)*K220,+K213/K215*K220)</f>
        <v>225.999382489209</v>
      </c>
      <c r="L222" s="23" t="n">
        <f aca="false">IF($B$19=1,+(1-$B$11)*L220,+L213/L215*L220)</f>
        <v>271.207037113589</v>
      </c>
      <c r="M222" s="23" t="n">
        <f aca="false">IF($B$19=1,+(1-$B$11)*M220,+M213/M215*M220)</f>
        <v>270.209273836439</v>
      </c>
      <c r="N222" s="23" t="n">
        <f aca="false">IF($B$19=1,+(1-$B$11)*N220,+N213/N215*N220)</f>
        <v>275.484528833818</v>
      </c>
      <c r="O222" s="23" t="n">
        <f aca="false">IF($B$19=1,+(1-$B$11)*O220,+O213/O215*O220)</f>
        <v>261.938068557301</v>
      </c>
      <c r="P222" s="23" t="n">
        <f aca="false">IF($B$19=1,+(1-$B$11)*P220,+P213/P215*P220)</f>
        <v>232.297372448981</v>
      </c>
      <c r="Q222" s="23" t="n">
        <f aca="false">IF($B$19=1,+(1-$B$11)*Q220,+Q213/Q215*Q220)</f>
        <v>280.507121370244</v>
      </c>
      <c r="R222" s="23" t="n">
        <f aca="false">IF($B$19=1,+(1-$B$11)*R220,+R213/R215*R220)</f>
        <v>305.896619818231</v>
      </c>
      <c r="S222" s="23" t="n">
        <f aca="false">IF($B$19=1,+(1-$B$11)*S220,+S213/S215*S220)</f>
        <v>302.385770132901</v>
      </c>
      <c r="T222" s="23" t="n">
        <f aca="false">IF($B$19=1,+(1-$B$11)*T220,+T213/T215*T220)</f>
        <v>307.262246092547</v>
      </c>
      <c r="U222" s="23" t="n">
        <f aca="false">IF($B$19=1,+(1-$B$11)*U220,+U213/U215*U220)</f>
        <v>322.645524336851</v>
      </c>
      <c r="V222" s="23" t="n">
        <f aca="false">IF($B$19=1,+(1-$B$11)*V220,+V213/V215*V220)</f>
        <v>306.873617986462</v>
      </c>
      <c r="W222" s="23" t="n">
        <f aca="false">IF($B$19=1,+(1-$B$11)*W220,+W213/W215*W220)</f>
        <v>350.288932677429</v>
      </c>
      <c r="X222" s="23" t="n">
        <f aca="false">IF($B$19=1,+(1-$B$11)*X220,+X213/X215*X220)</f>
        <v>368.789442927047</v>
      </c>
      <c r="Y222" s="23" t="n">
        <f aca="false">IF($B$19=1,+(1-$B$11)*Y220,+Y213/Y215*Y220)</f>
        <v>311.933862879677</v>
      </c>
      <c r="Z222" s="23" t="n">
        <f aca="false">IF($B$19=1,+(1-$B$11)*Z220,+Z213/Z215*Z220)</f>
        <v>316.875901291429</v>
      </c>
      <c r="AA222" s="23" t="n">
        <f aca="false">IF($B$19=1,+(1-$B$11)*AA220,+AA213/AA215*AA220)</f>
        <v>328.184583205937</v>
      </c>
      <c r="AB222" s="23" t="n">
        <f aca="false">IF($B$19=1,+(1-$B$11)*AB220,+AB213/AB215*AB220)</f>
        <v>334.476561500159</v>
      </c>
      <c r="AC222" s="23" t="n">
        <f aca="false">IF($B$19=1,+(1-$B$11)*AC220,+AC213/AC215*AC220)</f>
        <v>386.480253602236</v>
      </c>
      <c r="AD222" s="23" t="n">
        <f aca="false">IF($B$19=1,+(1-$B$11)*AD220,+AD213/AD215*AD220)</f>
        <v>473.198889441555</v>
      </c>
      <c r="AE222" s="23" t="n">
        <f aca="false">IF($B$19=1,+(1-$B$11)*AE220,+AE213/AE215*AE220)</f>
        <v>492.378116742675</v>
      </c>
      <c r="AF222" s="23" t="n">
        <f aca="false">IF($B$19=1,+(1-$B$11)*AF220,+AF213/AF215*AF220)</f>
        <v>573.469266710784</v>
      </c>
      <c r="AG222" s="23" t="n">
        <f aca="false">IF($B$19=1,+(1-$B$11)*AG220,+AG213/AG215*AG220)</f>
        <v>661.81874727809</v>
      </c>
      <c r="AH222" s="23" t="n">
        <f aca="false">IF($B$19=1,+(1-$B$11)*AH220,+AH213/AH215*AH220)</f>
        <v>707.582670551845</v>
      </c>
      <c r="AI222" s="23" t="n">
        <f aca="false">IF($B$19=1,+(1-$B$11)*AI220,+AI213/AI215*AI220)</f>
        <v>612.384898117303</v>
      </c>
      <c r="AJ222" s="23" t="n">
        <f aca="false">IF($B$19=1,+(1-$B$11)*AJ220,+AJ213/AJ215*AJ220)</f>
        <v>762.216466150434</v>
      </c>
      <c r="AK222" s="23" t="n">
        <f aca="false">IF($B$19=1,+(1-$B$11)*AK220,+AK213/AK215*AK220)</f>
        <v>895.573472326115</v>
      </c>
      <c r="AL222" s="23" t="n">
        <f aca="false">IF($B$19=1,+(1-$B$11)*AL220,+AL213/AL215*AL220)</f>
        <v>909.879737513961</v>
      </c>
      <c r="AM222" s="23" t="n">
        <f aca="false">IF($B$19=1,+(1-$B$11)*AM220,+AM213/AM215*AM220)</f>
        <v>744.623644972647</v>
      </c>
      <c r="AN222" s="23" t="n">
        <f aca="false">IF($B$19=1,+(1-$B$11)*AN220,+AN213/AN215*AN220)</f>
        <v>969.525845935542</v>
      </c>
      <c r="AO222" s="23" t="n">
        <f aca="false">IF($B$19=1,+(1-$B$11)*AO220,+AO213/AO215*AO220)</f>
        <v>1097.88275930979</v>
      </c>
      <c r="AP222" s="23" t="n">
        <f aca="false">IF($B$19=1,+(1-$B$11)*AP220,+AP213/AP215*AP220)</f>
        <v>1072.0935716393</v>
      </c>
      <c r="AQ222" s="23" t="n">
        <f aca="false">IF($B$19=1,+(1-$B$11)*AQ220,+AQ213/AQ215*AQ220)</f>
        <v>1105.52045439691</v>
      </c>
      <c r="AR222" s="23" t="n">
        <f aca="false">IF($B$19=1,+(1-$B$11)*AR220,+AR213/AR215*AR220)</f>
        <v>1173.9465401712</v>
      </c>
      <c r="AS222" s="23" t="n">
        <f aca="false">IF($B$19=1,+(1-$B$11)*AS220,+AS213/AS215*AS220)</f>
        <v>1128.51314608155</v>
      </c>
      <c r="AT222" s="23" t="n">
        <f aca="false">IF($B$19=1,+(1-$B$11)*AT220,+AT213/AT215*AT220)</f>
        <v>1083.53801120653</v>
      </c>
      <c r="AU222" s="23" t="n">
        <f aca="false">IF($B$19=1,+(1-$B$11)*AU220,+AU213/AU215*AU220)</f>
        <v>1355.34481469922</v>
      </c>
      <c r="AV222" s="23" t="n">
        <f aca="false">IF($B$19=1,+(1-$B$11)*AV220,+AV213/AV215*AV220)</f>
        <v>1464.01546178531</v>
      </c>
      <c r="AW222" s="23" t="n">
        <f aca="false">IF($B$19=1,+(1-$B$11)*AW220,+AW213/AW215*AW220)</f>
        <v>1266.91184141803</v>
      </c>
      <c r="AX222" s="23" t="n">
        <f aca="false">IF($B$19=1,+(1-$B$11)*AX220,+AX213/AX215*AX220)</f>
        <v>1429.2181352691</v>
      </c>
      <c r="AY222" s="23" t="n">
        <f aca="false">IF($B$19=1,+(1-$B$11)*AY220,+AY213/AY215*AY220)</f>
        <v>1647.12960055615</v>
      </c>
      <c r="AZ222" s="23" t="n">
        <f aca="false">IF($B$19=1,+(1-$B$11)*AZ220,+AZ213/AZ215*AZ220)</f>
        <v>1482.17430107881</v>
      </c>
      <c r="BA222" s="23" t="n">
        <f aca="false">IF($B$19=1,+(1-$B$11)*BA220,+BA213/BA215*BA220)</f>
        <v>1601.89640286457</v>
      </c>
      <c r="BB222" s="23" t="n">
        <f aca="false">IF($B$19=1,+(1-$B$11)*BB220,+BB213/BB215*BB220)</f>
        <v>1970.89036155545</v>
      </c>
      <c r="BC222" s="23" t="n">
        <f aca="false">IF($B$19=1,+(1-$B$11)*BC220,+BC213/BC215*BC220)</f>
        <v>2062.79349130384</v>
      </c>
    </row>
    <row r="223" customFormat="false" ht="14.65" hidden="false" customHeight="false" outlineLevel="0" collapsed="false">
      <c r="A223" s="0" t="s">
        <v>101</v>
      </c>
      <c r="E223" s="23" t="n">
        <f aca="false">E220</f>
        <v>1000</v>
      </c>
      <c r="F223" s="23" t="n">
        <f aca="false">IF(F220&lt;E223,+E223,+F220)</f>
        <v>1006.41314791371</v>
      </c>
      <c r="G223" s="23" t="n">
        <f aca="false">IF(G220&lt;F223,+F223,+G220)</f>
        <v>1023.35642202389</v>
      </c>
      <c r="H223" s="23" t="n">
        <f aca="false">IF(H220&lt;G223,+G223,+H220)</f>
        <v>1023.35642202389</v>
      </c>
      <c r="I223" s="23" t="n">
        <f aca="false">IF(I220&lt;H223,+H223,+I220)</f>
        <v>1023.35642202389</v>
      </c>
      <c r="J223" s="23" t="n">
        <f aca="false">IF(J220&lt;I223,+I223,+J220)</f>
        <v>1023.35642202389</v>
      </c>
      <c r="K223" s="23" t="n">
        <f aca="false">IF(K220&lt;J223,+J223,+K220)</f>
        <v>1255.55212494005</v>
      </c>
      <c r="L223" s="23" t="n">
        <f aca="false">IF(L220&lt;K223,+K223,+L220)</f>
        <v>1506.70576174216</v>
      </c>
      <c r="M223" s="23" t="n">
        <f aca="false">IF(M220&lt;L223,+L223,+M220)</f>
        <v>1506.70576174216</v>
      </c>
      <c r="N223" s="23" t="n">
        <f aca="false">IF(N220&lt;M223,+M223,+N220)</f>
        <v>1530.46960463232</v>
      </c>
      <c r="O223" s="23" t="n">
        <f aca="false">IF(O220&lt;N223,+N223,+O220)</f>
        <v>1530.46960463232</v>
      </c>
      <c r="P223" s="23" t="n">
        <f aca="false">IF(P220&lt;O223,+O223,+P220)</f>
        <v>1530.46960463232</v>
      </c>
      <c r="Q223" s="23" t="n">
        <f aca="false">IF(Q220&lt;P223,+P223,+Q220)</f>
        <v>1558.37289650136</v>
      </c>
      <c r="R223" s="23" t="n">
        <f aca="false">IF(R220&lt;Q223,+Q223,+R220)</f>
        <v>1699.42566565684</v>
      </c>
      <c r="S223" s="23" t="n">
        <f aca="false">IF(S220&lt;R223,+R223,+S220)</f>
        <v>1699.42566565684</v>
      </c>
      <c r="T223" s="23" t="n">
        <f aca="false">IF(T220&lt;S223,+S223,+T220)</f>
        <v>1707.01247829193</v>
      </c>
      <c r="U223" s="23" t="n">
        <f aca="false">IF(U220&lt;T223,+T223,+U220)</f>
        <v>1792.47513520472</v>
      </c>
      <c r="V223" s="23" t="n">
        <f aca="false">IF(V220&lt;U223,+U223,+V220)</f>
        <v>1792.47513520472</v>
      </c>
      <c r="W223" s="23" t="n">
        <f aca="false">IF(W220&lt;V223,+V223,+W220)</f>
        <v>1946.04962598572</v>
      </c>
      <c r="X223" s="23" t="n">
        <f aca="false">IF(X220&lt;W223,+W223,+X220)</f>
        <v>2048.8302384836</v>
      </c>
      <c r="Y223" s="23" t="n">
        <f aca="false">IF(Y220&lt;X223,+X223,+Y220)</f>
        <v>2048.8302384836</v>
      </c>
      <c r="Z223" s="23" t="n">
        <f aca="false">IF(Z220&lt;Y223,+Y223,+Z220)</f>
        <v>2048.8302384836</v>
      </c>
      <c r="AA223" s="23" t="n">
        <f aca="false">IF(AA220&lt;Z223,+Z223,+AA220)</f>
        <v>2048.8302384836</v>
      </c>
      <c r="AB223" s="23" t="n">
        <f aca="false">IF(AB220&lt;AA223,+AA223,+AB220)</f>
        <v>2048.8302384836</v>
      </c>
      <c r="AC223" s="23" t="n">
        <f aca="false">IF(AC220&lt;AB223,+AB223,+AC220)</f>
        <v>2147.11252001242</v>
      </c>
      <c r="AD223" s="23" t="n">
        <f aca="false">IF(AD220&lt;AC223,+AC223,+AD220)</f>
        <v>2628.88271911975</v>
      </c>
      <c r="AE223" s="23" t="n">
        <f aca="false">IF(AE220&lt;AD223,+AD223,+AE220)</f>
        <v>2735.43398190375</v>
      </c>
      <c r="AF223" s="23" t="n">
        <f aca="false">IF(AF220&lt;AE223,+AE223,+AF220)</f>
        <v>3185.94037061547</v>
      </c>
      <c r="AG223" s="23" t="n">
        <f aca="false">IF(AG220&lt;AF223,+AF223,+AG220)</f>
        <v>3676.77081821161</v>
      </c>
      <c r="AH223" s="23" t="n">
        <f aca="false">IF(AH220&lt;AG223,+AG223,+AH220)</f>
        <v>3931.01483639914</v>
      </c>
      <c r="AI223" s="23" t="n">
        <f aca="false">IF(AI220&lt;AH223,+AH223,+AI220)</f>
        <v>3931.01483639914</v>
      </c>
      <c r="AJ223" s="23" t="n">
        <f aca="false">IF(AJ220&lt;AI223,+AI223,+AJ220)</f>
        <v>4234.53592305796</v>
      </c>
      <c r="AK223" s="23" t="n">
        <f aca="false">IF(AK220&lt;AJ223,+AJ223,+AK220)</f>
        <v>4975.40817958952</v>
      </c>
      <c r="AL223" s="23" t="n">
        <f aca="false">IF(AL220&lt;AK223,+AK223,+AL220)</f>
        <v>5054.88743063311</v>
      </c>
      <c r="AM223" s="23" t="n">
        <f aca="false">IF(AM220&lt;AL223,+AL223,+AM220)</f>
        <v>5054.88743063311</v>
      </c>
      <c r="AN223" s="23" t="n">
        <f aca="false">IF(AN220&lt;AM223,+AM223,+AN220)</f>
        <v>5386.2546996419</v>
      </c>
      <c r="AO223" s="23" t="n">
        <f aca="false">IF(AO220&lt;AN223,+AN223,+AO220)</f>
        <v>6099.34866283218</v>
      </c>
      <c r="AP223" s="23" t="n">
        <f aca="false">IF(AP220&lt;AO223,+AO223,+AP220)</f>
        <v>6099.34866283218</v>
      </c>
      <c r="AQ223" s="23" t="n">
        <f aca="false">IF(AQ220&lt;AP223,+AP223,+AQ220)</f>
        <v>6141.78030220508</v>
      </c>
      <c r="AR223" s="23" t="n">
        <f aca="false">IF(AR220&lt;AQ223,+AQ223,+AR220)</f>
        <v>6521.9252231733</v>
      </c>
      <c r="AS223" s="23" t="n">
        <f aca="false">IF(AS220&lt;AR223,+AR223,+AS220)</f>
        <v>6521.9252231733</v>
      </c>
      <c r="AT223" s="23" t="n">
        <f aca="false">IF(AT220&lt;AS223,+AS223,+AT220)</f>
        <v>6521.9252231733</v>
      </c>
      <c r="AU223" s="23" t="n">
        <f aca="false">IF(AU220&lt;AT223,+AT223,+AU220)</f>
        <v>7529.69341499567</v>
      </c>
      <c r="AV223" s="23" t="n">
        <f aca="false">IF(AV220&lt;AU223,+AU223,+AV220)</f>
        <v>8133.41923214059</v>
      </c>
      <c r="AW223" s="23" t="n">
        <f aca="false">IF(AW220&lt;AV223,+AV223,+AW220)</f>
        <v>8133.41923214059</v>
      </c>
      <c r="AX223" s="23" t="n">
        <f aca="false">IF(AX220&lt;AW223,+AW223,+AX220)</f>
        <v>8133.41923214059</v>
      </c>
      <c r="AY223" s="23" t="n">
        <f aca="false">IF(AY220&lt;AX223,+AX223,+AY220)</f>
        <v>9150.72000308971</v>
      </c>
      <c r="AZ223" s="23" t="n">
        <f aca="false">IF(AZ220&lt;AY223,+AY223,+AZ220)</f>
        <v>9150.72000308971</v>
      </c>
      <c r="BA223" s="23" t="n">
        <f aca="false">IF(BA220&lt;AZ223,+AZ223,+BA220)</f>
        <v>9150.72000308971</v>
      </c>
      <c r="BB223" s="23" t="n">
        <f aca="false">IF(BB220&lt;BA223,+BA223,+BB220)</f>
        <v>10949.3908975303</v>
      </c>
      <c r="BC223" s="23" t="n">
        <f aca="false">IF(BC220&lt;BB223,+BB223,+BC220)</f>
        <v>11459.9638405769</v>
      </c>
    </row>
    <row r="226" customFormat="false" ht="14.65" hidden="false" customHeight="false" outlineLevel="0" collapsed="false">
      <c r="A226" s="5" t="s">
        <v>85</v>
      </c>
      <c r="G226" s="23" t="n">
        <f aca="false">F241</f>
        <v>820</v>
      </c>
      <c r="H226" s="23" t="n">
        <f aca="false">G241</f>
        <v>832.054826758986</v>
      </c>
      <c r="I226" s="23" t="n">
        <f aca="false">H241</f>
        <v>707.704330545724</v>
      </c>
      <c r="J226" s="23" t="n">
        <f aca="false">I241</f>
        <v>672.264481922039</v>
      </c>
      <c r="K226" s="23" t="n">
        <f aca="false">J241</f>
        <v>741.682551841437</v>
      </c>
      <c r="L226" s="23" t="n">
        <f aca="false">K241</f>
        <v>1011.98204324594</v>
      </c>
      <c r="M226" s="23" t="n">
        <f aca="false">L241</f>
        <v>1212.65276580983</v>
      </c>
      <c r="N226" s="23" t="n">
        <f aca="false">M241</f>
        <v>1206.25401435517</v>
      </c>
      <c r="O226" s="23" t="n">
        <f aca="false">N241</f>
        <v>1227.86557079818</v>
      </c>
      <c r="P226" s="23" t="n">
        <f aca="false">O241</f>
        <v>1165.66165356437</v>
      </c>
      <c r="Q226" s="23" t="n">
        <f aca="false">P241</f>
        <v>1032.08928128101</v>
      </c>
      <c r="R226" s="23" t="n">
        <f aca="false">Q241</f>
        <v>1244.64352135617</v>
      </c>
      <c r="S226" s="23" t="n">
        <f aca="false">R241</f>
        <v>1355.63523798431</v>
      </c>
      <c r="T226" s="23" t="n">
        <f aca="false">S241</f>
        <v>1338.30863209517</v>
      </c>
      <c r="U226" s="23" t="n">
        <f aca="false">T241</f>
        <v>1358.17930832596</v>
      </c>
      <c r="V226" s="23" t="n">
        <f aca="false">U241</f>
        <v>1424.52491635427</v>
      </c>
      <c r="W226" s="23" t="n">
        <f aca="false">V241</f>
        <v>1353.17589439376</v>
      </c>
      <c r="X226" s="23" t="n">
        <f aca="false">W241</f>
        <v>1542.98599954387</v>
      </c>
      <c r="Y226" s="23" t="n">
        <f aca="false">X241</f>
        <v>1622.70120631944</v>
      </c>
      <c r="Z226" s="23" t="n">
        <f aca="false">Y241</f>
        <v>1370.97267628006</v>
      </c>
      <c r="AA226" s="23" t="n">
        <f aca="false">Z241</f>
        <v>1391.18091041298</v>
      </c>
      <c r="AB226" s="23" t="n">
        <f aca="false">AA241</f>
        <v>1439.27988318034</v>
      </c>
      <c r="AC226" s="23" t="n">
        <f aca="false">AB241</f>
        <v>1465.35165229091</v>
      </c>
      <c r="AD226" s="23" t="n">
        <f aca="false">AC241</f>
        <v>1691.59945614587</v>
      </c>
      <c r="AE226" s="23" t="n">
        <f aca="false">AD241</f>
        <v>2069.54192256669</v>
      </c>
      <c r="AF226" s="23" t="n">
        <f aca="false">AE241</f>
        <v>2151.51510324748</v>
      </c>
      <c r="AG226" s="23" t="n">
        <f aca="false">AF241</f>
        <v>2503.9761434587</v>
      </c>
      <c r="AH226" s="23" t="n">
        <f aca="false">AG241</f>
        <v>2887.80521008297</v>
      </c>
      <c r="AI226" s="23" t="n">
        <f aca="false">AH241</f>
        <v>3085.35622220844</v>
      </c>
      <c r="AJ226" s="23" t="n">
        <f aca="false">AI241</f>
        <v>2668.1979608014</v>
      </c>
      <c r="AK226" s="23" t="n">
        <f aca="false">AJ241</f>
        <v>3318.90377627538</v>
      </c>
      <c r="AL226" s="23" t="n">
        <f aca="false">AK241</f>
        <v>3897.44578571677</v>
      </c>
      <c r="AM226" s="23" t="n">
        <f aca="false">AL241</f>
        <v>3957.46667900191</v>
      </c>
      <c r="AN226" s="23" t="n">
        <f aca="false">AM241</f>
        <v>3236.4947947669</v>
      </c>
      <c r="AO226" s="23" t="n">
        <f aca="false">AN241</f>
        <v>4211.74218868247</v>
      </c>
      <c r="AP226" s="23" t="n">
        <f aca="false">AO241</f>
        <v>4766.79771324094</v>
      </c>
      <c r="AQ226" s="23" t="n">
        <f aca="false">AP241</f>
        <v>4652.44236863419</v>
      </c>
      <c r="AR226" s="23" t="n">
        <f aca="false">AQ241</f>
        <v>4795.13204648306</v>
      </c>
      <c r="AS226" s="23" t="n">
        <f aca="false">AR241</f>
        <v>5089.373911003</v>
      </c>
      <c r="AT226" s="23" t="n">
        <f aca="false">AS241</f>
        <v>4889.90793879676</v>
      </c>
      <c r="AU226" s="23" t="n">
        <f aca="false">AT241</f>
        <v>4692.5171841095</v>
      </c>
      <c r="AV226" s="23" t="n">
        <f aca="false">AU241</f>
        <v>5866.79735071459</v>
      </c>
      <c r="AW226" s="23" t="n">
        <f aca="false">AV241</f>
        <v>6333.41494216298</v>
      </c>
      <c r="AX226" s="23" t="n">
        <f aca="false">AW241</f>
        <v>5476.07267499718</v>
      </c>
      <c r="AY226" s="23" t="n">
        <f aca="false">AX241</f>
        <v>6172.57978931802</v>
      </c>
      <c r="AZ226" s="23" t="n">
        <f aca="false">AY241</f>
        <v>7107.75468318431</v>
      </c>
      <c r="BA226" s="23" t="n">
        <f aca="false">AZ241</f>
        <v>6391.61432352324</v>
      </c>
      <c r="BB226" s="23" t="n">
        <f aca="false">BA241</f>
        <v>6904.41556327969</v>
      </c>
      <c r="BC226" s="23" t="n">
        <f aca="false">BB241</f>
        <v>8490.91888956501</v>
      </c>
      <c r="BD226" s="23" t="n">
        <f aca="false">BC241</f>
        <v>8883.010754012</v>
      </c>
    </row>
    <row r="227" customFormat="false" ht="14.65" hidden="false" customHeight="false" outlineLevel="0" collapsed="false">
      <c r="A227" s="0" t="s">
        <v>86</v>
      </c>
      <c r="G227" s="34" t="n">
        <f aca="false">((G$140-F$140)/F$140)*G226</f>
        <v>-14.4493392070485</v>
      </c>
      <c r="H227" s="34" t="n">
        <f aca="false">((H$140-G$140)/G$140)*H226</f>
        <v>-169.769034159345</v>
      </c>
      <c r="I227" s="34" t="n">
        <f aca="false">((I$140-H$140)/H$140)*I226</f>
        <v>-59.8059997644274</v>
      </c>
      <c r="J227" s="34" t="n">
        <f aca="false">((J$140-I$140)/I$140)*J226</f>
        <v>68.2607012413147</v>
      </c>
      <c r="K227" s="34" t="n">
        <f aca="false">((K$140-J$140)/J$140)*K226</f>
        <v>316.976062658491</v>
      </c>
      <c r="L227" s="34" t="n">
        <f aca="false">((L$140-K$140)/K$140)*L226</f>
        <v>213.882701899337</v>
      </c>
      <c r="M227" s="34" t="n">
        <f aca="false">((M$140-L$140)/L$140)*M226</f>
        <v>-52.8943855845968</v>
      </c>
      <c r="N227" s="34" t="n">
        <f aca="false">((N$140-M$140)/M$140)*N226</f>
        <v>-22.4135036451131</v>
      </c>
      <c r="O227" s="34" t="n">
        <f aca="false">((O$140-N$140)/N$140)*O226</f>
        <v>-133.142049845585</v>
      </c>
      <c r="P227" s="34" t="n">
        <f aca="false">((P$140-O$140)/O$140)*P226</f>
        <v>-211.529334816701</v>
      </c>
      <c r="Q227" s="34" t="n">
        <f aca="false">((Q$140-P$140)/P$140)*Q226</f>
        <v>233.680591988153</v>
      </c>
      <c r="R227" s="34" t="n">
        <f aca="false">((R$140-Q$140)/Q$140)*R226</f>
        <v>90.9547188683353</v>
      </c>
      <c r="S227" s="34" t="n">
        <f aca="false">((S$140-R$140)/R$140)*S226</f>
        <v>-65.595253450854</v>
      </c>
      <c r="T227" s="34" t="n">
        <f aca="false">((T$140-S$140)/S$140)*T226</f>
        <v>-17.642486675454</v>
      </c>
      <c r="U227" s="34" t="n">
        <f aca="false">((U$140-T$140)/T$140)*U226</f>
        <v>36.2872334285561</v>
      </c>
      <c r="V227" s="34" t="n">
        <f aca="false">((V$140-U$140)/U$140)*V226</f>
        <v>-142.982054801358</v>
      </c>
      <c r="W227" s="34" t="n">
        <f aca="false">((W$140-V$140)/V$140)*W226</f>
        <v>187.319803562773</v>
      </c>
      <c r="X227" s="34" t="n">
        <f aca="false">((X$140-W$140)/W$140)*X226</f>
        <v>28.0033756723027</v>
      </c>
      <c r="Y227" s="34" t="n">
        <f aca="false">((Y$140-X$140)/X$140)*Y226</f>
        <v>-373.134501987893</v>
      </c>
      <c r="Z227" s="34" t="n">
        <f aca="false">((Z$140-Y$140)/Y$140)*Z226</f>
        <v>-22.2148350323159</v>
      </c>
      <c r="AA227" s="34" t="n">
        <f aca="false">((AA$140-Z$140)/Z$140)*AA226</f>
        <v>6.54673369606092</v>
      </c>
      <c r="AB227" s="34" t="n">
        <f aca="false">((AB$140-AA$140)/AA$140)*AB226</f>
        <v>-16.8533944166316</v>
      </c>
      <c r="AC227" s="34" t="n">
        <f aca="false">((AC$140-AB$140)/AB$140)*AC226</f>
        <v>229.178220500474</v>
      </c>
      <c r="AD227" s="34" t="n">
        <f aca="false">((AD$140-AC$140)/AC$140)*AD226</f>
        <v>415.967079380133</v>
      </c>
      <c r="AE227" s="34" t="n">
        <f aca="false">((AE$140-AD$140)/AD$140)*AE226</f>
        <v>6.80770369265345</v>
      </c>
      <c r="AF227" s="34" t="n">
        <f aca="false">((AF$140-AE$140)/AE$140)*AF226</f>
        <v>342.126172155747</v>
      </c>
      <c r="AG227" s="34" t="n">
        <f aca="false">((AG$140-AF$140)/AF$140)*AG226</f>
        <v>371.877645068124</v>
      </c>
      <c r="AH227" s="34" t="n">
        <f aca="false">((AH$140-AG$140)/AG$140)*AH226</f>
        <v>120.917952146332</v>
      </c>
      <c r="AI227" s="34" t="n">
        <f aca="false">((AI$140-AH$140)/AH$140)*AI226</f>
        <v>-649.16478434173</v>
      </c>
      <c r="AJ227" s="34" t="n">
        <f aca="false">((AJ$140-AI$140)/AI$140)*AJ226</f>
        <v>699.003956796774</v>
      </c>
      <c r="AK227" s="34" t="n">
        <f aca="false">((AK$140-AJ$140)/AJ$140)*AK226</f>
        <v>566.930182424263</v>
      </c>
      <c r="AL227" s="34" t="n">
        <f aca="false">((AL$140-AK$140)/AK$140)*AL226</f>
        <v>-122.412177666889</v>
      </c>
      <c r="AM227" s="34" t="n">
        <f aca="false">((AM$140-AL$140)/AL$140)*AM226</f>
        <v>-1121.83417365012</v>
      </c>
      <c r="AN227" s="34" t="n">
        <f aca="false">((AN$140-AM$140)/AM$140)*AN226</f>
        <v>1044.18299218027</v>
      </c>
      <c r="AO227" s="34" t="n">
        <f aca="false">((AO$140-AN$140)/AN$140)*AO226</f>
        <v>474.16965038147</v>
      </c>
      <c r="AP227" s="34" t="n">
        <f aca="false">((AP$140-AO$140)/AO$140)*AP226</f>
        <v>-383.046244814005</v>
      </c>
      <c r="AQ227" s="34" t="n">
        <f aca="false">((AQ$140-AP$140)/AP$140)*AQ226</f>
        <v>-75.2822389746635</v>
      </c>
      <c r="AR227" s="34" t="n">
        <f aca="false">((AR$140-AQ$140)/AQ$140)*AR226</f>
        <v>94.6407640753243</v>
      </c>
      <c r="AS227" s="34" t="n">
        <f aca="false">((AS$140-AR$140)/AR$140)*AS226</f>
        <v>-508.937391100301</v>
      </c>
      <c r="AT227" s="34" t="n">
        <f aca="false">((AT$140-AS$140)/AS$140)*AT226</f>
        <v>-519.95436864147</v>
      </c>
      <c r="AU227" s="34" t="n">
        <f aca="false">((AU$140-AT$140)/AT$140)*AU226</f>
        <v>1160.58245863671</v>
      </c>
      <c r="AV227" s="34" t="n">
        <f aca="false">((AV$140-AU$140)/AU$140)*AV226</f>
        <v>150.914401304556</v>
      </c>
      <c r="AW227" s="34" t="n">
        <f aca="false">((AW$140-AV$140)/AV$140)*AW226</f>
        <v>-1561.84527309348</v>
      </c>
      <c r="AX227" s="34" t="n">
        <f aca="false">((AX$140-AW$140)/AW$140)*AX226</f>
        <v>486.086894867988</v>
      </c>
      <c r="AY227" s="34" t="n">
        <f aca="false">((AY$140-AX$140)/AX$140)*AY226</f>
        <v>770.589578793842</v>
      </c>
      <c r="AZ227" s="34" t="n">
        <f aca="false">((AZ$140-AY$140)/AY$140)*AZ226</f>
        <v>-1384.52299604496</v>
      </c>
      <c r="BA227" s="34" t="n">
        <f aca="false">((BA$140-AZ$140)/AZ$140)*BA226</f>
        <v>170.802633118061</v>
      </c>
      <c r="BB227" s="34" t="n">
        <f aca="false">((BB$140-BA$140)/BA$140)*BB226</f>
        <v>1513.29656181473</v>
      </c>
      <c r="BC227" s="34" t="n">
        <f aca="false">((BC$140-BB$140)/BB$140)*BC226</f>
        <v>-66.7825081201745</v>
      </c>
      <c r="BD227" s="34" t="n">
        <f aca="false">((BD$140-BC$140)/BC$140)*BD226</f>
        <v>1760.50609507599</v>
      </c>
    </row>
    <row r="228" customFormat="false" ht="14.65" hidden="false" customHeight="false" outlineLevel="0" collapsed="false">
      <c r="A228" s="0" t="s">
        <v>87</v>
      </c>
      <c r="G228" s="34" t="n">
        <f aca="false">G$141/G$140*G226</f>
        <v>55.1569506726457</v>
      </c>
      <c r="H228" s="34" t="n">
        <f aca="false">H$141/H$140*H226</f>
        <v>44.5325118547063</v>
      </c>
      <c r="I228" s="34" t="n">
        <f aca="false">I$141/I$140*I226</f>
        <v>39.1959321533016</v>
      </c>
      <c r="J228" s="34" t="n">
        <f aca="false">J$141/J$140*J226</f>
        <v>37.5566749677117</v>
      </c>
      <c r="K228" s="34" t="n">
        <f aca="false">K$141/K$140*K226</f>
        <v>37.7372726964332</v>
      </c>
      <c r="L228" s="34" t="n">
        <f aca="false">L$141/L$140*L226</f>
        <v>52.3157114440549</v>
      </c>
      <c r="M228" s="34" t="n">
        <f aca="false">M$141/M$140*M226</f>
        <v>65.5487981518826</v>
      </c>
      <c r="N228" s="34" t="n">
        <f aca="false">N$141/N$140*N226</f>
        <v>68.5135670804144</v>
      </c>
      <c r="O228" s="34" t="n">
        <f aca="false">O$141/O$140*O226</f>
        <v>73.4823024995048</v>
      </c>
      <c r="P228" s="34" t="n">
        <f aca="false">P$141/P$140*P226</f>
        <v>65.9808483149645</v>
      </c>
      <c r="Q228" s="34" t="n">
        <f aca="false">Q$141/Q$140*Q226</f>
        <v>43.6653157465043</v>
      </c>
      <c r="R228" s="34" t="n">
        <f aca="false">R$141/R$140*R226</f>
        <v>55.7635986270685</v>
      </c>
      <c r="S228" s="34" t="n">
        <f aca="false">S$141/S$140*S226</f>
        <v>58.7186637921643</v>
      </c>
      <c r="T228" s="34" t="n">
        <f aca="false">T$141/T$140*T226</f>
        <v>56.1885303551405</v>
      </c>
      <c r="U228" s="34" t="n">
        <f aca="false">U$141/U$140*U226</f>
        <v>55.5389308237381</v>
      </c>
      <c r="V228" s="34" t="n">
        <f aca="false">V$141/V$140*V226</f>
        <v>64.7511325615576</v>
      </c>
      <c r="W228" s="34" t="n">
        <f aca="false">W$141/W$140*W226</f>
        <v>58.9405108265886</v>
      </c>
      <c r="X228" s="34" t="n">
        <f aca="false">X$141/X$140*X226</f>
        <v>68.7605169137197</v>
      </c>
      <c r="Y228" s="34" t="n">
        <f aca="false">Y$141/Y$140*Y226</f>
        <v>78.8813086405284</v>
      </c>
      <c r="Z228" s="34" t="n">
        <f aca="false">Z$141/Z$140*Z226</f>
        <v>61.2905431748734</v>
      </c>
      <c r="AA228" s="34" t="n">
        <f aca="false">AA$141/AA$140*AA226</f>
        <v>58.644628541999</v>
      </c>
      <c r="AB228" s="34" t="n">
        <f aca="false">AB$141/AB$140*AB226</f>
        <v>61.3910850645644</v>
      </c>
      <c r="AC228" s="34" t="n">
        <f aca="false">AC$141/AC$140*AC226</f>
        <v>60.0553955856929</v>
      </c>
      <c r="AD228" s="34" t="n">
        <f aca="false">AD$141/AD$140*AD226</f>
        <v>58.4269548997753</v>
      </c>
      <c r="AE228" s="34" t="n">
        <f aca="false">AE$141/AE$140*AE226</f>
        <v>101.780750290165</v>
      </c>
      <c r="AF228" s="34" t="n">
        <f aca="false">AF$141/AF$140*AF226</f>
        <v>97.3811645034218</v>
      </c>
      <c r="AG228" s="34" t="n">
        <f aca="false">AG$141/AG$140*AG226</f>
        <v>101.76257725879</v>
      </c>
      <c r="AH228" s="34" t="n">
        <f aca="false">AH$141/AH$140*AH226</f>
        <v>119.471846752841</v>
      </c>
      <c r="AI228" s="34" t="n">
        <f aca="false">AI$141/AI$140*AI226</f>
        <v>143.182698934823</v>
      </c>
      <c r="AJ228" s="34" t="n">
        <f aca="false">AJ$141/AJ$140*AJ226</f>
        <v>104.449030494005</v>
      </c>
      <c r="AK228" s="34" t="n">
        <f aca="false">AK$141/AK$140*AK226</f>
        <v>134.504712311059</v>
      </c>
      <c r="AL228" s="34" t="n">
        <f aca="false">AL$141/AL$140*AL226</f>
        <v>179.380349970228</v>
      </c>
      <c r="AM228" s="34" t="n">
        <f aca="false">AM$141/AM$140*AM226</f>
        <v>231.092944759236</v>
      </c>
      <c r="AN228" s="34" t="n">
        <f aca="false">AN$141/AN$140*AN226</f>
        <v>157.180762659761</v>
      </c>
      <c r="AO228" s="34" t="n">
        <f aca="false">AO$141/AO$140*AO226</f>
        <v>196.380836178647</v>
      </c>
      <c r="AP228" s="34" t="n">
        <f aca="false">AP$141/AP$140*AP226</f>
        <v>241.682300455582</v>
      </c>
      <c r="AQ228" s="34" t="n">
        <f aca="false">AQ$141/AQ$140*AQ226</f>
        <v>244.865387822852</v>
      </c>
      <c r="AR228" s="34" t="n">
        <f aca="false">AR$141/AR$140*AR226</f>
        <v>247.490686270093</v>
      </c>
      <c r="AS228" s="34" t="n">
        <f aca="false">AS$141/AS$140*AS226</f>
        <v>255.380769727749</v>
      </c>
      <c r="AT228" s="34" t="n">
        <f aca="false">AT$141/AT$140*AT226</f>
        <v>281.104333380027</v>
      </c>
      <c r="AU228" s="34" t="n">
        <f aca="false">AU$141/AU$140*AU226</f>
        <v>281.651620911181</v>
      </c>
      <c r="AV228" s="34" t="n">
        <f aca="false">AV$141/AV$140*AV226</f>
        <v>422.997928107948</v>
      </c>
      <c r="AW228" s="34" t="n">
        <f aca="false">AW$141/AW$140*AW226</f>
        <v>500.699933014271</v>
      </c>
      <c r="AX228" s="34" t="n">
        <f aca="false">AX$141/AX$140*AX226</f>
        <v>369.722104171784</v>
      </c>
      <c r="AY228" s="34" t="n">
        <f aca="false">AY$141/AY$140*AY226</f>
        <v>356.513668465707</v>
      </c>
      <c r="AZ228" s="34" t="n">
        <f aca="false">AZ$141/AZ$140*AZ226</f>
        <v>459.854733370574</v>
      </c>
      <c r="BA228" s="34" t="n">
        <f aca="false">BA$141/BA$140*BA226</f>
        <v>446.537439040664</v>
      </c>
      <c r="BB228" s="34" t="n">
        <f aca="false">BB$141/BB$140*BB226</f>
        <v>411.161825678453</v>
      </c>
      <c r="BC228" s="34" t="n">
        <f aca="false">BC$141/BC$140*BC226</f>
        <v>528.879432532362</v>
      </c>
      <c r="BD228" s="34" t="n">
        <f aca="false">BD$141/BD$140*BD226</f>
        <v>503.762424613157</v>
      </c>
    </row>
    <row r="229" customFormat="false" ht="14.65" hidden="false" customHeight="false" outlineLevel="0" collapsed="false">
      <c r="A229" s="4" t="s">
        <v>88</v>
      </c>
      <c r="F229" s="23" t="n">
        <f aca="false">$B$6*$B$11</f>
        <v>820</v>
      </c>
      <c r="G229" s="23" t="n">
        <f aca="false">SUM(G226:G228)</f>
        <v>860.707611465597</v>
      </c>
      <c r="H229" s="23" t="n">
        <f aca="false">SUM(H226:H228)</f>
        <v>706.818304454348</v>
      </c>
      <c r="I229" s="23" t="n">
        <f aca="false">SUM(I226:I228)</f>
        <v>687.094262934598</v>
      </c>
      <c r="J229" s="23" t="n">
        <f aca="false">SUM(J226:J228)</f>
        <v>778.081858131065</v>
      </c>
      <c r="K229" s="23" t="n">
        <f aca="false">SUM(K226:K228)</f>
        <v>1096.39588719636</v>
      </c>
      <c r="L229" s="23" t="n">
        <f aca="false">SUM(L226:L228)</f>
        <v>1278.18045658933</v>
      </c>
      <c r="M229" s="23" t="n">
        <f aca="false">SUM(M226:M228)</f>
        <v>1225.30717837711</v>
      </c>
      <c r="N229" s="23" t="n">
        <f aca="false">SUM(N226:N228)</f>
        <v>1252.35407779048</v>
      </c>
      <c r="O229" s="23" t="n">
        <f aca="false">SUM(O226:O228)</f>
        <v>1168.2058234521</v>
      </c>
      <c r="P229" s="23" t="n">
        <f aca="false">SUM(P226:P228)</f>
        <v>1020.11316706264</v>
      </c>
      <c r="Q229" s="23" t="n">
        <f aca="false">SUM(Q226:Q228)</f>
        <v>1309.43518901567</v>
      </c>
      <c r="R229" s="23" t="n">
        <f aca="false">SUM(R226:R228)</f>
        <v>1391.36183885157</v>
      </c>
      <c r="S229" s="23" t="n">
        <f aca="false">SUM(S226:S228)</f>
        <v>1348.75864832562</v>
      </c>
      <c r="T229" s="23" t="n">
        <f aca="false">SUM(T226:T228)</f>
        <v>1376.85467577485</v>
      </c>
      <c r="U229" s="23" t="n">
        <f aca="false">SUM(U226:U228)</f>
        <v>1450.00547257825</v>
      </c>
      <c r="V229" s="23" t="n">
        <f aca="false">SUM(V226:V228)</f>
        <v>1346.29399411447</v>
      </c>
      <c r="W229" s="23" t="n">
        <f aca="false">SUM(W226:W228)</f>
        <v>1599.43620878312</v>
      </c>
      <c r="X229" s="23" t="n">
        <f aca="false">SUM(X226:X228)</f>
        <v>1639.74989212989</v>
      </c>
      <c r="Y229" s="23" t="n">
        <f aca="false">SUM(Y226:Y228)</f>
        <v>1328.44801297208</v>
      </c>
      <c r="Z229" s="23" t="n">
        <f aca="false">SUM(Z226:Z228)</f>
        <v>1410.04838442262</v>
      </c>
      <c r="AA229" s="23" t="n">
        <f aca="false">SUM(AA226:AA228)</f>
        <v>1456.37227265104</v>
      </c>
      <c r="AB229" s="23" t="n">
        <f aca="false">SUM(AB226:AB228)</f>
        <v>1483.81757382828</v>
      </c>
      <c r="AC229" s="23" t="n">
        <f aca="false">SUM(AC226:AC228)</f>
        <v>1754.58526837707</v>
      </c>
      <c r="AD229" s="23" t="n">
        <f aca="false">SUM(AD226:AD228)</f>
        <v>2165.99349042578</v>
      </c>
      <c r="AE229" s="23" t="n">
        <f aca="false">SUM(AE226:AE228)</f>
        <v>2178.13037654951</v>
      </c>
      <c r="AF229" s="23" t="n">
        <f aca="false">SUM(AF226:AF228)</f>
        <v>2591.02243990664</v>
      </c>
      <c r="AG229" s="23" t="n">
        <f aca="false">SUM(AG226:AG228)</f>
        <v>2977.61636578562</v>
      </c>
      <c r="AH229" s="23" t="n">
        <f aca="false">SUM(AH226:AH228)</f>
        <v>3128.19500898214</v>
      </c>
      <c r="AI229" s="23" t="n">
        <f aca="false">SUM(AI226:AI228)</f>
        <v>2579.37413680154</v>
      </c>
      <c r="AJ229" s="23" t="n">
        <f aca="false">SUM(AJ226:AJ228)</f>
        <v>3471.65094809218</v>
      </c>
      <c r="AK229" s="23" t="n">
        <f aca="false">SUM(AK226:AK228)</f>
        <v>4020.3386710107</v>
      </c>
      <c r="AL229" s="23" t="n">
        <f aca="false">SUM(AL226:AL228)</f>
        <v>3954.41395802011</v>
      </c>
      <c r="AM229" s="23" t="n">
        <f aca="false">SUM(AM226:AM228)</f>
        <v>3066.72545011102</v>
      </c>
      <c r="AN229" s="23" t="n">
        <f aca="false">SUM(AN226:AN228)</f>
        <v>4437.85854960693</v>
      </c>
      <c r="AO229" s="23" t="n">
        <f aca="false">SUM(AO226:AO228)</f>
        <v>4882.29267524259</v>
      </c>
      <c r="AP229" s="23" t="n">
        <f aca="false">SUM(AP226:AP228)</f>
        <v>4625.43376888252</v>
      </c>
      <c r="AQ229" s="23" t="n">
        <f aca="false">SUM(AQ226:AQ228)</f>
        <v>4822.02551748238</v>
      </c>
      <c r="AR229" s="23" t="n">
        <f aca="false">SUM(AR226:AR228)</f>
        <v>5137.26349682847</v>
      </c>
      <c r="AS229" s="23" t="n">
        <f aca="false">SUM(AS226:AS228)</f>
        <v>4835.81728963045</v>
      </c>
      <c r="AT229" s="23" t="n">
        <f aca="false">SUM(AT226:AT228)</f>
        <v>4651.05790353531</v>
      </c>
      <c r="AU229" s="23" t="n">
        <f aca="false">SUM(AU226:AU228)</f>
        <v>6134.75126365739</v>
      </c>
      <c r="AV229" s="23" t="n">
        <f aca="false">SUM(AV226:AV228)</f>
        <v>6440.70968012709</v>
      </c>
      <c r="AW229" s="23" t="n">
        <f aca="false">SUM(AW226:AW228)</f>
        <v>5272.26960208377</v>
      </c>
      <c r="AX229" s="23" t="n">
        <f aca="false">SUM(AX226:AX228)</f>
        <v>6331.88167403695</v>
      </c>
      <c r="AY229" s="23" t="n">
        <f aca="false">SUM(AY226:AY228)</f>
        <v>7299.68303657757</v>
      </c>
      <c r="AZ229" s="23" t="n">
        <f aca="false">SUM(AZ226:AZ228)</f>
        <v>6183.08642050992</v>
      </c>
      <c r="BA229" s="23" t="n">
        <f aca="false">SUM(BA226:BA228)</f>
        <v>7008.95439568196</v>
      </c>
      <c r="BB229" s="23" t="n">
        <f aca="false">SUM(BB226:BB228)</f>
        <v>8828.87395077287</v>
      </c>
      <c r="BC229" s="23" t="n">
        <f aca="false">SUM(BC226:BC228)</f>
        <v>8953.0158139772</v>
      </c>
      <c r="BD229" s="23" t="n">
        <f aca="false">SUM(BD226:BD228)</f>
        <v>11147.2792737011</v>
      </c>
    </row>
    <row r="230" customFormat="false" ht="14.65" hidden="false" customHeight="false" outlineLevel="0" collapsed="false"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</row>
    <row r="231" customFormat="false" ht="14.65" hidden="false" customHeight="false" outlineLevel="0" collapsed="false">
      <c r="A231" s="0" t="s">
        <v>89</v>
      </c>
      <c r="F231" s="23"/>
      <c r="G231" s="23" t="n">
        <f aca="false">F242</f>
        <v>180</v>
      </c>
      <c r="H231" s="23" t="n">
        <f aca="false">G242</f>
        <v>182.64618148368</v>
      </c>
      <c r="I231" s="23" t="n">
        <f aca="false">H242</f>
        <v>155.349731095403</v>
      </c>
      <c r="J231" s="23" t="n">
        <f aca="false">I242</f>
        <v>147.570252129228</v>
      </c>
      <c r="K231" s="23" t="n">
        <f aca="false">J242</f>
        <v>162.808365038364</v>
      </c>
      <c r="L231" s="23" t="n">
        <f aca="false">K242</f>
        <v>222.142399736913</v>
      </c>
      <c r="M231" s="23" t="n">
        <f aca="false">L242</f>
        <v>266.192070543621</v>
      </c>
      <c r="N231" s="23" t="n">
        <f aca="false">M242</f>
        <v>264.78746656577</v>
      </c>
      <c r="O231" s="23" t="n">
        <f aca="false">N242</f>
        <v>269.531466760575</v>
      </c>
      <c r="P231" s="23" t="n">
        <f aca="false">O242</f>
        <v>255.876948343399</v>
      </c>
      <c r="Q231" s="23" t="n">
        <f aca="false">P242</f>
        <v>226.556183695832</v>
      </c>
      <c r="R231" s="23" t="n">
        <f aca="false">Q242</f>
        <v>273.214431517208</v>
      </c>
      <c r="S231" s="23" t="n">
        <f aca="false">R242</f>
        <v>297.578466874606</v>
      </c>
      <c r="T231" s="23" t="n">
        <f aca="false">S242</f>
        <v>293.775065581866</v>
      </c>
      <c r="U231" s="23" t="n">
        <f aca="false">T242</f>
        <v>298.136921339845</v>
      </c>
      <c r="V231" s="23" t="n">
        <f aca="false">U242</f>
        <v>312.700591394839</v>
      </c>
      <c r="W231" s="23" t="n">
        <f aca="false">V242</f>
        <v>297.038610964485</v>
      </c>
      <c r="X231" s="23" t="n">
        <f aca="false">W242</f>
        <v>338.704243802313</v>
      </c>
      <c r="Y231" s="23" t="n">
        <f aca="false">X242</f>
        <v>356.202703826219</v>
      </c>
      <c r="Z231" s="23" t="n">
        <f aca="false">Y242</f>
        <v>300.945221622453</v>
      </c>
      <c r="AA231" s="23" t="n">
        <f aca="false">Z242</f>
        <v>305.381175456507</v>
      </c>
      <c r="AB231" s="23" t="n">
        <f aca="false">AA242</f>
        <v>315.939486551783</v>
      </c>
      <c r="AC231" s="23" t="n">
        <f aca="false">AB242</f>
        <v>321.662557819955</v>
      </c>
      <c r="AD231" s="23" t="n">
        <f aca="false">AC242</f>
        <v>371.32670988568</v>
      </c>
      <c r="AE231" s="23" t="n">
        <f aca="false">AD242</f>
        <v>454.289690319518</v>
      </c>
      <c r="AF231" s="23" t="n">
        <f aca="false">AE242</f>
        <v>472.283803151885</v>
      </c>
      <c r="AG231" s="23" t="n">
        <f aca="false">AF242</f>
        <v>549.653299783618</v>
      </c>
      <c r="AH231" s="23" t="n">
        <f aca="false">AG242</f>
        <v>633.90846074992</v>
      </c>
      <c r="AI231" s="23" t="n">
        <f aca="false">AH242</f>
        <v>677.273317070147</v>
      </c>
      <c r="AJ231" s="23" t="n">
        <f aca="false">AI242</f>
        <v>585.70199139543</v>
      </c>
      <c r="AK231" s="23" t="n">
        <f aca="false">AJ242</f>
        <v>728.539853328741</v>
      </c>
      <c r="AL231" s="23" t="n">
        <f aca="false">AK242</f>
        <v>855.536879791487</v>
      </c>
      <c r="AM231" s="23" t="n">
        <f aca="false">AL242</f>
        <v>868.712197829688</v>
      </c>
      <c r="AN231" s="23" t="n">
        <f aca="false">AM242</f>
        <v>710.450076900051</v>
      </c>
      <c r="AO231" s="23" t="n">
        <f aca="false">AN242</f>
        <v>924.528773125421</v>
      </c>
      <c r="AP231" s="23" t="n">
        <f aca="false">AO242</f>
        <v>1046.37022973582</v>
      </c>
      <c r="AQ231" s="23" t="n">
        <f aca="false">AP242</f>
        <v>1021.26783701726</v>
      </c>
      <c r="AR231" s="23" t="n">
        <f aca="false">AQ242</f>
        <v>1052.58996142311</v>
      </c>
      <c r="AS231" s="23" t="n">
        <f aca="false">AR242</f>
        <v>1117.17963900066</v>
      </c>
      <c r="AT231" s="23" t="n">
        <f aca="false">AS242</f>
        <v>1073.39442558953</v>
      </c>
      <c r="AU231" s="23" t="n">
        <f aca="false">AT242</f>
        <v>1030.06474773135</v>
      </c>
      <c r="AV231" s="23" t="n">
        <f aca="false">AU242</f>
        <v>1287.83356479101</v>
      </c>
      <c r="AW231" s="23" t="n">
        <f aca="false">AV242</f>
        <v>1390.26181657236</v>
      </c>
      <c r="AX231" s="23" t="n">
        <f aca="false">AW242</f>
        <v>1202.06473353597</v>
      </c>
      <c r="AY231" s="23" t="n">
        <f aca="false">AX242</f>
        <v>1354.95653911859</v>
      </c>
      <c r="AZ231" s="23" t="n">
        <f aca="false">AY242</f>
        <v>1560.23883289412</v>
      </c>
      <c r="BA231" s="23" t="n">
        <f aca="false">AZ242</f>
        <v>1403.03729052949</v>
      </c>
      <c r="BB231" s="23" t="n">
        <f aca="false">BA242</f>
        <v>1515.60341632969</v>
      </c>
      <c r="BC231" s="23" t="n">
        <f aca="false">BB242</f>
        <v>1863.86024405086</v>
      </c>
      <c r="BD231" s="23" t="n">
        <f aca="false">BC242</f>
        <v>1949.92918990507</v>
      </c>
    </row>
    <row r="232" customFormat="false" ht="14.65" hidden="false" customHeight="false" outlineLevel="0" collapsed="false">
      <c r="A232" s="0" t="s">
        <v>90</v>
      </c>
      <c r="F232" s="23"/>
      <c r="G232" s="23" t="n">
        <f aca="false">G231*G$139/100</f>
        <v>9.594</v>
      </c>
      <c r="H232" s="23" t="n">
        <f aca="false">H231*H$139/100</f>
        <v>9.1871029286291</v>
      </c>
      <c r="I232" s="23" t="n">
        <f aca="false">I231*I$139/100</f>
        <v>7.61213682367474</v>
      </c>
      <c r="J232" s="23" t="n">
        <f aca="false">J231*J$139/100</f>
        <v>6.27173571549219</v>
      </c>
      <c r="K232" s="23" t="n">
        <f aca="false">K231*K$139/100</f>
        <v>8.30322661695657</v>
      </c>
      <c r="L232" s="23" t="n">
        <f aca="false">L231*L$139/100</f>
        <v>10.6406209473981</v>
      </c>
      <c r="M232" s="23" t="n">
        <f aca="false">M231*M$139/100</f>
        <v>14.0017029105944</v>
      </c>
      <c r="N232" s="23" t="n">
        <f aca="false">N231*N$139/100</f>
        <v>14.1661294612687</v>
      </c>
      <c r="O232" s="23" t="n">
        <f aca="false">O231*O$139/100</f>
        <v>15.2285278719725</v>
      </c>
      <c r="P232" s="23" t="n">
        <f aca="false">P231*P$139/100</f>
        <v>10.7980072200914</v>
      </c>
      <c r="Q232" s="23" t="n">
        <f aca="false">Q231*Q$139/100</f>
        <v>9.65129342544243</v>
      </c>
      <c r="R232" s="23" t="n">
        <f aca="false">R231*R$139/100</f>
        <v>16.6934017657014</v>
      </c>
      <c r="S232" s="23" t="n">
        <f aca="false">S231*S$139/100</f>
        <v>14.9384390371052</v>
      </c>
      <c r="T232" s="23" t="n">
        <f aca="false">T231*T$139/100</f>
        <v>13.7486730692313</v>
      </c>
      <c r="U232" s="23" t="n">
        <f aca="false">U231*U$139/100</f>
        <v>16.1292074444856</v>
      </c>
      <c r="V232" s="23" t="n">
        <f aca="false">V231*V$139/100</f>
        <v>18.6682253062719</v>
      </c>
      <c r="W232" s="23" t="n">
        <f aca="false">W231*W$139/100</f>
        <v>11.6736174109043</v>
      </c>
      <c r="X232" s="23" t="n">
        <f aca="false">X231*X$139/100</f>
        <v>28.8576015719571</v>
      </c>
      <c r="Y232" s="23" t="n">
        <f aca="false">Y231*Y$139/100</f>
        <v>11.8259297670305</v>
      </c>
      <c r="Z232" s="23" t="n">
        <f aca="false">Z231*Z$139/100</f>
        <v>9.2992073481338</v>
      </c>
      <c r="AA232" s="23" t="n">
        <f aca="false">AA231*AA$139/100</f>
        <v>17.5899557062948</v>
      </c>
      <c r="AB232" s="23" t="n">
        <f aca="false">AB231*AB$139/100</f>
        <v>10.8683183373813</v>
      </c>
      <c r="AC232" s="23" t="n">
        <f aca="false">AC231*AC$139/100</f>
        <v>11.4190208026084</v>
      </c>
      <c r="AD232" s="23" t="n">
        <f aca="false">AD231*AD$139/100</f>
        <v>12.4765774521588</v>
      </c>
      <c r="AE232" s="23" t="n">
        <f aca="false">AE231*AE$139/100</f>
        <v>21.0790416308256</v>
      </c>
      <c r="AF232" s="23" t="n">
        <f aca="false">AF231*AF$139/100</f>
        <v>20.3082035355311</v>
      </c>
      <c r="AG232" s="23" t="n">
        <f aca="false">AG231*AG$139/100</f>
        <v>25.9436357497868</v>
      </c>
      <c r="AH232" s="23" t="n">
        <f aca="false">AH231*AH$139/100</f>
        <v>34.8649653412456</v>
      </c>
      <c r="AI232" s="23" t="n">
        <f aca="false">AI231*AI$139/100</f>
        <v>29.3936619608444</v>
      </c>
      <c r="AJ232" s="23" t="n">
        <f aca="false">AJ231*AJ$139/100</f>
        <v>24.4237730411894</v>
      </c>
      <c r="AK232" s="23" t="n">
        <f aca="false">AK231*AK$139/100</f>
        <v>39.8511299770821</v>
      </c>
      <c r="AL232" s="23" t="n">
        <f aca="false">AL231*AL$139/100</f>
        <v>53.2999476110097</v>
      </c>
      <c r="AM232" s="23" t="n">
        <f aca="false">AM231*AM$139/100</f>
        <v>46.2154889245394</v>
      </c>
      <c r="AN232" s="23" t="n">
        <f aca="false">AN231*AN$139/100</f>
        <v>25.9314278068519</v>
      </c>
      <c r="AO232" s="23" t="n">
        <f aca="false">AO231*AO$139/100</f>
        <v>48.6302134663971</v>
      </c>
      <c r="AP232" s="23" t="n">
        <f aca="false">AP231*AP$139/100</f>
        <v>41.8548091894327</v>
      </c>
      <c r="AQ232" s="23" t="n">
        <f aca="false">AQ231*AQ$139/100</f>
        <v>44.4251509102509</v>
      </c>
      <c r="AR232" s="23" t="n">
        <f aca="false">AR231*AR$139/100</f>
        <v>59.4713328204057</v>
      </c>
      <c r="AS232" s="23" t="n">
        <f aca="false">AS231*AS$139/100</f>
        <v>51.8371352496306</v>
      </c>
      <c r="AT232" s="23" t="n">
        <f aca="false">AT231*AT$139/100</f>
        <v>39.1788965340179</v>
      </c>
      <c r="AU232" s="23" t="n">
        <f aca="false">AU231*AU$139/100</f>
        <v>37.4943568174213</v>
      </c>
      <c r="AV232" s="23" t="n">
        <f aca="false">AV231*AV$139/100</f>
        <v>54.7329265036178</v>
      </c>
      <c r="AW232" s="23" t="n">
        <f aca="false">AW231*AW$139/100</f>
        <v>83.1376566310272</v>
      </c>
      <c r="AX232" s="23" t="n">
        <f aca="false">AX231*AX$139/100</f>
        <v>66.8347991845997</v>
      </c>
      <c r="AY232" s="23" t="n">
        <f aca="false">AY231*AY$139/100</f>
        <v>98.911827355657</v>
      </c>
      <c r="AZ232" s="23" t="n">
        <f aca="false">AZ231*AZ$139/100</f>
        <v>116.081769167322</v>
      </c>
      <c r="BA232" s="23" t="n">
        <f aca="false">BA231*BA$139/100</f>
        <v>64.2591079062507</v>
      </c>
      <c r="BB232" s="23" t="n">
        <f aca="false">BB231*BB$139/100</f>
        <v>75.1739294499525</v>
      </c>
      <c r="BC232" s="23" t="n">
        <f aca="false">BC231*BC$139/100</f>
        <v>80.8915345918072</v>
      </c>
      <c r="BD232" s="23" t="n">
        <f aca="false">BD231*BD$139/100</f>
        <v>75.4622596493263</v>
      </c>
    </row>
    <row r="233" customFormat="false" ht="14.65" hidden="false" customHeight="false" outlineLevel="0" collapsed="false">
      <c r="A233" s="4" t="s">
        <v>91</v>
      </c>
      <c r="F233" s="23" t="n">
        <f aca="false">$B$6*(1-$B$11)</f>
        <v>180</v>
      </c>
      <c r="G233" s="23" t="n">
        <f aca="false">SUM(G231:G232)</f>
        <v>189.594</v>
      </c>
      <c r="H233" s="23" t="n">
        <f aca="false">SUM(H231:H232)</f>
        <v>191.833284412309</v>
      </c>
      <c r="I233" s="23" t="n">
        <f aca="false">SUM(I231:I232)</f>
        <v>162.961867919078</v>
      </c>
      <c r="J233" s="23" t="n">
        <f aca="false">SUM(J231:J232)</f>
        <v>153.84198784472</v>
      </c>
      <c r="K233" s="23" t="n">
        <f aca="false">SUM(K231:K232)</f>
        <v>171.111591655321</v>
      </c>
      <c r="L233" s="23" t="n">
        <f aca="false">SUM(L231:L232)</f>
        <v>232.783020684311</v>
      </c>
      <c r="M233" s="23" t="n">
        <f aca="false">SUM(M231:M232)</f>
        <v>280.193773454215</v>
      </c>
      <c r="N233" s="23" t="n">
        <f aca="false">SUM(N231:N232)</f>
        <v>278.953596027039</v>
      </c>
      <c r="O233" s="23" t="n">
        <f aca="false">SUM(O231:O232)</f>
        <v>284.759994632548</v>
      </c>
      <c r="P233" s="23" t="n">
        <f aca="false">SUM(P231:P232)</f>
        <v>266.67495556349</v>
      </c>
      <c r="Q233" s="23" t="n">
        <f aca="false">SUM(Q231:Q232)</f>
        <v>236.207477121274</v>
      </c>
      <c r="R233" s="23" t="n">
        <f aca="false">SUM(R231:R232)</f>
        <v>289.907833282909</v>
      </c>
      <c r="S233" s="23" t="n">
        <f aca="false">SUM(S231:S232)</f>
        <v>312.516905911711</v>
      </c>
      <c r="T233" s="23" t="n">
        <f aca="false">SUM(T231:T232)</f>
        <v>307.523738651097</v>
      </c>
      <c r="U233" s="23" t="n">
        <f aca="false">SUM(U231:U232)</f>
        <v>314.266128784331</v>
      </c>
      <c r="V233" s="23" t="n">
        <f aca="false">SUM(V231:V232)</f>
        <v>331.368816701111</v>
      </c>
      <c r="W233" s="23" t="n">
        <f aca="false">SUM(W231:W232)</f>
        <v>308.712228375389</v>
      </c>
      <c r="X233" s="23" t="n">
        <f aca="false">SUM(X231:X232)</f>
        <v>367.56184537427</v>
      </c>
      <c r="Y233" s="23" t="n">
        <f aca="false">SUM(Y231:Y232)</f>
        <v>368.028633593249</v>
      </c>
      <c r="Z233" s="23" t="n">
        <f aca="false">SUM(Z231:Z232)</f>
        <v>310.244428970587</v>
      </c>
      <c r="AA233" s="23" t="n">
        <f aca="false">SUM(AA231:AA232)</f>
        <v>322.971131162802</v>
      </c>
      <c r="AB233" s="23" t="n">
        <f aca="false">SUM(AB231:AB232)</f>
        <v>326.807804889164</v>
      </c>
      <c r="AC233" s="23" t="n">
        <f aca="false">SUM(AC231:AC232)</f>
        <v>333.081578622564</v>
      </c>
      <c r="AD233" s="23" t="n">
        <f aca="false">SUM(AD231:AD232)</f>
        <v>383.803287337839</v>
      </c>
      <c r="AE233" s="23" t="n">
        <f aca="false">SUM(AE231:AE232)</f>
        <v>475.368731950344</v>
      </c>
      <c r="AF233" s="23" t="n">
        <f aca="false">SUM(AF231:AF232)</f>
        <v>492.592006687416</v>
      </c>
      <c r="AG233" s="23" t="n">
        <f aca="false">SUM(AG231:AG232)</f>
        <v>575.596935533405</v>
      </c>
      <c r="AH233" s="23" t="n">
        <f aca="false">SUM(AH231:AH232)</f>
        <v>668.773426091166</v>
      </c>
      <c r="AI233" s="23" t="n">
        <f aca="false">SUM(AI231:AI232)</f>
        <v>706.666979030991</v>
      </c>
      <c r="AJ233" s="23" t="n">
        <f aca="false">SUM(AJ231:AJ232)</f>
        <v>610.125764436619</v>
      </c>
      <c r="AK233" s="23" t="n">
        <f aca="false">SUM(AK231:AK232)</f>
        <v>768.390983305823</v>
      </c>
      <c r="AL233" s="23" t="n">
        <f aca="false">SUM(AL231:AL232)</f>
        <v>908.836827402497</v>
      </c>
      <c r="AM233" s="23" t="n">
        <f aca="false">SUM(AM231:AM232)</f>
        <v>914.927686754228</v>
      </c>
      <c r="AN233" s="23" t="n">
        <f aca="false">SUM(AN231:AN232)</f>
        <v>736.381504706903</v>
      </c>
      <c r="AO233" s="23" t="n">
        <f aca="false">SUM(AO231:AO232)</f>
        <v>973.158986591818</v>
      </c>
      <c r="AP233" s="23" t="n">
        <f aca="false">SUM(AP231:AP232)</f>
        <v>1088.22503892525</v>
      </c>
      <c r="AQ233" s="23" t="n">
        <f aca="false">SUM(AQ231:AQ232)</f>
        <v>1065.69298792751</v>
      </c>
      <c r="AR233" s="23" t="n">
        <f aca="false">SUM(AR231:AR232)</f>
        <v>1112.06129424352</v>
      </c>
      <c r="AS233" s="23" t="n">
        <f aca="false">SUM(AS231:AS232)</f>
        <v>1169.01677425029</v>
      </c>
      <c r="AT233" s="23" t="n">
        <f aca="false">SUM(AT231:AT232)</f>
        <v>1112.57332212355</v>
      </c>
      <c r="AU233" s="23" t="n">
        <f aca="false">SUM(AU231:AU232)</f>
        <v>1067.55910454878</v>
      </c>
      <c r="AV233" s="23" t="n">
        <f aca="false">SUM(AV231:AV232)</f>
        <v>1342.56649129463</v>
      </c>
      <c r="AW233" s="23" t="n">
        <f aca="false">SUM(AW231:AW232)</f>
        <v>1473.39947320339</v>
      </c>
      <c r="AX233" s="23" t="n">
        <f aca="false">SUM(AX231:AX232)</f>
        <v>1268.89953272057</v>
      </c>
      <c r="AY233" s="23" t="n">
        <f aca="false">SUM(AY231:AY232)</f>
        <v>1453.86836647425</v>
      </c>
      <c r="AZ233" s="23" t="n">
        <f aca="false">SUM(AZ231:AZ232)</f>
        <v>1676.32060206144</v>
      </c>
      <c r="BA233" s="23" t="n">
        <f aca="false">SUM(BA231:BA232)</f>
        <v>1467.29639843574</v>
      </c>
      <c r="BB233" s="23" t="n">
        <f aca="false">SUM(BB231:BB232)</f>
        <v>1590.77734577964</v>
      </c>
      <c r="BC233" s="23" t="n">
        <f aca="false">SUM(BC231:BC232)</f>
        <v>1944.75177864266</v>
      </c>
      <c r="BD233" s="23" t="n">
        <f aca="false">SUM(BD231:BD232)</f>
        <v>2025.3914495544</v>
      </c>
    </row>
    <row r="234" customFormat="false" ht="14.65" hidden="false" customHeight="false" outlineLevel="0" collapsed="false"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</row>
    <row r="235" customFormat="false" ht="14.65" hidden="false" customHeight="false" outlineLevel="0" collapsed="false">
      <c r="A235" s="4" t="s">
        <v>92</v>
      </c>
      <c r="F235" s="23" t="n">
        <f aca="false">F229+F233</f>
        <v>1000</v>
      </c>
      <c r="G235" s="23" t="n">
        <f aca="false">G229+G233</f>
        <v>1050.3016114656</v>
      </c>
      <c r="H235" s="23" t="n">
        <f aca="false">H229+H233</f>
        <v>898.651588866657</v>
      </c>
      <c r="I235" s="23" t="n">
        <f aca="false">I229+I233</f>
        <v>850.056130853676</v>
      </c>
      <c r="J235" s="23" t="n">
        <f aca="false">J229+J233</f>
        <v>931.923845975785</v>
      </c>
      <c r="K235" s="23" t="n">
        <f aca="false">K229+K233</f>
        <v>1267.50747885168</v>
      </c>
      <c r="L235" s="23" t="n">
        <f aca="false">L229+L233</f>
        <v>1510.96347727364</v>
      </c>
      <c r="M235" s="23" t="n">
        <f aca="false">M229+M233</f>
        <v>1505.50095183133</v>
      </c>
      <c r="N235" s="23" t="n">
        <f aca="false">N229+N233</f>
        <v>1531.30767381751</v>
      </c>
      <c r="O235" s="23" t="n">
        <f aca="false">O229+O233</f>
        <v>1452.96581808464</v>
      </c>
      <c r="P235" s="23" t="n">
        <f aca="false">P229+P233</f>
        <v>1286.78812262613</v>
      </c>
      <c r="Q235" s="23" t="n">
        <f aca="false">Q229+Q233</f>
        <v>1545.64266613694</v>
      </c>
      <c r="R235" s="23" t="n">
        <f aca="false">R229+R233</f>
        <v>1681.26967213448</v>
      </c>
      <c r="S235" s="23" t="n">
        <f aca="false">S229+S233</f>
        <v>1661.27555423734</v>
      </c>
      <c r="T235" s="23" t="n">
        <f aca="false">T229+T233</f>
        <v>1684.37841442595</v>
      </c>
      <c r="U235" s="23" t="n">
        <f aca="false">U229+U233</f>
        <v>1764.27160136258</v>
      </c>
      <c r="V235" s="23" t="n">
        <f aca="false">V229+V233</f>
        <v>1677.66281081558</v>
      </c>
      <c r="W235" s="23" t="n">
        <f aca="false">W229+W233</f>
        <v>1908.14843715851</v>
      </c>
      <c r="X235" s="23" t="n">
        <f aca="false">X229+X233</f>
        <v>2007.31173750416</v>
      </c>
      <c r="Y235" s="23" t="n">
        <f aca="false">Y229+Y233</f>
        <v>1696.47664656533</v>
      </c>
      <c r="Z235" s="23" t="n">
        <f aca="false">Z229+Z233</f>
        <v>1720.29281339321</v>
      </c>
      <c r="AA235" s="23" t="n">
        <f aca="false">AA229+AA233</f>
        <v>1779.34340381384</v>
      </c>
      <c r="AB235" s="23" t="n">
        <f aca="false">AB229+AB233</f>
        <v>1810.62537871744</v>
      </c>
      <c r="AC235" s="23" t="n">
        <f aca="false">AC229+AC233</f>
        <v>2087.66684699964</v>
      </c>
      <c r="AD235" s="23" t="n">
        <f aca="false">AD229+AD233</f>
        <v>2549.79677776362</v>
      </c>
      <c r="AE235" s="23" t="n">
        <f aca="false">AE229+AE233</f>
        <v>2653.49910849986</v>
      </c>
      <c r="AF235" s="23" t="n">
        <f aca="false">AF229+AF233</f>
        <v>3083.61444659406</v>
      </c>
      <c r="AG235" s="23" t="n">
        <f aca="false">AG229+AG233</f>
        <v>3553.21330131902</v>
      </c>
      <c r="AH235" s="23" t="n">
        <f aca="false">AH229+AH233</f>
        <v>3796.96843507331</v>
      </c>
      <c r="AI235" s="23" t="n">
        <f aca="false">AI229+AI233</f>
        <v>3286.04111583253</v>
      </c>
      <c r="AJ235" s="23" t="n">
        <f aca="false">AJ229+AJ233</f>
        <v>4081.7767125288</v>
      </c>
      <c r="AK235" s="23" t="n">
        <f aca="false">AK229+AK233</f>
        <v>4788.72965431652</v>
      </c>
      <c r="AL235" s="23" t="n">
        <f aca="false">AL229+AL233</f>
        <v>4863.25078542261</v>
      </c>
      <c r="AM235" s="23" t="n">
        <f aca="false">AM229+AM233</f>
        <v>3981.65313686525</v>
      </c>
      <c r="AN235" s="23" t="n">
        <f aca="false">AN229+AN233</f>
        <v>5174.24005431383</v>
      </c>
      <c r="AO235" s="23" t="n">
        <f aca="false">AO229+AO233</f>
        <v>5855.45166183441</v>
      </c>
      <c r="AP235" s="23" t="n">
        <f aca="false">AP229+AP233</f>
        <v>5713.65880780777</v>
      </c>
      <c r="AQ235" s="23" t="n">
        <f aca="false">AQ229+AQ233</f>
        <v>5887.71850540989</v>
      </c>
      <c r="AR235" s="23" t="n">
        <f aca="false">AR229+AR233</f>
        <v>6249.32479107199</v>
      </c>
      <c r="AS235" s="23" t="n">
        <f aca="false">AS229+AS233</f>
        <v>6004.83406388074</v>
      </c>
      <c r="AT235" s="23" t="n">
        <f aca="false">AT229+AT233</f>
        <v>5763.63122565886</v>
      </c>
      <c r="AU235" s="23" t="n">
        <f aca="false">AU229+AU233</f>
        <v>7202.31036820616</v>
      </c>
      <c r="AV235" s="23" t="n">
        <f aca="false">AV229+AV233</f>
        <v>7783.27617142172</v>
      </c>
      <c r="AW235" s="23" t="n">
        <f aca="false">AW229+AW233</f>
        <v>6745.66907528715</v>
      </c>
      <c r="AX235" s="23" t="n">
        <f aca="false">AX229+AX233</f>
        <v>7600.78120675752</v>
      </c>
      <c r="AY235" s="23" t="n">
        <f aca="false">AY229+AY233</f>
        <v>8753.55140305181</v>
      </c>
      <c r="AZ235" s="23" t="n">
        <f aca="false">AZ229+AZ233</f>
        <v>7859.40702257136</v>
      </c>
      <c r="BA235" s="23" t="n">
        <f aca="false">BA229+BA233</f>
        <v>8476.2507941177</v>
      </c>
      <c r="BB235" s="23" t="n">
        <f aca="false">BB229+BB233</f>
        <v>10419.6512965525</v>
      </c>
      <c r="BC235" s="23" t="n">
        <f aca="false">BC229+BC233</f>
        <v>10897.7675926199</v>
      </c>
      <c r="BD235" s="23" t="n">
        <f aca="false">BD229+BD233</f>
        <v>13172.6707232555</v>
      </c>
    </row>
    <row r="236" customFormat="false" ht="14.65" hidden="false" customHeight="false" outlineLevel="0" collapsed="false">
      <c r="A236" s="4" t="s">
        <v>93</v>
      </c>
      <c r="F236" s="23"/>
      <c r="G236" s="23" t="n">
        <f aca="false">-$B$6*$B$14</f>
        <v>-33.5</v>
      </c>
      <c r="H236" s="34" t="n">
        <f aca="false">IF($B$17&lt;&gt;1,G236,G236*(1+(H$144-G$144)/G$144))</f>
        <v>-33.8002240477969</v>
      </c>
      <c r="I236" s="34" t="n">
        <f aca="false">IF($B$17&lt;&gt;1,H236,H236*(1+(I$144-H$144)/H$144))</f>
        <v>-28.521284540702</v>
      </c>
      <c r="J236" s="34" t="n">
        <f aca="false">IF($B$17&lt;&gt;1,I236,I236*(1+(J$144-I$144)/I$144))</f>
        <v>-25.5690814040329</v>
      </c>
      <c r="K236" s="34" t="n">
        <f aca="false">IF($B$17&lt;&gt;1,J236,J236*(1+(K$144-J$144)/J$144))</f>
        <v>-30.8480209111277</v>
      </c>
      <c r="L236" s="34" t="n">
        <f aca="false">IF($B$17&lt;&gt;1,K236,K236*(1+(L$144-K$144)/K$144))</f>
        <v>-29.096713965646</v>
      </c>
      <c r="M236" s="34" t="n">
        <f aca="false">IF($B$17&lt;&gt;1,L236,L236*(1+(M$144-L$144)/L$144))</f>
        <v>-31.4484690067214</v>
      </c>
      <c r="N236" s="34" t="n">
        <f aca="false">IF($B$17&lt;&gt;1,M236,M236*(1+(N$144-M$144)/M$144))</f>
        <v>-30.8480209111277</v>
      </c>
      <c r="O236" s="34" t="n">
        <f aca="false">IF($B$17&lt;&gt;1,N236,N236*(1+(O$144-N$144)/N$144))</f>
        <v>-28.521284540702</v>
      </c>
      <c r="P236" s="34" t="n">
        <f aca="false">IF($B$17&lt;&gt;1,O236,O236*(1+(P$144-O$144)/O$144))</f>
        <v>-25.5690814040329</v>
      </c>
      <c r="Q236" s="34" t="n">
        <f aca="false">IF($B$17&lt;&gt;1,P236,P236*(1+(Q$144-P$144)/P$144))</f>
        <v>-24.693427931292</v>
      </c>
      <c r="R236" s="34" t="n">
        <f aca="false">IF($B$17&lt;&gt;1,Q236,Q236*(1+(R$144-Q$144)/Q$144))</f>
        <v>-24.693427931292</v>
      </c>
      <c r="S236" s="34" t="n">
        <f aca="false">IF($B$17&lt;&gt;1,R236,R236*(1+(S$144-R$144)/R$144))</f>
        <v>-25.8693054518297</v>
      </c>
      <c r="T236" s="34" t="n">
        <f aca="false">IF($B$17&lt;&gt;1,S236,S236*(1+(T$144-S$144)/S$144))</f>
        <v>-24.693427931292</v>
      </c>
      <c r="U236" s="34" t="n">
        <f aca="false">IF($B$17&lt;&gt;1,T236,T236*(1+(U$144-T$144)/T$144))</f>
        <v>-23.5175504107543</v>
      </c>
      <c r="V236" s="34" t="n">
        <f aca="false">IF($B$17&lt;&gt;1,U236,U236*(1+(V$144-U$144)/U$144))</f>
        <v>-24.0929798356983</v>
      </c>
      <c r="W236" s="34" t="n">
        <f aca="false">IF($B$17&lt;&gt;1,V236,V236*(1+(W$144-V$144)/V$144))</f>
        <v>-22.6418969380134</v>
      </c>
      <c r="X236" s="34" t="n">
        <f aca="false">IF($B$17&lt;&gt;1,W236,W236*(1+(X$144-W$144)/W$144))</f>
        <v>-24.3932038834951</v>
      </c>
      <c r="Y236" s="34" t="n">
        <f aca="false">IF($B$17&lt;&gt;1,X236,X236*(1+(Y$144-X$144)/X$144))</f>
        <v>-21.1657953696789</v>
      </c>
      <c r="Z236" s="34" t="n">
        <f aca="false">IF($B$17&lt;&gt;1,Y236,Y236*(1+(Z$144-Y$144)/Y$144))</f>
        <v>-20.290141896938</v>
      </c>
      <c r="AA236" s="34" t="n">
        <f aca="false">IF($B$17&lt;&gt;1,Z236,Z236*(1+(AA$144-Z$144)/Z$144))</f>
        <v>-20.5653472740851</v>
      </c>
      <c r="AB236" s="34" t="n">
        <f aca="false">IF($B$17&lt;&gt;1,AA236,AA236*(1+(AB$144-AA$144)/AA$144))</f>
        <v>-19.9899178491411</v>
      </c>
      <c r="AC236" s="34" t="n">
        <f aca="false">IF($B$17&lt;&gt;1,AB236,AB236*(1+(AC$144-AB$144)/AB$144))</f>
        <v>-20.5653472740851</v>
      </c>
      <c r="AD236" s="34" t="n">
        <f aca="false">IF($B$17&lt;&gt;1,AC236,AC236*(1+(AD$144-AC$144)/AC$144))</f>
        <v>-20.865571321882</v>
      </c>
      <c r="AE236" s="34" t="n">
        <f aca="false">IF($B$17&lt;&gt;1,AD236,AD236*(1+(AE$144-AD$144)/AD$144))</f>
        <v>-24.3932038834951</v>
      </c>
      <c r="AF236" s="34" t="n">
        <f aca="false">IF($B$17&lt;&gt;1,AE236,AE236*(1+(AF$144-AE$144)/AE$144))</f>
        <v>-23.8177744585512</v>
      </c>
      <c r="AG236" s="34" t="n">
        <f aca="false">IF($B$17&lt;&gt;1,AF236,AF236*(1+(AG$144-AF$144)/AF$144))</f>
        <v>-24.3932038834951</v>
      </c>
      <c r="AH236" s="34" t="n">
        <f aca="false">IF($B$17&lt;&gt;1,AG236,AG236*(1+(AH$144-AG$144)/AG$144))</f>
        <v>-26.7449589245706</v>
      </c>
      <c r="AI236" s="34" t="n">
        <f aca="false">IF($B$17&lt;&gt;1,AH236,AH236*(1+(AI$144-AH$144)/AH$144))</f>
        <v>-25.5690814040329</v>
      </c>
      <c r="AJ236" s="34" t="n">
        <f aca="false">IF($B$17&lt;&gt;1,AI236,AI236*(1+(AJ$144-AI$144)/AI$144))</f>
        <v>-26.1695294996266</v>
      </c>
      <c r="AK236" s="34" t="n">
        <f aca="false">IF($B$17&lt;&gt;1,AJ236,AJ236*(1+(AK$144-AJ$144)/AJ$144))</f>
        <v>-26.1695294996266</v>
      </c>
      <c r="AL236" s="34" t="n">
        <f aca="false">IF($B$17&lt;&gt;1,AK236,AK236*(1+(AL$144-AK$144)/AK$144))</f>
        <v>-27.3454070201643</v>
      </c>
      <c r="AM236" s="34" t="n">
        <f aca="false">IF($B$17&lt;&gt;1,AL236,AL236*(1+(AM$144-AL$144)/AL$144))</f>
        <v>-26.7449589245706</v>
      </c>
      <c r="AN236" s="34" t="n">
        <f aca="false">IF($B$17&lt;&gt;1,AM236,AM236*(1+(AN$144-AM$144)/AM$144))</f>
        <v>-27.6206123973114</v>
      </c>
      <c r="AO236" s="34" t="n">
        <f aca="false">IF($B$17&lt;&gt;1,AN236,AN236*(1+(AO$144-AN$144)/AN$144))</f>
        <v>-30.5728155339806</v>
      </c>
      <c r="AP236" s="34" t="n">
        <f aca="false">IF($B$17&lt;&gt;1,AO236,AO236*(1+(AP$144-AO$144)/AO$144))</f>
        <v>-28.521284540702</v>
      </c>
      <c r="AQ236" s="34" t="n">
        <f aca="false">IF($B$17&lt;&gt;1,AP236,AP236*(1+(AQ$144-AP$144)/AP$144))</f>
        <v>-28.2210604929051</v>
      </c>
      <c r="AR236" s="34" t="n">
        <f aca="false">IF($B$17&lt;&gt;1,AQ236,AQ236*(1+(AR$144-AQ$144)/AQ$144))</f>
        <v>-30.2725914861837</v>
      </c>
      <c r="AS236" s="34" t="n">
        <f aca="false">IF($B$17&lt;&gt;1,AR236,AR236*(1+(AS$144-AR$144)/AR$144))</f>
        <v>-29.5220313666916</v>
      </c>
      <c r="AT236" s="34" t="n">
        <f aca="false">IF($B$17&lt;&gt;1,AS236,AS236*(1+(AT$144-AS$144)/AS$144))</f>
        <v>-29.5220313666916</v>
      </c>
      <c r="AU236" s="34" t="n">
        <f aca="false">IF($B$17&lt;&gt;1,AT236,AT236*(1+(AU$144-AT$144)/AT$144))</f>
        <v>-33.2748319641524</v>
      </c>
      <c r="AV236" s="34" t="n">
        <f aca="false">IF($B$17&lt;&gt;1,AU236,AU236*(1+(AV$144-AU$144)/AU$144))</f>
        <v>-44.0328603435399</v>
      </c>
      <c r="AW236" s="34" t="n">
        <f aca="false">IF($B$17&lt;&gt;1,AV236,AV236*(1+(AW$144-AV$144)/AV$144))</f>
        <v>-54.0403286034354</v>
      </c>
      <c r="AX236" s="34" t="n">
        <f aca="false">IF($B$17&lt;&gt;1,AW236,AW236*(1+(AX$144-AW$144)/AW$144))</f>
        <v>-58.0433159073936</v>
      </c>
      <c r="AY236" s="34" t="n">
        <f aca="false">IF($B$17&lt;&gt;1,AX236,AX236*(1+(AY$144-AX$144)/AX$144))</f>
        <v>-68.050784167289</v>
      </c>
      <c r="AZ236" s="34" t="n">
        <f aca="false">IF($B$17&lt;&gt;1,AY236,AY236*(1+(AZ$144-AY$144)/AY$144))</f>
        <v>-49.0365944734877</v>
      </c>
      <c r="BA236" s="34" t="n">
        <f aca="false">IF($B$17&lt;&gt;1,AZ236,AZ236*(1+(BA$144-AZ$144)/AZ$144))</f>
        <v>-39.2793129200896</v>
      </c>
      <c r="BB236" s="34" t="n">
        <f aca="false">IF($B$17&lt;&gt;1,BA236,BA236*(1+(BB$144-BA$144)/BA$144))</f>
        <v>-44.03286034354</v>
      </c>
      <c r="BC236" s="34" t="n">
        <f aca="false">IF($B$17&lt;&gt;1,BB236,BB236*(1+(BC$144-BB$144)/BB$144))</f>
        <v>-43.0321135175504</v>
      </c>
      <c r="BD236" s="34" t="n">
        <f aca="false">IF($B$17&lt;&gt;1,BC236,BC236*(1+(BD$144-BC$144)/BC$144))</f>
        <v>-44.2830470500373</v>
      </c>
      <c r="DZ236" s="16" t="s">
        <v>94</v>
      </c>
      <c r="EA236" s="23" t="n">
        <f aca="false">SUM(F236:P236)</f>
        <v>-297.722180731889</v>
      </c>
      <c r="EC236" s="23" t="n">
        <f aca="false">SUM(F236:Z236)</f>
        <v>-533.773338312173</v>
      </c>
      <c r="EE236" s="23" t="n">
        <f aca="false">SUM(F236:AJ236)</f>
        <v>-766.847274085138</v>
      </c>
      <c r="EG236" s="23" t="n">
        <f aca="false">SUM(F236:AT236)</f>
        <v>-1051.35959671397</v>
      </c>
      <c r="EI236" s="23" t="n">
        <f aca="false">SUM(F236:BD236)</f>
        <v>-1528.46564600448</v>
      </c>
    </row>
    <row r="237" customFormat="false" ht="14.65" hidden="false" customHeight="false" outlineLevel="0" collapsed="false">
      <c r="A237" s="4" t="s">
        <v>95</v>
      </c>
      <c r="F237" s="23"/>
      <c r="G237" s="34" t="n">
        <f aca="false">-MAX(-IF(F243&gt;E243,$B$14*F243,-F237*(1+(G$144-F$144)/F$144)),-G236)</f>
        <v>-33.5</v>
      </c>
      <c r="H237" s="34" t="n">
        <f aca="false">-IF(G243&gt;F243,$B$14*G243,-G237*(1+(H$144-G$144)/G$144))</f>
        <v>-33.9924837761293</v>
      </c>
      <c r="I237" s="34" t="n">
        <f aca="false">-IF(H243&gt;G243,$B$14*H243,-H237*(1+(I$144-H$144)/H$144))</f>
        <v>-28.68351702797</v>
      </c>
      <c r="J237" s="34" t="n">
        <f aca="false">-IF(I243&gt;H243,$B$14*I243,-I237*(1+(J$144-I$144)/I$144))</f>
        <v>-25.7145214057766</v>
      </c>
      <c r="K237" s="34" t="n">
        <f aca="false">-IF(J243&gt;I243,$B$14*J243,-J237*(1+(K$144-J$144)/J$144))</f>
        <v>-31.0234881539359</v>
      </c>
      <c r="L237" s="34" t="n">
        <f aca="false">-IF(K243&gt;J243,$B$14*K243,-K237*(1+(L$144-K$144)/K$144))</f>
        <v>-41.3431688399255</v>
      </c>
      <c r="M237" s="34" t="n">
        <f aca="false">-IF(L243&gt;K243,$B$14*L243,-L237*(1+(M$144-L$144)/L$144))</f>
        <v>-49.5413020178405</v>
      </c>
      <c r="N237" s="34" t="n">
        <f aca="false">-IF(M243&gt;L243,$B$14*M243,-M237*(1+(N$144-M$144)/M$144))</f>
        <v>-48.595406036593</v>
      </c>
      <c r="O237" s="34" t="n">
        <f aca="false">-IF(N243&gt;M243,$B$14*N243,-N237*(1+(O$144-N$144)/N$144))</f>
        <v>-50.1628007582182</v>
      </c>
      <c r="P237" s="34" t="n">
        <f aca="false">-IF(O243&gt;N243,$B$14*O243,-O237*(1+(P$144-O$144)/O$144))</f>
        <v>-44.9705108551745</v>
      </c>
      <c r="Q237" s="34" t="n">
        <f aca="false">-IF(P243&gt;O243,$B$14*P243,-P237*(1+(Q$144-P$144)/P$144))</f>
        <v>-43.4304248669836</v>
      </c>
      <c r="R237" s="34" t="n">
        <f aca="false">-IF(Q243&gt;P243,$B$14*Q243,-Q237*(1+(R$144-Q$144)/Q$144))</f>
        <v>-50.8482414212581</v>
      </c>
      <c r="S237" s="34" t="n">
        <f aca="false">-IF(R243&gt;Q243,$B$14*R243,-R237*(1+(S$144-R$144)/R$144))</f>
        <v>-55.3826591127738</v>
      </c>
      <c r="T237" s="34" t="n">
        <f aca="false">-IF(S243&gt;R243,$B$14*S243,-S237*(1+(T$144-S$144)/S$144))</f>
        <v>-52.8652655167386</v>
      </c>
      <c r="U237" s="34" t="n">
        <f aca="false">-IF(T243&gt;S243,$B$14*T243,-T237*(1+(U$144-T$144)/T$144))</f>
        <v>-55.4865936938045</v>
      </c>
      <c r="V237" s="34" t="n">
        <f aca="false">-IF(U243&gt;T243,$B$14*U243,-U237*(1+(V$144-U$144)/U$144))</f>
        <v>-58.197054509595</v>
      </c>
      <c r="W237" s="34" t="n">
        <f aca="false">-IF(V243&gt;U243,$B$14*V243,-V237*(1+(W$144-V$144)/V$144))</f>
        <v>-54.691935961769</v>
      </c>
      <c r="X237" s="34" t="n">
        <f aca="false">-IF(W243&gt;V243,$B$14*W243,-W237*(1+(X$144-W$144)/W$144))</f>
        <v>-63.0366231520972</v>
      </c>
      <c r="Y237" s="34" t="n">
        <f aca="false">-IF(X243&gt;W243,$B$14*X243,-X237*(1+(Y$144-X$144)/X$144))</f>
        <v>-66.2932809898796</v>
      </c>
      <c r="Z237" s="34" t="n">
        <f aca="false">-IF(Y243&gt;X243,$B$14*Y243,-Y237*(1+(Z$144-Y$144)/Y$144))</f>
        <v>-63.5506511616931</v>
      </c>
      <c r="AA237" s="34" t="n">
        <f aca="false">-IF(Z243&gt;Y243,$B$14*Z243,-Z237*(1+(AA$144-Z$144)/Z$144))</f>
        <v>-64.412620536266</v>
      </c>
      <c r="AB237" s="34" t="n">
        <f aca="false">-IF(AA243&gt;Z243,$B$14*AA243,-AA237*(1+(AB$144-AA$144)/AA$144))</f>
        <v>-62.6103209348863</v>
      </c>
      <c r="AC237" s="34" t="n">
        <f aca="false">-IF(AB243&gt;AA243,$B$14*AB243,-AB237*(1+(AC$144-AB$144)/AB$144))</f>
        <v>-64.412620536266</v>
      </c>
      <c r="AD237" s="34" t="n">
        <f aca="false">-IF(AC243&gt;AB243,$B$14*AC243,-AC237*(1+(AD$144-AC$144)/AC$144))</f>
        <v>-69.1080265620571</v>
      </c>
      <c r="AE237" s="34" t="n">
        <f aca="false">-IF(AD243&gt;AC243,$B$14*AD243,-AD237*(1+(AE$144-AD$144)/AD$144))</f>
        <v>-84.5483590316881</v>
      </c>
      <c r="AF237" s="34" t="n">
        <f aca="false">-IF(AE243&gt;AD243,$B$14*AE243,-AE237*(1+(AF$144-AE$144)/AE$144))</f>
        <v>-87.8972633643786</v>
      </c>
      <c r="AG237" s="34" t="n">
        <f aca="false">-IF(AF243&gt;AE243,$B$14*AF243,-AF237*(1+(AG$144-AF$144)/AF$144))</f>
        <v>-102.296586348618</v>
      </c>
      <c r="AH237" s="34" t="n">
        <f aca="false">-IF(AG243&gt;AF243,$B$14*AG243,-AG237*(1+(AH$144-AG$144)/AG$144))</f>
        <v>-117.977407972902</v>
      </c>
      <c r="AI237" s="34" t="n">
        <f aca="false">-IF(AH243&gt;AG243,$B$14*AH243,-AH237*(1+(AI$144-AH$144)/AH$144))</f>
        <v>-126.048089565833</v>
      </c>
      <c r="AJ237" s="34" t="n">
        <f aca="false">-IF(AI243&gt;AH243,$B$14*AI243,-AI237*(1+(AJ$144-AI$144)/AI$144))</f>
        <v>-129.008122980295</v>
      </c>
      <c r="AK237" s="34" t="n">
        <f aca="false">-IF(AJ243&gt;AI243,$B$14*AJ243,-AJ237*(1+(AK$144-AJ$144)/AJ$144))</f>
        <v>-135.589361591738</v>
      </c>
      <c r="AL237" s="34" t="n">
        <f aca="false">-IF(AK243&gt;AJ243,$B$14*AK243,-AK237*(1+(AL$144-AK$144)/AK$144))</f>
        <v>-159.224919294527</v>
      </c>
      <c r="AM237" s="34" t="n">
        <f aca="false">-IF(AL243&gt;AK243,$B$14*AL243,-AL237*(1+(AM$144-AL$144)/AL$144))</f>
        <v>-161.676992373859</v>
      </c>
      <c r="AN237" s="34" t="n">
        <f aca="false">-IF(AM243&gt;AL243,$B$14*AM243,-AM237*(1+(AN$144-AM$144)/AM$144))</f>
        <v>-166.970439271038</v>
      </c>
      <c r="AO237" s="34" t="n">
        <f aca="false">-IF(AN243&gt;AM243,$B$14*AN243,-AN237*(1+(AO$144-AN$144)/AN$144))</f>
        <v>-172.065077220564</v>
      </c>
      <c r="AP237" s="34" t="n">
        <f aca="false">-IF(AO243&gt;AN243,$B$14*AO243,-AO237*(1+(AP$144-AO$144)/AO$144))</f>
        <v>-194.741126089721</v>
      </c>
      <c r="AQ237" s="34" t="n">
        <f aca="false">-IF(AP243&gt;AO243,$B$14*AP243,-AP237*(1+(AQ$144-AP$144)/AP$144))</f>
        <v>-192.691219499303</v>
      </c>
      <c r="AR237" s="34" t="n">
        <f aca="false">-IF(AQ243&gt;AP243,$B$14*AQ243,-AQ237*(1+(AR$144-AQ$144)/AQ$144))</f>
        <v>-195.898687264857</v>
      </c>
      <c r="AS237" s="34" t="n">
        <f aca="false">-IF(AR243&gt;AQ243,$B$14*AR243,-AR237*(1+(AS$144-AR$144)/AR$144))</f>
        <v>-207.919543925123</v>
      </c>
      <c r="AT237" s="34" t="n">
        <f aca="false">-IF(AS243&gt;AR243,$B$14*AS243,-AS237*(1+(AT$144-AS$144)/AS$144))</f>
        <v>-207.919543925123</v>
      </c>
      <c r="AU237" s="34" t="n">
        <f aca="false">-IF(AT243&gt;AS243,$B$14*AT243,-AT237*(1+(AU$144-AT$144)/AT$144))</f>
        <v>-234.349994424079</v>
      </c>
      <c r="AV237" s="34" t="n">
        <f aca="false">-IF(AU243&gt;AT243,$B$14*AU243,-AU237*(1+(AV$144-AU$144)/AU$144))</f>
        <v>-239.680135669438</v>
      </c>
      <c r="AW237" s="34" t="n">
        <f aca="false">-IF(AV243&gt;AU243,$B$14*AV243,-AV237*(1+(AW$144-AV$144)/AV$144))</f>
        <v>-258.743171417634</v>
      </c>
      <c r="AX237" s="34" t="n">
        <f aca="false">-IF(AW243&gt;AV243,$B$14*AW243,-AW237*(1+(AX$144-AW$144)/AW$144))</f>
        <v>-277.909332263384</v>
      </c>
      <c r="AY237" s="34" t="n">
        <f aca="false">-IF(AX243&gt;AW243,$B$14*AX243,-AX237*(1+(AY$144-AX$144)/AX$144))</f>
        <v>-325.824734377761</v>
      </c>
      <c r="AZ237" s="34" t="n">
        <f aca="false">-IF(AY243&gt;AX243,$B$14*AY243,-AY237*(1+(AZ$144-AY$144)/AY$144))</f>
        <v>-290.377782788627</v>
      </c>
      <c r="BA237" s="34" t="n">
        <f aca="false">-IF(AZ243&gt;AY243,$B$14*AZ243,-AZ237*(1+(BA$144-AZ$144)/AZ$144))</f>
        <v>-232.59853009089</v>
      </c>
      <c r="BB237" s="34" t="n">
        <f aca="false">-IF(BA243&gt;AZ243,$B$14*BA243,-BA237*(1+(BB$144-BA$144)/BA$144))</f>
        <v>-260.747396789788</v>
      </c>
      <c r="BC237" s="34" t="n">
        <f aca="false">-IF(BB243&gt;BA243,$B$14*BB243,-BB237*(1+(BC$144-BB$144)/BB$144))</f>
        <v>-346.885100976131</v>
      </c>
      <c r="BD237" s="34" t="n">
        <f aca="false">-IF(BC243&gt;BB243,$B$14*BC243,-BC237*(1+(BD$144-BC$144)/BC$144))</f>
        <v>-362.903488121222</v>
      </c>
      <c r="DZ237" s="16" t="s">
        <v>30</v>
      </c>
      <c r="EA237" s="23" t="n">
        <f aca="false">SUM(F237:P237)</f>
        <v>-387.527198871564</v>
      </c>
      <c r="EC237" s="23" t="n">
        <f aca="false">SUM(F237:Z237)</f>
        <v>-951.309929258156</v>
      </c>
      <c r="EE237" s="23" t="n">
        <f aca="false">SUM(F237:AJ237)</f>
        <v>-1859.62934709135</v>
      </c>
      <c r="EG237" s="23" t="n">
        <f aca="false">SUM(F237:AT237)</f>
        <v>-3654.3262575472</v>
      </c>
      <c r="EI237" s="23" t="n">
        <f aca="false">SUM(F237:BD237)</f>
        <v>-6484.34592446615</v>
      </c>
    </row>
    <row r="238" customFormat="false" ht="14.65" hidden="false" customHeight="false" outlineLevel="0" collapsed="false">
      <c r="A238" s="4" t="s">
        <v>96</v>
      </c>
      <c r="F238" s="23"/>
      <c r="G238" s="23" t="n">
        <f aca="false">-IF($B$7=1,MAX(-G237,-G236),-G236)</f>
        <v>-33.5</v>
      </c>
      <c r="H238" s="23" t="n">
        <f aca="false">-IF($B$7=1,MAX(-H237,-H236),-H236)</f>
        <v>-33.8002240477969</v>
      </c>
      <c r="I238" s="23" t="n">
        <f aca="false">-IF($B$7=1,MAX(-I237,-I236),-I236)</f>
        <v>-28.521284540702</v>
      </c>
      <c r="J238" s="23" t="n">
        <f aca="false">-IF($B$7=1,MAX(-J237,-J236),-J236)</f>
        <v>-25.5690814040329</v>
      </c>
      <c r="K238" s="23" t="n">
        <f aca="false">-IF($B$7=1,MAX(-K237,-K236),-K236)</f>
        <v>-30.8480209111277</v>
      </c>
      <c r="L238" s="23" t="n">
        <f aca="false">-IF($B$7=1,MAX(-L237,-L236),-L236)</f>
        <v>-29.096713965646</v>
      </c>
      <c r="M238" s="23" t="n">
        <f aca="false">-IF($B$7=1,MAX(-M237,-M236),-M236)</f>
        <v>-31.4484690067214</v>
      </c>
      <c r="N238" s="23" t="n">
        <f aca="false">-IF($B$7=1,MAX(-N237,-N236),-N236)</f>
        <v>-30.8480209111277</v>
      </c>
      <c r="O238" s="23" t="n">
        <f aca="false">-IF($B$7=1,MAX(-O237,-O236),-O236)</f>
        <v>-28.521284540702</v>
      </c>
      <c r="P238" s="23" t="n">
        <f aca="false">-IF($B$7=1,MAX(-P237,-P236),-P236)</f>
        <v>-25.5690814040329</v>
      </c>
      <c r="Q238" s="23" t="n">
        <f aca="false">-IF($B$7=1,MAX(-Q237,-Q236),-Q236)</f>
        <v>-24.693427931292</v>
      </c>
      <c r="R238" s="23" t="n">
        <f aca="false">-IF($B$7=1,MAX(-R237,-R236),-R236)</f>
        <v>-24.693427931292</v>
      </c>
      <c r="S238" s="23" t="n">
        <f aca="false">-IF($B$7=1,MAX(-S237,-S236),-S236)</f>
        <v>-25.8693054518297</v>
      </c>
      <c r="T238" s="23" t="n">
        <f aca="false">-IF($B$7=1,MAX(-T237,-T236),-T236)</f>
        <v>-24.693427931292</v>
      </c>
      <c r="U238" s="23" t="n">
        <f aca="false">-IF($B$7=1,MAX(-U237,-U236),-U236)</f>
        <v>-23.5175504107543</v>
      </c>
      <c r="V238" s="23" t="n">
        <f aca="false">-IF($B$7=1,MAX(-V237,-V236),-V236)</f>
        <v>-24.0929798356983</v>
      </c>
      <c r="W238" s="23" t="n">
        <f aca="false">-IF($B$7=1,MAX(-W237,-W236),-W236)</f>
        <v>-22.6418969380134</v>
      </c>
      <c r="X238" s="23" t="n">
        <f aca="false">-IF($B$7=1,MAX(-X237,-X236),-X236)</f>
        <v>-24.3932038834951</v>
      </c>
      <c r="Y238" s="23" t="n">
        <f aca="false">-IF($B$7=1,MAX(-Y237,-Y236),-Y236)</f>
        <v>-21.1657953696789</v>
      </c>
      <c r="Z238" s="23" t="n">
        <f aca="false">-IF($B$7=1,MAX(-Z237,-Z236),-Z236)</f>
        <v>-20.290141896938</v>
      </c>
      <c r="AA238" s="23" t="n">
        <f aca="false">-IF($B$7=1,MAX(-AA237,-AA236),-AA236)</f>
        <v>-20.5653472740851</v>
      </c>
      <c r="AB238" s="23" t="n">
        <f aca="false">-IF($B$7=1,MAX(-AB237,-AB236),-AB236)</f>
        <v>-19.9899178491411</v>
      </c>
      <c r="AC238" s="23" t="n">
        <f aca="false">-IF($B$7=1,MAX(-AC237,-AC236),-AC236)</f>
        <v>-20.5653472740851</v>
      </c>
      <c r="AD238" s="23" t="n">
        <f aca="false">-IF($B$7=1,MAX(-AD237,-AD236),-AD236)</f>
        <v>-20.865571321882</v>
      </c>
      <c r="AE238" s="23" t="n">
        <f aca="false">-IF($B$7=1,MAX(-AE237,-AE236),-AE236)</f>
        <v>-24.3932038834951</v>
      </c>
      <c r="AF238" s="23" t="n">
        <f aca="false">-IF($B$7=1,MAX(-AF237,-AF236),-AF236)</f>
        <v>-23.8177744585512</v>
      </c>
      <c r="AG238" s="23" t="n">
        <f aca="false">-IF($B$7=1,MAX(-AG237,-AG236),-AG236)</f>
        <v>-24.3932038834951</v>
      </c>
      <c r="AH238" s="23" t="n">
        <f aca="false">-IF($B$7=1,MAX(-AH237,-AH236),-AH236)</f>
        <v>-26.7449589245706</v>
      </c>
      <c r="AI238" s="23" t="n">
        <f aca="false">-IF($B$7=1,MAX(-AI237,-AI236),-AI236)</f>
        <v>-25.5690814040329</v>
      </c>
      <c r="AJ238" s="23" t="n">
        <f aca="false">-IF($B$7=1,MAX(-AJ237,-AJ236),-AJ236)</f>
        <v>-26.1695294996266</v>
      </c>
      <c r="AK238" s="23" t="n">
        <f aca="false">-IF($B$7=1,MAX(-AK237,-AK236),-AK236)</f>
        <v>-26.1695294996266</v>
      </c>
      <c r="AL238" s="23" t="n">
        <f aca="false">-IF($B$7=1,MAX(-AL237,-AL236),-AL236)</f>
        <v>-27.3454070201643</v>
      </c>
      <c r="AM238" s="23" t="n">
        <f aca="false">-IF($B$7=1,MAX(-AM237,-AM236),-AM236)</f>
        <v>-26.7449589245706</v>
      </c>
      <c r="AN238" s="23" t="n">
        <f aca="false">-IF($B$7=1,MAX(-AN237,-AN236),-AN236)</f>
        <v>-27.6206123973114</v>
      </c>
      <c r="AO238" s="23" t="n">
        <f aca="false">-IF($B$7=1,MAX(-AO237,-AO236),-AO236)</f>
        <v>-30.5728155339806</v>
      </c>
      <c r="AP238" s="23" t="n">
        <f aca="false">-IF($B$7=1,MAX(-AP237,-AP236),-AP236)</f>
        <v>-28.521284540702</v>
      </c>
      <c r="AQ238" s="23" t="n">
        <f aca="false">-IF($B$7=1,MAX(-AQ237,-AQ236),-AQ236)</f>
        <v>-28.2210604929051</v>
      </c>
      <c r="AR238" s="23" t="n">
        <f aca="false">-IF($B$7=1,MAX(-AR237,-AR236),-AR236)</f>
        <v>-30.2725914861837</v>
      </c>
      <c r="AS238" s="23" t="n">
        <f aca="false">-IF($B$7=1,MAX(-AS237,-AS236),-AS236)</f>
        <v>-29.5220313666916</v>
      </c>
      <c r="AT238" s="23" t="n">
        <f aca="false">-IF($B$7=1,MAX(-AT237,-AT236),-AT236)</f>
        <v>-29.5220313666916</v>
      </c>
      <c r="AU238" s="23" t="n">
        <f aca="false">-IF($B$7=1,MAX(-AU237,-AU236),-AU236)</f>
        <v>-33.2748319641524</v>
      </c>
      <c r="AV238" s="23" t="n">
        <f aca="false">-IF($B$7=1,MAX(-AV237,-AV236),-AV236)</f>
        <v>-44.0328603435399</v>
      </c>
      <c r="AW238" s="23" t="n">
        <f aca="false">-IF($B$7=1,MAX(-AW237,-AW236),-AW236)</f>
        <v>-54.0403286034354</v>
      </c>
      <c r="AX238" s="23" t="n">
        <f aca="false">-IF($B$7=1,MAX(-AX237,-AX236),-AX236)</f>
        <v>-58.0433159073936</v>
      </c>
      <c r="AY238" s="23" t="n">
        <f aca="false">-IF($B$7=1,MAX(-AY237,-AY236),-AY236)</f>
        <v>-68.050784167289</v>
      </c>
      <c r="AZ238" s="23" t="n">
        <f aca="false">-IF($B$7=1,MAX(-AZ237,-AZ236),-AZ236)</f>
        <v>-49.0365944734877</v>
      </c>
      <c r="BA238" s="23" t="n">
        <f aca="false">-IF($B$7=1,MAX(-BA237,-BA236),-BA236)</f>
        <v>-39.2793129200896</v>
      </c>
      <c r="BB238" s="23" t="n">
        <f aca="false">-IF($B$7=1,MAX(-BB237,-BB236),-BB236)</f>
        <v>-44.03286034354</v>
      </c>
      <c r="BC238" s="23" t="n">
        <f aca="false">-IF($B$7=1,MAX(-BC237,-BC236),-BC236)</f>
        <v>-43.0321135175504</v>
      </c>
      <c r="BD238" s="23" t="n">
        <f aca="false">-IF($B$7=1,MAX(-BD237,-BD236),-BD236)</f>
        <v>-44.2830470500373</v>
      </c>
      <c r="DZ238" s="16" t="s">
        <v>97</v>
      </c>
      <c r="EA238" s="23" t="n">
        <f aca="false">SUM(F238:P238)</f>
        <v>-297.722180731889</v>
      </c>
      <c r="EC238" s="23" t="n">
        <f aca="false">SUM(F238:Z238)</f>
        <v>-533.773338312173</v>
      </c>
      <c r="EE238" s="23" t="n">
        <f aca="false">SUM(F238:AJ238)</f>
        <v>-766.847274085138</v>
      </c>
      <c r="EG238" s="23" t="n">
        <f aca="false">SUM(F238:AT238)</f>
        <v>-1051.35959671397</v>
      </c>
      <c r="EI238" s="23" t="n">
        <f aca="false">SUM(F238:BD238)</f>
        <v>-1528.46564600448</v>
      </c>
    </row>
    <row r="239" customFormat="false" ht="14.65" hidden="false" customHeight="false" outlineLevel="0" collapsed="false">
      <c r="A239" s="0" t="s">
        <v>98</v>
      </c>
      <c r="F239" s="23"/>
      <c r="G239" s="23" t="n">
        <f aca="false">IF(G235&lt;=0,0,-$B$9*G235)</f>
        <v>-2.1006032229312</v>
      </c>
      <c r="H239" s="23" t="n">
        <f aca="false">IF(H235&lt;=0,0,-$B$9*H235)</f>
        <v>-1.79730317773331</v>
      </c>
      <c r="I239" s="23" t="n">
        <f aca="false">IF(I235&lt;=0,0,-$B$9*I235)</f>
        <v>-1.70011226170735</v>
      </c>
      <c r="J239" s="23" t="n">
        <f aca="false">IF(J235&lt;=0,0,-$B$9*J235)</f>
        <v>-1.86384769195157</v>
      </c>
      <c r="K239" s="23" t="n">
        <f aca="false">IF(K235&lt;=0,0,-$B$9*K235)</f>
        <v>-2.53501495770336</v>
      </c>
      <c r="L239" s="23" t="n">
        <f aca="false">IF(L235&lt;=0,0,-$B$9*L235)</f>
        <v>-3.02192695454728</v>
      </c>
      <c r="M239" s="23" t="n">
        <f aca="false">IF(M235&lt;=0,0,-$B$9*M235)</f>
        <v>-3.01100190366266</v>
      </c>
      <c r="N239" s="23" t="n">
        <f aca="false">IF(N235&lt;=0,0,-$B$9*N235)</f>
        <v>-3.06261534763503</v>
      </c>
      <c r="O239" s="23" t="n">
        <f aca="false">IF(O235&lt;=0,0,-$B$9*O235)</f>
        <v>-2.90593163616929</v>
      </c>
      <c r="P239" s="23" t="n">
        <f aca="false">IF(P235&lt;=0,0,-$B$9*P235)</f>
        <v>-2.57357624525225</v>
      </c>
      <c r="Q239" s="23" t="n">
        <f aca="false">IF(Q235&lt;=0,0,-$B$9*Q235)</f>
        <v>-3.09128533227388</v>
      </c>
      <c r="R239" s="23" t="n">
        <f aca="false">IF(R235&lt;=0,0,-$B$9*R235)</f>
        <v>-3.36253934426896</v>
      </c>
      <c r="S239" s="23" t="n">
        <f aca="false">IF(S235&lt;=0,0,-$B$9*S235)</f>
        <v>-3.32255110847467</v>
      </c>
      <c r="T239" s="23" t="n">
        <f aca="false">IF(T235&lt;=0,0,-$B$9*T235)</f>
        <v>-3.3687568288519</v>
      </c>
      <c r="U239" s="23" t="n">
        <f aca="false">IF(U235&lt;=0,0,-$B$9*U235)</f>
        <v>-3.52854320272517</v>
      </c>
      <c r="V239" s="23" t="n">
        <f aca="false">IF(V235&lt;=0,0,-$B$9*V235)</f>
        <v>-3.35532562163115</v>
      </c>
      <c r="W239" s="23" t="n">
        <f aca="false">IF(W235&lt;=0,0,-$B$9*W235)</f>
        <v>-3.81629687431703</v>
      </c>
      <c r="X239" s="23" t="n">
        <f aca="false">IF(X235&lt;=0,0,-$B$9*X235)</f>
        <v>-4.01462347500833</v>
      </c>
      <c r="Y239" s="23" t="n">
        <f aca="false">IF(Y235&lt;=0,0,-$B$9*Y235)</f>
        <v>-3.39295329313065</v>
      </c>
      <c r="Z239" s="23" t="n">
        <f aca="false">IF(Z235&lt;=0,0,-$B$9*Z235)</f>
        <v>-3.44058562678641</v>
      </c>
      <c r="AA239" s="23" t="n">
        <f aca="false">IF(AA235&lt;=0,0,-$B$9*AA235)</f>
        <v>-3.55868680762768</v>
      </c>
      <c r="AB239" s="23" t="n">
        <f aca="false">IF(AB235&lt;=0,0,-$B$9*AB235)</f>
        <v>-3.62125075743488</v>
      </c>
      <c r="AC239" s="23" t="n">
        <f aca="false">IF(AC235&lt;=0,0,-$B$9*AC235)</f>
        <v>-4.17533369399928</v>
      </c>
      <c r="AD239" s="23" t="n">
        <f aca="false">IF(AD235&lt;=0,0,-$B$9*AD235)</f>
        <v>-5.09959355552724</v>
      </c>
      <c r="AE239" s="23" t="n">
        <f aca="false">IF(AE235&lt;=0,0,-$B$9*AE235)</f>
        <v>-5.30699821699971</v>
      </c>
      <c r="AF239" s="23" t="n">
        <f aca="false">IF(AF235&lt;=0,0,-$B$9*AF235)</f>
        <v>-6.16722889318812</v>
      </c>
      <c r="AG239" s="23" t="n">
        <f aca="false">IF(AG235&lt;=0,0,-$B$9*AG235)</f>
        <v>-7.10642660263805</v>
      </c>
      <c r="AH239" s="23" t="n">
        <f aca="false">IF(AH235&lt;=0,0,-$B$9*AH235)</f>
        <v>-7.59393687014662</v>
      </c>
      <c r="AI239" s="23" t="n">
        <f aca="false">IF(AI235&lt;=0,0,-$B$9*AI235)</f>
        <v>-6.57208223166506</v>
      </c>
      <c r="AJ239" s="23" t="n">
        <f aca="false">IF(AJ235&lt;=0,0,-$B$9*AJ235)</f>
        <v>-8.1635534250576</v>
      </c>
      <c r="AK239" s="23" t="n">
        <f aca="false">IF(AK235&lt;=0,0,-$B$9*AK235)</f>
        <v>-9.57745930863304</v>
      </c>
      <c r="AL239" s="23" t="n">
        <f aca="false">IF(AL235&lt;=0,0,-$B$9*AL235)</f>
        <v>-9.72650157084522</v>
      </c>
      <c r="AM239" s="23" t="n">
        <f aca="false">IF(AM235&lt;=0,0,-$B$9*AM235)</f>
        <v>-7.9633062737305</v>
      </c>
      <c r="AN239" s="23" t="n">
        <f aca="false">IF(AN235&lt;=0,0,-$B$9*AN235)</f>
        <v>-10.3484801086277</v>
      </c>
      <c r="AO239" s="23" t="n">
        <f aca="false">IF(AO235&lt;=0,0,-$B$9*AO235)</f>
        <v>-11.7109033236688</v>
      </c>
      <c r="AP239" s="23" t="n">
        <f aca="false">IF(AP235&lt;=0,0,-$B$9*AP235)</f>
        <v>-11.4273176156155</v>
      </c>
      <c r="AQ239" s="23" t="n">
        <f aca="false">IF(AQ235&lt;=0,0,-$B$9*AQ235)</f>
        <v>-11.7754370108198</v>
      </c>
      <c r="AR239" s="23" t="n">
        <f aca="false">IF(AR235&lt;=0,0,-$B$9*AR235)</f>
        <v>-12.498649582144</v>
      </c>
      <c r="AS239" s="23" t="n">
        <f aca="false">IF(AS235&lt;=0,0,-$B$9*AS235)</f>
        <v>-12.0096681277615</v>
      </c>
      <c r="AT239" s="23" t="n">
        <f aca="false">IF(AT235&lt;=0,0,-$B$9*AT235)</f>
        <v>-11.5272624513177</v>
      </c>
      <c r="AU239" s="23" t="n">
        <f aca="false">IF(AU235&lt;=0,0,-$B$9*AU235)</f>
        <v>-14.4046207364123</v>
      </c>
      <c r="AV239" s="23" t="n">
        <f aca="false">IF(AV235&lt;=0,0,-$B$9*AV235)</f>
        <v>-15.5665523428434</v>
      </c>
      <c r="AW239" s="23" t="n">
        <f aca="false">IF(AW235&lt;=0,0,-$B$9*AW235)</f>
        <v>-13.4913381505743</v>
      </c>
      <c r="AX239" s="23" t="n">
        <f aca="false">IF(AX235&lt;=0,0,-$B$9*AX235)</f>
        <v>-15.201562413515</v>
      </c>
      <c r="AY239" s="23" t="n">
        <f aca="false">IF(AY235&lt;=0,0,-$B$9*AY235)</f>
        <v>-17.5071028061036</v>
      </c>
      <c r="AZ239" s="23" t="n">
        <f aca="false">IF(AZ235&lt;=0,0,-$B$9*AZ235)</f>
        <v>-15.7188140451427</v>
      </c>
      <c r="BA239" s="23" t="n">
        <f aca="false">IF(BA235&lt;=0,0,-$B$9*BA235)</f>
        <v>-16.9525015882354</v>
      </c>
      <c r="BB239" s="23" t="n">
        <f aca="false">IF(BB235&lt;=0,0,-$B$9*BB235)</f>
        <v>-20.839302593105</v>
      </c>
      <c r="BC239" s="23" t="n">
        <f aca="false">IF(BC235&lt;=0,0,-$B$9*BC235)</f>
        <v>-21.7955351852397</v>
      </c>
      <c r="BD239" s="23" t="n">
        <f aca="false">IF(BD235&lt;=0,0,-$B$9*BD235)</f>
        <v>-26.3453414465111</v>
      </c>
      <c r="EE239" s="23"/>
    </row>
    <row r="240" customFormat="false" ht="14.65" hidden="false" customHeight="false" outlineLevel="0" collapsed="false">
      <c r="A240" s="0" t="s">
        <v>99</v>
      </c>
      <c r="F240" s="23" t="n">
        <f aca="false">F235+F238+F239</f>
        <v>1000</v>
      </c>
      <c r="G240" s="23" t="n">
        <f aca="false">G235+G238+G239</f>
        <v>1014.70100824267</v>
      </c>
      <c r="H240" s="23" t="n">
        <f aca="false">H235+H238+H239</f>
        <v>863.054061641127</v>
      </c>
      <c r="I240" s="23" t="n">
        <f aca="false">I235+I238+I239</f>
        <v>819.834734051267</v>
      </c>
      <c r="J240" s="23" t="n">
        <f aca="false">J235+J238+J239</f>
        <v>904.490916879801</v>
      </c>
      <c r="K240" s="23" t="n">
        <f aca="false">K235+K238+K239</f>
        <v>1234.12444298285</v>
      </c>
      <c r="L240" s="23" t="n">
        <f aca="false">L235+L238+L239</f>
        <v>1478.84483635345</v>
      </c>
      <c r="M240" s="23" t="n">
        <f aca="false">M235+M238+M239</f>
        <v>1471.04148092094</v>
      </c>
      <c r="N240" s="23" t="n">
        <f aca="false">N235+N238+N239</f>
        <v>1497.39703755875</v>
      </c>
      <c r="O240" s="23" t="n">
        <f aca="false">O235+O238+O239</f>
        <v>1421.53860190777</v>
      </c>
      <c r="P240" s="23" t="n">
        <f aca="false">P235+P238+P239</f>
        <v>1258.64546497684</v>
      </c>
      <c r="Q240" s="23" t="n">
        <f aca="false">Q235+Q238+Q239</f>
        <v>1517.85795287338</v>
      </c>
      <c r="R240" s="23" t="n">
        <f aca="false">R235+R238+R239</f>
        <v>1653.21370485892</v>
      </c>
      <c r="S240" s="23" t="n">
        <f aca="false">S235+S238+S239</f>
        <v>1632.08369767703</v>
      </c>
      <c r="T240" s="23" t="n">
        <f aca="false">T235+T238+T239</f>
        <v>1656.31622966581</v>
      </c>
      <c r="U240" s="23" t="n">
        <f aca="false">U235+U238+U239</f>
        <v>1737.22550774911</v>
      </c>
      <c r="V240" s="23" t="n">
        <f aca="false">V235+V238+V239</f>
        <v>1650.21450535825</v>
      </c>
      <c r="W240" s="23" t="n">
        <f aca="false">W235+W238+W239</f>
        <v>1881.69024334618</v>
      </c>
      <c r="X240" s="23" t="n">
        <f aca="false">X235+X238+X239</f>
        <v>1978.90391014566</v>
      </c>
      <c r="Y240" s="23" t="n">
        <f aca="false">Y235+Y238+Y239</f>
        <v>1671.91789790252</v>
      </c>
      <c r="Z240" s="23" t="n">
        <f aca="false">Z235+Z238+Z239</f>
        <v>1696.56208586948</v>
      </c>
      <c r="AA240" s="23" t="n">
        <f aca="false">AA235+AA238+AA239</f>
        <v>1755.21936973212</v>
      </c>
      <c r="AB240" s="23" t="n">
        <f aca="false">AB235+AB238+AB239</f>
        <v>1787.01421011086</v>
      </c>
      <c r="AC240" s="23" t="n">
        <f aca="false">AC235+AC238+AC239</f>
        <v>2062.92616603155</v>
      </c>
      <c r="AD240" s="23" t="n">
        <f aca="false">AD235+AD238+AD239</f>
        <v>2523.83161288621</v>
      </c>
      <c r="AE240" s="23" t="n">
        <f aca="false">AE235+AE238+AE239</f>
        <v>2623.79890639936</v>
      </c>
      <c r="AF240" s="23" t="n">
        <f aca="false">AF235+AF238+AF239</f>
        <v>3053.62944324232</v>
      </c>
      <c r="AG240" s="23" t="n">
        <f aca="false">AG235+AG238+AG239</f>
        <v>3521.71367083289</v>
      </c>
      <c r="AH240" s="23" t="n">
        <f aca="false">AH235+AH238+AH239</f>
        <v>3762.62953927859</v>
      </c>
      <c r="AI240" s="23" t="n">
        <f aca="false">AI235+AI238+AI239</f>
        <v>3253.89995219683</v>
      </c>
      <c r="AJ240" s="23" t="n">
        <f aca="false">AJ235+AJ238+AJ239</f>
        <v>4047.44362960412</v>
      </c>
      <c r="AK240" s="23" t="n">
        <f aca="false">AK235+AK238+AK239</f>
        <v>4752.98266550826</v>
      </c>
      <c r="AL240" s="23" t="n">
        <f aca="false">AL235+AL238+AL239</f>
        <v>4826.1788768316</v>
      </c>
      <c r="AM240" s="23" t="n">
        <f aca="false">AM235+AM238+AM239</f>
        <v>3946.94487166695</v>
      </c>
      <c r="AN240" s="23" t="n">
        <f aca="false">AN235+AN238+AN239</f>
        <v>5136.27096180789</v>
      </c>
      <c r="AO240" s="23" t="n">
        <f aca="false">AO235+AO238+AO239</f>
        <v>5813.16794297676</v>
      </c>
      <c r="AP240" s="23" t="n">
        <f aca="false">AP235+AP238+AP239</f>
        <v>5673.71020565145</v>
      </c>
      <c r="AQ240" s="23" t="n">
        <f aca="false">AQ235+AQ238+AQ239</f>
        <v>5847.72200790617</v>
      </c>
      <c r="AR240" s="23" t="n">
        <f aca="false">AR235+AR238+AR239</f>
        <v>6206.55355000366</v>
      </c>
      <c r="AS240" s="23" t="n">
        <f aca="false">AS235+AS238+AS239</f>
        <v>5963.30236438629</v>
      </c>
      <c r="AT240" s="23" t="n">
        <f aca="false">AT235+AT238+AT239</f>
        <v>5722.58193184085</v>
      </c>
      <c r="AU240" s="23" t="n">
        <f aca="false">AU235+AU238+AU239</f>
        <v>7154.6309155056</v>
      </c>
      <c r="AV240" s="23" t="n">
        <f aca="false">AV235+AV238+AV239</f>
        <v>7723.67675873534</v>
      </c>
      <c r="AW240" s="23" t="n">
        <f aca="false">AW235+AW238+AW239</f>
        <v>6678.13740853314</v>
      </c>
      <c r="AX240" s="23" t="n">
        <f aca="false">AX235+AX238+AX239</f>
        <v>7527.53632843661</v>
      </c>
      <c r="AY240" s="23" t="n">
        <f aca="false">AY235+AY238+AY239</f>
        <v>8667.99351607842</v>
      </c>
      <c r="AZ240" s="23" t="n">
        <f aca="false">AZ235+AZ238+AZ239</f>
        <v>7794.65161405273</v>
      </c>
      <c r="BA240" s="23" t="n">
        <f aca="false">BA235+BA238+BA239</f>
        <v>8420.01897960938</v>
      </c>
      <c r="BB240" s="23" t="n">
        <f aca="false">BB235+BB238+BB239</f>
        <v>10354.7791336159</v>
      </c>
      <c r="BC240" s="23" t="n">
        <f aca="false">BC235+BC238+BC239</f>
        <v>10832.9399439171</v>
      </c>
      <c r="BD240" s="23" t="n">
        <f aca="false">BD235+BD238+BD239</f>
        <v>13102.042334759</v>
      </c>
      <c r="DZ240" s="16" t="s">
        <v>100</v>
      </c>
      <c r="EA240" s="23" t="n">
        <f aca="false">P240</f>
        <v>1258.64546497684</v>
      </c>
      <c r="EB240" s="0" t="n">
        <v>1885</v>
      </c>
      <c r="EC240" s="23" t="n">
        <f aca="false">Z240</f>
        <v>1696.56208586948</v>
      </c>
      <c r="ED240" s="0" t="n">
        <v>1895</v>
      </c>
      <c r="EE240" s="23" t="n">
        <f aca="false">AJ240</f>
        <v>4047.44362960412</v>
      </c>
      <c r="EF240" s="0" t="n">
        <v>1905</v>
      </c>
      <c r="EG240" s="23" t="n">
        <f aca="false">AT240</f>
        <v>5722.58193184085</v>
      </c>
      <c r="EH240" s="0" t="n">
        <v>1915</v>
      </c>
      <c r="EI240" s="23" t="n">
        <f aca="false">BD240</f>
        <v>13102.042334759</v>
      </c>
      <c r="EJ240" s="0" t="n">
        <v>1925</v>
      </c>
    </row>
    <row r="241" customFormat="false" ht="14.65" hidden="false" customHeight="false" outlineLevel="0" collapsed="false">
      <c r="A241" s="0" t="s">
        <v>88</v>
      </c>
      <c r="F241" s="23" t="n">
        <f aca="false">IF($B$19=1,+$B$11*F240,+F229/F235*F240)</f>
        <v>820</v>
      </c>
      <c r="G241" s="23" t="n">
        <f aca="false">IF($B$19=1,+$B$11*G240,+G229/G235*G240)</f>
        <v>832.054826758986</v>
      </c>
      <c r="H241" s="23" t="n">
        <f aca="false">IF($B$19=1,+$B$11*H240,+H229/H235*H240)</f>
        <v>707.704330545724</v>
      </c>
      <c r="I241" s="23" t="n">
        <f aca="false">IF($B$19=1,+$B$11*I240,+I229/I235*I240)</f>
        <v>672.264481922039</v>
      </c>
      <c r="J241" s="23" t="n">
        <f aca="false">IF($B$19=1,+$B$11*J240,+J229/J235*J240)</f>
        <v>741.682551841437</v>
      </c>
      <c r="K241" s="23" t="n">
        <f aca="false">IF($B$19=1,+$B$11*K240,+K229/K235*K240)</f>
        <v>1011.98204324594</v>
      </c>
      <c r="L241" s="23" t="n">
        <f aca="false">IF($B$19=1,+$B$11*L240,+L229/L235*L240)</f>
        <v>1212.65276580983</v>
      </c>
      <c r="M241" s="23" t="n">
        <f aca="false">IF($B$19=1,+$B$11*M240,+M229/M235*M240)</f>
        <v>1206.25401435517</v>
      </c>
      <c r="N241" s="23" t="n">
        <f aca="false">IF($B$19=1,+$B$11*N240,+N229/N235*N240)</f>
        <v>1227.86557079818</v>
      </c>
      <c r="O241" s="23" t="n">
        <f aca="false">IF($B$19=1,+$B$11*O240,+O229/O235*O240)</f>
        <v>1165.66165356437</v>
      </c>
      <c r="P241" s="23" t="n">
        <f aca="false">IF($B$19=1,+$B$11*P240,+P229/P235*P240)</f>
        <v>1032.08928128101</v>
      </c>
      <c r="Q241" s="23" t="n">
        <f aca="false">IF($B$19=1,+$B$11*Q240,+Q229/Q235*Q240)</f>
        <v>1244.64352135617</v>
      </c>
      <c r="R241" s="23" t="n">
        <f aca="false">IF($B$19=1,+$B$11*R240,+R229/R235*R240)</f>
        <v>1355.63523798431</v>
      </c>
      <c r="S241" s="23" t="n">
        <f aca="false">IF($B$19=1,+$B$11*S240,+S229/S235*S240)</f>
        <v>1338.30863209517</v>
      </c>
      <c r="T241" s="23" t="n">
        <f aca="false">IF($B$19=1,+$B$11*T240,+T229/T235*T240)</f>
        <v>1358.17930832596</v>
      </c>
      <c r="U241" s="23" t="n">
        <f aca="false">IF($B$19=1,+$B$11*U240,+U229/U235*U240)</f>
        <v>1424.52491635427</v>
      </c>
      <c r="V241" s="23" t="n">
        <f aca="false">IF($B$19=1,+$B$11*V240,+V229/V235*V240)</f>
        <v>1353.17589439376</v>
      </c>
      <c r="W241" s="23" t="n">
        <f aca="false">IF($B$19=1,+$B$11*W240,+W229/W235*W240)</f>
        <v>1542.98599954387</v>
      </c>
      <c r="X241" s="23" t="n">
        <f aca="false">IF($B$19=1,+$B$11*X240,+X229/X235*X240)</f>
        <v>1622.70120631944</v>
      </c>
      <c r="Y241" s="23" t="n">
        <f aca="false">IF($B$19=1,+$B$11*Y240,+Y229/Y235*Y240)</f>
        <v>1370.97267628006</v>
      </c>
      <c r="Z241" s="23" t="n">
        <f aca="false">IF($B$19=1,+$B$11*Z240,+Z229/Z235*Z240)</f>
        <v>1391.18091041298</v>
      </c>
      <c r="AA241" s="23" t="n">
        <f aca="false">IF($B$19=1,+$B$11*AA240,+AA229/AA235*AA240)</f>
        <v>1439.27988318034</v>
      </c>
      <c r="AB241" s="23" t="n">
        <f aca="false">IF($B$19=1,+$B$11*AB240,+AB229/AB235*AB240)</f>
        <v>1465.35165229091</v>
      </c>
      <c r="AC241" s="23" t="n">
        <f aca="false">IF($B$19=1,+$B$11*AC240,+AC229/AC235*AC240)</f>
        <v>1691.59945614587</v>
      </c>
      <c r="AD241" s="23" t="n">
        <f aca="false">IF($B$19=1,+$B$11*AD240,+AD229/AD235*AD240)</f>
        <v>2069.54192256669</v>
      </c>
      <c r="AE241" s="23" t="n">
        <f aca="false">IF($B$19=1,+$B$11*AE240,+AE229/AE235*AE240)</f>
        <v>2151.51510324748</v>
      </c>
      <c r="AF241" s="23" t="n">
        <f aca="false">IF($B$19=1,+$B$11*AF240,+AF229/AF235*AF240)</f>
        <v>2503.9761434587</v>
      </c>
      <c r="AG241" s="23" t="n">
        <f aca="false">IF($B$19=1,+$B$11*AG240,+AG229/AG235*AG240)</f>
        <v>2887.80521008297</v>
      </c>
      <c r="AH241" s="23" t="n">
        <f aca="false">IF($B$19=1,+$B$11*AH240,+AH229/AH235*AH240)</f>
        <v>3085.35622220844</v>
      </c>
      <c r="AI241" s="23" t="n">
        <f aca="false">IF($B$19=1,+$B$11*AI240,+AI229/AI235*AI240)</f>
        <v>2668.1979608014</v>
      </c>
      <c r="AJ241" s="23" t="n">
        <f aca="false">IF($B$19=1,+$B$11*AJ240,+AJ229/AJ235*AJ240)</f>
        <v>3318.90377627538</v>
      </c>
      <c r="AK241" s="23" t="n">
        <f aca="false">IF($B$19=1,+$B$11*AK240,+AK229/AK235*AK240)</f>
        <v>3897.44578571677</v>
      </c>
      <c r="AL241" s="23" t="n">
        <f aca="false">IF($B$19=1,+$B$11*AL240,+AL229/AL235*AL240)</f>
        <v>3957.46667900191</v>
      </c>
      <c r="AM241" s="23" t="n">
        <f aca="false">IF($B$19=1,+$B$11*AM240,+AM229/AM235*AM240)</f>
        <v>3236.4947947669</v>
      </c>
      <c r="AN241" s="23" t="n">
        <f aca="false">IF($B$19=1,+$B$11*AN240,+AN229/AN235*AN240)</f>
        <v>4211.74218868247</v>
      </c>
      <c r="AO241" s="23" t="n">
        <f aca="false">IF($B$19=1,+$B$11*AO240,+AO229/AO235*AO240)</f>
        <v>4766.79771324094</v>
      </c>
      <c r="AP241" s="23" t="n">
        <f aca="false">IF($B$19=1,+$B$11*AP240,+AP229/AP235*AP240)</f>
        <v>4652.44236863419</v>
      </c>
      <c r="AQ241" s="23" t="n">
        <f aca="false">IF($B$19=1,+$B$11*AQ240,+AQ229/AQ235*AQ240)</f>
        <v>4795.13204648306</v>
      </c>
      <c r="AR241" s="23" t="n">
        <f aca="false">IF($B$19=1,+$B$11*AR240,+AR229/AR235*AR240)</f>
        <v>5089.373911003</v>
      </c>
      <c r="AS241" s="23" t="n">
        <f aca="false">IF($B$19=1,+$B$11*AS240,+AS229/AS235*AS240)</f>
        <v>4889.90793879676</v>
      </c>
      <c r="AT241" s="23" t="n">
        <f aca="false">IF($B$19=1,+$B$11*AT240,+AT229/AT235*AT240)</f>
        <v>4692.5171841095</v>
      </c>
      <c r="AU241" s="23" t="n">
        <f aca="false">IF($B$19=1,+$B$11*AU240,+AU229/AU235*AU240)</f>
        <v>5866.79735071459</v>
      </c>
      <c r="AV241" s="23" t="n">
        <f aca="false">IF($B$19=1,+$B$11*AV240,+AV229/AV235*AV240)</f>
        <v>6333.41494216298</v>
      </c>
      <c r="AW241" s="23" t="n">
        <f aca="false">IF($B$19=1,+$B$11*AW240,+AW229/AW235*AW240)</f>
        <v>5476.07267499718</v>
      </c>
      <c r="AX241" s="23" t="n">
        <f aca="false">IF($B$19=1,+$B$11*AX240,+AX229/AX235*AX240)</f>
        <v>6172.57978931802</v>
      </c>
      <c r="AY241" s="23" t="n">
        <f aca="false">IF($B$19=1,+$B$11*AY240,+AY229/AY235*AY240)</f>
        <v>7107.75468318431</v>
      </c>
      <c r="AZ241" s="23" t="n">
        <f aca="false">IF($B$19=1,+$B$11*AZ240,+AZ229/AZ235*AZ240)</f>
        <v>6391.61432352324</v>
      </c>
      <c r="BA241" s="23" t="n">
        <f aca="false">IF($B$19=1,+$B$11*BA240,+BA229/BA235*BA240)</f>
        <v>6904.41556327969</v>
      </c>
      <c r="BB241" s="23" t="n">
        <f aca="false">IF($B$19=1,+$B$11*BB240,+BB229/BB235*BB240)</f>
        <v>8490.91888956501</v>
      </c>
      <c r="BC241" s="23" t="n">
        <f aca="false">IF($B$19=1,+$B$11*BC240,+BC229/BC235*BC240)</f>
        <v>8883.010754012</v>
      </c>
      <c r="BD241" s="23" t="n">
        <f aca="false">IF($B$19=1,+$B$11*BD240,+BD229/BD235*BD240)</f>
        <v>10743.6747145024</v>
      </c>
    </row>
    <row r="242" customFormat="false" ht="14.65" hidden="false" customHeight="false" outlineLevel="0" collapsed="false">
      <c r="A242" s="0" t="s">
        <v>91</v>
      </c>
      <c r="F242" s="23" t="n">
        <f aca="false">IF($B$19=1,+(1-$B$11)*F240,+F233/F235*F240)</f>
        <v>180</v>
      </c>
      <c r="G242" s="23" t="n">
        <f aca="false">IF($B$19=1,+(1-$B$11)*G240,+G233/G235*G240)</f>
        <v>182.64618148368</v>
      </c>
      <c r="H242" s="23" t="n">
        <f aca="false">IF($B$19=1,+(1-$B$11)*H240,+H233/H235*H240)</f>
        <v>155.349731095403</v>
      </c>
      <c r="I242" s="23" t="n">
        <f aca="false">IF($B$19=1,+(1-$B$11)*I240,+I233/I235*I240)</f>
        <v>147.570252129228</v>
      </c>
      <c r="J242" s="23" t="n">
        <f aca="false">IF($B$19=1,+(1-$B$11)*J240,+J233/J235*J240)</f>
        <v>162.808365038364</v>
      </c>
      <c r="K242" s="23" t="n">
        <f aca="false">IF($B$19=1,+(1-$B$11)*K240,+K233/K235*K240)</f>
        <v>222.142399736913</v>
      </c>
      <c r="L242" s="23" t="n">
        <f aca="false">IF($B$19=1,+(1-$B$11)*L240,+L233/L235*L240)</f>
        <v>266.192070543621</v>
      </c>
      <c r="M242" s="23" t="n">
        <f aca="false">IF($B$19=1,+(1-$B$11)*M240,+M233/M235*M240)</f>
        <v>264.78746656577</v>
      </c>
      <c r="N242" s="23" t="n">
        <f aca="false">IF($B$19=1,+(1-$B$11)*N240,+N233/N235*N240)</f>
        <v>269.531466760575</v>
      </c>
      <c r="O242" s="23" t="n">
        <f aca="false">IF($B$19=1,+(1-$B$11)*O240,+O233/O235*O240)</f>
        <v>255.876948343399</v>
      </c>
      <c r="P242" s="23" t="n">
        <f aca="false">IF($B$19=1,+(1-$B$11)*P240,+P233/P235*P240)</f>
        <v>226.556183695832</v>
      </c>
      <c r="Q242" s="23" t="n">
        <f aca="false">IF($B$19=1,+(1-$B$11)*Q240,+Q233/Q235*Q240)</f>
        <v>273.214431517208</v>
      </c>
      <c r="R242" s="23" t="n">
        <f aca="false">IF($B$19=1,+(1-$B$11)*R240,+R233/R235*R240)</f>
        <v>297.578466874606</v>
      </c>
      <c r="S242" s="23" t="n">
        <f aca="false">IF($B$19=1,+(1-$B$11)*S240,+S233/S235*S240)</f>
        <v>293.775065581866</v>
      </c>
      <c r="T242" s="23" t="n">
        <f aca="false">IF($B$19=1,+(1-$B$11)*T240,+T233/T235*T240)</f>
        <v>298.136921339845</v>
      </c>
      <c r="U242" s="23" t="n">
        <f aca="false">IF($B$19=1,+(1-$B$11)*U240,+U233/U235*U240)</f>
        <v>312.700591394839</v>
      </c>
      <c r="V242" s="23" t="n">
        <f aca="false">IF($B$19=1,+(1-$B$11)*V240,+V233/V235*V240)</f>
        <v>297.038610964485</v>
      </c>
      <c r="W242" s="23" t="n">
        <f aca="false">IF($B$19=1,+(1-$B$11)*W240,+W233/W235*W240)</f>
        <v>338.704243802313</v>
      </c>
      <c r="X242" s="23" t="n">
        <f aca="false">IF($B$19=1,+(1-$B$11)*X240,+X233/X235*X240)</f>
        <v>356.202703826219</v>
      </c>
      <c r="Y242" s="23" t="n">
        <f aca="false">IF($B$19=1,+(1-$B$11)*Y240,+Y233/Y235*Y240)</f>
        <v>300.945221622453</v>
      </c>
      <c r="Z242" s="23" t="n">
        <f aca="false">IF($B$19=1,+(1-$B$11)*Z240,+Z233/Z235*Z240)</f>
        <v>305.381175456507</v>
      </c>
      <c r="AA242" s="23" t="n">
        <f aca="false">IF($B$19=1,+(1-$B$11)*AA240,+AA233/AA235*AA240)</f>
        <v>315.939486551783</v>
      </c>
      <c r="AB242" s="23" t="n">
        <f aca="false">IF($B$19=1,+(1-$B$11)*AB240,+AB233/AB235*AB240)</f>
        <v>321.662557819955</v>
      </c>
      <c r="AC242" s="23" t="n">
        <f aca="false">IF($B$19=1,+(1-$B$11)*AC240,+AC233/AC235*AC240)</f>
        <v>371.32670988568</v>
      </c>
      <c r="AD242" s="23" t="n">
        <f aca="false">IF($B$19=1,+(1-$B$11)*AD240,+AD233/AD235*AD240)</f>
        <v>454.289690319518</v>
      </c>
      <c r="AE242" s="23" t="n">
        <f aca="false">IF($B$19=1,+(1-$B$11)*AE240,+AE233/AE235*AE240)</f>
        <v>472.283803151885</v>
      </c>
      <c r="AF242" s="23" t="n">
        <f aca="false">IF($B$19=1,+(1-$B$11)*AF240,+AF233/AF235*AF240)</f>
        <v>549.653299783618</v>
      </c>
      <c r="AG242" s="23" t="n">
        <f aca="false">IF($B$19=1,+(1-$B$11)*AG240,+AG233/AG235*AG240)</f>
        <v>633.90846074992</v>
      </c>
      <c r="AH242" s="23" t="n">
        <f aca="false">IF($B$19=1,+(1-$B$11)*AH240,+AH233/AH235*AH240)</f>
        <v>677.273317070147</v>
      </c>
      <c r="AI242" s="23" t="n">
        <f aca="false">IF($B$19=1,+(1-$B$11)*AI240,+AI233/AI235*AI240)</f>
        <v>585.70199139543</v>
      </c>
      <c r="AJ242" s="23" t="n">
        <f aca="false">IF($B$19=1,+(1-$B$11)*AJ240,+AJ233/AJ235*AJ240)</f>
        <v>728.539853328741</v>
      </c>
      <c r="AK242" s="23" t="n">
        <f aca="false">IF($B$19=1,+(1-$B$11)*AK240,+AK233/AK235*AK240)</f>
        <v>855.536879791487</v>
      </c>
      <c r="AL242" s="23" t="n">
        <f aca="false">IF($B$19=1,+(1-$B$11)*AL240,+AL233/AL235*AL240)</f>
        <v>868.712197829688</v>
      </c>
      <c r="AM242" s="23" t="n">
        <f aca="false">IF($B$19=1,+(1-$B$11)*AM240,+AM233/AM235*AM240)</f>
        <v>710.450076900051</v>
      </c>
      <c r="AN242" s="23" t="n">
        <f aca="false">IF($B$19=1,+(1-$B$11)*AN240,+AN233/AN235*AN240)</f>
        <v>924.528773125421</v>
      </c>
      <c r="AO242" s="23" t="n">
        <f aca="false">IF($B$19=1,+(1-$B$11)*AO240,+AO233/AO235*AO240)</f>
        <v>1046.37022973582</v>
      </c>
      <c r="AP242" s="23" t="n">
        <f aca="false">IF($B$19=1,+(1-$B$11)*AP240,+AP233/AP235*AP240)</f>
        <v>1021.26783701726</v>
      </c>
      <c r="AQ242" s="23" t="n">
        <f aca="false">IF($B$19=1,+(1-$B$11)*AQ240,+AQ233/AQ235*AQ240)</f>
        <v>1052.58996142311</v>
      </c>
      <c r="AR242" s="23" t="n">
        <f aca="false">IF($B$19=1,+(1-$B$11)*AR240,+AR233/AR235*AR240)</f>
        <v>1117.17963900066</v>
      </c>
      <c r="AS242" s="23" t="n">
        <f aca="false">IF($B$19=1,+(1-$B$11)*AS240,+AS233/AS235*AS240)</f>
        <v>1073.39442558953</v>
      </c>
      <c r="AT242" s="23" t="n">
        <f aca="false">IF($B$19=1,+(1-$B$11)*AT240,+AT233/AT235*AT240)</f>
        <v>1030.06474773135</v>
      </c>
      <c r="AU242" s="23" t="n">
        <f aca="false">IF($B$19=1,+(1-$B$11)*AU240,+AU233/AU235*AU240)</f>
        <v>1287.83356479101</v>
      </c>
      <c r="AV242" s="23" t="n">
        <f aca="false">IF($B$19=1,+(1-$B$11)*AV240,+AV233/AV235*AV240)</f>
        <v>1390.26181657236</v>
      </c>
      <c r="AW242" s="23" t="n">
        <f aca="false">IF($B$19=1,+(1-$B$11)*AW240,+AW233/AW235*AW240)</f>
        <v>1202.06473353597</v>
      </c>
      <c r="AX242" s="23" t="n">
        <f aca="false">IF($B$19=1,+(1-$B$11)*AX240,+AX233/AX235*AX240)</f>
        <v>1354.95653911859</v>
      </c>
      <c r="AY242" s="23" t="n">
        <f aca="false">IF($B$19=1,+(1-$B$11)*AY240,+AY233/AY235*AY240)</f>
        <v>1560.23883289412</v>
      </c>
      <c r="AZ242" s="23" t="n">
        <f aca="false">IF($B$19=1,+(1-$B$11)*AZ240,+AZ233/AZ235*AZ240)</f>
        <v>1403.03729052949</v>
      </c>
      <c r="BA242" s="23" t="n">
        <f aca="false">IF($B$19=1,+(1-$B$11)*BA240,+BA233/BA235*BA240)</f>
        <v>1515.60341632969</v>
      </c>
      <c r="BB242" s="23" t="n">
        <f aca="false">IF($B$19=1,+(1-$B$11)*BB240,+BB233/BB235*BB240)</f>
        <v>1863.86024405086</v>
      </c>
      <c r="BC242" s="23" t="n">
        <f aca="false">IF($B$19=1,+(1-$B$11)*BC240,+BC233/BC235*BC240)</f>
        <v>1949.92918990507</v>
      </c>
      <c r="BD242" s="23" t="n">
        <f aca="false">IF($B$19=1,+(1-$B$11)*BD240,+BD233/BD235*BD240)</f>
        <v>2358.36762025662</v>
      </c>
    </row>
    <row r="243" customFormat="false" ht="14.65" hidden="false" customHeight="false" outlineLevel="0" collapsed="false">
      <c r="A243" s="0" t="s">
        <v>101</v>
      </c>
      <c r="F243" s="23" t="n">
        <f aca="false">F240</f>
        <v>1000</v>
      </c>
      <c r="G243" s="23" t="n">
        <f aca="false">IF(G240&lt;F243,+F243,+G240)</f>
        <v>1014.70100824267</v>
      </c>
      <c r="H243" s="23" t="n">
        <f aca="false">IF(H240&lt;G243,+G243,+H240)</f>
        <v>1014.70100824267</v>
      </c>
      <c r="I243" s="23" t="n">
        <f aca="false">IF(I240&lt;H243,+H243,+I240)</f>
        <v>1014.70100824267</v>
      </c>
      <c r="J243" s="23" t="n">
        <f aca="false">IF(J240&lt;I243,+I243,+J240)</f>
        <v>1014.70100824267</v>
      </c>
      <c r="K243" s="23" t="n">
        <f aca="false">IF(K240&lt;J243,+J243,+K240)</f>
        <v>1234.12444298285</v>
      </c>
      <c r="L243" s="23" t="n">
        <f aca="false">IF(L240&lt;K243,+K243,+L240)</f>
        <v>1478.84483635345</v>
      </c>
      <c r="M243" s="23" t="n">
        <f aca="false">IF(M240&lt;L243,+L243,+M240)</f>
        <v>1478.84483635345</v>
      </c>
      <c r="N243" s="23" t="n">
        <f aca="false">IF(N240&lt;M243,+M243,+N240)</f>
        <v>1497.39703755875</v>
      </c>
      <c r="O243" s="23" t="n">
        <f aca="false">IF(O240&lt;N243,+N243,+O240)</f>
        <v>1497.39703755875</v>
      </c>
      <c r="P243" s="23" t="n">
        <f aca="false">IF(P240&lt;O243,+O243,+P240)</f>
        <v>1497.39703755875</v>
      </c>
      <c r="Q243" s="23" t="n">
        <f aca="false">IF(Q240&lt;P243,+P243,+Q240)</f>
        <v>1517.85795287338</v>
      </c>
      <c r="R243" s="23" t="n">
        <f aca="false">IF(R240&lt;Q243,+Q243,+R240)</f>
        <v>1653.21370485892</v>
      </c>
      <c r="S243" s="23" t="n">
        <f aca="false">IF(S240&lt;R243,+R243,+S240)</f>
        <v>1653.21370485892</v>
      </c>
      <c r="T243" s="23" t="n">
        <f aca="false">IF(T240&lt;S243,+S243,+T240)</f>
        <v>1656.31622966581</v>
      </c>
      <c r="U243" s="23" t="n">
        <f aca="false">IF(U240&lt;T243,+T243,+U240)</f>
        <v>1737.22550774911</v>
      </c>
      <c r="V243" s="23" t="n">
        <f aca="false">IF(V240&lt;U243,+U243,+V240)</f>
        <v>1737.22550774911</v>
      </c>
      <c r="W243" s="23" t="n">
        <f aca="false">IF(W240&lt;V243,+V243,+W240)</f>
        <v>1881.69024334618</v>
      </c>
      <c r="X243" s="23" t="n">
        <f aca="false">IF(X240&lt;W243,+W243,+X240)</f>
        <v>1978.90391014566</v>
      </c>
      <c r="Y243" s="23" t="n">
        <f aca="false">IF(Y240&lt;X243,+X243,+Y240)</f>
        <v>1978.90391014566</v>
      </c>
      <c r="Z243" s="23" t="n">
        <f aca="false">IF(Z240&lt;Y243,+Y243,+Z240)</f>
        <v>1978.90391014566</v>
      </c>
      <c r="AA243" s="23" t="n">
        <f aca="false">IF(AA240&lt;Z243,+Z243,+AA240)</f>
        <v>1978.90391014566</v>
      </c>
      <c r="AB243" s="23" t="n">
        <f aca="false">IF(AB240&lt;AA243,+AA243,+AB240)</f>
        <v>1978.90391014566</v>
      </c>
      <c r="AC243" s="23" t="n">
        <f aca="false">IF(AC240&lt;AB243,+AB243,+AC240)</f>
        <v>2062.92616603155</v>
      </c>
      <c r="AD243" s="23" t="n">
        <f aca="false">IF(AD240&lt;AC243,+AC243,+AD240)</f>
        <v>2523.83161288621</v>
      </c>
      <c r="AE243" s="23" t="n">
        <f aca="false">IF(AE240&lt;AD243,+AD243,+AE240)</f>
        <v>2623.79890639936</v>
      </c>
      <c r="AF243" s="23" t="n">
        <f aca="false">IF(AF240&lt;AE243,+AE243,+AF240)</f>
        <v>3053.62944324232</v>
      </c>
      <c r="AG243" s="23" t="n">
        <f aca="false">IF(AG240&lt;AF243,+AF243,+AG240)</f>
        <v>3521.71367083289</v>
      </c>
      <c r="AH243" s="23" t="n">
        <f aca="false">IF(AH240&lt;AG243,+AG243,+AH240)</f>
        <v>3762.62953927859</v>
      </c>
      <c r="AI243" s="23" t="n">
        <f aca="false">IF(AI240&lt;AH243,+AH243,+AI240)</f>
        <v>3762.62953927859</v>
      </c>
      <c r="AJ243" s="23" t="n">
        <f aca="false">IF(AJ240&lt;AI243,+AI243,+AJ240)</f>
        <v>4047.44362960412</v>
      </c>
      <c r="AK243" s="23" t="n">
        <f aca="false">IF(AK240&lt;AJ243,+AJ243,+AK240)</f>
        <v>4752.98266550826</v>
      </c>
      <c r="AL243" s="23" t="n">
        <f aca="false">IF(AL240&lt;AK243,+AK243,+AL240)</f>
        <v>4826.1788768316</v>
      </c>
      <c r="AM243" s="23" t="n">
        <f aca="false">IF(AM240&lt;AL243,+AL243,+AM240)</f>
        <v>4826.1788768316</v>
      </c>
      <c r="AN243" s="23" t="n">
        <f aca="false">IF(AN240&lt;AM243,+AM243,+AN240)</f>
        <v>5136.27096180789</v>
      </c>
      <c r="AO243" s="23" t="n">
        <f aca="false">IF(AO240&lt;AN243,+AN243,+AO240)</f>
        <v>5813.16794297676</v>
      </c>
      <c r="AP243" s="23" t="n">
        <f aca="false">IF(AP240&lt;AO243,+AO243,+AP240)</f>
        <v>5813.16794297676</v>
      </c>
      <c r="AQ243" s="23" t="n">
        <f aca="false">IF(AQ240&lt;AP243,+AP243,+AQ240)</f>
        <v>5847.72200790617</v>
      </c>
      <c r="AR243" s="23" t="n">
        <f aca="false">IF(AR240&lt;AQ243,+AQ243,+AR240)</f>
        <v>6206.55355000366</v>
      </c>
      <c r="AS243" s="23" t="n">
        <f aca="false">IF(AS240&lt;AR243,+AR243,+AS240)</f>
        <v>6206.55355000366</v>
      </c>
      <c r="AT243" s="23" t="n">
        <f aca="false">IF(AT240&lt;AS243,+AS243,+AT240)</f>
        <v>6206.55355000366</v>
      </c>
      <c r="AU243" s="23" t="n">
        <f aca="false">IF(AU240&lt;AT243,+AT243,+AU240)</f>
        <v>7154.6309155056</v>
      </c>
      <c r="AV243" s="23" t="n">
        <f aca="false">IF(AV240&lt;AU243,+AU243,+AV240)</f>
        <v>7723.67675873534</v>
      </c>
      <c r="AW243" s="23" t="n">
        <f aca="false">IF(AW240&lt;AV243,+AV243,+AW240)</f>
        <v>7723.67675873534</v>
      </c>
      <c r="AX243" s="23" t="n">
        <f aca="false">IF(AX240&lt;AW243,+AW243,+AX240)</f>
        <v>7723.67675873534</v>
      </c>
      <c r="AY243" s="23" t="n">
        <f aca="false">IF(AY240&lt;AX243,+AX243,+AY240)</f>
        <v>8667.99351607842</v>
      </c>
      <c r="AZ243" s="23" t="n">
        <f aca="false">IF(AZ240&lt;AY243,+AY243,+AZ240)</f>
        <v>8667.99351607842</v>
      </c>
      <c r="BA243" s="23" t="n">
        <f aca="false">IF(BA240&lt;AZ243,+AZ243,+BA240)</f>
        <v>8667.99351607842</v>
      </c>
      <c r="BB243" s="23" t="n">
        <f aca="false">IF(BB240&lt;BA243,+BA243,+BB240)</f>
        <v>10354.7791336159</v>
      </c>
      <c r="BC243" s="23" t="n">
        <f aca="false">IF(BC240&lt;BB243,+BB243,+BC240)</f>
        <v>10832.9399439171</v>
      </c>
      <c r="BD243" s="23" t="n">
        <f aca="false">IF(BD240&lt;BC243,+BC243,+BD240)</f>
        <v>13102.042334759</v>
      </c>
    </row>
    <row r="244" customFormat="false" ht="14.65" hidden="false" customHeight="false" outlineLevel="0" collapsed="false"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</row>
    <row r="246" customFormat="false" ht="14.65" hidden="false" customHeight="false" outlineLevel="0" collapsed="false">
      <c r="A246" s="5" t="s">
        <v>85</v>
      </c>
      <c r="H246" s="23" t="n">
        <f aca="false">G261</f>
        <v>820</v>
      </c>
      <c r="I246" s="23" t="n">
        <f aca="false">H261</f>
        <v>697.295727333387</v>
      </c>
      <c r="J246" s="23" t="n">
        <f aca="false">I261</f>
        <v>662.240874621456</v>
      </c>
      <c r="K246" s="23" t="n">
        <f aca="false">J261</f>
        <v>730.497521315084</v>
      </c>
      <c r="L246" s="23" t="n">
        <f aca="false">K261</f>
        <v>996.563941075473</v>
      </c>
      <c r="M246" s="23" t="n">
        <f aca="false">L261</f>
        <v>1194.02575109239</v>
      </c>
      <c r="N246" s="23" t="n">
        <f aca="false">M261</f>
        <v>1187.55822874505</v>
      </c>
      <c r="O246" s="23" t="n">
        <f aca="false">N261</f>
        <v>1208.66745386575</v>
      </c>
      <c r="P246" s="23" t="n">
        <f aca="false">O261</f>
        <v>1147.27818051134</v>
      </c>
      <c r="Q246" s="23" t="n">
        <f aca="false">P261</f>
        <v>1015.66792828133</v>
      </c>
      <c r="R246" s="23" t="n">
        <f aca="false">Q261</f>
        <v>1224.69794614533</v>
      </c>
      <c r="S246" s="23" t="n">
        <f aca="false">R261</f>
        <v>1333.76637378745</v>
      </c>
      <c r="T246" s="23" t="n">
        <f aca="false">S261</f>
        <v>1316.56549494479</v>
      </c>
      <c r="U246" s="23" t="n">
        <f aca="false">T261</f>
        <v>1335.96421843221</v>
      </c>
      <c r="V246" s="23" t="n">
        <f aca="false">U261</f>
        <v>1401.08050741258</v>
      </c>
      <c r="W246" s="23" t="n">
        <f aca="false">V261</f>
        <v>1330.75606517904</v>
      </c>
      <c r="X246" s="23" t="n">
        <f aca="false">W261</f>
        <v>1517.27863795355</v>
      </c>
      <c r="Y246" s="23" t="n">
        <f aca="false">X261</f>
        <v>1595.51013818376</v>
      </c>
      <c r="Z246" s="23" t="n">
        <f aca="false">Y261</f>
        <v>1347.86307295527</v>
      </c>
      <c r="AA246" s="23" t="n">
        <f aca="false">Z261</f>
        <v>1367.59799838381</v>
      </c>
      <c r="AB246" s="23" t="n">
        <f aca="false">AA261</f>
        <v>1414.74553151371</v>
      </c>
      <c r="AC246" s="23" t="n">
        <f aca="false">AB261</f>
        <v>1440.23905280316</v>
      </c>
      <c r="AD246" s="23" t="n">
        <f aca="false">AC261</f>
        <v>1662.47030032507</v>
      </c>
      <c r="AE246" s="23" t="n">
        <f aca="false">AD261</f>
        <v>2033.76198514639</v>
      </c>
      <c r="AF246" s="23" t="n">
        <f aca="false">AE261</f>
        <v>2114.14979566322</v>
      </c>
      <c r="AG246" s="23" t="n">
        <f aca="false">AF261</f>
        <v>2460.32394364885</v>
      </c>
      <c r="AH246" s="23" t="n">
        <f aca="false">AG261</f>
        <v>2837.29062170677</v>
      </c>
      <c r="AI246" s="23" t="n">
        <f aca="false">AH261</f>
        <v>3031.19716997851</v>
      </c>
      <c r="AJ246" s="23" t="n">
        <f aca="false">AI261</f>
        <v>2621.17972265445</v>
      </c>
      <c r="AK246" s="23" t="n">
        <f aca="false">AJ261</f>
        <v>3260.23144311393</v>
      </c>
      <c r="AL246" s="23" t="n">
        <f aca="false">AK261</f>
        <v>3828.35710407735</v>
      </c>
      <c r="AM246" s="23" t="n">
        <f aca="false">AL261</f>
        <v>3887.11570876378</v>
      </c>
      <c r="AN246" s="23" t="n">
        <f aca="false">AM261</f>
        <v>3178.7653118352</v>
      </c>
      <c r="AO246" s="23" t="n">
        <f aca="false">AN261</f>
        <v>4136.41436544786</v>
      </c>
      <c r="AP246" s="23" t="n">
        <f aca="false">AO261</f>
        <v>4681.31691497191</v>
      </c>
      <c r="AQ246" s="23" t="n">
        <f aca="false">AP261</f>
        <v>4568.80059045594</v>
      </c>
      <c r="AR246" s="23" t="n">
        <f aca="false">AQ261</f>
        <v>4708.71450141442</v>
      </c>
      <c r="AS246" s="23" t="n">
        <f aca="false">AR261</f>
        <v>4997.42668131729</v>
      </c>
      <c r="AT246" s="23" t="n">
        <f aca="false">AS261</f>
        <v>4801.34203153404</v>
      </c>
      <c r="AU246" s="23" t="n">
        <f aca="false">AT261</f>
        <v>4607.30298150884</v>
      </c>
      <c r="AV246" s="23" t="n">
        <f aca="false">AU261</f>
        <v>5760.00556407677</v>
      </c>
      <c r="AW246" s="23" t="n">
        <f aca="false">AV261</f>
        <v>6217.79290456363</v>
      </c>
      <c r="AX246" s="23" t="n">
        <f aca="false">AW261</f>
        <v>5375.68679997802</v>
      </c>
      <c r="AY246" s="23" t="n">
        <f aca="false">AX261</f>
        <v>6058.97598531451</v>
      </c>
      <c r="AZ246" s="23" t="n">
        <f aca="false">AY261</f>
        <v>6976.40800917792</v>
      </c>
      <c r="BA246" s="23" t="n">
        <f aca="false">AZ261</f>
        <v>6273.11555960941</v>
      </c>
      <c r="BB246" s="23" t="n">
        <f aca="false">BA261</f>
        <v>6776.09855002659</v>
      </c>
      <c r="BC246" s="23" t="n">
        <f aca="false">BB261</f>
        <v>8332.76674173646</v>
      </c>
      <c r="BD246" s="23" t="n">
        <f aca="false">BC261</f>
        <v>8717.21166927711</v>
      </c>
      <c r="BE246" s="23" t="n">
        <f aca="false">BD261</f>
        <v>10542.7916004335</v>
      </c>
    </row>
    <row r="247" customFormat="false" ht="14.65" hidden="false" customHeight="false" outlineLevel="0" collapsed="false">
      <c r="A247" s="0" t="s">
        <v>86</v>
      </c>
      <c r="H247" s="34" t="n">
        <f aca="false">((H$140-G$140)/G$140)*H246</f>
        <v>-167.309417040359</v>
      </c>
      <c r="I247" s="34" t="n">
        <f aca="false">((I$140-H$140)/H$140)*I246</f>
        <v>-58.9263994929623</v>
      </c>
      <c r="J247" s="34" t="n">
        <f aca="false">((J$140-I$140)/I$140)*J246</f>
        <v>67.2429195769479</v>
      </c>
      <c r="K247" s="34" t="n">
        <f aca="false">((K$140-J$140)/J$140)*K246</f>
        <v>312.195868048067</v>
      </c>
      <c r="L247" s="34" t="n">
        <f aca="false">((L$140-K$140)/K$140)*L246</f>
        <v>210.624081479748</v>
      </c>
      <c r="M247" s="34" t="n">
        <f aca="false">((M$140-L$140)/L$140)*M246</f>
        <v>-52.0818986744663</v>
      </c>
      <c r="N247" s="34" t="n">
        <f aca="false">((N$140-M$140)/M$140)*N246</f>
        <v>-22.066115736817</v>
      </c>
      <c r="O247" s="34" t="n">
        <f aca="false">((O$140-N$140)/N$140)*O246</f>
        <v>-131.060326322792</v>
      </c>
      <c r="P247" s="34" t="n">
        <f aca="false">((P$140-O$140)/O$140)*P246</f>
        <v>-208.193337776189</v>
      </c>
      <c r="Q247" s="34" t="n">
        <f aca="false">((Q$140-P$140)/P$140)*Q246</f>
        <v>229.962549799546</v>
      </c>
      <c r="R247" s="34" t="n">
        <f aca="false">((R$140-Q$140)/Q$140)*R246</f>
        <v>89.497157602928</v>
      </c>
      <c r="S247" s="34" t="n">
        <f aca="false">((S$140-R$140)/R$140)*S246</f>
        <v>-64.5370826026185</v>
      </c>
      <c r="T247" s="34" t="n">
        <f aca="false">((T$140-S$140)/S$140)*T246</f>
        <v>-17.3558539823229</v>
      </c>
      <c r="U247" s="34" t="n">
        <f aca="false">((U$140-T$140)/T$140)*U246</f>
        <v>35.6937004924635</v>
      </c>
      <c r="V247" s="34" t="n">
        <f aca="false">((V$140-U$140)/U$140)*V246</f>
        <v>-140.628898513531</v>
      </c>
      <c r="W247" s="34" t="n">
        <f aca="false">((W$140-V$140)/V$140)*W246</f>
        <v>184.216232163214</v>
      </c>
      <c r="X247" s="34" t="n">
        <f aca="false">((X$140-W$140)/W$140)*X246</f>
        <v>27.536817385727</v>
      </c>
      <c r="Y247" s="34" t="n">
        <f aca="false">((Y$140-X$140)/X$140)*Y246</f>
        <v>-366.8820103845</v>
      </c>
      <c r="Z247" s="34" t="n">
        <f aca="false">((Z$140-Y$140)/Y$140)*Z246</f>
        <v>-21.8403738673308</v>
      </c>
      <c r="AA247" s="34" t="n">
        <f aca="false">((AA$140-Z$140)/Z$140)*AA246</f>
        <v>6.43575528651192</v>
      </c>
      <c r="AB247" s="34" t="n">
        <f aca="false">((AB$140-AA$140)/AA$140)*AB246</f>
        <v>-16.56610692639</v>
      </c>
      <c r="AC247" s="34" t="n">
        <f aca="false">((AC$140-AB$140)/AB$140)*AC246</f>
        <v>225.250657547413</v>
      </c>
      <c r="AD247" s="34" t="n">
        <f aca="false">((AD$140-AC$140)/AC$140)*AD246</f>
        <v>408.804172211082</v>
      </c>
      <c r="AE247" s="34" t="n">
        <f aca="false">((AE$140-AD$140)/AD$140)*AE246</f>
        <v>6.69000653008665</v>
      </c>
      <c r="AF247" s="34" t="n">
        <f aca="false">((AF$140-AE$140)/AE$140)*AF246</f>
        <v>336.184475703823</v>
      </c>
      <c r="AG247" s="34" t="n">
        <f aca="false">((AG$140-AF$140)/AF$140)*AG246</f>
        <v>365.394645096363</v>
      </c>
      <c r="AH247" s="34" t="n">
        <f aca="false">((AH$140-AG$140)/AG$140)*AH246</f>
        <v>118.802809283289</v>
      </c>
      <c r="AI247" s="34" t="n">
        <f aca="false">((AI$140-AH$140)/AH$140)*AI246</f>
        <v>-637.769617324085</v>
      </c>
      <c r="AJ247" s="34" t="n">
        <f aca="false">((AJ$140-AI$140)/AI$140)*AJ246</f>
        <v>686.686304587619</v>
      </c>
      <c r="AK247" s="34" t="n">
        <f aca="false">((AK$140-AJ$140)/AJ$140)*AK246</f>
        <v>556.907862168928</v>
      </c>
      <c r="AL247" s="34" t="n">
        <f aca="false">((AL$140-AK$140)/AK$140)*AL246</f>
        <v>-120.242219074364</v>
      </c>
      <c r="AM247" s="34" t="n">
        <f aca="false">((AM$140-AL$140)/AL$140)*AM246</f>
        <v>-1101.89158689852</v>
      </c>
      <c r="AN247" s="34" t="n">
        <f aca="false">((AN$140-AM$140)/AM$140)*AN246</f>
        <v>1025.55785973077</v>
      </c>
      <c r="AO247" s="34" t="n">
        <f aca="false">((AO$140-AN$140)/AN$140)*AO246</f>
        <v>465.68903452062</v>
      </c>
      <c r="AP247" s="34" t="n">
        <f aca="false">((AP$140-AO$140)/AO$140)*AP246</f>
        <v>-376.177252095957</v>
      </c>
      <c r="AQ247" s="34" t="n">
        <f aca="false">((AQ$140-AP$140)/AP$140)*AQ246</f>
        <v>-73.9288121433001</v>
      </c>
      <c r="AR247" s="34" t="n">
        <f aca="false">((AR$140-AQ$140)/AQ$140)*AR246</f>
        <v>92.9351546331802</v>
      </c>
      <c r="AS247" s="34" t="n">
        <f aca="false">((AS$140-AR$140)/AR$140)*AS246</f>
        <v>-499.74266813173</v>
      </c>
      <c r="AT247" s="34" t="n">
        <f aca="false">((AT$140-AS$140)/AS$140)*AT246</f>
        <v>-510.536966316044</v>
      </c>
      <c r="AU247" s="34" t="n">
        <f aca="false">((AU$140-AT$140)/AT$140)*AU246</f>
        <v>1139.50675344804</v>
      </c>
      <c r="AV247" s="34" t="n">
        <f aca="false">((AV$140-AU$140)/AU$140)*AV246</f>
        <v>148.167345699724</v>
      </c>
      <c r="AW247" s="34" t="n">
        <f aca="false">((AW$140-AV$140)/AV$140)*AW246</f>
        <v>-1533.33241951621</v>
      </c>
      <c r="AX247" s="34" t="n">
        <f aca="false">((AX$140-AW$140)/AW$140)*AX246</f>
        <v>477.176082106232</v>
      </c>
      <c r="AY247" s="34" t="n">
        <f aca="false">((AY$140-AX$140)/AX$140)*AY246</f>
        <v>756.407193071111</v>
      </c>
      <c r="AZ247" s="34" t="n">
        <f aca="false">((AZ$140-AY$140)/AY$140)*AZ246</f>
        <v>-1358.93791345255</v>
      </c>
      <c r="BA247" s="34" t="n">
        <f aca="false">((BA$140-AZ$140)/AZ$140)*BA246</f>
        <v>167.635999483233</v>
      </c>
      <c r="BB247" s="34" t="n">
        <f aca="false">((BB$140-BA$140)/BA$140)*BB246</f>
        <v>1485.17228493734</v>
      </c>
      <c r="BC247" s="34" t="n">
        <f aca="false">((BC$140-BB$140)/BB$140)*BC246</f>
        <v>-65.5386148226465</v>
      </c>
      <c r="BD247" s="34" t="n">
        <f aca="false">((BD$140-BC$140)/BC$140)*BD246</f>
        <v>1727.64670682162</v>
      </c>
      <c r="BE247" s="34" t="n">
        <f aca="false">((BE$140-BD$140)/BD$140)*BE246</f>
        <v>2062.72009573699</v>
      </c>
    </row>
    <row r="248" customFormat="false" ht="14.65" hidden="false" customHeight="false" outlineLevel="0" collapsed="false">
      <c r="A248" s="0" t="s">
        <v>87</v>
      </c>
      <c r="H248" s="34" t="n">
        <f aca="false">H$141/H$140*H246</f>
        <v>43.887323943662</v>
      </c>
      <c r="I248" s="34" t="n">
        <f aca="false">I$141/I$140*I246</f>
        <v>38.6194556676953</v>
      </c>
      <c r="J248" s="34" t="n">
        <f aca="false">J$141/J$140*J246</f>
        <v>36.9966969062266</v>
      </c>
      <c r="K248" s="34" t="n">
        <f aca="false">K$141/K$140*K246</f>
        <v>37.168171338928</v>
      </c>
      <c r="L248" s="34" t="n">
        <f aca="false">L$141/L$140*L246</f>
        <v>51.5186528504283</v>
      </c>
      <c r="M248" s="34" t="n">
        <f aca="false">M$141/M$140*M246</f>
        <v>64.5419324914806</v>
      </c>
      <c r="N248" s="34" t="n">
        <f aca="false">N$141/N$140*N246</f>
        <v>67.4516722006658</v>
      </c>
      <c r="O248" s="34" t="n">
        <f aca="false">O$141/O$140*O246</f>
        <v>72.333380443703</v>
      </c>
      <c r="P248" s="34" t="n">
        <f aca="false">P$141/P$140*P246</f>
        <v>64.9402743685663</v>
      </c>
      <c r="Q248" s="34" t="n">
        <f aca="false">Q$141/Q$140*Q246</f>
        <v>42.9705661965177</v>
      </c>
      <c r="R248" s="34" t="n">
        <f aca="false">R$141/R$140*R246</f>
        <v>54.8699796660095</v>
      </c>
      <c r="S248" s="34" t="n">
        <f aca="false">S$141/S$140*S246</f>
        <v>57.7714248533169</v>
      </c>
      <c r="T248" s="34" t="n">
        <f aca="false">T$141/T$140*T246</f>
        <v>55.2756505511171</v>
      </c>
      <c r="U248" s="34" t="n">
        <f aca="false">U$141/U$140*U246</f>
        <v>54.6305070734361</v>
      </c>
      <c r="V248" s="34" t="n">
        <f aca="false">V$141/V$140*V246</f>
        <v>63.6854776096629</v>
      </c>
      <c r="W248" s="34" t="n">
        <f aca="false">W$141/W$140*W246</f>
        <v>57.9639665413736</v>
      </c>
      <c r="X248" s="34" t="n">
        <f aca="false">X$141/X$140*X246</f>
        <v>67.6149125647751</v>
      </c>
      <c r="Y248" s="34" t="n">
        <f aca="false">Y$141/Y$140*Y246</f>
        <v>77.5595206061548</v>
      </c>
      <c r="Z248" s="34" t="n">
        <f aca="false">Z$141/Z$140*Z246</f>
        <v>60.257407967412</v>
      </c>
      <c r="AA248" s="34" t="n">
        <f aca="false">AA$141/AA$140*AA246</f>
        <v>57.6505011028305</v>
      </c>
      <c r="AB248" s="34" t="n">
        <f aca="false">AB$141/AB$140*AB246</f>
        <v>60.3445961309164</v>
      </c>
      <c r="AC248" s="34" t="n">
        <f aca="false">AC$141/AC$140*AC246</f>
        <v>59.0261906886539</v>
      </c>
      <c r="AD248" s="34" t="n">
        <f aca="false">AD$141/AD$140*AD246</f>
        <v>57.4208491888592</v>
      </c>
      <c r="AE248" s="34" t="n">
        <f aca="false">AE$141/AE$140*AE246</f>
        <v>100.021081236708</v>
      </c>
      <c r="AF248" s="34" t="n">
        <f aca="false">AF$141/AF$140*AF246</f>
        <v>95.6899483185614</v>
      </c>
      <c r="AG248" s="34" t="n">
        <f aca="false">AG$141/AG$140*AG246</f>
        <v>99.9885346556798</v>
      </c>
      <c r="AH248" s="34" t="n">
        <f aca="false">AH$141/AH$140*AH246</f>
        <v>117.381999716001</v>
      </c>
      <c r="AI248" s="34" t="n">
        <f aca="false">AI$141/AI$140*AI246</f>
        <v>140.669329744512</v>
      </c>
      <c r="AJ248" s="34" t="n">
        <f aca="false">AJ$141/AJ$140*AJ246</f>
        <v>102.608458893947</v>
      </c>
      <c r="AK248" s="34" t="n">
        <f aca="false">AK$141/AK$140*AK246</f>
        <v>132.126907522348</v>
      </c>
      <c r="AL248" s="34" t="n">
        <f aca="false">AL$141/AL$140*AL246</f>
        <v>176.200536170924</v>
      </c>
      <c r="AM248" s="34" t="n">
        <f aca="false">AM$141/AM$140*AM246</f>
        <v>226.984858905914</v>
      </c>
      <c r="AN248" s="34" t="n">
        <f aca="false">AN$141/AN$140*AN246</f>
        <v>154.377123312085</v>
      </c>
      <c r="AO248" s="34" t="n">
        <f aca="false">AO$141/AO$140*AO246</f>
        <v>192.868526960366</v>
      </c>
      <c r="AP248" s="34" t="n">
        <f aca="false">AP$141/AP$140*AP246</f>
        <v>237.348322549816</v>
      </c>
      <c r="AQ248" s="34" t="n">
        <f aca="false">AQ$141/AQ$140*AQ246</f>
        <v>240.463188971365</v>
      </c>
      <c r="AR248" s="34" t="n">
        <f aca="false">AR$141/AR$140*AR246</f>
        <v>243.030425879454</v>
      </c>
      <c r="AS248" s="34" t="n">
        <f aca="false">AS$141/AS$140*AS246</f>
        <v>250.766930245312</v>
      </c>
      <c r="AT248" s="34" t="n">
        <f aca="false">AT$141/AT$140*AT246</f>
        <v>276.012977748614</v>
      </c>
      <c r="AU248" s="34" t="n">
        <f aca="false">AU$141/AU$140*AU246</f>
        <v>276.536942084132</v>
      </c>
      <c r="AV248" s="34" t="n">
        <f aca="false">AV$141/AV$140*AV246</f>
        <v>415.298206814312</v>
      </c>
      <c r="AW248" s="34" t="n">
        <f aca="false">AW$141/AW$140*AW246</f>
        <v>491.559217143033</v>
      </c>
      <c r="AX248" s="34" t="n">
        <f aca="false">AX$141/AX$140*AX246</f>
        <v>362.944459106796</v>
      </c>
      <c r="AY248" s="34" t="n">
        <f aca="false">AY$141/AY$140*AY246</f>
        <v>349.952180352254</v>
      </c>
      <c r="AZ248" s="34" t="n">
        <f aca="false">AZ$141/AZ$140*AZ246</f>
        <v>451.356917612074</v>
      </c>
      <c r="BA248" s="34" t="n">
        <f aca="false">BA$141/BA$140*BA246</f>
        <v>438.258758274082</v>
      </c>
      <c r="BB248" s="34" t="n">
        <f aca="false">BB$141/BB$140*BB246</f>
        <v>403.520475451022</v>
      </c>
      <c r="BC248" s="34" t="n">
        <f aca="false">BC$141/BC$140*BC246</f>
        <v>519.028505997175</v>
      </c>
      <c r="BD248" s="34" t="n">
        <f aca="false">BD$141/BD$140*BD246</f>
        <v>494.359830015715</v>
      </c>
      <c r="BE248" s="34" t="n">
        <f aca="false">BE$141/BE$140*BE246</f>
        <v>575.061360023646</v>
      </c>
    </row>
    <row r="249" customFormat="false" ht="14.65" hidden="false" customHeight="false" outlineLevel="0" collapsed="false">
      <c r="A249" s="4" t="s">
        <v>88</v>
      </c>
      <c r="G249" s="23" t="n">
        <f aca="false">$B$6*$B$11</f>
        <v>820</v>
      </c>
      <c r="H249" s="23" t="n">
        <f aca="false">SUM(H246:H248)</f>
        <v>696.577906903303</v>
      </c>
      <c r="I249" s="23" t="n">
        <f aca="false">SUM(I246:I248)</f>
        <v>676.98878350812</v>
      </c>
      <c r="J249" s="23" t="n">
        <f aca="false">SUM(J246:J248)</f>
        <v>766.480491104631</v>
      </c>
      <c r="K249" s="23" t="n">
        <f aca="false">SUM(K246:K248)</f>
        <v>1079.86156070208</v>
      </c>
      <c r="L249" s="23" t="n">
        <f aca="false">SUM(L246:L248)</f>
        <v>1258.70667540565</v>
      </c>
      <c r="M249" s="23" t="n">
        <f aca="false">SUM(M246:M248)</f>
        <v>1206.48578490941</v>
      </c>
      <c r="N249" s="23" t="n">
        <f aca="false">SUM(N246:N248)</f>
        <v>1232.9437852089</v>
      </c>
      <c r="O249" s="23" t="n">
        <f aca="false">SUM(O246:O248)</f>
        <v>1149.94050798666</v>
      </c>
      <c r="P249" s="23" t="n">
        <f aca="false">SUM(P246:P248)</f>
        <v>1004.02511710372</v>
      </c>
      <c r="Q249" s="23" t="n">
        <f aca="false">SUM(Q246:Q248)</f>
        <v>1288.60104427739</v>
      </c>
      <c r="R249" s="23" t="n">
        <f aca="false">SUM(R246:R248)</f>
        <v>1369.06508341427</v>
      </c>
      <c r="S249" s="23" t="n">
        <f aca="false">SUM(S246:S248)</f>
        <v>1327.00071603815</v>
      </c>
      <c r="T249" s="23" t="n">
        <f aca="false">SUM(T246:T248)</f>
        <v>1354.48529151358</v>
      </c>
      <c r="U249" s="23" t="n">
        <f aca="false">SUM(U246:U248)</f>
        <v>1426.28842599811</v>
      </c>
      <c r="V249" s="23" t="n">
        <f aca="false">SUM(V246:V248)</f>
        <v>1324.13708650872</v>
      </c>
      <c r="W249" s="23" t="n">
        <f aca="false">SUM(W246:W248)</f>
        <v>1572.93626388362</v>
      </c>
      <c r="X249" s="23" t="n">
        <f aca="false">SUM(X246:X248)</f>
        <v>1612.43036790405</v>
      </c>
      <c r="Y249" s="23" t="n">
        <f aca="false">SUM(Y246:Y248)</f>
        <v>1306.18764840541</v>
      </c>
      <c r="Z249" s="23" t="n">
        <f aca="false">SUM(Z246:Z248)</f>
        <v>1386.28010705535</v>
      </c>
      <c r="AA249" s="23" t="n">
        <f aca="false">SUM(AA246:AA248)</f>
        <v>1431.68425477315</v>
      </c>
      <c r="AB249" s="23" t="n">
        <f aca="false">SUM(AB246:AB248)</f>
        <v>1458.52402071823</v>
      </c>
      <c r="AC249" s="23" t="n">
        <f aca="false">SUM(AC246:AC248)</f>
        <v>1724.51590103922</v>
      </c>
      <c r="AD249" s="23" t="n">
        <f aca="false">SUM(AD246:AD248)</f>
        <v>2128.69532172501</v>
      </c>
      <c r="AE249" s="23" t="n">
        <f aca="false">SUM(AE246:AE248)</f>
        <v>2140.47307291318</v>
      </c>
      <c r="AF249" s="23" t="n">
        <f aca="false">SUM(AF246:AF248)</f>
        <v>2546.0242196856</v>
      </c>
      <c r="AG249" s="23" t="n">
        <f aca="false">SUM(AG246:AG248)</f>
        <v>2925.70712340089</v>
      </c>
      <c r="AH249" s="23" t="n">
        <f aca="false">SUM(AH246:AH248)</f>
        <v>3073.47543070606</v>
      </c>
      <c r="AI249" s="23" t="n">
        <f aca="false">SUM(AI246:AI248)</f>
        <v>2534.09688239894</v>
      </c>
      <c r="AJ249" s="23" t="n">
        <f aca="false">SUM(AJ246:AJ248)</f>
        <v>3410.47448613602</v>
      </c>
      <c r="AK249" s="23" t="n">
        <f aca="false">SUM(AK246:AK248)</f>
        <v>3949.26621280521</v>
      </c>
      <c r="AL249" s="23" t="n">
        <f aca="false">SUM(AL246:AL248)</f>
        <v>3884.31542117391</v>
      </c>
      <c r="AM249" s="23" t="n">
        <f aca="false">SUM(AM246:AM248)</f>
        <v>3012.20898077117</v>
      </c>
      <c r="AN249" s="23" t="n">
        <f aca="false">SUM(AN246:AN248)</f>
        <v>4358.70029487805</v>
      </c>
      <c r="AO249" s="23" t="n">
        <f aca="false">SUM(AO246:AO248)</f>
        <v>4794.97192692885</v>
      </c>
      <c r="AP249" s="23" t="n">
        <f aca="false">SUM(AP246:AP248)</f>
        <v>4542.48798542577</v>
      </c>
      <c r="AQ249" s="23" t="n">
        <f aca="false">SUM(AQ246:AQ248)</f>
        <v>4735.334967284</v>
      </c>
      <c r="AR249" s="23" t="n">
        <f aca="false">SUM(AR246:AR248)</f>
        <v>5044.68008192706</v>
      </c>
      <c r="AS249" s="23" t="n">
        <f aca="false">SUM(AS246:AS248)</f>
        <v>4748.45094343088</v>
      </c>
      <c r="AT249" s="23" t="n">
        <f aca="false">SUM(AT246:AT248)</f>
        <v>4566.81804296661</v>
      </c>
      <c r="AU249" s="23" t="n">
        <f aca="false">SUM(AU246:AU248)</f>
        <v>6023.34667704102</v>
      </c>
      <c r="AV249" s="23" t="n">
        <f aca="false">SUM(AV246:AV248)</f>
        <v>6323.4711165908</v>
      </c>
      <c r="AW249" s="23" t="n">
        <f aca="false">SUM(AW246:AW248)</f>
        <v>5176.01970219045</v>
      </c>
      <c r="AX249" s="23" t="n">
        <f aca="false">SUM(AX246:AX248)</f>
        <v>6215.80734119105</v>
      </c>
      <c r="AY249" s="23" t="n">
        <f aca="false">SUM(AY246:AY248)</f>
        <v>7165.33535873788</v>
      </c>
      <c r="AZ249" s="23" t="n">
        <f aca="false">SUM(AZ246:AZ248)</f>
        <v>6068.82701333744</v>
      </c>
      <c r="BA249" s="23" t="n">
        <f aca="false">SUM(BA246:BA248)</f>
        <v>6879.01031736673</v>
      </c>
      <c r="BB249" s="23" t="n">
        <f aca="false">SUM(BB246:BB248)</f>
        <v>8664.79131041495</v>
      </c>
      <c r="BC249" s="23" t="n">
        <f aca="false">SUM(BC246:BC248)</f>
        <v>8786.25663291098</v>
      </c>
      <c r="BD249" s="23" t="n">
        <f aca="false">SUM(BD246:BD248)</f>
        <v>10939.2182061145</v>
      </c>
      <c r="BE249" s="23" t="n">
        <f aca="false">SUM(BE246:BE248)</f>
        <v>13180.5730561942</v>
      </c>
    </row>
    <row r="250" customFormat="false" ht="14.65" hidden="false" customHeight="false" outlineLevel="0" collapsed="false"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</row>
    <row r="251" customFormat="false" ht="14.65" hidden="false" customHeight="false" outlineLevel="0" collapsed="false">
      <c r="A251" s="0" t="s">
        <v>89</v>
      </c>
      <c r="G251" s="23"/>
      <c r="H251" s="23" t="n">
        <f aca="false">G262</f>
        <v>180</v>
      </c>
      <c r="I251" s="23" t="n">
        <f aca="false">H262</f>
        <v>153.064915756109</v>
      </c>
      <c r="J251" s="23" t="n">
        <f aca="false">I262</f>
        <v>145.369948087637</v>
      </c>
      <c r="K251" s="23" t="n">
        <f aca="false">J262</f>
        <v>160.353114435019</v>
      </c>
      <c r="L251" s="23" t="n">
        <f aca="false">K262</f>
        <v>218.75793828486</v>
      </c>
      <c r="M251" s="23" t="n">
        <f aca="false">L262</f>
        <v>262.103213654427</v>
      </c>
      <c r="N251" s="23" t="n">
        <f aca="false">M262</f>
        <v>260.683513626963</v>
      </c>
      <c r="O251" s="23" t="n">
        <f aca="false">N262</f>
        <v>265.31724597053</v>
      </c>
      <c r="P251" s="23" t="n">
        <f aca="false">O262</f>
        <v>251.841551819562</v>
      </c>
      <c r="Q251" s="23" t="n">
        <f aca="false">P262</f>
        <v>222.951496451999</v>
      </c>
      <c r="R251" s="23" t="n">
        <f aca="false">Q262</f>
        <v>268.836134519707</v>
      </c>
      <c r="S251" s="23" t="n">
        <f aca="false">R262</f>
        <v>292.777984489928</v>
      </c>
      <c r="T251" s="23" t="n">
        <f aca="false">S262</f>
        <v>289.002181817149</v>
      </c>
      <c r="U251" s="23" t="n">
        <f aca="false">T262</f>
        <v>293.260438192436</v>
      </c>
      <c r="V251" s="23" t="n">
        <f aca="false">U262</f>
        <v>307.554257724713</v>
      </c>
      <c r="W251" s="23" t="n">
        <f aca="false">V262</f>
        <v>292.117185039301</v>
      </c>
      <c r="X251" s="23" t="n">
        <f aca="false">W262</f>
        <v>333.061164428829</v>
      </c>
      <c r="Y251" s="23" t="n">
        <f aca="false">X262</f>
        <v>350.233932772044</v>
      </c>
      <c r="Z251" s="23" t="n">
        <f aca="false">Y262</f>
        <v>295.87238186823</v>
      </c>
      <c r="AA251" s="23" t="n">
        <f aca="false">Z262</f>
        <v>300.204438669617</v>
      </c>
      <c r="AB251" s="23" t="n">
        <f aca="false">AA262</f>
        <v>310.553897161546</v>
      </c>
      <c r="AC251" s="23" t="n">
        <f aca="false">AB262</f>
        <v>316.150035981181</v>
      </c>
      <c r="AD251" s="23" t="n">
        <f aca="false">AC262</f>
        <v>364.932504949405</v>
      </c>
      <c r="AE251" s="23" t="n">
        <f aca="false">AD262</f>
        <v>446.435557715061</v>
      </c>
      <c r="AF251" s="23" t="n">
        <f aca="false">AE262</f>
        <v>464.081662462657</v>
      </c>
      <c r="AG251" s="23" t="n">
        <f aca="false">AF262</f>
        <v>540.071109581455</v>
      </c>
      <c r="AH251" s="23" t="n">
        <f aca="false">AG262</f>
        <v>622.819892569779</v>
      </c>
      <c r="AI251" s="23" t="n">
        <f aca="false">AH262</f>
        <v>665.38474462943</v>
      </c>
      <c r="AJ251" s="23" t="n">
        <f aca="false">AI262</f>
        <v>575.380914729026</v>
      </c>
      <c r="AK251" s="23" t="n">
        <f aca="false">AJ262</f>
        <v>715.660560683546</v>
      </c>
      <c r="AL251" s="23" t="n">
        <f aca="false">AK262</f>
        <v>840.371071626735</v>
      </c>
      <c r="AM251" s="23" t="n">
        <f aca="false">AL262</f>
        <v>853.269301923756</v>
      </c>
      <c r="AN251" s="23" t="n">
        <f aca="false">AM262</f>
        <v>697.777751378458</v>
      </c>
      <c r="AO251" s="23" t="n">
        <f aca="false">AN262</f>
        <v>907.993397293433</v>
      </c>
      <c r="AP251" s="23" t="n">
        <f aca="false">AO262</f>
        <v>1027.606152067</v>
      </c>
      <c r="AQ251" s="23" t="n">
        <f aca="false">AP262</f>
        <v>1002.90744668545</v>
      </c>
      <c r="AR251" s="23" t="n">
        <f aca="false">AQ262</f>
        <v>1033.62025640804</v>
      </c>
      <c r="AS251" s="23" t="n">
        <f aca="false">AR262</f>
        <v>1096.99610077697</v>
      </c>
      <c r="AT251" s="23" t="n">
        <f aca="false">AS262</f>
        <v>1053.95312887333</v>
      </c>
      <c r="AU251" s="23" t="n">
        <f aca="false">AT262</f>
        <v>1011.35919106292</v>
      </c>
      <c r="AV251" s="23" t="n">
        <f aca="false">AU262</f>
        <v>1264.39146528514</v>
      </c>
      <c r="AW251" s="23" t="n">
        <f aca="false">AV262</f>
        <v>1364.88136929445</v>
      </c>
      <c r="AX251" s="23" t="n">
        <f aca="false">AW262</f>
        <v>1180.02880975127</v>
      </c>
      <c r="AY251" s="23" t="n">
        <f aca="false">AX262</f>
        <v>1330.01911872758</v>
      </c>
      <c r="AZ251" s="23" t="n">
        <f aca="false">AY262</f>
        <v>1531.40663616101</v>
      </c>
      <c r="BA251" s="23" t="n">
        <f aca="false">AZ262</f>
        <v>1377.02536674353</v>
      </c>
      <c r="BB251" s="23" t="n">
        <f aca="false">BA262</f>
        <v>1487.43626707901</v>
      </c>
      <c r="BC251" s="23" t="n">
        <f aca="false">BB262</f>
        <v>1829.14391891776</v>
      </c>
      <c r="BD251" s="23" t="n">
        <f aca="false">BC262</f>
        <v>1913.53426886571</v>
      </c>
      <c r="BE251" s="23" t="n">
        <f aca="false">BD262</f>
        <v>2314.27132692443</v>
      </c>
    </row>
    <row r="252" customFormat="false" ht="14.65" hidden="false" customHeight="false" outlineLevel="0" collapsed="false">
      <c r="A252" s="0" t="s">
        <v>90</v>
      </c>
      <c r="G252" s="23"/>
      <c r="H252" s="23" t="n">
        <f aca="false">H251*H$139/100</f>
        <v>9.054</v>
      </c>
      <c r="I252" s="23" t="n">
        <f aca="false">I251*I$139/100</f>
        <v>7.50018087204936</v>
      </c>
      <c r="J252" s="23" t="n">
        <f aca="false">J251*J$139/100</f>
        <v>6.17822279372456</v>
      </c>
      <c r="K252" s="23" t="n">
        <f aca="false">K251*K$139/100</f>
        <v>8.17800883618595</v>
      </c>
      <c r="L252" s="23" t="n">
        <f aca="false">L251*L$139/100</f>
        <v>10.4785052438448</v>
      </c>
      <c r="M252" s="23" t="n">
        <f aca="false">M251*M$139/100</f>
        <v>13.7866290382229</v>
      </c>
      <c r="N252" s="23" t="n">
        <f aca="false">N251*N$139/100</f>
        <v>13.9465679790425</v>
      </c>
      <c r="O252" s="23" t="n">
        <f aca="false">O251*O$139/100</f>
        <v>14.9904243973349</v>
      </c>
      <c r="P252" s="23" t="n">
        <f aca="false">P251*P$139/100</f>
        <v>10.6277134867855</v>
      </c>
      <c r="Q252" s="23" t="n">
        <f aca="false">Q251*Q$139/100</f>
        <v>9.49773374885514</v>
      </c>
      <c r="R252" s="23" t="n">
        <f aca="false">R251*R$139/100</f>
        <v>16.4258878191541</v>
      </c>
      <c r="S252" s="23" t="n">
        <f aca="false">S251*S$139/100</f>
        <v>14.6974548213944</v>
      </c>
      <c r="T252" s="23" t="n">
        <f aca="false">T251*T$139/100</f>
        <v>13.5253021090426</v>
      </c>
      <c r="U252" s="23" t="n">
        <f aca="false">U251*U$139/100</f>
        <v>15.8653897062108</v>
      </c>
      <c r="V252" s="23" t="n">
        <f aca="false">V251*V$139/100</f>
        <v>18.3609891861654</v>
      </c>
      <c r="W252" s="23" t="n">
        <f aca="false">W251*W$139/100</f>
        <v>11.4802053720445</v>
      </c>
      <c r="X252" s="23" t="n">
        <f aca="false">X251*X$139/100</f>
        <v>28.3768112093362</v>
      </c>
      <c r="Y252" s="23" t="n">
        <f aca="false">Y251*Y$139/100</f>
        <v>11.6277665680319</v>
      </c>
      <c r="Z252" s="23" t="n">
        <f aca="false">Z251*Z$139/100</f>
        <v>9.14245659972829</v>
      </c>
      <c r="AA252" s="23" t="n">
        <f aca="false">AA251*AA$139/100</f>
        <v>17.29177566737</v>
      </c>
      <c r="AB252" s="23" t="n">
        <f aca="false">AB251*AB$139/100</f>
        <v>10.6830540623572</v>
      </c>
      <c r="AC252" s="23" t="n">
        <f aca="false">AC251*AC$139/100</f>
        <v>11.2233262773319</v>
      </c>
      <c r="AD252" s="23" t="n">
        <f aca="false">AD251*AD$139/100</f>
        <v>12.2617321663</v>
      </c>
      <c r="AE252" s="23" t="n">
        <f aca="false">AE251*AE$139/100</f>
        <v>20.7146098779788</v>
      </c>
      <c r="AF252" s="23" t="n">
        <f aca="false">AF251*AF$139/100</f>
        <v>19.9555114858943</v>
      </c>
      <c r="AG252" s="23" t="n">
        <f aca="false">AG251*AG$139/100</f>
        <v>25.4913563722447</v>
      </c>
      <c r="AH252" s="23" t="n">
        <f aca="false">AH251*AH$139/100</f>
        <v>34.2550940913378</v>
      </c>
      <c r="AI252" s="23" t="n">
        <f aca="false">AI251*AI$139/100</f>
        <v>28.8776979169173</v>
      </c>
      <c r="AJ252" s="23" t="n">
        <f aca="false">AJ251*AJ$139/100</f>
        <v>23.9933841442004</v>
      </c>
      <c r="AK252" s="23" t="n">
        <f aca="false">AK251*AK$139/100</f>
        <v>39.14663266939</v>
      </c>
      <c r="AL252" s="23" t="n">
        <f aca="false">AL251*AL$139/100</f>
        <v>52.3551177623456</v>
      </c>
      <c r="AM252" s="23" t="n">
        <f aca="false">AM251*AM$139/100</f>
        <v>45.3939268623438</v>
      </c>
      <c r="AN252" s="23" t="n">
        <f aca="false">AN251*AN$139/100</f>
        <v>25.4688879253137</v>
      </c>
      <c r="AO252" s="23" t="n">
        <f aca="false">AO251*AO$139/100</f>
        <v>47.7604526976346</v>
      </c>
      <c r="AP252" s="23" t="n">
        <f aca="false">AP251*AP$139/100</f>
        <v>41.1042460826802</v>
      </c>
      <c r="AQ252" s="23" t="n">
        <f aca="false">AQ251*AQ$139/100</f>
        <v>43.6264739308171</v>
      </c>
      <c r="AR252" s="23" t="n">
        <f aca="false">AR251*AR$139/100</f>
        <v>58.3995444870545</v>
      </c>
      <c r="AS252" s="23" t="n">
        <f aca="false">AS251*AS$139/100</f>
        <v>50.9006190760513</v>
      </c>
      <c r="AT252" s="23" t="n">
        <f aca="false">AT251*AT$139/100</f>
        <v>38.4692892038764</v>
      </c>
      <c r="AU252" s="23" t="n">
        <f aca="false">AU251*AU$139/100</f>
        <v>36.8134745546902</v>
      </c>
      <c r="AV252" s="23" t="n">
        <f aca="false">AV251*AV$139/100</f>
        <v>53.7366372746186</v>
      </c>
      <c r="AW252" s="23" t="n">
        <f aca="false">AW251*AW$139/100</f>
        <v>81.6199058838084</v>
      </c>
      <c r="AX252" s="23" t="n">
        <f aca="false">AX251*AX$139/100</f>
        <v>65.6096018221708</v>
      </c>
      <c r="AY252" s="23" t="n">
        <f aca="false">AY251*AY$139/100</f>
        <v>97.0913956671131</v>
      </c>
      <c r="AZ252" s="23" t="n">
        <f aca="false">AZ251*AZ$139/100</f>
        <v>113.936653730379</v>
      </c>
      <c r="BA252" s="23" t="n">
        <f aca="false">BA251*BA$139/100</f>
        <v>63.0677617968537</v>
      </c>
      <c r="BB252" s="23" t="n">
        <f aca="false">BB251*BB$139/100</f>
        <v>73.7768388471188</v>
      </c>
      <c r="BC252" s="23" t="n">
        <f aca="false">BC251*BC$139/100</f>
        <v>79.3848460810307</v>
      </c>
      <c r="BD252" s="23" t="n">
        <f aca="false">BD251*BD$139/100</f>
        <v>74.0537762051029</v>
      </c>
      <c r="BE252" s="23" t="n">
        <f aca="false">BE251*BE$139/100</f>
        <v>99.0508127923657</v>
      </c>
    </row>
    <row r="253" customFormat="false" ht="14.65" hidden="false" customHeight="false" outlineLevel="0" collapsed="false">
      <c r="A253" s="4" t="s">
        <v>91</v>
      </c>
      <c r="G253" s="23" t="n">
        <f aca="false">$B$6*(1-$B$11)</f>
        <v>180</v>
      </c>
      <c r="H253" s="23" t="n">
        <f aca="false">SUM(H251:H252)</f>
        <v>189.054</v>
      </c>
      <c r="I253" s="23" t="n">
        <f aca="false">SUM(I251:I252)</f>
        <v>160.565096628159</v>
      </c>
      <c r="J253" s="23" t="n">
        <f aca="false">SUM(J251:J252)</f>
        <v>151.548170881361</v>
      </c>
      <c r="K253" s="23" t="n">
        <f aca="false">SUM(K251:K252)</f>
        <v>168.531123271205</v>
      </c>
      <c r="L253" s="23" t="n">
        <f aca="false">SUM(L251:L252)</f>
        <v>229.236443528705</v>
      </c>
      <c r="M253" s="23" t="n">
        <f aca="false">SUM(M251:M252)</f>
        <v>275.88984269265</v>
      </c>
      <c r="N253" s="23" t="n">
        <f aca="false">SUM(N251:N252)</f>
        <v>274.630081606006</v>
      </c>
      <c r="O253" s="23" t="n">
        <f aca="false">SUM(O251:O252)</f>
        <v>280.307670367865</v>
      </c>
      <c r="P253" s="23" t="n">
        <f aca="false">SUM(P251:P252)</f>
        <v>262.469265306348</v>
      </c>
      <c r="Q253" s="23" t="n">
        <f aca="false">SUM(Q251:Q252)</f>
        <v>232.449230200854</v>
      </c>
      <c r="R253" s="23" t="n">
        <f aca="false">SUM(R251:R252)</f>
        <v>285.262022338861</v>
      </c>
      <c r="S253" s="23" t="n">
        <f aca="false">SUM(S251:S252)</f>
        <v>307.475439311322</v>
      </c>
      <c r="T253" s="23" t="n">
        <f aca="false">SUM(T251:T252)</f>
        <v>302.527483926191</v>
      </c>
      <c r="U253" s="23" t="n">
        <f aca="false">SUM(U251:U252)</f>
        <v>309.125827898647</v>
      </c>
      <c r="V253" s="23" t="n">
        <f aca="false">SUM(V251:V252)</f>
        <v>325.915246910879</v>
      </c>
      <c r="W253" s="23" t="n">
        <f aca="false">SUM(W251:W252)</f>
        <v>303.597390411345</v>
      </c>
      <c r="X253" s="23" t="n">
        <f aca="false">SUM(X251:X252)</f>
        <v>361.437975638165</v>
      </c>
      <c r="Y253" s="23" t="n">
        <f aca="false">SUM(Y251:Y252)</f>
        <v>361.861699340076</v>
      </c>
      <c r="Z253" s="23" t="n">
        <f aca="false">SUM(Z251:Z252)</f>
        <v>305.014838467958</v>
      </c>
      <c r="AA253" s="23" t="n">
        <f aca="false">SUM(AA251:AA252)</f>
        <v>317.496214336987</v>
      </c>
      <c r="AB253" s="23" t="n">
        <f aca="false">SUM(AB251:AB252)</f>
        <v>321.236951223903</v>
      </c>
      <c r="AC253" s="23" t="n">
        <f aca="false">SUM(AC251:AC252)</f>
        <v>327.373362258513</v>
      </c>
      <c r="AD253" s="23" t="n">
        <f aca="false">SUM(AD251:AD252)</f>
        <v>377.194237115705</v>
      </c>
      <c r="AE253" s="23" t="n">
        <f aca="false">SUM(AE251:AE252)</f>
        <v>467.150167593039</v>
      </c>
      <c r="AF253" s="23" t="n">
        <f aca="false">SUM(AF251:AF252)</f>
        <v>484.037173948552</v>
      </c>
      <c r="AG253" s="23" t="n">
        <f aca="false">SUM(AG251:AG252)</f>
        <v>565.5624659537</v>
      </c>
      <c r="AH253" s="23" t="n">
        <f aca="false">SUM(AH251:AH252)</f>
        <v>657.074986661117</v>
      </c>
      <c r="AI253" s="23" t="n">
        <f aca="false">SUM(AI251:AI252)</f>
        <v>694.262442546347</v>
      </c>
      <c r="AJ253" s="23" t="n">
        <f aca="false">SUM(AJ251:AJ252)</f>
        <v>599.374298873227</v>
      </c>
      <c r="AK253" s="23" t="n">
        <f aca="false">SUM(AK251:AK252)</f>
        <v>754.807193352936</v>
      </c>
      <c r="AL253" s="23" t="n">
        <f aca="false">SUM(AL251:AL252)</f>
        <v>892.726189389081</v>
      </c>
      <c r="AM253" s="23" t="n">
        <f aca="false">SUM(AM251:AM252)</f>
        <v>898.6632287861</v>
      </c>
      <c r="AN253" s="23" t="n">
        <f aca="false">SUM(AN251:AN252)</f>
        <v>723.246639303772</v>
      </c>
      <c r="AO253" s="23" t="n">
        <f aca="false">SUM(AO251:AO252)</f>
        <v>955.753849991068</v>
      </c>
      <c r="AP253" s="23" t="n">
        <f aca="false">SUM(AP251:AP252)</f>
        <v>1068.71039814968</v>
      </c>
      <c r="AQ253" s="23" t="n">
        <f aca="false">SUM(AQ251:AQ252)</f>
        <v>1046.53392061627</v>
      </c>
      <c r="AR253" s="23" t="n">
        <f aca="false">SUM(AR251:AR252)</f>
        <v>1092.0198008951</v>
      </c>
      <c r="AS253" s="23" t="n">
        <f aca="false">SUM(AS251:AS252)</f>
        <v>1147.89671985302</v>
      </c>
      <c r="AT253" s="23" t="n">
        <f aca="false">SUM(AT251:AT252)</f>
        <v>1092.4224180772</v>
      </c>
      <c r="AU253" s="23" t="n">
        <f aca="false">SUM(AU251:AU252)</f>
        <v>1048.17266561761</v>
      </c>
      <c r="AV253" s="23" t="n">
        <f aca="false">SUM(AV251:AV252)</f>
        <v>1318.12810255976</v>
      </c>
      <c r="AW253" s="23" t="n">
        <f aca="false">SUM(AW251:AW252)</f>
        <v>1446.50127517826</v>
      </c>
      <c r="AX253" s="23" t="n">
        <f aca="false">SUM(AX251:AX252)</f>
        <v>1245.63841157344</v>
      </c>
      <c r="AY253" s="23" t="n">
        <f aca="false">SUM(AY251:AY252)</f>
        <v>1427.11051439469</v>
      </c>
      <c r="AZ253" s="23" t="n">
        <f aca="false">SUM(AZ251:AZ252)</f>
        <v>1645.34328989139</v>
      </c>
      <c r="BA253" s="23" t="n">
        <f aca="false">SUM(BA251:BA252)</f>
        <v>1440.09312854038</v>
      </c>
      <c r="BB253" s="23" t="n">
        <f aca="false">SUM(BB251:BB252)</f>
        <v>1561.21310592613</v>
      </c>
      <c r="BC253" s="23" t="n">
        <f aca="false">SUM(BC251:BC252)</f>
        <v>1908.52876499879</v>
      </c>
      <c r="BD253" s="23" t="n">
        <f aca="false">SUM(BD251:BD252)</f>
        <v>1987.58804507081</v>
      </c>
      <c r="BE253" s="23" t="n">
        <f aca="false">SUM(BE251:BE252)</f>
        <v>2413.3221397168</v>
      </c>
    </row>
    <row r="254" customFormat="false" ht="14.65" hidden="false" customHeight="false" outlineLevel="0" collapsed="false"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</row>
    <row r="255" customFormat="false" ht="14.65" hidden="false" customHeight="false" outlineLevel="0" collapsed="false">
      <c r="A255" s="4" t="s">
        <v>92</v>
      </c>
      <c r="G255" s="23" t="n">
        <f aca="false">G249+G253</f>
        <v>1000</v>
      </c>
      <c r="H255" s="23" t="n">
        <f aca="false">H249+H253</f>
        <v>885.631906903303</v>
      </c>
      <c r="I255" s="23" t="n">
        <f aca="false">I249+I253</f>
        <v>837.553880136279</v>
      </c>
      <c r="J255" s="23" t="n">
        <f aca="false">J249+J253</f>
        <v>918.028661985992</v>
      </c>
      <c r="K255" s="23" t="n">
        <f aca="false">K249+K253</f>
        <v>1248.39268397328</v>
      </c>
      <c r="L255" s="23" t="n">
        <f aca="false">L249+L253</f>
        <v>1487.94311893435</v>
      </c>
      <c r="M255" s="23" t="n">
        <f aca="false">M249+M253</f>
        <v>1482.37562760206</v>
      </c>
      <c r="N255" s="23" t="n">
        <f aca="false">N249+N253</f>
        <v>1507.57386681491</v>
      </c>
      <c r="O255" s="23" t="n">
        <f aca="false">O249+O253</f>
        <v>1430.24817835452</v>
      </c>
      <c r="P255" s="23" t="n">
        <f aca="false">P249+P253</f>
        <v>1266.49438241006</v>
      </c>
      <c r="Q255" s="23" t="n">
        <f aca="false">Q249+Q253</f>
        <v>1521.05027447824</v>
      </c>
      <c r="R255" s="23" t="n">
        <f aca="false">R249+R253</f>
        <v>1654.32710575313</v>
      </c>
      <c r="S255" s="23" t="n">
        <f aca="false">S249+S253</f>
        <v>1634.47615534947</v>
      </c>
      <c r="T255" s="23" t="n">
        <f aca="false">T249+T253</f>
        <v>1657.01277543977</v>
      </c>
      <c r="U255" s="23" t="n">
        <f aca="false">U249+U253</f>
        <v>1735.41425389676</v>
      </c>
      <c r="V255" s="23" t="n">
        <f aca="false">V249+V253</f>
        <v>1650.05233341959</v>
      </c>
      <c r="W255" s="23" t="n">
        <f aca="false">W249+W253</f>
        <v>1876.53365429497</v>
      </c>
      <c r="X255" s="23" t="n">
        <f aca="false">X249+X253</f>
        <v>1973.86834354222</v>
      </c>
      <c r="Y255" s="23" t="n">
        <f aca="false">Y249+Y253</f>
        <v>1668.04934774549</v>
      </c>
      <c r="Z255" s="23" t="n">
        <f aca="false">Z249+Z253</f>
        <v>1691.29494552331</v>
      </c>
      <c r="AA255" s="23" t="n">
        <f aca="false">AA249+AA253</f>
        <v>1749.18046911014</v>
      </c>
      <c r="AB255" s="23" t="n">
        <f aca="false">AB249+AB253</f>
        <v>1779.76097194214</v>
      </c>
      <c r="AC255" s="23" t="n">
        <f aca="false">AC249+AC253</f>
        <v>2051.88926329774</v>
      </c>
      <c r="AD255" s="23" t="n">
        <f aca="false">AD249+AD253</f>
        <v>2505.88955884071</v>
      </c>
      <c r="AE255" s="23" t="n">
        <f aca="false">AE249+AE253</f>
        <v>2607.62324050622</v>
      </c>
      <c r="AF255" s="23" t="n">
        <f aca="false">AF249+AF253</f>
        <v>3030.06139363415</v>
      </c>
      <c r="AG255" s="23" t="n">
        <f aca="false">AG249+AG253</f>
        <v>3491.26958935459</v>
      </c>
      <c r="AH255" s="23" t="n">
        <f aca="false">AH249+AH253</f>
        <v>3730.55041736718</v>
      </c>
      <c r="AI255" s="23" t="n">
        <f aca="false">AI249+AI253</f>
        <v>3228.35932494529</v>
      </c>
      <c r="AJ255" s="23" t="n">
        <f aca="false">AJ249+AJ253</f>
        <v>4009.84878500924</v>
      </c>
      <c r="AK255" s="23" t="n">
        <f aca="false">AK249+AK253</f>
        <v>4704.07340615814</v>
      </c>
      <c r="AL255" s="23" t="n">
        <f aca="false">AL249+AL253</f>
        <v>4777.04161056299</v>
      </c>
      <c r="AM255" s="23" t="n">
        <f aca="false">AM249+AM253</f>
        <v>3910.87220955727</v>
      </c>
      <c r="AN255" s="23" t="n">
        <f aca="false">AN249+AN253</f>
        <v>5081.94693418183</v>
      </c>
      <c r="AO255" s="23" t="n">
        <f aca="false">AO249+AO253</f>
        <v>5750.72577691991</v>
      </c>
      <c r="AP255" s="23" t="n">
        <f aca="false">AP249+AP253</f>
        <v>5611.19838357545</v>
      </c>
      <c r="AQ255" s="23" t="n">
        <f aca="false">AQ249+AQ253</f>
        <v>5781.86888790027</v>
      </c>
      <c r="AR255" s="23" t="n">
        <f aca="false">AR249+AR253</f>
        <v>6136.69988282216</v>
      </c>
      <c r="AS255" s="23" t="n">
        <f aca="false">AS249+AS253</f>
        <v>5896.34766328389</v>
      </c>
      <c r="AT255" s="23" t="n">
        <f aca="false">AT249+AT253</f>
        <v>5659.24046104381</v>
      </c>
      <c r="AU255" s="23" t="n">
        <f aca="false">AU249+AU253</f>
        <v>7071.51934265863</v>
      </c>
      <c r="AV255" s="23" t="n">
        <f aca="false">AV249+AV253</f>
        <v>7641.59921915056</v>
      </c>
      <c r="AW255" s="23" t="n">
        <f aca="false">AW249+AW253</f>
        <v>6622.52097736871</v>
      </c>
      <c r="AX255" s="23" t="n">
        <f aca="false">AX249+AX253</f>
        <v>7461.44575276449</v>
      </c>
      <c r="AY255" s="23" t="n">
        <f aca="false">AY249+AY253</f>
        <v>8592.44587313257</v>
      </c>
      <c r="AZ255" s="23" t="n">
        <f aca="false">AZ249+AZ253</f>
        <v>7714.17030322883</v>
      </c>
      <c r="BA255" s="23" t="n">
        <f aca="false">BA249+BA253</f>
        <v>8319.10344590711</v>
      </c>
      <c r="BB255" s="23" t="n">
        <f aca="false">BB249+BB253</f>
        <v>10226.0044163411</v>
      </c>
      <c r="BC255" s="23" t="n">
        <f aca="false">BC249+BC253</f>
        <v>10694.7853979098</v>
      </c>
      <c r="BD255" s="23" t="n">
        <f aca="false">BD249+BD253</f>
        <v>12926.8062511853</v>
      </c>
      <c r="BE255" s="23" t="n">
        <f aca="false">BE249+BE253</f>
        <v>15593.895195911</v>
      </c>
    </row>
    <row r="256" customFormat="false" ht="14.65" hidden="false" customHeight="false" outlineLevel="0" collapsed="false">
      <c r="A256" s="4" t="s">
        <v>93</v>
      </c>
      <c r="G256" s="23"/>
      <c r="H256" s="23" t="n">
        <f aca="false">-$B$6*$B$14</f>
        <v>-33.5</v>
      </c>
      <c r="I256" s="34" t="n">
        <f aca="false">IF($B$17&lt;&gt;1,H256,H256*(1+(I$144-H$144)/H$144))</f>
        <v>-28.2679496669134</v>
      </c>
      <c r="J256" s="34" t="n">
        <f aca="false">IF($B$17&lt;&gt;1,I256,I256*(1+(J$144-I$144)/I$144))</f>
        <v>-25.3419689119171</v>
      </c>
      <c r="K256" s="34" t="n">
        <f aca="false">IF($B$17&lt;&gt;1,J256,J256*(1+(K$144-J$144)/J$144))</f>
        <v>-30.5740192450037</v>
      </c>
      <c r="L256" s="34" t="n">
        <f aca="false">IF($B$17&lt;&gt;1,K256,K256*(1+(L$144-K$144)/K$144))</f>
        <v>-28.8382679496669</v>
      </c>
      <c r="M256" s="34" t="n">
        <f aca="false">IF($B$17&lt;&gt;1,L256,L256*(1+(M$144-L$144)/L$144))</f>
        <v>-31.1691339748335</v>
      </c>
      <c r="N256" s="34" t="n">
        <f aca="false">IF($B$17&lt;&gt;1,M256,M256*(1+(N$144-M$144)/M$144))</f>
        <v>-30.5740192450037</v>
      </c>
      <c r="O256" s="34" t="n">
        <f aca="false">IF($B$17&lt;&gt;1,N256,N256*(1+(O$144-N$144)/N$144))</f>
        <v>-28.2679496669134</v>
      </c>
      <c r="P256" s="34" t="n">
        <f aca="false">IF($B$17&lt;&gt;1,O256,O256*(1+(P$144-O$144)/O$144))</f>
        <v>-25.3419689119171</v>
      </c>
      <c r="Q256" s="34" t="n">
        <f aca="false">IF($B$17&lt;&gt;1,P256,P256*(1+(Q$144-P$144)/P$144))</f>
        <v>-24.4740932642487</v>
      </c>
      <c r="R256" s="34" t="n">
        <f aca="false">IF($B$17&lt;&gt;1,Q256,Q256*(1+(R$144-Q$144)/Q$144))</f>
        <v>-24.4740932642487</v>
      </c>
      <c r="S256" s="34" t="n">
        <f aca="false">IF($B$17&lt;&gt;1,R256,R256*(1+(S$144-R$144)/R$144))</f>
        <v>-25.639526276832</v>
      </c>
      <c r="T256" s="34" t="n">
        <f aca="false">IF($B$17&lt;&gt;1,S256,S256*(1+(T$144-S$144)/S$144))</f>
        <v>-24.4740932642487</v>
      </c>
      <c r="U256" s="34" t="n">
        <f aca="false">IF($B$17&lt;&gt;1,T256,T256*(1+(U$144-T$144)/T$144))</f>
        <v>-23.3086602516654</v>
      </c>
      <c r="V256" s="34" t="n">
        <f aca="false">IF($B$17&lt;&gt;1,U256,U256*(1+(V$144-U$144)/U$144))</f>
        <v>-23.8789785344189</v>
      </c>
      <c r="W256" s="34" t="n">
        <f aca="false">IF($B$17&lt;&gt;1,V256,V256*(1+(W$144-V$144)/V$144))</f>
        <v>-22.440784603997</v>
      </c>
      <c r="X256" s="34" t="n">
        <f aca="false">IF($B$17&lt;&gt;1,W256,W256*(1+(X$144-W$144)/W$144))</f>
        <v>-24.1765358993338</v>
      </c>
      <c r="Y256" s="34" t="n">
        <f aca="false">IF($B$17&lt;&gt;1,X256,X256*(1+(Y$144-X$144)/X$144))</f>
        <v>-20.9777942264989</v>
      </c>
      <c r="Z256" s="34" t="n">
        <f aca="false">IF($B$17&lt;&gt;1,Y256,Y256*(1+(Z$144-Y$144)/Y$144))</f>
        <v>-20.1099185788305</v>
      </c>
      <c r="AA256" s="34" t="n">
        <f aca="false">IF($B$17&lt;&gt;1,Z256,Z256*(1+(AA$144-Z$144)/Z$144))</f>
        <v>-20.3826794966691</v>
      </c>
      <c r="AB256" s="34" t="n">
        <f aca="false">IF($B$17&lt;&gt;1,AA256,AA256*(1+(AB$144-AA$144)/AA$144))</f>
        <v>-19.8123612139156</v>
      </c>
      <c r="AC256" s="34" t="n">
        <f aca="false">IF($B$17&lt;&gt;1,AB256,AB256*(1+(AC$144-AB$144)/AB$144))</f>
        <v>-20.3826794966691</v>
      </c>
      <c r="AD256" s="34" t="n">
        <f aca="false">IF($B$17&lt;&gt;1,AC256,AC256*(1+(AD$144-AC$144)/AC$144))</f>
        <v>-20.680236861584</v>
      </c>
      <c r="AE256" s="34" t="n">
        <f aca="false">IF($B$17&lt;&gt;1,AD256,AD256*(1+(AE$144-AD$144)/AD$144))</f>
        <v>-24.1765358993338</v>
      </c>
      <c r="AF256" s="34" t="n">
        <f aca="false">IF($B$17&lt;&gt;1,AE256,AE256*(1+(AF$144-AE$144)/AE$144))</f>
        <v>-23.6062176165803</v>
      </c>
      <c r="AG256" s="34" t="n">
        <f aca="false">IF($B$17&lt;&gt;1,AF256,AF256*(1+(AG$144-AF$144)/AF$144))</f>
        <v>-24.1765358993338</v>
      </c>
      <c r="AH256" s="34" t="n">
        <f aca="false">IF($B$17&lt;&gt;1,AG256,AG256*(1+(AH$144-AG$144)/AG$144))</f>
        <v>-26.5074019245004</v>
      </c>
      <c r="AI256" s="34" t="n">
        <f aca="false">IF($B$17&lt;&gt;1,AH256,AH256*(1+(AI$144-AH$144)/AH$144))</f>
        <v>-25.3419689119171</v>
      </c>
      <c r="AJ256" s="34" t="n">
        <f aca="false">IF($B$17&lt;&gt;1,AI256,AI256*(1+(AJ$144-AI$144)/AI$144))</f>
        <v>-25.9370836417469</v>
      </c>
      <c r="AK256" s="34" t="n">
        <f aca="false">IF($B$17&lt;&gt;1,AJ256,AJ256*(1+(AK$144-AJ$144)/AJ$144))</f>
        <v>-25.9370836417469</v>
      </c>
      <c r="AL256" s="34" t="n">
        <f aca="false">IF($B$17&lt;&gt;1,AK256,AK256*(1+(AL$144-AK$144)/AK$144))</f>
        <v>-27.1025166543301</v>
      </c>
      <c r="AM256" s="34" t="n">
        <f aca="false">IF($B$17&lt;&gt;1,AL256,AL256*(1+(AM$144-AL$144)/AL$144))</f>
        <v>-26.5074019245004</v>
      </c>
      <c r="AN256" s="34" t="n">
        <f aca="false">IF($B$17&lt;&gt;1,AM256,AM256*(1+(AN$144-AM$144)/AM$144))</f>
        <v>-27.3752775721688</v>
      </c>
      <c r="AO256" s="34" t="n">
        <f aca="false">IF($B$17&lt;&gt;1,AN256,AN256*(1+(AO$144-AN$144)/AN$144))</f>
        <v>-30.3012583271651</v>
      </c>
      <c r="AP256" s="34" t="n">
        <f aca="false">IF($B$17&lt;&gt;1,AO256,AO256*(1+(AP$144-AO$144)/AO$144))</f>
        <v>-28.2679496669134</v>
      </c>
      <c r="AQ256" s="34" t="n">
        <f aca="false">IF($B$17&lt;&gt;1,AP256,AP256*(1+(AQ$144-AP$144)/AP$144))</f>
        <v>-27.9703923019985</v>
      </c>
      <c r="AR256" s="34" t="n">
        <f aca="false">IF($B$17&lt;&gt;1,AQ256,AQ256*(1+(AR$144-AQ$144)/AQ$144))</f>
        <v>-30.0037009622502</v>
      </c>
      <c r="AS256" s="34" t="n">
        <f aca="false">IF($B$17&lt;&gt;1,AR256,AR256*(1+(AS$144-AR$144)/AR$144))</f>
        <v>-29.259807549963</v>
      </c>
      <c r="AT256" s="34" t="n">
        <f aca="false">IF($B$17&lt;&gt;1,AS256,AS256*(1+(AT$144-AS$144)/AS$144))</f>
        <v>-29.259807549963</v>
      </c>
      <c r="AU256" s="34" t="n">
        <f aca="false">IF($B$17&lt;&gt;1,AT256,AT256*(1+(AU$144-AT$144)/AT$144))</f>
        <v>-32.979274611399</v>
      </c>
      <c r="AV256" s="34" t="n">
        <f aca="false">IF($B$17&lt;&gt;1,AU256,AU256*(1+(AV$144-AU$144)/AU$144))</f>
        <v>-43.6417468541821</v>
      </c>
      <c r="AW256" s="34" t="n">
        <f aca="false">IF($B$17&lt;&gt;1,AV256,AV256*(1+(AW$144-AV$144)/AV$144))</f>
        <v>-53.560325684678</v>
      </c>
      <c r="AX256" s="34" t="n">
        <f aca="false">IF($B$17&lt;&gt;1,AW256,AW256*(1+(AX$144-AW$144)/AW$144))</f>
        <v>-57.5277572168764</v>
      </c>
      <c r="AY256" s="34" t="n">
        <f aca="false">IF($B$17&lt;&gt;1,AX256,AX256*(1+(AY$144-AX$144)/AX$144))</f>
        <v>-67.4463360473723</v>
      </c>
      <c r="AZ256" s="34" t="n">
        <f aca="false">IF($B$17&lt;&gt;1,AY256,AY256*(1+(AZ$144-AY$144)/AY$144))</f>
        <v>-48.6010362694301</v>
      </c>
      <c r="BA256" s="34" t="n">
        <f aca="false">IF($B$17&lt;&gt;1,AZ256,AZ256*(1+(BA$144-AZ$144)/AZ$144))</f>
        <v>-38.9304219096965</v>
      </c>
      <c r="BB256" s="34" t="n">
        <f aca="false">IF($B$17&lt;&gt;1,BA256,BA256*(1+(BB$144-BA$144)/BA$144))</f>
        <v>-43.6417468541821</v>
      </c>
      <c r="BC256" s="34" t="n">
        <f aca="false">IF($B$17&lt;&gt;1,BB256,BB256*(1+(BC$144-BB$144)/BB$144))</f>
        <v>-42.6498889711325</v>
      </c>
      <c r="BD256" s="34" t="n">
        <f aca="false">IF($B$17&lt;&gt;1,BC256,BC256*(1+(BD$144-BC$144)/BC$144))</f>
        <v>-43.8897113249445</v>
      </c>
      <c r="BE256" s="34" t="n">
        <f aca="false">IF($B$17&lt;&gt;1,BD256,BD256*(1+(BE$144-BD$144)/BD$144))</f>
        <v>-44.1376757957069</v>
      </c>
      <c r="DZ256" s="16" t="s">
        <v>94</v>
      </c>
      <c r="EA256" s="23" t="n">
        <f aca="false">SUM(G256:Q256)</f>
        <v>-286.349370836417</v>
      </c>
      <c r="EC256" s="23" t="n">
        <f aca="false">SUM(G256:AA256)</f>
        <v>-516.212435233161</v>
      </c>
      <c r="EE256" s="23" t="n">
        <f aca="false">SUM(G256:AK256)</f>
        <v>-752.770540340488</v>
      </c>
      <c r="EG256" s="23" t="n">
        <f aca="false">SUM(G256:AU256)</f>
        <v>-1041.79792746114</v>
      </c>
      <c r="EI256" s="23" t="n">
        <f aca="false">SUM(G256:BE256)</f>
        <v>-1525.82457438934</v>
      </c>
    </row>
    <row r="257" customFormat="false" ht="14.65" hidden="false" customHeight="false" outlineLevel="0" collapsed="false">
      <c r="A257" s="4" t="s">
        <v>95</v>
      </c>
      <c r="G257" s="23"/>
      <c r="H257" s="34" t="n">
        <f aca="false">-MAX(-IF(G263&gt;F263,$B$14*G263,-G257*(1+(H$144-G$144)/G$144)),-H256)</f>
        <v>-33.5</v>
      </c>
      <c r="I257" s="34" t="n">
        <f aca="false">-IF(H263&gt;G263,$B$14*H263,-H257*(1+(I$144-H$144)/H$144))</f>
        <v>-28.2679496669134</v>
      </c>
      <c r="J257" s="34" t="n">
        <f aca="false">-IF(I263&gt;H263,$B$14*I263,-I257*(1+(J$144-I$144)/I$144))</f>
        <v>-25.3419689119171</v>
      </c>
      <c r="K257" s="34" t="n">
        <f aca="false">-IF(J263&gt;I263,$B$14*J263,-J257*(1+(K$144-J$144)/J$144))</f>
        <v>-30.5740192450037</v>
      </c>
      <c r="L257" s="34" t="n">
        <f aca="false">-IF(K263&gt;J263,$B$14*K263,-K257*(1+(L$144-K$144)/K$144))</f>
        <v>-40.7132829585712</v>
      </c>
      <c r="M257" s="34" t="n">
        <f aca="false">-IF(L263&gt;K263,$B$14*L263,-L257*(1+(M$144-L$144)/L$144))</f>
        <v>-48.7803203190184</v>
      </c>
      <c r="N257" s="34" t="n">
        <f aca="false">-IF(M263&gt;L263,$B$14*M263,-M257*(1+(N$144-M$144)/M$144))</f>
        <v>-47.8489538212806</v>
      </c>
      <c r="O257" s="34" t="n">
        <f aca="false">-IF(N263&gt;M263,$B$14*N263,-N257*(1+(O$144-N$144)/N$144))</f>
        <v>-49.3784874445152</v>
      </c>
      <c r="P257" s="34" t="n">
        <f aca="false">-IF(O263&gt;N263,$B$14*O263,-O257*(1+(P$144-O$144)/O$144))</f>
        <v>-44.2673808493812</v>
      </c>
      <c r="Q257" s="34" t="n">
        <f aca="false">-IF(P263&gt;O263,$B$14*P263,-P257*(1+(Q$144-P$144)/P$144))</f>
        <v>-42.7513746559092</v>
      </c>
      <c r="R257" s="34" t="n">
        <f aca="false">-IF(Q263&gt;P263,$B$14*Q263,-Q257*(1+(R$144-Q$144)/Q$144))</f>
        <v>-50.0333917022788</v>
      </c>
      <c r="S257" s="34" t="n">
        <f aca="false">-IF(R263&gt;Q263,$B$14*R263,-R257*(1+(S$144-R$144)/R$144))</f>
        <v>-54.4892360022921</v>
      </c>
      <c r="T257" s="34" t="n">
        <f aca="false">-IF(S263&gt;R263,$B$14*S263,-S257*(1+(T$144-S$144)/S$144))</f>
        <v>-52.0124525476424</v>
      </c>
      <c r="U257" s="34" t="n">
        <f aca="false">-IF(T263&gt;S263,$B$14*T263,-T257*(1+(U$144-T$144)/T$144))</f>
        <v>-54.5790259969256</v>
      </c>
      <c r="V257" s="34" t="n">
        <f aca="false">-IF(U263&gt;T263,$B$14*U263,-U257*(1+(V$144-U$144)/U$144))</f>
        <v>-57.2392646320994</v>
      </c>
      <c r="W257" s="34" t="n">
        <f aca="false">-IF(V263&gt;U263,$B$14*V263,-V257*(1+(W$144-V$144)/V$144))</f>
        <v>-53.7918322866563</v>
      </c>
      <c r="X257" s="34" t="n">
        <f aca="false">-IF(W263&gt;V263,$B$14*W263,-W257*(1+(X$144-W$144)/W$144))</f>
        <v>-61.9863833798098</v>
      </c>
      <c r="Y257" s="34" t="n">
        <f aca="false">-IF(X263&gt;W263,$B$14*X263,-X257*(1+(Y$144-X$144)/X$144))</f>
        <v>-65.1824263770193</v>
      </c>
      <c r="Z257" s="34" t="n">
        <f aca="false">-IF(Y263&gt;X263,$B$14*Y263,-Y257*(1+(Z$144-Y$144)/Y$144))</f>
        <v>-62.4857538909724</v>
      </c>
      <c r="AA257" s="34" t="n">
        <f aca="false">-IF(Z263&gt;Y263,$B$14*Z263,-Z257*(1+(AA$144-Z$144)/Z$144))</f>
        <v>-63.3332795294443</v>
      </c>
      <c r="AB257" s="34" t="n">
        <f aca="false">-IF(AA263&gt;Z263,$B$14*AA263,-AA257*(1+(AB$144-AA$144)/AA$144))</f>
        <v>-61.5611804671849</v>
      </c>
      <c r="AC257" s="34" t="n">
        <f aca="false">-IF(AB263&gt;AA263,$B$14*AB263,-AB257*(1+(AC$144-AB$144)/AB$144))</f>
        <v>-63.3332795294443</v>
      </c>
      <c r="AD257" s="34" t="n">
        <f aca="false">-IF(AC263&gt;AB263,$B$14*AC263,-AC257*(1+(AD$144-AC$144)/AC$144))</f>
        <v>-67.9179939766948</v>
      </c>
      <c r="AE257" s="34" t="n">
        <f aca="false">-IF(AD263&gt;AC263,$B$14*AD263,-AD257*(1+(AE$144-AD$144)/AD$144))</f>
        <v>-83.0866176858585</v>
      </c>
      <c r="AF257" s="34" t="n">
        <f aca="false">-IF(AE263&gt;AD263,$B$14*AE263,-AE257*(1+(AF$144-AE$144)/AE$144))</f>
        <v>-86.3707538472168</v>
      </c>
      <c r="AG257" s="34" t="n">
        <f aca="false">-IF(AF263&gt;AE263,$B$14*AF263,-AF257*(1+(AG$144-AF$144)/AF$144))</f>
        <v>-100.513234283215</v>
      </c>
      <c r="AH257" s="34" t="n">
        <f aca="false">-IF(AG263&gt;AF263,$B$14*AG263,-AG257*(1+(AH$144-AG$144)/AG$144))</f>
        <v>-115.913702228264</v>
      </c>
      <c r="AI257" s="34" t="n">
        <f aca="false">-IF(AH263&gt;AG263,$B$14*AH263,-AH257*(1+(AI$144-AH$144)/AH$144))</f>
        <v>-123.835494139366</v>
      </c>
      <c r="AJ257" s="34" t="n">
        <f aca="false">-IF(AI263&gt;AH263,$B$14*AI263,-AI257*(1+(AJ$144-AI$144)/AI$144))</f>
        <v>-126.743568365731</v>
      </c>
      <c r="AK257" s="34" t="n">
        <f aca="false">-IF(AJ263&gt;AI263,$B$14*AJ263,-AJ257*(1+(AK$144-AJ$144)/AJ$144))</f>
        <v>-133.192382127216</v>
      </c>
      <c r="AL257" s="34" t="n">
        <f aca="false">-IF(AK263&gt;AJ263,$B$14*AK263,-AK257*(1+(AL$144-AK$144)/AK$144))</f>
        <v>-156.402393886087</v>
      </c>
      <c r="AM257" s="34" t="n">
        <f aca="false">-IF(AL263&gt;AK263,$B$14*AL263,-AL257*(1+(AM$144-AL$144)/AL$144))</f>
        <v>-158.802897858032</v>
      </c>
      <c r="AN257" s="34" t="n">
        <f aca="false">-IF(AM263&gt;AL263,$B$14*AM263,-AM257*(1+(AN$144-AM$144)/AM$144))</f>
        <v>-164.002244373496</v>
      </c>
      <c r="AO257" s="34" t="n">
        <f aca="false">-IF(AN263&gt;AM263,$B$14*AN263,-AN257*(1+(AO$144-AN$144)/AN$144))</f>
        <v>-168.987660051833</v>
      </c>
      <c r="AP257" s="34" t="n">
        <f aca="false">-IF(AO263&gt;AN263,$B$14*AO263,-AO257*(1+(AP$144-AO$144)/AO$144))</f>
        <v>-191.248922745804</v>
      </c>
      <c r="AQ257" s="34" t="n">
        <f aca="false">-IF(AP263&gt;AO263,$B$14*AP263,-AP257*(1+(AQ$144-AP$144)/AP$144))</f>
        <v>-189.235776190585</v>
      </c>
      <c r="AR257" s="34" t="n">
        <f aca="false">-IF(AQ263&gt;AP263,$B$14*AQ263,-AQ257*(1+(AR$144-AQ$144)/AQ$144))</f>
        <v>-192.368214387053</v>
      </c>
      <c r="AS257" s="34" t="n">
        <f aca="false">-IF(AR263&gt;AQ263,$B$14*AR263,-AR257*(1+(AS$144-AR$144)/AR$144))</f>
        <v>-204.163163200158</v>
      </c>
      <c r="AT257" s="34" t="n">
        <f aca="false">-IF(AS263&gt;AR263,$B$14*AS263,-AS257*(1+(AT$144-AS$144)/AS$144))</f>
        <v>-204.163163200158</v>
      </c>
      <c r="AU257" s="34" t="n">
        <f aca="false">-IF(AT263&gt;AS263,$B$14*AT263,-AT257*(1+(AU$144-AT$144)/AT$144))</f>
        <v>-230.116107674754</v>
      </c>
      <c r="AV257" s="34" t="n">
        <f aca="false">-IF(AU263&gt;AT263,$B$14*AU263,-AU257*(1+(AV$144-AU$144)/AU$144))</f>
        <v>-235.317300483624</v>
      </c>
      <c r="AW257" s="34" t="n">
        <f aca="false">-IF(AV263&gt;AU263,$B$14*AV263,-AV257*(1+(AW$144-AV$144)/AV$144))</f>
        <v>-254.019588174246</v>
      </c>
      <c r="AX257" s="34" t="n">
        <f aca="false">-IF(AW263&gt;AV263,$B$14*AW263,-AW257*(1+(AX$144-AW$144)/AW$144))</f>
        <v>-272.835853964931</v>
      </c>
      <c r="AY257" s="34" t="n">
        <f aca="false">-IF(AX263&gt;AW263,$B$14*AX263,-AX257*(1+(AY$144-AX$144)/AX$144))</f>
        <v>-319.876518441643</v>
      </c>
      <c r="AZ257" s="34" t="n">
        <f aca="false">-IF(AY263&gt;AX263,$B$14*AY263,-AY257*(1+(AZ$144-AY$144)/AY$144))</f>
        <v>-285.011790618854</v>
      </c>
      <c r="BA257" s="34" t="n">
        <f aca="false">-IF(AZ263&gt;AY263,$B$14*AZ263,-AZ257*(1+(BA$144-AZ$144)/AZ$144))</f>
        <v>-228.300260852858</v>
      </c>
      <c r="BB257" s="34" t="n">
        <f aca="false">-IF(BA263&gt;AZ263,$B$14*BA263,-BA257*(1+(BB$144-BA$144)/BA$144))</f>
        <v>-255.92895484142</v>
      </c>
      <c r="BC257" s="34" t="n">
        <f aca="false">-IF(BB263&gt;BA263,$B$14*BB263,-BB257*(1+(BC$144-BB$144)/BB$144))</f>
        <v>-340.424007131916</v>
      </c>
      <c r="BD257" s="34" t="n">
        <f aca="false">-IF(BC263&gt;BB263,$B$14*BC263,-BC257*(1+(BD$144-BC$144)/BC$144))</f>
        <v>-356.129988927785</v>
      </c>
      <c r="BE257" s="34" t="n">
        <f aca="false">-IF(BD263&gt;BC263,$B$14*BD263,-BD257*(1+(BE$144-BD$144)/BD$144))</f>
        <v>-430.711608066491</v>
      </c>
      <c r="DZ257" s="16" t="s">
        <v>30</v>
      </c>
      <c r="EA257" s="23" t="n">
        <f aca="false">SUM(G257:Q257)</f>
        <v>-391.42373787251</v>
      </c>
      <c r="EC257" s="23" t="n">
        <f aca="false">SUM(G257:AA257)</f>
        <v>-966.556784217651</v>
      </c>
      <c r="EE257" s="23" t="n">
        <f aca="false">SUM(G257:AK257)</f>
        <v>-1929.02499086784</v>
      </c>
      <c r="EG257" s="23" t="n">
        <f aca="false">SUM(G257:AU257)</f>
        <v>-3788.5155344358</v>
      </c>
      <c r="EI257" s="23" t="n">
        <f aca="false">SUM(G257:BE257)</f>
        <v>-6767.07140593957</v>
      </c>
    </row>
    <row r="258" customFormat="false" ht="14.65" hidden="false" customHeight="false" outlineLevel="0" collapsed="false">
      <c r="A258" s="4" t="s">
        <v>96</v>
      </c>
      <c r="G258" s="23"/>
      <c r="H258" s="23" t="n">
        <f aca="false">-IF($B$7=1,MAX(-H257,-H256),-H256)</f>
        <v>-33.5</v>
      </c>
      <c r="I258" s="23" t="n">
        <f aca="false">-IF($B$7=1,MAX(-I257,-I256),-I256)</f>
        <v>-28.2679496669134</v>
      </c>
      <c r="J258" s="23" t="n">
        <f aca="false">-IF($B$7=1,MAX(-J257,-J256),-J256)</f>
        <v>-25.3419689119171</v>
      </c>
      <c r="K258" s="23" t="n">
        <f aca="false">-IF($B$7=1,MAX(-K257,-K256),-K256)</f>
        <v>-30.5740192450037</v>
      </c>
      <c r="L258" s="23" t="n">
        <f aca="false">-IF($B$7=1,MAX(-L257,-L256),-L256)</f>
        <v>-28.8382679496669</v>
      </c>
      <c r="M258" s="23" t="n">
        <f aca="false">-IF($B$7=1,MAX(-M257,-M256),-M256)</f>
        <v>-31.1691339748335</v>
      </c>
      <c r="N258" s="23" t="n">
        <f aca="false">-IF($B$7=1,MAX(-N257,-N256),-N256)</f>
        <v>-30.5740192450037</v>
      </c>
      <c r="O258" s="23" t="n">
        <f aca="false">-IF($B$7=1,MAX(-O257,-O256),-O256)</f>
        <v>-28.2679496669134</v>
      </c>
      <c r="P258" s="23" t="n">
        <f aca="false">-IF($B$7=1,MAX(-P257,-P256),-P256)</f>
        <v>-25.3419689119171</v>
      </c>
      <c r="Q258" s="23" t="n">
        <f aca="false">-IF($B$7=1,MAX(-Q257,-Q256),-Q256)</f>
        <v>-24.4740932642487</v>
      </c>
      <c r="R258" s="23" t="n">
        <f aca="false">-IF($B$7=1,MAX(-R257,-R256),-R256)</f>
        <v>-24.4740932642487</v>
      </c>
      <c r="S258" s="23" t="n">
        <f aca="false">-IF($B$7=1,MAX(-S257,-S256),-S256)</f>
        <v>-25.639526276832</v>
      </c>
      <c r="T258" s="23" t="n">
        <f aca="false">-IF($B$7=1,MAX(-T257,-T256),-T256)</f>
        <v>-24.4740932642487</v>
      </c>
      <c r="U258" s="23" t="n">
        <f aca="false">-IF($B$7=1,MAX(-U257,-U256),-U256)</f>
        <v>-23.3086602516654</v>
      </c>
      <c r="V258" s="23" t="n">
        <f aca="false">-IF($B$7=1,MAX(-V257,-V256),-V256)</f>
        <v>-23.8789785344189</v>
      </c>
      <c r="W258" s="23" t="n">
        <f aca="false">-IF($B$7=1,MAX(-W257,-W256),-W256)</f>
        <v>-22.440784603997</v>
      </c>
      <c r="X258" s="23" t="n">
        <f aca="false">-IF($B$7=1,MAX(-X257,-X256),-X256)</f>
        <v>-24.1765358993338</v>
      </c>
      <c r="Y258" s="23" t="n">
        <f aca="false">-IF($B$7=1,MAX(-Y257,-Y256),-Y256)</f>
        <v>-20.9777942264989</v>
      </c>
      <c r="Z258" s="23" t="n">
        <f aca="false">-IF($B$7=1,MAX(-Z257,-Z256),-Z256)</f>
        <v>-20.1099185788305</v>
      </c>
      <c r="AA258" s="23" t="n">
        <f aca="false">-IF($B$7=1,MAX(-AA257,-AA256),-AA256)</f>
        <v>-20.3826794966691</v>
      </c>
      <c r="AB258" s="23" t="n">
        <f aca="false">-IF($B$7=1,MAX(-AB257,-AB256),-AB256)</f>
        <v>-19.8123612139156</v>
      </c>
      <c r="AC258" s="23" t="n">
        <f aca="false">-IF($B$7=1,MAX(-AC257,-AC256),-AC256)</f>
        <v>-20.3826794966691</v>
      </c>
      <c r="AD258" s="23" t="n">
        <f aca="false">-IF($B$7=1,MAX(-AD257,-AD256),-AD256)</f>
        <v>-20.680236861584</v>
      </c>
      <c r="AE258" s="23" t="n">
        <f aca="false">-IF($B$7=1,MAX(-AE257,-AE256),-AE256)</f>
        <v>-24.1765358993338</v>
      </c>
      <c r="AF258" s="23" t="n">
        <f aca="false">-IF($B$7=1,MAX(-AF257,-AF256),-AF256)</f>
        <v>-23.6062176165803</v>
      </c>
      <c r="AG258" s="23" t="n">
        <f aca="false">-IF($B$7=1,MAX(-AG257,-AG256),-AG256)</f>
        <v>-24.1765358993338</v>
      </c>
      <c r="AH258" s="23" t="n">
        <f aca="false">-IF($B$7=1,MAX(-AH257,-AH256),-AH256)</f>
        <v>-26.5074019245004</v>
      </c>
      <c r="AI258" s="23" t="n">
        <f aca="false">-IF($B$7=1,MAX(-AI257,-AI256),-AI256)</f>
        <v>-25.3419689119171</v>
      </c>
      <c r="AJ258" s="23" t="n">
        <f aca="false">-IF($B$7=1,MAX(-AJ257,-AJ256),-AJ256)</f>
        <v>-25.9370836417469</v>
      </c>
      <c r="AK258" s="23" t="n">
        <f aca="false">-IF($B$7=1,MAX(-AK257,-AK256),-AK256)</f>
        <v>-25.9370836417469</v>
      </c>
      <c r="AL258" s="23" t="n">
        <f aca="false">-IF($B$7=1,MAX(-AL257,-AL256),-AL256)</f>
        <v>-27.1025166543301</v>
      </c>
      <c r="AM258" s="23" t="n">
        <f aca="false">-IF($B$7=1,MAX(-AM257,-AM256),-AM256)</f>
        <v>-26.5074019245004</v>
      </c>
      <c r="AN258" s="23" t="n">
        <f aca="false">-IF($B$7=1,MAX(-AN257,-AN256),-AN256)</f>
        <v>-27.3752775721688</v>
      </c>
      <c r="AO258" s="23" t="n">
        <f aca="false">-IF($B$7=1,MAX(-AO257,-AO256),-AO256)</f>
        <v>-30.3012583271651</v>
      </c>
      <c r="AP258" s="23" t="n">
        <f aca="false">-IF($B$7=1,MAX(-AP257,-AP256),-AP256)</f>
        <v>-28.2679496669134</v>
      </c>
      <c r="AQ258" s="23" t="n">
        <f aca="false">-IF($B$7=1,MAX(-AQ257,-AQ256),-AQ256)</f>
        <v>-27.9703923019985</v>
      </c>
      <c r="AR258" s="23" t="n">
        <f aca="false">-IF($B$7=1,MAX(-AR257,-AR256),-AR256)</f>
        <v>-30.0037009622502</v>
      </c>
      <c r="AS258" s="23" t="n">
        <f aca="false">-IF($B$7=1,MAX(-AS257,-AS256),-AS256)</f>
        <v>-29.259807549963</v>
      </c>
      <c r="AT258" s="23" t="n">
        <f aca="false">-IF($B$7=1,MAX(-AT257,-AT256),-AT256)</f>
        <v>-29.259807549963</v>
      </c>
      <c r="AU258" s="23" t="n">
        <f aca="false">-IF($B$7=1,MAX(-AU257,-AU256),-AU256)</f>
        <v>-32.979274611399</v>
      </c>
      <c r="AV258" s="23" t="n">
        <f aca="false">-IF($B$7=1,MAX(-AV257,-AV256),-AV256)</f>
        <v>-43.6417468541821</v>
      </c>
      <c r="AW258" s="23" t="n">
        <f aca="false">-IF($B$7=1,MAX(-AW257,-AW256),-AW256)</f>
        <v>-53.560325684678</v>
      </c>
      <c r="AX258" s="23" t="n">
        <f aca="false">-IF($B$7=1,MAX(-AX257,-AX256),-AX256)</f>
        <v>-57.5277572168764</v>
      </c>
      <c r="AY258" s="23" t="n">
        <f aca="false">-IF($B$7=1,MAX(-AY257,-AY256),-AY256)</f>
        <v>-67.4463360473723</v>
      </c>
      <c r="AZ258" s="23" t="n">
        <f aca="false">-IF($B$7=1,MAX(-AZ257,-AZ256),-AZ256)</f>
        <v>-48.6010362694301</v>
      </c>
      <c r="BA258" s="23" t="n">
        <f aca="false">-IF($B$7=1,MAX(-BA257,-BA256),-BA256)</f>
        <v>-38.9304219096965</v>
      </c>
      <c r="BB258" s="23" t="n">
        <f aca="false">-IF($B$7=1,MAX(-BB257,-BB256),-BB256)</f>
        <v>-43.6417468541821</v>
      </c>
      <c r="BC258" s="23" t="n">
        <f aca="false">-IF($B$7=1,MAX(-BC257,-BC256),-BC256)</f>
        <v>-42.6498889711325</v>
      </c>
      <c r="BD258" s="23" t="n">
        <f aca="false">-IF($B$7=1,MAX(-BD257,-BD256),-BD256)</f>
        <v>-43.8897113249445</v>
      </c>
      <c r="BE258" s="23" t="n">
        <f aca="false">-IF($B$7=1,MAX(-BE257,-BE256),-BE256)</f>
        <v>-44.1376757957069</v>
      </c>
      <c r="DZ258" s="16" t="s">
        <v>97</v>
      </c>
      <c r="EA258" s="23" t="n">
        <f aca="false">SUM(G258:Q258)</f>
        <v>-286.349370836417</v>
      </c>
      <c r="EC258" s="23" t="n">
        <f aca="false">SUM(G258:AA258)</f>
        <v>-516.212435233161</v>
      </c>
      <c r="EE258" s="23" t="n">
        <f aca="false">SUM(G258:AK258)</f>
        <v>-752.770540340488</v>
      </c>
      <c r="EG258" s="23" t="n">
        <f aca="false">SUM(G258:AU258)</f>
        <v>-1041.79792746114</v>
      </c>
      <c r="EI258" s="23" t="n">
        <f aca="false">SUM(G258:BE258)</f>
        <v>-1525.82457438934</v>
      </c>
    </row>
    <row r="259" customFormat="false" ht="14.65" hidden="false" customHeight="false" outlineLevel="0" collapsed="false">
      <c r="A259" s="0" t="s">
        <v>98</v>
      </c>
      <c r="G259" s="23"/>
      <c r="H259" s="23" t="n">
        <f aca="false">IF(H255&lt;=0,0,-$B$9*H255)</f>
        <v>-1.77126381380661</v>
      </c>
      <c r="I259" s="23" t="n">
        <f aca="false">IF(I255&lt;=0,0,-$B$9*I255)</f>
        <v>-1.67510776027256</v>
      </c>
      <c r="J259" s="23" t="n">
        <f aca="false">IF(J255&lt;=0,0,-$B$9*J255)</f>
        <v>-1.83605732397198</v>
      </c>
      <c r="K259" s="23" t="n">
        <f aca="false">IF(K255&lt;=0,0,-$B$9*K255)</f>
        <v>-2.49678536794657</v>
      </c>
      <c r="L259" s="23" t="n">
        <f aca="false">IF(L255&lt;=0,0,-$B$9*L255)</f>
        <v>-2.97588623786871</v>
      </c>
      <c r="M259" s="23" t="n">
        <f aca="false">IF(M255&lt;=0,0,-$B$9*M255)</f>
        <v>-2.96475125520411</v>
      </c>
      <c r="N259" s="23" t="n">
        <f aca="false">IF(N255&lt;=0,0,-$B$9*N255)</f>
        <v>-3.01514773362982</v>
      </c>
      <c r="O259" s="23" t="n">
        <f aca="false">IF(O255&lt;=0,0,-$B$9*O255)</f>
        <v>-2.86049635670904</v>
      </c>
      <c r="P259" s="23" t="n">
        <f aca="false">IF(P255&lt;=0,0,-$B$9*P255)</f>
        <v>-2.53298876482013</v>
      </c>
      <c r="Q259" s="23" t="n">
        <f aca="false">IF(Q255&lt;=0,0,-$B$9*Q255)</f>
        <v>-3.04210054895649</v>
      </c>
      <c r="R259" s="23" t="n">
        <f aca="false">IF(R255&lt;=0,0,-$B$9*R255)</f>
        <v>-3.30865421150626</v>
      </c>
      <c r="S259" s="23" t="n">
        <f aca="false">IF(S255&lt;=0,0,-$B$9*S255)</f>
        <v>-3.26895231069894</v>
      </c>
      <c r="T259" s="23" t="n">
        <f aca="false">IF(T255&lt;=0,0,-$B$9*T255)</f>
        <v>-3.31402555087955</v>
      </c>
      <c r="U259" s="23" t="n">
        <f aca="false">IF(U255&lt;=0,0,-$B$9*U255)</f>
        <v>-3.47082850779351</v>
      </c>
      <c r="V259" s="23" t="n">
        <f aca="false">IF(V255&lt;=0,0,-$B$9*V255)</f>
        <v>-3.30010466683919</v>
      </c>
      <c r="W259" s="23" t="n">
        <f aca="false">IF(W255&lt;=0,0,-$B$9*W255)</f>
        <v>-3.75306730858994</v>
      </c>
      <c r="X259" s="23" t="n">
        <f aca="false">IF(X255&lt;=0,0,-$B$9*X255)</f>
        <v>-3.94773668708444</v>
      </c>
      <c r="Y259" s="23" t="n">
        <f aca="false">IF(Y255&lt;=0,0,-$B$9*Y255)</f>
        <v>-3.33609869549097</v>
      </c>
      <c r="Z259" s="23" t="n">
        <f aca="false">IF(Z255&lt;=0,0,-$B$9*Z255)</f>
        <v>-3.38258989104661</v>
      </c>
      <c r="AA259" s="23" t="n">
        <f aca="false">IF(AA255&lt;=0,0,-$B$9*AA255)</f>
        <v>-3.49836093822028</v>
      </c>
      <c r="AB259" s="23" t="n">
        <f aca="false">IF(AB255&lt;=0,0,-$B$9*AB255)</f>
        <v>-3.55952194388427</v>
      </c>
      <c r="AC259" s="23" t="n">
        <f aca="false">IF(AC255&lt;=0,0,-$B$9*AC255)</f>
        <v>-4.10377852659547</v>
      </c>
      <c r="AD259" s="23" t="n">
        <f aca="false">IF(AD255&lt;=0,0,-$B$9*AD255)</f>
        <v>-5.01177911768142</v>
      </c>
      <c r="AE259" s="23" t="n">
        <f aca="false">IF(AE255&lt;=0,0,-$B$9*AE255)</f>
        <v>-5.21524648101244</v>
      </c>
      <c r="AF259" s="23" t="n">
        <f aca="false">IF(AF255&lt;=0,0,-$B$9*AF255)</f>
        <v>-6.06012278726831</v>
      </c>
      <c r="AG259" s="23" t="n">
        <f aca="false">IF(AG255&lt;=0,0,-$B$9*AG255)</f>
        <v>-6.98253917870918</v>
      </c>
      <c r="AH259" s="23" t="n">
        <f aca="false">IF(AH255&lt;=0,0,-$B$9*AH255)</f>
        <v>-7.46110083473435</v>
      </c>
      <c r="AI259" s="23" t="n">
        <f aca="false">IF(AI255&lt;=0,0,-$B$9*AI255)</f>
        <v>-6.45671864989057</v>
      </c>
      <c r="AJ259" s="23" t="n">
        <f aca="false">IF(AJ255&lt;=0,0,-$B$9*AJ255)</f>
        <v>-8.01969757001849</v>
      </c>
      <c r="AK259" s="23" t="n">
        <f aca="false">IF(AK255&lt;=0,0,-$B$9*AK255)</f>
        <v>-9.40814681231629</v>
      </c>
      <c r="AL259" s="23" t="n">
        <f aca="false">IF(AL255&lt;=0,0,-$B$9*AL255)</f>
        <v>-9.55408322112598</v>
      </c>
      <c r="AM259" s="23" t="n">
        <f aca="false">IF(AM255&lt;=0,0,-$B$9*AM255)</f>
        <v>-7.82174441911454</v>
      </c>
      <c r="AN259" s="23" t="n">
        <f aca="false">IF(AN255&lt;=0,0,-$B$9*AN255)</f>
        <v>-10.1638938683637</v>
      </c>
      <c r="AO259" s="23" t="n">
        <f aca="false">IF(AO255&lt;=0,0,-$B$9*AO255)</f>
        <v>-11.5014515538398</v>
      </c>
      <c r="AP259" s="23" t="n">
        <f aca="false">IF(AP255&lt;=0,0,-$B$9*AP255)</f>
        <v>-11.2223967671509</v>
      </c>
      <c r="AQ259" s="23" t="n">
        <f aca="false">IF(AQ255&lt;=0,0,-$B$9*AQ255)</f>
        <v>-11.5637377758005</v>
      </c>
      <c r="AR259" s="23" t="n">
        <f aca="false">IF(AR255&lt;=0,0,-$B$9*AR255)</f>
        <v>-12.2733997656443</v>
      </c>
      <c r="AS259" s="23" t="n">
        <f aca="false">IF(AS255&lt;=0,0,-$B$9*AS255)</f>
        <v>-11.7926953265678</v>
      </c>
      <c r="AT259" s="23" t="n">
        <f aca="false">IF(AT255&lt;=0,0,-$B$9*AT255)</f>
        <v>-11.3184809220876</v>
      </c>
      <c r="AU259" s="23" t="n">
        <f aca="false">IF(AU255&lt;=0,0,-$B$9*AU255)</f>
        <v>-14.1430386853172</v>
      </c>
      <c r="AV259" s="23" t="n">
        <f aca="false">IF(AV255&lt;=0,0,-$B$9*AV255)</f>
        <v>-15.2831984383011</v>
      </c>
      <c r="AW259" s="23" t="n">
        <f aca="false">IF(AW255&lt;=0,0,-$B$9*AW255)</f>
        <v>-13.2450419547374</v>
      </c>
      <c r="AX259" s="23" t="n">
        <f aca="false">IF(AX255&lt;=0,0,-$B$9*AX255)</f>
        <v>-14.922891505529</v>
      </c>
      <c r="AY259" s="23" t="n">
        <f aca="false">IF(AY255&lt;=0,0,-$B$9*AY255)</f>
        <v>-17.1848917462651</v>
      </c>
      <c r="AZ259" s="23" t="n">
        <f aca="false">IF(AZ255&lt;=0,0,-$B$9*AZ255)</f>
        <v>-15.4283406064577</v>
      </c>
      <c r="BA259" s="23" t="n">
        <f aca="false">IF(BA255&lt;=0,0,-$B$9*BA255)</f>
        <v>-16.6382068918142</v>
      </c>
      <c r="BB259" s="23" t="n">
        <f aca="false">IF(BB255&lt;=0,0,-$B$9*BB255)</f>
        <v>-20.4520088326822</v>
      </c>
      <c r="BC259" s="23" t="n">
        <f aca="false">IF(BC255&lt;=0,0,-$B$9*BC255)</f>
        <v>-21.3895707958195</v>
      </c>
      <c r="BD259" s="23" t="n">
        <f aca="false">IF(BD255&lt;=0,0,-$B$9*BD255)</f>
        <v>-25.8536125023705</v>
      </c>
      <c r="BE259" s="23" t="n">
        <f aca="false">IF(BE255&lt;=0,0,-$B$9*BE255)</f>
        <v>-31.1877903918219</v>
      </c>
      <c r="EE259" s="23"/>
    </row>
    <row r="260" customFormat="false" ht="14.65" hidden="false" customHeight="false" outlineLevel="0" collapsed="false">
      <c r="A260" s="0" t="s">
        <v>99</v>
      </c>
      <c r="G260" s="23" t="n">
        <f aca="false">G255+G258+G259</f>
        <v>1000</v>
      </c>
      <c r="H260" s="23" t="n">
        <f aca="false">H255+H258+H259</f>
        <v>850.360643089497</v>
      </c>
      <c r="I260" s="23" t="n">
        <f aca="false">I255+I258+I259</f>
        <v>807.610822709093</v>
      </c>
      <c r="J260" s="23" t="n">
        <f aca="false">J255+J258+J259</f>
        <v>890.850635750103</v>
      </c>
      <c r="K260" s="23" t="n">
        <f aca="false">K255+K258+K259</f>
        <v>1215.32187936033</v>
      </c>
      <c r="L260" s="23" t="n">
        <f aca="false">L255+L258+L259</f>
        <v>1456.12896474682</v>
      </c>
      <c r="M260" s="23" t="n">
        <f aca="false">M255+M258+M259</f>
        <v>1448.24174237202</v>
      </c>
      <c r="N260" s="23" t="n">
        <f aca="false">N255+N258+N259</f>
        <v>1473.98469983628</v>
      </c>
      <c r="O260" s="23" t="n">
        <f aca="false">O255+O258+O259</f>
        <v>1399.1197323309</v>
      </c>
      <c r="P260" s="23" t="n">
        <f aca="false">P255+P258+P259</f>
        <v>1238.61942473333</v>
      </c>
      <c r="Q260" s="23" t="n">
        <f aca="false">Q255+Q258+Q259</f>
        <v>1493.53408066504</v>
      </c>
      <c r="R260" s="23" t="n">
        <f aca="false">R255+R258+R259</f>
        <v>1626.54435827738</v>
      </c>
      <c r="S260" s="23" t="n">
        <f aca="false">S255+S258+S259</f>
        <v>1605.56767676194</v>
      </c>
      <c r="T260" s="23" t="n">
        <f aca="false">T255+T258+T259</f>
        <v>1629.22465662465</v>
      </c>
      <c r="U260" s="23" t="n">
        <f aca="false">U255+U258+U259</f>
        <v>1708.6347651373</v>
      </c>
      <c r="V260" s="23" t="n">
        <f aca="false">V255+V258+V259</f>
        <v>1622.87325021834</v>
      </c>
      <c r="W260" s="23" t="n">
        <f aca="false">W255+W258+W259</f>
        <v>1850.33980238238</v>
      </c>
      <c r="X260" s="23" t="n">
        <f aca="false">X255+X258+X259</f>
        <v>1945.7440709558</v>
      </c>
      <c r="Y260" s="23" t="n">
        <f aca="false">Y255+Y258+Y259</f>
        <v>1643.7354548235</v>
      </c>
      <c r="Z260" s="23" t="n">
        <f aca="false">Z255+Z258+Z259</f>
        <v>1667.80243705343</v>
      </c>
      <c r="AA260" s="23" t="n">
        <f aca="false">AA255+AA258+AA259</f>
        <v>1725.29942867525</v>
      </c>
      <c r="AB260" s="23" t="n">
        <f aca="false">AB255+AB258+AB259</f>
        <v>1756.38908878434</v>
      </c>
      <c r="AC260" s="23" t="n">
        <f aca="false">AC255+AC258+AC259</f>
        <v>2027.40280527447</v>
      </c>
      <c r="AD260" s="23" t="n">
        <f aca="false">AD255+AD258+AD259</f>
        <v>2480.19754286145</v>
      </c>
      <c r="AE260" s="23" t="n">
        <f aca="false">AE255+AE258+AE259</f>
        <v>2578.23145812587</v>
      </c>
      <c r="AF260" s="23" t="n">
        <f aca="false">AF255+AF258+AF259</f>
        <v>3000.3950532303</v>
      </c>
      <c r="AG260" s="23" t="n">
        <f aca="false">AG255+AG258+AG259</f>
        <v>3460.11051427655</v>
      </c>
      <c r="AH260" s="23" t="n">
        <f aca="false">AH255+AH258+AH259</f>
        <v>3696.58191460794</v>
      </c>
      <c r="AI260" s="23" t="n">
        <f aca="false">AI255+AI258+AI259</f>
        <v>3196.56063738348</v>
      </c>
      <c r="AJ260" s="23" t="n">
        <f aca="false">AJ255+AJ258+AJ259</f>
        <v>3975.89200379748</v>
      </c>
      <c r="AK260" s="23" t="n">
        <f aca="false">AK255+AK258+AK259</f>
        <v>4668.72817570408</v>
      </c>
      <c r="AL260" s="23" t="n">
        <f aca="false">AL255+AL258+AL259</f>
        <v>4740.38501068753</v>
      </c>
      <c r="AM260" s="23" t="n">
        <f aca="false">AM255+AM258+AM259</f>
        <v>3876.54306321366</v>
      </c>
      <c r="AN260" s="23" t="n">
        <f aca="false">AN255+AN258+AN259</f>
        <v>5044.40776274129</v>
      </c>
      <c r="AO260" s="23" t="n">
        <f aca="false">AO255+AO258+AO259</f>
        <v>5708.92306703891</v>
      </c>
      <c r="AP260" s="23" t="n">
        <f aca="false">AP255+AP258+AP259</f>
        <v>5571.70803714139</v>
      </c>
      <c r="AQ260" s="23" t="n">
        <f aca="false">AQ255+AQ258+AQ259</f>
        <v>5742.33475782247</v>
      </c>
      <c r="AR260" s="23" t="n">
        <f aca="false">AR255+AR258+AR259</f>
        <v>6094.42278209426</v>
      </c>
      <c r="AS260" s="23" t="n">
        <f aca="false">AS255+AS258+AS259</f>
        <v>5855.29516040736</v>
      </c>
      <c r="AT260" s="23" t="n">
        <f aca="false">AT255+AT258+AT259</f>
        <v>5618.66217257176</v>
      </c>
      <c r="AU260" s="23" t="n">
        <f aca="false">AU255+AU258+AU259</f>
        <v>7024.39702936191</v>
      </c>
      <c r="AV260" s="23" t="n">
        <f aca="false">AV255+AV258+AV259</f>
        <v>7582.67427385808</v>
      </c>
      <c r="AW260" s="23" t="n">
        <f aca="false">AW255+AW258+AW259</f>
        <v>6555.71560972929</v>
      </c>
      <c r="AX260" s="23" t="n">
        <f aca="false">AX255+AX258+AX259</f>
        <v>7388.99510404209</v>
      </c>
      <c r="AY260" s="23" t="n">
        <f aca="false">AY255+AY258+AY259</f>
        <v>8507.81464533893</v>
      </c>
      <c r="AZ260" s="23" t="n">
        <f aca="false">AZ255+AZ258+AZ259</f>
        <v>7650.14092635294</v>
      </c>
      <c r="BA260" s="23" t="n">
        <f aca="false">BA255+BA258+BA259</f>
        <v>8263.5348171056</v>
      </c>
      <c r="BB260" s="23" t="n">
        <f aca="false">BB255+BB258+BB259</f>
        <v>10161.9106606542</v>
      </c>
      <c r="BC260" s="23" t="n">
        <f aca="false">BC255+BC258+BC259</f>
        <v>10630.7459381428</v>
      </c>
      <c r="BD260" s="23" t="n">
        <f aca="false">BD255+BD258+BD259</f>
        <v>12857.0629273579</v>
      </c>
      <c r="BE260" s="23" t="n">
        <f aca="false">BE255+BE258+BE259</f>
        <v>15518.5697297234</v>
      </c>
      <c r="DZ260" s="16" t="s">
        <v>100</v>
      </c>
      <c r="EA260" s="23" t="n">
        <f aca="false">Q260</f>
        <v>1493.53408066504</v>
      </c>
      <c r="EB260" s="0" t="n">
        <v>1886</v>
      </c>
      <c r="EC260" s="23" t="n">
        <f aca="false">AA260</f>
        <v>1725.29942867525</v>
      </c>
      <c r="ED260" s="0" t="n">
        <v>1896</v>
      </c>
      <c r="EE260" s="23" t="n">
        <f aca="false">AK260</f>
        <v>4668.72817570408</v>
      </c>
      <c r="EF260" s="0" t="n">
        <v>1906</v>
      </c>
      <c r="EG260" s="23" t="n">
        <f aca="false">AU260</f>
        <v>7024.39702936191</v>
      </c>
      <c r="EH260" s="0" t="n">
        <v>1916</v>
      </c>
      <c r="EI260" s="23" t="n">
        <f aca="false">BE260</f>
        <v>15518.5697297234</v>
      </c>
      <c r="EJ260" s="0" t="n">
        <v>1926</v>
      </c>
    </row>
    <row r="261" customFormat="false" ht="14.65" hidden="false" customHeight="false" outlineLevel="0" collapsed="false">
      <c r="A261" s="0" t="s">
        <v>88</v>
      </c>
      <c r="G261" s="23" t="n">
        <f aca="false">IF($B$19=1,+$B$11*G260,+G249/G255*G260)</f>
        <v>820</v>
      </c>
      <c r="H261" s="23" t="n">
        <f aca="false">IF($B$19=1,+$B$11*H260,+H249/H255*H260)</f>
        <v>697.295727333387</v>
      </c>
      <c r="I261" s="23" t="n">
        <f aca="false">IF($B$19=1,+$B$11*I260,+I249/I255*I260)</f>
        <v>662.240874621456</v>
      </c>
      <c r="J261" s="23" t="n">
        <f aca="false">IF($B$19=1,+$B$11*J260,+J249/J255*J260)</f>
        <v>730.497521315084</v>
      </c>
      <c r="K261" s="23" t="n">
        <f aca="false">IF($B$19=1,+$B$11*K260,+K249/K255*K260)</f>
        <v>996.563941075473</v>
      </c>
      <c r="L261" s="23" t="n">
        <f aca="false">IF($B$19=1,+$B$11*L260,+L249/L255*L260)</f>
        <v>1194.02575109239</v>
      </c>
      <c r="M261" s="23" t="n">
        <f aca="false">IF($B$19=1,+$B$11*M260,+M249/M255*M260)</f>
        <v>1187.55822874505</v>
      </c>
      <c r="N261" s="23" t="n">
        <f aca="false">IF($B$19=1,+$B$11*N260,+N249/N255*N260)</f>
        <v>1208.66745386575</v>
      </c>
      <c r="O261" s="23" t="n">
        <f aca="false">IF($B$19=1,+$B$11*O260,+O249/O255*O260)</f>
        <v>1147.27818051134</v>
      </c>
      <c r="P261" s="23" t="n">
        <f aca="false">IF($B$19=1,+$B$11*P260,+P249/P255*P260)</f>
        <v>1015.66792828133</v>
      </c>
      <c r="Q261" s="23" t="n">
        <f aca="false">IF($B$19=1,+$B$11*Q260,+Q249/Q255*Q260)</f>
        <v>1224.69794614533</v>
      </c>
      <c r="R261" s="23" t="n">
        <f aca="false">IF($B$19=1,+$B$11*R260,+R249/R255*R260)</f>
        <v>1333.76637378745</v>
      </c>
      <c r="S261" s="23" t="n">
        <f aca="false">IF($B$19=1,+$B$11*S260,+S249/S255*S260)</f>
        <v>1316.56549494479</v>
      </c>
      <c r="T261" s="23" t="n">
        <f aca="false">IF($B$19=1,+$B$11*T260,+T249/T255*T260)</f>
        <v>1335.96421843221</v>
      </c>
      <c r="U261" s="23" t="n">
        <f aca="false">IF($B$19=1,+$B$11*U260,+U249/U255*U260)</f>
        <v>1401.08050741258</v>
      </c>
      <c r="V261" s="23" t="n">
        <f aca="false">IF($B$19=1,+$B$11*V260,+V249/V255*V260)</f>
        <v>1330.75606517904</v>
      </c>
      <c r="W261" s="23" t="n">
        <f aca="false">IF($B$19=1,+$B$11*W260,+W249/W255*W260)</f>
        <v>1517.27863795355</v>
      </c>
      <c r="X261" s="23" t="n">
        <f aca="false">IF($B$19=1,+$B$11*X260,+X249/X255*X260)</f>
        <v>1595.51013818376</v>
      </c>
      <c r="Y261" s="23" t="n">
        <f aca="false">IF($B$19=1,+$B$11*Y260,+Y249/Y255*Y260)</f>
        <v>1347.86307295527</v>
      </c>
      <c r="Z261" s="23" t="n">
        <f aca="false">IF($B$19=1,+$B$11*Z260,+Z249/Z255*Z260)</f>
        <v>1367.59799838381</v>
      </c>
      <c r="AA261" s="23" t="n">
        <f aca="false">IF($B$19=1,+$B$11*AA260,+AA249/AA255*AA260)</f>
        <v>1414.74553151371</v>
      </c>
      <c r="AB261" s="23" t="n">
        <f aca="false">IF($B$19=1,+$B$11*AB260,+AB249/AB255*AB260)</f>
        <v>1440.23905280316</v>
      </c>
      <c r="AC261" s="23" t="n">
        <f aca="false">IF($B$19=1,+$B$11*AC260,+AC249/AC255*AC260)</f>
        <v>1662.47030032507</v>
      </c>
      <c r="AD261" s="23" t="n">
        <f aca="false">IF($B$19=1,+$B$11*AD260,+AD249/AD255*AD260)</f>
        <v>2033.76198514639</v>
      </c>
      <c r="AE261" s="23" t="n">
        <f aca="false">IF($B$19=1,+$B$11*AE260,+AE249/AE255*AE260)</f>
        <v>2114.14979566322</v>
      </c>
      <c r="AF261" s="23" t="n">
        <f aca="false">IF($B$19=1,+$B$11*AF260,+AF249/AF255*AF260)</f>
        <v>2460.32394364885</v>
      </c>
      <c r="AG261" s="23" t="n">
        <f aca="false">IF($B$19=1,+$B$11*AG260,+AG249/AG255*AG260)</f>
        <v>2837.29062170677</v>
      </c>
      <c r="AH261" s="23" t="n">
        <f aca="false">IF($B$19=1,+$B$11*AH260,+AH249/AH255*AH260)</f>
        <v>3031.19716997851</v>
      </c>
      <c r="AI261" s="23" t="n">
        <f aca="false">IF($B$19=1,+$B$11*AI260,+AI249/AI255*AI260)</f>
        <v>2621.17972265445</v>
      </c>
      <c r="AJ261" s="23" t="n">
        <f aca="false">IF($B$19=1,+$B$11*AJ260,+AJ249/AJ255*AJ260)</f>
        <v>3260.23144311393</v>
      </c>
      <c r="AK261" s="23" t="n">
        <f aca="false">IF($B$19=1,+$B$11*AK260,+AK249/AK255*AK260)</f>
        <v>3828.35710407735</v>
      </c>
      <c r="AL261" s="23" t="n">
        <f aca="false">IF($B$19=1,+$B$11*AL260,+AL249/AL255*AL260)</f>
        <v>3887.11570876378</v>
      </c>
      <c r="AM261" s="23" t="n">
        <f aca="false">IF($B$19=1,+$B$11*AM260,+AM249/AM255*AM260)</f>
        <v>3178.7653118352</v>
      </c>
      <c r="AN261" s="23" t="n">
        <f aca="false">IF($B$19=1,+$B$11*AN260,+AN249/AN255*AN260)</f>
        <v>4136.41436544786</v>
      </c>
      <c r="AO261" s="23" t="n">
        <f aca="false">IF($B$19=1,+$B$11*AO260,+AO249/AO255*AO260)</f>
        <v>4681.31691497191</v>
      </c>
      <c r="AP261" s="23" t="n">
        <f aca="false">IF($B$19=1,+$B$11*AP260,+AP249/AP255*AP260)</f>
        <v>4568.80059045594</v>
      </c>
      <c r="AQ261" s="23" t="n">
        <f aca="false">IF($B$19=1,+$B$11*AQ260,+AQ249/AQ255*AQ260)</f>
        <v>4708.71450141442</v>
      </c>
      <c r="AR261" s="23" t="n">
        <f aca="false">IF($B$19=1,+$B$11*AR260,+AR249/AR255*AR260)</f>
        <v>4997.42668131729</v>
      </c>
      <c r="AS261" s="23" t="n">
        <f aca="false">IF($B$19=1,+$B$11*AS260,+AS249/AS255*AS260)</f>
        <v>4801.34203153404</v>
      </c>
      <c r="AT261" s="23" t="n">
        <f aca="false">IF($B$19=1,+$B$11*AT260,+AT249/AT255*AT260)</f>
        <v>4607.30298150884</v>
      </c>
      <c r="AU261" s="23" t="n">
        <f aca="false">IF($B$19=1,+$B$11*AU260,+AU249/AU255*AU260)</f>
        <v>5760.00556407677</v>
      </c>
      <c r="AV261" s="23" t="n">
        <f aca="false">IF($B$19=1,+$B$11*AV260,+AV249/AV255*AV260)</f>
        <v>6217.79290456363</v>
      </c>
      <c r="AW261" s="23" t="n">
        <f aca="false">IF($B$19=1,+$B$11*AW260,+AW249/AW255*AW260)</f>
        <v>5375.68679997802</v>
      </c>
      <c r="AX261" s="23" t="n">
        <f aca="false">IF($B$19=1,+$B$11*AX260,+AX249/AX255*AX260)</f>
        <v>6058.97598531451</v>
      </c>
      <c r="AY261" s="23" t="n">
        <f aca="false">IF($B$19=1,+$B$11*AY260,+AY249/AY255*AY260)</f>
        <v>6976.40800917792</v>
      </c>
      <c r="AZ261" s="23" t="n">
        <f aca="false">IF($B$19=1,+$B$11*AZ260,+AZ249/AZ255*AZ260)</f>
        <v>6273.11555960941</v>
      </c>
      <c r="BA261" s="23" t="n">
        <f aca="false">IF($B$19=1,+$B$11*BA260,+BA249/BA255*BA260)</f>
        <v>6776.09855002659</v>
      </c>
      <c r="BB261" s="23" t="n">
        <f aca="false">IF($B$19=1,+$B$11*BB260,+BB249/BB255*BB260)</f>
        <v>8332.76674173646</v>
      </c>
      <c r="BC261" s="23" t="n">
        <f aca="false">IF($B$19=1,+$B$11*BC260,+BC249/BC255*BC260)</f>
        <v>8717.21166927711</v>
      </c>
      <c r="BD261" s="23" t="n">
        <f aca="false">IF($B$19=1,+$B$11*BD260,+BD249/BD255*BD260)</f>
        <v>10542.7916004335</v>
      </c>
      <c r="BE261" s="23" t="n">
        <f aca="false">IF($B$19=1,+$B$11*BE260,+BE249/BE255*BE260)</f>
        <v>12725.2271783732</v>
      </c>
    </row>
    <row r="262" customFormat="false" ht="14.65" hidden="false" customHeight="false" outlineLevel="0" collapsed="false">
      <c r="A262" s="0" t="s">
        <v>91</v>
      </c>
      <c r="G262" s="23" t="n">
        <f aca="false">IF($B$19=1,+(1-$B$11)*G260,+G253/G255*G260)</f>
        <v>180</v>
      </c>
      <c r="H262" s="23" t="n">
        <f aca="false">IF($B$19=1,+(1-$B$11)*H260,+H253/H255*H260)</f>
        <v>153.064915756109</v>
      </c>
      <c r="I262" s="23" t="n">
        <f aca="false">IF($B$19=1,+(1-$B$11)*I260,+I253/I255*I260)</f>
        <v>145.369948087637</v>
      </c>
      <c r="J262" s="23" t="n">
        <f aca="false">IF($B$19=1,+(1-$B$11)*J260,+J253/J255*J260)</f>
        <v>160.353114435019</v>
      </c>
      <c r="K262" s="23" t="n">
        <f aca="false">IF($B$19=1,+(1-$B$11)*K260,+K253/K255*K260)</f>
        <v>218.75793828486</v>
      </c>
      <c r="L262" s="23" t="n">
        <f aca="false">IF($B$19=1,+(1-$B$11)*L260,+L253/L255*L260)</f>
        <v>262.103213654427</v>
      </c>
      <c r="M262" s="23" t="n">
        <f aca="false">IF($B$19=1,+(1-$B$11)*M260,+M253/M255*M260)</f>
        <v>260.683513626963</v>
      </c>
      <c r="N262" s="23" t="n">
        <f aca="false">IF($B$19=1,+(1-$B$11)*N260,+N253/N255*N260)</f>
        <v>265.31724597053</v>
      </c>
      <c r="O262" s="23" t="n">
        <f aca="false">IF($B$19=1,+(1-$B$11)*O260,+O253/O255*O260)</f>
        <v>251.841551819562</v>
      </c>
      <c r="P262" s="23" t="n">
        <f aca="false">IF($B$19=1,+(1-$B$11)*P260,+P253/P255*P260)</f>
        <v>222.951496451999</v>
      </c>
      <c r="Q262" s="23" t="n">
        <f aca="false">IF($B$19=1,+(1-$B$11)*Q260,+Q253/Q255*Q260)</f>
        <v>268.836134519707</v>
      </c>
      <c r="R262" s="23" t="n">
        <f aca="false">IF($B$19=1,+(1-$B$11)*R260,+R253/R255*R260)</f>
        <v>292.777984489928</v>
      </c>
      <c r="S262" s="23" t="n">
        <f aca="false">IF($B$19=1,+(1-$B$11)*S260,+S253/S255*S260)</f>
        <v>289.002181817149</v>
      </c>
      <c r="T262" s="23" t="n">
        <f aca="false">IF($B$19=1,+(1-$B$11)*T260,+T253/T255*T260)</f>
        <v>293.260438192436</v>
      </c>
      <c r="U262" s="23" t="n">
        <f aca="false">IF($B$19=1,+(1-$B$11)*U260,+U253/U255*U260)</f>
        <v>307.554257724713</v>
      </c>
      <c r="V262" s="23" t="n">
        <f aca="false">IF($B$19=1,+(1-$B$11)*V260,+V253/V255*V260)</f>
        <v>292.117185039301</v>
      </c>
      <c r="W262" s="23" t="n">
        <f aca="false">IF($B$19=1,+(1-$B$11)*W260,+W253/W255*W260)</f>
        <v>333.061164428829</v>
      </c>
      <c r="X262" s="23" t="n">
        <f aca="false">IF($B$19=1,+(1-$B$11)*X260,+X253/X255*X260)</f>
        <v>350.233932772044</v>
      </c>
      <c r="Y262" s="23" t="n">
        <f aca="false">IF($B$19=1,+(1-$B$11)*Y260,+Y253/Y255*Y260)</f>
        <v>295.87238186823</v>
      </c>
      <c r="Z262" s="23" t="n">
        <f aca="false">IF($B$19=1,+(1-$B$11)*Z260,+Z253/Z255*Z260)</f>
        <v>300.204438669617</v>
      </c>
      <c r="AA262" s="23" t="n">
        <f aca="false">IF($B$19=1,+(1-$B$11)*AA260,+AA253/AA255*AA260)</f>
        <v>310.553897161546</v>
      </c>
      <c r="AB262" s="23" t="n">
        <f aca="false">IF($B$19=1,+(1-$B$11)*AB260,+AB253/AB255*AB260)</f>
        <v>316.150035981181</v>
      </c>
      <c r="AC262" s="23" t="n">
        <f aca="false">IF($B$19=1,+(1-$B$11)*AC260,+AC253/AC255*AC260)</f>
        <v>364.932504949405</v>
      </c>
      <c r="AD262" s="23" t="n">
        <f aca="false">IF($B$19=1,+(1-$B$11)*AD260,+AD253/AD255*AD260)</f>
        <v>446.435557715061</v>
      </c>
      <c r="AE262" s="23" t="n">
        <f aca="false">IF($B$19=1,+(1-$B$11)*AE260,+AE253/AE255*AE260)</f>
        <v>464.081662462657</v>
      </c>
      <c r="AF262" s="23" t="n">
        <f aca="false">IF($B$19=1,+(1-$B$11)*AF260,+AF253/AF255*AF260)</f>
        <v>540.071109581455</v>
      </c>
      <c r="AG262" s="23" t="n">
        <f aca="false">IF($B$19=1,+(1-$B$11)*AG260,+AG253/AG255*AG260)</f>
        <v>622.819892569779</v>
      </c>
      <c r="AH262" s="23" t="n">
        <f aca="false">IF($B$19=1,+(1-$B$11)*AH260,+AH253/AH255*AH260)</f>
        <v>665.38474462943</v>
      </c>
      <c r="AI262" s="23" t="n">
        <f aca="false">IF($B$19=1,+(1-$B$11)*AI260,+AI253/AI255*AI260)</f>
        <v>575.380914729026</v>
      </c>
      <c r="AJ262" s="23" t="n">
        <f aca="false">IF($B$19=1,+(1-$B$11)*AJ260,+AJ253/AJ255*AJ260)</f>
        <v>715.660560683546</v>
      </c>
      <c r="AK262" s="23" t="n">
        <f aca="false">IF($B$19=1,+(1-$B$11)*AK260,+AK253/AK255*AK260)</f>
        <v>840.371071626735</v>
      </c>
      <c r="AL262" s="23" t="n">
        <f aca="false">IF($B$19=1,+(1-$B$11)*AL260,+AL253/AL255*AL260)</f>
        <v>853.269301923756</v>
      </c>
      <c r="AM262" s="23" t="n">
        <f aca="false">IF($B$19=1,+(1-$B$11)*AM260,+AM253/AM255*AM260)</f>
        <v>697.777751378458</v>
      </c>
      <c r="AN262" s="23" t="n">
        <f aca="false">IF($B$19=1,+(1-$B$11)*AN260,+AN253/AN255*AN260)</f>
        <v>907.993397293433</v>
      </c>
      <c r="AO262" s="23" t="n">
        <f aca="false">IF($B$19=1,+(1-$B$11)*AO260,+AO253/AO255*AO260)</f>
        <v>1027.606152067</v>
      </c>
      <c r="AP262" s="23" t="n">
        <f aca="false">IF($B$19=1,+(1-$B$11)*AP260,+AP253/AP255*AP260)</f>
        <v>1002.90744668545</v>
      </c>
      <c r="AQ262" s="23" t="n">
        <f aca="false">IF($B$19=1,+(1-$B$11)*AQ260,+AQ253/AQ255*AQ260)</f>
        <v>1033.62025640804</v>
      </c>
      <c r="AR262" s="23" t="n">
        <f aca="false">IF($B$19=1,+(1-$B$11)*AR260,+AR253/AR255*AR260)</f>
        <v>1096.99610077697</v>
      </c>
      <c r="AS262" s="23" t="n">
        <f aca="false">IF($B$19=1,+(1-$B$11)*AS260,+AS253/AS255*AS260)</f>
        <v>1053.95312887333</v>
      </c>
      <c r="AT262" s="23" t="n">
        <f aca="false">IF($B$19=1,+(1-$B$11)*AT260,+AT253/AT255*AT260)</f>
        <v>1011.35919106292</v>
      </c>
      <c r="AU262" s="23" t="n">
        <f aca="false">IF($B$19=1,+(1-$B$11)*AU260,+AU253/AU255*AU260)</f>
        <v>1264.39146528514</v>
      </c>
      <c r="AV262" s="23" t="n">
        <f aca="false">IF($B$19=1,+(1-$B$11)*AV260,+AV253/AV255*AV260)</f>
        <v>1364.88136929445</v>
      </c>
      <c r="AW262" s="23" t="n">
        <f aca="false">IF($B$19=1,+(1-$B$11)*AW260,+AW253/AW255*AW260)</f>
        <v>1180.02880975127</v>
      </c>
      <c r="AX262" s="23" t="n">
        <f aca="false">IF($B$19=1,+(1-$B$11)*AX260,+AX253/AX255*AX260)</f>
        <v>1330.01911872758</v>
      </c>
      <c r="AY262" s="23" t="n">
        <f aca="false">IF($B$19=1,+(1-$B$11)*AY260,+AY253/AY255*AY260)</f>
        <v>1531.40663616101</v>
      </c>
      <c r="AZ262" s="23" t="n">
        <f aca="false">IF($B$19=1,+(1-$B$11)*AZ260,+AZ253/AZ255*AZ260)</f>
        <v>1377.02536674353</v>
      </c>
      <c r="BA262" s="23" t="n">
        <f aca="false">IF($B$19=1,+(1-$B$11)*BA260,+BA253/BA255*BA260)</f>
        <v>1487.43626707901</v>
      </c>
      <c r="BB262" s="23" t="n">
        <f aca="false">IF($B$19=1,+(1-$B$11)*BB260,+BB253/BB255*BB260)</f>
        <v>1829.14391891776</v>
      </c>
      <c r="BC262" s="23" t="n">
        <f aca="false">IF($B$19=1,+(1-$B$11)*BC260,+BC253/BC255*BC260)</f>
        <v>1913.53426886571</v>
      </c>
      <c r="BD262" s="23" t="n">
        <f aca="false">IF($B$19=1,+(1-$B$11)*BD260,+BD253/BD255*BD260)</f>
        <v>2314.27132692443</v>
      </c>
      <c r="BE262" s="23" t="n">
        <f aca="false">IF($B$19=1,+(1-$B$11)*BE260,+BE253/BE255*BE260)</f>
        <v>2793.34255135022</v>
      </c>
    </row>
    <row r="263" customFormat="false" ht="14.65" hidden="false" customHeight="false" outlineLevel="0" collapsed="false">
      <c r="A263" s="0" t="s">
        <v>101</v>
      </c>
      <c r="G263" s="23" t="n">
        <f aca="false">G260</f>
        <v>1000</v>
      </c>
      <c r="H263" s="23" t="n">
        <f aca="false">IF(H260&lt;G263,+G263,+H260)</f>
        <v>1000</v>
      </c>
      <c r="I263" s="23" t="n">
        <f aca="false">IF(I260&lt;H263,+H263,+I260)</f>
        <v>1000</v>
      </c>
      <c r="J263" s="23" t="n">
        <f aca="false">IF(J260&lt;I263,+I263,+J260)</f>
        <v>1000</v>
      </c>
      <c r="K263" s="23" t="n">
        <f aca="false">IF(K260&lt;J263,+J263,+K260)</f>
        <v>1215.32187936033</v>
      </c>
      <c r="L263" s="23" t="n">
        <f aca="false">IF(L260&lt;K263,+K263,+L260)</f>
        <v>1456.12896474682</v>
      </c>
      <c r="M263" s="23" t="n">
        <f aca="false">IF(M260&lt;L263,+L263,+M260)</f>
        <v>1456.12896474682</v>
      </c>
      <c r="N263" s="23" t="n">
        <f aca="false">IF(N260&lt;M263,+M263,+N260)</f>
        <v>1473.98469983628</v>
      </c>
      <c r="O263" s="23" t="n">
        <f aca="false">IF(O260&lt;N263,+N263,+O260)</f>
        <v>1473.98469983628</v>
      </c>
      <c r="P263" s="23" t="n">
        <f aca="false">IF(P260&lt;O263,+O263,+P260)</f>
        <v>1473.98469983628</v>
      </c>
      <c r="Q263" s="23" t="n">
        <f aca="false">IF(Q260&lt;P263,+P263,+Q260)</f>
        <v>1493.53408066504</v>
      </c>
      <c r="R263" s="23" t="n">
        <f aca="false">IF(R260&lt;Q263,+Q263,+R260)</f>
        <v>1626.54435827738</v>
      </c>
      <c r="S263" s="23" t="n">
        <f aca="false">IF(S260&lt;R263,+R263,+S260)</f>
        <v>1626.54435827738</v>
      </c>
      <c r="T263" s="23" t="n">
        <f aca="false">IF(T260&lt;S263,+S263,+T260)</f>
        <v>1629.22465662465</v>
      </c>
      <c r="U263" s="23" t="n">
        <f aca="false">IF(U260&lt;T263,+T263,+U260)</f>
        <v>1708.6347651373</v>
      </c>
      <c r="V263" s="23" t="n">
        <f aca="false">IF(V260&lt;U263,+U263,+V260)</f>
        <v>1708.6347651373</v>
      </c>
      <c r="W263" s="23" t="n">
        <f aca="false">IF(W260&lt;V263,+V263,+W260)</f>
        <v>1850.33980238238</v>
      </c>
      <c r="X263" s="23" t="n">
        <f aca="false">IF(X260&lt;W263,+W263,+X260)</f>
        <v>1945.7440709558</v>
      </c>
      <c r="Y263" s="23" t="n">
        <f aca="false">IF(Y260&lt;X263,+X263,+Y260)</f>
        <v>1945.7440709558</v>
      </c>
      <c r="Z263" s="23" t="n">
        <f aca="false">IF(Z260&lt;Y263,+Y263,+Z260)</f>
        <v>1945.7440709558</v>
      </c>
      <c r="AA263" s="23" t="n">
        <f aca="false">IF(AA260&lt;Z263,+Z263,+AA260)</f>
        <v>1945.7440709558</v>
      </c>
      <c r="AB263" s="23" t="n">
        <f aca="false">IF(AB260&lt;AA263,+AA263,+AB260)</f>
        <v>1945.7440709558</v>
      </c>
      <c r="AC263" s="23" t="n">
        <f aca="false">IF(AC260&lt;AB263,+AB263,+AC260)</f>
        <v>2027.40280527447</v>
      </c>
      <c r="AD263" s="23" t="n">
        <f aca="false">IF(AD260&lt;AC263,+AC263,+AD260)</f>
        <v>2480.19754286145</v>
      </c>
      <c r="AE263" s="23" t="n">
        <f aca="false">IF(AE260&lt;AD263,+AD263,+AE260)</f>
        <v>2578.23145812587</v>
      </c>
      <c r="AF263" s="23" t="n">
        <f aca="false">IF(AF260&lt;AE263,+AE263,+AF260)</f>
        <v>3000.3950532303</v>
      </c>
      <c r="AG263" s="23" t="n">
        <f aca="false">IF(AG260&lt;AF263,+AF263,+AG260)</f>
        <v>3460.11051427655</v>
      </c>
      <c r="AH263" s="23" t="n">
        <f aca="false">IF(AH260&lt;AG263,+AG263,+AH260)</f>
        <v>3696.58191460794</v>
      </c>
      <c r="AI263" s="23" t="n">
        <f aca="false">IF(AI260&lt;AH263,+AH263,+AI260)</f>
        <v>3696.58191460794</v>
      </c>
      <c r="AJ263" s="23" t="n">
        <f aca="false">IF(AJ260&lt;AI263,+AI263,+AJ260)</f>
        <v>3975.89200379748</v>
      </c>
      <c r="AK263" s="23" t="n">
        <f aca="false">IF(AK260&lt;AJ263,+AJ263,+AK260)</f>
        <v>4668.72817570408</v>
      </c>
      <c r="AL263" s="23" t="n">
        <f aca="false">IF(AL260&lt;AK263,+AK263,+AL260)</f>
        <v>4740.38501068753</v>
      </c>
      <c r="AM263" s="23" t="n">
        <f aca="false">IF(AM260&lt;AL263,+AL263,+AM260)</f>
        <v>4740.38501068753</v>
      </c>
      <c r="AN263" s="23" t="n">
        <f aca="false">IF(AN260&lt;AM263,+AM263,+AN260)</f>
        <v>5044.40776274129</v>
      </c>
      <c r="AO263" s="23" t="n">
        <f aca="false">IF(AO260&lt;AN263,+AN263,+AO260)</f>
        <v>5708.92306703891</v>
      </c>
      <c r="AP263" s="23" t="n">
        <f aca="false">IF(AP260&lt;AO263,+AO263,+AP260)</f>
        <v>5708.92306703891</v>
      </c>
      <c r="AQ263" s="23" t="n">
        <f aca="false">IF(AQ260&lt;AP263,+AP263,+AQ260)</f>
        <v>5742.33475782247</v>
      </c>
      <c r="AR263" s="23" t="n">
        <f aca="false">IF(AR260&lt;AQ263,+AQ263,+AR260)</f>
        <v>6094.42278209426</v>
      </c>
      <c r="AS263" s="23" t="n">
        <f aca="false">IF(AS260&lt;AR263,+AR263,+AS260)</f>
        <v>6094.42278209426</v>
      </c>
      <c r="AT263" s="23" t="n">
        <f aca="false">IF(AT260&lt;AS263,+AS263,+AT260)</f>
        <v>6094.42278209426</v>
      </c>
      <c r="AU263" s="23" t="n">
        <f aca="false">IF(AU260&lt;AT263,+AT263,+AU260)</f>
        <v>7024.39702936191</v>
      </c>
      <c r="AV263" s="23" t="n">
        <f aca="false">IF(AV260&lt;AU263,+AU263,+AV260)</f>
        <v>7582.67427385808</v>
      </c>
      <c r="AW263" s="23" t="n">
        <f aca="false">IF(AW260&lt;AV263,+AV263,+AW260)</f>
        <v>7582.67427385808</v>
      </c>
      <c r="AX263" s="23" t="n">
        <f aca="false">IF(AX260&lt;AW263,+AW263,+AX260)</f>
        <v>7582.67427385808</v>
      </c>
      <c r="AY263" s="23" t="n">
        <f aca="false">IF(AY260&lt;AX263,+AX263,+AY260)</f>
        <v>8507.81464533893</v>
      </c>
      <c r="AZ263" s="23" t="n">
        <f aca="false">IF(AZ260&lt;AY263,+AY263,+AZ260)</f>
        <v>8507.81464533893</v>
      </c>
      <c r="BA263" s="23" t="n">
        <f aca="false">IF(BA260&lt;AZ263,+AZ263,+BA260)</f>
        <v>8507.81464533893</v>
      </c>
      <c r="BB263" s="23" t="n">
        <f aca="false">IF(BB260&lt;BA263,+BA263,+BB260)</f>
        <v>10161.9106606542</v>
      </c>
      <c r="BC263" s="23" t="n">
        <f aca="false">IF(BC260&lt;BB263,+BB263,+BC260)</f>
        <v>10630.7459381428</v>
      </c>
      <c r="BD263" s="23" t="n">
        <f aca="false">IF(BD260&lt;BC263,+BC263,+BD260)</f>
        <v>12857.0629273579</v>
      </c>
      <c r="BE263" s="23" t="n">
        <f aca="false">IF(BE260&lt;BD263,+BD263,+BE260)</f>
        <v>15518.5697297234</v>
      </c>
    </row>
    <row r="266" customFormat="false" ht="14.65" hidden="false" customHeight="false" outlineLevel="0" collapsed="false">
      <c r="A266" s="5" t="s">
        <v>85</v>
      </c>
      <c r="I266" s="23" t="n">
        <f aca="false">H281</f>
        <v>820</v>
      </c>
      <c r="J266" s="23" t="n">
        <f aca="false">I281</f>
        <v>778.565179213001</v>
      </c>
      <c r="K266" s="23" t="n">
        <f aca="false">J281</f>
        <v>858.615214064154</v>
      </c>
      <c r="L266" s="23" t="n">
        <f aca="false">K281</f>
        <v>1171.10219381377</v>
      </c>
      <c r="M266" s="23" t="n">
        <f aca="false">L281</f>
        <v>1402.91223752564</v>
      </c>
      <c r="N266" s="23" t="n">
        <f aca="false">M281</f>
        <v>1395.05398231296</v>
      </c>
      <c r="O266" s="23" t="n">
        <f aca="false">N281</f>
        <v>1419.59170229049</v>
      </c>
      <c r="P266" s="23" t="n">
        <f aca="false">O281</f>
        <v>1347.2442080517</v>
      </c>
      <c r="Q266" s="23" t="n">
        <f aca="false">P281</f>
        <v>1192.47055602096</v>
      </c>
      <c r="R266" s="23" t="n">
        <f aca="false">Q281</f>
        <v>1437.66651524744</v>
      </c>
      <c r="S266" s="23" t="n">
        <f aca="false">R281</f>
        <v>1565.47674360652</v>
      </c>
      <c r="T266" s="23" t="n">
        <f aca="false">S281</f>
        <v>1545.04875277892</v>
      </c>
      <c r="U266" s="23" t="n">
        <f aca="false">T281</f>
        <v>1567.58237668397</v>
      </c>
      <c r="V266" s="23" t="n">
        <f aca="false">U281</f>
        <v>1643.76404345217</v>
      </c>
      <c r="W266" s="23" t="n">
        <f aca="false">V281</f>
        <v>1561.0260435333</v>
      </c>
      <c r="X266" s="23" t="n">
        <f aca="false">W281</f>
        <v>1779.60216303475</v>
      </c>
      <c r="Y266" s="23" t="n">
        <f aca="false">X281</f>
        <v>1871.11736942143</v>
      </c>
      <c r="Z266" s="23" t="n">
        <f aca="false">Y281</f>
        <v>1580.47951913603</v>
      </c>
      <c r="AA266" s="23" t="n">
        <f aca="false">Z281</f>
        <v>1603.41410416012</v>
      </c>
      <c r="AB266" s="23" t="n">
        <f aca="false">AA281</f>
        <v>1658.47978311177</v>
      </c>
      <c r="AC266" s="23" t="n">
        <f aca="false">AB281</f>
        <v>1688.15730810028</v>
      </c>
      <c r="AD266" s="23" t="n">
        <f aca="false">AC281</f>
        <v>1948.42629122456</v>
      </c>
      <c r="AE266" s="23" t="n">
        <f aca="false">AD281</f>
        <v>2383.36079907613</v>
      </c>
      <c r="AF266" s="23" t="n">
        <f aca="false">AE281</f>
        <v>2477.30559082657</v>
      </c>
      <c r="AG266" s="23" t="n">
        <f aca="false">AF281</f>
        <v>2882.68571222298</v>
      </c>
      <c r="AH266" s="23" t="n">
        <f aca="false">AG281</f>
        <v>3324.09992738584</v>
      </c>
      <c r="AI266" s="23" t="n">
        <f aca="false">AH281</f>
        <v>3550.9823669857</v>
      </c>
      <c r="AJ266" s="23" t="n">
        <f aca="false">AI281</f>
        <v>3070.37293078459</v>
      </c>
      <c r="AK266" s="23" t="n">
        <f aca="false">AJ281</f>
        <v>3818.64760342733</v>
      </c>
      <c r="AL266" s="23" t="n">
        <f aca="false">AK281</f>
        <v>4483.78883166889</v>
      </c>
      <c r="AM266" s="23" t="n">
        <f aca="false">AL281</f>
        <v>4552.29862734477</v>
      </c>
      <c r="AN266" s="23" t="n">
        <f aca="false">AM281</f>
        <v>3722.42823119481</v>
      </c>
      <c r="AO266" s="23" t="n">
        <f aca="false">AN281</f>
        <v>4843.54803409277</v>
      </c>
      <c r="AP266" s="23" t="n">
        <f aca="false">AO281</f>
        <v>5481.25227188786</v>
      </c>
      <c r="AQ266" s="23" t="n">
        <f aca="false">AP281</f>
        <v>5349.17998104996</v>
      </c>
      <c r="AR266" s="23" t="n">
        <f aca="false">AQ281</f>
        <v>5512.66449577636</v>
      </c>
      <c r="AS266" s="23" t="n">
        <f aca="false">AR281</f>
        <v>5850.31733655695</v>
      </c>
      <c r="AT266" s="23" t="n">
        <f aca="false">AS281</f>
        <v>5620.42168875654</v>
      </c>
      <c r="AU266" s="23" t="n">
        <f aca="false">AT281</f>
        <v>5392.93300980045</v>
      </c>
      <c r="AV266" s="23" t="n">
        <f aca="false">AU281</f>
        <v>6741.79861871797</v>
      </c>
      <c r="AW266" s="23" t="n">
        <f aca="false">AV281</f>
        <v>7277.09199166996</v>
      </c>
      <c r="AX266" s="23" t="n">
        <f aca="false">AW281</f>
        <v>6290.87325054734</v>
      </c>
      <c r="AY266" s="23" t="n">
        <f aca="false">AX281</f>
        <v>7089.78919145893</v>
      </c>
      <c r="AZ266" s="23" t="n">
        <f aca="false">AY281</f>
        <v>8162.47661326108</v>
      </c>
      <c r="BA266" s="23" t="n">
        <f aca="false">AZ281</f>
        <v>7339.01562288272</v>
      </c>
      <c r="BB266" s="23" t="n">
        <f aca="false">BA281</f>
        <v>7926.97891999949</v>
      </c>
      <c r="BC266" s="23" t="n">
        <f aca="false">BB281</f>
        <v>9747.49251043051</v>
      </c>
      <c r="BD266" s="23" t="n">
        <f aca="false">BC281</f>
        <v>10196.6725700676</v>
      </c>
      <c r="BE266" s="23" t="n">
        <f aca="false">BD281</f>
        <v>12331.5316680915</v>
      </c>
      <c r="BF266" s="23" t="n">
        <f aca="false">BE281</f>
        <v>14883.6914238017</v>
      </c>
    </row>
    <row r="267" customFormat="false" ht="14.65" hidden="false" customHeight="false" outlineLevel="0" collapsed="false">
      <c r="A267" s="0" t="s">
        <v>86</v>
      </c>
      <c r="I267" s="34" t="n">
        <f aca="false">((I$140-H$140)/H$140)*I266</f>
        <v>-69.2957746478873</v>
      </c>
      <c r="J267" s="34" t="n">
        <f aca="false">((J$140-I$140)/I$140)*J266</f>
        <v>79.0543105047047</v>
      </c>
      <c r="K267" s="34" t="n">
        <f aca="false">((K$140-J$140)/J$140)*K266</f>
        <v>366.950077519038</v>
      </c>
      <c r="L267" s="34" t="n">
        <f aca="false">((L$140-K$140)/K$140)*L266</f>
        <v>247.512792430308</v>
      </c>
      <c r="M267" s="34" t="n">
        <f aca="false">((M$140-L$140)/L$140)*M266</f>
        <v>-61.1932639954642</v>
      </c>
      <c r="N267" s="34" t="n">
        <f aca="false">((N$140-M$140)/M$140)*N266</f>
        <v>-25.9216111578422</v>
      </c>
      <c r="O267" s="34" t="n">
        <f aca="false">((O$140-N$140)/N$140)*O266</f>
        <v>-153.931630368848</v>
      </c>
      <c r="P267" s="34" t="n">
        <f aca="false">((P$140-O$140)/O$140)*P266</f>
        <v>-244.480609183127</v>
      </c>
      <c r="Q267" s="34" t="n">
        <f aca="false">((Q$140-P$140)/P$140)*Q266</f>
        <v>269.993333438707</v>
      </c>
      <c r="R267" s="34" t="n">
        <f aca="false">((R$140-Q$140)/Q$140)*R266</f>
        <v>105.060245345005</v>
      </c>
      <c r="S267" s="34" t="n">
        <f aca="false">((S$140-R$140)/R$140)*S266</f>
        <v>-75.7488746906381</v>
      </c>
      <c r="T267" s="34" t="n">
        <f aca="false">((T$140-S$140)/S$140)*T266</f>
        <v>-20.3678743304187</v>
      </c>
      <c r="U267" s="34" t="n">
        <f aca="false">((U$140-T$140)/T$140)*U266</f>
        <v>41.8819718961365</v>
      </c>
      <c r="V267" s="34" t="n">
        <f aca="false">((V$140-U$140)/U$140)*V266</f>
        <v>-164.987469045386</v>
      </c>
      <c r="W267" s="34" t="n">
        <f aca="false">((W$140-V$140)/V$140)*W266</f>
        <v>216.092448175064</v>
      </c>
      <c r="X267" s="34" t="n">
        <f aca="false">((X$140-W$140)/W$140)*X266</f>
        <v>32.2976799098867</v>
      </c>
      <c r="Y267" s="34" t="n">
        <f aca="false">((Y$140-X$140)/X$140)*Y266</f>
        <v>-430.256935214553</v>
      </c>
      <c r="Z267" s="34" t="n">
        <f aca="false">((Z$140-Y$140)/Y$140)*Z266</f>
        <v>-25.6096218378524</v>
      </c>
      <c r="AA267" s="34" t="n">
        <f aca="false">((AA$140-Z$140)/Z$140)*AA266</f>
        <v>7.54547813722393</v>
      </c>
      <c r="AB267" s="34" t="n">
        <f aca="false">((AB$140-AA$140)/AA$140)*AB266</f>
        <v>-19.4201379755476</v>
      </c>
      <c r="AC267" s="34" t="n">
        <f aca="false">((AC$140-AB$140)/AB$140)*AC266</f>
        <v>264.02460268867</v>
      </c>
      <c r="AD267" s="34" t="n">
        <f aca="false">((AD$140-AC$140)/AC$140)*AD266</f>
        <v>479.12121915358</v>
      </c>
      <c r="AE267" s="34" t="n">
        <f aca="false">((AE$140-AD$140)/AD$140)*AE266</f>
        <v>7.84000262853975</v>
      </c>
      <c r="AF267" s="34" t="n">
        <f aca="false">((AF$140-AE$140)/AE$140)*AF266</f>
        <v>393.932200508488</v>
      </c>
      <c r="AG267" s="34" t="n">
        <f aca="false">((AG$140-AF$140)/AF$140)*AG266</f>
        <v>428.121640429155</v>
      </c>
      <c r="AH267" s="34" t="n">
        <f aca="false">((AH$140-AG$140)/AG$140)*AH266</f>
        <v>139.186450161477</v>
      </c>
      <c r="AI267" s="34" t="n">
        <f aca="false">((AI$140-AH$140)/AH$140)*AI266</f>
        <v>-747.133405819687</v>
      </c>
      <c r="AJ267" s="34" t="n">
        <f aca="false">((AJ$140-AI$140)/AI$140)*AJ266</f>
        <v>804.364165998956</v>
      </c>
      <c r="AK267" s="34" t="n">
        <f aca="false">((AK$140-AJ$140)/AJ$140)*AK266</f>
        <v>652.295676030292</v>
      </c>
      <c r="AL267" s="34" t="n">
        <f aca="false">((AL$140-AK$140)/AK$140)*AL266</f>
        <v>-140.828220650187</v>
      </c>
      <c r="AM267" s="34" t="n">
        <f aca="false">((AM$140-AL$140)/AL$140)*AM266</f>
        <v>-1290.4528535674</v>
      </c>
      <c r="AN267" s="34" t="n">
        <f aca="false">((AN$140-AM$140)/AM$140)*AN266</f>
        <v>1200.9585972176</v>
      </c>
      <c r="AO267" s="34" t="n">
        <f aca="false">((AO$140-AN$140)/AN$140)*AO266</f>
        <v>545.300109798523</v>
      </c>
      <c r="AP267" s="34" t="n">
        <f aca="false">((AP$140-AO$140)/AO$140)*AP266</f>
        <v>-440.457771848132</v>
      </c>
      <c r="AQ267" s="34" t="n">
        <f aca="false">((AQ$140-AP$140)/AP$140)*AQ266</f>
        <v>-86.556310372977</v>
      </c>
      <c r="AR267" s="34" t="n">
        <f aca="false">((AR$140-AQ$140)/AQ$140)*AR266</f>
        <v>108.802588732429</v>
      </c>
      <c r="AS267" s="34" t="n">
        <f aca="false">((AS$140-AR$140)/AR$140)*AS266</f>
        <v>-585.031733655696</v>
      </c>
      <c r="AT267" s="34" t="n">
        <f aca="false">((AT$140-AS$140)/AS$140)*AT266</f>
        <v>-597.631457944243</v>
      </c>
      <c r="AU267" s="34" t="n">
        <f aca="false">((AU$140-AT$140)/AT$140)*AU266</f>
        <v>1333.81364547204</v>
      </c>
      <c r="AV267" s="34" t="n">
        <f aca="false">((AV$140-AU$140)/AU$140)*AV266</f>
        <v>173.422472507215</v>
      </c>
      <c r="AW267" s="34" t="n">
        <f aca="false">((AW$140-AV$140)/AV$140)*AW266</f>
        <v>-1794.55978059991</v>
      </c>
      <c r="AX267" s="34" t="n">
        <f aca="false">((AX$140-AW$140)/AW$140)*AX266</f>
        <v>558.413159549278</v>
      </c>
      <c r="AY267" s="34" t="n">
        <f aca="false">((AY$140-AX$140)/AX$140)*AY266</f>
        <v>885.094701608886</v>
      </c>
      <c r="AZ267" s="34" t="n">
        <f aca="false">((AZ$140-AY$140)/AY$140)*AZ266</f>
        <v>-1589.97279442911</v>
      </c>
      <c r="BA267" s="34" t="n">
        <f aca="false">((BA$140-AZ$140)/AZ$140)*BA266</f>
        <v>196.119967418806</v>
      </c>
      <c r="BB267" s="34" t="n">
        <f aca="false">((BB$140-BA$140)/BA$140)*BB266</f>
        <v>1737.42003726016</v>
      </c>
      <c r="BC267" s="34" t="n">
        <f aca="false">((BC$140-BB$140)/BB$140)*BC266</f>
        <v>-76.6656714303526</v>
      </c>
      <c r="BD267" s="34" t="n">
        <f aca="false">((BD$140-BC$140)/BC$140)*BD266</f>
        <v>2020.85809712551</v>
      </c>
      <c r="BE267" s="34" t="n">
        <f aca="false">((BE$140-BD$140)/BD$140)*BE266</f>
        <v>2412.69097853964</v>
      </c>
      <c r="BF267" s="34" t="n">
        <f aca="false">((BF$140-BE$140)/BE$140)*BF266</f>
        <v>882.432297853854</v>
      </c>
    </row>
    <row r="268" customFormat="false" ht="14.65" hidden="false" customHeight="false" outlineLevel="0" collapsed="false">
      <c r="A268" s="0" t="s">
        <v>87</v>
      </c>
      <c r="I268" s="34" t="n">
        <f aca="false">I$141/I$140*I266</f>
        <v>45.4153846153846</v>
      </c>
      <c r="J268" s="34" t="n">
        <f aca="false">J$141/J$140*J266</f>
        <v>43.4952614085476</v>
      </c>
      <c r="K268" s="34" t="n">
        <f aca="false">K$141/K$140*K266</f>
        <v>43.6868797762583</v>
      </c>
      <c r="L268" s="34" t="n">
        <f aca="false">L$141/L$140*L266</f>
        <v>60.5416319903727</v>
      </c>
      <c r="M268" s="34" t="n">
        <f aca="false">M$141/M$140*M266</f>
        <v>75.8330939203049</v>
      </c>
      <c r="N268" s="34" t="n">
        <f aca="false">N$141/N$140*N266</f>
        <v>79.2371452948841</v>
      </c>
      <c r="O268" s="34" t="n">
        <f aca="false">O$141/O$140*O266</f>
        <v>84.9562601756856</v>
      </c>
      <c r="P268" s="34" t="n">
        <f aca="false">P$141/P$140*P266</f>
        <v>76.259106116134</v>
      </c>
      <c r="Q268" s="34" t="n">
        <f aca="false">Q$141/Q$140*Q266</f>
        <v>50.4506773701174</v>
      </c>
      <c r="R268" s="34" t="n">
        <f aca="false">R$141/R$140*R266</f>
        <v>64.4115822243477</v>
      </c>
      <c r="S268" s="34" t="n">
        <f aca="false">S$141/S$140*S266</f>
        <v>67.8078438850281</v>
      </c>
      <c r="T268" s="34" t="n">
        <f aca="false">T$141/T$140*T266</f>
        <v>64.8684590861379</v>
      </c>
      <c r="U268" s="34" t="n">
        <f aca="false">U$141/U$140*U266</f>
        <v>64.1018815744374</v>
      </c>
      <c r="V268" s="34" t="n">
        <f aca="false">V$141/V$140*V266</f>
        <v>74.7165474296443</v>
      </c>
      <c r="W268" s="34" t="n">
        <f aca="false">W$141/W$140*W266</f>
        <v>67.9938748544448</v>
      </c>
      <c r="X268" s="34" t="n">
        <f aca="false">X$141/X$140*X266</f>
        <v>79.3049092261473</v>
      </c>
      <c r="Y268" s="34" t="n">
        <f aca="false">Y$141/Y$140*Y266</f>
        <v>90.957094346875</v>
      </c>
      <c r="Z268" s="34" t="n">
        <f aca="false">Z$141/Z$140*Z266</f>
        <v>70.6567314437283</v>
      </c>
      <c r="AA268" s="34" t="n">
        <f aca="false">AA$141/AA$140*AA266</f>
        <v>67.5912268732603</v>
      </c>
      <c r="AB268" s="34" t="n">
        <f aca="false">AB$141/AB$140*AB266</f>
        <v>70.7408438294122</v>
      </c>
      <c r="AC268" s="34" t="n">
        <f aca="false">AC$141/AC$140*AC266</f>
        <v>69.1867749221428</v>
      </c>
      <c r="AD268" s="34" t="n">
        <f aca="false">AD$141/AD$140*AD266</f>
        <v>67.2976186113746</v>
      </c>
      <c r="AE268" s="34" t="n">
        <f aca="false">AE$141/AE$140*AE266</f>
        <v>117.214465528335</v>
      </c>
      <c r="AF268" s="34" t="n">
        <f aca="false">AF$141/AF$140*AF266</f>
        <v>112.126985723409</v>
      </c>
      <c r="AG268" s="34" t="n">
        <f aca="false">AG$141/AG$140*AG266</f>
        <v>117.15348337852</v>
      </c>
      <c r="AH268" s="34" t="n">
        <f aca="false">AH$141/AH$140*AH266</f>
        <v>137.521864608161</v>
      </c>
      <c r="AI268" s="34" t="n">
        <f aca="false">AI$141/AI$140*AI266</f>
        <v>164.791097869097</v>
      </c>
      <c r="AJ268" s="34" t="n">
        <f aca="false">AJ$141/AJ$140*AJ266</f>
        <v>120.192534657048</v>
      </c>
      <c r="AK268" s="34" t="n">
        <f aca="false">AK$141/AK$140*AK266</f>
        <v>154.757754951462</v>
      </c>
      <c r="AL268" s="34" t="n">
        <f aca="false">AL$141/AL$140*AL266</f>
        <v>206.366849993129</v>
      </c>
      <c r="AM268" s="34" t="n">
        <f aca="false">AM$141/AM$140*AM266</f>
        <v>265.827657071228</v>
      </c>
      <c r="AN268" s="34" t="n">
        <f aca="false">AN$141/AN$140*AN266</f>
        <v>180.780178998424</v>
      </c>
      <c r="AO268" s="34" t="n">
        <f aca="false">AO$141/AO$140*AO266</f>
        <v>225.840037303929</v>
      </c>
      <c r="AP268" s="34" t="n">
        <f aca="false">AP$141/AP$140*AP266</f>
        <v>277.905994367561</v>
      </c>
      <c r="AQ268" s="34" t="n">
        <f aca="false">AQ$141/AQ$140*AQ266</f>
        <v>281.535788476314</v>
      </c>
      <c r="AR268" s="34" t="n">
        <f aca="false">AR$141/AR$140*AR266</f>
        <v>284.524619136845</v>
      </c>
      <c r="AS268" s="34" t="n">
        <f aca="false">AS$141/AS$140*AS266</f>
        <v>293.564310794972</v>
      </c>
      <c r="AT268" s="34" t="n">
        <f aca="false">AT$141/AT$140*AT266</f>
        <v>323.099107776111</v>
      </c>
      <c r="AU268" s="34" t="n">
        <f aca="false">AU$141/AU$140*AU266</f>
        <v>323.691584725429</v>
      </c>
      <c r="AV268" s="34" t="n">
        <f aca="false">AV$141/AV$140*AV266</f>
        <v>486.08579382606</v>
      </c>
      <c r="AW268" s="34" t="n">
        <f aca="false">AW$141/AW$140*AW266</f>
        <v>575.304082559206</v>
      </c>
      <c r="AX268" s="34" t="n">
        <f aca="false">AX$141/AX$140*AX266</f>
        <v>424.734117552878</v>
      </c>
      <c r="AY268" s="34" t="n">
        <f aca="false">AY$141/AY$140*AY266</f>
        <v>409.489522949497</v>
      </c>
      <c r="AZ268" s="34" t="n">
        <f aca="false">AZ$141/AZ$140*AZ266</f>
        <v>528.09272040789</v>
      </c>
      <c r="BA268" s="34" t="n">
        <f aca="false">BA$141/BA$140*BA266</f>
        <v>512.725748995916</v>
      </c>
      <c r="BB268" s="34" t="n">
        <f aca="false">BB$141/BB$140*BB266</f>
        <v>472.056048044913</v>
      </c>
      <c r="BC268" s="34" t="n">
        <f aca="false">BC$141/BC$140*BC266</f>
        <v>607.148457614584</v>
      </c>
      <c r="BD268" s="34" t="n">
        <f aca="false">BD$141/BD$140*BD266</f>
        <v>578.261204351659</v>
      </c>
      <c r="BE268" s="34" t="n">
        <f aca="false">BE$141/BE$140*BE266</f>
        <v>672.629000077717</v>
      </c>
      <c r="BF268" s="34" t="n">
        <f aca="false">BF$141/BF$140*BF266</f>
        <v>855.256895248304</v>
      </c>
    </row>
    <row r="269" customFormat="false" ht="14.65" hidden="false" customHeight="false" outlineLevel="0" collapsed="false">
      <c r="A269" s="4" t="s">
        <v>88</v>
      </c>
      <c r="H269" s="23" t="n">
        <f aca="false">$B$6*$B$11</f>
        <v>820</v>
      </c>
      <c r="I269" s="23" t="n">
        <f aca="false">SUM(I266:I268)</f>
        <v>796.119609967497</v>
      </c>
      <c r="J269" s="23" t="n">
        <f aca="false">SUM(J266:J268)</f>
        <v>901.114751126253</v>
      </c>
      <c r="K269" s="23" t="n">
        <f aca="false">SUM(K266:K268)</f>
        <v>1269.25217135945</v>
      </c>
      <c r="L269" s="23" t="n">
        <f aca="false">SUM(L266:L268)</f>
        <v>1479.15661823445</v>
      </c>
      <c r="M269" s="23" t="n">
        <f aca="false">SUM(M266:M268)</f>
        <v>1417.55206745048</v>
      </c>
      <c r="N269" s="23" t="n">
        <f aca="false">SUM(N266:N268)</f>
        <v>1448.36951645</v>
      </c>
      <c r="O269" s="23" t="n">
        <f aca="false">SUM(O266:O268)</f>
        <v>1350.61633209733</v>
      </c>
      <c r="P269" s="23" t="n">
        <f aca="false">SUM(P266:P268)</f>
        <v>1179.02270498471</v>
      </c>
      <c r="Q269" s="23" t="n">
        <f aca="false">SUM(Q266:Q268)</f>
        <v>1512.91456682978</v>
      </c>
      <c r="R269" s="23" t="n">
        <f aca="false">SUM(R266:R268)</f>
        <v>1607.13834281679</v>
      </c>
      <c r="S269" s="23" t="n">
        <f aca="false">SUM(S266:S268)</f>
        <v>1557.53571280091</v>
      </c>
      <c r="T269" s="23" t="n">
        <f aca="false">SUM(T266:T268)</f>
        <v>1589.54933753464</v>
      </c>
      <c r="U269" s="23" t="n">
        <f aca="false">SUM(U266:U268)</f>
        <v>1673.56623015454</v>
      </c>
      <c r="V269" s="23" t="n">
        <f aca="false">SUM(V266:V268)</f>
        <v>1553.49312183643</v>
      </c>
      <c r="W269" s="23" t="n">
        <f aca="false">SUM(W266:W268)</f>
        <v>1845.1123665628</v>
      </c>
      <c r="X269" s="23" t="n">
        <f aca="false">SUM(X266:X268)</f>
        <v>1891.20475217078</v>
      </c>
      <c r="Y269" s="23" t="n">
        <f aca="false">SUM(Y266:Y268)</f>
        <v>1531.81752855375</v>
      </c>
      <c r="Z269" s="23" t="n">
        <f aca="false">SUM(Z266:Z268)</f>
        <v>1625.5266287419</v>
      </c>
      <c r="AA269" s="23" t="n">
        <f aca="false">SUM(AA266:AA268)</f>
        <v>1678.5508091706</v>
      </c>
      <c r="AB269" s="23" t="n">
        <f aca="false">SUM(AB266:AB268)</f>
        <v>1709.80048896564</v>
      </c>
      <c r="AC269" s="23" t="n">
        <f aca="false">SUM(AC266:AC268)</f>
        <v>2021.3686857111</v>
      </c>
      <c r="AD269" s="23" t="n">
        <f aca="false">SUM(AD266:AD268)</f>
        <v>2494.84512898951</v>
      </c>
      <c r="AE269" s="23" t="n">
        <f aca="false">SUM(AE266:AE268)</f>
        <v>2508.41526723301</v>
      </c>
      <c r="AF269" s="23" t="n">
        <f aca="false">SUM(AF266:AF268)</f>
        <v>2983.36477705847</v>
      </c>
      <c r="AG269" s="23" t="n">
        <f aca="false">SUM(AG266:AG268)</f>
        <v>3427.96083603066</v>
      </c>
      <c r="AH269" s="23" t="n">
        <f aca="false">SUM(AH266:AH268)</f>
        <v>3600.80824215548</v>
      </c>
      <c r="AI269" s="23" t="n">
        <f aca="false">SUM(AI266:AI268)</f>
        <v>2968.64005903511</v>
      </c>
      <c r="AJ269" s="23" t="n">
        <f aca="false">SUM(AJ266:AJ268)</f>
        <v>3994.92963144059</v>
      </c>
      <c r="AK269" s="23" t="n">
        <f aca="false">SUM(AK266:AK268)</f>
        <v>4625.70103440909</v>
      </c>
      <c r="AL269" s="23" t="n">
        <f aca="false">SUM(AL266:AL268)</f>
        <v>4549.32746101183</v>
      </c>
      <c r="AM269" s="23" t="n">
        <f aca="false">SUM(AM266:AM268)</f>
        <v>3527.6734308486</v>
      </c>
      <c r="AN269" s="23" t="n">
        <f aca="false">SUM(AN266:AN268)</f>
        <v>5104.16700741083</v>
      </c>
      <c r="AO269" s="23" t="n">
        <f aca="false">SUM(AO266:AO268)</f>
        <v>5614.68818119522</v>
      </c>
      <c r="AP269" s="23" t="n">
        <f aca="false">SUM(AP266:AP268)</f>
        <v>5318.70049440729</v>
      </c>
      <c r="AQ269" s="23" t="n">
        <f aca="false">SUM(AQ266:AQ268)</f>
        <v>5544.1594591533</v>
      </c>
      <c r="AR269" s="23" t="n">
        <f aca="false">SUM(AR266:AR268)</f>
        <v>5905.99170364564</v>
      </c>
      <c r="AS269" s="23" t="n">
        <f aca="false">SUM(AS266:AS268)</f>
        <v>5558.84991369622</v>
      </c>
      <c r="AT269" s="23" t="n">
        <f aca="false">SUM(AT266:AT268)</f>
        <v>5345.88933858841</v>
      </c>
      <c r="AU269" s="23" t="n">
        <f aca="false">SUM(AU266:AU268)</f>
        <v>7050.43823999792</v>
      </c>
      <c r="AV269" s="23" t="n">
        <f aca="false">SUM(AV266:AV268)</f>
        <v>7401.30688505125</v>
      </c>
      <c r="AW269" s="23" t="n">
        <f aca="false">SUM(AW266:AW268)</f>
        <v>6057.83629362926</v>
      </c>
      <c r="AX269" s="23" t="n">
        <f aca="false">SUM(AX266:AX268)</f>
        <v>7274.02052764949</v>
      </c>
      <c r="AY269" s="23" t="n">
        <f aca="false">SUM(AY266:AY268)</f>
        <v>8384.37341601732</v>
      </c>
      <c r="AZ269" s="23" t="n">
        <f aca="false">SUM(AZ266:AZ268)</f>
        <v>7100.59653923986</v>
      </c>
      <c r="BA269" s="23" t="n">
        <f aca="false">SUM(BA266:BA268)</f>
        <v>8047.86133929744</v>
      </c>
      <c r="BB269" s="23" t="n">
        <f aca="false">SUM(BB266:BB268)</f>
        <v>10136.4550053046</v>
      </c>
      <c r="BC269" s="23" t="n">
        <f aca="false">SUM(BC266:BC268)</f>
        <v>10277.9752966147</v>
      </c>
      <c r="BD269" s="23" t="n">
        <f aca="false">SUM(BD266:BD268)</f>
        <v>12795.7918715448</v>
      </c>
      <c r="BE269" s="23" t="n">
        <f aca="false">SUM(BE266:BE268)</f>
        <v>15416.8516467088</v>
      </c>
      <c r="BF269" s="23" t="n">
        <f aca="false">SUM(BF266:BF268)</f>
        <v>16621.3806169038</v>
      </c>
    </row>
    <row r="270" customFormat="false" ht="14.65" hidden="false" customHeight="false" outlineLevel="0" collapsed="false"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customFormat="false" ht="14.65" hidden="false" customHeight="false" outlineLevel="0" collapsed="false">
      <c r="A271" s="0" t="s">
        <v>89</v>
      </c>
      <c r="H271" s="23"/>
      <c r="I271" s="23" t="n">
        <f aca="false">H282</f>
        <v>180</v>
      </c>
      <c r="J271" s="23" t="n">
        <f aca="false">I282</f>
        <v>170.904551534561</v>
      </c>
      <c r="K271" s="23" t="n">
        <f aca="false">J282</f>
        <v>188.476510404327</v>
      </c>
      <c r="L271" s="23" t="n">
        <f aca="false">K282</f>
        <v>257.071213276194</v>
      </c>
      <c r="M271" s="23" t="n">
        <f aca="false">L282</f>
        <v>307.956344822702</v>
      </c>
      <c r="N271" s="23" t="n">
        <f aca="false">M282</f>
        <v>306.231361971138</v>
      </c>
      <c r="O271" s="23" t="n">
        <f aca="false">N282</f>
        <v>311.617690746692</v>
      </c>
      <c r="P271" s="23" t="n">
        <f aca="false">O282</f>
        <v>295.736533474763</v>
      </c>
      <c r="Q271" s="23" t="n">
        <f aca="false">P282</f>
        <v>261.761829370454</v>
      </c>
      <c r="R271" s="23" t="n">
        <f aca="false">Q282</f>
        <v>315.585332615292</v>
      </c>
      <c r="S271" s="23" t="n">
        <f aca="false">R282</f>
        <v>343.641236401431</v>
      </c>
      <c r="T271" s="23" t="n">
        <f aca="false">S282</f>
        <v>339.157043292934</v>
      </c>
      <c r="U271" s="23" t="n">
        <f aca="false">T282</f>
        <v>344.103448540384</v>
      </c>
      <c r="V271" s="23" t="n">
        <f aca="false">U282</f>
        <v>360.826253440721</v>
      </c>
      <c r="W271" s="23" t="n">
        <f aca="false">V282</f>
        <v>342.664253458529</v>
      </c>
      <c r="X271" s="23" t="n">
        <f aca="false">W282</f>
        <v>390.64437725153</v>
      </c>
      <c r="Y271" s="23" t="n">
        <f aca="false">X282</f>
        <v>410.733081092509</v>
      </c>
      <c r="Z271" s="23" t="n">
        <f aca="false">Y282</f>
        <v>346.934528590836</v>
      </c>
      <c r="AA271" s="23" t="n">
        <f aca="false">Z282</f>
        <v>351.968949693685</v>
      </c>
      <c r="AB271" s="23" t="n">
        <f aca="false">AA282</f>
        <v>364.056537756243</v>
      </c>
      <c r="AC271" s="23" t="n">
        <f aca="false">AB282</f>
        <v>370.571116412258</v>
      </c>
      <c r="AD271" s="23" t="n">
        <f aca="false">AC282</f>
        <v>427.703332220025</v>
      </c>
      <c r="AE271" s="23" t="n">
        <f aca="false">AD282</f>
        <v>523.17676077281</v>
      </c>
      <c r="AF271" s="23" t="n">
        <f aca="false">AE282</f>
        <v>543.798788230223</v>
      </c>
      <c r="AG271" s="23" t="n">
        <f aca="false">AF282</f>
        <v>632.784668536752</v>
      </c>
      <c r="AH271" s="23" t="n">
        <f aca="false">AG282</f>
        <v>729.680471865185</v>
      </c>
      <c r="AI271" s="23" t="n">
        <f aca="false">AH282</f>
        <v>779.483934216373</v>
      </c>
      <c r="AJ271" s="23" t="n">
        <f aca="false">AI282</f>
        <v>673.984301879543</v>
      </c>
      <c r="AK271" s="23" t="n">
        <f aca="false">AJ282</f>
        <v>838.239717825513</v>
      </c>
      <c r="AL271" s="23" t="n">
        <f aca="false">AK282</f>
        <v>984.246328902926</v>
      </c>
      <c r="AM271" s="23" t="n">
        <f aca="false">AL282</f>
        <v>999.285064539097</v>
      </c>
      <c r="AN271" s="23" t="n">
        <f aca="false">AM282</f>
        <v>817.118392213496</v>
      </c>
      <c r="AO271" s="23" t="n">
        <f aca="false">AN282</f>
        <v>1063.21786114232</v>
      </c>
      <c r="AP271" s="23" t="n">
        <f aca="false">AO282</f>
        <v>1203.20171821929</v>
      </c>
      <c r="AQ271" s="23" t="n">
        <f aca="false">AP282</f>
        <v>1174.21023974268</v>
      </c>
      <c r="AR271" s="23" t="n">
        <f aca="false">AQ282</f>
        <v>1210.09708443871</v>
      </c>
      <c r="AS271" s="23" t="n">
        <f aca="false">AR282</f>
        <v>1284.21600070762</v>
      </c>
      <c r="AT271" s="23" t="n">
        <f aca="false">AS282</f>
        <v>1233.75110240997</v>
      </c>
      <c r="AU271" s="23" t="n">
        <f aca="false">AT282</f>
        <v>1183.81456312693</v>
      </c>
      <c r="AV271" s="23" t="n">
        <f aca="false">AU282</f>
        <v>1479.90701386492</v>
      </c>
      <c r="AW271" s="23" t="n">
        <f aca="false">AV282</f>
        <v>1597.41043719584</v>
      </c>
      <c r="AX271" s="23" t="n">
        <f aca="false">AW282</f>
        <v>1380.92339646161</v>
      </c>
      <c r="AY271" s="23" t="n">
        <f aca="false">AX282</f>
        <v>1556.29518836903</v>
      </c>
      <c r="AZ271" s="23" t="n">
        <f aca="false">AY282</f>
        <v>1791.76315900853</v>
      </c>
      <c r="BA271" s="23" t="n">
        <f aca="false">AZ282</f>
        <v>1611.00342941328</v>
      </c>
      <c r="BB271" s="23" t="n">
        <f aca="false">BA282</f>
        <v>1740.06854341452</v>
      </c>
      <c r="BC271" s="23" t="n">
        <f aca="false">BB282</f>
        <v>2139.69347789938</v>
      </c>
      <c r="BD271" s="23" t="n">
        <f aca="false">BC282</f>
        <v>2238.29397879533</v>
      </c>
      <c r="BE271" s="23" t="n">
        <f aca="false">BD282</f>
        <v>2706.92158567862</v>
      </c>
      <c r="BF271" s="23" t="n">
        <f aca="false">BE282</f>
        <v>3267.15177595646</v>
      </c>
    </row>
    <row r="272" customFormat="false" ht="14.65" hidden="false" customHeight="false" outlineLevel="0" collapsed="false">
      <c r="A272" s="0" t="s">
        <v>90</v>
      </c>
      <c r="H272" s="23"/>
      <c r="I272" s="23" t="n">
        <f aca="false">I271*I$139/100</f>
        <v>8.82</v>
      </c>
      <c r="J272" s="23" t="n">
        <f aca="false">J271*J$139/100</f>
        <v>7.26344344021886</v>
      </c>
      <c r="K272" s="23" t="n">
        <f aca="false">K271*K$139/100</f>
        <v>9.61230203062065</v>
      </c>
      <c r="L272" s="23" t="n">
        <f aca="false">L271*L$139/100</f>
        <v>12.3137111159297</v>
      </c>
      <c r="M272" s="23" t="n">
        <f aca="false">M271*M$139/100</f>
        <v>16.1985037376741</v>
      </c>
      <c r="N272" s="23" t="n">
        <f aca="false">N271*N$139/100</f>
        <v>16.3833778654559</v>
      </c>
      <c r="O272" s="23" t="n">
        <f aca="false">O271*O$139/100</f>
        <v>17.6063995271881</v>
      </c>
      <c r="P272" s="23" t="n">
        <f aca="false">P271*P$139/100</f>
        <v>12.480081712635</v>
      </c>
      <c r="Q272" s="23" t="n">
        <f aca="false">Q271*Q$139/100</f>
        <v>11.1510539311813</v>
      </c>
      <c r="R272" s="23" t="n">
        <f aca="false">R271*R$139/100</f>
        <v>19.2822638227943</v>
      </c>
      <c r="S272" s="23" t="n">
        <f aca="false">S271*S$139/100</f>
        <v>17.2507900673518</v>
      </c>
      <c r="T272" s="23" t="n">
        <f aca="false">T271*T$139/100</f>
        <v>15.8725496261093</v>
      </c>
      <c r="U272" s="23" t="n">
        <f aca="false">U271*U$139/100</f>
        <v>18.6159965660348</v>
      </c>
      <c r="V272" s="23" t="n">
        <f aca="false">V271*V$139/100</f>
        <v>21.5413273304111</v>
      </c>
      <c r="W272" s="23" t="n">
        <f aca="false">W271*W$139/100</f>
        <v>13.4667051609202</v>
      </c>
      <c r="X272" s="23" t="n">
        <f aca="false">X271*X$139/100</f>
        <v>33.2829009418303</v>
      </c>
      <c r="Y272" s="23" t="n">
        <f aca="false">Y271*Y$139/100</f>
        <v>13.6363382922713</v>
      </c>
      <c r="Z272" s="23" t="n">
        <f aca="false">Z271*Z$139/100</f>
        <v>10.7202769334568</v>
      </c>
      <c r="AA272" s="23" t="n">
        <f aca="false">AA271*AA$139/100</f>
        <v>20.2734115023563</v>
      </c>
      <c r="AB272" s="23" t="n">
        <f aca="false">AB271*AB$139/100</f>
        <v>12.5235448988148</v>
      </c>
      <c r="AC272" s="23" t="n">
        <f aca="false">AC271*AC$139/100</f>
        <v>13.1552746326352</v>
      </c>
      <c r="AD272" s="23" t="n">
        <f aca="false">AD271*AD$139/100</f>
        <v>14.3708319625928</v>
      </c>
      <c r="AE272" s="23" t="n">
        <f aca="false">AE271*AE$139/100</f>
        <v>24.2754016998584</v>
      </c>
      <c r="AF272" s="23" t="n">
        <f aca="false">AF271*AF$139/100</f>
        <v>23.3833478938996</v>
      </c>
      <c r="AG272" s="23" t="n">
        <f aca="false">AG271*AG$139/100</f>
        <v>29.8674363549347</v>
      </c>
      <c r="AH272" s="23" t="n">
        <f aca="false">AH271*AH$139/100</f>
        <v>40.1324259525851</v>
      </c>
      <c r="AI272" s="23" t="n">
        <f aca="false">AI271*AI$139/100</f>
        <v>33.8296027449906</v>
      </c>
      <c r="AJ272" s="23" t="n">
        <f aca="false">AJ271*AJ$139/100</f>
        <v>28.105145388377</v>
      </c>
      <c r="AK272" s="23" t="n">
        <f aca="false">AK271*AK$139/100</f>
        <v>45.8517125650555</v>
      </c>
      <c r="AL272" s="23" t="n">
        <f aca="false">AL271*AL$139/100</f>
        <v>61.3185462906523</v>
      </c>
      <c r="AM272" s="23" t="n">
        <f aca="false">AM271*AM$139/100</f>
        <v>53.16196543348</v>
      </c>
      <c r="AN272" s="23" t="n">
        <f aca="false">AN271*AN$139/100</f>
        <v>29.8248213157926</v>
      </c>
      <c r="AO272" s="23" t="n">
        <f aca="false">AO271*AO$139/100</f>
        <v>55.9252594960858</v>
      </c>
      <c r="AP272" s="23" t="n">
        <f aca="false">AP271*AP$139/100</f>
        <v>48.1280687287715</v>
      </c>
      <c r="AQ272" s="23" t="n">
        <f aca="false">AQ271*AQ$139/100</f>
        <v>51.0781454288064</v>
      </c>
      <c r="AR272" s="23" t="n">
        <f aca="false">AR271*AR$139/100</f>
        <v>68.3704852707874</v>
      </c>
      <c r="AS272" s="23" t="n">
        <f aca="false">AS271*AS$139/100</f>
        <v>59.5876224328337</v>
      </c>
      <c r="AT272" s="23" t="n">
        <f aca="false">AT271*AT$139/100</f>
        <v>45.031915237964</v>
      </c>
      <c r="AU272" s="23" t="n">
        <f aca="false">AU271*AU$139/100</f>
        <v>43.0908500978202</v>
      </c>
      <c r="AV272" s="23" t="n">
        <f aca="false">AV271*AV$139/100</f>
        <v>62.8960480892591</v>
      </c>
      <c r="AW272" s="23" t="n">
        <f aca="false">AW271*AW$139/100</f>
        <v>95.5251441443115</v>
      </c>
      <c r="AX272" s="23" t="n">
        <f aca="false">AX271*AX$139/100</f>
        <v>76.7793408432656</v>
      </c>
      <c r="AY272" s="23" t="n">
        <f aca="false">AY271*AY$139/100</f>
        <v>113.60954875094</v>
      </c>
      <c r="AZ272" s="23" t="n">
        <f aca="false">AZ271*AZ$139/100</f>
        <v>133.307179030235</v>
      </c>
      <c r="BA272" s="23" t="n">
        <f aca="false">BA271*BA$139/100</f>
        <v>73.7839570671282</v>
      </c>
      <c r="BB272" s="23" t="n">
        <f aca="false">BB271*BB$139/100</f>
        <v>86.3073997533603</v>
      </c>
      <c r="BC272" s="23" t="n">
        <f aca="false">BC271*BC$139/100</f>
        <v>92.8626969408331</v>
      </c>
      <c r="BD272" s="23" t="n">
        <f aca="false">BD271*BD$139/100</f>
        <v>86.6219769793791</v>
      </c>
      <c r="BE272" s="23" t="n">
        <f aca="false">BE271*BE$139/100</f>
        <v>115.856243867045</v>
      </c>
      <c r="BF272" s="23" t="n">
        <f aca="false">BF271*BF$139/100</f>
        <v>139.180665655745</v>
      </c>
    </row>
    <row r="273" customFormat="false" ht="14.65" hidden="false" customHeight="false" outlineLevel="0" collapsed="false">
      <c r="A273" s="4" t="s">
        <v>91</v>
      </c>
      <c r="H273" s="23" t="n">
        <f aca="false">$B$6*(1-$B$11)</f>
        <v>180</v>
      </c>
      <c r="I273" s="23" t="n">
        <f aca="false">SUM(I271:I272)</f>
        <v>188.82</v>
      </c>
      <c r="J273" s="23" t="n">
        <f aca="false">SUM(J271:J272)</f>
        <v>178.16799497478</v>
      </c>
      <c r="K273" s="23" t="n">
        <f aca="false">SUM(K271:K272)</f>
        <v>198.088812434947</v>
      </c>
      <c r="L273" s="23" t="n">
        <f aca="false">SUM(L271:L272)</f>
        <v>269.384924392124</v>
      </c>
      <c r="M273" s="23" t="n">
        <f aca="false">SUM(M271:M272)</f>
        <v>324.154848560376</v>
      </c>
      <c r="N273" s="23" t="n">
        <f aca="false">SUM(N271:N272)</f>
        <v>322.614739836594</v>
      </c>
      <c r="O273" s="23" t="n">
        <f aca="false">SUM(O271:O272)</f>
        <v>329.224090273881</v>
      </c>
      <c r="P273" s="23" t="n">
        <f aca="false">SUM(P271:P272)</f>
        <v>308.216615187399</v>
      </c>
      <c r="Q273" s="23" t="n">
        <f aca="false">SUM(Q271:Q272)</f>
        <v>272.912883301635</v>
      </c>
      <c r="R273" s="23" t="n">
        <f aca="false">SUM(R271:R272)</f>
        <v>334.867596438086</v>
      </c>
      <c r="S273" s="23" t="n">
        <f aca="false">SUM(S271:S272)</f>
        <v>360.892026468783</v>
      </c>
      <c r="T273" s="23" t="n">
        <f aca="false">SUM(T271:T272)</f>
        <v>355.029592919043</v>
      </c>
      <c r="U273" s="23" t="n">
        <f aca="false">SUM(U271:U272)</f>
        <v>362.719445106418</v>
      </c>
      <c r="V273" s="23" t="n">
        <f aca="false">SUM(V271:V272)</f>
        <v>382.367580771132</v>
      </c>
      <c r="W273" s="23" t="n">
        <f aca="false">SUM(W271:W272)</f>
        <v>356.130958619449</v>
      </c>
      <c r="X273" s="23" t="n">
        <f aca="false">SUM(X271:X272)</f>
        <v>423.92727819336</v>
      </c>
      <c r="Y273" s="23" t="n">
        <f aca="false">SUM(Y271:Y272)</f>
        <v>424.36941938478</v>
      </c>
      <c r="Z273" s="23" t="n">
        <f aca="false">SUM(Z271:Z272)</f>
        <v>357.654805524292</v>
      </c>
      <c r="AA273" s="23" t="n">
        <f aca="false">SUM(AA271:AA272)</f>
        <v>372.242361196041</v>
      </c>
      <c r="AB273" s="23" t="n">
        <f aca="false">SUM(AB271:AB272)</f>
        <v>376.580082655058</v>
      </c>
      <c r="AC273" s="23" t="n">
        <f aca="false">SUM(AC271:AC272)</f>
        <v>383.726391044893</v>
      </c>
      <c r="AD273" s="23" t="n">
        <f aca="false">SUM(AD271:AD272)</f>
        <v>442.074164182618</v>
      </c>
      <c r="AE273" s="23" t="n">
        <f aca="false">SUM(AE271:AE272)</f>
        <v>547.452162472669</v>
      </c>
      <c r="AF273" s="23" t="n">
        <f aca="false">SUM(AF271:AF272)</f>
        <v>567.182136124122</v>
      </c>
      <c r="AG273" s="23" t="n">
        <f aca="false">SUM(AG271:AG272)</f>
        <v>662.652104891687</v>
      </c>
      <c r="AH273" s="23" t="n">
        <f aca="false">SUM(AH271:AH272)</f>
        <v>769.81289781777</v>
      </c>
      <c r="AI273" s="23" t="n">
        <f aca="false">SUM(AI271:AI272)</f>
        <v>813.313536961364</v>
      </c>
      <c r="AJ273" s="23" t="n">
        <f aca="false">SUM(AJ271:AJ272)</f>
        <v>702.08944726792</v>
      </c>
      <c r="AK273" s="23" t="n">
        <f aca="false">SUM(AK271:AK272)</f>
        <v>884.091430390568</v>
      </c>
      <c r="AL273" s="23" t="n">
        <f aca="false">SUM(AL271:AL272)</f>
        <v>1045.56487519358</v>
      </c>
      <c r="AM273" s="23" t="n">
        <f aca="false">SUM(AM271:AM272)</f>
        <v>1052.44702997258</v>
      </c>
      <c r="AN273" s="23" t="n">
        <f aca="false">SUM(AN271:AN272)</f>
        <v>846.943213529288</v>
      </c>
      <c r="AO273" s="23" t="n">
        <f aca="false">SUM(AO271:AO272)</f>
        <v>1119.1431206384</v>
      </c>
      <c r="AP273" s="23" t="n">
        <f aca="false">SUM(AP271:AP272)</f>
        <v>1251.32978694806</v>
      </c>
      <c r="AQ273" s="23" t="n">
        <f aca="false">SUM(AQ271:AQ272)</f>
        <v>1225.28838517148</v>
      </c>
      <c r="AR273" s="23" t="n">
        <f aca="false">SUM(AR271:AR272)</f>
        <v>1278.4675697095</v>
      </c>
      <c r="AS273" s="23" t="n">
        <f aca="false">SUM(AS271:AS272)</f>
        <v>1343.80362314046</v>
      </c>
      <c r="AT273" s="23" t="n">
        <f aca="false">SUM(AT271:AT272)</f>
        <v>1278.78301764794</v>
      </c>
      <c r="AU273" s="23" t="n">
        <f aca="false">SUM(AU271:AU272)</f>
        <v>1226.90541322475</v>
      </c>
      <c r="AV273" s="23" t="n">
        <f aca="false">SUM(AV271:AV272)</f>
        <v>1542.80306195418</v>
      </c>
      <c r="AW273" s="23" t="n">
        <f aca="false">SUM(AW271:AW272)</f>
        <v>1692.93558134016</v>
      </c>
      <c r="AX273" s="23" t="n">
        <f aca="false">SUM(AX271:AX272)</f>
        <v>1457.70273730488</v>
      </c>
      <c r="AY273" s="23" t="n">
        <f aca="false">SUM(AY271:AY272)</f>
        <v>1669.90473711997</v>
      </c>
      <c r="AZ273" s="23" t="n">
        <f aca="false">SUM(AZ271:AZ272)</f>
        <v>1925.07033803877</v>
      </c>
      <c r="BA273" s="23" t="n">
        <f aca="false">SUM(BA271:BA272)</f>
        <v>1684.78738648041</v>
      </c>
      <c r="BB273" s="23" t="n">
        <f aca="false">SUM(BB271:BB272)</f>
        <v>1826.37594316788</v>
      </c>
      <c r="BC273" s="23" t="n">
        <f aca="false">SUM(BC271:BC272)</f>
        <v>2232.55617484021</v>
      </c>
      <c r="BD273" s="23" t="n">
        <f aca="false">SUM(BD271:BD272)</f>
        <v>2324.91595577471</v>
      </c>
      <c r="BE273" s="23" t="n">
        <f aca="false">SUM(BE271:BE272)</f>
        <v>2822.77782954566</v>
      </c>
      <c r="BF273" s="23" t="n">
        <f aca="false">SUM(BF271:BF272)</f>
        <v>3406.33244161221</v>
      </c>
    </row>
    <row r="274" customFormat="false" ht="14.65" hidden="false" customHeight="false" outlineLevel="0" collapsed="false"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customFormat="false" ht="14.65" hidden="false" customHeight="false" outlineLevel="0" collapsed="false">
      <c r="A275" s="4" t="s">
        <v>92</v>
      </c>
      <c r="H275" s="23" t="n">
        <f aca="false">H269+H273</f>
        <v>1000</v>
      </c>
      <c r="I275" s="23" t="n">
        <f aca="false">I269+I273</f>
        <v>984.939609967497</v>
      </c>
      <c r="J275" s="23" t="n">
        <f aca="false">J269+J273</f>
        <v>1079.28274610103</v>
      </c>
      <c r="K275" s="23" t="n">
        <f aca="false">K269+K273</f>
        <v>1467.3409837944</v>
      </c>
      <c r="L275" s="23" t="n">
        <f aca="false">L269+L273</f>
        <v>1748.54154262658</v>
      </c>
      <c r="M275" s="23" t="n">
        <f aca="false">M269+M273</f>
        <v>1741.70691601086</v>
      </c>
      <c r="N275" s="23" t="n">
        <f aca="false">N269+N273</f>
        <v>1770.9842562866</v>
      </c>
      <c r="O275" s="23" t="n">
        <f aca="false">O269+O273</f>
        <v>1679.84042237121</v>
      </c>
      <c r="P275" s="23" t="n">
        <f aca="false">P269+P273</f>
        <v>1487.23932017211</v>
      </c>
      <c r="Q275" s="23" t="n">
        <f aca="false">Q269+Q273</f>
        <v>1785.82745013142</v>
      </c>
      <c r="R275" s="23" t="n">
        <f aca="false">R269+R273</f>
        <v>1942.00593925488</v>
      </c>
      <c r="S275" s="23" t="n">
        <f aca="false">S269+S273</f>
        <v>1918.42773926969</v>
      </c>
      <c r="T275" s="23" t="n">
        <f aca="false">T269+T273</f>
        <v>1944.57893045368</v>
      </c>
      <c r="U275" s="23" t="n">
        <f aca="false">U269+U273</f>
        <v>2036.28567526096</v>
      </c>
      <c r="V275" s="23" t="n">
        <f aca="false">V269+V273</f>
        <v>1935.86070260757</v>
      </c>
      <c r="W275" s="23" t="n">
        <f aca="false">W269+W273</f>
        <v>2201.24332518225</v>
      </c>
      <c r="X275" s="23" t="n">
        <f aca="false">X269+X273</f>
        <v>2315.13203036414</v>
      </c>
      <c r="Y275" s="23" t="n">
        <f aca="false">Y269+Y273</f>
        <v>1956.18694793853</v>
      </c>
      <c r="Z275" s="23" t="n">
        <f aca="false">Z269+Z273</f>
        <v>1983.1814342662</v>
      </c>
      <c r="AA275" s="23" t="n">
        <f aca="false">AA269+AA273</f>
        <v>2050.79317036665</v>
      </c>
      <c r="AB275" s="23" t="n">
        <f aca="false">AB269+AB273</f>
        <v>2086.3805716207</v>
      </c>
      <c r="AC275" s="23" t="n">
        <f aca="false">AC269+AC273</f>
        <v>2405.09507675599</v>
      </c>
      <c r="AD275" s="23" t="n">
        <f aca="false">AD269+AD273</f>
        <v>2936.91929317213</v>
      </c>
      <c r="AE275" s="23" t="n">
        <f aca="false">AE269+AE273</f>
        <v>3055.86742970568</v>
      </c>
      <c r="AF275" s="23" t="n">
        <f aca="false">AF269+AF273</f>
        <v>3550.54691318259</v>
      </c>
      <c r="AG275" s="23" t="n">
        <f aca="false">AG269+AG273</f>
        <v>4090.61294092234</v>
      </c>
      <c r="AH275" s="23" t="n">
        <f aca="false">AH269+AH273</f>
        <v>4370.62113997325</v>
      </c>
      <c r="AI275" s="23" t="n">
        <f aca="false">AI269+AI273</f>
        <v>3781.95359599647</v>
      </c>
      <c r="AJ275" s="23" t="n">
        <f aca="false">AJ269+AJ273</f>
        <v>4697.01907870851</v>
      </c>
      <c r="AK275" s="23" t="n">
        <f aca="false">AK269+AK273</f>
        <v>5509.79246479966</v>
      </c>
      <c r="AL275" s="23" t="n">
        <f aca="false">AL269+AL273</f>
        <v>5594.89233620541</v>
      </c>
      <c r="AM275" s="23" t="n">
        <f aca="false">AM269+AM273</f>
        <v>4580.12046082118</v>
      </c>
      <c r="AN275" s="23" t="n">
        <f aca="false">AN269+AN273</f>
        <v>5951.11022094012</v>
      </c>
      <c r="AO275" s="23" t="n">
        <f aca="false">AO269+AO273</f>
        <v>6733.83130183362</v>
      </c>
      <c r="AP275" s="23" t="n">
        <f aca="false">AP269+AP273</f>
        <v>6570.03028135535</v>
      </c>
      <c r="AQ275" s="23" t="n">
        <f aca="false">AQ269+AQ273</f>
        <v>6769.44784432478</v>
      </c>
      <c r="AR275" s="23" t="n">
        <f aca="false">AR269+AR273</f>
        <v>7184.45927335514</v>
      </c>
      <c r="AS275" s="23" t="n">
        <f aca="false">AS269+AS273</f>
        <v>6902.65353683668</v>
      </c>
      <c r="AT275" s="23" t="n">
        <f aca="false">AT269+AT273</f>
        <v>6624.67235623635</v>
      </c>
      <c r="AU275" s="23" t="n">
        <f aca="false">AU269+AU273</f>
        <v>8277.34365322267</v>
      </c>
      <c r="AV275" s="23" t="n">
        <f aca="false">AV269+AV273</f>
        <v>8944.10994700543</v>
      </c>
      <c r="AW275" s="23" t="n">
        <f aca="false">AW269+AW273</f>
        <v>7750.77187496941</v>
      </c>
      <c r="AX275" s="23" t="n">
        <f aca="false">AX269+AX273</f>
        <v>8731.72326495437</v>
      </c>
      <c r="AY275" s="23" t="n">
        <f aca="false">AY269+AY273</f>
        <v>10054.2781531373</v>
      </c>
      <c r="AZ275" s="23" t="n">
        <f aca="false">AZ269+AZ273</f>
        <v>9025.66687727863</v>
      </c>
      <c r="BA275" s="23" t="n">
        <f aca="false">BA269+BA273</f>
        <v>9732.64872577785</v>
      </c>
      <c r="BB275" s="23" t="n">
        <f aca="false">BB269+BB273</f>
        <v>11962.8309484724</v>
      </c>
      <c r="BC275" s="23" t="n">
        <f aca="false">BC269+BC273</f>
        <v>12510.531471455</v>
      </c>
      <c r="BD275" s="23" t="n">
        <f aca="false">BD269+BD273</f>
        <v>15120.7078273195</v>
      </c>
      <c r="BE275" s="23" t="n">
        <f aca="false">BE269+BE273</f>
        <v>18239.6294762545</v>
      </c>
      <c r="BF275" s="23" t="n">
        <f aca="false">BF269+BF273</f>
        <v>20027.713058516</v>
      </c>
    </row>
    <row r="276" customFormat="false" ht="14.65" hidden="false" customHeight="false" outlineLevel="0" collapsed="false">
      <c r="A276" s="4" t="s">
        <v>93</v>
      </c>
      <c r="H276" s="23"/>
      <c r="I276" s="23" t="n">
        <f aca="false">-$B$6*$B$14</f>
        <v>-33.5</v>
      </c>
      <c r="J276" s="34" t="n">
        <f aca="false">IF($B$17&lt;&gt;1,I276,I276*(1+(J$144-I$144)/I$144))</f>
        <v>-30.0324561403509</v>
      </c>
      <c r="K276" s="34" t="n">
        <f aca="false">IF($B$17&lt;&gt;1,J276,J276*(1+(K$144-J$144)/J$144))</f>
        <v>-36.2328947368421</v>
      </c>
      <c r="L276" s="34" t="n">
        <f aca="false">IF($B$17&lt;&gt;1,K276,K276*(1+(L$144-K$144)/K$144))</f>
        <v>-34.1758771929825</v>
      </c>
      <c r="M276" s="34" t="n">
        <f aca="false">IF($B$17&lt;&gt;1,L276,L276*(1+(M$144-L$144)/L$144))</f>
        <v>-36.9381578947368</v>
      </c>
      <c r="N276" s="34" t="n">
        <f aca="false">IF($B$17&lt;&gt;1,M276,M276*(1+(N$144-M$144)/M$144))</f>
        <v>-36.2328947368421</v>
      </c>
      <c r="O276" s="34" t="n">
        <f aca="false">IF($B$17&lt;&gt;1,N276,N276*(1+(O$144-N$144)/N$144))</f>
        <v>-33.5</v>
      </c>
      <c r="P276" s="34" t="n">
        <f aca="false">IF($B$17&lt;&gt;1,O276,O276*(1+(P$144-O$144)/O$144))</f>
        <v>-30.0324561403509</v>
      </c>
      <c r="Q276" s="34" t="n">
        <f aca="false">IF($B$17&lt;&gt;1,P276,P276*(1+(Q$144-P$144)/P$144))</f>
        <v>-29.003947368421</v>
      </c>
      <c r="R276" s="34" t="n">
        <f aca="false">IF($B$17&lt;&gt;1,Q276,Q276*(1+(R$144-Q$144)/Q$144))</f>
        <v>-29.003947368421</v>
      </c>
      <c r="S276" s="34" t="n">
        <f aca="false">IF($B$17&lt;&gt;1,R276,R276*(1+(S$144-R$144)/R$144))</f>
        <v>-30.3850877192982</v>
      </c>
      <c r="T276" s="34" t="n">
        <f aca="false">IF($B$17&lt;&gt;1,S276,S276*(1+(T$144-S$144)/S$144))</f>
        <v>-29.003947368421</v>
      </c>
      <c r="U276" s="34" t="n">
        <f aca="false">IF($B$17&lt;&gt;1,T276,T276*(1+(U$144-T$144)/T$144))</f>
        <v>-27.6228070175439</v>
      </c>
      <c r="V276" s="34" t="n">
        <f aca="false">IF($B$17&lt;&gt;1,U276,U276*(1+(V$144-U$144)/U$144))</f>
        <v>-28.2986842105263</v>
      </c>
      <c r="W276" s="34" t="n">
        <f aca="false">IF($B$17&lt;&gt;1,V276,V276*(1+(W$144-V$144)/V$144))</f>
        <v>-26.594298245614</v>
      </c>
      <c r="X276" s="34" t="n">
        <f aca="false">IF($B$17&lt;&gt;1,W276,W276*(1+(X$144-W$144)/W$144))</f>
        <v>-28.6513157894737</v>
      </c>
      <c r="Y276" s="34" t="n">
        <f aca="false">IF($B$17&lt;&gt;1,X276,X276*(1+(Y$144-X$144)/X$144))</f>
        <v>-24.8605263157895</v>
      </c>
      <c r="Z276" s="34" t="n">
        <f aca="false">IF($B$17&lt;&gt;1,Y276,Y276*(1+(Z$144-Y$144)/Y$144))</f>
        <v>-23.8320175438596</v>
      </c>
      <c r="AA276" s="34" t="n">
        <f aca="false">IF($B$17&lt;&gt;1,Z276,Z276*(1+(AA$144-Z$144)/Z$144))</f>
        <v>-24.1552631578947</v>
      </c>
      <c r="AB276" s="34" t="n">
        <f aca="false">IF($B$17&lt;&gt;1,AA276,AA276*(1+(AB$144-AA$144)/AA$144))</f>
        <v>-23.4793859649123</v>
      </c>
      <c r="AC276" s="34" t="n">
        <f aca="false">IF($B$17&lt;&gt;1,AB276,AB276*(1+(AC$144-AB$144)/AB$144))</f>
        <v>-24.1552631578947</v>
      </c>
      <c r="AD276" s="34" t="n">
        <f aca="false">IF($B$17&lt;&gt;1,AC276,AC276*(1+(AD$144-AC$144)/AC$144))</f>
        <v>-24.5078947368421</v>
      </c>
      <c r="AE276" s="34" t="n">
        <f aca="false">IF($B$17&lt;&gt;1,AD276,AD276*(1+(AE$144-AD$144)/AD$144))</f>
        <v>-28.6513157894737</v>
      </c>
      <c r="AF276" s="34" t="n">
        <f aca="false">IF($B$17&lt;&gt;1,AE276,AE276*(1+(AF$144-AE$144)/AE$144))</f>
        <v>-27.9754385964912</v>
      </c>
      <c r="AG276" s="34" t="n">
        <f aca="false">IF($B$17&lt;&gt;1,AF276,AF276*(1+(AG$144-AF$144)/AF$144))</f>
        <v>-28.6513157894737</v>
      </c>
      <c r="AH276" s="34" t="n">
        <f aca="false">IF($B$17&lt;&gt;1,AG276,AG276*(1+(AH$144-AG$144)/AG$144))</f>
        <v>-31.4135964912281</v>
      </c>
      <c r="AI276" s="34" t="n">
        <f aca="false">IF($B$17&lt;&gt;1,AH276,AH276*(1+(AI$144-AH$144)/AH$144))</f>
        <v>-30.0324561403509</v>
      </c>
      <c r="AJ276" s="34" t="n">
        <f aca="false">IF($B$17&lt;&gt;1,AI276,AI276*(1+(AJ$144-AI$144)/AI$144))</f>
        <v>-30.7377192982456</v>
      </c>
      <c r="AK276" s="34" t="n">
        <f aca="false">IF($B$17&lt;&gt;1,AJ276,AJ276*(1+(AK$144-AJ$144)/AJ$144))</f>
        <v>-30.7377192982456</v>
      </c>
      <c r="AL276" s="34" t="n">
        <f aca="false">IF($B$17&lt;&gt;1,AK276,AK276*(1+(AL$144-AK$144)/AK$144))</f>
        <v>-32.1188596491228</v>
      </c>
      <c r="AM276" s="34" t="n">
        <f aca="false">IF($B$17&lt;&gt;1,AL276,AL276*(1+(AM$144-AL$144)/AL$144))</f>
        <v>-31.4135964912281</v>
      </c>
      <c r="AN276" s="34" t="n">
        <f aca="false">IF($B$17&lt;&gt;1,AM276,AM276*(1+(AN$144-AM$144)/AM$144))</f>
        <v>-32.4421052631579</v>
      </c>
      <c r="AO276" s="34" t="n">
        <f aca="false">IF($B$17&lt;&gt;1,AN276,AN276*(1+(AO$144-AN$144)/AN$144))</f>
        <v>-35.909649122807</v>
      </c>
      <c r="AP276" s="34" t="n">
        <f aca="false">IF($B$17&lt;&gt;1,AO276,AO276*(1+(AP$144-AO$144)/AO$144))</f>
        <v>-33.5</v>
      </c>
      <c r="AQ276" s="34" t="n">
        <f aca="false">IF($B$17&lt;&gt;1,AP276,AP276*(1+(AQ$144-AP$144)/AP$144))</f>
        <v>-33.1473684210526</v>
      </c>
      <c r="AR276" s="34" t="n">
        <f aca="false">IF($B$17&lt;&gt;1,AQ276,AQ276*(1+(AR$144-AQ$144)/AQ$144))</f>
        <v>-35.5570175438596</v>
      </c>
      <c r="AS276" s="34" t="n">
        <f aca="false">IF($B$17&lt;&gt;1,AR276,AR276*(1+(AS$144-AR$144)/AR$144))</f>
        <v>-34.6754385964912</v>
      </c>
      <c r="AT276" s="34" t="n">
        <f aca="false">IF($B$17&lt;&gt;1,AS276,AS276*(1+(AT$144-AS$144)/AS$144))</f>
        <v>-34.6754385964912</v>
      </c>
      <c r="AU276" s="34" t="n">
        <f aca="false">IF($B$17&lt;&gt;1,AT276,AT276*(1+(AU$144-AT$144)/AT$144))</f>
        <v>-39.0833333333333</v>
      </c>
      <c r="AV276" s="34" t="n">
        <f aca="false">IF($B$17&lt;&gt;1,AU276,AU276*(1+(AV$144-AU$144)/AU$144))</f>
        <v>-51.719298245614</v>
      </c>
      <c r="AW276" s="34" t="n">
        <f aca="false">IF($B$17&lt;&gt;1,AV276,AV276*(1+(AW$144-AV$144)/AV$144))</f>
        <v>-63.4736842105263</v>
      </c>
      <c r="AX276" s="34" t="n">
        <f aca="false">IF($B$17&lt;&gt;1,AW276,AW276*(1+(AX$144-AW$144)/AW$144))</f>
        <v>-68.1754385964912</v>
      </c>
      <c r="AY276" s="34" t="n">
        <f aca="false">IF($B$17&lt;&gt;1,AX276,AX276*(1+(AY$144-AX$144)/AX$144))</f>
        <v>-79.9298245614035</v>
      </c>
      <c r="AZ276" s="34" t="n">
        <f aca="false">IF($B$17&lt;&gt;1,AY276,AY276*(1+(AZ$144-AY$144)/AY$144))</f>
        <v>-57.5964912280702</v>
      </c>
      <c r="BA276" s="34" t="n">
        <f aca="false">IF($B$17&lt;&gt;1,AZ276,AZ276*(1+(BA$144-AZ$144)/AZ$144))</f>
        <v>-46.1359649122807</v>
      </c>
      <c r="BB276" s="34" t="n">
        <f aca="false">IF($B$17&lt;&gt;1,BA276,BA276*(1+(BB$144-BA$144)/BA$144))</f>
        <v>-51.7192982456141</v>
      </c>
      <c r="BC276" s="34" t="n">
        <f aca="false">IF($B$17&lt;&gt;1,BB276,BB276*(1+(BC$144-BB$144)/BB$144))</f>
        <v>-50.5438596491228</v>
      </c>
      <c r="BD276" s="34" t="n">
        <f aca="false">IF($B$17&lt;&gt;1,BC276,BC276*(1+(BD$144-BC$144)/BC$144))</f>
        <v>-52.0131578947369</v>
      </c>
      <c r="BE276" s="34" t="n">
        <f aca="false">IF($B$17&lt;&gt;1,BD276,BD276*(1+(BE$144-BD$144)/BD$144))</f>
        <v>-52.3070175438597</v>
      </c>
      <c r="BF276" s="34" t="n">
        <f aca="false">IF($B$17&lt;&gt;1,BE276,BE276*(1+(BF$144-BE$144)/BE$144))</f>
        <v>-48.1929824561404</v>
      </c>
      <c r="DZ276" s="16" t="s">
        <v>94</v>
      </c>
      <c r="EA276" s="23" t="n">
        <f aca="false">SUM(H276:R276)</f>
        <v>-328.652631578947</v>
      </c>
      <c r="EC276" s="23" t="n">
        <f aca="false">SUM(H276:AB276)</f>
        <v>-595.535964912281</v>
      </c>
      <c r="EE276" s="23" t="n">
        <f aca="false">SUM(H276:AL276)</f>
        <v>-884.517543859649</v>
      </c>
      <c r="EG276" s="23" t="n">
        <f aca="false">SUM(H276:AV276)</f>
        <v>-1246.64078947368</v>
      </c>
      <c r="EI276" s="23" t="n">
        <f aca="false">SUM(H276:BF276)</f>
        <v>-1816.72850877193</v>
      </c>
    </row>
    <row r="277" customFormat="false" ht="14.65" hidden="false" customHeight="false" outlineLevel="0" collapsed="false">
      <c r="A277" s="4" t="s">
        <v>95</v>
      </c>
      <c r="H277" s="23"/>
      <c r="I277" s="34" t="n">
        <f aca="false">-MAX(-IF(H283&gt;G283,$B$14*H283,-H277*(1+(I$144-H$144)/H$144)),-I276)</f>
        <v>-33.5</v>
      </c>
      <c r="J277" s="34" t="n">
        <f aca="false">-IF(I283&gt;H283,$B$14*I283,-I277*(1+(J$144-I$144)/I$144))</f>
        <v>-30.0324561403509</v>
      </c>
      <c r="K277" s="34" t="n">
        <f aca="false">-IF(J283&gt;I283,$B$14*J283,-J277*(1+(K$144-J$144)/J$144))</f>
        <v>-35.0775727696941</v>
      </c>
      <c r="L277" s="34" t="n">
        <f aca="false">-IF(K283&gt;J283,$B$14*K283,-K277*(1+(L$144-K$144)/K$144))</f>
        <v>-47.8438091375139</v>
      </c>
      <c r="M277" s="34" t="n">
        <f aca="false">-IF(L283&gt;K283,$B$14*L283,-L277*(1+(M$144-L$144)/L$144))</f>
        <v>-57.3140975086695</v>
      </c>
      <c r="N277" s="34" t="n">
        <f aca="false">-IF(M283&gt;L283,$B$14*M283,-M277*(1+(N$144-M$144)/M$144))</f>
        <v>-56.2197949309383</v>
      </c>
      <c r="O277" s="34" t="n">
        <f aca="false">-IF(N283&gt;M283,$B$14*N283,-N277*(1+(O$144-N$144)/N$144))</f>
        <v>-57.9955146667455</v>
      </c>
      <c r="P277" s="34" t="n">
        <f aca="false">-IF(O283&gt;N283,$B$14*O283,-O277*(1+(P$144-O$144)/O$144))</f>
        <v>-51.9924701661526</v>
      </c>
      <c r="Q277" s="34" t="n">
        <f aca="false">-IF(P283&gt;O283,$B$14*P283,-P277*(1+(Q$144-P$144)/P$144))</f>
        <v>-50.2119061193665</v>
      </c>
      <c r="R277" s="34" t="n">
        <f aca="false">-IF(Q283&gt;P283,$B$14*Q283,-Q277*(1+(R$144-Q$144)/Q$144))</f>
        <v>-58.7339369034015</v>
      </c>
      <c r="S277" s="34" t="n">
        <f aca="false">-IF(R283&gt;Q283,$B$14*R283,-R277*(1+(S$144-R$144)/R$144))</f>
        <v>-63.9554523302663</v>
      </c>
      <c r="T277" s="34" t="n">
        <f aca="false">-IF(S283&gt;R283,$B$14*S283,-S277*(1+(T$144-S$144)/S$144))</f>
        <v>-61.0483863152542</v>
      </c>
      <c r="U277" s="34" t="n">
        <f aca="false">-IF(T283&gt;S283,$B$14*T283,-T277*(1+(U$144-T$144)/T$144))</f>
        <v>-64.0414751450158</v>
      </c>
      <c r="V277" s="34" t="n">
        <f aca="false">-IF(U283&gt;T283,$B$14*U283,-U277*(1+(V$144-U$144)/U$144))</f>
        <v>-67.153774945912</v>
      </c>
      <c r="W277" s="34" t="n">
        <f aca="false">-IF(V283&gt;U283,$B$14*V283,-V277*(1+(W$144-V$144)/V$144))</f>
        <v>-63.109206984476</v>
      </c>
      <c r="X277" s="34" t="n">
        <f aca="false">-IF(W283&gt;V283,$B$14*W283,-W277*(1+(X$144-W$144)/W$144))</f>
        <v>-72.7032590995902</v>
      </c>
      <c r="Y277" s="34" t="n">
        <f aca="false">-IF(X283&gt;W283,$B$14*X283,-X277*(1+(Y$144-X$144)/X$144))</f>
        <v>-76.4419900922169</v>
      </c>
      <c r="Z277" s="34" t="n">
        <f aca="false">-IF(Y283&gt;X283,$B$14*Y283,-Y277*(1+(Z$144-Y$144)/Y$144))</f>
        <v>-73.2794964122788</v>
      </c>
      <c r="AA277" s="34" t="n">
        <f aca="false">-IF(Z283&gt;Y283,$B$14*Z283,-Z277*(1+(AA$144-Z$144)/Z$144))</f>
        <v>-74.2734229974022</v>
      </c>
      <c r="AB277" s="34" t="n">
        <f aca="false">-IF(AA283&gt;Z283,$B$14*AA283,-AA277*(1+(AB$144-AA$144)/AA$144))</f>
        <v>-72.1952128648715</v>
      </c>
      <c r="AC277" s="34" t="n">
        <f aca="false">-IF(AB283&gt;AA283,$B$14*AB283,-AB277*(1+(AC$144-AB$144)/AB$144))</f>
        <v>-74.2734229974022</v>
      </c>
      <c r="AD277" s="34" t="n">
        <f aca="false">-IF(AC283&gt;AB283,$B$14*AC283,-AC277*(1+(AD$144-AC$144)/AC$144))</f>
        <v>-79.6003423853936</v>
      </c>
      <c r="AE277" s="34" t="n">
        <f aca="false">-IF(AD283&gt;AC283,$B$14*AD283,-AD277*(1+(AE$144-AD$144)/AD$144))</f>
        <v>-97.3690082549397</v>
      </c>
      <c r="AF277" s="34" t="n">
        <f aca="false">-IF(AE283&gt;AD283,$B$14*AE283,-AE277*(1+(AF$144-AE$144)/AE$144))</f>
        <v>-101.206996698403</v>
      </c>
      <c r="AG277" s="34" t="n">
        <f aca="false">-IF(AF283&gt;AE283,$B$14*AF283,-AF277*(1+(AG$144-AF$144)/AF$144))</f>
        <v>-117.768257755451</v>
      </c>
      <c r="AH277" s="34" t="n">
        <f aca="false">-IF(AG283&gt;AF283,$B$14*AG283,-AG277*(1+(AH$144-AG$144)/AG$144))</f>
        <v>-135.801643374909</v>
      </c>
      <c r="AI277" s="34" t="n">
        <f aca="false">-IF(AH283&gt;AG283,$B$14*AH283,-AH277*(1+(AI$144-AH$144)/AH$144))</f>
        <v>-145.070621090269</v>
      </c>
      <c r="AJ277" s="34" t="n">
        <f aca="false">-IF(AI283&gt;AH283,$B$14*AI283,-AI277*(1+(AJ$144-AI$144)/AI$144))</f>
        <v>-148.477367573798</v>
      </c>
      <c r="AK277" s="34" t="n">
        <f aca="false">-IF(AJ283&gt;AI283,$B$14*AJ283,-AJ277*(1+(AK$144-AJ$144)/AJ$144))</f>
        <v>-156.00572526197</v>
      </c>
      <c r="AL277" s="34" t="n">
        <f aca="false">-IF(AK283&gt;AJ283,$B$14*AK283,-AK277*(1+(AL$144-AK$144)/AK$144))</f>
        <v>-183.179177879156</v>
      </c>
      <c r="AM277" s="34" t="n">
        <f aca="false">-IF(AL283&gt;AK283,$B$14*AL283,-AL277*(1+(AM$144-AL$144)/AL$144))</f>
        <v>-185.97805367811</v>
      </c>
      <c r="AN277" s="34" t="n">
        <f aca="false">-IF(AM283&gt;AL283,$B$14*AM283,-AM277*(1+(AN$144-AM$144)/AM$144))</f>
        <v>-192.067138690957</v>
      </c>
      <c r="AO277" s="34" t="n">
        <f aca="false">-IF(AN283&gt;AM283,$B$14*AN283,-AN277*(1+(AO$144-AN$144)/AN$144))</f>
        <v>-197.876657490375</v>
      </c>
      <c r="AP277" s="34" t="n">
        <f aca="false">-IF(AO283&gt;AN283,$B$14*AO283,-AO277*(1+(AP$144-AO$144)/AO$144))</f>
        <v>-223.929208668589</v>
      </c>
      <c r="AQ277" s="34" t="n">
        <f aca="false">-IF(AP283&gt;AO283,$B$14*AP283,-AP277*(1+(AQ$144-AP$144)/AP$144))</f>
        <v>-221.572059103657</v>
      </c>
      <c r="AR277" s="34" t="n">
        <f aca="false">-IF(AQ283&gt;AP283,$B$14*AQ283,-AQ277*(1+(AR$144-AQ$144)/AQ$144))</f>
        <v>-225.212512937205</v>
      </c>
      <c r="AS277" s="34" t="n">
        <f aca="false">-IF(AR283&gt;AQ283,$B$14*AR283,-AR277*(1+(AS$144-AR$144)/AR$144))</f>
        <v>-239.006866798363</v>
      </c>
      <c r="AT277" s="34" t="n">
        <f aca="false">-IF(AS283&gt;AR283,$B$14*AS283,-AS277*(1+(AT$144-AS$144)/AS$144))</f>
        <v>-239.006866798363</v>
      </c>
      <c r="AU277" s="34" t="n">
        <f aca="false">-IF(AT283&gt;AS283,$B$14*AT283,-AT277*(1+(AU$144-AT$144)/AT$144))</f>
        <v>-269.389095628664</v>
      </c>
      <c r="AV277" s="34" t="n">
        <f aca="false">-IF(AU283&gt;AT283,$B$14*AU283,-AU277*(1+(AV$144-AU$144)/AU$144))</f>
        <v>-275.427138691527</v>
      </c>
      <c r="AW277" s="34" t="n">
        <f aca="false">-IF(AV283&gt;AU283,$B$14*AV283,-AV277*(1+(AW$144-AV$144)/AV$144))</f>
        <v>-297.295831367004</v>
      </c>
      <c r="AX277" s="34" t="n">
        <f aca="false">-IF(AW283&gt;AV283,$B$14*AW283,-AW277*(1+(AX$144-AW$144)/AW$144))</f>
        <v>-319.317744801597</v>
      </c>
      <c r="AY277" s="34" t="n">
        <f aca="false">-IF(AX283&gt;AW283,$B$14*AX283,-AX277*(1+(AY$144-AX$144)/AX$144))</f>
        <v>-374.37252838808</v>
      </c>
      <c r="AZ277" s="34" t="n">
        <f aca="false">-IF(AY283&gt;AX283,$B$14*AY283,-AY277*(1+(AZ$144-AY$144)/AY$144))</f>
        <v>-333.467032371032</v>
      </c>
      <c r="BA277" s="34" t="n">
        <f aca="false">-IF(AZ283&gt;AY283,$B$14*AZ283,-AZ277*(1+(BA$144-AZ$144)/AZ$144))</f>
        <v>-267.113898378837</v>
      </c>
      <c r="BB277" s="34" t="n">
        <f aca="false">-IF(BA283&gt;AZ283,$B$14*BA283,-BA277*(1+(BB$144-BA$144)/BA$144))</f>
        <v>-299.439784169906</v>
      </c>
      <c r="BC277" s="34" t="n">
        <f aca="false">-IF(BB283&gt;BA283,$B$14*BB283,-BB277*(1+(BC$144-BB$144)/BB$144))</f>
        <v>-398.220730609051</v>
      </c>
      <c r="BD277" s="34" t="n">
        <f aca="false">-IF(BC283&gt;BB283,$B$14*BC283,-BC277*(1+(BD$144-BC$144)/BC$144))</f>
        <v>-416.571379386908</v>
      </c>
      <c r="BE277" s="34" t="n">
        <f aca="false">-IF(BD283&gt;BC283,$B$14*BD283,-BD277*(1+(BE$144-BD$144)/BD$144))</f>
        <v>-503.788184001298</v>
      </c>
      <c r="BF277" s="34" t="n">
        <f aca="false">-IF(BE283&gt;BD283,$B$14*BE283,-BE277*(1+(BF$144-BE$144)/BE$144))</f>
        <v>-608.053247191897</v>
      </c>
      <c r="DZ277" s="16" t="s">
        <v>30</v>
      </c>
      <c r="EA277" s="23" t="n">
        <f aca="false">SUM(H277:R277)</f>
        <v>-478.921558342833</v>
      </c>
      <c r="EC277" s="23" t="n">
        <f aca="false">SUM(H277:AB277)</f>
        <v>-1167.12323553012</v>
      </c>
      <c r="EE277" s="23" t="n">
        <f aca="false">SUM(H277:AL277)</f>
        <v>-2405.87579880181</v>
      </c>
      <c r="EG277" s="23" t="n">
        <f aca="false">SUM(H277:AV277)</f>
        <v>-4675.34139728762</v>
      </c>
      <c r="EI277" s="23" t="n">
        <f aca="false">SUM(H277:BF277)</f>
        <v>-8492.98175795323</v>
      </c>
    </row>
    <row r="278" customFormat="false" ht="14.65" hidden="false" customHeight="false" outlineLevel="0" collapsed="false">
      <c r="A278" s="4" t="s">
        <v>96</v>
      </c>
      <c r="H278" s="23"/>
      <c r="I278" s="23" t="n">
        <f aca="false">-IF($B$7=1,MAX(-I277,-I276),-I276)</f>
        <v>-33.5</v>
      </c>
      <c r="J278" s="23" t="n">
        <f aca="false">-IF($B$7=1,MAX(-J277,-J276),-J276)</f>
        <v>-30.0324561403509</v>
      </c>
      <c r="K278" s="23" t="n">
        <f aca="false">-IF($B$7=1,MAX(-K277,-K276),-K276)</f>
        <v>-36.2328947368421</v>
      </c>
      <c r="L278" s="23" t="n">
        <f aca="false">-IF($B$7=1,MAX(-L277,-L276),-L276)</f>
        <v>-34.1758771929825</v>
      </c>
      <c r="M278" s="23" t="n">
        <f aca="false">-IF($B$7=1,MAX(-M277,-M276),-M276)</f>
        <v>-36.9381578947368</v>
      </c>
      <c r="N278" s="23" t="n">
        <f aca="false">-IF($B$7=1,MAX(-N277,-N276),-N276)</f>
        <v>-36.2328947368421</v>
      </c>
      <c r="O278" s="23" t="n">
        <f aca="false">-IF($B$7=1,MAX(-O277,-O276),-O276)</f>
        <v>-33.5</v>
      </c>
      <c r="P278" s="23" t="n">
        <f aca="false">-IF($B$7=1,MAX(-P277,-P276),-P276)</f>
        <v>-30.0324561403509</v>
      </c>
      <c r="Q278" s="23" t="n">
        <f aca="false">-IF($B$7=1,MAX(-Q277,-Q276),-Q276)</f>
        <v>-29.003947368421</v>
      </c>
      <c r="R278" s="23" t="n">
        <f aca="false">-IF($B$7=1,MAX(-R277,-R276),-R276)</f>
        <v>-29.003947368421</v>
      </c>
      <c r="S278" s="23" t="n">
        <f aca="false">-IF($B$7=1,MAX(-S277,-S276),-S276)</f>
        <v>-30.3850877192982</v>
      </c>
      <c r="T278" s="23" t="n">
        <f aca="false">-IF($B$7=1,MAX(-T277,-T276),-T276)</f>
        <v>-29.003947368421</v>
      </c>
      <c r="U278" s="23" t="n">
        <f aca="false">-IF($B$7=1,MAX(-U277,-U276),-U276)</f>
        <v>-27.6228070175439</v>
      </c>
      <c r="V278" s="23" t="n">
        <f aca="false">-IF($B$7=1,MAX(-V277,-V276),-V276)</f>
        <v>-28.2986842105263</v>
      </c>
      <c r="W278" s="23" t="n">
        <f aca="false">-IF($B$7=1,MAX(-W277,-W276),-W276)</f>
        <v>-26.594298245614</v>
      </c>
      <c r="X278" s="23" t="n">
        <f aca="false">-IF($B$7=1,MAX(-X277,-X276),-X276)</f>
        <v>-28.6513157894737</v>
      </c>
      <c r="Y278" s="23" t="n">
        <f aca="false">-IF($B$7=1,MAX(-Y277,-Y276),-Y276)</f>
        <v>-24.8605263157895</v>
      </c>
      <c r="Z278" s="23" t="n">
        <f aca="false">-IF($B$7=1,MAX(-Z277,-Z276),-Z276)</f>
        <v>-23.8320175438596</v>
      </c>
      <c r="AA278" s="23" t="n">
        <f aca="false">-IF($B$7=1,MAX(-AA277,-AA276),-AA276)</f>
        <v>-24.1552631578947</v>
      </c>
      <c r="AB278" s="23" t="n">
        <f aca="false">-IF($B$7=1,MAX(-AB277,-AB276),-AB276)</f>
        <v>-23.4793859649123</v>
      </c>
      <c r="AC278" s="23" t="n">
        <f aca="false">-IF($B$7=1,MAX(-AC277,-AC276),-AC276)</f>
        <v>-24.1552631578947</v>
      </c>
      <c r="AD278" s="23" t="n">
        <f aca="false">-IF($B$7=1,MAX(-AD277,-AD276),-AD276)</f>
        <v>-24.5078947368421</v>
      </c>
      <c r="AE278" s="23" t="n">
        <f aca="false">-IF($B$7=1,MAX(-AE277,-AE276),-AE276)</f>
        <v>-28.6513157894737</v>
      </c>
      <c r="AF278" s="23" t="n">
        <f aca="false">-IF($B$7=1,MAX(-AF277,-AF276),-AF276)</f>
        <v>-27.9754385964912</v>
      </c>
      <c r="AG278" s="23" t="n">
        <f aca="false">-IF($B$7=1,MAX(-AG277,-AG276),-AG276)</f>
        <v>-28.6513157894737</v>
      </c>
      <c r="AH278" s="23" t="n">
        <f aca="false">-IF($B$7=1,MAX(-AH277,-AH276),-AH276)</f>
        <v>-31.4135964912281</v>
      </c>
      <c r="AI278" s="23" t="n">
        <f aca="false">-IF($B$7=1,MAX(-AI277,-AI276),-AI276)</f>
        <v>-30.0324561403509</v>
      </c>
      <c r="AJ278" s="23" t="n">
        <f aca="false">-IF($B$7=1,MAX(-AJ277,-AJ276),-AJ276)</f>
        <v>-30.7377192982456</v>
      </c>
      <c r="AK278" s="23" t="n">
        <f aca="false">-IF($B$7=1,MAX(-AK277,-AK276),-AK276)</f>
        <v>-30.7377192982456</v>
      </c>
      <c r="AL278" s="23" t="n">
        <f aca="false">-IF($B$7=1,MAX(-AL277,-AL276),-AL276)</f>
        <v>-32.1188596491228</v>
      </c>
      <c r="AM278" s="23" t="n">
        <f aca="false">-IF($B$7=1,MAX(-AM277,-AM276),-AM276)</f>
        <v>-31.4135964912281</v>
      </c>
      <c r="AN278" s="23" t="n">
        <f aca="false">-IF($B$7=1,MAX(-AN277,-AN276),-AN276)</f>
        <v>-32.4421052631579</v>
      </c>
      <c r="AO278" s="23" t="n">
        <f aca="false">-IF($B$7=1,MAX(-AO277,-AO276),-AO276)</f>
        <v>-35.909649122807</v>
      </c>
      <c r="AP278" s="23" t="n">
        <f aca="false">-IF($B$7=1,MAX(-AP277,-AP276),-AP276)</f>
        <v>-33.5</v>
      </c>
      <c r="AQ278" s="23" t="n">
        <f aca="false">-IF($B$7=1,MAX(-AQ277,-AQ276),-AQ276)</f>
        <v>-33.1473684210526</v>
      </c>
      <c r="AR278" s="23" t="n">
        <f aca="false">-IF($B$7=1,MAX(-AR277,-AR276),-AR276)</f>
        <v>-35.5570175438596</v>
      </c>
      <c r="AS278" s="23" t="n">
        <f aca="false">-IF($B$7=1,MAX(-AS277,-AS276),-AS276)</f>
        <v>-34.6754385964912</v>
      </c>
      <c r="AT278" s="23" t="n">
        <f aca="false">-IF($B$7=1,MAX(-AT277,-AT276),-AT276)</f>
        <v>-34.6754385964912</v>
      </c>
      <c r="AU278" s="23" t="n">
        <f aca="false">-IF($B$7=1,MAX(-AU277,-AU276),-AU276)</f>
        <v>-39.0833333333333</v>
      </c>
      <c r="AV278" s="23" t="n">
        <f aca="false">-IF($B$7=1,MAX(-AV277,-AV276),-AV276)</f>
        <v>-51.719298245614</v>
      </c>
      <c r="AW278" s="23" t="n">
        <f aca="false">-IF($B$7=1,MAX(-AW277,-AW276),-AW276)</f>
        <v>-63.4736842105263</v>
      </c>
      <c r="AX278" s="23" t="n">
        <f aca="false">-IF($B$7=1,MAX(-AX277,-AX276),-AX276)</f>
        <v>-68.1754385964912</v>
      </c>
      <c r="AY278" s="23" t="n">
        <f aca="false">-IF($B$7=1,MAX(-AY277,-AY276),-AY276)</f>
        <v>-79.9298245614035</v>
      </c>
      <c r="AZ278" s="23" t="n">
        <f aca="false">-IF($B$7=1,MAX(-AZ277,-AZ276),-AZ276)</f>
        <v>-57.5964912280702</v>
      </c>
      <c r="BA278" s="23" t="n">
        <f aca="false">-IF($B$7=1,MAX(-BA277,-BA276),-BA276)</f>
        <v>-46.1359649122807</v>
      </c>
      <c r="BB278" s="23" t="n">
        <f aca="false">-IF($B$7=1,MAX(-BB277,-BB276),-BB276)</f>
        <v>-51.7192982456141</v>
      </c>
      <c r="BC278" s="23" t="n">
        <f aca="false">-IF($B$7=1,MAX(-BC277,-BC276),-BC276)</f>
        <v>-50.5438596491228</v>
      </c>
      <c r="BD278" s="23" t="n">
        <f aca="false">-IF($B$7=1,MAX(-BD277,-BD276),-BD276)</f>
        <v>-52.0131578947369</v>
      </c>
      <c r="BE278" s="23" t="n">
        <f aca="false">-IF($B$7=1,MAX(-BE277,-BE276),-BE276)</f>
        <v>-52.3070175438597</v>
      </c>
      <c r="BF278" s="23" t="n">
        <f aca="false">-IF($B$7=1,MAX(-BF277,-BF276),-BF276)</f>
        <v>-48.1929824561404</v>
      </c>
      <c r="DZ278" s="16" t="s">
        <v>97</v>
      </c>
      <c r="EA278" s="23" t="n">
        <f aca="false">SUM(H278:R278)</f>
        <v>-328.652631578947</v>
      </c>
      <c r="EC278" s="23" t="n">
        <f aca="false">SUM(H278:AB278)</f>
        <v>-595.535964912281</v>
      </c>
      <c r="EE278" s="23" t="n">
        <f aca="false">SUM(H278:AL278)</f>
        <v>-884.517543859649</v>
      </c>
      <c r="EG278" s="23" t="n">
        <f aca="false">SUM(H278:AV278)</f>
        <v>-1246.64078947368</v>
      </c>
      <c r="EI278" s="23" t="n">
        <f aca="false">SUM(H278:BF278)</f>
        <v>-1816.72850877193</v>
      </c>
    </row>
    <row r="279" customFormat="false" ht="14.65" hidden="false" customHeight="false" outlineLevel="0" collapsed="false">
      <c r="A279" s="0" t="s">
        <v>98</v>
      </c>
      <c r="H279" s="23"/>
      <c r="I279" s="23" t="n">
        <f aca="false">IF(I275&lt;=0,0,-$B$9*I275)</f>
        <v>-1.96987921993499</v>
      </c>
      <c r="J279" s="23" t="n">
        <f aca="false">IF(J275&lt;=0,0,-$B$9*J275)</f>
        <v>-2.15856549220207</v>
      </c>
      <c r="K279" s="23" t="n">
        <f aca="false">IF(K275&lt;=0,0,-$B$9*K275)</f>
        <v>-2.9346819675888</v>
      </c>
      <c r="L279" s="23" t="n">
        <f aca="false">IF(L275&lt;=0,0,-$B$9*L275)</f>
        <v>-3.49708308525315</v>
      </c>
      <c r="M279" s="23" t="n">
        <f aca="false">IF(M275&lt;=0,0,-$B$9*M275)</f>
        <v>-3.48341383202171</v>
      </c>
      <c r="N279" s="23" t="n">
        <f aca="false">IF(N275&lt;=0,0,-$B$9*N275)</f>
        <v>-3.54196851257319</v>
      </c>
      <c r="O279" s="23" t="n">
        <f aca="false">IF(O275&lt;=0,0,-$B$9*O275)</f>
        <v>-3.35968084474241</v>
      </c>
      <c r="P279" s="23" t="n">
        <f aca="false">IF(P275&lt;=0,0,-$B$9*P275)</f>
        <v>-2.97447864034421</v>
      </c>
      <c r="Q279" s="23" t="n">
        <f aca="false">IF(Q275&lt;=0,0,-$B$9*Q275)</f>
        <v>-3.57165490026283</v>
      </c>
      <c r="R279" s="23" t="n">
        <f aca="false">IF(R275&lt;=0,0,-$B$9*R275)</f>
        <v>-3.88401187850976</v>
      </c>
      <c r="S279" s="23" t="n">
        <f aca="false">IF(S275&lt;=0,0,-$B$9*S275)</f>
        <v>-3.83685547853938</v>
      </c>
      <c r="T279" s="23" t="n">
        <f aca="false">IF(T275&lt;=0,0,-$B$9*T275)</f>
        <v>-3.88915786090736</v>
      </c>
      <c r="U279" s="23" t="n">
        <f aca="false">IF(U275&lt;=0,0,-$B$9*U275)</f>
        <v>-4.07257135052192</v>
      </c>
      <c r="V279" s="23" t="n">
        <f aca="false">IF(V275&lt;=0,0,-$B$9*V275)</f>
        <v>-3.87172140521513</v>
      </c>
      <c r="W279" s="23" t="n">
        <f aca="false">IF(W275&lt;=0,0,-$B$9*W275)</f>
        <v>-4.40248665036451</v>
      </c>
      <c r="X279" s="23" t="n">
        <f aca="false">IF(X275&lt;=0,0,-$B$9*X275)</f>
        <v>-4.63026406072828</v>
      </c>
      <c r="Y279" s="23" t="n">
        <f aca="false">IF(Y275&lt;=0,0,-$B$9*Y275)</f>
        <v>-3.91237389587706</v>
      </c>
      <c r="Z279" s="23" t="n">
        <f aca="false">IF(Z275&lt;=0,0,-$B$9*Z275)</f>
        <v>-3.96636286853239</v>
      </c>
      <c r="AA279" s="23" t="n">
        <f aca="false">IF(AA275&lt;=0,0,-$B$9*AA275)</f>
        <v>-4.10158634073329</v>
      </c>
      <c r="AB279" s="23" t="n">
        <f aca="false">IF(AB275&lt;=0,0,-$B$9*AB275)</f>
        <v>-4.17276114324139</v>
      </c>
      <c r="AC279" s="23" t="n">
        <f aca="false">IF(AC275&lt;=0,0,-$B$9*AC275)</f>
        <v>-4.81019015351198</v>
      </c>
      <c r="AD279" s="23" t="n">
        <f aca="false">IF(AD275&lt;=0,0,-$B$9*AD275)</f>
        <v>-5.87383858634426</v>
      </c>
      <c r="AE279" s="23" t="n">
        <f aca="false">IF(AE275&lt;=0,0,-$B$9*AE275)</f>
        <v>-6.11173485941136</v>
      </c>
      <c r="AF279" s="23" t="n">
        <f aca="false">IF(AF275&lt;=0,0,-$B$9*AF275)</f>
        <v>-7.10109382636518</v>
      </c>
      <c r="AG279" s="23" t="n">
        <f aca="false">IF(AG275&lt;=0,0,-$B$9*AG275)</f>
        <v>-8.18122588184468</v>
      </c>
      <c r="AH279" s="23" t="n">
        <f aca="false">IF(AH275&lt;=0,0,-$B$9*AH275)</f>
        <v>-8.74124227994649</v>
      </c>
      <c r="AI279" s="23" t="n">
        <f aca="false">IF(AI275&lt;=0,0,-$B$9*AI275)</f>
        <v>-7.56390719199295</v>
      </c>
      <c r="AJ279" s="23" t="n">
        <f aca="false">IF(AJ275&lt;=0,0,-$B$9*AJ275)</f>
        <v>-9.39403815741702</v>
      </c>
      <c r="AK279" s="23" t="n">
        <f aca="false">IF(AK275&lt;=0,0,-$B$9*AK275)</f>
        <v>-11.0195849295993</v>
      </c>
      <c r="AL279" s="23" t="n">
        <f aca="false">IF(AL275&lt;=0,0,-$B$9*AL275)</f>
        <v>-11.1897846724108</v>
      </c>
      <c r="AM279" s="23" t="n">
        <f aca="false">IF(AM275&lt;=0,0,-$B$9*AM275)</f>
        <v>-9.16024092164236</v>
      </c>
      <c r="AN279" s="23" t="n">
        <f aca="false">IF(AN275&lt;=0,0,-$B$9*AN275)</f>
        <v>-11.9022204418802</v>
      </c>
      <c r="AO279" s="23" t="n">
        <f aca="false">IF(AO275&lt;=0,0,-$B$9*AO275)</f>
        <v>-13.4676626036672</v>
      </c>
      <c r="AP279" s="23" t="n">
        <f aca="false">IF(AP275&lt;=0,0,-$B$9*AP275)</f>
        <v>-13.1400605627107</v>
      </c>
      <c r="AQ279" s="23" t="n">
        <f aca="false">IF(AQ275&lt;=0,0,-$B$9*AQ275)</f>
        <v>-13.5388956886496</v>
      </c>
      <c r="AR279" s="23" t="n">
        <f aca="false">IF(AR275&lt;=0,0,-$B$9*AR275)</f>
        <v>-14.3689185467103</v>
      </c>
      <c r="AS279" s="23" t="n">
        <f aca="false">IF(AS275&lt;=0,0,-$B$9*AS275)</f>
        <v>-13.8053070736734</v>
      </c>
      <c r="AT279" s="23" t="n">
        <f aca="false">IF(AT275&lt;=0,0,-$B$9*AT275)</f>
        <v>-13.2493447124727</v>
      </c>
      <c r="AU279" s="23" t="n">
        <f aca="false">IF(AU275&lt;=0,0,-$B$9*AU275)</f>
        <v>-16.5546873064453</v>
      </c>
      <c r="AV279" s="23" t="n">
        <f aca="false">IF(AV275&lt;=0,0,-$B$9*AV275)</f>
        <v>-17.8882198940109</v>
      </c>
      <c r="AW279" s="23" t="n">
        <f aca="false">IF(AW275&lt;=0,0,-$B$9*AW275)</f>
        <v>-15.5015437499388</v>
      </c>
      <c r="AX279" s="23" t="n">
        <f aca="false">IF(AX275&lt;=0,0,-$B$9*AX275)</f>
        <v>-17.4634465299087</v>
      </c>
      <c r="AY279" s="23" t="n">
        <f aca="false">IF(AY275&lt;=0,0,-$B$9*AY275)</f>
        <v>-20.1085563062746</v>
      </c>
      <c r="AZ279" s="23" t="n">
        <f aca="false">IF(AZ275&lt;=0,0,-$B$9*AZ275)</f>
        <v>-18.0513337545573</v>
      </c>
      <c r="BA279" s="23" t="n">
        <f aca="false">IF(BA275&lt;=0,0,-$B$9*BA275)</f>
        <v>-19.4652974515557</v>
      </c>
      <c r="BB279" s="23" t="n">
        <f aca="false">IF(BB275&lt;=0,0,-$B$9*BB275)</f>
        <v>-23.9256618969449</v>
      </c>
      <c r="BC279" s="23" t="n">
        <f aca="false">IF(BC275&lt;=0,0,-$B$9*BC275)</f>
        <v>-25.0210629429099</v>
      </c>
      <c r="BD279" s="23" t="n">
        <f aca="false">IF(BD275&lt;=0,0,-$B$9*BD275)</f>
        <v>-30.2414156546389</v>
      </c>
      <c r="BE279" s="23" t="n">
        <f aca="false">IF(BE275&lt;=0,0,-$B$9*BE275)</f>
        <v>-36.479258952509</v>
      </c>
      <c r="BF279" s="23" t="n">
        <f aca="false">IF(BF275&lt;=0,0,-$B$9*BF275)</f>
        <v>-40.0554261170321</v>
      </c>
      <c r="EE279" s="23"/>
    </row>
    <row r="280" customFormat="false" ht="14.65" hidden="false" customHeight="false" outlineLevel="0" collapsed="false">
      <c r="A280" s="0" t="s">
        <v>99</v>
      </c>
      <c r="H280" s="23" t="n">
        <f aca="false">H275+H278+H279</f>
        <v>1000</v>
      </c>
      <c r="I280" s="23" t="n">
        <f aca="false">I275+I278+I279</f>
        <v>949.469730747562</v>
      </c>
      <c r="J280" s="23" t="n">
        <f aca="false">J275+J278+J279</f>
        <v>1047.09172446848</v>
      </c>
      <c r="K280" s="23" t="n">
        <f aca="false">K275+K278+K279</f>
        <v>1428.17340708997</v>
      </c>
      <c r="L280" s="23" t="n">
        <f aca="false">L275+L278+L279</f>
        <v>1710.86858234834</v>
      </c>
      <c r="M280" s="23" t="n">
        <f aca="false">M275+M278+M279</f>
        <v>1701.2853442841</v>
      </c>
      <c r="N280" s="23" t="n">
        <f aca="false">N275+N278+N279</f>
        <v>1731.20939303718</v>
      </c>
      <c r="O280" s="23" t="n">
        <f aca="false">O275+O278+O279</f>
        <v>1642.98074152646</v>
      </c>
      <c r="P280" s="23" t="n">
        <f aca="false">P275+P278+P279</f>
        <v>1454.23238539141</v>
      </c>
      <c r="Q280" s="23" t="n">
        <f aca="false">Q275+Q278+Q279</f>
        <v>1753.25184786273</v>
      </c>
      <c r="R280" s="23" t="n">
        <f aca="false">R275+R278+R279</f>
        <v>1909.11798000795</v>
      </c>
      <c r="S280" s="23" t="n">
        <f aca="false">S275+S278+S279</f>
        <v>1884.20579607185</v>
      </c>
      <c r="T280" s="23" t="n">
        <f aca="false">T275+T278+T279</f>
        <v>1911.68582522435</v>
      </c>
      <c r="U280" s="23" t="n">
        <f aca="false">U275+U278+U279</f>
        <v>2004.5902968929</v>
      </c>
      <c r="V280" s="23" t="n">
        <f aca="false">V275+V278+V279</f>
        <v>1903.69029699182</v>
      </c>
      <c r="W280" s="23" t="n">
        <f aca="false">W275+W278+W279</f>
        <v>2170.24654028627</v>
      </c>
      <c r="X280" s="23" t="n">
        <f aca="false">X275+X278+X279</f>
        <v>2281.85045051394</v>
      </c>
      <c r="Y280" s="23" t="n">
        <f aca="false">Y275+Y278+Y279</f>
        <v>1927.41404772686</v>
      </c>
      <c r="Z280" s="23" t="n">
        <f aca="false">Z275+Z278+Z279</f>
        <v>1955.3830538538</v>
      </c>
      <c r="AA280" s="23" t="n">
        <f aca="false">AA275+AA278+AA279</f>
        <v>2022.53632086802</v>
      </c>
      <c r="AB280" s="23" t="n">
        <f aca="false">AB275+AB278+AB279</f>
        <v>2058.72842451254</v>
      </c>
      <c r="AC280" s="23" t="n">
        <f aca="false">AC275+AC278+AC279</f>
        <v>2376.12962344458</v>
      </c>
      <c r="AD280" s="23" t="n">
        <f aca="false">AD275+AD278+AD279</f>
        <v>2906.53755984895</v>
      </c>
      <c r="AE280" s="23" t="n">
        <f aca="false">AE275+AE278+AE279</f>
        <v>3021.10437905679</v>
      </c>
      <c r="AF280" s="23" t="n">
        <f aca="false">AF275+AF278+AF279</f>
        <v>3515.47038075973</v>
      </c>
      <c r="AG280" s="23" t="n">
        <f aca="false">AG275+AG278+AG279</f>
        <v>4053.78039925102</v>
      </c>
      <c r="AH280" s="23" t="n">
        <f aca="false">AH275+AH278+AH279</f>
        <v>4330.46630120207</v>
      </c>
      <c r="AI280" s="23" t="n">
        <f aca="false">AI275+AI278+AI279</f>
        <v>3744.35723266413</v>
      </c>
      <c r="AJ280" s="23" t="n">
        <f aca="false">AJ275+AJ278+AJ279</f>
        <v>4656.88732125285</v>
      </c>
      <c r="AK280" s="23" t="n">
        <f aca="false">AK275+AK278+AK279</f>
        <v>5468.03516057181</v>
      </c>
      <c r="AL280" s="23" t="n">
        <f aca="false">AL275+AL278+AL279</f>
        <v>5551.58369188387</v>
      </c>
      <c r="AM280" s="23" t="n">
        <f aca="false">AM275+AM278+AM279</f>
        <v>4539.54662340831</v>
      </c>
      <c r="AN280" s="23" t="n">
        <f aca="false">AN275+AN278+AN279</f>
        <v>5906.76589523508</v>
      </c>
      <c r="AO280" s="23" t="n">
        <f aca="false">AO275+AO278+AO279</f>
        <v>6684.45399010715</v>
      </c>
      <c r="AP280" s="23" t="n">
        <f aca="false">AP275+AP278+AP279</f>
        <v>6523.39022079264</v>
      </c>
      <c r="AQ280" s="23" t="n">
        <f aca="false">AQ275+AQ278+AQ279</f>
        <v>6722.76158021508</v>
      </c>
      <c r="AR280" s="23" t="n">
        <f aca="false">AR275+AR278+AR279</f>
        <v>7134.53333726457</v>
      </c>
      <c r="AS280" s="23" t="n">
        <f aca="false">AS275+AS278+AS279</f>
        <v>6854.17279116652</v>
      </c>
      <c r="AT280" s="23" t="n">
        <f aca="false">AT275+AT278+AT279</f>
        <v>6576.74757292738</v>
      </c>
      <c r="AU280" s="23" t="n">
        <f aca="false">AU275+AU278+AU279</f>
        <v>8221.70563258289</v>
      </c>
      <c r="AV280" s="23" t="n">
        <f aca="false">AV275+AV278+AV279</f>
        <v>8874.5024288658</v>
      </c>
      <c r="AW280" s="23" t="n">
        <f aca="false">AW275+AW278+AW279</f>
        <v>7671.79664700895</v>
      </c>
      <c r="AX280" s="23" t="n">
        <f aca="false">AX275+AX278+AX279</f>
        <v>8646.08437982797</v>
      </c>
      <c r="AY280" s="23" t="n">
        <f aca="false">AY275+AY278+AY279</f>
        <v>9954.23977226961</v>
      </c>
      <c r="AZ280" s="23" t="n">
        <f aca="false">AZ275+AZ278+AZ279</f>
        <v>8950.019052296</v>
      </c>
      <c r="BA280" s="23" t="n">
        <f aca="false">BA275+BA278+BA279</f>
        <v>9667.04746341401</v>
      </c>
      <c r="BB280" s="23" t="n">
        <f aca="false">BB275+BB278+BB279</f>
        <v>11887.1859883299</v>
      </c>
      <c r="BC280" s="23" t="n">
        <f aca="false">BC275+BC278+BC279</f>
        <v>12434.9665488629</v>
      </c>
      <c r="BD280" s="23" t="n">
        <f aca="false">BD275+BD278+BD279</f>
        <v>15038.4532537701</v>
      </c>
      <c r="BE280" s="23" t="n">
        <f aca="false">BE275+BE278+BE279</f>
        <v>18150.8431997581</v>
      </c>
      <c r="BF280" s="23" t="n">
        <f aca="false">BF275+BF278+BF279</f>
        <v>19939.4646499429</v>
      </c>
      <c r="DZ280" s="16" t="s">
        <v>100</v>
      </c>
      <c r="EA280" s="23" t="n">
        <f aca="false">R280</f>
        <v>1909.11798000795</v>
      </c>
      <c r="EB280" s="0" t="n">
        <v>1887</v>
      </c>
      <c r="EC280" s="23" t="n">
        <f aca="false">AB280</f>
        <v>2058.72842451254</v>
      </c>
      <c r="ED280" s="0" t="n">
        <v>1897</v>
      </c>
      <c r="EE280" s="23" t="n">
        <f aca="false">AL280</f>
        <v>5551.58369188387</v>
      </c>
      <c r="EF280" s="0" t="n">
        <v>1907</v>
      </c>
      <c r="EG280" s="23" t="n">
        <f aca="false">AV280</f>
        <v>8874.5024288658</v>
      </c>
      <c r="EH280" s="0" t="n">
        <v>1917</v>
      </c>
      <c r="EI280" s="23" t="n">
        <f aca="false">BF280</f>
        <v>19939.4646499429</v>
      </c>
      <c r="EJ280" s="0" t="n">
        <v>1927</v>
      </c>
    </row>
    <row r="281" customFormat="false" ht="14.65" hidden="false" customHeight="false" outlineLevel="0" collapsed="false">
      <c r="A281" s="0" t="s">
        <v>88</v>
      </c>
      <c r="H281" s="23" t="n">
        <f aca="false">IF($B$19=1,+$B$11*H280,+H269/H275*H280)</f>
        <v>820</v>
      </c>
      <c r="I281" s="23" t="n">
        <f aca="false">IF($B$19=1,+$B$11*I280,+I269/I275*I280)</f>
        <v>778.565179213001</v>
      </c>
      <c r="J281" s="23" t="n">
        <f aca="false">IF($B$19=1,+$B$11*J280,+J269/J275*J280)</f>
        <v>858.615214064154</v>
      </c>
      <c r="K281" s="23" t="n">
        <f aca="false">IF($B$19=1,+$B$11*K280,+K269/K275*K280)</f>
        <v>1171.10219381377</v>
      </c>
      <c r="L281" s="23" t="n">
        <f aca="false">IF($B$19=1,+$B$11*L280,+L269/L275*L280)</f>
        <v>1402.91223752564</v>
      </c>
      <c r="M281" s="23" t="n">
        <f aca="false">IF($B$19=1,+$B$11*M280,+M269/M275*M280)</f>
        <v>1395.05398231296</v>
      </c>
      <c r="N281" s="23" t="n">
        <f aca="false">IF($B$19=1,+$B$11*N280,+N269/N275*N280)</f>
        <v>1419.59170229049</v>
      </c>
      <c r="O281" s="23" t="n">
        <f aca="false">IF($B$19=1,+$B$11*O280,+O269/O275*O280)</f>
        <v>1347.2442080517</v>
      </c>
      <c r="P281" s="23" t="n">
        <f aca="false">IF($B$19=1,+$B$11*P280,+P269/P275*P280)</f>
        <v>1192.47055602096</v>
      </c>
      <c r="Q281" s="23" t="n">
        <f aca="false">IF($B$19=1,+$B$11*Q280,+Q269/Q275*Q280)</f>
        <v>1437.66651524744</v>
      </c>
      <c r="R281" s="23" t="n">
        <f aca="false">IF($B$19=1,+$B$11*R280,+R269/R275*R280)</f>
        <v>1565.47674360652</v>
      </c>
      <c r="S281" s="23" t="n">
        <f aca="false">IF($B$19=1,+$B$11*S280,+S269/S275*S280)</f>
        <v>1545.04875277892</v>
      </c>
      <c r="T281" s="23" t="n">
        <f aca="false">IF($B$19=1,+$B$11*T280,+T269/T275*T280)</f>
        <v>1567.58237668397</v>
      </c>
      <c r="U281" s="23" t="n">
        <f aca="false">IF($B$19=1,+$B$11*U280,+U269/U275*U280)</f>
        <v>1643.76404345217</v>
      </c>
      <c r="V281" s="23" t="n">
        <f aca="false">IF($B$19=1,+$B$11*V280,+V269/V275*V280)</f>
        <v>1561.0260435333</v>
      </c>
      <c r="W281" s="23" t="n">
        <f aca="false">IF($B$19=1,+$B$11*W280,+W269/W275*W280)</f>
        <v>1779.60216303475</v>
      </c>
      <c r="X281" s="23" t="n">
        <f aca="false">IF($B$19=1,+$B$11*X280,+X269/X275*X280)</f>
        <v>1871.11736942143</v>
      </c>
      <c r="Y281" s="23" t="n">
        <f aca="false">IF($B$19=1,+$B$11*Y280,+Y269/Y275*Y280)</f>
        <v>1580.47951913603</v>
      </c>
      <c r="Z281" s="23" t="n">
        <f aca="false">IF($B$19=1,+$B$11*Z280,+Z269/Z275*Z280)</f>
        <v>1603.41410416012</v>
      </c>
      <c r="AA281" s="23" t="n">
        <f aca="false">IF($B$19=1,+$B$11*AA280,+AA269/AA275*AA280)</f>
        <v>1658.47978311177</v>
      </c>
      <c r="AB281" s="23" t="n">
        <f aca="false">IF($B$19=1,+$B$11*AB280,+AB269/AB275*AB280)</f>
        <v>1688.15730810028</v>
      </c>
      <c r="AC281" s="23" t="n">
        <f aca="false">IF($B$19=1,+$B$11*AC280,+AC269/AC275*AC280)</f>
        <v>1948.42629122456</v>
      </c>
      <c r="AD281" s="23" t="n">
        <f aca="false">IF($B$19=1,+$B$11*AD280,+AD269/AD275*AD280)</f>
        <v>2383.36079907613</v>
      </c>
      <c r="AE281" s="23" t="n">
        <f aca="false">IF($B$19=1,+$B$11*AE280,+AE269/AE275*AE280)</f>
        <v>2477.30559082657</v>
      </c>
      <c r="AF281" s="23" t="n">
        <f aca="false">IF($B$19=1,+$B$11*AF280,+AF269/AF275*AF280)</f>
        <v>2882.68571222298</v>
      </c>
      <c r="AG281" s="23" t="n">
        <f aca="false">IF($B$19=1,+$B$11*AG280,+AG269/AG275*AG280)</f>
        <v>3324.09992738584</v>
      </c>
      <c r="AH281" s="23" t="n">
        <f aca="false">IF($B$19=1,+$B$11*AH280,+AH269/AH275*AH280)</f>
        <v>3550.9823669857</v>
      </c>
      <c r="AI281" s="23" t="n">
        <f aca="false">IF($B$19=1,+$B$11*AI280,+AI269/AI275*AI280)</f>
        <v>3070.37293078459</v>
      </c>
      <c r="AJ281" s="23" t="n">
        <f aca="false">IF($B$19=1,+$B$11*AJ280,+AJ269/AJ275*AJ280)</f>
        <v>3818.64760342733</v>
      </c>
      <c r="AK281" s="23" t="n">
        <f aca="false">IF($B$19=1,+$B$11*AK280,+AK269/AK275*AK280)</f>
        <v>4483.78883166889</v>
      </c>
      <c r="AL281" s="23" t="n">
        <f aca="false">IF($B$19=1,+$B$11*AL280,+AL269/AL275*AL280)</f>
        <v>4552.29862734477</v>
      </c>
      <c r="AM281" s="23" t="n">
        <f aca="false">IF($B$19=1,+$B$11*AM280,+AM269/AM275*AM280)</f>
        <v>3722.42823119481</v>
      </c>
      <c r="AN281" s="23" t="n">
        <f aca="false">IF($B$19=1,+$B$11*AN280,+AN269/AN275*AN280)</f>
        <v>4843.54803409277</v>
      </c>
      <c r="AO281" s="23" t="n">
        <f aca="false">IF($B$19=1,+$B$11*AO280,+AO269/AO275*AO280)</f>
        <v>5481.25227188786</v>
      </c>
      <c r="AP281" s="23" t="n">
        <f aca="false">IF($B$19=1,+$B$11*AP280,+AP269/AP275*AP280)</f>
        <v>5349.17998104996</v>
      </c>
      <c r="AQ281" s="23" t="n">
        <f aca="false">IF($B$19=1,+$B$11*AQ280,+AQ269/AQ275*AQ280)</f>
        <v>5512.66449577636</v>
      </c>
      <c r="AR281" s="23" t="n">
        <f aca="false">IF($B$19=1,+$B$11*AR280,+AR269/AR275*AR280)</f>
        <v>5850.31733655695</v>
      </c>
      <c r="AS281" s="23" t="n">
        <f aca="false">IF($B$19=1,+$B$11*AS280,+AS269/AS275*AS280)</f>
        <v>5620.42168875654</v>
      </c>
      <c r="AT281" s="23" t="n">
        <f aca="false">IF($B$19=1,+$B$11*AT280,+AT269/AT275*AT280)</f>
        <v>5392.93300980045</v>
      </c>
      <c r="AU281" s="23" t="n">
        <f aca="false">IF($B$19=1,+$B$11*AU280,+AU269/AU275*AU280)</f>
        <v>6741.79861871797</v>
      </c>
      <c r="AV281" s="23" t="n">
        <f aca="false">IF($B$19=1,+$B$11*AV280,+AV269/AV275*AV280)</f>
        <v>7277.09199166996</v>
      </c>
      <c r="AW281" s="23" t="n">
        <f aca="false">IF($B$19=1,+$B$11*AW280,+AW269/AW275*AW280)</f>
        <v>6290.87325054734</v>
      </c>
      <c r="AX281" s="23" t="n">
        <f aca="false">IF($B$19=1,+$B$11*AX280,+AX269/AX275*AX280)</f>
        <v>7089.78919145893</v>
      </c>
      <c r="AY281" s="23" t="n">
        <f aca="false">IF($B$19=1,+$B$11*AY280,+AY269/AY275*AY280)</f>
        <v>8162.47661326108</v>
      </c>
      <c r="AZ281" s="23" t="n">
        <f aca="false">IF($B$19=1,+$B$11*AZ280,+AZ269/AZ275*AZ280)</f>
        <v>7339.01562288272</v>
      </c>
      <c r="BA281" s="23" t="n">
        <f aca="false">IF($B$19=1,+$B$11*BA280,+BA269/BA275*BA280)</f>
        <v>7926.97891999949</v>
      </c>
      <c r="BB281" s="23" t="n">
        <f aca="false">IF($B$19=1,+$B$11*BB280,+BB269/BB275*BB280)</f>
        <v>9747.49251043051</v>
      </c>
      <c r="BC281" s="23" t="n">
        <f aca="false">IF($B$19=1,+$B$11*BC280,+BC269/BC275*BC280)</f>
        <v>10196.6725700676</v>
      </c>
      <c r="BD281" s="23" t="n">
        <f aca="false">IF($B$19=1,+$B$11*BD280,+BD269/BD275*BD280)</f>
        <v>12331.5316680915</v>
      </c>
      <c r="BE281" s="23" t="n">
        <f aca="false">IF($B$19=1,+$B$11*BE280,+BE269/BE275*BE280)</f>
        <v>14883.6914238017</v>
      </c>
      <c r="BF281" s="23" t="n">
        <f aca="false">IF($B$19=1,+$B$11*BF280,+BF269/BF275*BF280)</f>
        <v>16350.3610129531</v>
      </c>
    </row>
    <row r="282" customFormat="false" ht="14.65" hidden="false" customHeight="false" outlineLevel="0" collapsed="false">
      <c r="A282" s="0" t="s">
        <v>91</v>
      </c>
      <c r="H282" s="23" t="n">
        <f aca="false">IF($B$19=1,+(1-$B$11)*H280,+H273/H275*H280)</f>
        <v>180</v>
      </c>
      <c r="I282" s="23" t="n">
        <f aca="false">IF($B$19=1,+(1-$B$11)*I280,+I273/I275*I280)</f>
        <v>170.904551534561</v>
      </c>
      <c r="J282" s="23" t="n">
        <f aca="false">IF($B$19=1,+(1-$B$11)*J280,+J273/J275*J280)</f>
        <v>188.476510404327</v>
      </c>
      <c r="K282" s="23" t="n">
        <f aca="false">IF($B$19=1,+(1-$B$11)*K280,+K273/K275*K280)</f>
        <v>257.071213276194</v>
      </c>
      <c r="L282" s="23" t="n">
        <f aca="false">IF($B$19=1,+(1-$B$11)*L280,+L273/L275*L280)</f>
        <v>307.956344822702</v>
      </c>
      <c r="M282" s="23" t="n">
        <f aca="false">IF($B$19=1,+(1-$B$11)*M280,+M273/M275*M280)</f>
        <v>306.231361971138</v>
      </c>
      <c r="N282" s="23" t="n">
        <f aca="false">IF($B$19=1,+(1-$B$11)*N280,+N273/N275*N280)</f>
        <v>311.617690746692</v>
      </c>
      <c r="O282" s="23" t="n">
        <f aca="false">IF($B$19=1,+(1-$B$11)*O280,+O273/O275*O280)</f>
        <v>295.736533474763</v>
      </c>
      <c r="P282" s="23" t="n">
        <f aca="false">IF($B$19=1,+(1-$B$11)*P280,+P273/P275*P280)</f>
        <v>261.761829370454</v>
      </c>
      <c r="Q282" s="23" t="n">
        <f aca="false">IF($B$19=1,+(1-$B$11)*Q280,+Q273/Q275*Q280)</f>
        <v>315.585332615292</v>
      </c>
      <c r="R282" s="23" t="n">
        <f aca="false">IF($B$19=1,+(1-$B$11)*R280,+R273/R275*R280)</f>
        <v>343.641236401431</v>
      </c>
      <c r="S282" s="23" t="n">
        <f aca="false">IF($B$19=1,+(1-$B$11)*S280,+S273/S275*S280)</f>
        <v>339.157043292934</v>
      </c>
      <c r="T282" s="23" t="n">
        <f aca="false">IF($B$19=1,+(1-$B$11)*T280,+T273/T275*T280)</f>
        <v>344.103448540384</v>
      </c>
      <c r="U282" s="23" t="n">
        <f aca="false">IF($B$19=1,+(1-$B$11)*U280,+U273/U275*U280)</f>
        <v>360.826253440721</v>
      </c>
      <c r="V282" s="23" t="n">
        <f aca="false">IF($B$19=1,+(1-$B$11)*V280,+V273/V275*V280)</f>
        <v>342.664253458529</v>
      </c>
      <c r="W282" s="23" t="n">
        <f aca="false">IF($B$19=1,+(1-$B$11)*W280,+W273/W275*W280)</f>
        <v>390.64437725153</v>
      </c>
      <c r="X282" s="23" t="n">
        <f aca="false">IF($B$19=1,+(1-$B$11)*X280,+X273/X275*X280)</f>
        <v>410.733081092509</v>
      </c>
      <c r="Y282" s="23" t="n">
        <f aca="false">IF($B$19=1,+(1-$B$11)*Y280,+Y273/Y275*Y280)</f>
        <v>346.934528590836</v>
      </c>
      <c r="Z282" s="23" t="n">
        <f aca="false">IF($B$19=1,+(1-$B$11)*Z280,+Z273/Z275*Z280)</f>
        <v>351.968949693685</v>
      </c>
      <c r="AA282" s="23" t="n">
        <f aca="false">IF($B$19=1,+(1-$B$11)*AA280,+AA273/AA275*AA280)</f>
        <v>364.056537756243</v>
      </c>
      <c r="AB282" s="23" t="n">
        <f aca="false">IF($B$19=1,+(1-$B$11)*AB280,+AB273/AB275*AB280)</f>
        <v>370.571116412258</v>
      </c>
      <c r="AC282" s="23" t="n">
        <f aca="false">IF($B$19=1,+(1-$B$11)*AC280,+AC273/AC275*AC280)</f>
        <v>427.703332220025</v>
      </c>
      <c r="AD282" s="23" t="n">
        <f aca="false">IF($B$19=1,+(1-$B$11)*AD280,+AD273/AD275*AD280)</f>
        <v>523.17676077281</v>
      </c>
      <c r="AE282" s="23" t="n">
        <f aca="false">IF($B$19=1,+(1-$B$11)*AE280,+AE273/AE275*AE280)</f>
        <v>543.798788230223</v>
      </c>
      <c r="AF282" s="23" t="n">
        <f aca="false">IF($B$19=1,+(1-$B$11)*AF280,+AF273/AF275*AF280)</f>
        <v>632.784668536752</v>
      </c>
      <c r="AG282" s="23" t="n">
        <f aca="false">IF($B$19=1,+(1-$B$11)*AG280,+AG273/AG275*AG280)</f>
        <v>729.680471865185</v>
      </c>
      <c r="AH282" s="23" t="n">
        <f aca="false">IF($B$19=1,+(1-$B$11)*AH280,+AH273/AH275*AH280)</f>
        <v>779.483934216373</v>
      </c>
      <c r="AI282" s="23" t="n">
        <f aca="false">IF($B$19=1,+(1-$B$11)*AI280,+AI273/AI275*AI280)</f>
        <v>673.984301879543</v>
      </c>
      <c r="AJ282" s="23" t="n">
        <f aca="false">IF($B$19=1,+(1-$B$11)*AJ280,+AJ273/AJ275*AJ280)</f>
        <v>838.239717825513</v>
      </c>
      <c r="AK282" s="23" t="n">
        <f aca="false">IF($B$19=1,+(1-$B$11)*AK280,+AK273/AK275*AK280)</f>
        <v>984.246328902926</v>
      </c>
      <c r="AL282" s="23" t="n">
        <f aca="false">IF($B$19=1,+(1-$B$11)*AL280,+AL273/AL275*AL280)</f>
        <v>999.285064539097</v>
      </c>
      <c r="AM282" s="23" t="n">
        <f aca="false">IF($B$19=1,+(1-$B$11)*AM280,+AM273/AM275*AM280)</f>
        <v>817.118392213496</v>
      </c>
      <c r="AN282" s="23" t="n">
        <f aca="false">IF($B$19=1,+(1-$B$11)*AN280,+AN273/AN275*AN280)</f>
        <v>1063.21786114232</v>
      </c>
      <c r="AO282" s="23" t="n">
        <f aca="false">IF($B$19=1,+(1-$B$11)*AO280,+AO273/AO275*AO280)</f>
        <v>1203.20171821929</v>
      </c>
      <c r="AP282" s="23" t="n">
        <f aca="false">IF($B$19=1,+(1-$B$11)*AP280,+AP273/AP275*AP280)</f>
        <v>1174.21023974268</v>
      </c>
      <c r="AQ282" s="23" t="n">
        <f aca="false">IF($B$19=1,+(1-$B$11)*AQ280,+AQ273/AQ275*AQ280)</f>
        <v>1210.09708443871</v>
      </c>
      <c r="AR282" s="23" t="n">
        <f aca="false">IF($B$19=1,+(1-$B$11)*AR280,+AR273/AR275*AR280)</f>
        <v>1284.21600070762</v>
      </c>
      <c r="AS282" s="23" t="n">
        <f aca="false">IF($B$19=1,+(1-$B$11)*AS280,+AS273/AS275*AS280)</f>
        <v>1233.75110240997</v>
      </c>
      <c r="AT282" s="23" t="n">
        <f aca="false">IF($B$19=1,+(1-$B$11)*AT280,+AT273/AT275*AT280)</f>
        <v>1183.81456312693</v>
      </c>
      <c r="AU282" s="23" t="n">
        <f aca="false">IF($B$19=1,+(1-$B$11)*AU280,+AU273/AU275*AU280)</f>
        <v>1479.90701386492</v>
      </c>
      <c r="AV282" s="23" t="n">
        <f aca="false">IF($B$19=1,+(1-$B$11)*AV280,+AV273/AV275*AV280)</f>
        <v>1597.41043719584</v>
      </c>
      <c r="AW282" s="23" t="n">
        <f aca="false">IF($B$19=1,+(1-$B$11)*AW280,+AW273/AW275*AW280)</f>
        <v>1380.92339646161</v>
      </c>
      <c r="AX282" s="23" t="n">
        <f aca="false">IF($B$19=1,+(1-$B$11)*AX280,+AX273/AX275*AX280)</f>
        <v>1556.29518836903</v>
      </c>
      <c r="AY282" s="23" t="n">
        <f aca="false">IF($B$19=1,+(1-$B$11)*AY280,+AY273/AY275*AY280)</f>
        <v>1791.76315900853</v>
      </c>
      <c r="AZ282" s="23" t="n">
        <f aca="false">IF($B$19=1,+(1-$B$11)*AZ280,+AZ273/AZ275*AZ280)</f>
        <v>1611.00342941328</v>
      </c>
      <c r="BA282" s="23" t="n">
        <f aca="false">IF($B$19=1,+(1-$B$11)*BA280,+BA273/BA275*BA280)</f>
        <v>1740.06854341452</v>
      </c>
      <c r="BB282" s="23" t="n">
        <f aca="false">IF($B$19=1,+(1-$B$11)*BB280,+BB273/BB275*BB280)</f>
        <v>2139.69347789938</v>
      </c>
      <c r="BC282" s="23" t="n">
        <f aca="false">IF($B$19=1,+(1-$B$11)*BC280,+BC273/BC275*BC280)</f>
        <v>2238.29397879533</v>
      </c>
      <c r="BD282" s="23" t="n">
        <f aca="false">IF($B$19=1,+(1-$B$11)*BD280,+BD273/BD275*BD280)</f>
        <v>2706.92158567862</v>
      </c>
      <c r="BE282" s="23" t="n">
        <f aca="false">IF($B$19=1,+(1-$B$11)*BE280,+BE273/BE275*BE280)</f>
        <v>3267.15177595646</v>
      </c>
      <c r="BF282" s="23" t="n">
        <f aca="false">IF($B$19=1,+(1-$B$11)*BF280,+BF273/BF275*BF280)</f>
        <v>3589.10363698971</v>
      </c>
    </row>
    <row r="283" customFormat="false" ht="14.65" hidden="false" customHeight="false" outlineLevel="0" collapsed="false">
      <c r="A283" s="0" t="s">
        <v>101</v>
      </c>
      <c r="H283" s="23" t="n">
        <f aca="false">H280</f>
        <v>1000</v>
      </c>
      <c r="I283" s="23" t="n">
        <f aca="false">IF(I280&lt;H283,+H283,+I280)</f>
        <v>1000</v>
      </c>
      <c r="J283" s="23" t="n">
        <f aca="false">IF(J280&lt;I283,+I283,+J280)</f>
        <v>1047.09172446848</v>
      </c>
      <c r="K283" s="23" t="n">
        <f aca="false">IF(K280&lt;J283,+J283,+K280)</f>
        <v>1428.17340708997</v>
      </c>
      <c r="L283" s="23" t="n">
        <f aca="false">IF(L280&lt;K283,+K283,+L280)</f>
        <v>1710.86858234834</v>
      </c>
      <c r="M283" s="23" t="n">
        <f aca="false">IF(M280&lt;L283,+L283,+M280)</f>
        <v>1710.86858234834</v>
      </c>
      <c r="N283" s="23" t="n">
        <f aca="false">IF(N280&lt;M283,+M283,+N280)</f>
        <v>1731.20939303718</v>
      </c>
      <c r="O283" s="23" t="n">
        <f aca="false">IF(O280&lt;N283,+N283,+O280)</f>
        <v>1731.20939303718</v>
      </c>
      <c r="P283" s="23" t="n">
        <f aca="false">IF(P280&lt;O283,+O283,+P280)</f>
        <v>1731.20939303718</v>
      </c>
      <c r="Q283" s="23" t="n">
        <f aca="false">IF(Q280&lt;P283,+P283,+Q280)</f>
        <v>1753.25184786273</v>
      </c>
      <c r="R283" s="23" t="n">
        <f aca="false">IF(R280&lt;Q283,+Q283,+R280)</f>
        <v>1909.11798000795</v>
      </c>
      <c r="S283" s="23" t="n">
        <f aca="false">IF(S280&lt;R283,+R283,+S280)</f>
        <v>1909.11798000795</v>
      </c>
      <c r="T283" s="23" t="n">
        <f aca="false">IF(T280&lt;S283,+S283,+T280)</f>
        <v>1911.68582522435</v>
      </c>
      <c r="U283" s="23" t="n">
        <f aca="false">IF(U280&lt;T283,+T283,+U280)</f>
        <v>2004.5902968929</v>
      </c>
      <c r="V283" s="23" t="n">
        <f aca="false">IF(V280&lt;U283,+U283,+V280)</f>
        <v>2004.5902968929</v>
      </c>
      <c r="W283" s="23" t="n">
        <f aca="false">IF(W280&lt;V283,+V283,+W280)</f>
        <v>2170.24654028627</v>
      </c>
      <c r="X283" s="23" t="n">
        <f aca="false">IF(X280&lt;W283,+W283,+X280)</f>
        <v>2281.85045051394</v>
      </c>
      <c r="Y283" s="23" t="n">
        <f aca="false">IF(Y280&lt;X283,+X283,+Y280)</f>
        <v>2281.85045051394</v>
      </c>
      <c r="Z283" s="23" t="n">
        <f aca="false">IF(Z280&lt;Y283,+Y283,+Z280)</f>
        <v>2281.85045051394</v>
      </c>
      <c r="AA283" s="23" t="n">
        <f aca="false">IF(AA280&lt;Z283,+Z283,+AA280)</f>
        <v>2281.85045051394</v>
      </c>
      <c r="AB283" s="23" t="n">
        <f aca="false">IF(AB280&lt;AA283,+AA283,+AB280)</f>
        <v>2281.85045051394</v>
      </c>
      <c r="AC283" s="23" t="n">
        <f aca="false">IF(AC280&lt;AB283,+AB283,+AC280)</f>
        <v>2376.12962344458</v>
      </c>
      <c r="AD283" s="23" t="n">
        <f aca="false">IF(AD280&lt;AC283,+AC283,+AD280)</f>
        <v>2906.53755984895</v>
      </c>
      <c r="AE283" s="23" t="n">
        <f aca="false">IF(AE280&lt;AD283,+AD283,+AE280)</f>
        <v>3021.10437905679</v>
      </c>
      <c r="AF283" s="23" t="n">
        <f aca="false">IF(AF280&lt;AE283,+AE283,+AF280)</f>
        <v>3515.47038075973</v>
      </c>
      <c r="AG283" s="23" t="n">
        <f aca="false">IF(AG280&lt;AF283,+AF283,+AG280)</f>
        <v>4053.78039925102</v>
      </c>
      <c r="AH283" s="23" t="n">
        <f aca="false">IF(AH280&lt;AG283,+AG283,+AH280)</f>
        <v>4330.46630120207</v>
      </c>
      <c r="AI283" s="23" t="n">
        <f aca="false">IF(AI280&lt;AH283,+AH283,+AI280)</f>
        <v>4330.46630120207</v>
      </c>
      <c r="AJ283" s="23" t="n">
        <f aca="false">IF(AJ280&lt;AI283,+AI283,+AJ280)</f>
        <v>4656.88732125285</v>
      </c>
      <c r="AK283" s="23" t="n">
        <f aca="false">IF(AK280&lt;AJ283,+AJ283,+AK280)</f>
        <v>5468.03516057181</v>
      </c>
      <c r="AL283" s="23" t="n">
        <f aca="false">IF(AL280&lt;AK283,+AK283,+AL280)</f>
        <v>5551.58369188387</v>
      </c>
      <c r="AM283" s="23" t="n">
        <f aca="false">IF(AM280&lt;AL283,+AL283,+AM280)</f>
        <v>5551.58369188387</v>
      </c>
      <c r="AN283" s="23" t="n">
        <f aca="false">IF(AN280&lt;AM283,+AM283,+AN280)</f>
        <v>5906.76589523508</v>
      </c>
      <c r="AO283" s="23" t="n">
        <f aca="false">IF(AO280&lt;AN283,+AN283,+AO280)</f>
        <v>6684.45399010715</v>
      </c>
      <c r="AP283" s="23" t="n">
        <f aca="false">IF(AP280&lt;AO283,+AO283,+AP280)</f>
        <v>6684.45399010715</v>
      </c>
      <c r="AQ283" s="23" t="n">
        <f aca="false">IF(AQ280&lt;AP283,+AP283,+AQ280)</f>
        <v>6722.76158021508</v>
      </c>
      <c r="AR283" s="23" t="n">
        <f aca="false">IF(AR280&lt;AQ283,+AQ283,+AR280)</f>
        <v>7134.53333726457</v>
      </c>
      <c r="AS283" s="23" t="n">
        <f aca="false">IF(AS280&lt;AR283,+AR283,+AS280)</f>
        <v>7134.53333726457</v>
      </c>
      <c r="AT283" s="23" t="n">
        <f aca="false">IF(AT280&lt;AS283,+AS283,+AT280)</f>
        <v>7134.53333726457</v>
      </c>
      <c r="AU283" s="23" t="n">
        <f aca="false">IF(AU280&lt;AT283,+AT283,+AU280)</f>
        <v>8221.70563258289</v>
      </c>
      <c r="AV283" s="23" t="n">
        <f aca="false">IF(AV280&lt;AU283,+AU283,+AV280)</f>
        <v>8874.5024288658</v>
      </c>
      <c r="AW283" s="23" t="n">
        <f aca="false">IF(AW280&lt;AV283,+AV283,+AW280)</f>
        <v>8874.5024288658</v>
      </c>
      <c r="AX283" s="23" t="n">
        <f aca="false">IF(AX280&lt;AW283,+AW283,+AX280)</f>
        <v>8874.5024288658</v>
      </c>
      <c r="AY283" s="23" t="n">
        <f aca="false">IF(AY280&lt;AX283,+AX283,+AY280)</f>
        <v>9954.23977226961</v>
      </c>
      <c r="AZ283" s="23" t="n">
        <f aca="false">IF(AZ280&lt;AY283,+AY283,+AZ280)</f>
        <v>9954.23977226961</v>
      </c>
      <c r="BA283" s="23" t="n">
        <f aca="false">IF(BA280&lt;AZ283,+AZ283,+BA280)</f>
        <v>9954.23977226961</v>
      </c>
      <c r="BB283" s="23" t="n">
        <f aca="false">IF(BB280&lt;BA283,+BA283,+BB280)</f>
        <v>11887.1859883299</v>
      </c>
      <c r="BC283" s="23" t="n">
        <f aca="false">IF(BC280&lt;BB283,+BB283,+BC280)</f>
        <v>12434.9665488629</v>
      </c>
      <c r="BD283" s="23" t="n">
        <f aca="false">IF(BD280&lt;BC283,+BC283,+BD280)</f>
        <v>15038.4532537701</v>
      </c>
      <c r="BE283" s="23" t="n">
        <f aca="false">IF(BE280&lt;BD283,+BD283,+BE280)</f>
        <v>18150.8431997581</v>
      </c>
      <c r="BF283" s="23" t="n">
        <f aca="false">IF(BF280&lt;BE283,+BE283,+BF280)</f>
        <v>19939.4646499429</v>
      </c>
    </row>
    <row r="284" customFormat="false" ht="14.65" hidden="false" customHeight="false" outlineLevel="0" collapsed="false"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</row>
    <row r="286" customFormat="false" ht="14.65" hidden="false" customHeight="false" outlineLevel="0" collapsed="false">
      <c r="A286" s="5" t="s">
        <v>85</v>
      </c>
      <c r="J286" s="23" t="n">
        <f aca="false">I301</f>
        <v>820</v>
      </c>
      <c r="K286" s="23" t="n">
        <f aca="false">J301</f>
        <v>902.77748393382</v>
      </c>
      <c r="L286" s="23" t="n">
        <f aca="false">K301</f>
        <v>1229.43474929653</v>
      </c>
      <c r="M286" s="23" t="n">
        <f aca="false">L301</f>
        <v>1470.9514546414</v>
      </c>
      <c r="N286" s="23" t="n">
        <f aca="false">M301</f>
        <v>1460.68387438423</v>
      </c>
      <c r="O286" s="23" t="n">
        <f aca="false">N301</f>
        <v>1484.3432821915</v>
      </c>
      <c r="P286" s="23" t="n">
        <f aca="false">O301</f>
        <v>1406.77711593949</v>
      </c>
      <c r="Q286" s="23" t="n">
        <f aca="false">P301</f>
        <v>1243.40905553932</v>
      </c>
      <c r="R286" s="23" t="n">
        <f aca="false">Q301</f>
        <v>1497.34892952606</v>
      </c>
      <c r="S286" s="23" t="n">
        <f aca="false">R301</f>
        <v>1628.70630716764</v>
      </c>
      <c r="T286" s="23" t="n">
        <f aca="false">S301</f>
        <v>1605.58280559655</v>
      </c>
      <c r="U286" s="23" t="n">
        <f aca="false">T301</f>
        <v>1627.18508567439</v>
      </c>
      <c r="V286" s="23" t="n">
        <f aca="false">U301</f>
        <v>1704.50931518539</v>
      </c>
      <c r="W286" s="23" t="n">
        <f aca="false">V301</f>
        <v>1616.89203390885</v>
      </c>
      <c r="X286" s="23" t="n">
        <f aca="false">W301</f>
        <v>1841.55312348395</v>
      </c>
      <c r="Y286" s="23" t="n">
        <f aca="false">X301</f>
        <v>1934.35937396725</v>
      </c>
      <c r="Z286" s="23" t="n">
        <f aca="false">Y301</f>
        <v>1632.23353063117</v>
      </c>
      <c r="AA286" s="23" t="n">
        <f aca="false">Z301</f>
        <v>1654.30270587514</v>
      </c>
      <c r="AB286" s="23" t="n">
        <f aca="false">AA301</f>
        <v>1709.45772765655</v>
      </c>
      <c r="AC286" s="23" t="n">
        <f aca="false">AB301</f>
        <v>1738.41630981918</v>
      </c>
      <c r="AD286" s="23" t="n">
        <f aca="false">AC301</f>
        <v>2004.7366385046</v>
      </c>
      <c r="AE286" s="23" t="n">
        <f aca="false">AD301</f>
        <v>2450.5013984746</v>
      </c>
      <c r="AF286" s="23" t="n">
        <f aca="false">AE301</f>
        <v>2545.04188493854</v>
      </c>
      <c r="AG286" s="23" t="n">
        <f aca="false">AF301</f>
        <v>2959.48480977422</v>
      </c>
      <c r="AH286" s="23" t="n">
        <f aca="false">AG301</f>
        <v>3410.57225987518</v>
      </c>
      <c r="AI286" s="23" t="n">
        <f aca="false">AH301</f>
        <v>3641.05270839884</v>
      </c>
      <c r="AJ286" s="23" t="n">
        <f aca="false">AI301</f>
        <v>3146.03392385213</v>
      </c>
      <c r="AK286" s="23" t="n">
        <f aca="false">AJ301</f>
        <v>3910.4587401027</v>
      </c>
      <c r="AL286" s="23" t="n">
        <f aca="false">AK301</f>
        <v>4589.28769293116</v>
      </c>
      <c r="AM286" s="23" t="n">
        <f aca="false">AL301</f>
        <v>4656.98822483418</v>
      </c>
      <c r="AN286" s="23" t="n">
        <f aca="false">AM301</f>
        <v>3805.65146582841</v>
      </c>
      <c r="AO286" s="23" t="n">
        <f aca="false">AN301</f>
        <v>4949.35965182555</v>
      </c>
      <c r="AP286" s="23" t="n">
        <f aca="false">AO301</f>
        <v>5598.23855686165</v>
      </c>
      <c r="AQ286" s="23" t="n">
        <f aca="false">AP301</f>
        <v>5460.76205792576</v>
      </c>
      <c r="AR286" s="23" t="n">
        <f aca="false">AQ301</f>
        <v>5625.08549037396</v>
      </c>
      <c r="AS286" s="23" t="n">
        <f aca="false">AR301</f>
        <v>5966.85232547036</v>
      </c>
      <c r="AT286" s="23" t="n">
        <f aca="false">AS301</f>
        <v>5729.66070350925</v>
      </c>
      <c r="AU286" s="23" t="n">
        <f aca="false">AT301</f>
        <v>5495.02020732261</v>
      </c>
      <c r="AV286" s="23" t="n">
        <f aca="false">AU301</f>
        <v>6866.32595806745</v>
      </c>
      <c r="AW286" s="23" t="n">
        <f aca="false">AV301</f>
        <v>7407.3934171751</v>
      </c>
      <c r="AX286" s="23" t="n">
        <f aca="false">AW301</f>
        <v>6398.43819804221</v>
      </c>
      <c r="AY286" s="23" t="n">
        <f aca="false">AX301</f>
        <v>7205.51568355564</v>
      </c>
      <c r="AZ286" s="23" t="n">
        <f aca="false">AY301</f>
        <v>8289.2148853906</v>
      </c>
      <c r="BA286" s="23" t="n">
        <f aca="false">AZ301</f>
        <v>7448.2483215929</v>
      </c>
      <c r="BB286" s="23" t="n">
        <f aca="false">BA301</f>
        <v>8041.15782564334</v>
      </c>
      <c r="BC286" s="23" t="n">
        <f aca="false">BB301</f>
        <v>9883.60802636686</v>
      </c>
      <c r="BD286" s="23" t="n">
        <f aca="false">BC301</f>
        <v>10334.853918605</v>
      </c>
      <c r="BE286" s="23" t="n">
        <f aca="false">BD301</f>
        <v>12494.2973302164</v>
      </c>
      <c r="BF286" s="23" t="n">
        <f aca="false">BE301</f>
        <v>15075.7572675489</v>
      </c>
      <c r="BG286" s="23" t="n">
        <f aca="false">BF301</f>
        <v>16557.3006094919</v>
      </c>
    </row>
    <row r="287" customFormat="false" ht="14.65" hidden="false" customHeight="false" outlineLevel="0" collapsed="false">
      <c r="A287" s="0" t="s">
        <v>86</v>
      </c>
      <c r="J287" s="34" t="n">
        <f aca="false">((J$140-I$140)/I$140)*J286</f>
        <v>83.2615384615385</v>
      </c>
      <c r="K287" s="34" t="n">
        <f aca="false">((K$140-J$140)/J$140)*K286</f>
        <v>385.823896765013</v>
      </c>
      <c r="L287" s="34" t="n">
        <f aca="false">((L$140-K$140)/K$140)*L286</f>
        <v>259.841395154648</v>
      </c>
      <c r="M287" s="34" t="n">
        <f aca="false">((M$140-L$140)/L$140)*M286</f>
        <v>-64.161048910045</v>
      </c>
      <c r="N287" s="34" t="n">
        <f aca="false">((N$140-M$140)/M$140)*N286</f>
        <v>-27.1410855037611</v>
      </c>
      <c r="O287" s="34" t="n">
        <f aca="false">((O$140-N$140)/N$140)*O286</f>
        <v>-160.952886020765</v>
      </c>
      <c r="P287" s="34" t="n">
        <f aca="false">((P$140-O$140)/O$140)*P286</f>
        <v>-255.28387818207</v>
      </c>
      <c r="Q287" s="34" t="n">
        <f aca="false">((Q$140-P$140)/P$140)*Q286</f>
        <v>281.526578612676</v>
      </c>
      <c r="R287" s="34" t="n">
        <f aca="false">((R$140-Q$140)/Q$140)*R286</f>
        <v>109.421652542289</v>
      </c>
      <c r="S287" s="34" t="n">
        <f aca="false">((S$140-R$140)/R$140)*S286</f>
        <v>-78.8083697016603</v>
      </c>
      <c r="T287" s="34" t="n">
        <f aca="false">((T$140-S$140)/S$140)*T286</f>
        <v>-21.1658750266963</v>
      </c>
      <c r="U287" s="34" t="n">
        <f aca="false">((U$140-T$140)/T$140)*U286</f>
        <v>43.4744106859568</v>
      </c>
      <c r="V287" s="34" t="n">
        <f aca="false">((V$140-U$140)/U$140)*V286</f>
        <v>-171.08457810411</v>
      </c>
      <c r="W287" s="34" t="n">
        <f aca="false">((W$140-V$140)/V$140)*W286</f>
        <v>223.82596337168</v>
      </c>
      <c r="X287" s="34" t="n">
        <f aca="false">((X$140-W$140)/W$140)*X286</f>
        <v>33.4220167601445</v>
      </c>
      <c r="Y287" s="34" t="n">
        <f aca="false">((Y$140-X$140)/X$140)*Y286</f>
        <v>-444.799214334714</v>
      </c>
      <c r="Z287" s="34" t="n">
        <f aca="false">((Z$140-Y$140)/Y$140)*Z286</f>
        <v>-26.4482285055977</v>
      </c>
      <c r="AA287" s="34" t="n">
        <f aca="false">((AA$140-Z$140)/Z$140)*AA286</f>
        <v>7.7849539100005</v>
      </c>
      <c r="AB287" s="34" t="n">
        <f aca="false">((AB$140-AA$140)/AA$140)*AB286</f>
        <v>-20.0170694104981</v>
      </c>
      <c r="AC287" s="34" t="n">
        <f aca="false">((AC$140-AB$140)/AB$140)*AC286</f>
        <v>271.885015279777</v>
      </c>
      <c r="AD287" s="34" t="n">
        <f aca="false">((AD$140-AC$140)/AC$140)*AD286</f>
        <v>492.968025861788</v>
      </c>
      <c r="AE287" s="34" t="n">
        <f aca="false">((AE$140-AD$140)/AD$140)*AE286</f>
        <v>8.06085986340312</v>
      </c>
      <c r="AF287" s="34" t="n">
        <f aca="false">((AF$140-AE$140)/AE$140)*AF286</f>
        <v>404.703381703343</v>
      </c>
      <c r="AG287" s="34" t="n">
        <f aca="false">((AG$140-AF$140)/AF$140)*AG286</f>
        <v>439.527446996172</v>
      </c>
      <c r="AH287" s="34" t="n">
        <f aca="false">((AH$140-AG$140)/AG$140)*AH286</f>
        <v>142.807212851917</v>
      </c>
      <c r="AI287" s="34" t="n">
        <f aca="false">((AI$140-AH$140)/AH$140)*AI286</f>
        <v>-766.084375998811</v>
      </c>
      <c r="AJ287" s="34" t="n">
        <f aca="false">((AJ$140-AI$140)/AI$140)*AJ286</f>
        <v>824.185533943299</v>
      </c>
      <c r="AK287" s="34" t="n">
        <f aca="false">((AK$140-AJ$140)/AJ$140)*AK286</f>
        <v>667.978717170568</v>
      </c>
      <c r="AL287" s="34" t="n">
        <f aca="false">((AL$140-AK$140)/AK$140)*AL286</f>
        <v>-144.14176137879</v>
      </c>
      <c r="AM287" s="34" t="n">
        <f aca="false">((AM$140-AL$140)/AL$140)*AM286</f>
        <v>-1320.12950724902</v>
      </c>
      <c r="AN287" s="34" t="n">
        <f aca="false">((AN$140-AM$140)/AM$140)*AN286</f>
        <v>1227.80872109209</v>
      </c>
      <c r="AO287" s="34" t="n">
        <f aca="false">((AO$140-AN$140)/AN$140)*AO286</f>
        <v>557.21267603334</v>
      </c>
      <c r="AP287" s="34" t="n">
        <f aca="false">((AP$140-AO$140)/AO$140)*AP286</f>
        <v>-449.858455462097</v>
      </c>
      <c r="AQ287" s="34" t="n">
        <f aca="false">((AQ$140-AP$140)/AP$140)*AQ286</f>
        <v>-88.3618455975044</v>
      </c>
      <c r="AR287" s="34" t="n">
        <f aca="false">((AR$140-AQ$140)/AQ$140)*AR286</f>
        <v>111.021424152118</v>
      </c>
      <c r="AS287" s="34" t="n">
        <f aca="false">((AS$140-AR$140)/AR$140)*AS286</f>
        <v>-596.685232547037</v>
      </c>
      <c r="AT287" s="34" t="n">
        <f aca="false">((AT$140-AS$140)/AS$140)*AT286</f>
        <v>-609.247076000385</v>
      </c>
      <c r="AU287" s="34" t="n">
        <f aca="false">((AU$140-AT$140)/AT$140)*AU286</f>
        <v>1359.06248443139</v>
      </c>
      <c r="AV287" s="34" t="n">
        <f aca="false">((AV$140-AU$140)/AU$140)*AV286</f>
        <v>176.625748117491</v>
      </c>
      <c r="AW287" s="34" t="n">
        <f aca="false">((AW$140-AV$140)/AV$140)*AW286</f>
        <v>-1826.69262952281</v>
      </c>
      <c r="AX287" s="34" t="n">
        <f aca="false">((AX$140-AW$140)/AW$140)*AX286</f>
        <v>567.961227010682</v>
      </c>
      <c r="AY287" s="34" t="n">
        <f aca="false">((AY$140-AX$140)/AX$140)*AY286</f>
        <v>899.542085335608</v>
      </c>
      <c r="AZ287" s="34" t="n">
        <f aca="false">((AZ$140-AY$140)/AY$140)*AZ286</f>
        <v>-1614.66020417574</v>
      </c>
      <c r="BA287" s="34" t="n">
        <f aca="false">((BA$140-AZ$140)/AZ$140)*BA286</f>
        <v>199.038984683917</v>
      </c>
      <c r="BB287" s="34" t="n">
        <f aca="false">((BB$140-BA$140)/BA$140)*BB286</f>
        <v>1762.44555082594</v>
      </c>
      <c r="BC287" s="34" t="n">
        <f aca="false">((BC$140-BB$140)/BB$140)*BC286</f>
        <v>-77.7362429040093</v>
      </c>
      <c r="BD287" s="34" t="n">
        <f aca="false">((BD$140-BC$140)/BC$140)*BD286</f>
        <v>2048.24398160348</v>
      </c>
      <c r="BE287" s="34" t="n">
        <f aca="false">((BE$140-BD$140)/BD$140)*BE286</f>
        <v>2444.53643417277</v>
      </c>
      <c r="BF287" s="34" t="n">
        <f aca="false">((BF$140-BE$140)/BE$140)*BF286</f>
        <v>893.81960084282</v>
      </c>
      <c r="BG287" s="34" t="n">
        <f aca="false">((BG$140-BF$140)/BF$140)*BG286</f>
        <v>5103.10832217923</v>
      </c>
    </row>
    <row r="288" customFormat="false" ht="14.65" hidden="false" customHeight="false" outlineLevel="0" collapsed="false">
      <c r="A288" s="0" t="s">
        <v>87</v>
      </c>
      <c r="J288" s="34" t="n">
        <f aca="false">J$141/J$140*J286</f>
        <v>45.8100558659218</v>
      </c>
      <c r="K288" s="34" t="n">
        <f aca="false">K$141/K$140*K286</f>
        <v>45.9338837226601</v>
      </c>
      <c r="L288" s="34" t="n">
        <f aca="false">L$141/L$140*L286</f>
        <v>63.5572083642795</v>
      </c>
      <c r="M288" s="34" t="n">
        <f aca="false">M$141/M$140*M286</f>
        <v>79.5108894400756</v>
      </c>
      <c r="N288" s="34" t="n">
        <f aca="false">N$141/N$140*N286</f>
        <v>82.9648327963503</v>
      </c>
      <c r="O288" s="34" t="n">
        <f aca="false">O$141/O$140*O286</f>
        <v>88.8313547257462</v>
      </c>
      <c r="P288" s="34" t="n">
        <f aca="false">P$141/P$140*P286</f>
        <v>79.6288933550657</v>
      </c>
      <c r="Q288" s="34" t="n">
        <f aca="false">Q$141/Q$140*Q286</f>
        <v>52.6057677343558</v>
      </c>
      <c r="R288" s="34" t="n">
        <f aca="false">R$141/R$140*R286</f>
        <v>67.0855255164003</v>
      </c>
      <c r="S288" s="34" t="n">
        <f aca="false">S$141/S$140*S286</f>
        <v>70.5466008754346</v>
      </c>
      <c r="T288" s="34" t="n">
        <f aca="false">T$141/T$140*T286</f>
        <v>67.4099651204658</v>
      </c>
      <c r="U288" s="34" t="n">
        <f aca="false">U$141/U$140*U286</f>
        <v>66.5391670721869</v>
      </c>
      <c r="V288" s="34" t="n">
        <f aca="false">V$141/V$140*V286</f>
        <v>77.4776961447904</v>
      </c>
      <c r="W288" s="34" t="n">
        <f aca="false">W$141/W$140*W286</f>
        <v>70.4272392265198</v>
      </c>
      <c r="X288" s="34" t="n">
        <f aca="false">X$141/X$140*X286</f>
        <v>82.0656472140799</v>
      </c>
      <c r="Y288" s="34" t="n">
        <f aca="false">Y$141/Y$140*Y286</f>
        <v>94.0313584567411</v>
      </c>
      <c r="Z288" s="34" t="n">
        <f aca="false">Z$141/Z$140*Z286</f>
        <v>72.9704401929228</v>
      </c>
      <c r="AA288" s="34" t="n">
        <f aca="false">AA$141/AA$140*AA286</f>
        <v>69.7364138308023</v>
      </c>
      <c r="AB288" s="34" t="n">
        <f aca="false">AB$141/AB$140*AB286</f>
        <v>72.9152585256346</v>
      </c>
      <c r="AC288" s="34" t="n">
        <f aca="false">AC$141/AC$140*AC286</f>
        <v>71.2465700745565</v>
      </c>
      <c r="AD288" s="34" t="n">
        <f aca="false">AD$141/AD$140*AD286</f>
        <v>69.2425483694024</v>
      </c>
      <c r="AE288" s="34" t="n">
        <f aca="false">AE$141/AE$140*AE286</f>
        <v>120.516462220062</v>
      </c>
      <c r="AF288" s="34" t="n">
        <f aca="false">AF$141/AF$140*AF286</f>
        <v>115.192843448421</v>
      </c>
      <c r="AG288" s="34" t="n">
        <f aca="false">AG$141/AG$140*AG286</f>
        <v>120.274628968657</v>
      </c>
      <c r="AH288" s="34" t="n">
        <f aca="false">AH$141/AH$140*AH286</f>
        <v>141.099325172141</v>
      </c>
      <c r="AI288" s="34" t="n">
        <f aca="false">AI$141/AI$140*AI286</f>
        <v>168.971008922701</v>
      </c>
      <c r="AJ288" s="34" t="n">
        <f aca="false">AJ$141/AJ$140*AJ286</f>
        <v>123.154352891009</v>
      </c>
      <c r="AK288" s="34" t="n">
        <f aca="false">AK$141/AK$140*AK286</f>
        <v>158.478571027465</v>
      </c>
      <c r="AL288" s="34" t="n">
        <f aca="false">AL$141/AL$140*AL286</f>
        <v>211.22244611817</v>
      </c>
      <c r="AM288" s="34" t="n">
        <f aca="false">AM$141/AM$140*AM286</f>
        <v>271.940918238492</v>
      </c>
      <c r="AN288" s="34" t="n">
        <f aca="false">AN$141/AN$140*AN286</f>
        <v>184.821925492771</v>
      </c>
      <c r="AO288" s="34" t="n">
        <f aca="false">AO$141/AO$140*AO286</f>
        <v>230.773713924405</v>
      </c>
      <c r="AP288" s="34" t="n">
        <f aca="false">AP$141/AP$140*AP286</f>
        <v>283.837337834409</v>
      </c>
      <c r="AQ288" s="34" t="n">
        <f aca="false">AQ$141/AQ$140*AQ286</f>
        <v>287.408529364513</v>
      </c>
      <c r="AR288" s="34" t="n">
        <f aca="false">AR$141/AR$140*AR286</f>
        <v>290.326993051559</v>
      </c>
      <c r="AS288" s="34" t="n">
        <f aca="false">AS$141/AS$140*AS286</f>
        <v>299.411944647258</v>
      </c>
      <c r="AT288" s="34" t="n">
        <f aca="false">AT$141/AT$140*AT286</f>
        <v>329.378890709756</v>
      </c>
      <c r="AU288" s="34" t="n">
        <f aca="false">AU$141/AU$140*AU286</f>
        <v>329.819004941121</v>
      </c>
      <c r="AV288" s="34" t="n">
        <f aca="false">AV$141/AV$140*AV286</f>
        <v>495.064254029941</v>
      </c>
      <c r="AW288" s="34" t="n">
        <f aca="false">AW$141/AW$140*AW286</f>
        <v>585.605304825216</v>
      </c>
      <c r="AX288" s="34" t="n">
        <f aca="false">AX$141/AX$140*AX286</f>
        <v>431.996464326417</v>
      </c>
      <c r="AY288" s="34" t="n">
        <f aca="false">AY$141/AY$140*AY286</f>
        <v>416.173612526996</v>
      </c>
      <c r="AZ288" s="34" t="n">
        <f aca="false">AZ$141/AZ$140*AZ286</f>
        <v>536.292383583639</v>
      </c>
      <c r="BA288" s="34" t="n">
        <f aca="false">BA$141/BA$140*BA286</f>
        <v>520.357074522244</v>
      </c>
      <c r="BB288" s="34" t="n">
        <f aca="false">BB$141/BB$140*BB286</f>
        <v>478.855466021457</v>
      </c>
      <c r="BC288" s="34" t="n">
        <f aca="false">BC$141/BC$140*BC286</f>
        <v>615.626774009261</v>
      </c>
      <c r="BD288" s="34" t="n">
        <f aca="false">BD$141/BD$140*BD286</f>
        <v>586.097575724291</v>
      </c>
      <c r="BE288" s="34" t="n">
        <f aca="false">BE$141/BE$140*BE286</f>
        <v>681.50712710271</v>
      </c>
      <c r="BF288" s="34" t="n">
        <f aca="false">BF$141/BF$140*BF286</f>
        <v>866.293514627809</v>
      </c>
      <c r="BG288" s="34" t="n">
        <f aca="false">BG$141/BG$140*BG286</f>
        <v>802.835454538969</v>
      </c>
    </row>
    <row r="289" customFormat="false" ht="14.65" hidden="false" customHeight="false" outlineLevel="0" collapsed="false">
      <c r="A289" s="4" t="s">
        <v>88</v>
      </c>
      <c r="I289" s="23" t="n">
        <f aca="false">$B$6*$B$11</f>
        <v>820</v>
      </c>
      <c r="J289" s="23" t="n">
        <f aca="false">SUM(J286:J288)</f>
        <v>949.07159432746</v>
      </c>
      <c r="K289" s="23" t="n">
        <f aca="false">SUM(K286:K288)</f>
        <v>1334.53526442149</v>
      </c>
      <c r="L289" s="23" t="n">
        <f aca="false">SUM(L286:L288)</f>
        <v>1552.83335281546</v>
      </c>
      <c r="M289" s="23" t="n">
        <f aca="false">SUM(M286:M288)</f>
        <v>1486.30129517143</v>
      </c>
      <c r="N289" s="23" t="n">
        <f aca="false">SUM(N286:N288)</f>
        <v>1516.50762167682</v>
      </c>
      <c r="O289" s="23" t="n">
        <f aca="false">SUM(O286:O288)</f>
        <v>1412.22175089648</v>
      </c>
      <c r="P289" s="23" t="n">
        <f aca="false">SUM(P286:P288)</f>
        <v>1231.12213111249</v>
      </c>
      <c r="Q289" s="23" t="n">
        <f aca="false">SUM(Q286:Q288)</f>
        <v>1577.54140188635</v>
      </c>
      <c r="R289" s="23" t="n">
        <f aca="false">SUM(R286:R288)</f>
        <v>1673.85610758474</v>
      </c>
      <c r="S289" s="23" t="n">
        <f aca="false">SUM(S286:S288)</f>
        <v>1620.44453834142</v>
      </c>
      <c r="T289" s="23" t="n">
        <f aca="false">SUM(T286:T288)</f>
        <v>1651.82689569032</v>
      </c>
      <c r="U289" s="23" t="n">
        <f aca="false">SUM(U286:U288)</f>
        <v>1737.19866343253</v>
      </c>
      <c r="V289" s="23" t="n">
        <f aca="false">SUM(V286:V288)</f>
        <v>1610.90243322607</v>
      </c>
      <c r="W289" s="23" t="n">
        <f aca="false">SUM(W286:W288)</f>
        <v>1911.14523650705</v>
      </c>
      <c r="X289" s="23" t="n">
        <f aca="false">SUM(X286:X288)</f>
        <v>1957.04078745818</v>
      </c>
      <c r="Y289" s="23" t="n">
        <f aca="false">SUM(Y286:Y288)</f>
        <v>1583.59151808927</v>
      </c>
      <c r="Z289" s="23" t="n">
        <f aca="false">SUM(Z286:Z288)</f>
        <v>1678.75574231849</v>
      </c>
      <c r="AA289" s="23" t="n">
        <f aca="false">SUM(AA286:AA288)</f>
        <v>1731.82407361594</v>
      </c>
      <c r="AB289" s="23" t="n">
        <f aca="false">SUM(AB286:AB288)</f>
        <v>1762.35591677168</v>
      </c>
      <c r="AC289" s="23" t="n">
        <f aca="false">SUM(AC286:AC288)</f>
        <v>2081.54789517351</v>
      </c>
      <c r="AD289" s="23" t="n">
        <f aca="false">SUM(AD286:AD288)</f>
        <v>2566.94721273579</v>
      </c>
      <c r="AE289" s="23" t="n">
        <f aca="false">SUM(AE286:AE288)</f>
        <v>2579.07872055807</v>
      </c>
      <c r="AF289" s="23" t="n">
        <f aca="false">SUM(AF286:AF288)</f>
        <v>3064.93811009031</v>
      </c>
      <c r="AG289" s="23" t="n">
        <f aca="false">SUM(AG286:AG288)</f>
        <v>3519.28688573905</v>
      </c>
      <c r="AH289" s="23" t="n">
        <f aca="false">SUM(AH286:AH288)</f>
        <v>3694.47879789923</v>
      </c>
      <c r="AI289" s="23" t="n">
        <f aca="false">SUM(AI286:AI288)</f>
        <v>3043.93934132273</v>
      </c>
      <c r="AJ289" s="23" t="n">
        <f aca="false">SUM(AJ286:AJ288)</f>
        <v>4093.37381068644</v>
      </c>
      <c r="AK289" s="23" t="n">
        <f aca="false">SUM(AK286:AK288)</f>
        <v>4736.91602830073</v>
      </c>
      <c r="AL289" s="23" t="n">
        <f aca="false">SUM(AL286:AL288)</f>
        <v>4656.36837767054</v>
      </c>
      <c r="AM289" s="23" t="n">
        <f aca="false">SUM(AM286:AM288)</f>
        <v>3608.79963582365</v>
      </c>
      <c r="AN289" s="23" t="n">
        <f aca="false">SUM(AN286:AN288)</f>
        <v>5218.28211241327</v>
      </c>
      <c r="AO289" s="23" t="n">
        <f aca="false">SUM(AO286:AO288)</f>
        <v>5737.34604178329</v>
      </c>
      <c r="AP289" s="23" t="n">
        <f aca="false">SUM(AP286:AP288)</f>
        <v>5432.21743923396</v>
      </c>
      <c r="AQ289" s="23" t="n">
        <f aca="false">SUM(AQ286:AQ288)</f>
        <v>5659.80874169277</v>
      </c>
      <c r="AR289" s="23" t="n">
        <f aca="false">SUM(AR286:AR288)</f>
        <v>6026.43390757763</v>
      </c>
      <c r="AS289" s="23" t="n">
        <f aca="false">SUM(AS286:AS288)</f>
        <v>5669.57903757059</v>
      </c>
      <c r="AT289" s="23" t="n">
        <f aca="false">SUM(AT286:AT288)</f>
        <v>5449.79251821862</v>
      </c>
      <c r="AU289" s="23" t="n">
        <f aca="false">SUM(AU286:AU288)</f>
        <v>7183.90169669512</v>
      </c>
      <c r="AV289" s="23" t="n">
        <f aca="false">SUM(AV286:AV288)</f>
        <v>7538.01596021488</v>
      </c>
      <c r="AW289" s="23" t="n">
        <f aca="false">SUM(AW286:AW288)</f>
        <v>6166.30609247751</v>
      </c>
      <c r="AX289" s="23" t="n">
        <f aca="false">SUM(AX286:AX288)</f>
        <v>7398.39588937931</v>
      </c>
      <c r="AY289" s="23" t="n">
        <f aca="false">SUM(AY286:AY288)</f>
        <v>8521.23138141824</v>
      </c>
      <c r="AZ289" s="23" t="n">
        <f aca="false">SUM(AZ286:AZ288)</f>
        <v>7210.84706479849</v>
      </c>
      <c r="BA289" s="23" t="n">
        <f aca="false">SUM(BA286:BA288)</f>
        <v>8167.64438079906</v>
      </c>
      <c r="BB289" s="23" t="n">
        <f aca="false">SUM(BB286:BB288)</f>
        <v>10282.4588424907</v>
      </c>
      <c r="BC289" s="23" t="n">
        <f aca="false">SUM(BC286:BC288)</f>
        <v>10421.4985574721</v>
      </c>
      <c r="BD289" s="23" t="n">
        <f aca="false">SUM(BD286:BD288)</f>
        <v>12969.1954759328</v>
      </c>
      <c r="BE289" s="23" t="n">
        <f aca="false">SUM(BE286:BE288)</f>
        <v>15620.3408914918</v>
      </c>
      <c r="BF289" s="23" t="n">
        <f aca="false">SUM(BF286:BF288)</f>
        <v>16835.8703830195</v>
      </c>
      <c r="BG289" s="23" t="n">
        <f aca="false">SUM(BG286:BG288)</f>
        <v>22463.2443862101</v>
      </c>
    </row>
    <row r="290" customFormat="false" ht="14.65" hidden="false" customHeight="false" outlineLevel="0" collapsed="false"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</row>
    <row r="291" customFormat="false" ht="14.65" hidden="false" customHeight="false" outlineLevel="0" collapsed="false">
      <c r="A291" s="0" t="s">
        <v>89</v>
      </c>
      <c r="I291" s="23"/>
      <c r="J291" s="23" t="n">
        <f aca="false">I302</f>
        <v>180</v>
      </c>
      <c r="K291" s="23" t="n">
        <f aca="false">J302</f>
        <v>198.170667204985</v>
      </c>
      <c r="L291" s="23" t="n">
        <f aca="false">K302</f>
        <v>269.875920577287</v>
      </c>
      <c r="M291" s="23" t="n">
        <f aca="false">L302</f>
        <v>322.891782726161</v>
      </c>
      <c r="N291" s="23" t="n">
        <f aca="false">M302</f>
        <v>320.637923645319</v>
      </c>
      <c r="O291" s="23" t="n">
        <f aca="false">N302</f>
        <v>325.831452188379</v>
      </c>
      <c r="P291" s="23" t="n">
        <f aca="false">O302</f>
        <v>308.804732767206</v>
      </c>
      <c r="Q291" s="23" t="n">
        <f aca="false">P302</f>
        <v>272.943451215948</v>
      </c>
      <c r="R291" s="23" t="n">
        <f aca="false">Q302</f>
        <v>328.686350383768</v>
      </c>
      <c r="S291" s="23" t="n">
        <f aca="false">R302</f>
        <v>357.520896695336</v>
      </c>
      <c r="T291" s="23" t="n">
        <f aca="false">S302</f>
        <v>352.44500610656</v>
      </c>
      <c r="U291" s="23" t="n">
        <f aca="false">T302</f>
        <v>357.186970026085</v>
      </c>
      <c r="V291" s="23" t="n">
        <f aca="false">U302</f>
        <v>374.160581382159</v>
      </c>
      <c r="W291" s="23" t="n">
        <f aca="false">V302</f>
        <v>354.927519638528</v>
      </c>
      <c r="X291" s="23" t="n">
        <f aca="false">W302</f>
        <v>404.243368569648</v>
      </c>
      <c r="Y291" s="23" t="n">
        <f aca="false">X302</f>
        <v>424.615472334274</v>
      </c>
      <c r="Z291" s="23" t="n">
        <f aca="false">Y302</f>
        <v>358.2951652605</v>
      </c>
      <c r="AA291" s="23" t="n">
        <f aca="false">Z302</f>
        <v>363.139618362836</v>
      </c>
      <c r="AB291" s="23" t="n">
        <f aca="false">AA302</f>
        <v>375.246818266071</v>
      </c>
      <c r="AC291" s="23" t="n">
        <f aca="false">AB302</f>
        <v>381.60358020421</v>
      </c>
      <c r="AD291" s="23" t="n">
        <f aca="false">AC302</f>
        <v>440.064140159547</v>
      </c>
      <c r="AE291" s="23" t="n">
        <f aca="false">AD302</f>
        <v>537.914941128571</v>
      </c>
      <c r="AF291" s="23" t="n">
        <f aca="false">AE302</f>
        <v>558.667730840169</v>
      </c>
      <c r="AG291" s="23" t="n">
        <f aca="false">AF302</f>
        <v>649.643007023611</v>
      </c>
      <c r="AH291" s="23" t="n">
        <f aca="false">AG302</f>
        <v>748.662203387234</v>
      </c>
      <c r="AI291" s="23" t="n">
        <f aca="false">AH302</f>
        <v>799.255472575356</v>
      </c>
      <c r="AJ291" s="23" t="n">
        <f aca="false">AI302</f>
        <v>690.592812552908</v>
      </c>
      <c r="AK291" s="23" t="n">
        <f aca="false">AJ302</f>
        <v>858.393381973764</v>
      </c>
      <c r="AL291" s="23" t="n">
        <f aca="false">AK302</f>
        <v>1007.40461552147</v>
      </c>
      <c r="AM291" s="23" t="n">
        <f aca="false">AL302</f>
        <v>1022.26570789043</v>
      </c>
      <c r="AN291" s="23" t="n">
        <f aca="false">AM302</f>
        <v>835.386907133067</v>
      </c>
      <c r="AO291" s="23" t="n">
        <f aca="false">AN302</f>
        <v>1086.44480162024</v>
      </c>
      <c r="AP291" s="23" t="n">
        <f aca="false">AO302</f>
        <v>1228.88163443305</v>
      </c>
      <c r="AQ291" s="23" t="n">
        <f aca="false">AP302</f>
        <v>1198.70386637395</v>
      </c>
      <c r="AR291" s="23" t="n">
        <f aca="false">AQ302</f>
        <v>1234.77486374063</v>
      </c>
      <c r="AS291" s="23" t="n">
        <f aca="false">AR302</f>
        <v>1309.79685193252</v>
      </c>
      <c r="AT291" s="23" t="n">
        <f aca="false">AS302</f>
        <v>1257.7303983313</v>
      </c>
      <c r="AU291" s="23" t="n">
        <f aca="false">AT302</f>
        <v>1206.22394794886</v>
      </c>
      <c r="AV291" s="23" t="n">
        <f aca="false">AU302</f>
        <v>1507.24228347822</v>
      </c>
      <c r="AW291" s="23" t="n">
        <f aca="false">AV302</f>
        <v>1626.013189136</v>
      </c>
      <c r="AX291" s="23" t="n">
        <f aca="false">AW302</f>
        <v>1404.53521420439</v>
      </c>
      <c r="AY291" s="23" t="n">
        <f aca="false">AX302</f>
        <v>1581.69856468295</v>
      </c>
      <c r="AZ291" s="23" t="n">
        <f aca="false">AY302</f>
        <v>1819.58375532964</v>
      </c>
      <c r="BA291" s="23" t="n">
        <f aca="false">AZ302</f>
        <v>1634.98133888625</v>
      </c>
      <c r="BB291" s="23" t="n">
        <f aca="false">BA302</f>
        <v>1765.13220562903</v>
      </c>
      <c r="BC291" s="23" t="n">
        <f aca="false">BB302</f>
        <v>2169.57249359273</v>
      </c>
      <c r="BD291" s="23" t="n">
        <f aca="false">BC302</f>
        <v>2268.62646993768</v>
      </c>
      <c r="BE291" s="23" t="n">
        <f aca="false">BD302</f>
        <v>2742.65063346213</v>
      </c>
      <c r="BF291" s="23" t="n">
        <f aca="false">BE302</f>
        <v>3309.31257092537</v>
      </c>
      <c r="BG291" s="23" t="n">
        <f aca="false">BF302</f>
        <v>3634.52940208359</v>
      </c>
    </row>
    <row r="292" customFormat="false" ht="14.65" hidden="false" customHeight="false" outlineLevel="0" collapsed="false">
      <c r="A292" s="0" t="s">
        <v>90</v>
      </c>
      <c r="I292" s="23"/>
      <c r="J292" s="23" t="n">
        <f aca="false">J291*J$139/100</f>
        <v>7.65</v>
      </c>
      <c r="K292" s="23" t="n">
        <f aca="false">K291*K$139/100</f>
        <v>10.1067040274542</v>
      </c>
      <c r="L292" s="23" t="n">
        <f aca="false">L291*L$139/100</f>
        <v>12.9270565956521</v>
      </c>
      <c r="M292" s="23" t="n">
        <f aca="false">M291*M$139/100</f>
        <v>16.9841077713961</v>
      </c>
      <c r="N292" s="23" t="n">
        <f aca="false">N291*N$139/100</f>
        <v>17.1541289150245</v>
      </c>
      <c r="O292" s="23" t="n">
        <f aca="false">O291*O$139/100</f>
        <v>18.4094770486434</v>
      </c>
      <c r="P292" s="23" t="n">
        <f aca="false">P291*P$139/100</f>
        <v>13.0315597227761</v>
      </c>
      <c r="Q292" s="23" t="n">
        <f aca="false">Q291*Q$139/100</f>
        <v>11.6273910217994</v>
      </c>
      <c r="R292" s="23" t="n">
        <f aca="false">R291*R$139/100</f>
        <v>20.0827360084482</v>
      </c>
      <c r="S292" s="23" t="n">
        <f aca="false">S291*S$139/100</f>
        <v>17.9475490141059</v>
      </c>
      <c r="T292" s="23" t="n">
        <f aca="false">T291*T$139/100</f>
        <v>16.494426285787</v>
      </c>
      <c r="U292" s="23" t="n">
        <f aca="false">U291*U$139/100</f>
        <v>19.3238150784112</v>
      </c>
      <c r="V292" s="23" t="n">
        <f aca="false">V291*V$139/100</f>
        <v>22.3373867085149</v>
      </c>
      <c r="W292" s="23" t="n">
        <f aca="false">W291*W$139/100</f>
        <v>13.9486515217942</v>
      </c>
      <c r="X292" s="23" t="n">
        <f aca="false">X291*X$139/100</f>
        <v>34.441535002134</v>
      </c>
      <c r="Y292" s="23" t="n">
        <f aca="false">Y291*Y$139/100</f>
        <v>14.0972336814979</v>
      </c>
      <c r="Z292" s="23" t="n">
        <f aca="false">Z291*Z$139/100</f>
        <v>11.0713206065495</v>
      </c>
      <c r="AA292" s="23" t="n">
        <f aca="false">AA291*AA$139/100</f>
        <v>20.9168420176994</v>
      </c>
      <c r="AB292" s="23" t="n">
        <f aca="false">AB291*AB$139/100</f>
        <v>12.9084905483528</v>
      </c>
      <c r="AC292" s="23" t="n">
        <f aca="false">AC291*AC$139/100</f>
        <v>13.5469270972495</v>
      </c>
      <c r="AD292" s="23" t="n">
        <f aca="false">AD291*AD$139/100</f>
        <v>14.7861551093608</v>
      </c>
      <c r="AE292" s="23" t="n">
        <f aca="false">AE291*AE$139/100</f>
        <v>24.9592532683657</v>
      </c>
      <c r="AF292" s="23" t="n">
        <f aca="false">AF291*AF$139/100</f>
        <v>24.0227124261272</v>
      </c>
      <c r="AG292" s="23" t="n">
        <f aca="false">AG291*AG$139/100</f>
        <v>30.6631499315144</v>
      </c>
      <c r="AH292" s="23" t="n">
        <f aca="false">AH291*AH$139/100</f>
        <v>41.1764211862979</v>
      </c>
      <c r="AI292" s="23" t="n">
        <f aca="false">AI291*AI$139/100</f>
        <v>34.6876875097705</v>
      </c>
      <c r="AJ292" s="23" t="n">
        <f aca="false">AJ291*AJ$139/100</f>
        <v>28.7977202834563</v>
      </c>
      <c r="AK292" s="23" t="n">
        <f aca="false">AK291*AK$139/100</f>
        <v>46.9541179939649</v>
      </c>
      <c r="AL292" s="23" t="n">
        <f aca="false">AL291*AL$139/100</f>
        <v>62.7613075469878</v>
      </c>
      <c r="AM292" s="23" t="n">
        <f aca="false">AM291*AM$139/100</f>
        <v>54.3845356597709</v>
      </c>
      <c r="AN292" s="23" t="n">
        <f aca="false">AN291*AN$139/100</f>
        <v>30.4916221103569</v>
      </c>
      <c r="AO292" s="23" t="n">
        <f aca="false">AO291*AO$139/100</f>
        <v>57.1469965652248</v>
      </c>
      <c r="AP292" s="23" t="n">
        <f aca="false">AP291*AP$139/100</f>
        <v>49.1552653773218</v>
      </c>
      <c r="AQ292" s="23" t="n">
        <f aca="false">AQ291*AQ$139/100</f>
        <v>52.1436181872667</v>
      </c>
      <c r="AR292" s="23" t="n">
        <f aca="false">AR291*AR$139/100</f>
        <v>69.7647798013453</v>
      </c>
      <c r="AS292" s="23" t="n">
        <f aca="false">AS291*AS$139/100</f>
        <v>60.7745739296689</v>
      </c>
      <c r="AT292" s="23" t="n">
        <f aca="false">AT291*AT$139/100</f>
        <v>45.9071595390924</v>
      </c>
      <c r="AU292" s="23" t="n">
        <f aca="false">AU291*AU$139/100</f>
        <v>43.9065517053387</v>
      </c>
      <c r="AV292" s="23" t="n">
        <f aca="false">AV291*AV$139/100</f>
        <v>64.0577970478244</v>
      </c>
      <c r="AW292" s="23" t="n">
        <f aca="false">AW291*AW$139/100</f>
        <v>97.2355887103327</v>
      </c>
      <c r="AX292" s="23" t="n">
        <f aca="false">AX291*AX$139/100</f>
        <v>78.092157909764</v>
      </c>
      <c r="AY292" s="23" t="n">
        <f aca="false">AY291*AY$139/100</f>
        <v>115.463995221855</v>
      </c>
      <c r="AZ292" s="23" t="n">
        <f aca="false">AZ291*AZ$139/100</f>
        <v>135.377031396525</v>
      </c>
      <c r="BA292" s="23" t="n">
        <f aca="false">BA291*BA$139/100</f>
        <v>74.8821453209901</v>
      </c>
      <c r="BB292" s="23" t="n">
        <f aca="false">BB291*BB$139/100</f>
        <v>87.5505573991997</v>
      </c>
      <c r="BC292" s="23" t="n">
        <f aca="false">BC291*BC$139/100</f>
        <v>94.1594462219243</v>
      </c>
      <c r="BD292" s="23" t="n">
        <f aca="false">BD291*BD$139/100</f>
        <v>87.7958443865883</v>
      </c>
      <c r="BE292" s="23" t="n">
        <f aca="false">BE291*BE$139/100</f>
        <v>117.385447112179</v>
      </c>
      <c r="BF292" s="23" t="n">
        <f aca="false">BF291*BF$139/100</f>
        <v>140.976715521421</v>
      </c>
      <c r="BG292" s="23" t="n">
        <f aca="false">BG291*BG$139/100</f>
        <v>168.642164256679</v>
      </c>
    </row>
    <row r="293" customFormat="false" ht="14.65" hidden="false" customHeight="false" outlineLevel="0" collapsed="false">
      <c r="A293" s="4" t="s">
        <v>91</v>
      </c>
      <c r="I293" s="23" t="n">
        <f aca="false">$B$6*(1-$B$11)</f>
        <v>180</v>
      </c>
      <c r="J293" s="23" t="n">
        <f aca="false">SUM(J291:J292)</f>
        <v>187.65</v>
      </c>
      <c r="K293" s="23" t="n">
        <f aca="false">SUM(K291:K292)</f>
        <v>208.277371232439</v>
      </c>
      <c r="L293" s="23" t="n">
        <f aca="false">SUM(L291:L292)</f>
        <v>282.802977172939</v>
      </c>
      <c r="M293" s="23" t="n">
        <f aca="false">SUM(M291:M292)</f>
        <v>339.875890497557</v>
      </c>
      <c r="N293" s="23" t="n">
        <f aca="false">SUM(N291:N292)</f>
        <v>337.792052560343</v>
      </c>
      <c r="O293" s="23" t="n">
        <f aca="false">SUM(O291:O292)</f>
        <v>344.240929237022</v>
      </c>
      <c r="P293" s="23" t="n">
        <f aca="false">SUM(P291:P292)</f>
        <v>321.836292489982</v>
      </c>
      <c r="Q293" s="23" t="n">
        <f aca="false">SUM(Q291:Q292)</f>
        <v>284.570842237748</v>
      </c>
      <c r="R293" s="23" t="n">
        <f aca="false">SUM(R291:R292)</f>
        <v>348.769086392217</v>
      </c>
      <c r="S293" s="23" t="n">
        <f aca="false">SUM(S291:S292)</f>
        <v>375.468445709442</v>
      </c>
      <c r="T293" s="23" t="n">
        <f aca="false">SUM(T291:T292)</f>
        <v>368.939432392347</v>
      </c>
      <c r="U293" s="23" t="n">
        <f aca="false">SUM(U291:U292)</f>
        <v>376.510785104497</v>
      </c>
      <c r="V293" s="23" t="n">
        <f aca="false">SUM(V291:V292)</f>
        <v>396.497968090674</v>
      </c>
      <c r="W293" s="23" t="n">
        <f aca="false">SUM(W291:W292)</f>
        <v>368.876171160322</v>
      </c>
      <c r="X293" s="23" t="n">
        <f aca="false">SUM(X291:X292)</f>
        <v>438.684903571783</v>
      </c>
      <c r="Y293" s="23" t="n">
        <f aca="false">SUM(Y291:Y292)</f>
        <v>438.712706015772</v>
      </c>
      <c r="Z293" s="23" t="n">
        <f aca="false">SUM(Z291:Z292)</f>
        <v>369.36648586705</v>
      </c>
      <c r="AA293" s="23" t="n">
        <f aca="false">SUM(AA291:AA292)</f>
        <v>384.056460380536</v>
      </c>
      <c r="AB293" s="23" t="n">
        <f aca="false">SUM(AB291:AB292)</f>
        <v>388.155308814424</v>
      </c>
      <c r="AC293" s="23" t="n">
        <f aca="false">SUM(AC291:AC292)</f>
        <v>395.150507301459</v>
      </c>
      <c r="AD293" s="23" t="n">
        <f aca="false">SUM(AD291:AD292)</f>
        <v>454.850295268908</v>
      </c>
      <c r="AE293" s="23" t="n">
        <f aca="false">SUM(AE291:AE292)</f>
        <v>562.874194396937</v>
      </c>
      <c r="AF293" s="23" t="n">
        <f aca="false">SUM(AF291:AF292)</f>
        <v>582.690443266296</v>
      </c>
      <c r="AG293" s="23" t="n">
        <f aca="false">SUM(AG291:AG292)</f>
        <v>680.306156955125</v>
      </c>
      <c r="AH293" s="23" t="n">
        <f aca="false">SUM(AH291:AH292)</f>
        <v>789.838624573532</v>
      </c>
      <c r="AI293" s="23" t="n">
        <f aca="false">SUM(AI291:AI292)</f>
        <v>833.943160085127</v>
      </c>
      <c r="AJ293" s="23" t="n">
        <f aca="false">SUM(AJ291:AJ292)</f>
        <v>719.390532836364</v>
      </c>
      <c r="AK293" s="23" t="n">
        <f aca="false">SUM(AK291:AK292)</f>
        <v>905.347499967729</v>
      </c>
      <c r="AL293" s="23" t="n">
        <f aca="false">SUM(AL291:AL292)</f>
        <v>1070.16592306846</v>
      </c>
      <c r="AM293" s="23" t="n">
        <f aca="false">SUM(AM291:AM292)</f>
        <v>1076.6502435502</v>
      </c>
      <c r="AN293" s="23" t="n">
        <f aca="false">SUM(AN291:AN292)</f>
        <v>865.878529243424</v>
      </c>
      <c r="AO293" s="23" t="n">
        <f aca="false">SUM(AO291:AO292)</f>
        <v>1143.59179818547</v>
      </c>
      <c r="AP293" s="23" t="n">
        <f aca="false">SUM(AP291:AP292)</f>
        <v>1278.03689981037</v>
      </c>
      <c r="AQ293" s="23" t="n">
        <f aca="false">SUM(AQ291:AQ292)</f>
        <v>1250.84748456121</v>
      </c>
      <c r="AR293" s="23" t="n">
        <f aca="false">SUM(AR291:AR292)</f>
        <v>1304.53964354197</v>
      </c>
      <c r="AS293" s="23" t="n">
        <f aca="false">SUM(AS291:AS292)</f>
        <v>1370.57142586219</v>
      </c>
      <c r="AT293" s="23" t="n">
        <f aca="false">SUM(AT291:AT292)</f>
        <v>1303.63755787039</v>
      </c>
      <c r="AU293" s="23" t="n">
        <f aca="false">SUM(AU291:AU292)</f>
        <v>1250.1304996542</v>
      </c>
      <c r="AV293" s="23" t="n">
        <f aca="false">SUM(AV291:AV292)</f>
        <v>1571.30008052604</v>
      </c>
      <c r="AW293" s="23" t="n">
        <f aca="false">SUM(AW291:AW292)</f>
        <v>1723.24877784633</v>
      </c>
      <c r="AX293" s="23" t="n">
        <f aca="false">SUM(AX291:AX292)</f>
        <v>1482.62737211415</v>
      </c>
      <c r="AY293" s="23" t="n">
        <f aca="false">SUM(AY291:AY292)</f>
        <v>1697.1625599048</v>
      </c>
      <c r="AZ293" s="23" t="n">
        <f aca="false">SUM(AZ291:AZ292)</f>
        <v>1954.96078672617</v>
      </c>
      <c r="BA293" s="23" t="n">
        <f aca="false">SUM(BA291:BA292)</f>
        <v>1709.86348420724</v>
      </c>
      <c r="BB293" s="23" t="n">
        <f aca="false">SUM(BB291:BB292)</f>
        <v>1852.68276302823</v>
      </c>
      <c r="BC293" s="23" t="n">
        <f aca="false">SUM(BC291:BC292)</f>
        <v>2263.73193981465</v>
      </c>
      <c r="BD293" s="23" t="n">
        <f aca="false">SUM(BD291:BD292)</f>
        <v>2356.42231432427</v>
      </c>
      <c r="BE293" s="23" t="n">
        <f aca="false">SUM(BE291:BE292)</f>
        <v>2860.03608057431</v>
      </c>
      <c r="BF293" s="23" t="n">
        <f aca="false">SUM(BF291:BF292)</f>
        <v>3450.28928644679</v>
      </c>
      <c r="BG293" s="23" t="n">
        <f aca="false">SUM(BG291:BG292)</f>
        <v>3803.17156634027</v>
      </c>
    </row>
    <row r="294" customFormat="false" ht="14.65" hidden="false" customHeight="false" outlineLevel="0" collapsed="false"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</row>
    <row r="295" customFormat="false" ht="14.65" hidden="false" customHeight="false" outlineLevel="0" collapsed="false">
      <c r="A295" s="4" t="s">
        <v>92</v>
      </c>
      <c r="I295" s="23" t="n">
        <f aca="false">I289+I293</f>
        <v>1000</v>
      </c>
      <c r="J295" s="23" t="n">
        <f aca="false">J289+J293</f>
        <v>1136.72159432746</v>
      </c>
      <c r="K295" s="23" t="n">
        <f aca="false">K289+K293</f>
        <v>1542.81263565393</v>
      </c>
      <c r="L295" s="23" t="n">
        <f aca="false">L289+L293</f>
        <v>1835.6363299884</v>
      </c>
      <c r="M295" s="23" t="n">
        <f aca="false">M289+M293</f>
        <v>1826.17718566899</v>
      </c>
      <c r="N295" s="23" t="n">
        <f aca="false">N289+N293</f>
        <v>1854.29967423716</v>
      </c>
      <c r="O295" s="23" t="n">
        <f aca="false">O289+O293</f>
        <v>1756.4626801335</v>
      </c>
      <c r="P295" s="23" t="n">
        <f aca="false">P289+P293</f>
        <v>1552.95842360247</v>
      </c>
      <c r="Q295" s="23" t="n">
        <f aca="false">Q289+Q293</f>
        <v>1862.1122441241</v>
      </c>
      <c r="R295" s="23" t="n">
        <f aca="false">R289+R293</f>
        <v>2022.62519397696</v>
      </c>
      <c r="S295" s="23" t="n">
        <f aca="false">S289+S293</f>
        <v>1995.91298405086</v>
      </c>
      <c r="T295" s="23" t="n">
        <f aca="false">T289+T293</f>
        <v>2020.76632808267</v>
      </c>
      <c r="U295" s="23" t="n">
        <f aca="false">U289+U293</f>
        <v>2113.70944853703</v>
      </c>
      <c r="V295" s="23" t="n">
        <f aca="false">V289+V293</f>
        <v>2007.40040131674</v>
      </c>
      <c r="W295" s="23" t="n">
        <f aca="false">W289+W293</f>
        <v>2280.02140766737</v>
      </c>
      <c r="X295" s="23" t="n">
        <f aca="false">X289+X293</f>
        <v>2395.72569102996</v>
      </c>
      <c r="Y295" s="23" t="n">
        <f aca="false">Y289+Y293</f>
        <v>2022.30422410504</v>
      </c>
      <c r="Z295" s="23" t="n">
        <f aca="false">Z289+Z293</f>
        <v>2048.12222818554</v>
      </c>
      <c r="AA295" s="23" t="n">
        <f aca="false">AA289+AA293</f>
        <v>2115.88053399648</v>
      </c>
      <c r="AB295" s="23" t="n">
        <f aca="false">AB289+AB293</f>
        <v>2150.51122558611</v>
      </c>
      <c r="AC295" s="23" t="n">
        <f aca="false">AC289+AC293</f>
        <v>2476.69840247497</v>
      </c>
      <c r="AD295" s="23" t="n">
        <f aca="false">AD289+AD293</f>
        <v>3021.7975080047</v>
      </c>
      <c r="AE295" s="23" t="n">
        <f aca="false">AE289+AE293</f>
        <v>3141.952914955</v>
      </c>
      <c r="AF295" s="23" t="n">
        <f aca="false">AF289+AF293</f>
        <v>3647.6285533566</v>
      </c>
      <c r="AG295" s="23" t="n">
        <f aca="false">AG289+AG293</f>
        <v>4199.59304269418</v>
      </c>
      <c r="AH295" s="23" t="n">
        <f aca="false">AH289+AH293</f>
        <v>4484.31742247277</v>
      </c>
      <c r="AI295" s="23" t="n">
        <f aca="false">AI289+AI293</f>
        <v>3877.88250140786</v>
      </c>
      <c r="AJ295" s="23" t="n">
        <f aca="false">AJ289+AJ293</f>
        <v>4812.76434352281</v>
      </c>
      <c r="AK295" s="23" t="n">
        <f aca="false">AK289+AK293</f>
        <v>5642.26352826846</v>
      </c>
      <c r="AL295" s="23" t="n">
        <f aca="false">AL289+AL293</f>
        <v>5726.534300739</v>
      </c>
      <c r="AM295" s="23" t="n">
        <f aca="false">AM289+AM293</f>
        <v>4685.44987937385</v>
      </c>
      <c r="AN295" s="23" t="n">
        <f aca="false">AN289+AN293</f>
        <v>6084.1606416567</v>
      </c>
      <c r="AO295" s="23" t="n">
        <f aca="false">AO289+AO293</f>
        <v>6880.93783996876</v>
      </c>
      <c r="AP295" s="23" t="n">
        <f aca="false">AP289+AP293</f>
        <v>6710.25433904433</v>
      </c>
      <c r="AQ295" s="23" t="n">
        <f aca="false">AQ289+AQ293</f>
        <v>6910.65622625398</v>
      </c>
      <c r="AR295" s="23" t="n">
        <f aca="false">AR289+AR293</f>
        <v>7330.97355111961</v>
      </c>
      <c r="AS295" s="23" t="n">
        <f aca="false">AS289+AS293</f>
        <v>7040.15046343277</v>
      </c>
      <c r="AT295" s="23" t="n">
        <f aca="false">AT289+AT293</f>
        <v>6753.43007608901</v>
      </c>
      <c r="AU295" s="23" t="n">
        <f aca="false">AU289+AU293</f>
        <v>8434.03219634932</v>
      </c>
      <c r="AV295" s="23" t="n">
        <f aca="false">AV289+AV293</f>
        <v>9109.31604074092</v>
      </c>
      <c r="AW295" s="23" t="n">
        <f aca="false">AW289+AW293</f>
        <v>7889.55487032385</v>
      </c>
      <c r="AX295" s="23" t="n">
        <f aca="false">AX289+AX293</f>
        <v>8881.02326149347</v>
      </c>
      <c r="AY295" s="23" t="n">
        <f aca="false">AY289+AY293</f>
        <v>10218.393941323</v>
      </c>
      <c r="AZ295" s="23" t="n">
        <f aca="false">AZ289+AZ293</f>
        <v>9165.80785152466</v>
      </c>
      <c r="BA295" s="23" t="n">
        <f aca="false">BA289+BA293</f>
        <v>9877.50786500629</v>
      </c>
      <c r="BB295" s="23" t="n">
        <f aca="false">BB289+BB293</f>
        <v>12135.141605519</v>
      </c>
      <c r="BC295" s="23" t="n">
        <f aca="false">BC289+BC293</f>
        <v>12685.2304972868</v>
      </c>
      <c r="BD295" s="23" t="n">
        <f aca="false">BD289+BD293</f>
        <v>15325.617790257</v>
      </c>
      <c r="BE295" s="23" t="n">
        <f aca="false">BE289+BE293</f>
        <v>18480.3769720661</v>
      </c>
      <c r="BF295" s="23" t="n">
        <f aca="false">BF289+BF293</f>
        <v>20286.1596694663</v>
      </c>
      <c r="BG295" s="23" t="n">
        <f aca="false">BG289+BG293</f>
        <v>26266.4159525504</v>
      </c>
    </row>
    <row r="296" customFormat="false" ht="14.65" hidden="false" customHeight="false" outlineLevel="0" collapsed="false">
      <c r="A296" s="4" t="s">
        <v>93</v>
      </c>
      <c r="I296" s="23"/>
      <c r="J296" s="23" t="n">
        <f aca="false">-$B$6*$B$14</f>
        <v>-33.5</v>
      </c>
      <c r="K296" s="34" t="n">
        <f aca="false">IF($B$17&lt;&gt;1,J296,J296*(1+(K$144-J$144)/J$144))</f>
        <v>-40.4163405088063</v>
      </c>
      <c r="L296" s="34" t="n">
        <f aca="false">IF($B$17&lt;&gt;1,K296,K296*(1+(L$144-K$144)/K$144))</f>
        <v>-38.1218199608611</v>
      </c>
      <c r="M296" s="34" t="n">
        <f aca="false">IF($B$17&lt;&gt;1,L296,L296*(1+(M$144-L$144)/L$144))</f>
        <v>-41.2030332681018</v>
      </c>
      <c r="N296" s="34" t="n">
        <f aca="false">IF($B$17&lt;&gt;1,M296,M296*(1+(N$144-M$144)/M$144))</f>
        <v>-40.4163405088063</v>
      </c>
      <c r="O296" s="34" t="n">
        <f aca="false">IF($B$17&lt;&gt;1,N296,N296*(1+(O$144-N$144)/N$144))</f>
        <v>-37.3679060665362</v>
      </c>
      <c r="P296" s="34" t="n">
        <f aca="false">IF($B$17&lt;&gt;1,O296,O296*(1+(P$144-O$144)/O$144))</f>
        <v>-33.5</v>
      </c>
      <c r="Q296" s="34" t="n">
        <f aca="false">IF($B$17&lt;&gt;1,P296,P296*(1+(Q$144-P$144)/P$144))</f>
        <v>-32.3527397260274</v>
      </c>
      <c r="R296" s="34" t="n">
        <f aca="false">IF($B$17&lt;&gt;1,Q296,Q296*(1+(R$144-Q$144)/Q$144))</f>
        <v>-32.3527397260274</v>
      </c>
      <c r="S296" s="34" t="n">
        <f aca="false">IF($B$17&lt;&gt;1,R296,R296*(1+(S$144-R$144)/R$144))</f>
        <v>-33.8933463796477</v>
      </c>
      <c r="T296" s="34" t="n">
        <f aca="false">IF($B$17&lt;&gt;1,S296,S296*(1+(T$144-S$144)/S$144))</f>
        <v>-32.3527397260274</v>
      </c>
      <c r="U296" s="34" t="n">
        <f aca="false">IF($B$17&lt;&gt;1,T296,T296*(1+(U$144-T$144)/T$144))</f>
        <v>-30.812133072407</v>
      </c>
      <c r="V296" s="34" t="n">
        <f aca="false">IF($B$17&lt;&gt;1,U296,U296*(1+(V$144-U$144)/U$144))</f>
        <v>-31.5660469667319</v>
      </c>
      <c r="W296" s="34" t="n">
        <f aca="false">IF($B$17&lt;&gt;1,V296,V296*(1+(W$144-V$144)/V$144))</f>
        <v>-29.6648727984344</v>
      </c>
      <c r="X296" s="34" t="n">
        <f aca="false">IF($B$17&lt;&gt;1,W296,W296*(1+(X$144-W$144)/W$144))</f>
        <v>-31.9593933463797</v>
      </c>
      <c r="Y296" s="34" t="n">
        <f aca="false">IF($B$17&lt;&gt;1,X296,X296*(1+(Y$144-X$144)/X$144))</f>
        <v>-27.7309197651663</v>
      </c>
      <c r="Z296" s="34" t="n">
        <f aca="false">IF($B$17&lt;&gt;1,Y296,Y296*(1+(Z$144-Y$144)/Y$144))</f>
        <v>-26.5836594911937</v>
      </c>
      <c r="AA296" s="34" t="n">
        <f aca="false">IF($B$17&lt;&gt;1,Z296,Z296*(1+(AA$144-Z$144)/Z$144))</f>
        <v>-26.9442270058709</v>
      </c>
      <c r="AB296" s="34" t="n">
        <f aca="false">IF($B$17&lt;&gt;1,AA296,AA296*(1+(AB$144-AA$144)/AA$144))</f>
        <v>-26.190313111546</v>
      </c>
      <c r="AC296" s="34" t="n">
        <f aca="false">IF($B$17&lt;&gt;1,AB296,AB296*(1+(AC$144-AB$144)/AB$144))</f>
        <v>-26.9442270058709</v>
      </c>
      <c r="AD296" s="34" t="n">
        <f aca="false">IF($B$17&lt;&gt;1,AC296,AC296*(1+(AD$144-AC$144)/AC$144))</f>
        <v>-27.3375733855186</v>
      </c>
      <c r="AE296" s="34" t="n">
        <f aca="false">IF($B$17&lt;&gt;1,AD296,AD296*(1+(AE$144-AD$144)/AD$144))</f>
        <v>-31.9593933463797</v>
      </c>
      <c r="AF296" s="34" t="n">
        <f aca="false">IF($B$17&lt;&gt;1,AE296,AE296*(1+(AF$144-AE$144)/AE$144))</f>
        <v>-31.2054794520548</v>
      </c>
      <c r="AG296" s="34" t="n">
        <f aca="false">IF($B$17&lt;&gt;1,AF296,AF296*(1+(AG$144-AF$144)/AF$144))</f>
        <v>-31.9593933463797</v>
      </c>
      <c r="AH296" s="34" t="n">
        <f aca="false">IF($B$17&lt;&gt;1,AG296,AG296*(1+(AH$144-AG$144)/AG$144))</f>
        <v>-35.0406066536204</v>
      </c>
      <c r="AI296" s="34" t="n">
        <f aca="false">IF($B$17&lt;&gt;1,AH296,AH296*(1+(AI$144-AH$144)/AH$144))</f>
        <v>-33.5</v>
      </c>
      <c r="AJ296" s="34" t="n">
        <f aca="false">IF($B$17&lt;&gt;1,AI296,AI296*(1+(AJ$144-AI$144)/AI$144))</f>
        <v>-34.2866927592955</v>
      </c>
      <c r="AK296" s="34" t="n">
        <f aca="false">IF($B$17&lt;&gt;1,AJ296,AJ296*(1+(AK$144-AJ$144)/AJ$144))</f>
        <v>-34.2866927592955</v>
      </c>
      <c r="AL296" s="34" t="n">
        <f aca="false">IF($B$17&lt;&gt;1,AK296,AK296*(1+(AL$144-AK$144)/AK$144))</f>
        <v>-35.8272994129159</v>
      </c>
      <c r="AM296" s="34" t="n">
        <f aca="false">IF($B$17&lt;&gt;1,AL296,AL296*(1+(AM$144-AL$144)/AL$144))</f>
        <v>-35.0406066536204</v>
      </c>
      <c r="AN296" s="34" t="n">
        <f aca="false">IF($B$17&lt;&gt;1,AM296,AM296*(1+(AN$144-AM$144)/AM$144))</f>
        <v>-36.187866927593</v>
      </c>
      <c r="AO296" s="34" t="n">
        <f aca="false">IF($B$17&lt;&gt;1,AN296,AN296*(1+(AO$144-AN$144)/AN$144))</f>
        <v>-40.0557729941292</v>
      </c>
      <c r="AP296" s="34" t="n">
        <f aca="false">IF($B$17&lt;&gt;1,AO296,AO296*(1+(AP$144-AO$144)/AO$144))</f>
        <v>-37.3679060665362</v>
      </c>
      <c r="AQ296" s="34" t="n">
        <f aca="false">IF($B$17&lt;&gt;1,AP296,AP296*(1+(AQ$144-AP$144)/AP$144))</f>
        <v>-36.9745596868885</v>
      </c>
      <c r="AR296" s="34" t="n">
        <f aca="false">IF($B$17&lt;&gt;1,AQ296,AQ296*(1+(AR$144-AQ$144)/AQ$144))</f>
        <v>-39.6624266144814</v>
      </c>
      <c r="AS296" s="34" t="n">
        <f aca="false">IF($B$17&lt;&gt;1,AR296,AR296*(1+(AS$144-AR$144)/AR$144))</f>
        <v>-38.679060665362</v>
      </c>
      <c r="AT296" s="34" t="n">
        <f aca="false">IF($B$17&lt;&gt;1,AS296,AS296*(1+(AT$144-AS$144)/AS$144))</f>
        <v>-38.679060665362</v>
      </c>
      <c r="AU296" s="34" t="n">
        <f aca="false">IF($B$17&lt;&gt;1,AT296,AT296*(1+(AU$144-AT$144)/AT$144))</f>
        <v>-43.5958904109589</v>
      </c>
      <c r="AV296" s="34" t="n">
        <f aca="false">IF($B$17&lt;&gt;1,AU296,AU296*(1+(AV$144-AU$144)/AU$144))</f>
        <v>-57.6908023483366</v>
      </c>
      <c r="AW296" s="34" t="n">
        <f aca="false">IF($B$17&lt;&gt;1,AV296,AV296*(1+(AW$144-AV$144)/AV$144))</f>
        <v>-70.8023483365949</v>
      </c>
      <c r="AX296" s="34" t="n">
        <f aca="false">IF($B$17&lt;&gt;1,AW296,AW296*(1+(AX$144-AW$144)/AW$144))</f>
        <v>-76.0469667318982</v>
      </c>
      <c r="AY296" s="34" t="n">
        <f aca="false">IF($B$17&lt;&gt;1,AX296,AX296*(1+(AY$144-AX$144)/AX$144))</f>
        <v>-89.1585127201566</v>
      </c>
      <c r="AZ296" s="34" t="n">
        <f aca="false">IF($B$17&lt;&gt;1,AY296,AY296*(1+(AZ$144-AY$144)/AY$144))</f>
        <v>-64.2465753424658</v>
      </c>
      <c r="BA296" s="34" t="n">
        <f aca="false">IF($B$17&lt;&gt;1,AZ296,AZ296*(1+(BA$144-AZ$144)/AZ$144))</f>
        <v>-51.4628180039139</v>
      </c>
      <c r="BB296" s="34" t="n">
        <f aca="false">IF($B$17&lt;&gt;1,BA296,BA296*(1+(BB$144-BA$144)/BA$144))</f>
        <v>-57.6908023483366</v>
      </c>
      <c r="BC296" s="34" t="n">
        <f aca="false">IF($B$17&lt;&gt;1,BB296,BB296*(1+(BC$144-BB$144)/BB$144))</f>
        <v>-56.3796477495108</v>
      </c>
      <c r="BD296" s="34" t="n">
        <f aca="false">IF($B$17&lt;&gt;1,BC296,BC296*(1+(BD$144-BC$144)/BC$144))</f>
        <v>-58.0185909980431</v>
      </c>
      <c r="BE296" s="34" t="n">
        <f aca="false">IF($B$17&lt;&gt;1,BD296,BD296*(1+(BE$144-BD$144)/BD$144))</f>
        <v>-58.3463796477495</v>
      </c>
      <c r="BF296" s="34" t="n">
        <f aca="false">IF($B$17&lt;&gt;1,BE296,BE296*(1+(BF$144-BE$144)/BE$144))</f>
        <v>-53.7573385518591</v>
      </c>
      <c r="BG296" s="34" t="n">
        <f aca="false">IF($B$17&lt;&gt;1,BF296,BF296*(1+(BG$144-BF$144)/BF$144))</f>
        <v>-54.4129158512721</v>
      </c>
      <c r="DZ296" s="16" t="s">
        <v>94</v>
      </c>
      <c r="EA296" s="23" t="n">
        <f aca="false">SUM(I296:S296)</f>
        <v>-363.124266144814</v>
      </c>
      <c r="EC296" s="23" t="n">
        <f aca="false">SUM(I296:AC296)</f>
        <v>-653.872798434442</v>
      </c>
      <c r="EE296" s="23" t="n">
        <f aca="false">SUM(I296:AM296)</f>
        <v>-984.316536203523</v>
      </c>
      <c r="EG296" s="23" t="n">
        <f aca="false">SUM(I296:AW296)</f>
        <v>-1424.01223091977</v>
      </c>
      <c r="EI296" s="23" t="n">
        <f aca="false">SUM(I296:BG296)</f>
        <v>-2043.53277886497</v>
      </c>
    </row>
    <row r="297" customFormat="false" ht="14.65" hidden="false" customHeight="false" outlineLevel="0" collapsed="false">
      <c r="A297" s="4" t="s">
        <v>95</v>
      </c>
      <c r="I297" s="23"/>
      <c r="J297" s="34" t="n">
        <f aca="false">-MAX(-IF(I303&gt;H303,$B$14*I303,-I297*(1+(J$144-I$144)/I$144)),-J296)</f>
        <v>-33.5</v>
      </c>
      <c r="K297" s="34" t="n">
        <f aca="false">-IF(J303&gt;I303,$B$14*J303,-J297*(1+(K$144-J$144)/J$144))</f>
        <v>-36.88176306315</v>
      </c>
      <c r="L297" s="34" t="n">
        <f aca="false">-IF(K303&gt;J303,$B$14*K303,-K297*(1+(L$144-K$144)/K$144))</f>
        <v>-50.2269074407729</v>
      </c>
      <c r="M297" s="34" t="n">
        <f aca="false">-IF(L303&gt;K303,$B$14*L303,-L297*(1+(M$144-L$144)/L$144))</f>
        <v>-60.0937484518133</v>
      </c>
      <c r="N297" s="34" t="n">
        <f aca="false">-IF(M303&gt;L303,$B$14*M303,-M297*(1+(N$144-M$144)/M$144))</f>
        <v>-58.9463737797023</v>
      </c>
      <c r="O297" s="34" t="n">
        <f aca="false">-IF(N303&gt;M303,$B$14*N303,-N297*(1+(O$144-N$144)/N$144))</f>
        <v>-60.640853601726</v>
      </c>
      <c r="P297" s="34" t="n">
        <f aca="false">-IF(O303&gt;N303,$B$14*O303,-O297*(1+(P$144-O$144)/O$144))</f>
        <v>-54.363993316635</v>
      </c>
      <c r="Q297" s="34" t="n">
        <f aca="false">-IF(P303&gt;O303,$B$14*P303,-P297*(1+(Q$144-P$144)/P$144))</f>
        <v>-52.5022127235996</v>
      </c>
      <c r="R297" s="34" t="n">
        <f aca="false">-IF(Q303&gt;P303,$B$14*Q303,-Q297*(1+(R$144-Q$144)/Q$144))</f>
        <v>-61.1721818769791</v>
      </c>
      <c r="S297" s="34" t="n">
        <f aca="false">-IF(R303&gt;Q303,$B$14*R303,-R297*(1+(S$144-R$144)/R$144))</f>
        <v>-66.5386113294098</v>
      </c>
      <c r="T297" s="34" t="n">
        <f aca="false">-IF(S303&gt;R303,$B$14*S303,-S297*(1+(T$144-S$144)/S$144))</f>
        <v>-63.5141289962548</v>
      </c>
      <c r="U297" s="34" t="n">
        <f aca="false">-IF(T303&gt;S303,$B$14*T303,-T297*(1+(U$144-T$144)/T$144))</f>
        <v>-60.4896466630998</v>
      </c>
      <c r="V297" s="34" t="n">
        <f aca="false">-IF(U303&gt;T303,$B$14*U303,-U297*(1+(V$144-U$144)/U$144))</f>
        <v>-69.6354415350128</v>
      </c>
      <c r="W297" s="34" t="n">
        <f aca="false">-IF(V303&gt;U303,$B$14*V303,-V297*(1+(W$144-V$144)/V$144))</f>
        <v>-65.4414066346694</v>
      </c>
      <c r="X297" s="34" t="n">
        <f aca="false">-IF(W303&gt;V303,$B$14*W303,-W297*(1+(X$144-W$144)/W$144))</f>
        <v>-75.2341824837957</v>
      </c>
      <c r="Y297" s="34" t="n">
        <f aca="false">-IF(X303&gt;W303,$B$14*X303,-X297*(1+(Y$144-X$144)/X$144))</f>
        <v>-79.0256573511009</v>
      </c>
      <c r="Z297" s="34" t="n">
        <f aca="false">-IF(Y303&gt;X303,$B$14*Y303,-Y297*(1+(Z$144-Y$144)/Y$144))</f>
        <v>-75.7562743637622</v>
      </c>
      <c r="AA297" s="34" t="n">
        <f aca="false">-IF(Z303&gt;Y303,$B$14*Z303,-Z297*(1+(AA$144-Z$144)/Z$144))</f>
        <v>-76.7837947312115</v>
      </c>
      <c r="AB297" s="34" t="n">
        <f aca="false">-IF(AA303&gt;Z303,$B$14*AA303,-AA297*(1+(AB$144-AA$144)/AA$144))</f>
        <v>-74.6353430538176</v>
      </c>
      <c r="AC297" s="34" t="n">
        <f aca="false">-IF(AB303&gt;AA303,$B$14*AB303,-AB297*(1+(AC$144-AB$144)/AB$144))</f>
        <v>-76.7837947312115</v>
      </c>
      <c r="AD297" s="34" t="n">
        <f aca="false">-IF(AC303&gt;AB303,$B$14*AC303,-AC297*(1+(AD$144-AC$144)/AC$144))</f>
        <v>-81.900826085249</v>
      </c>
      <c r="AE297" s="34" t="n">
        <f aca="false">-IF(AD303&gt;AC303,$B$14*AD303,-AD297*(1+(AE$144-AD$144)/AD$144))</f>
        <v>-100.111947376706</v>
      </c>
      <c r="AF297" s="34" t="n">
        <f aca="false">-IF(AE303&gt;AD303,$B$14*AE303,-AE297*(1+(AF$144-AE$144)/AE$144))</f>
        <v>-103.974272128587</v>
      </c>
      <c r="AG297" s="34" t="n">
        <f aca="false">-IF(AF303&gt;AE303,$B$14*AF303,-AF297*(1+(AG$144-AF$144)/AF$144))</f>
        <v>-120.905781862728</v>
      </c>
      <c r="AH297" s="34" t="n">
        <f aca="false">-IF(AG303&gt;AF303,$B$14*AG303,-AG297*(1+(AH$144-AG$144)/AG$144))</f>
        <v>-139.334354519291</v>
      </c>
      <c r="AI297" s="34" t="n">
        <f aca="false">-IF(AH303&gt;AG303,$B$14*AH303,-AH297*(1+(AI$144-AH$144)/AH$144))</f>
        <v>-148.750324062636</v>
      </c>
      <c r="AJ297" s="34" t="n">
        <f aca="false">-IF(AI303&gt;AH303,$B$14*AI303,-AI297*(1+(AJ$144-AI$144)/AI$144))</f>
        <v>-152.243482357649</v>
      </c>
      <c r="AK297" s="34" t="n">
        <f aca="false">-IF(AJ303&gt;AI303,$B$14*AJ303,-AJ297*(1+(AK$144-AJ$144)/AJ$144))</f>
        <v>-159.756546089562</v>
      </c>
      <c r="AL297" s="34" t="n">
        <f aca="false">-IF(AK303&gt;AJ303,$B$14*AK303,-AK297*(1+(AL$144-AK$144)/AK$144))</f>
        <v>-187.489192333163</v>
      </c>
      <c r="AM297" s="34" t="n">
        <f aca="false">-IF(AL303&gt;AK303,$B$14*AL303,-AL297*(1+(AM$144-AL$144)/AL$144))</f>
        <v>-190.255006746274</v>
      </c>
      <c r="AN297" s="34" t="n">
        <f aca="false">-IF(AM303&gt;AL303,$B$14*AM303,-AM297*(1+(AN$144-AM$144)/AM$144))</f>
        <v>-196.484122963411</v>
      </c>
      <c r="AO297" s="34" t="n">
        <f aca="false">-IF(AN303&gt;AM303,$B$14*AN303,-AN297*(1+(AO$144-AN$144)/AN$144))</f>
        <v>-202.199449190434</v>
      </c>
      <c r="AP297" s="34" t="n">
        <f aca="false">-IF(AO303&gt;AN303,$B$14*AO303,-AO297*(1+(AP$144-AO$144)/AO$144))</f>
        <v>-228.708526408372</v>
      </c>
      <c r="AQ297" s="34" t="n">
        <f aca="false">-IF(AP303&gt;AO303,$B$14*AP303,-AP297*(1+(AQ$144-AP$144)/AP$144))</f>
        <v>-226.301068235653</v>
      </c>
      <c r="AR297" s="34" t="n">
        <f aca="false">-IF(AQ303&gt;AP303,$B$14*AQ303,-AQ297*(1+(AR$144-AQ$144)/AQ$144))</f>
        <v>-229.805321862839</v>
      </c>
      <c r="AS297" s="34" t="n">
        <f aca="false">-IF(AR303&gt;AQ303,$B$14*AR303,-AR297*(1+(AS$144-AR$144)/AR$144))</f>
        <v>-243.767747442997</v>
      </c>
      <c r="AT297" s="34" t="n">
        <f aca="false">-IF(AS303&gt;AR303,$B$14*AS303,-AS297*(1+(AT$144-AS$144)/AS$144))</f>
        <v>-243.767747442997</v>
      </c>
      <c r="AU297" s="34" t="n">
        <f aca="false">-IF(AT303&gt;AS303,$B$14*AT303,-AT297*(1+(AU$144-AT$144)/AT$144))</f>
        <v>-274.755172965412</v>
      </c>
      <c r="AV297" s="34" t="n">
        <f aca="false">-IF(AU303&gt;AT303,$B$14*AU303,-AU297*(1+(AV$144-AU$144)/AU$144))</f>
        <v>-280.51453609178</v>
      </c>
      <c r="AW297" s="34" t="n">
        <f aca="false">-IF(AV303&gt;AU303,$B$14*AV303,-AV297*(1+(AW$144-AV$144)/AV$144))</f>
        <v>-302.619121311422</v>
      </c>
      <c r="AX297" s="34" t="n">
        <f aca="false">-IF(AW303&gt;AV303,$B$14*AW303,-AW297*(1+(AX$144-AW$144)/AW$144))</f>
        <v>-325.035352519675</v>
      </c>
      <c r="AY297" s="34" t="n">
        <f aca="false">-IF(AX303&gt;AW303,$B$14*AX303,-AX297*(1+(AY$144-AX$144)/AX$144))</f>
        <v>-381.075930540309</v>
      </c>
      <c r="AZ297" s="34" t="n">
        <f aca="false">-IF(AY303&gt;AX303,$B$14*AY303,-AY297*(1+(AZ$144-AY$144)/AY$144))</f>
        <v>-338.644754464128</v>
      </c>
      <c r="BA297" s="34" t="n">
        <f aca="false">-IF(AZ303&gt;AY303,$B$14*AZ303,-AZ297*(1+(BA$144-AZ$144)/AZ$144))</f>
        <v>-271.261359443205</v>
      </c>
      <c r="BB297" s="34" t="n">
        <f aca="false">-IF(BA303&gt;AZ303,$B$14*BA303,-BA297*(1+(BB$144-BA$144)/BA$144))</f>
        <v>-304.089167273911</v>
      </c>
      <c r="BC297" s="34" t="n">
        <f aca="false">-IF(BB303&gt;BA303,$B$14*BB303,-BB297*(1+(BC$144-BB$144)/BB$144))</f>
        <v>-403.781547418646</v>
      </c>
      <c r="BD297" s="34" t="n">
        <f aca="false">-IF(BC303&gt;BB303,$B$14*BC303,-BC297*(1+(BD$144-BC$144)/BC$144))</f>
        <v>-422.21659301618</v>
      </c>
      <c r="BE297" s="34" t="n">
        <f aca="false">-IF(BD303&gt;BC303,$B$14*BD303,-BD297*(1+(BE$144-BD$144)/BD$144))</f>
        <v>-510.437756783229</v>
      </c>
      <c r="BF297" s="34" t="n">
        <f aca="false">-IF(BE303&gt;BD303,$B$14*BE303,-BE297*(1+(BF$144-BE$144)/BE$144))</f>
        <v>-615.899839588888</v>
      </c>
      <c r="BG297" s="34" t="n">
        <f aca="false">-IF(BF303&gt;BE303,$B$14*BF303,-BF297*(1+(BG$144-BF$144)/BF$144))</f>
        <v>-676.42630538778</v>
      </c>
      <c r="DZ297" s="16" t="s">
        <v>30</v>
      </c>
      <c r="EA297" s="23" t="n">
        <f aca="false">SUM(I297:S297)</f>
        <v>-534.866645583788</v>
      </c>
      <c r="EC297" s="23" t="n">
        <f aca="false">SUM(I297:AC297)</f>
        <v>-1252.16631612772</v>
      </c>
      <c r="EE297" s="23" t="n">
        <f aca="false">SUM(I297:AM297)</f>
        <v>-2636.88804968957</v>
      </c>
      <c r="EG297" s="23" t="n">
        <f aca="false">SUM(I297:AW297)</f>
        <v>-5065.81086360488</v>
      </c>
      <c r="EI297" s="23" t="n">
        <f aca="false">SUM(I297:BG297)</f>
        <v>-9314.67947004083</v>
      </c>
    </row>
    <row r="298" customFormat="false" ht="14.65" hidden="false" customHeight="false" outlineLevel="0" collapsed="false">
      <c r="A298" s="4" t="s">
        <v>96</v>
      </c>
      <c r="I298" s="23"/>
      <c r="J298" s="23" t="n">
        <f aca="false">-IF($B$7=1,MAX(-J297,-J296),-J296)</f>
        <v>-33.5</v>
      </c>
      <c r="K298" s="23" t="n">
        <f aca="false">-IF($B$7=1,MAX(-K297,-K296),-K296)</f>
        <v>-40.4163405088063</v>
      </c>
      <c r="L298" s="23" t="n">
        <f aca="false">-IF($B$7=1,MAX(-L297,-L296),-L296)</f>
        <v>-38.1218199608611</v>
      </c>
      <c r="M298" s="23" t="n">
        <f aca="false">-IF($B$7=1,MAX(-M297,-M296),-M296)</f>
        <v>-41.2030332681018</v>
      </c>
      <c r="N298" s="23" t="n">
        <f aca="false">-IF($B$7=1,MAX(-N297,-N296),-N296)</f>
        <v>-40.4163405088063</v>
      </c>
      <c r="O298" s="23" t="n">
        <f aca="false">-IF($B$7=1,MAX(-O297,-O296),-O296)</f>
        <v>-37.3679060665362</v>
      </c>
      <c r="P298" s="23" t="n">
        <f aca="false">-IF($B$7=1,MAX(-P297,-P296),-P296)</f>
        <v>-33.5</v>
      </c>
      <c r="Q298" s="23" t="n">
        <f aca="false">-IF($B$7=1,MAX(-Q297,-Q296),-Q296)</f>
        <v>-32.3527397260274</v>
      </c>
      <c r="R298" s="23" t="n">
        <f aca="false">-IF($B$7=1,MAX(-R297,-R296),-R296)</f>
        <v>-32.3527397260274</v>
      </c>
      <c r="S298" s="23" t="n">
        <f aca="false">-IF($B$7=1,MAX(-S297,-S296),-S296)</f>
        <v>-33.8933463796477</v>
      </c>
      <c r="T298" s="23" t="n">
        <f aca="false">-IF($B$7=1,MAX(-T297,-T296),-T296)</f>
        <v>-32.3527397260274</v>
      </c>
      <c r="U298" s="23" t="n">
        <f aca="false">-IF($B$7=1,MAX(-U297,-U296),-U296)</f>
        <v>-30.812133072407</v>
      </c>
      <c r="V298" s="23" t="n">
        <f aca="false">-IF($B$7=1,MAX(-V297,-V296),-V296)</f>
        <v>-31.5660469667319</v>
      </c>
      <c r="W298" s="23" t="n">
        <f aca="false">-IF($B$7=1,MAX(-W297,-W296),-W296)</f>
        <v>-29.6648727984344</v>
      </c>
      <c r="X298" s="23" t="n">
        <f aca="false">-IF($B$7=1,MAX(-X297,-X296),-X296)</f>
        <v>-31.9593933463797</v>
      </c>
      <c r="Y298" s="23" t="n">
        <f aca="false">-IF($B$7=1,MAX(-Y297,-Y296),-Y296)</f>
        <v>-27.7309197651663</v>
      </c>
      <c r="Z298" s="23" t="n">
        <f aca="false">-IF($B$7=1,MAX(-Z297,-Z296),-Z296)</f>
        <v>-26.5836594911937</v>
      </c>
      <c r="AA298" s="23" t="n">
        <f aca="false">-IF($B$7=1,MAX(-AA297,-AA296),-AA296)</f>
        <v>-26.9442270058709</v>
      </c>
      <c r="AB298" s="23" t="n">
        <f aca="false">-IF($B$7=1,MAX(-AB297,-AB296),-AB296)</f>
        <v>-26.190313111546</v>
      </c>
      <c r="AC298" s="23" t="n">
        <f aca="false">-IF($B$7=1,MAX(-AC297,-AC296),-AC296)</f>
        <v>-26.9442270058709</v>
      </c>
      <c r="AD298" s="23" t="n">
        <f aca="false">-IF($B$7=1,MAX(-AD297,-AD296),-AD296)</f>
        <v>-27.3375733855186</v>
      </c>
      <c r="AE298" s="23" t="n">
        <f aca="false">-IF($B$7=1,MAX(-AE297,-AE296),-AE296)</f>
        <v>-31.9593933463797</v>
      </c>
      <c r="AF298" s="23" t="n">
        <f aca="false">-IF($B$7=1,MAX(-AF297,-AF296),-AF296)</f>
        <v>-31.2054794520548</v>
      </c>
      <c r="AG298" s="23" t="n">
        <f aca="false">-IF($B$7=1,MAX(-AG297,-AG296),-AG296)</f>
        <v>-31.9593933463797</v>
      </c>
      <c r="AH298" s="23" t="n">
        <f aca="false">-IF($B$7=1,MAX(-AH297,-AH296),-AH296)</f>
        <v>-35.0406066536204</v>
      </c>
      <c r="AI298" s="23" t="n">
        <f aca="false">-IF($B$7=1,MAX(-AI297,-AI296),-AI296)</f>
        <v>-33.5</v>
      </c>
      <c r="AJ298" s="23" t="n">
        <f aca="false">-IF($B$7=1,MAX(-AJ297,-AJ296),-AJ296)</f>
        <v>-34.2866927592955</v>
      </c>
      <c r="AK298" s="23" t="n">
        <f aca="false">-IF($B$7=1,MAX(-AK297,-AK296),-AK296)</f>
        <v>-34.2866927592955</v>
      </c>
      <c r="AL298" s="23" t="n">
        <f aca="false">-IF($B$7=1,MAX(-AL297,-AL296),-AL296)</f>
        <v>-35.8272994129159</v>
      </c>
      <c r="AM298" s="23" t="n">
        <f aca="false">-IF($B$7=1,MAX(-AM297,-AM296),-AM296)</f>
        <v>-35.0406066536204</v>
      </c>
      <c r="AN298" s="23" t="n">
        <f aca="false">-IF($B$7=1,MAX(-AN297,-AN296),-AN296)</f>
        <v>-36.187866927593</v>
      </c>
      <c r="AO298" s="23" t="n">
        <f aca="false">-IF($B$7=1,MAX(-AO297,-AO296),-AO296)</f>
        <v>-40.0557729941292</v>
      </c>
      <c r="AP298" s="23" t="n">
        <f aca="false">-IF($B$7=1,MAX(-AP297,-AP296),-AP296)</f>
        <v>-37.3679060665362</v>
      </c>
      <c r="AQ298" s="23" t="n">
        <f aca="false">-IF($B$7=1,MAX(-AQ297,-AQ296),-AQ296)</f>
        <v>-36.9745596868885</v>
      </c>
      <c r="AR298" s="23" t="n">
        <f aca="false">-IF($B$7=1,MAX(-AR297,-AR296),-AR296)</f>
        <v>-39.6624266144814</v>
      </c>
      <c r="AS298" s="23" t="n">
        <f aca="false">-IF($B$7=1,MAX(-AS297,-AS296),-AS296)</f>
        <v>-38.679060665362</v>
      </c>
      <c r="AT298" s="23" t="n">
        <f aca="false">-IF($B$7=1,MAX(-AT297,-AT296),-AT296)</f>
        <v>-38.679060665362</v>
      </c>
      <c r="AU298" s="23" t="n">
        <f aca="false">-IF($B$7=1,MAX(-AU297,-AU296),-AU296)</f>
        <v>-43.5958904109589</v>
      </c>
      <c r="AV298" s="23" t="n">
        <f aca="false">-IF($B$7=1,MAX(-AV297,-AV296),-AV296)</f>
        <v>-57.6908023483366</v>
      </c>
      <c r="AW298" s="23" t="n">
        <f aca="false">-IF($B$7=1,MAX(-AW297,-AW296),-AW296)</f>
        <v>-70.8023483365949</v>
      </c>
      <c r="AX298" s="23" t="n">
        <f aca="false">-IF($B$7=1,MAX(-AX297,-AX296),-AX296)</f>
        <v>-76.0469667318982</v>
      </c>
      <c r="AY298" s="23" t="n">
        <f aca="false">-IF($B$7=1,MAX(-AY297,-AY296),-AY296)</f>
        <v>-89.1585127201566</v>
      </c>
      <c r="AZ298" s="23" t="n">
        <f aca="false">-IF($B$7=1,MAX(-AZ297,-AZ296),-AZ296)</f>
        <v>-64.2465753424658</v>
      </c>
      <c r="BA298" s="23" t="n">
        <f aca="false">-IF($B$7=1,MAX(-BA297,-BA296),-BA296)</f>
        <v>-51.4628180039139</v>
      </c>
      <c r="BB298" s="23" t="n">
        <f aca="false">-IF($B$7=1,MAX(-BB297,-BB296),-BB296)</f>
        <v>-57.6908023483366</v>
      </c>
      <c r="BC298" s="23" t="n">
        <f aca="false">-IF($B$7=1,MAX(-BC297,-BC296),-BC296)</f>
        <v>-56.3796477495108</v>
      </c>
      <c r="BD298" s="23" t="n">
        <f aca="false">-IF($B$7=1,MAX(-BD297,-BD296),-BD296)</f>
        <v>-58.0185909980431</v>
      </c>
      <c r="BE298" s="23" t="n">
        <f aca="false">-IF($B$7=1,MAX(-BE297,-BE296),-BE296)</f>
        <v>-58.3463796477495</v>
      </c>
      <c r="BF298" s="23" t="n">
        <f aca="false">-IF($B$7=1,MAX(-BF297,-BF296),-BF296)</f>
        <v>-53.7573385518591</v>
      </c>
      <c r="BG298" s="23" t="n">
        <f aca="false">-IF($B$7=1,MAX(-BG297,-BG296),-BG296)</f>
        <v>-54.4129158512721</v>
      </c>
      <c r="DZ298" s="16" t="s">
        <v>97</v>
      </c>
      <c r="EA298" s="23" t="n">
        <f aca="false">SUM(I298:S298)</f>
        <v>-363.124266144814</v>
      </c>
      <c r="EC298" s="23" t="n">
        <f aca="false">SUM(I298:AC298)</f>
        <v>-653.872798434442</v>
      </c>
      <c r="EE298" s="23" t="n">
        <f aca="false">SUM(I298:AM298)</f>
        <v>-984.316536203523</v>
      </c>
      <c r="EG298" s="23" t="n">
        <f aca="false">SUM(I298:AW298)</f>
        <v>-1424.01223091977</v>
      </c>
      <c r="EI298" s="23" t="n">
        <f aca="false">SUM(I298:BG298)</f>
        <v>-2043.53277886497</v>
      </c>
    </row>
    <row r="299" customFormat="false" ht="14.65" hidden="false" customHeight="false" outlineLevel="0" collapsed="false">
      <c r="A299" s="0" t="s">
        <v>98</v>
      </c>
      <c r="I299" s="23"/>
      <c r="J299" s="23" t="n">
        <f aca="false">IF(J295&lt;=0,0,-$B$9*J295)</f>
        <v>-2.27344318865492</v>
      </c>
      <c r="K299" s="23" t="n">
        <f aca="false">IF(K295&lt;=0,0,-$B$9*K295)</f>
        <v>-3.08562527130787</v>
      </c>
      <c r="L299" s="23" t="n">
        <f aca="false">IF(L295&lt;=0,0,-$B$9*L295)</f>
        <v>-3.6712726599768</v>
      </c>
      <c r="M299" s="23" t="n">
        <f aca="false">IF(M295&lt;=0,0,-$B$9*M295)</f>
        <v>-3.65235437133797</v>
      </c>
      <c r="N299" s="23" t="n">
        <f aca="false">IF(N295&lt;=0,0,-$B$9*N295)</f>
        <v>-3.70859934847432</v>
      </c>
      <c r="O299" s="23" t="n">
        <f aca="false">IF(O295&lt;=0,0,-$B$9*O295)</f>
        <v>-3.51292536026701</v>
      </c>
      <c r="P299" s="23" t="n">
        <f aca="false">IF(P295&lt;=0,0,-$B$9*P295)</f>
        <v>-3.10591684720495</v>
      </c>
      <c r="Q299" s="23" t="n">
        <f aca="false">IF(Q295&lt;=0,0,-$B$9*Q295)</f>
        <v>-3.7242244882482</v>
      </c>
      <c r="R299" s="23" t="n">
        <f aca="false">IF(R295&lt;=0,0,-$B$9*R295)</f>
        <v>-4.04525038795392</v>
      </c>
      <c r="S299" s="23" t="n">
        <f aca="false">IF(S295&lt;=0,0,-$B$9*S295)</f>
        <v>-3.99182596810172</v>
      </c>
      <c r="T299" s="23" t="n">
        <f aca="false">IF(T295&lt;=0,0,-$B$9*T295)</f>
        <v>-4.04153265616533</v>
      </c>
      <c r="U299" s="23" t="n">
        <f aca="false">IF(U295&lt;=0,0,-$B$9*U295)</f>
        <v>-4.22741889707406</v>
      </c>
      <c r="V299" s="23" t="n">
        <f aca="false">IF(V295&lt;=0,0,-$B$9*V295)</f>
        <v>-4.01480080263349</v>
      </c>
      <c r="W299" s="23" t="n">
        <f aca="false">IF(W295&lt;=0,0,-$B$9*W295)</f>
        <v>-4.56004281533474</v>
      </c>
      <c r="X299" s="23" t="n">
        <f aca="false">IF(X295&lt;=0,0,-$B$9*X295)</f>
        <v>-4.79145138205992</v>
      </c>
      <c r="Y299" s="23" t="n">
        <f aca="false">IF(Y295&lt;=0,0,-$B$9*Y295)</f>
        <v>-4.04460844821009</v>
      </c>
      <c r="Z299" s="23" t="n">
        <f aca="false">IF(Z295&lt;=0,0,-$B$9*Z295)</f>
        <v>-4.09624445637109</v>
      </c>
      <c r="AA299" s="23" t="n">
        <f aca="false">IF(AA295&lt;=0,0,-$B$9*AA295)</f>
        <v>-4.23176106799296</v>
      </c>
      <c r="AB299" s="23" t="n">
        <f aca="false">IF(AB295&lt;=0,0,-$B$9*AB295)</f>
        <v>-4.30102245117221</v>
      </c>
      <c r="AC299" s="23" t="n">
        <f aca="false">IF(AC295&lt;=0,0,-$B$9*AC295)</f>
        <v>-4.95339680494994</v>
      </c>
      <c r="AD299" s="23" t="n">
        <f aca="false">IF(AD295&lt;=0,0,-$B$9*AD295)</f>
        <v>-6.0435950160094</v>
      </c>
      <c r="AE299" s="23" t="n">
        <f aca="false">IF(AE295&lt;=0,0,-$B$9*AE295)</f>
        <v>-6.28390582991001</v>
      </c>
      <c r="AF299" s="23" t="n">
        <f aca="false">IF(AF295&lt;=0,0,-$B$9*AF295)</f>
        <v>-7.29525710671321</v>
      </c>
      <c r="AG299" s="23" t="n">
        <f aca="false">IF(AG295&lt;=0,0,-$B$9*AG295)</f>
        <v>-8.39918608538836</v>
      </c>
      <c r="AH299" s="23" t="n">
        <f aca="false">IF(AH295&lt;=0,0,-$B$9*AH295)</f>
        <v>-8.96863484494553</v>
      </c>
      <c r="AI299" s="23" t="n">
        <f aca="false">IF(AI295&lt;=0,0,-$B$9*AI295)</f>
        <v>-7.75576500281572</v>
      </c>
      <c r="AJ299" s="23" t="n">
        <f aca="false">IF(AJ295&lt;=0,0,-$B$9*AJ295)</f>
        <v>-9.62552868704561</v>
      </c>
      <c r="AK299" s="23" t="n">
        <f aca="false">IF(AK295&lt;=0,0,-$B$9*AK295)</f>
        <v>-11.2845270565369</v>
      </c>
      <c r="AL299" s="23" t="n">
        <f aca="false">IF(AL295&lt;=0,0,-$B$9*AL295)</f>
        <v>-11.453068601478</v>
      </c>
      <c r="AM299" s="23" t="n">
        <f aca="false">IF(AM295&lt;=0,0,-$B$9*AM295)</f>
        <v>-9.3708997587477</v>
      </c>
      <c r="AN299" s="23" t="n">
        <f aca="false">IF(AN295&lt;=0,0,-$B$9*AN295)</f>
        <v>-12.1683212833134</v>
      </c>
      <c r="AO299" s="23" t="n">
        <f aca="false">IF(AO295&lt;=0,0,-$B$9*AO295)</f>
        <v>-13.7618756799375</v>
      </c>
      <c r="AP299" s="23" t="n">
        <f aca="false">IF(AP295&lt;=0,0,-$B$9*AP295)</f>
        <v>-13.4205086780887</v>
      </c>
      <c r="AQ299" s="23" t="n">
        <f aca="false">IF(AQ295&lt;=0,0,-$B$9*AQ295)</f>
        <v>-13.821312452508</v>
      </c>
      <c r="AR299" s="23" t="n">
        <f aca="false">IF(AR295&lt;=0,0,-$B$9*AR295)</f>
        <v>-14.6619471022392</v>
      </c>
      <c r="AS299" s="23" t="n">
        <f aca="false">IF(AS295&lt;=0,0,-$B$9*AS295)</f>
        <v>-14.0803009268655</v>
      </c>
      <c r="AT299" s="23" t="n">
        <f aca="false">IF(AT295&lt;=0,0,-$B$9*AT295)</f>
        <v>-13.506860152178</v>
      </c>
      <c r="AU299" s="23" t="n">
        <f aca="false">IF(AU295&lt;=0,0,-$B$9*AU295)</f>
        <v>-16.8680643926986</v>
      </c>
      <c r="AV299" s="23" t="n">
        <f aca="false">IF(AV295&lt;=0,0,-$B$9*AV295)</f>
        <v>-18.2186320814818</v>
      </c>
      <c r="AW299" s="23" t="n">
        <f aca="false">IF(AW295&lt;=0,0,-$B$9*AW295)</f>
        <v>-15.7791097406477</v>
      </c>
      <c r="AX299" s="23" t="n">
        <f aca="false">IF(AX295&lt;=0,0,-$B$9*AX295)</f>
        <v>-17.7620465229869</v>
      </c>
      <c r="AY299" s="23" t="n">
        <f aca="false">IF(AY295&lt;=0,0,-$B$9*AY295)</f>
        <v>-20.4367878826461</v>
      </c>
      <c r="AZ299" s="23" t="n">
        <f aca="false">IF(AZ295&lt;=0,0,-$B$9*AZ295)</f>
        <v>-18.3316157030493</v>
      </c>
      <c r="BA299" s="23" t="n">
        <f aca="false">IF(BA295&lt;=0,0,-$B$9*BA295)</f>
        <v>-19.7550157300126</v>
      </c>
      <c r="BB299" s="23" t="n">
        <f aca="false">IF(BB295&lt;=0,0,-$B$9*BB295)</f>
        <v>-24.2702832110379</v>
      </c>
      <c r="BC299" s="23" t="n">
        <f aca="false">IF(BC295&lt;=0,0,-$B$9*BC295)</f>
        <v>-25.3704609945735</v>
      </c>
      <c r="BD299" s="23" t="n">
        <f aca="false">IF(BD295&lt;=0,0,-$B$9*BD295)</f>
        <v>-30.6512355805141</v>
      </c>
      <c r="BE299" s="23" t="n">
        <f aca="false">IF(BE295&lt;=0,0,-$B$9*BE295)</f>
        <v>-36.9607539441323</v>
      </c>
      <c r="BF299" s="23" t="n">
        <f aca="false">IF(BF295&lt;=0,0,-$B$9*BF295)</f>
        <v>-40.5723193389326</v>
      </c>
      <c r="BG299" s="23" t="n">
        <f aca="false">IF(BG295&lt;=0,0,-$B$9*BG295)</f>
        <v>-52.5328319051008</v>
      </c>
      <c r="EE299" s="23"/>
    </row>
    <row r="300" customFormat="false" ht="14.65" hidden="false" customHeight="false" outlineLevel="0" collapsed="false">
      <c r="A300" s="0" t="s">
        <v>99</v>
      </c>
      <c r="I300" s="23" t="n">
        <f aca="false">I295+I298+I299</f>
        <v>1000</v>
      </c>
      <c r="J300" s="23" t="n">
        <f aca="false">J295+J298+J299</f>
        <v>1100.94815113881</v>
      </c>
      <c r="K300" s="23" t="n">
        <f aca="false">K295+K298+K299</f>
        <v>1499.31066987382</v>
      </c>
      <c r="L300" s="23" t="n">
        <f aca="false">L295+L298+L299</f>
        <v>1793.84323736756</v>
      </c>
      <c r="M300" s="23" t="n">
        <f aca="false">M295+M298+M299</f>
        <v>1781.32179802955</v>
      </c>
      <c r="N300" s="23" t="n">
        <f aca="false">N295+N298+N299</f>
        <v>1810.17473437988</v>
      </c>
      <c r="O300" s="23" t="n">
        <f aca="false">O295+O298+O299</f>
        <v>1715.5818487067</v>
      </c>
      <c r="P300" s="23" t="n">
        <f aca="false">P295+P298+P299</f>
        <v>1516.35250675527</v>
      </c>
      <c r="Q300" s="23" t="n">
        <f aca="false">Q295+Q298+Q299</f>
        <v>1826.03527990982</v>
      </c>
      <c r="R300" s="23" t="n">
        <f aca="false">R295+R298+R299</f>
        <v>1986.22720386298</v>
      </c>
      <c r="S300" s="23" t="n">
        <f aca="false">S295+S298+S299</f>
        <v>1958.02781170311</v>
      </c>
      <c r="T300" s="23" t="n">
        <f aca="false">T295+T298+T299</f>
        <v>1984.37205570047</v>
      </c>
      <c r="U300" s="23" t="n">
        <f aca="false">U295+U298+U299</f>
        <v>2078.66989656755</v>
      </c>
      <c r="V300" s="23" t="n">
        <f aca="false">V295+V298+V299</f>
        <v>1971.81955354738</v>
      </c>
      <c r="W300" s="23" t="n">
        <f aca="false">W295+W298+W299</f>
        <v>2245.7964920536</v>
      </c>
      <c r="X300" s="23" t="n">
        <f aca="false">X295+X298+X299</f>
        <v>2358.97484630152</v>
      </c>
      <c r="Y300" s="23" t="n">
        <f aca="false">Y295+Y298+Y299</f>
        <v>1990.52869589167</v>
      </c>
      <c r="Z300" s="23" t="n">
        <f aca="false">Z295+Z298+Z299</f>
        <v>2017.44232423798</v>
      </c>
      <c r="AA300" s="23" t="n">
        <f aca="false">AA295+AA298+AA299</f>
        <v>2084.70454592262</v>
      </c>
      <c r="AB300" s="23" t="n">
        <f aca="false">AB295+AB298+AB299</f>
        <v>2120.01989002339</v>
      </c>
      <c r="AC300" s="23" t="n">
        <f aca="false">AC295+AC298+AC299</f>
        <v>2444.80077866415</v>
      </c>
      <c r="AD300" s="23" t="n">
        <f aca="false">AD295+AD298+AD299</f>
        <v>2988.41633960317</v>
      </c>
      <c r="AE300" s="23" t="n">
        <f aca="false">AE295+AE298+AE299</f>
        <v>3103.70961577871</v>
      </c>
      <c r="AF300" s="23" t="n">
        <f aca="false">AF295+AF298+AF299</f>
        <v>3609.12781679784</v>
      </c>
      <c r="AG300" s="23" t="n">
        <f aca="false">AG295+AG298+AG299</f>
        <v>4159.23446326241</v>
      </c>
      <c r="AH300" s="23" t="n">
        <f aca="false">AH295+AH298+AH299</f>
        <v>4440.3081809742</v>
      </c>
      <c r="AI300" s="23" t="n">
        <f aca="false">AI295+AI298+AI299</f>
        <v>3836.62673640504</v>
      </c>
      <c r="AJ300" s="23" t="n">
        <f aca="false">AJ295+AJ298+AJ299</f>
        <v>4768.85212207647</v>
      </c>
      <c r="AK300" s="23" t="n">
        <f aca="false">AK295+AK298+AK299</f>
        <v>5596.69230845263</v>
      </c>
      <c r="AL300" s="23" t="n">
        <f aca="false">AL295+AL298+AL299</f>
        <v>5679.25393272461</v>
      </c>
      <c r="AM300" s="23" t="n">
        <f aca="false">AM295+AM298+AM299</f>
        <v>4641.03837296148</v>
      </c>
      <c r="AN300" s="23" t="n">
        <f aca="false">AN295+AN298+AN299</f>
        <v>6035.80445344579</v>
      </c>
      <c r="AO300" s="23" t="n">
        <f aca="false">AO295+AO298+AO299</f>
        <v>6827.12019129469</v>
      </c>
      <c r="AP300" s="23" t="n">
        <f aca="false">AP295+AP298+AP299</f>
        <v>6659.4659242997</v>
      </c>
      <c r="AQ300" s="23" t="n">
        <f aca="false">AQ295+AQ298+AQ299</f>
        <v>6859.86035411458</v>
      </c>
      <c r="AR300" s="23" t="n">
        <f aca="false">AR295+AR298+AR299</f>
        <v>7276.64917740288</v>
      </c>
      <c r="AS300" s="23" t="n">
        <f aca="false">AS295+AS298+AS299</f>
        <v>6987.39110184055</v>
      </c>
      <c r="AT300" s="23" t="n">
        <f aca="false">AT295+AT298+AT299</f>
        <v>6701.24415527147</v>
      </c>
      <c r="AU300" s="23" t="n">
        <f aca="false">AU295+AU298+AU299</f>
        <v>8373.56824154567</v>
      </c>
      <c r="AV300" s="23" t="n">
        <f aca="false">AV295+AV298+AV299</f>
        <v>9033.4066063111</v>
      </c>
      <c r="AW300" s="23" t="n">
        <f aca="false">AW295+AW298+AW299</f>
        <v>7802.9734122466</v>
      </c>
      <c r="AX300" s="23" t="n">
        <f aca="false">AX295+AX298+AX299</f>
        <v>8787.21424823858</v>
      </c>
      <c r="AY300" s="23" t="n">
        <f aca="false">AY295+AY298+AY299</f>
        <v>10108.7986407202</v>
      </c>
      <c r="AZ300" s="23" t="n">
        <f aca="false">AZ295+AZ298+AZ299</f>
        <v>9083.22966047914</v>
      </c>
      <c r="BA300" s="23" t="n">
        <f aca="false">BA295+BA298+BA299</f>
        <v>9806.29003127237</v>
      </c>
      <c r="BB300" s="23" t="n">
        <f aca="false">BB295+BB298+BB299</f>
        <v>12053.1805199596</v>
      </c>
      <c r="BC300" s="23" t="n">
        <f aca="false">BC295+BC298+BC299</f>
        <v>12603.4803885427</v>
      </c>
      <c r="BD300" s="23" t="n">
        <f aca="false">BD295+BD298+BD299</f>
        <v>15236.9479636785</v>
      </c>
      <c r="BE300" s="23" t="n">
        <f aca="false">BE295+BE298+BE299</f>
        <v>18385.0698384743</v>
      </c>
      <c r="BF300" s="23" t="n">
        <f aca="false">BF295+BF298+BF299</f>
        <v>20191.8300115755</v>
      </c>
      <c r="BG300" s="23" t="n">
        <f aca="false">BG295+BG298+BG299</f>
        <v>26159.470204794</v>
      </c>
      <c r="DZ300" s="16" t="s">
        <v>100</v>
      </c>
      <c r="EA300" s="23" t="n">
        <f aca="false">S300</f>
        <v>1958.02781170311</v>
      </c>
      <c r="EB300" s="0" t="n">
        <v>1888</v>
      </c>
      <c r="EC300" s="23" t="n">
        <f aca="false">AC300</f>
        <v>2444.80077866415</v>
      </c>
      <c r="ED300" s="0" t="n">
        <v>1898</v>
      </c>
      <c r="EE300" s="23" t="n">
        <f aca="false">AM300</f>
        <v>4641.03837296148</v>
      </c>
      <c r="EF300" s="0" t="n">
        <v>1908</v>
      </c>
      <c r="EG300" s="23" t="n">
        <f aca="false">AW300</f>
        <v>7802.9734122466</v>
      </c>
      <c r="EH300" s="0" t="n">
        <v>1918</v>
      </c>
      <c r="EI300" s="23" t="n">
        <f aca="false">BG300</f>
        <v>26159.470204794</v>
      </c>
      <c r="EJ300" s="0" t="n">
        <v>1928</v>
      </c>
    </row>
    <row r="301" customFormat="false" ht="14.65" hidden="false" customHeight="false" outlineLevel="0" collapsed="false">
      <c r="A301" s="0" t="s">
        <v>88</v>
      </c>
      <c r="I301" s="23" t="n">
        <f aca="false">IF($B$19=1,+$B$11*I300,+I289/I295*I300)</f>
        <v>820</v>
      </c>
      <c r="J301" s="23" t="n">
        <f aca="false">IF($B$19=1,+$B$11*J300,+J289/J295*J300)</f>
        <v>902.77748393382</v>
      </c>
      <c r="K301" s="23" t="n">
        <f aca="false">IF($B$19=1,+$B$11*K300,+K289/K295*K300)</f>
        <v>1229.43474929653</v>
      </c>
      <c r="L301" s="23" t="n">
        <f aca="false">IF($B$19=1,+$B$11*L300,+L289/L295*L300)</f>
        <v>1470.9514546414</v>
      </c>
      <c r="M301" s="23" t="n">
        <f aca="false">IF($B$19=1,+$B$11*M300,+M289/M295*M300)</f>
        <v>1460.68387438423</v>
      </c>
      <c r="N301" s="23" t="n">
        <f aca="false">IF($B$19=1,+$B$11*N300,+N289/N295*N300)</f>
        <v>1484.3432821915</v>
      </c>
      <c r="O301" s="23" t="n">
        <f aca="false">IF($B$19=1,+$B$11*O300,+O289/O295*O300)</f>
        <v>1406.77711593949</v>
      </c>
      <c r="P301" s="23" t="n">
        <f aca="false">IF($B$19=1,+$B$11*P300,+P289/P295*P300)</f>
        <v>1243.40905553932</v>
      </c>
      <c r="Q301" s="23" t="n">
        <f aca="false">IF($B$19=1,+$B$11*Q300,+Q289/Q295*Q300)</f>
        <v>1497.34892952606</v>
      </c>
      <c r="R301" s="23" t="n">
        <f aca="false">IF($B$19=1,+$B$11*R300,+R289/R295*R300)</f>
        <v>1628.70630716764</v>
      </c>
      <c r="S301" s="23" t="n">
        <f aca="false">IF($B$19=1,+$B$11*S300,+S289/S295*S300)</f>
        <v>1605.58280559655</v>
      </c>
      <c r="T301" s="23" t="n">
        <f aca="false">IF($B$19=1,+$B$11*T300,+T289/T295*T300)</f>
        <v>1627.18508567439</v>
      </c>
      <c r="U301" s="23" t="n">
        <f aca="false">IF($B$19=1,+$B$11*U300,+U289/U295*U300)</f>
        <v>1704.50931518539</v>
      </c>
      <c r="V301" s="23" t="n">
        <f aca="false">IF($B$19=1,+$B$11*V300,+V289/V295*V300)</f>
        <v>1616.89203390885</v>
      </c>
      <c r="W301" s="23" t="n">
        <f aca="false">IF($B$19=1,+$B$11*W300,+W289/W295*W300)</f>
        <v>1841.55312348395</v>
      </c>
      <c r="X301" s="23" t="n">
        <f aca="false">IF($B$19=1,+$B$11*X300,+X289/X295*X300)</f>
        <v>1934.35937396725</v>
      </c>
      <c r="Y301" s="23" t="n">
        <f aca="false">IF($B$19=1,+$B$11*Y300,+Y289/Y295*Y300)</f>
        <v>1632.23353063117</v>
      </c>
      <c r="Z301" s="23" t="n">
        <f aca="false">IF($B$19=1,+$B$11*Z300,+Z289/Z295*Z300)</f>
        <v>1654.30270587514</v>
      </c>
      <c r="AA301" s="23" t="n">
        <f aca="false">IF($B$19=1,+$B$11*AA300,+AA289/AA295*AA300)</f>
        <v>1709.45772765655</v>
      </c>
      <c r="AB301" s="23" t="n">
        <f aca="false">IF($B$19=1,+$B$11*AB300,+AB289/AB295*AB300)</f>
        <v>1738.41630981918</v>
      </c>
      <c r="AC301" s="23" t="n">
        <f aca="false">IF($B$19=1,+$B$11*AC300,+AC289/AC295*AC300)</f>
        <v>2004.7366385046</v>
      </c>
      <c r="AD301" s="23" t="n">
        <f aca="false">IF($B$19=1,+$B$11*AD300,+AD289/AD295*AD300)</f>
        <v>2450.5013984746</v>
      </c>
      <c r="AE301" s="23" t="n">
        <f aca="false">IF($B$19=1,+$B$11*AE300,+AE289/AE295*AE300)</f>
        <v>2545.04188493854</v>
      </c>
      <c r="AF301" s="23" t="n">
        <f aca="false">IF($B$19=1,+$B$11*AF300,+AF289/AF295*AF300)</f>
        <v>2959.48480977422</v>
      </c>
      <c r="AG301" s="23" t="n">
        <f aca="false">IF($B$19=1,+$B$11*AG300,+AG289/AG295*AG300)</f>
        <v>3410.57225987518</v>
      </c>
      <c r="AH301" s="23" t="n">
        <f aca="false">IF($B$19=1,+$B$11*AH300,+AH289/AH295*AH300)</f>
        <v>3641.05270839884</v>
      </c>
      <c r="AI301" s="23" t="n">
        <f aca="false">IF($B$19=1,+$B$11*AI300,+AI289/AI295*AI300)</f>
        <v>3146.03392385213</v>
      </c>
      <c r="AJ301" s="23" t="n">
        <f aca="false">IF($B$19=1,+$B$11*AJ300,+AJ289/AJ295*AJ300)</f>
        <v>3910.4587401027</v>
      </c>
      <c r="AK301" s="23" t="n">
        <f aca="false">IF($B$19=1,+$B$11*AK300,+AK289/AK295*AK300)</f>
        <v>4589.28769293116</v>
      </c>
      <c r="AL301" s="23" t="n">
        <f aca="false">IF($B$19=1,+$B$11*AL300,+AL289/AL295*AL300)</f>
        <v>4656.98822483418</v>
      </c>
      <c r="AM301" s="23" t="n">
        <f aca="false">IF($B$19=1,+$B$11*AM300,+AM289/AM295*AM300)</f>
        <v>3805.65146582841</v>
      </c>
      <c r="AN301" s="23" t="n">
        <f aca="false">IF($B$19=1,+$B$11*AN300,+AN289/AN295*AN300)</f>
        <v>4949.35965182555</v>
      </c>
      <c r="AO301" s="23" t="n">
        <f aca="false">IF($B$19=1,+$B$11*AO300,+AO289/AO295*AO300)</f>
        <v>5598.23855686165</v>
      </c>
      <c r="AP301" s="23" t="n">
        <f aca="false">IF($B$19=1,+$B$11*AP300,+AP289/AP295*AP300)</f>
        <v>5460.76205792576</v>
      </c>
      <c r="AQ301" s="23" t="n">
        <f aca="false">IF($B$19=1,+$B$11*AQ300,+AQ289/AQ295*AQ300)</f>
        <v>5625.08549037396</v>
      </c>
      <c r="AR301" s="23" t="n">
        <f aca="false">IF($B$19=1,+$B$11*AR300,+AR289/AR295*AR300)</f>
        <v>5966.85232547036</v>
      </c>
      <c r="AS301" s="23" t="n">
        <f aca="false">IF($B$19=1,+$B$11*AS300,+AS289/AS295*AS300)</f>
        <v>5729.66070350925</v>
      </c>
      <c r="AT301" s="23" t="n">
        <f aca="false">IF($B$19=1,+$B$11*AT300,+AT289/AT295*AT300)</f>
        <v>5495.02020732261</v>
      </c>
      <c r="AU301" s="23" t="n">
        <f aca="false">IF($B$19=1,+$B$11*AU300,+AU289/AU295*AU300)</f>
        <v>6866.32595806745</v>
      </c>
      <c r="AV301" s="23" t="n">
        <f aca="false">IF($B$19=1,+$B$11*AV300,+AV289/AV295*AV300)</f>
        <v>7407.3934171751</v>
      </c>
      <c r="AW301" s="23" t="n">
        <f aca="false">IF($B$19=1,+$B$11*AW300,+AW289/AW295*AW300)</f>
        <v>6398.43819804221</v>
      </c>
      <c r="AX301" s="23" t="n">
        <f aca="false">IF($B$19=1,+$B$11*AX300,+AX289/AX295*AX300)</f>
        <v>7205.51568355564</v>
      </c>
      <c r="AY301" s="23" t="n">
        <f aca="false">IF($B$19=1,+$B$11*AY300,+AY289/AY295*AY300)</f>
        <v>8289.2148853906</v>
      </c>
      <c r="AZ301" s="23" t="n">
        <f aca="false">IF($B$19=1,+$B$11*AZ300,+AZ289/AZ295*AZ300)</f>
        <v>7448.2483215929</v>
      </c>
      <c r="BA301" s="23" t="n">
        <f aca="false">IF($B$19=1,+$B$11*BA300,+BA289/BA295*BA300)</f>
        <v>8041.15782564334</v>
      </c>
      <c r="BB301" s="23" t="n">
        <f aca="false">IF($B$19=1,+$B$11*BB300,+BB289/BB295*BB300)</f>
        <v>9883.60802636686</v>
      </c>
      <c r="BC301" s="23" t="n">
        <f aca="false">IF($B$19=1,+$B$11*BC300,+BC289/BC295*BC300)</f>
        <v>10334.853918605</v>
      </c>
      <c r="BD301" s="23" t="n">
        <f aca="false">IF($B$19=1,+$B$11*BD300,+BD289/BD295*BD300)</f>
        <v>12494.2973302164</v>
      </c>
      <c r="BE301" s="23" t="n">
        <f aca="false">IF($B$19=1,+$B$11*BE300,+BE289/BE295*BE300)</f>
        <v>15075.7572675489</v>
      </c>
      <c r="BF301" s="23" t="n">
        <f aca="false">IF($B$19=1,+$B$11*BF300,+BF289/BF295*BF300)</f>
        <v>16557.3006094919</v>
      </c>
      <c r="BG301" s="23" t="n">
        <f aca="false">IF($B$19=1,+$B$11*BG300,+BG289/BG295*BG300)</f>
        <v>21450.7655679311</v>
      </c>
    </row>
    <row r="302" customFormat="false" ht="14.65" hidden="false" customHeight="false" outlineLevel="0" collapsed="false">
      <c r="A302" s="0" t="s">
        <v>91</v>
      </c>
      <c r="I302" s="23" t="n">
        <f aca="false">IF($B$19=1,+(1-$B$11)*I300,+I293/I295*I300)</f>
        <v>180</v>
      </c>
      <c r="J302" s="23" t="n">
        <f aca="false">IF($B$19=1,+(1-$B$11)*J300,+J293/J295*J300)</f>
        <v>198.170667204985</v>
      </c>
      <c r="K302" s="23" t="n">
        <f aca="false">IF($B$19=1,+(1-$B$11)*K300,+K293/K295*K300)</f>
        <v>269.875920577287</v>
      </c>
      <c r="L302" s="23" t="n">
        <f aca="false">IF($B$19=1,+(1-$B$11)*L300,+L293/L295*L300)</f>
        <v>322.891782726161</v>
      </c>
      <c r="M302" s="23" t="n">
        <f aca="false">IF($B$19=1,+(1-$B$11)*M300,+M293/M295*M300)</f>
        <v>320.637923645319</v>
      </c>
      <c r="N302" s="23" t="n">
        <f aca="false">IF($B$19=1,+(1-$B$11)*N300,+N293/N295*N300)</f>
        <v>325.831452188379</v>
      </c>
      <c r="O302" s="23" t="n">
        <f aca="false">IF($B$19=1,+(1-$B$11)*O300,+O293/O295*O300)</f>
        <v>308.804732767206</v>
      </c>
      <c r="P302" s="23" t="n">
        <f aca="false">IF($B$19=1,+(1-$B$11)*P300,+P293/P295*P300)</f>
        <v>272.943451215948</v>
      </c>
      <c r="Q302" s="23" t="n">
        <f aca="false">IF($B$19=1,+(1-$B$11)*Q300,+Q293/Q295*Q300)</f>
        <v>328.686350383768</v>
      </c>
      <c r="R302" s="23" t="n">
        <f aca="false">IF($B$19=1,+(1-$B$11)*R300,+R293/R295*R300)</f>
        <v>357.520896695336</v>
      </c>
      <c r="S302" s="23" t="n">
        <f aca="false">IF($B$19=1,+(1-$B$11)*S300,+S293/S295*S300)</f>
        <v>352.44500610656</v>
      </c>
      <c r="T302" s="23" t="n">
        <f aca="false">IF($B$19=1,+(1-$B$11)*T300,+T293/T295*T300)</f>
        <v>357.186970026085</v>
      </c>
      <c r="U302" s="23" t="n">
        <f aca="false">IF($B$19=1,+(1-$B$11)*U300,+U293/U295*U300)</f>
        <v>374.160581382159</v>
      </c>
      <c r="V302" s="23" t="n">
        <f aca="false">IF($B$19=1,+(1-$B$11)*V300,+V293/V295*V300)</f>
        <v>354.927519638528</v>
      </c>
      <c r="W302" s="23" t="n">
        <f aca="false">IF($B$19=1,+(1-$B$11)*W300,+W293/W295*W300)</f>
        <v>404.243368569648</v>
      </c>
      <c r="X302" s="23" t="n">
        <f aca="false">IF($B$19=1,+(1-$B$11)*X300,+X293/X295*X300)</f>
        <v>424.615472334274</v>
      </c>
      <c r="Y302" s="23" t="n">
        <f aca="false">IF($B$19=1,+(1-$B$11)*Y300,+Y293/Y295*Y300)</f>
        <v>358.2951652605</v>
      </c>
      <c r="Z302" s="23" t="n">
        <f aca="false">IF($B$19=1,+(1-$B$11)*Z300,+Z293/Z295*Z300)</f>
        <v>363.139618362836</v>
      </c>
      <c r="AA302" s="23" t="n">
        <f aca="false">IF($B$19=1,+(1-$B$11)*AA300,+AA293/AA295*AA300)</f>
        <v>375.246818266071</v>
      </c>
      <c r="AB302" s="23" t="n">
        <f aca="false">IF($B$19=1,+(1-$B$11)*AB300,+AB293/AB295*AB300)</f>
        <v>381.60358020421</v>
      </c>
      <c r="AC302" s="23" t="n">
        <f aca="false">IF($B$19=1,+(1-$B$11)*AC300,+AC293/AC295*AC300)</f>
        <v>440.064140159547</v>
      </c>
      <c r="AD302" s="23" t="n">
        <f aca="false">IF($B$19=1,+(1-$B$11)*AD300,+AD293/AD295*AD300)</f>
        <v>537.914941128571</v>
      </c>
      <c r="AE302" s="23" t="n">
        <f aca="false">IF($B$19=1,+(1-$B$11)*AE300,+AE293/AE295*AE300)</f>
        <v>558.667730840169</v>
      </c>
      <c r="AF302" s="23" t="n">
        <f aca="false">IF($B$19=1,+(1-$B$11)*AF300,+AF293/AF295*AF300)</f>
        <v>649.643007023611</v>
      </c>
      <c r="AG302" s="23" t="n">
        <f aca="false">IF($B$19=1,+(1-$B$11)*AG300,+AG293/AG295*AG300)</f>
        <v>748.662203387234</v>
      </c>
      <c r="AH302" s="23" t="n">
        <f aca="false">IF($B$19=1,+(1-$B$11)*AH300,+AH293/AH295*AH300)</f>
        <v>799.255472575356</v>
      </c>
      <c r="AI302" s="23" t="n">
        <f aca="false">IF($B$19=1,+(1-$B$11)*AI300,+AI293/AI295*AI300)</f>
        <v>690.592812552908</v>
      </c>
      <c r="AJ302" s="23" t="n">
        <f aca="false">IF($B$19=1,+(1-$B$11)*AJ300,+AJ293/AJ295*AJ300)</f>
        <v>858.393381973764</v>
      </c>
      <c r="AK302" s="23" t="n">
        <f aca="false">IF($B$19=1,+(1-$B$11)*AK300,+AK293/AK295*AK300)</f>
        <v>1007.40461552147</v>
      </c>
      <c r="AL302" s="23" t="n">
        <f aca="false">IF($B$19=1,+(1-$B$11)*AL300,+AL293/AL295*AL300)</f>
        <v>1022.26570789043</v>
      </c>
      <c r="AM302" s="23" t="n">
        <f aca="false">IF($B$19=1,+(1-$B$11)*AM300,+AM293/AM295*AM300)</f>
        <v>835.386907133067</v>
      </c>
      <c r="AN302" s="23" t="n">
        <f aca="false">IF($B$19=1,+(1-$B$11)*AN300,+AN293/AN295*AN300)</f>
        <v>1086.44480162024</v>
      </c>
      <c r="AO302" s="23" t="n">
        <f aca="false">IF($B$19=1,+(1-$B$11)*AO300,+AO293/AO295*AO300)</f>
        <v>1228.88163443305</v>
      </c>
      <c r="AP302" s="23" t="n">
        <f aca="false">IF($B$19=1,+(1-$B$11)*AP300,+AP293/AP295*AP300)</f>
        <v>1198.70386637395</v>
      </c>
      <c r="AQ302" s="23" t="n">
        <f aca="false">IF($B$19=1,+(1-$B$11)*AQ300,+AQ293/AQ295*AQ300)</f>
        <v>1234.77486374063</v>
      </c>
      <c r="AR302" s="23" t="n">
        <f aca="false">IF($B$19=1,+(1-$B$11)*AR300,+AR293/AR295*AR300)</f>
        <v>1309.79685193252</v>
      </c>
      <c r="AS302" s="23" t="n">
        <f aca="false">IF($B$19=1,+(1-$B$11)*AS300,+AS293/AS295*AS300)</f>
        <v>1257.7303983313</v>
      </c>
      <c r="AT302" s="23" t="n">
        <f aca="false">IF($B$19=1,+(1-$B$11)*AT300,+AT293/AT295*AT300)</f>
        <v>1206.22394794886</v>
      </c>
      <c r="AU302" s="23" t="n">
        <f aca="false">IF($B$19=1,+(1-$B$11)*AU300,+AU293/AU295*AU300)</f>
        <v>1507.24228347822</v>
      </c>
      <c r="AV302" s="23" t="n">
        <f aca="false">IF($B$19=1,+(1-$B$11)*AV300,+AV293/AV295*AV300)</f>
        <v>1626.013189136</v>
      </c>
      <c r="AW302" s="23" t="n">
        <f aca="false">IF($B$19=1,+(1-$B$11)*AW300,+AW293/AW295*AW300)</f>
        <v>1404.53521420439</v>
      </c>
      <c r="AX302" s="23" t="n">
        <f aca="false">IF($B$19=1,+(1-$B$11)*AX300,+AX293/AX295*AX300)</f>
        <v>1581.69856468295</v>
      </c>
      <c r="AY302" s="23" t="n">
        <f aca="false">IF($B$19=1,+(1-$B$11)*AY300,+AY293/AY295*AY300)</f>
        <v>1819.58375532964</v>
      </c>
      <c r="AZ302" s="23" t="n">
        <f aca="false">IF($B$19=1,+(1-$B$11)*AZ300,+AZ293/AZ295*AZ300)</f>
        <v>1634.98133888625</v>
      </c>
      <c r="BA302" s="23" t="n">
        <f aca="false">IF($B$19=1,+(1-$B$11)*BA300,+BA293/BA295*BA300)</f>
        <v>1765.13220562903</v>
      </c>
      <c r="BB302" s="23" t="n">
        <f aca="false">IF($B$19=1,+(1-$B$11)*BB300,+BB293/BB295*BB300)</f>
        <v>2169.57249359273</v>
      </c>
      <c r="BC302" s="23" t="n">
        <f aca="false">IF($B$19=1,+(1-$B$11)*BC300,+BC293/BC295*BC300)</f>
        <v>2268.62646993768</v>
      </c>
      <c r="BD302" s="23" t="n">
        <f aca="false">IF($B$19=1,+(1-$B$11)*BD300,+BD293/BD295*BD300)</f>
        <v>2742.65063346213</v>
      </c>
      <c r="BE302" s="23" t="n">
        <f aca="false">IF($B$19=1,+(1-$B$11)*BE300,+BE293/BE295*BE300)</f>
        <v>3309.31257092537</v>
      </c>
      <c r="BF302" s="23" t="n">
        <f aca="false">IF($B$19=1,+(1-$B$11)*BF300,+BF293/BF295*BF300)</f>
        <v>3634.52940208359</v>
      </c>
      <c r="BG302" s="23" t="n">
        <f aca="false">IF($B$19=1,+(1-$B$11)*BG300,+BG293/BG295*BG300)</f>
        <v>4708.70463686292</v>
      </c>
    </row>
    <row r="303" customFormat="false" ht="14.65" hidden="false" customHeight="false" outlineLevel="0" collapsed="false">
      <c r="A303" s="0" t="s">
        <v>101</v>
      </c>
      <c r="I303" s="23" t="n">
        <f aca="false">I300</f>
        <v>1000</v>
      </c>
      <c r="J303" s="23" t="n">
        <f aca="false">IF(J300&lt;I303,+I303,+J300)</f>
        <v>1100.94815113881</v>
      </c>
      <c r="K303" s="23" t="n">
        <f aca="false">IF(K300&lt;J303,+J303,+K300)</f>
        <v>1499.31066987382</v>
      </c>
      <c r="L303" s="23" t="n">
        <f aca="false">IF(L300&lt;K303,+K303,+L300)</f>
        <v>1793.84323736756</v>
      </c>
      <c r="M303" s="23" t="n">
        <f aca="false">IF(M300&lt;L303,+L303,+M300)</f>
        <v>1793.84323736756</v>
      </c>
      <c r="N303" s="23" t="n">
        <f aca="false">IF(N300&lt;M303,+M303,+N300)</f>
        <v>1810.17473437988</v>
      </c>
      <c r="O303" s="23" t="n">
        <f aca="false">IF(O300&lt;N303,+N303,+O300)</f>
        <v>1810.17473437988</v>
      </c>
      <c r="P303" s="23" t="n">
        <f aca="false">IF(P300&lt;O303,+O303,+P300)</f>
        <v>1810.17473437988</v>
      </c>
      <c r="Q303" s="23" t="n">
        <f aca="false">IF(Q300&lt;P303,+P303,+Q300)</f>
        <v>1826.03527990982</v>
      </c>
      <c r="R303" s="23" t="n">
        <f aca="false">IF(R300&lt;Q303,+Q303,+R300)</f>
        <v>1986.22720386298</v>
      </c>
      <c r="S303" s="23" t="n">
        <f aca="false">IF(S300&lt;R303,+R303,+S300)</f>
        <v>1986.22720386298</v>
      </c>
      <c r="T303" s="23" t="n">
        <f aca="false">IF(T300&lt;S303,+S303,+T300)</f>
        <v>1986.22720386298</v>
      </c>
      <c r="U303" s="23" t="n">
        <f aca="false">IF(U300&lt;T303,+T303,+U300)</f>
        <v>2078.66989656755</v>
      </c>
      <c r="V303" s="23" t="n">
        <f aca="false">IF(V300&lt;U303,+U303,+V300)</f>
        <v>2078.66989656755</v>
      </c>
      <c r="W303" s="23" t="n">
        <f aca="false">IF(W300&lt;V303,+V303,+W300)</f>
        <v>2245.7964920536</v>
      </c>
      <c r="X303" s="23" t="n">
        <f aca="false">IF(X300&lt;W303,+W303,+X300)</f>
        <v>2358.97484630152</v>
      </c>
      <c r="Y303" s="23" t="n">
        <f aca="false">IF(Y300&lt;X303,+X303,+Y300)</f>
        <v>2358.97484630152</v>
      </c>
      <c r="Z303" s="23" t="n">
        <f aca="false">IF(Z300&lt;Y303,+Y303,+Z300)</f>
        <v>2358.97484630152</v>
      </c>
      <c r="AA303" s="23" t="n">
        <f aca="false">IF(AA300&lt;Z303,+Z303,+AA300)</f>
        <v>2358.97484630152</v>
      </c>
      <c r="AB303" s="23" t="n">
        <f aca="false">IF(AB300&lt;AA303,+AA303,+AB300)</f>
        <v>2358.97484630152</v>
      </c>
      <c r="AC303" s="23" t="n">
        <f aca="false">IF(AC300&lt;AB303,+AB303,+AC300)</f>
        <v>2444.80077866415</v>
      </c>
      <c r="AD303" s="23" t="n">
        <f aca="false">IF(AD300&lt;AC303,+AC303,+AD300)</f>
        <v>2988.41633960317</v>
      </c>
      <c r="AE303" s="23" t="n">
        <f aca="false">IF(AE300&lt;AD303,+AD303,+AE300)</f>
        <v>3103.70961577871</v>
      </c>
      <c r="AF303" s="23" t="n">
        <f aca="false">IF(AF300&lt;AE303,+AE303,+AF300)</f>
        <v>3609.12781679784</v>
      </c>
      <c r="AG303" s="23" t="n">
        <f aca="false">IF(AG300&lt;AF303,+AF303,+AG300)</f>
        <v>4159.23446326241</v>
      </c>
      <c r="AH303" s="23" t="n">
        <f aca="false">IF(AH300&lt;AG303,+AG303,+AH300)</f>
        <v>4440.3081809742</v>
      </c>
      <c r="AI303" s="23" t="n">
        <f aca="false">IF(AI300&lt;AH303,+AH303,+AI300)</f>
        <v>4440.3081809742</v>
      </c>
      <c r="AJ303" s="23" t="n">
        <f aca="false">IF(AJ300&lt;AI303,+AI303,+AJ300)</f>
        <v>4768.85212207647</v>
      </c>
      <c r="AK303" s="23" t="n">
        <f aca="false">IF(AK300&lt;AJ303,+AJ303,+AK300)</f>
        <v>5596.69230845263</v>
      </c>
      <c r="AL303" s="23" t="n">
        <f aca="false">IF(AL300&lt;AK303,+AK303,+AL300)</f>
        <v>5679.25393272461</v>
      </c>
      <c r="AM303" s="23" t="n">
        <f aca="false">IF(AM300&lt;AL303,+AL303,+AM300)</f>
        <v>5679.25393272461</v>
      </c>
      <c r="AN303" s="23" t="n">
        <f aca="false">IF(AN300&lt;AM303,+AM303,+AN300)</f>
        <v>6035.80445344579</v>
      </c>
      <c r="AO303" s="23" t="n">
        <f aca="false">IF(AO300&lt;AN303,+AN303,+AO300)</f>
        <v>6827.12019129469</v>
      </c>
      <c r="AP303" s="23" t="n">
        <f aca="false">IF(AP300&lt;AO303,+AO303,+AP300)</f>
        <v>6827.12019129469</v>
      </c>
      <c r="AQ303" s="23" t="n">
        <f aca="false">IF(AQ300&lt;AP303,+AP303,+AQ300)</f>
        <v>6859.86035411458</v>
      </c>
      <c r="AR303" s="23" t="n">
        <f aca="false">IF(AR300&lt;AQ303,+AQ303,+AR300)</f>
        <v>7276.64917740288</v>
      </c>
      <c r="AS303" s="23" t="n">
        <f aca="false">IF(AS300&lt;AR303,+AR303,+AS300)</f>
        <v>7276.64917740288</v>
      </c>
      <c r="AT303" s="23" t="n">
        <f aca="false">IF(AT300&lt;AS303,+AS303,+AT300)</f>
        <v>7276.64917740288</v>
      </c>
      <c r="AU303" s="23" t="n">
        <f aca="false">IF(AU300&lt;AT303,+AT303,+AU300)</f>
        <v>8373.56824154567</v>
      </c>
      <c r="AV303" s="23" t="n">
        <f aca="false">IF(AV300&lt;AU303,+AU303,+AV300)</f>
        <v>9033.4066063111</v>
      </c>
      <c r="AW303" s="23" t="n">
        <f aca="false">IF(AW300&lt;AV303,+AV303,+AW300)</f>
        <v>9033.4066063111</v>
      </c>
      <c r="AX303" s="23" t="n">
        <f aca="false">IF(AX300&lt;AW303,+AW303,+AX300)</f>
        <v>9033.4066063111</v>
      </c>
      <c r="AY303" s="23" t="n">
        <f aca="false">IF(AY300&lt;AX303,+AX303,+AY300)</f>
        <v>10108.7986407202</v>
      </c>
      <c r="AZ303" s="23" t="n">
        <f aca="false">IF(AZ300&lt;AY303,+AY303,+AZ300)</f>
        <v>10108.7986407202</v>
      </c>
      <c r="BA303" s="23" t="n">
        <f aca="false">IF(BA300&lt;AZ303,+AZ303,+BA300)</f>
        <v>10108.7986407202</v>
      </c>
      <c r="BB303" s="23" t="n">
        <f aca="false">IF(BB300&lt;BA303,+BA303,+BB300)</f>
        <v>12053.1805199596</v>
      </c>
      <c r="BC303" s="23" t="n">
        <f aca="false">IF(BC300&lt;BB303,+BB303,+BC300)</f>
        <v>12603.4803885427</v>
      </c>
      <c r="BD303" s="23" t="n">
        <f aca="false">IF(BD300&lt;BC303,+BC303,+BD300)</f>
        <v>15236.9479636785</v>
      </c>
      <c r="BE303" s="23" t="n">
        <f aca="false">IF(BE300&lt;BD303,+BD303,+BE300)</f>
        <v>18385.0698384743</v>
      </c>
      <c r="BF303" s="23" t="n">
        <f aca="false">IF(BF300&lt;BE303,+BE303,+BF300)</f>
        <v>20191.8300115755</v>
      </c>
      <c r="BG303" s="23" t="n">
        <f aca="false">IF(BG300&lt;BF303,+BF303,+BG300)</f>
        <v>26159.470204794</v>
      </c>
    </row>
    <row r="306" customFormat="false" ht="14.65" hidden="false" customHeight="false" outlineLevel="0" collapsed="false">
      <c r="A306" s="5" t="s">
        <v>85</v>
      </c>
      <c r="K306" s="23" t="n">
        <f aca="false">J321</f>
        <v>820</v>
      </c>
      <c r="L306" s="23" t="n">
        <f aca="false">K321</f>
        <v>1119.3380010923</v>
      </c>
      <c r="M306" s="23" t="n">
        <f aca="false">L321</f>
        <v>1341.77679185192</v>
      </c>
      <c r="N306" s="23" t="n">
        <f aca="false">M321</f>
        <v>1335.2256412518</v>
      </c>
      <c r="O306" s="23" t="n">
        <f aca="false">N321</f>
        <v>1359.67782326047</v>
      </c>
      <c r="P306" s="23" t="n">
        <f aca="false">O321</f>
        <v>1291.29633049321</v>
      </c>
      <c r="Q306" s="23" t="n">
        <f aca="false">P321</f>
        <v>1143.78486013275</v>
      </c>
      <c r="R306" s="23" t="n">
        <f aca="false">Q321</f>
        <v>1379.79291715938</v>
      </c>
      <c r="S306" s="23" t="n">
        <f aca="false">R321</f>
        <v>1503.29458496036</v>
      </c>
      <c r="T306" s="23" t="n">
        <f aca="false">S321</f>
        <v>1484.56762718985</v>
      </c>
      <c r="U306" s="23" t="n">
        <f aca="false">T321</f>
        <v>1507.08204126592</v>
      </c>
      <c r="V306" s="23" t="n">
        <f aca="false">U321</f>
        <v>1581.15775178992</v>
      </c>
      <c r="W306" s="23" t="n">
        <f aca="false">V321</f>
        <v>1502.43744683952</v>
      </c>
      <c r="X306" s="23" t="n">
        <f aca="false">W321</f>
        <v>1713.63630386614</v>
      </c>
      <c r="Y306" s="23" t="n">
        <f aca="false">X321</f>
        <v>1802.66043358234</v>
      </c>
      <c r="Z306" s="23" t="n">
        <f aca="false">Y321</f>
        <v>1523.44766740427</v>
      </c>
      <c r="AA306" s="23" t="n">
        <f aca="false">Z321</f>
        <v>1546.32345899558</v>
      </c>
      <c r="AB306" s="23" t="n">
        <f aca="false">AA321</f>
        <v>1600.21721671444</v>
      </c>
      <c r="AC306" s="23" t="n">
        <f aca="false">AB321</f>
        <v>1629.62798393443</v>
      </c>
      <c r="AD306" s="23" t="n">
        <f aca="false">AC321</f>
        <v>1881.6805532078</v>
      </c>
      <c r="AE306" s="23" t="n">
        <f aca="false">AD321</f>
        <v>2302.54320778714</v>
      </c>
      <c r="AF306" s="23" t="n">
        <f aca="false">AE321</f>
        <v>2394.2778140084</v>
      </c>
      <c r="AG306" s="23" t="n">
        <f aca="false">AF321</f>
        <v>2787.03289615418</v>
      </c>
      <c r="AH306" s="23" t="n">
        <f aca="false">AG321</f>
        <v>3214.79265817057</v>
      </c>
      <c r="AI306" s="23" t="n">
        <f aca="false">AH321</f>
        <v>3435.31032085849</v>
      </c>
      <c r="AJ306" s="23" t="n">
        <f aca="false">AI321</f>
        <v>2971.4118522593</v>
      </c>
      <c r="AK306" s="23" t="n">
        <f aca="false">AJ321</f>
        <v>3696.65763366314</v>
      </c>
      <c r="AL306" s="23" t="n">
        <f aca="false">AK321</f>
        <v>4341.64626411342</v>
      </c>
      <c r="AM306" s="23" t="n">
        <f aca="false">AL321</f>
        <v>4409.13578906168</v>
      </c>
      <c r="AN306" s="23" t="n">
        <f aca="false">AM321</f>
        <v>3606.4963675583</v>
      </c>
      <c r="AO306" s="23" t="n">
        <f aca="false">AN321</f>
        <v>4693.87785052466</v>
      </c>
      <c r="AP306" s="23" t="n">
        <f aca="false">AO321</f>
        <v>5313.18750327821</v>
      </c>
      <c r="AQ306" s="23" t="n">
        <f aca="false">AP321</f>
        <v>5186.39444785538</v>
      </c>
      <c r="AR306" s="23" t="n">
        <f aca="false">AQ321</f>
        <v>5346.12679632986</v>
      </c>
      <c r="AS306" s="23" t="n">
        <f aca="false">AR321</f>
        <v>5674.89748350727</v>
      </c>
      <c r="AT306" s="23" t="n">
        <f aca="false">AS321</f>
        <v>5453.18724792121</v>
      </c>
      <c r="AU306" s="23" t="n">
        <f aca="false">AT321</f>
        <v>5233.76604873153</v>
      </c>
      <c r="AV306" s="23" t="n">
        <f aca="false">AU321</f>
        <v>6544.29265077357</v>
      </c>
      <c r="AW306" s="23" t="n">
        <f aca="false">AV321</f>
        <v>7065.86057659464</v>
      </c>
      <c r="AX306" s="23" t="n">
        <f aca="false">AW321</f>
        <v>6110.68369642208</v>
      </c>
      <c r="AY306" s="23" t="n">
        <f aca="false">AX321</f>
        <v>6889.33161687594</v>
      </c>
      <c r="AZ306" s="23" t="n">
        <f aca="false">AY321</f>
        <v>7934.78017821729</v>
      </c>
      <c r="BA306" s="23" t="n">
        <f aca="false">AZ321</f>
        <v>7136.53486436628</v>
      </c>
      <c r="BB306" s="23" t="n">
        <f aca="false">BA321</f>
        <v>7710.08618215117</v>
      </c>
      <c r="BC306" s="23" t="n">
        <f aca="false">BB321</f>
        <v>9482.82649265954</v>
      </c>
      <c r="BD306" s="23" t="n">
        <f aca="false">BC321</f>
        <v>9921.8110633979</v>
      </c>
      <c r="BE306" s="23" t="n">
        <f aca="false">BD321</f>
        <v>12001.1901742308</v>
      </c>
      <c r="BF306" s="23" t="n">
        <f aca="false">BE321</f>
        <v>14487.0679036896</v>
      </c>
      <c r="BG306" s="23" t="n">
        <f aca="false">BF321</f>
        <v>15916.5809997547</v>
      </c>
      <c r="BH306" s="23" t="n">
        <f aca="false">BG321</f>
        <v>20626.591878161</v>
      </c>
    </row>
    <row r="307" customFormat="false" ht="14.65" hidden="false" customHeight="false" outlineLevel="0" collapsed="false">
      <c r="A307" s="0" t="s">
        <v>86</v>
      </c>
      <c r="K307" s="34" t="n">
        <f aca="false">((K$140-J$140)/J$140)*K306</f>
        <v>350.446927374302</v>
      </c>
      <c r="L307" s="34" t="n">
        <f aca="false">((L$140-K$140)/K$140)*L306</f>
        <v>236.572415103655</v>
      </c>
      <c r="M307" s="34" t="n">
        <f aca="false">((M$140-L$140)/L$140)*M306</f>
        <v>-58.5266128917641</v>
      </c>
      <c r="N307" s="34" t="n">
        <f aca="false">((N$140-M$140)/M$140)*N306</f>
        <v>-24.8099359016383</v>
      </c>
      <c r="O307" s="34" t="n">
        <f aca="false">((O$140-N$140)/N$140)*O306</f>
        <v>-147.434944690894</v>
      </c>
      <c r="P307" s="34" t="n">
        <f aca="false">((P$140-O$140)/O$140)*P306</f>
        <v>-234.327905533518</v>
      </c>
      <c r="Q307" s="34" t="n">
        <f aca="false">((Q$140-P$140)/P$140)*Q306</f>
        <v>258.970157011189</v>
      </c>
      <c r="R307" s="34" t="n">
        <f aca="false">((R$140-Q$140)/Q$140)*R306</f>
        <v>100.831020869339</v>
      </c>
      <c r="S307" s="34" t="n">
        <f aca="false">((S$140-R$140)/R$140)*S306</f>
        <v>-72.7400605625981</v>
      </c>
      <c r="T307" s="34" t="n">
        <f aca="false">((T$140-S$140)/S$140)*T306</f>
        <v>-19.5705713565515</v>
      </c>
      <c r="U307" s="34" t="n">
        <f aca="false">((U$140-T$140)/T$140)*U306</f>
        <v>40.265550720845</v>
      </c>
      <c r="V307" s="34" t="n">
        <f aca="false">((V$140-U$140)/U$140)*V306</f>
        <v>-158.703566164787</v>
      </c>
      <c r="W307" s="34" t="n">
        <f aca="false">((W$140-V$140)/V$140)*W306</f>
        <v>207.982043260842</v>
      </c>
      <c r="X307" s="34" t="n">
        <f aca="false">((X$140-W$140)/W$140)*X306</f>
        <v>31.1004773841407</v>
      </c>
      <c r="Y307" s="34" t="n">
        <f aca="false">((Y$140-X$140)/X$140)*Y306</f>
        <v>-414.515500770271</v>
      </c>
      <c r="Z307" s="34" t="n">
        <f aca="false">((Z$140-Y$140)/Y$140)*Z306</f>
        <v>-24.6854946107175</v>
      </c>
      <c r="AA307" s="34" t="n">
        <f aca="false">((AA$140-Z$140)/Z$140)*AA306</f>
        <v>7.27681627762612</v>
      </c>
      <c r="AB307" s="34" t="n">
        <f aca="false">((AB$140-AA$140)/AA$140)*AB306</f>
        <v>-18.7379065189044</v>
      </c>
      <c r="AC307" s="34" t="n">
        <f aca="false">((AC$140-AB$140)/AB$140)*AC306</f>
        <v>254.870727345196</v>
      </c>
      <c r="AD307" s="34" t="n">
        <f aca="false">((AD$140-AC$140)/AC$140)*AD306</f>
        <v>462.708332756016</v>
      </c>
      <c r="AE307" s="34" t="n">
        <f aca="false">((AE$140-AD$140)/AD$140)*AE306</f>
        <v>7.57415528877333</v>
      </c>
      <c r="AF307" s="34" t="n">
        <f aca="false">((AF$140-AE$140)/AE$140)*AF306</f>
        <v>380.729422883303</v>
      </c>
      <c r="AG307" s="34" t="n">
        <f aca="false">((AG$140-AF$140)/AF$140)*AG306</f>
        <v>413.915776656561</v>
      </c>
      <c r="AH307" s="34" t="n">
        <f aca="false">((AH$140-AG$140)/AG$140)*AH306</f>
        <v>134.609544800246</v>
      </c>
      <c r="AI307" s="34" t="n">
        <f aca="false">((AI$140-AH$140)/AH$140)*AI306</f>
        <v>-722.795788549423</v>
      </c>
      <c r="AJ307" s="34" t="n">
        <f aca="false">((AJ$140-AI$140)/AI$140)*AJ306</f>
        <v>778.438733750565</v>
      </c>
      <c r="AK307" s="34" t="n">
        <f aca="false">((AK$140-AJ$140)/AJ$140)*AK306</f>
        <v>631.457531728934</v>
      </c>
      <c r="AL307" s="34" t="n">
        <f aca="false">((AL$140-AK$140)/AK$140)*AL306</f>
        <v>-136.363763107919</v>
      </c>
      <c r="AM307" s="34" t="n">
        <f aca="false">((AM$140-AL$140)/AL$140)*AM306</f>
        <v>-1249.87008246414</v>
      </c>
      <c r="AN307" s="34" t="n">
        <f aca="false">((AN$140-AM$140)/AM$140)*AN306</f>
        <v>1163.55576238012</v>
      </c>
      <c r="AO307" s="34" t="n">
        <f aca="false">((AO$140-AN$140)/AN$140)*AO306</f>
        <v>528.449824231253</v>
      </c>
      <c r="AP307" s="34" t="n">
        <f aca="false">((AP$140-AO$140)/AO$140)*AP306</f>
        <v>-426.952567227713</v>
      </c>
      <c r="AQ307" s="34" t="n">
        <f aca="false">((AQ$140-AP$140)/AP$140)*AQ306</f>
        <v>-83.9222402565598</v>
      </c>
      <c r="AR307" s="34" t="n">
        <f aca="false">((AR$140-AQ$140)/AQ$140)*AR306</f>
        <v>105.51566045388</v>
      </c>
      <c r="AS307" s="34" t="n">
        <f aca="false">((AS$140-AR$140)/AR$140)*AS306</f>
        <v>-567.489748350728</v>
      </c>
      <c r="AT307" s="34" t="n">
        <f aca="false">((AT$140-AS$140)/AS$140)*AT306</f>
        <v>-579.849062204286</v>
      </c>
      <c r="AU307" s="34" t="n">
        <f aca="false">((AU$140-AT$140)/AT$140)*AU306</f>
        <v>1294.44748531462</v>
      </c>
      <c r="AV307" s="34" t="n">
        <f aca="false">((AV$140-AU$140)/AU$140)*AV306</f>
        <v>168.34193313887</v>
      </c>
      <c r="AW307" s="34" t="n">
        <f aca="false">((AW$140-AV$140)/AV$140)*AW306</f>
        <v>-1742.4692748969</v>
      </c>
      <c r="AX307" s="34" t="n">
        <f aca="false">((AX$140-AW$140)/AW$140)*AX306</f>
        <v>542.418525063818</v>
      </c>
      <c r="AY307" s="34" t="n">
        <f aca="false">((AY$140-AX$140)/AX$140)*AY306</f>
        <v>860.069424781965</v>
      </c>
      <c r="AZ307" s="34" t="n">
        <f aca="false">((AZ$140-AY$140)/AY$140)*AZ306</f>
        <v>-1545.61969496418</v>
      </c>
      <c r="BA307" s="34" t="n">
        <f aca="false">((BA$140-AZ$140)/AZ$140)*BA306</f>
        <v>190.709089202474</v>
      </c>
      <c r="BB307" s="34" t="n">
        <f aca="false">((BB$140-BA$140)/BA$140)*BB306</f>
        <v>1689.88190293724</v>
      </c>
      <c r="BC307" s="34" t="n">
        <f aca="false">((BC$140-BB$140)/BB$140)*BC306</f>
        <v>-74.5840285939517</v>
      </c>
      <c r="BD307" s="34" t="n">
        <f aca="false">((BD$140-BC$140)/BC$140)*BD306</f>
        <v>1966.38384608679</v>
      </c>
      <c r="BE307" s="34" t="n">
        <f aca="false">((BE$140-BD$140)/BD$140)*BE306</f>
        <v>2348.0589471321</v>
      </c>
      <c r="BF307" s="34" t="n">
        <f aca="false">((BF$140-BE$140)/BE$140)*BF306</f>
        <v>858.917069388709</v>
      </c>
      <c r="BG307" s="34" t="n">
        <f aca="false">((BG$140-BF$140)/BF$140)*BG306</f>
        <v>4905.63280067067</v>
      </c>
      <c r="BH307" s="34" t="n">
        <f aca="false">((BH$140-BG$140)/BG$140)*BH306</f>
        <v>8624.80995247688</v>
      </c>
    </row>
    <row r="308" customFormat="false" ht="14.65" hidden="false" customHeight="false" outlineLevel="0" collapsed="false">
      <c r="A308" s="0" t="s">
        <v>87</v>
      </c>
      <c r="K308" s="34" t="n">
        <f aca="false">K$141/K$140*K306</f>
        <v>41.7221135029354</v>
      </c>
      <c r="L308" s="34" t="n">
        <f aca="false">L$141/L$140*L306</f>
        <v>57.8656155653529</v>
      </c>
      <c r="M308" s="34" t="n">
        <f aca="false">M$141/M$140*M306</f>
        <v>72.5284752352391</v>
      </c>
      <c r="N308" s="34" t="n">
        <f aca="false">N$141/N$140*N306</f>
        <v>75.838977902426</v>
      </c>
      <c r="O308" s="34" t="n">
        <f aca="false">O$141/O$140*O306</f>
        <v>81.3706805426149</v>
      </c>
      <c r="P308" s="34" t="n">
        <f aca="false">P$141/P$140*P306</f>
        <v>73.0922451222574</v>
      </c>
      <c r="Q308" s="34" t="n">
        <f aca="false">Q$141/Q$140*Q306</f>
        <v>48.3908979286933</v>
      </c>
      <c r="R308" s="34" t="n">
        <f aca="false">R$141/R$140*R306</f>
        <v>61.8186790842015</v>
      </c>
      <c r="S308" s="34" t="n">
        <f aca="false">S$141/S$140*S306</f>
        <v>65.114454715797</v>
      </c>
      <c r="T308" s="34" t="n">
        <f aca="false">T$141/T$140*T306</f>
        <v>62.32917518736</v>
      </c>
      <c r="U308" s="34" t="n">
        <f aca="false">U$141/U$140*U306</f>
        <v>61.6278901632903</v>
      </c>
      <c r="V308" s="34" t="n">
        <f aca="false">V$141/V$140*V306</f>
        <v>71.8708068995416</v>
      </c>
      <c r="W308" s="34" t="n">
        <f aca="false">W$141/W$140*W306</f>
        <v>65.4419214594345</v>
      </c>
      <c r="X308" s="34" t="n">
        <f aca="false">X$141/X$140*X306</f>
        <v>76.3652541829832</v>
      </c>
      <c r="Y308" s="34" t="n">
        <f aca="false">Y$141/Y$140*Y306</f>
        <v>87.6293266324748</v>
      </c>
      <c r="Z308" s="34" t="n">
        <f aca="false">Z$141/Z$140*Z306</f>
        <v>68.1070721898382</v>
      </c>
      <c r="AA308" s="34" t="n">
        <f aca="false">AA$141/AA$140*AA306</f>
        <v>65.1845954611721</v>
      </c>
      <c r="AB308" s="34" t="n">
        <f aca="false">AB$141/AB$140*AB306</f>
        <v>68.2557106655449</v>
      </c>
      <c r="AC308" s="34" t="n">
        <f aca="false">AC$141/AC$140*AC306</f>
        <v>66.7880321284603</v>
      </c>
      <c r="AD308" s="34" t="n">
        <f aca="false">AD$141/AD$140*AD306</f>
        <v>64.9922559496114</v>
      </c>
      <c r="AE308" s="34" t="n">
        <f aca="false">AE$141/AE$140*AE306</f>
        <v>113.239829891171</v>
      </c>
      <c r="AF308" s="34" t="n">
        <f aca="false">AF$141/AF$140*AF306</f>
        <v>108.369009969263</v>
      </c>
      <c r="AG308" s="34" t="n">
        <f aca="false">AG$141/AG$140*AG306</f>
        <v>113.266115237793</v>
      </c>
      <c r="AH308" s="34" t="n">
        <f aca="false">AH$141/AH$140*AH306</f>
        <v>132.999696260012</v>
      </c>
      <c r="AI308" s="34" t="n">
        <f aca="false">AI$141/AI$140*AI306</f>
        <v>159.423083752415</v>
      </c>
      <c r="AJ308" s="34" t="n">
        <f aca="false">AJ$141/AJ$140*AJ306</f>
        <v>116.318613433638</v>
      </c>
      <c r="AK308" s="34" t="n">
        <f aca="false">AK$141/AK$140*AK306</f>
        <v>149.813885862741</v>
      </c>
      <c r="AL308" s="34" t="n">
        <f aca="false">AL$141/AL$140*AL306</f>
        <v>199.824723452919</v>
      </c>
      <c r="AM308" s="34" t="n">
        <f aca="false">AM$141/AM$140*AM306</f>
        <v>257.467783302872</v>
      </c>
      <c r="AN308" s="34" t="n">
        <f aca="false">AN$141/AN$140*AN306</f>
        <v>175.149933965304</v>
      </c>
      <c r="AO308" s="34" t="n">
        <f aca="false">AO$141/AO$140*AO306</f>
        <v>218.861368030416</v>
      </c>
      <c r="AP308" s="34" t="n">
        <f aca="false">AP$141/AP$140*AP306</f>
        <v>269.384911169445</v>
      </c>
      <c r="AQ308" s="34" t="n">
        <f aca="false">AQ$141/AQ$140*AQ306</f>
        <v>272.968128834494</v>
      </c>
      <c r="AR308" s="34" t="n">
        <f aca="false">AR$141/AR$140*AR306</f>
        <v>275.929124971864</v>
      </c>
      <c r="AS308" s="34" t="n">
        <f aca="false">AS$141/AS$140*AS306</f>
        <v>284.761880892838</v>
      </c>
      <c r="AT308" s="34" t="n">
        <f aca="false">AT$141/AT$140*AT306</f>
        <v>313.485363182637</v>
      </c>
      <c r="AU308" s="34" t="n">
        <f aca="false">AU$141/AU$140*AU306</f>
        <v>314.13815512215</v>
      </c>
      <c r="AV308" s="34" t="n">
        <f aca="false">AV$141/AV$140*AV306</f>
        <v>471.845551623173</v>
      </c>
      <c r="AW308" s="34" t="n">
        <f aca="false">AW$141/AW$140*AW306</f>
        <v>558.604788995693</v>
      </c>
      <c r="AX308" s="34" t="n">
        <f aca="false">AX$141/AX$140*AX306</f>
        <v>412.568453389007</v>
      </c>
      <c r="AY308" s="34" t="n">
        <f aca="false">AY$141/AY$140*AY306</f>
        <v>397.911565640626</v>
      </c>
      <c r="AZ308" s="34" t="n">
        <f aca="false">AZ$141/AZ$140*AZ306</f>
        <v>513.361305482413</v>
      </c>
      <c r="BA308" s="34" t="n">
        <f aca="false">BA$141/BA$140*BA306</f>
        <v>498.579832989973</v>
      </c>
      <c r="BB308" s="34" t="n">
        <f aca="false">BB$141/BB$140*BB306</f>
        <v>459.139963656193</v>
      </c>
      <c r="BC308" s="34" t="n">
        <f aca="false">BC$141/BC$140*BC306</f>
        <v>590.663031819111</v>
      </c>
      <c r="BD308" s="34" t="n">
        <f aca="false">BD$141/BD$140*BD306</f>
        <v>562.673595277764</v>
      </c>
      <c r="BE308" s="34" t="n">
        <f aca="false">BE$141/BE$140*BE306</f>
        <v>654.610373139859</v>
      </c>
      <c r="BF308" s="34" t="n">
        <f aca="false">BF$141/BF$140*BF306</f>
        <v>832.465842226937</v>
      </c>
      <c r="BG308" s="34" t="n">
        <f aca="false">BG$141/BG$140*BG306</f>
        <v>771.768046194609</v>
      </c>
      <c r="BH308" s="34" t="n">
        <f aca="false">BH$141/BH$140*BH306</f>
        <v>804.818749871928</v>
      </c>
    </row>
    <row r="309" customFormat="false" ht="14.65" hidden="false" customHeight="false" outlineLevel="0" collapsed="false">
      <c r="A309" s="4" t="s">
        <v>88</v>
      </c>
      <c r="J309" s="23" t="n">
        <f aca="false">$B$6*$B$11</f>
        <v>820</v>
      </c>
      <c r="K309" s="23" t="n">
        <f aca="false">SUM(K306:K308)</f>
        <v>1212.16904087724</v>
      </c>
      <c r="L309" s="23" t="n">
        <f aca="false">SUM(L306:L308)</f>
        <v>1413.7760317613</v>
      </c>
      <c r="M309" s="23" t="n">
        <f aca="false">SUM(M306:M308)</f>
        <v>1355.7786541954</v>
      </c>
      <c r="N309" s="23" t="n">
        <f aca="false">SUM(N306:N308)</f>
        <v>1386.25468325259</v>
      </c>
      <c r="O309" s="23" t="n">
        <f aca="false">SUM(O306:O308)</f>
        <v>1293.61355911219</v>
      </c>
      <c r="P309" s="23" t="n">
        <f aca="false">SUM(P306:P308)</f>
        <v>1130.06067008195</v>
      </c>
      <c r="Q309" s="23" t="n">
        <f aca="false">SUM(Q306:Q308)</f>
        <v>1451.14591507263</v>
      </c>
      <c r="R309" s="23" t="n">
        <f aca="false">SUM(R306:R308)</f>
        <v>1542.44261711292</v>
      </c>
      <c r="S309" s="23" t="n">
        <f aca="false">SUM(S306:S308)</f>
        <v>1495.66897911356</v>
      </c>
      <c r="T309" s="23" t="n">
        <f aca="false">SUM(T306:T308)</f>
        <v>1527.32623102065</v>
      </c>
      <c r="U309" s="23" t="n">
        <f aca="false">SUM(U306:U308)</f>
        <v>1608.97548215005</v>
      </c>
      <c r="V309" s="23" t="n">
        <f aca="false">SUM(V306:V308)</f>
        <v>1494.32499252467</v>
      </c>
      <c r="W309" s="23" t="n">
        <f aca="false">SUM(W306:W308)</f>
        <v>1775.86141155979</v>
      </c>
      <c r="X309" s="23" t="n">
        <f aca="false">SUM(X306:X308)</f>
        <v>1821.10203543327</v>
      </c>
      <c r="Y309" s="23" t="n">
        <f aca="false">SUM(Y306:Y308)</f>
        <v>1475.77425944454</v>
      </c>
      <c r="Z309" s="23" t="n">
        <f aca="false">SUM(Z306:Z308)</f>
        <v>1566.86924498339</v>
      </c>
      <c r="AA309" s="23" t="n">
        <f aca="false">SUM(AA306:AA308)</f>
        <v>1618.78487073438</v>
      </c>
      <c r="AB309" s="23" t="n">
        <f aca="false">SUM(AB306:AB308)</f>
        <v>1649.73502086108</v>
      </c>
      <c r="AC309" s="23" t="n">
        <f aca="false">SUM(AC306:AC308)</f>
        <v>1951.28674340809</v>
      </c>
      <c r="AD309" s="23" t="n">
        <f aca="false">SUM(AD306:AD308)</f>
        <v>2409.38114191342</v>
      </c>
      <c r="AE309" s="23" t="n">
        <f aca="false">SUM(AE306:AE308)</f>
        <v>2423.35719296709</v>
      </c>
      <c r="AF309" s="23" t="n">
        <f aca="false">SUM(AF306:AF308)</f>
        <v>2883.37624686097</v>
      </c>
      <c r="AG309" s="23" t="n">
        <f aca="false">SUM(AG306:AG308)</f>
        <v>3314.21478804853</v>
      </c>
      <c r="AH309" s="23" t="n">
        <f aca="false">SUM(AH306:AH308)</f>
        <v>3482.40189923082</v>
      </c>
      <c r="AI309" s="23" t="n">
        <f aca="false">SUM(AI306:AI308)</f>
        <v>2871.93761606149</v>
      </c>
      <c r="AJ309" s="23" t="n">
        <f aca="false">SUM(AJ306:AJ308)</f>
        <v>3866.1691994435</v>
      </c>
      <c r="AK309" s="23" t="n">
        <f aca="false">SUM(AK306:AK308)</f>
        <v>4477.92905125481</v>
      </c>
      <c r="AL309" s="23" t="n">
        <f aca="false">SUM(AL306:AL308)</f>
        <v>4405.10722445842</v>
      </c>
      <c r="AM309" s="23" t="n">
        <f aca="false">SUM(AM306:AM308)</f>
        <v>3416.73348990041</v>
      </c>
      <c r="AN309" s="23" t="n">
        <f aca="false">SUM(AN306:AN308)</f>
        <v>4945.20206390373</v>
      </c>
      <c r="AO309" s="23" t="n">
        <f aca="false">SUM(AO306:AO308)</f>
        <v>5441.18904278633</v>
      </c>
      <c r="AP309" s="23" t="n">
        <f aca="false">SUM(AP306:AP308)</f>
        <v>5155.61984721994</v>
      </c>
      <c r="AQ309" s="23" t="n">
        <f aca="false">SUM(AQ306:AQ308)</f>
        <v>5375.44033643332</v>
      </c>
      <c r="AR309" s="23" t="n">
        <f aca="false">SUM(AR306:AR308)</f>
        <v>5727.5715817556</v>
      </c>
      <c r="AS309" s="23" t="n">
        <f aca="false">SUM(AS306:AS308)</f>
        <v>5392.16961604938</v>
      </c>
      <c r="AT309" s="23" t="n">
        <f aca="false">SUM(AT306:AT308)</f>
        <v>5186.82354889956</v>
      </c>
      <c r="AU309" s="23" t="n">
        <f aca="false">SUM(AU306:AU308)</f>
        <v>6842.35168916829</v>
      </c>
      <c r="AV309" s="23" t="n">
        <f aca="false">SUM(AV306:AV308)</f>
        <v>7184.48013553561</v>
      </c>
      <c r="AW309" s="23" t="n">
        <f aca="false">SUM(AW306:AW308)</f>
        <v>5881.99609069343</v>
      </c>
      <c r="AX309" s="23" t="n">
        <f aca="false">SUM(AX306:AX308)</f>
        <v>7065.67067487491</v>
      </c>
      <c r="AY309" s="23" t="n">
        <f aca="false">SUM(AY306:AY308)</f>
        <v>8147.31260729853</v>
      </c>
      <c r="AZ309" s="23" t="n">
        <f aca="false">SUM(AZ306:AZ308)</f>
        <v>6902.52178873552</v>
      </c>
      <c r="BA309" s="23" t="n">
        <f aca="false">SUM(BA306:BA308)</f>
        <v>7825.82378655873</v>
      </c>
      <c r="BB309" s="23" t="n">
        <f aca="false">SUM(BB306:BB308)</f>
        <v>9859.10804874461</v>
      </c>
      <c r="BC309" s="23" t="n">
        <f aca="false">SUM(BC306:BC308)</f>
        <v>9998.9054958847</v>
      </c>
      <c r="BD309" s="23" t="n">
        <f aca="false">SUM(BD306:BD308)</f>
        <v>12450.8685047624</v>
      </c>
      <c r="BE309" s="23" t="n">
        <f aca="false">SUM(BE306:BE308)</f>
        <v>15003.8594945027</v>
      </c>
      <c r="BF309" s="23" t="n">
        <f aca="false">SUM(BF306:BF308)</f>
        <v>16178.4508153052</v>
      </c>
      <c r="BG309" s="23" t="n">
        <f aca="false">SUM(BG306:BG308)</f>
        <v>21593.98184662</v>
      </c>
      <c r="BH309" s="23" t="n">
        <f aca="false">SUM(BH306:BH308)</f>
        <v>30056.2205805098</v>
      </c>
    </row>
    <row r="310" customFormat="false" ht="14.65" hidden="false" customHeight="false" outlineLevel="0" collapsed="false"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</row>
    <row r="311" customFormat="false" ht="14.65" hidden="false" customHeight="false" outlineLevel="0" collapsed="false">
      <c r="A311" s="0" t="s">
        <v>89</v>
      </c>
      <c r="J311" s="23"/>
      <c r="K311" s="23" t="n">
        <f aca="false">J322</f>
        <v>180</v>
      </c>
      <c r="L311" s="23" t="n">
        <f aca="false">K322</f>
        <v>245.708341703187</v>
      </c>
      <c r="M311" s="23" t="n">
        <f aca="false">L322</f>
        <v>294.536368943105</v>
      </c>
      <c r="N311" s="23" t="n">
        <f aca="false">M322</f>
        <v>293.098311494298</v>
      </c>
      <c r="O311" s="23" t="n">
        <f aca="false">N322</f>
        <v>298.465863642542</v>
      </c>
      <c r="P311" s="23" t="n">
        <f aca="false">O322</f>
        <v>283.455292059486</v>
      </c>
      <c r="Q311" s="23" t="n">
        <f aca="false">P322</f>
        <v>251.074725394994</v>
      </c>
      <c r="R311" s="23" t="n">
        <f aca="false">Q322</f>
        <v>302.881372059376</v>
      </c>
      <c r="S311" s="23" t="n">
        <f aca="false">R322</f>
        <v>329.991494259591</v>
      </c>
      <c r="T311" s="23" t="n">
        <f aca="false">S322</f>
        <v>325.88069865143</v>
      </c>
      <c r="U311" s="23" t="n">
        <f aca="false">T322</f>
        <v>330.822887107153</v>
      </c>
      <c r="V311" s="23" t="n">
        <f aca="false">U322</f>
        <v>347.083408929494</v>
      </c>
      <c r="W311" s="23" t="n">
        <f aca="false">V322</f>
        <v>329.803341989162</v>
      </c>
      <c r="X311" s="23" t="n">
        <f aca="false">W322</f>
        <v>376.164066702324</v>
      </c>
      <c r="Y311" s="23" t="n">
        <f aca="false">X322</f>
        <v>395.705948835148</v>
      </c>
      <c r="Z311" s="23" t="n">
        <f aca="false">Y322</f>
        <v>334.415341625329</v>
      </c>
      <c r="AA311" s="23" t="n">
        <f aca="false">Z322</f>
        <v>339.436856852689</v>
      </c>
      <c r="AB311" s="23" t="n">
        <f aca="false">AA322</f>
        <v>351.267193912926</v>
      </c>
      <c r="AC311" s="23" t="n">
        <f aca="false">AB322</f>
        <v>357.723215985607</v>
      </c>
      <c r="AD311" s="23" t="n">
        <f aca="false">AC322</f>
        <v>413.051828752931</v>
      </c>
      <c r="AE311" s="23" t="n">
        <f aca="false">AD322</f>
        <v>505.436313904495</v>
      </c>
      <c r="AF311" s="23" t="n">
        <f aca="false">AE322</f>
        <v>525.573178684771</v>
      </c>
      <c r="AG311" s="23" t="n">
        <f aca="false">AF322</f>
        <v>611.787708911893</v>
      </c>
      <c r="AH311" s="23" t="n">
        <f aca="false">AG322</f>
        <v>705.686193256954</v>
      </c>
      <c r="AI311" s="23" t="n">
        <f aca="false">AH322</f>
        <v>754.092509456743</v>
      </c>
      <c r="AJ311" s="23" t="n">
        <f aca="false">AI322</f>
        <v>652.261138300822</v>
      </c>
      <c r="AK311" s="23" t="n">
        <f aca="false">AJ322</f>
        <v>811.461431779714</v>
      </c>
      <c r="AL311" s="23" t="n">
        <f aca="false">AK322</f>
        <v>953.044301878557</v>
      </c>
      <c r="AM311" s="23" t="n">
        <f aca="false">AL322</f>
        <v>967.859075647686</v>
      </c>
      <c r="AN311" s="23" t="n">
        <f aca="false">AM322</f>
        <v>791.669934342067</v>
      </c>
      <c r="AO311" s="23" t="n">
        <f aca="false">AN322</f>
        <v>1030.36343060297</v>
      </c>
      <c r="AP311" s="23" t="n">
        <f aca="false">AO322</f>
        <v>1166.30945193912</v>
      </c>
      <c r="AQ311" s="23" t="n">
        <f aca="false">AP322</f>
        <v>1138.47683001704</v>
      </c>
      <c r="AR311" s="23" t="n">
        <f aca="false">AQ322</f>
        <v>1173.54002846265</v>
      </c>
      <c r="AS311" s="23" t="n">
        <f aca="false">AR322</f>
        <v>1245.70920369672</v>
      </c>
      <c r="AT311" s="23" t="n">
        <f aca="false">AS322</f>
        <v>1197.04110320222</v>
      </c>
      <c r="AU311" s="23" t="n">
        <f aca="false">AT322</f>
        <v>1148.8754741118</v>
      </c>
      <c r="AV311" s="23" t="n">
        <f aca="false">AU322</f>
        <v>1436.55204529176</v>
      </c>
      <c r="AW311" s="23" t="n">
        <f aca="false">AV322</f>
        <v>1551.04256559395</v>
      </c>
      <c r="AX311" s="23" t="n">
        <f aca="false">AW322</f>
        <v>1341.36959189753</v>
      </c>
      <c r="AY311" s="23" t="n">
        <f aca="false">AX322</f>
        <v>1512.2923061435</v>
      </c>
      <c r="AZ311" s="23" t="n">
        <f aca="false">AY322</f>
        <v>1741.78101473063</v>
      </c>
      <c r="BA311" s="23" t="n">
        <f aca="false">AZ322</f>
        <v>1566.55643364138</v>
      </c>
      <c r="BB311" s="23" t="n">
        <f aca="false">BA322</f>
        <v>1692.45794242343</v>
      </c>
      <c r="BC311" s="23" t="n">
        <f aca="false">BB322</f>
        <v>2081.59605936429</v>
      </c>
      <c r="BD311" s="23" t="n">
        <f aca="false">BC322</f>
        <v>2177.95852611173</v>
      </c>
      <c r="BE311" s="23" t="n">
        <f aca="false">BD322</f>
        <v>2634.40759922139</v>
      </c>
      <c r="BF311" s="23" t="n">
        <f aca="false">BE322</f>
        <v>3180.08807641966</v>
      </c>
      <c r="BG311" s="23" t="n">
        <f aca="false">BF322</f>
        <v>3493.8836340925</v>
      </c>
      <c r="BH311" s="23" t="n">
        <f aca="false">BG322</f>
        <v>4527.78846105972</v>
      </c>
    </row>
    <row r="312" customFormat="false" ht="14.65" hidden="false" customHeight="false" outlineLevel="0" collapsed="false">
      <c r="A312" s="0" t="s">
        <v>90</v>
      </c>
      <c r="J312" s="23"/>
      <c r="K312" s="23" t="n">
        <f aca="false">K311*K$139/100</f>
        <v>9.18</v>
      </c>
      <c r="L312" s="23" t="n">
        <f aca="false">L311*L$139/100</f>
        <v>11.7694295675827</v>
      </c>
      <c r="M312" s="23" t="n">
        <f aca="false">M311*M$139/100</f>
        <v>15.4926130064073</v>
      </c>
      <c r="N312" s="23" t="n">
        <f aca="false">N311*N$139/100</f>
        <v>15.6807596649449</v>
      </c>
      <c r="O312" s="23" t="n">
        <f aca="false">O311*O$139/100</f>
        <v>16.8633212958036</v>
      </c>
      <c r="P312" s="23" t="n">
        <f aca="false">P311*P$139/100</f>
        <v>11.9618133249103</v>
      </c>
      <c r="Q312" s="23" t="n">
        <f aca="false">Q311*Q$139/100</f>
        <v>10.6957833018268</v>
      </c>
      <c r="R312" s="23" t="n">
        <f aca="false">R311*R$139/100</f>
        <v>18.5060518328279</v>
      </c>
      <c r="S312" s="23" t="n">
        <f aca="false">S311*S$139/100</f>
        <v>16.5655730118315</v>
      </c>
      <c r="T312" s="23" t="n">
        <f aca="false">T311*T$139/100</f>
        <v>15.2512166968869</v>
      </c>
      <c r="U312" s="23" t="n">
        <f aca="false">U311*U$139/100</f>
        <v>17.897518192497</v>
      </c>
      <c r="V312" s="23" t="n">
        <f aca="false">V311*V$139/100</f>
        <v>20.7208795130908</v>
      </c>
      <c r="W312" s="23" t="n">
        <f aca="false">W311*W$139/100</f>
        <v>12.9612713401741</v>
      </c>
      <c r="X312" s="23" t="n">
        <f aca="false">X311*X$139/100</f>
        <v>32.049178483038</v>
      </c>
      <c r="Y312" s="23" t="n">
        <f aca="false">Y311*Y$139/100</f>
        <v>13.1374375013269</v>
      </c>
      <c r="Z312" s="23" t="n">
        <f aca="false">Z311*Z$139/100</f>
        <v>10.3334340562227</v>
      </c>
      <c r="AA312" s="23" t="n">
        <f aca="false">AA311*AA$139/100</f>
        <v>19.5515629547149</v>
      </c>
      <c r="AB312" s="23" t="n">
        <f aca="false">AB311*AB$139/100</f>
        <v>12.0835914706047</v>
      </c>
      <c r="AC312" s="23" t="n">
        <f aca="false">AC311*AC$139/100</f>
        <v>12.6991741674891</v>
      </c>
      <c r="AD312" s="23" t="n">
        <f aca="false">AD311*AD$139/100</f>
        <v>13.8785414460985</v>
      </c>
      <c r="AE312" s="23" t="n">
        <f aca="false">AE311*AE$139/100</f>
        <v>23.4522449651685</v>
      </c>
      <c r="AF312" s="23" t="n">
        <f aca="false">AF311*AF$139/100</f>
        <v>22.5996466834452</v>
      </c>
      <c r="AG312" s="23" t="n">
        <f aca="false">AG311*AG$139/100</f>
        <v>28.8763798606413</v>
      </c>
      <c r="AH312" s="23" t="n">
        <f aca="false">AH311*AH$139/100</f>
        <v>38.8127406291325</v>
      </c>
      <c r="AI312" s="23" t="n">
        <f aca="false">AI311*AI$139/100</f>
        <v>32.7276149104226</v>
      </c>
      <c r="AJ312" s="23" t="n">
        <f aca="false">AJ311*AJ$139/100</f>
        <v>27.1992894671443</v>
      </c>
      <c r="AK312" s="23" t="n">
        <f aca="false">AK311*AK$139/100</f>
        <v>44.3869403183503</v>
      </c>
      <c r="AL312" s="23" t="n">
        <f aca="false">AL311*AL$139/100</f>
        <v>59.3746600070341</v>
      </c>
      <c r="AM312" s="23" t="n">
        <f aca="false">AM311*AM$139/100</f>
        <v>51.4901028244569</v>
      </c>
      <c r="AN312" s="23" t="n">
        <f aca="false">AN311*AN$139/100</f>
        <v>28.8959526034854</v>
      </c>
      <c r="AO312" s="23" t="n">
        <f aca="false">AO311*AO$139/100</f>
        <v>54.1971164497164</v>
      </c>
      <c r="AP312" s="23" t="n">
        <f aca="false">AP311*AP$139/100</f>
        <v>46.6523780775648</v>
      </c>
      <c r="AQ312" s="23" t="n">
        <f aca="false">AQ311*AQ$139/100</f>
        <v>49.523742105741</v>
      </c>
      <c r="AR312" s="23" t="n">
        <f aca="false">AR311*AR$139/100</f>
        <v>66.3050116081399</v>
      </c>
      <c r="AS312" s="23" t="n">
        <f aca="false">AS311*AS$139/100</f>
        <v>57.8009070515277</v>
      </c>
      <c r="AT312" s="23" t="n">
        <f aca="false">AT311*AT$139/100</f>
        <v>43.692000266881</v>
      </c>
      <c r="AU312" s="23" t="n">
        <f aca="false">AU311*AU$139/100</f>
        <v>41.8190672576695</v>
      </c>
      <c r="AV312" s="23" t="n">
        <f aca="false">AV311*AV$139/100</f>
        <v>61.0534619248998</v>
      </c>
      <c r="AW312" s="23" t="n">
        <f aca="false">AW311*AW$139/100</f>
        <v>92.7523454225179</v>
      </c>
      <c r="AX312" s="23" t="n">
        <f aca="false">AX311*AX$139/100</f>
        <v>74.5801493095027</v>
      </c>
      <c r="AY312" s="23" t="n">
        <f aca="false">AY311*AY$139/100</f>
        <v>110.397338348476</v>
      </c>
      <c r="AZ312" s="23" t="n">
        <f aca="false">AZ311*AZ$139/100</f>
        <v>129.588507495959</v>
      </c>
      <c r="BA312" s="23" t="n">
        <f aca="false">BA311*BA$139/100</f>
        <v>71.7482846607752</v>
      </c>
      <c r="BB312" s="23" t="n">
        <f aca="false">BB311*BB$139/100</f>
        <v>83.945913944202</v>
      </c>
      <c r="BC312" s="23" t="n">
        <f aca="false">BC311*BC$139/100</f>
        <v>90.3412689764102</v>
      </c>
      <c r="BD312" s="23" t="n">
        <f aca="false">BD311*BD$139/100</f>
        <v>84.2869949605241</v>
      </c>
      <c r="BE312" s="23" t="n">
        <f aca="false">BE311*BE$139/100</f>
        <v>112.752645246675</v>
      </c>
      <c r="BF312" s="23" t="n">
        <f aca="false">BF311*BF$139/100</f>
        <v>135.471752055477</v>
      </c>
      <c r="BG312" s="23" t="n">
        <f aca="false">BG311*BG$139/100</f>
        <v>162.116200621892</v>
      </c>
      <c r="BH312" s="23" t="n">
        <f aca="false">BH311*BH$139/100</f>
        <v>272.120086509689</v>
      </c>
    </row>
    <row r="313" customFormat="false" ht="14.65" hidden="false" customHeight="false" outlineLevel="0" collapsed="false">
      <c r="A313" s="4" t="s">
        <v>91</v>
      </c>
      <c r="J313" s="23" t="n">
        <f aca="false">$B$6*(1-$B$11)</f>
        <v>180</v>
      </c>
      <c r="K313" s="23" t="n">
        <f aca="false">SUM(K311:K312)</f>
        <v>189.18</v>
      </c>
      <c r="L313" s="23" t="n">
        <f aca="false">SUM(L311:L312)</f>
        <v>257.47777127077</v>
      </c>
      <c r="M313" s="23" t="n">
        <f aca="false">SUM(M311:M312)</f>
        <v>310.028981949513</v>
      </c>
      <c r="N313" s="23" t="n">
        <f aca="false">SUM(N311:N312)</f>
        <v>308.779071159243</v>
      </c>
      <c r="O313" s="23" t="n">
        <f aca="false">SUM(O311:O312)</f>
        <v>315.329184938345</v>
      </c>
      <c r="P313" s="23" t="n">
        <f aca="false">SUM(P311:P312)</f>
        <v>295.417105384397</v>
      </c>
      <c r="Q313" s="23" t="n">
        <f aca="false">SUM(Q311:Q312)</f>
        <v>261.770508696821</v>
      </c>
      <c r="R313" s="23" t="n">
        <f aca="false">SUM(R311:R312)</f>
        <v>321.387423892203</v>
      </c>
      <c r="S313" s="23" t="n">
        <f aca="false">SUM(S311:S312)</f>
        <v>346.557067271422</v>
      </c>
      <c r="T313" s="23" t="n">
        <f aca="false">SUM(T311:T312)</f>
        <v>341.131915348317</v>
      </c>
      <c r="U313" s="23" t="n">
        <f aca="false">SUM(U311:U312)</f>
        <v>348.72040529965</v>
      </c>
      <c r="V313" s="23" t="n">
        <f aca="false">SUM(V311:V312)</f>
        <v>367.804288442585</v>
      </c>
      <c r="W313" s="23" t="n">
        <f aca="false">SUM(W311:W312)</f>
        <v>342.764613329336</v>
      </c>
      <c r="X313" s="23" t="n">
        <f aca="false">SUM(X311:X312)</f>
        <v>408.213245185362</v>
      </c>
      <c r="Y313" s="23" t="n">
        <f aca="false">SUM(Y311:Y312)</f>
        <v>408.843386336475</v>
      </c>
      <c r="Z313" s="23" t="n">
        <f aca="false">SUM(Z311:Z312)</f>
        <v>344.748775681551</v>
      </c>
      <c r="AA313" s="23" t="n">
        <f aca="false">SUM(AA311:AA312)</f>
        <v>358.988419807404</v>
      </c>
      <c r="AB313" s="23" t="n">
        <f aca="false">SUM(AB311:AB312)</f>
        <v>363.350785383531</v>
      </c>
      <c r="AC313" s="23" t="n">
        <f aca="false">SUM(AC311:AC312)</f>
        <v>370.422390153096</v>
      </c>
      <c r="AD313" s="23" t="n">
        <f aca="false">SUM(AD311:AD312)</f>
        <v>426.93037019903</v>
      </c>
      <c r="AE313" s="23" t="n">
        <f aca="false">SUM(AE311:AE312)</f>
        <v>528.888558869663</v>
      </c>
      <c r="AF313" s="23" t="n">
        <f aca="false">SUM(AF311:AF312)</f>
        <v>548.172825368216</v>
      </c>
      <c r="AG313" s="23" t="n">
        <f aca="false">SUM(AG311:AG312)</f>
        <v>640.664088772534</v>
      </c>
      <c r="AH313" s="23" t="n">
        <f aca="false">SUM(AH311:AH312)</f>
        <v>744.498933886086</v>
      </c>
      <c r="AI313" s="23" t="n">
        <f aca="false">SUM(AI311:AI312)</f>
        <v>786.820124367165</v>
      </c>
      <c r="AJ313" s="23" t="n">
        <f aca="false">SUM(AJ311:AJ312)</f>
        <v>679.460427767966</v>
      </c>
      <c r="AK313" s="23" t="n">
        <f aca="false">SUM(AK311:AK312)</f>
        <v>855.848372098064</v>
      </c>
      <c r="AL313" s="23" t="n">
        <f aca="false">SUM(AL311:AL312)</f>
        <v>1012.41896188559</v>
      </c>
      <c r="AM313" s="23" t="n">
        <f aca="false">SUM(AM311:AM312)</f>
        <v>1019.34917847214</v>
      </c>
      <c r="AN313" s="23" t="n">
        <f aca="false">SUM(AN311:AN312)</f>
        <v>820.565886945552</v>
      </c>
      <c r="AO313" s="23" t="n">
        <f aca="false">SUM(AO311:AO312)</f>
        <v>1084.56054705269</v>
      </c>
      <c r="AP313" s="23" t="n">
        <f aca="false">SUM(AP311:AP312)</f>
        <v>1212.96183001668</v>
      </c>
      <c r="AQ313" s="23" t="n">
        <f aca="false">SUM(AQ311:AQ312)</f>
        <v>1188.00057212278</v>
      </c>
      <c r="AR313" s="23" t="n">
        <f aca="false">SUM(AR311:AR312)</f>
        <v>1239.84504007079</v>
      </c>
      <c r="AS313" s="23" t="n">
        <f aca="false">SUM(AS311:AS312)</f>
        <v>1303.51011074825</v>
      </c>
      <c r="AT313" s="23" t="n">
        <f aca="false">SUM(AT311:AT312)</f>
        <v>1240.7331034691</v>
      </c>
      <c r="AU313" s="23" t="n">
        <f aca="false">SUM(AU311:AU312)</f>
        <v>1190.69454136947</v>
      </c>
      <c r="AV313" s="23" t="n">
        <f aca="false">SUM(AV311:AV312)</f>
        <v>1497.60550721666</v>
      </c>
      <c r="AW313" s="23" t="n">
        <f aca="false">SUM(AW311:AW312)</f>
        <v>1643.79491101646</v>
      </c>
      <c r="AX313" s="23" t="n">
        <f aca="false">SUM(AX311:AX312)</f>
        <v>1415.94974120703</v>
      </c>
      <c r="AY313" s="23" t="n">
        <f aca="false">SUM(AY311:AY312)</f>
        <v>1622.68964449198</v>
      </c>
      <c r="AZ313" s="23" t="n">
        <f aca="false">SUM(AZ311:AZ312)</f>
        <v>1871.36952222658</v>
      </c>
      <c r="BA313" s="23" t="n">
        <f aca="false">SUM(BA311:BA312)</f>
        <v>1638.30471830215</v>
      </c>
      <c r="BB313" s="23" t="n">
        <f aca="false">SUM(BB311:BB312)</f>
        <v>1776.40385636763</v>
      </c>
      <c r="BC313" s="23" t="n">
        <f aca="false">SUM(BC311:BC312)</f>
        <v>2171.9373283407</v>
      </c>
      <c r="BD313" s="23" t="n">
        <f aca="false">SUM(BD311:BD312)</f>
        <v>2262.24552107226</v>
      </c>
      <c r="BE313" s="23" t="n">
        <f aca="false">SUM(BE311:BE312)</f>
        <v>2747.16024446806</v>
      </c>
      <c r="BF313" s="23" t="n">
        <f aca="false">SUM(BF311:BF312)</f>
        <v>3315.55982847514</v>
      </c>
      <c r="BG313" s="23" t="n">
        <f aca="false">SUM(BG311:BG312)</f>
        <v>3655.99983471439</v>
      </c>
      <c r="BH313" s="23" t="n">
        <f aca="false">SUM(BH311:BH312)</f>
        <v>4799.90854756941</v>
      </c>
    </row>
    <row r="314" customFormat="false" ht="14.65" hidden="false" customHeight="false" outlineLevel="0" collapsed="false"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</row>
    <row r="315" customFormat="false" ht="14.65" hidden="false" customHeight="false" outlineLevel="0" collapsed="false">
      <c r="A315" s="4" t="s">
        <v>92</v>
      </c>
      <c r="J315" s="23" t="n">
        <f aca="false">J309+J313</f>
        <v>1000</v>
      </c>
      <c r="K315" s="23" t="n">
        <f aca="false">K309+K313</f>
        <v>1401.34904087724</v>
      </c>
      <c r="L315" s="23" t="n">
        <f aca="false">L309+L313</f>
        <v>1671.25380303207</v>
      </c>
      <c r="M315" s="23" t="n">
        <f aca="false">M309+M313</f>
        <v>1665.80763614491</v>
      </c>
      <c r="N315" s="23" t="n">
        <f aca="false">N309+N313</f>
        <v>1695.03375441183</v>
      </c>
      <c r="O315" s="23" t="n">
        <f aca="false">O309+O313</f>
        <v>1608.94274405053</v>
      </c>
      <c r="P315" s="23" t="n">
        <f aca="false">P309+P313</f>
        <v>1425.47777546635</v>
      </c>
      <c r="Q315" s="23" t="n">
        <f aca="false">Q309+Q313</f>
        <v>1712.91642376945</v>
      </c>
      <c r="R315" s="23" t="n">
        <f aca="false">R309+R313</f>
        <v>1863.83004100512</v>
      </c>
      <c r="S315" s="23" t="n">
        <f aca="false">S309+S313</f>
        <v>1842.22604638498</v>
      </c>
      <c r="T315" s="23" t="n">
        <f aca="false">T309+T313</f>
        <v>1868.45814636897</v>
      </c>
      <c r="U315" s="23" t="n">
        <f aca="false">U309+U313</f>
        <v>1957.6958874497</v>
      </c>
      <c r="V315" s="23" t="n">
        <f aca="false">V309+V313</f>
        <v>1862.12928096726</v>
      </c>
      <c r="W315" s="23" t="n">
        <f aca="false">W309+W313</f>
        <v>2118.62602488913</v>
      </c>
      <c r="X315" s="23" t="n">
        <f aca="false">X309+X313</f>
        <v>2229.31528061863</v>
      </c>
      <c r="Y315" s="23" t="n">
        <f aca="false">Y309+Y313</f>
        <v>1884.61764578102</v>
      </c>
      <c r="Z315" s="23" t="n">
        <f aca="false">Z309+Z313</f>
        <v>1911.61802066495</v>
      </c>
      <c r="AA315" s="23" t="n">
        <f aca="false">AA309+AA313</f>
        <v>1977.77329054178</v>
      </c>
      <c r="AB315" s="23" t="n">
        <f aca="false">AB309+AB313</f>
        <v>2013.08580624461</v>
      </c>
      <c r="AC315" s="23" t="n">
        <f aca="false">AC309+AC313</f>
        <v>2321.70913356118</v>
      </c>
      <c r="AD315" s="23" t="n">
        <f aca="false">AD309+AD313</f>
        <v>2836.31151211245</v>
      </c>
      <c r="AE315" s="23" t="n">
        <f aca="false">AE309+AE313</f>
        <v>2952.24575183675</v>
      </c>
      <c r="AF315" s="23" t="n">
        <f aca="false">AF309+AF313</f>
        <v>3431.54907222918</v>
      </c>
      <c r="AG315" s="23" t="n">
        <f aca="false">AG309+AG313</f>
        <v>3954.87887682107</v>
      </c>
      <c r="AH315" s="23" t="n">
        <f aca="false">AH309+AH313</f>
        <v>4226.90083311691</v>
      </c>
      <c r="AI315" s="23" t="n">
        <f aca="false">AI309+AI313</f>
        <v>3658.75774042865</v>
      </c>
      <c r="AJ315" s="23" t="n">
        <f aca="false">AJ309+AJ313</f>
        <v>4545.62962721147</v>
      </c>
      <c r="AK315" s="23" t="n">
        <f aca="false">AK309+AK313</f>
        <v>5333.77742335288</v>
      </c>
      <c r="AL315" s="23" t="n">
        <f aca="false">AL309+AL313</f>
        <v>5417.52618634402</v>
      </c>
      <c r="AM315" s="23" t="n">
        <f aca="false">AM309+AM313</f>
        <v>4436.08266837256</v>
      </c>
      <c r="AN315" s="23" t="n">
        <f aca="false">AN309+AN313</f>
        <v>5765.76795084928</v>
      </c>
      <c r="AO315" s="23" t="n">
        <f aca="false">AO309+AO313</f>
        <v>6525.74958983902</v>
      </c>
      <c r="AP315" s="23" t="n">
        <f aca="false">AP309+AP313</f>
        <v>6368.58167723662</v>
      </c>
      <c r="AQ315" s="23" t="n">
        <f aca="false">AQ309+AQ313</f>
        <v>6563.4409085561</v>
      </c>
      <c r="AR315" s="23" t="n">
        <f aca="false">AR309+AR313</f>
        <v>6967.41662182639</v>
      </c>
      <c r="AS315" s="23" t="n">
        <f aca="false">AS309+AS313</f>
        <v>6695.67972679763</v>
      </c>
      <c r="AT315" s="23" t="n">
        <f aca="false">AT309+AT313</f>
        <v>6427.55665236866</v>
      </c>
      <c r="AU315" s="23" t="n">
        <f aca="false">AU309+AU313</f>
        <v>8033.04623053776</v>
      </c>
      <c r="AV315" s="23" t="n">
        <f aca="false">AV309+AV313</f>
        <v>8682.08564275227</v>
      </c>
      <c r="AW315" s="23" t="n">
        <f aca="false">AW309+AW313</f>
        <v>7525.79100170989</v>
      </c>
      <c r="AX315" s="23" t="n">
        <f aca="false">AX309+AX313</f>
        <v>8481.62041608194</v>
      </c>
      <c r="AY315" s="23" t="n">
        <f aca="false">AY309+AY313</f>
        <v>9770.00225179051</v>
      </c>
      <c r="AZ315" s="23" t="n">
        <f aca="false">AZ309+AZ313</f>
        <v>8773.89131096211</v>
      </c>
      <c r="BA315" s="23" t="n">
        <f aca="false">BA309+BA313</f>
        <v>9464.12850486088</v>
      </c>
      <c r="BB315" s="23" t="n">
        <f aca="false">BB309+BB313</f>
        <v>11635.5119051122</v>
      </c>
      <c r="BC315" s="23" t="n">
        <f aca="false">BC309+BC313</f>
        <v>12170.8428242254</v>
      </c>
      <c r="BD315" s="23" t="n">
        <f aca="false">BD309+BD313</f>
        <v>14713.1140258347</v>
      </c>
      <c r="BE315" s="23" t="n">
        <f aca="false">BE309+BE313</f>
        <v>17751.0197389708</v>
      </c>
      <c r="BF315" s="23" t="n">
        <f aca="false">BF309+BF313</f>
        <v>19494.0106437803</v>
      </c>
      <c r="BG315" s="23" t="n">
        <f aca="false">BG309+BG313</f>
        <v>25249.9816813344</v>
      </c>
      <c r="BH315" s="23" t="n">
        <f aca="false">BH309+BH313</f>
        <v>34856.1291280792</v>
      </c>
    </row>
    <row r="316" customFormat="false" ht="14.65" hidden="false" customHeight="false" outlineLevel="0" collapsed="false">
      <c r="A316" s="4" t="s">
        <v>93</v>
      </c>
      <c r="J316" s="23"/>
      <c r="K316" s="23" t="n">
        <f aca="false">-$B$6*$B$14</f>
        <v>-33.5</v>
      </c>
      <c r="L316" s="34" t="n">
        <f aca="false">IF($B$17&lt;&gt;1,K316,K316*(1+(L$144-K$144)/K$144))</f>
        <v>-31.5981346309814</v>
      </c>
      <c r="M316" s="34" t="n">
        <f aca="false">IF($B$17&lt;&gt;1,L316,L316*(1+(M$144-L$144)/L$144))</f>
        <v>-34.1520681265207</v>
      </c>
      <c r="N316" s="34" t="n">
        <f aca="false">IF($B$17&lt;&gt;1,M316,M316*(1+(N$144-M$144)/M$144))</f>
        <v>-33.5</v>
      </c>
      <c r="O316" s="34" t="n">
        <f aca="false">IF($B$17&lt;&gt;1,N316,N316*(1+(O$144-N$144)/N$144))</f>
        <v>-30.9732360097324</v>
      </c>
      <c r="P316" s="34" t="n">
        <f aca="false">IF($B$17&lt;&gt;1,O316,O316*(1+(P$144-O$144)/O$144))</f>
        <v>-27.7672343876723</v>
      </c>
      <c r="Q316" s="34" t="n">
        <f aca="false">IF($B$17&lt;&gt;1,P316,P316*(1+(Q$144-P$144)/P$144))</f>
        <v>-26.816301703163</v>
      </c>
      <c r="R316" s="34" t="n">
        <f aca="false">IF($B$17&lt;&gt;1,Q316,Q316*(1+(R$144-Q$144)/Q$144))</f>
        <v>-26.816301703163</v>
      </c>
      <c r="S316" s="34" t="n">
        <f aca="false">IF($B$17&lt;&gt;1,R316,R316*(1+(S$144-R$144)/R$144))</f>
        <v>-28.0932684509327</v>
      </c>
      <c r="T316" s="34" t="n">
        <f aca="false">IF($B$17&lt;&gt;1,S316,S316*(1+(T$144-S$144)/S$144))</f>
        <v>-26.816301703163</v>
      </c>
      <c r="U316" s="34" t="n">
        <f aca="false">IF($B$17&lt;&gt;1,T316,T316*(1+(U$144-T$144)/T$144))</f>
        <v>-25.5393349553934</v>
      </c>
      <c r="V316" s="34" t="n">
        <f aca="false">IF($B$17&lt;&gt;1,U316,U316*(1+(V$144-U$144)/U$144))</f>
        <v>-26.1642335766423</v>
      </c>
      <c r="W316" s="34" t="n">
        <f aca="false">IF($B$17&lt;&gt;1,V316,V316*(1+(W$144-V$144)/V$144))</f>
        <v>-24.588402270884</v>
      </c>
      <c r="X316" s="34" t="n">
        <f aca="false">IF($B$17&lt;&gt;1,W316,W316*(1+(X$144-W$144)/W$144))</f>
        <v>-26.4902676399027</v>
      </c>
      <c r="Y316" s="34" t="n">
        <f aca="false">IF($B$17&lt;&gt;1,X316,X316*(1+(Y$144-X$144)/X$144))</f>
        <v>-22.985401459854</v>
      </c>
      <c r="Z316" s="34" t="n">
        <f aca="false">IF($B$17&lt;&gt;1,Y316,Y316*(1+(Z$144-Y$144)/Y$144))</f>
        <v>-22.0344687753447</v>
      </c>
      <c r="AA316" s="34" t="n">
        <f aca="false">IF($B$17&lt;&gt;1,Z316,Z316*(1+(AA$144-Z$144)/Z$144))</f>
        <v>-22.3333333333333</v>
      </c>
      <c r="AB316" s="34" t="n">
        <f aca="false">IF($B$17&lt;&gt;1,AA316,AA316*(1+(AB$144-AA$144)/AA$144))</f>
        <v>-21.7084347120844</v>
      </c>
      <c r="AC316" s="34" t="n">
        <f aca="false">IF($B$17&lt;&gt;1,AB316,AB316*(1+(AC$144-AB$144)/AB$144))</f>
        <v>-22.3333333333333</v>
      </c>
      <c r="AD316" s="34" t="n">
        <f aca="false">IF($B$17&lt;&gt;1,AC316,AC316*(1+(AD$144-AC$144)/AC$144))</f>
        <v>-22.6593673965937</v>
      </c>
      <c r="AE316" s="34" t="n">
        <f aca="false">IF($B$17&lt;&gt;1,AD316,AD316*(1+(AE$144-AD$144)/AD$144))</f>
        <v>-26.4902676399027</v>
      </c>
      <c r="AF316" s="34" t="n">
        <f aca="false">IF($B$17&lt;&gt;1,AE316,AE316*(1+(AF$144-AE$144)/AE$144))</f>
        <v>-25.8653690186537</v>
      </c>
      <c r="AG316" s="34" t="n">
        <f aca="false">IF($B$17&lt;&gt;1,AF316,AF316*(1+(AG$144-AF$144)/AF$144))</f>
        <v>-26.4902676399027</v>
      </c>
      <c r="AH316" s="34" t="n">
        <f aca="false">IF($B$17&lt;&gt;1,AG316,AG316*(1+(AH$144-AG$144)/AG$144))</f>
        <v>-29.044201135442</v>
      </c>
      <c r="AI316" s="34" t="n">
        <f aca="false">IF($B$17&lt;&gt;1,AH316,AH316*(1+(AI$144-AH$144)/AH$144))</f>
        <v>-27.7672343876723</v>
      </c>
      <c r="AJ316" s="34" t="n">
        <f aca="false">IF($B$17&lt;&gt;1,AI316,AI316*(1+(AJ$144-AI$144)/AI$144))</f>
        <v>-28.419302514193</v>
      </c>
      <c r="AK316" s="34" t="n">
        <f aca="false">IF($B$17&lt;&gt;1,AJ316,AJ316*(1+(AK$144-AJ$144)/AJ$144))</f>
        <v>-28.419302514193</v>
      </c>
      <c r="AL316" s="34" t="n">
        <f aca="false">IF($B$17&lt;&gt;1,AK316,AK316*(1+(AL$144-AK$144)/AK$144))</f>
        <v>-29.6962692619627</v>
      </c>
      <c r="AM316" s="34" t="n">
        <f aca="false">IF($B$17&lt;&gt;1,AL316,AL316*(1+(AM$144-AL$144)/AL$144))</f>
        <v>-29.044201135442</v>
      </c>
      <c r="AN316" s="34" t="n">
        <f aca="false">IF($B$17&lt;&gt;1,AM316,AM316*(1+(AN$144-AM$144)/AM$144))</f>
        <v>-29.9951338199513</v>
      </c>
      <c r="AO316" s="34" t="n">
        <f aca="false">IF($B$17&lt;&gt;1,AN316,AN316*(1+(AO$144-AN$144)/AN$144))</f>
        <v>-33.2011354420114</v>
      </c>
      <c r="AP316" s="34" t="n">
        <f aca="false">IF($B$17&lt;&gt;1,AO316,AO316*(1+(AP$144-AO$144)/AO$144))</f>
        <v>-30.9732360097324</v>
      </c>
      <c r="AQ316" s="34" t="n">
        <f aca="false">IF($B$17&lt;&gt;1,AP316,AP316*(1+(AQ$144-AP$144)/AP$144))</f>
        <v>-30.647201946472</v>
      </c>
      <c r="AR316" s="34" t="n">
        <f aca="false">IF($B$17&lt;&gt;1,AQ316,AQ316*(1+(AR$144-AQ$144)/AQ$144))</f>
        <v>-32.875101378751</v>
      </c>
      <c r="AS316" s="34" t="n">
        <f aca="false">IF($B$17&lt;&gt;1,AR316,AR316*(1+(AS$144-AR$144)/AR$144))</f>
        <v>-32.0600162206002</v>
      </c>
      <c r="AT316" s="34" t="n">
        <f aca="false">IF($B$17&lt;&gt;1,AS316,AS316*(1+(AT$144-AS$144)/AS$144))</f>
        <v>-32.0600162206002</v>
      </c>
      <c r="AU316" s="34" t="n">
        <f aca="false">IF($B$17&lt;&gt;1,AT316,AT316*(1+(AU$144-AT$144)/AT$144))</f>
        <v>-36.1354420113544</v>
      </c>
      <c r="AV316" s="34" t="n">
        <f aca="false">IF($B$17&lt;&gt;1,AU316,AU316*(1+(AV$144-AU$144)/AU$144))</f>
        <v>-47.8183292781833</v>
      </c>
      <c r="AW316" s="34" t="n">
        <f aca="false">IF($B$17&lt;&gt;1,AV316,AV316*(1+(AW$144-AV$144)/AV$144))</f>
        <v>-58.6861313868613</v>
      </c>
      <c r="AX316" s="34" t="n">
        <f aca="false">IF($B$17&lt;&gt;1,AW316,AW316*(1+(AX$144-AW$144)/AW$144))</f>
        <v>-63.0332522303325</v>
      </c>
      <c r="AY316" s="34" t="n">
        <f aca="false">IF($B$17&lt;&gt;1,AX316,AX316*(1+(AY$144-AX$144)/AX$144))</f>
        <v>-73.9010543390106</v>
      </c>
      <c r="AZ316" s="34" t="n">
        <f aca="false">IF($B$17&lt;&gt;1,AY316,AY316*(1+(AZ$144-AY$144)/AY$144))</f>
        <v>-53.2522303325223</v>
      </c>
      <c r="BA316" s="34" t="n">
        <f aca="false">IF($B$17&lt;&gt;1,AZ316,AZ316*(1+(BA$144-AZ$144)/AZ$144))</f>
        <v>-42.6561232765612</v>
      </c>
      <c r="BB316" s="34" t="n">
        <f aca="false">IF($B$17&lt;&gt;1,BA316,BA316*(1+(BB$144-BA$144)/BA$144))</f>
        <v>-47.8183292781833</v>
      </c>
      <c r="BC316" s="34" t="n">
        <f aca="false">IF($B$17&lt;&gt;1,BB316,BB316*(1+(BC$144-BB$144)/BB$144))</f>
        <v>-46.7315490673155</v>
      </c>
      <c r="BD316" s="34" t="n">
        <f aca="false">IF($B$17&lt;&gt;1,BC316,BC316*(1+(BD$144-BC$144)/BC$144))</f>
        <v>-48.0900243309003</v>
      </c>
      <c r="BE316" s="34" t="n">
        <f aca="false">IF($B$17&lt;&gt;1,BD316,BD316*(1+(BE$144-BD$144)/BD$144))</f>
        <v>-48.3617193836172</v>
      </c>
      <c r="BF316" s="34" t="n">
        <f aca="false">IF($B$17&lt;&gt;1,BE316,BE316*(1+(BF$144-BE$144)/BE$144))</f>
        <v>-44.5579886455799</v>
      </c>
      <c r="BG316" s="34" t="n">
        <f aca="false">IF($B$17&lt;&gt;1,BF316,BF316*(1+(BG$144-BF$144)/BF$144))</f>
        <v>-45.1013787510138</v>
      </c>
      <c r="BH316" s="34" t="n">
        <f aca="false">IF($B$17&lt;&gt;1,BG316,BG316*(1+(BH$144-BG$144)/BG$144))</f>
        <v>-44.8296836982969</v>
      </c>
      <c r="DZ316" s="16" t="s">
        <v>94</v>
      </c>
      <c r="EA316" s="23" t="n">
        <f aca="false">SUM(J316:T316)</f>
        <v>-300.032846715328</v>
      </c>
      <c r="EC316" s="23" t="n">
        <f aca="false">SUM(J316:AD316)</f>
        <v>-536.869424168694</v>
      </c>
      <c r="EE316" s="23" t="n">
        <f aca="false">SUM(J316:AN316)</f>
        <v>-818.10097323601</v>
      </c>
      <c r="EG316" s="23" t="n">
        <f aca="false">SUM(J316:AX316)</f>
        <v>-1215.59083536091</v>
      </c>
      <c r="EI316" s="23" t="n">
        <f aca="false">SUM(J316:BH316)</f>
        <v>-1710.89091646391</v>
      </c>
    </row>
    <row r="317" customFormat="false" ht="14.65" hidden="false" customHeight="false" outlineLevel="0" collapsed="false">
      <c r="A317" s="4" t="s">
        <v>95</v>
      </c>
      <c r="J317" s="23"/>
      <c r="K317" s="34" t="n">
        <f aca="false">-MAX(-IF(J323&gt;I323,$B$14*J323,-J317*(1+(K$144-J$144)/J$144)),-K316)</f>
        <v>-33.5</v>
      </c>
      <c r="L317" s="34" t="n">
        <f aca="false">-IF(K323&gt;J323,$B$14*K323,-K317*(1+(L$144-K$144)/K$144))</f>
        <v>-45.7290524836487</v>
      </c>
      <c r="M317" s="34" t="n">
        <f aca="false">-IF(L323&gt;K323,$B$14*L323,-L317*(1+(M$144-L$144)/L$144))</f>
        <v>-54.8164908866335</v>
      </c>
      <c r="N317" s="34" t="n">
        <f aca="false">-IF(M323&gt;L323,$B$14*M323,-M317*(1+(N$144-M$144)/M$144))</f>
        <v>-53.7698753088457</v>
      </c>
      <c r="O317" s="34" t="n">
        <f aca="false">-IF(N323&gt;M323,$B$14*N323,-N317*(1+(O$144-N$144)/N$144))</f>
        <v>-55.5478135112508</v>
      </c>
      <c r="P317" s="34" t="n">
        <f aca="false">-IF(O323&gt;N323,$B$14*O323,-O317*(1+(P$144-O$144)/O$144))</f>
        <v>-49.7981275513143</v>
      </c>
      <c r="Q317" s="34" t="n">
        <f aca="false">-IF(P323&gt;O323,$B$14*P323,-P317*(1+(Q$144-P$144)/P$144))</f>
        <v>-48.0927122242145</v>
      </c>
      <c r="R317" s="34" t="n">
        <f aca="false">-IF(Q323&gt;P323,$B$14*Q323,-Q317*(1+(R$144-Q$144)/Q$144))</f>
        <v>-56.3695886888282</v>
      </c>
      <c r="S317" s="34" t="n">
        <f aca="false">-IF(R323&gt;Q323,$B$14*R323,-R317*(1+(S$144-R$144)/R$144))</f>
        <v>-61.4150836538683</v>
      </c>
      <c r="T317" s="34" t="n">
        <f aca="false">-IF(S323&gt;R323,$B$14*S323,-S317*(1+(T$144-S$144)/S$144))</f>
        <v>-58.6234889423288</v>
      </c>
      <c r="U317" s="34" t="n">
        <f aca="false">-IF(T323&gt;S323,$B$14*T323,-T317*(1+(U$144-T$144)/T$144))</f>
        <v>-61.5698151004979</v>
      </c>
      <c r="V317" s="34" t="n">
        <f aca="false">-IF(U323&gt;T323,$B$14*U323,-U317*(1+(V$144-U$144)/U$144))</f>
        <v>-64.5960788841002</v>
      </c>
      <c r="W317" s="34" t="n">
        <f aca="false">-IF(V323&gt;U323,$B$14*V323,-V317*(1+(W$144-V$144)/V$144))</f>
        <v>-60.7055569990765</v>
      </c>
      <c r="X317" s="34" t="n">
        <f aca="false">-IF(W323&gt;V323,$B$14*W323,-W317*(1+(X$144-W$144)/W$144))</f>
        <v>-70.0083124140436</v>
      </c>
      <c r="Y317" s="34" t="n">
        <f aca="false">-IF(X323&gt;W323,$B$14*X323,-X317*(1+(Y$144-X$144)/X$144))</f>
        <v>-73.6452738109858</v>
      </c>
      <c r="Z317" s="34" t="n">
        <f aca="false">-IF(Y323&gt;X323,$B$14*Y323,-Y317*(1+(Z$144-Y$144)/Y$144))</f>
        <v>-70.5984835232973</v>
      </c>
      <c r="AA317" s="34" t="n">
        <f aca="false">-IF(Z323&gt;Y323,$B$14*Z323,-Z317*(1+(AA$144-Z$144)/Z$144))</f>
        <v>-71.5560461851423</v>
      </c>
      <c r="AB317" s="34" t="n">
        <f aca="false">-IF(AA323&gt;Z323,$B$14*AA323,-AA317*(1+(AB$144-AA$144)/AA$144))</f>
        <v>-69.5538697103755</v>
      </c>
      <c r="AC317" s="34" t="n">
        <f aca="false">-IF(AB323&gt;AA323,$B$14*AB323,-AB317*(1+(AC$144-AB$144)/AB$144))</f>
        <v>-71.5560461851423</v>
      </c>
      <c r="AD317" s="34" t="n">
        <f aca="false">-IF(AC323&gt;AB323,$B$14*AC323,-AC317*(1+(AD$144-AC$144)/AC$144))</f>
        <v>-76.8735347956844</v>
      </c>
      <c r="AE317" s="34" t="n">
        <f aca="false">-IF(AD323&gt;AC323,$B$14*AD323,-AD317*(1+(AE$144-AD$144)/AD$144))</f>
        <v>-94.0673139766698</v>
      </c>
      <c r="AF317" s="34" t="n">
        <f aca="false">-IF(AE323&gt;AD323,$B$14*AE323,-AE317*(1+(AF$144-AE$144)/AE$144))</f>
        <v>-97.8150082552213</v>
      </c>
      <c r="AG317" s="34" t="n">
        <f aca="false">-IF(AF323&gt;AE323,$B$14*AF323,-AF317*(1+(AG$144-AF$144)/AF$144))</f>
        <v>-113.860490269713</v>
      </c>
      <c r="AH317" s="34" t="n">
        <f aca="false">-IF(AG323&gt;AF323,$B$14*AG323,-AG317*(1+(AH$144-AG$144)/AG$144))</f>
        <v>-131.336041522822</v>
      </c>
      <c r="AI317" s="34" t="n">
        <f aca="false">-IF(AH323&gt;AG323,$B$14*AH323,-AH317*(1+(AI$144-AH$144)/AH$144))</f>
        <v>-140.34499481556</v>
      </c>
      <c r="AJ317" s="34" t="n">
        <f aca="false">-IF(AI323&gt;AH323,$B$14*AI323,-AI317*(1+(AJ$144-AI$144)/AI$144))</f>
        <v>-143.640767687942</v>
      </c>
      <c r="AK317" s="34" t="n">
        <f aca="false">-IF(AJ323&gt;AI323,$B$14*AJ323,-AJ317*(1+(AK$144-AJ$144)/AJ$144))</f>
        <v>-151.021988692336</v>
      </c>
      <c r="AL317" s="34" t="n">
        <f aca="false">-IF(AK323&gt;AJ323,$B$14*AK323,-AK317*(1+(AL$144-AK$144)/AK$144))</f>
        <v>-177.372133960731</v>
      </c>
      <c r="AM317" s="34" t="n">
        <f aca="false">-IF(AL323&gt;AK323,$B$14*AL323,-AL317*(1+(AM$144-AL$144)/AL$144))</f>
        <v>-180.129327967764</v>
      </c>
      <c r="AN317" s="34" t="n">
        <f aca="false">-IF(AM323&gt;AL323,$B$14*AM323,-AM317*(1+(AN$144-AM$144)/AM$144))</f>
        <v>-186.026920557915</v>
      </c>
      <c r="AO317" s="34" t="n">
        <f aca="false">-IF(AN323&gt;AM323,$B$14*AN323,-AN317*(1+(AO$144-AN$144)/AN$144))</f>
        <v>-191.762082917776</v>
      </c>
      <c r="AP317" s="34" t="n">
        <f aca="false">-IF(AO323&gt;AN323,$B$14*AO323,-AO317*(1+(AP$144-AO$144)/AO$144))</f>
        <v>-217.063147999781</v>
      </c>
      <c r="AQ317" s="34" t="n">
        <f aca="false">-IF(AP323&gt;AO323,$B$14*AP323,-AP317*(1+(AQ$144-AP$144)/AP$144))</f>
        <v>-214.778272757678</v>
      </c>
      <c r="AR317" s="34" t="n">
        <f aca="false">-IF(AQ323&gt;AP323,$B$14*AQ323,-AQ317*(1+(AR$144-AQ$144)/AQ$144))</f>
        <v>-218.408838630549</v>
      </c>
      <c r="AS317" s="34" t="n">
        <f aca="false">-IF(AR323&gt;AQ323,$B$14*AR323,-AR317*(1+(AS$144-AR$144)/AR$144))</f>
        <v>-231.840324021334</v>
      </c>
      <c r="AT317" s="34" t="n">
        <f aca="false">-IF(AS323&gt;AR323,$B$14*AS323,-AS317*(1+(AT$144-AS$144)/AS$144))</f>
        <v>-231.840324021334</v>
      </c>
      <c r="AU317" s="34" t="n">
        <f aca="false">-IF(AT323&gt;AS323,$B$14*AT323,-AT317*(1+(AU$144-AT$144)/AT$144))</f>
        <v>-261.311551651164</v>
      </c>
      <c r="AV317" s="34" t="n">
        <f aca="false">-IF(AU323&gt;AT323,$B$14*AU323,-AU317*(1+(AV$144-AU$144)/AU$144))</f>
        <v>-267.358297318189</v>
      </c>
      <c r="AW317" s="34" t="n">
        <f aca="false">-IF(AV323&gt;AU323,$B$14*AV323,-AV317*(1+(AW$144-AV$144)/AV$144))</f>
        <v>-288.666255263318</v>
      </c>
      <c r="AX317" s="34" t="n">
        <f aca="false">-IF(AW323&gt;AV323,$B$14*AW323,-AW317*(1+(AX$144-AW$144)/AW$144))</f>
        <v>-310.048940838378</v>
      </c>
      <c r="AY317" s="34" t="n">
        <f aca="false">-IF(AX323&gt;AW323,$B$14*AX323,-AX317*(1+(AY$144-AX$144)/AX$144))</f>
        <v>-363.50565477603</v>
      </c>
      <c r="AZ317" s="34" t="n">
        <f aca="false">-IF(AY323&gt;AX323,$B$14*AY323,-AY317*(1+(AZ$144-AY$144)/AY$144))</f>
        <v>-324.164799963755</v>
      </c>
      <c r="BA317" s="34" t="n">
        <f aca="false">-IF(AZ323&gt;AY323,$B$14*AZ323,-AZ317*(1+(BA$144-AZ$144)/AZ$144))</f>
        <v>-259.662620379131</v>
      </c>
      <c r="BB317" s="34" t="n">
        <f aca="false">-IF(BA323&gt;AZ323,$B$14*BA323,-BA317*(1+(BB$144-BA$144)/BA$144))</f>
        <v>-291.086759151127</v>
      </c>
      <c r="BC317" s="34" t="n">
        <f aca="false">-IF(BB323&gt;BA323,$B$14*BB323,-BB317*(1+(BC$144-BB$144)/BB$144))</f>
        <v>-387.408155492798</v>
      </c>
      <c r="BD317" s="34" t="n">
        <f aca="false">-IF(BC323&gt;BB323,$B$14*BC323,-BC317*(1+(BD$144-BC$144)/BC$144))</f>
        <v>-405.342281248573</v>
      </c>
      <c r="BE317" s="34" t="n">
        <f aca="false">-IF(BD323&gt;BC323,$B$14*BD323,-BD317*(1+(BE$144-BD$144)/BD$144))</f>
        <v>-490.292525410647</v>
      </c>
      <c r="BF317" s="34" t="n">
        <f aca="false">-IF(BE323&gt;BD323,$B$14*BE323,-BE317*(1+(BF$144-BE$144)/BE$144))</f>
        <v>-591.849725333659</v>
      </c>
      <c r="BG317" s="34" t="n">
        <f aca="false">-IF(BF323&gt;BE323,$B$14*BF323,-BF317*(1+(BG$144-BF$144)/BF$144))</f>
        <v>-650.250565233881</v>
      </c>
      <c r="BH317" s="34" t="n">
        <f aca="false">-IF(BG323&gt;BF323,$B$14*BG323,-BG317*(1+(BH$144-BG$144)/BG$144))</f>
        <v>-842.671741363893</v>
      </c>
      <c r="DZ317" s="16" t="s">
        <v>30</v>
      </c>
      <c r="EA317" s="23" t="n">
        <f aca="false">SUM(J317:T317)</f>
        <v>-517.662233250933</v>
      </c>
      <c r="EC317" s="23" t="n">
        <f aca="false">SUM(J317:AD317)</f>
        <v>-1208.32525085928</v>
      </c>
      <c r="EE317" s="23" t="n">
        <f aca="false">SUM(J317:AN317)</f>
        <v>-2623.94023856595</v>
      </c>
      <c r="EG317" s="23" t="n">
        <f aca="false">SUM(J317:AX317)</f>
        <v>-5057.01827398545</v>
      </c>
      <c r="EI317" s="23" t="n">
        <f aca="false">SUM(J317:BH317)</f>
        <v>-9663.25310233894</v>
      </c>
    </row>
    <row r="318" customFormat="false" ht="14.65" hidden="false" customHeight="false" outlineLevel="0" collapsed="false">
      <c r="A318" s="4" t="s">
        <v>96</v>
      </c>
      <c r="J318" s="23"/>
      <c r="K318" s="23" t="n">
        <f aca="false">-IF($B$7=1,MAX(-K317,-K316),-K316)</f>
        <v>-33.5</v>
      </c>
      <c r="L318" s="23" t="n">
        <f aca="false">-IF($B$7=1,MAX(-L317,-L316),-L316)</f>
        <v>-31.5981346309814</v>
      </c>
      <c r="M318" s="23" t="n">
        <f aca="false">-IF($B$7=1,MAX(-M317,-M316),-M316)</f>
        <v>-34.1520681265207</v>
      </c>
      <c r="N318" s="23" t="n">
        <f aca="false">-IF($B$7=1,MAX(-N317,-N316),-N316)</f>
        <v>-33.5</v>
      </c>
      <c r="O318" s="23" t="n">
        <f aca="false">-IF($B$7=1,MAX(-O317,-O316),-O316)</f>
        <v>-30.9732360097324</v>
      </c>
      <c r="P318" s="23" t="n">
        <f aca="false">-IF($B$7=1,MAX(-P317,-P316),-P316)</f>
        <v>-27.7672343876723</v>
      </c>
      <c r="Q318" s="23" t="n">
        <f aca="false">-IF($B$7=1,MAX(-Q317,-Q316),-Q316)</f>
        <v>-26.816301703163</v>
      </c>
      <c r="R318" s="23" t="n">
        <f aca="false">-IF($B$7=1,MAX(-R317,-R316),-R316)</f>
        <v>-26.816301703163</v>
      </c>
      <c r="S318" s="23" t="n">
        <f aca="false">-IF($B$7=1,MAX(-S317,-S316),-S316)</f>
        <v>-28.0932684509327</v>
      </c>
      <c r="T318" s="23" t="n">
        <f aca="false">-IF($B$7=1,MAX(-T317,-T316),-T316)</f>
        <v>-26.816301703163</v>
      </c>
      <c r="U318" s="23" t="n">
        <f aca="false">-IF($B$7=1,MAX(-U317,-U316),-U316)</f>
        <v>-25.5393349553934</v>
      </c>
      <c r="V318" s="23" t="n">
        <f aca="false">-IF($B$7=1,MAX(-V317,-V316),-V316)</f>
        <v>-26.1642335766423</v>
      </c>
      <c r="W318" s="23" t="n">
        <f aca="false">-IF($B$7=1,MAX(-W317,-W316),-W316)</f>
        <v>-24.588402270884</v>
      </c>
      <c r="X318" s="23" t="n">
        <f aca="false">-IF($B$7=1,MAX(-X317,-X316),-X316)</f>
        <v>-26.4902676399027</v>
      </c>
      <c r="Y318" s="23" t="n">
        <f aca="false">-IF($B$7=1,MAX(-Y317,-Y316),-Y316)</f>
        <v>-22.985401459854</v>
      </c>
      <c r="Z318" s="23" t="n">
        <f aca="false">-IF($B$7=1,MAX(-Z317,-Z316),-Z316)</f>
        <v>-22.0344687753447</v>
      </c>
      <c r="AA318" s="23" t="n">
        <f aca="false">-IF($B$7=1,MAX(-AA317,-AA316),-AA316)</f>
        <v>-22.3333333333333</v>
      </c>
      <c r="AB318" s="23" t="n">
        <f aca="false">-IF($B$7=1,MAX(-AB317,-AB316),-AB316)</f>
        <v>-21.7084347120844</v>
      </c>
      <c r="AC318" s="23" t="n">
        <f aca="false">-IF($B$7=1,MAX(-AC317,-AC316),-AC316)</f>
        <v>-22.3333333333333</v>
      </c>
      <c r="AD318" s="23" t="n">
        <f aca="false">-IF($B$7=1,MAX(-AD317,-AD316),-AD316)</f>
        <v>-22.6593673965937</v>
      </c>
      <c r="AE318" s="23" t="n">
        <f aca="false">-IF($B$7=1,MAX(-AE317,-AE316),-AE316)</f>
        <v>-26.4902676399027</v>
      </c>
      <c r="AF318" s="23" t="n">
        <f aca="false">-IF($B$7=1,MAX(-AF317,-AF316),-AF316)</f>
        <v>-25.8653690186537</v>
      </c>
      <c r="AG318" s="23" t="n">
        <f aca="false">-IF($B$7=1,MAX(-AG317,-AG316),-AG316)</f>
        <v>-26.4902676399027</v>
      </c>
      <c r="AH318" s="23" t="n">
        <f aca="false">-IF($B$7=1,MAX(-AH317,-AH316),-AH316)</f>
        <v>-29.044201135442</v>
      </c>
      <c r="AI318" s="23" t="n">
        <f aca="false">-IF($B$7=1,MAX(-AI317,-AI316),-AI316)</f>
        <v>-27.7672343876723</v>
      </c>
      <c r="AJ318" s="23" t="n">
        <f aca="false">-IF($B$7=1,MAX(-AJ317,-AJ316),-AJ316)</f>
        <v>-28.419302514193</v>
      </c>
      <c r="AK318" s="23" t="n">
        <f aca="false">-IF($B$7=1,MAX(-AK317,-AK316),-AK316)</f>
        <v>-28.419302514193</v>
      </c>
      <c r="AL318" s="23" t="n">
        <f aca="false">-IF($B$7=1,MAX(-AL317,-AL316),-AL316)</f>
        <v>-29.6962692619627</v>
      </c>
      <c r="AM318" s="23" t="n">
        <f aca="false">-IF($B$7=1,MAX(-AM317,-AM316),-AM316)</f>
        <v>-29.044201135442</v>
      </c>
      <c r="AN318" s="23" t="n">
        <f aca="false">-IF($B$7=1,MAX(-AN317,-AN316),-AN316)</f>
        <v>-29.9951338199513</v>
      </c>
      <c r="AO318" s="23" t="n">
        <f aca="false">-IF($B$7=1,MAX(-AO317,-AO316),-AO316)</f>
        <v>-33.2011354420114</v>
      </c>
      <c r="AP318" s="23" t="n">
        <f aca="false">-IF($B$7=1,MAX(-AP317,-AP316),-AP316)</f>
        <v>-30.9732360097324</v>
      </c>
      <c r="AQ318" s="23" t="n">
        <f aca="false">-IF($B$7=1,MAX(-AQ317,-AQ316),-AQ316)</f>
        <v>-30.647201946472</v>
      </c>
      <c r="AR318" s="23" t="n">
        <f aca="false">-IF($B$7=1,MAX(-AR317,-AR316),-AR316)</f>
        <v>-32.875101378751</v>
      </c>
      <c r="AS318" s="23" t="n">
        <f aca="false">-IF($B$7=1,MAX(-AS317,-AS316),-AS316)</f>
        <v>-32.0600162206002</v>
      </c>
      <c r="AT318" s="23" t="n">
        <f aca="false">-IF($B$7=1,MAX(-AT317,-AT316),-AT316)</f>
        <v>-32.0600162206002</v>
      </c>
      <c r="AU318" s="23" t="n">
        <f aca="false">-IF($B$7=1,MAX(-AU317,-AU316),-AU316)</f>
        <v>-36.1354420113544</v>
      </c>
      <c r="AV318" s="23" t="n">
        <f aca="false">-IF($B$7=1,MAX(-AV317,-AV316),-AV316)</f>
        <v>-47.8183292781833</v>
      </c>
      <c r="AW318" s="23" t="n">
        <f aca="false">-IF($B$7=1,MAX(-AW317,-AW316),-AW316)</f>
        <v>-58.6861313868613</v>
      </c>
      <c r="AX318" s="23" t="n">
        <f aca="false">-IF($B$7=1,MAX(-AX317,-AX316),-AX316)</f>
        <v>-63.0332522303325</v>
      </c>
      <c r="AY318" s="23" t="n">
        <f aca="false">-IF($B$7=1,MAX(-AY317,-AY316),-AY316)</f>
        <v>-73.9010543390106</v>
      </c>
      <c r="AZ318" s="23" t="n">
        <f aca="false">-IF($B$7=1,MAX(-AZ317,-AZ316),-AZ316)</f>
        <v>-53.2522303325223</v>
      </c>
      <c r="BA318" s="23" t="n">
        <f aca="false">-IF($B$7=1,MAX(-BA317,-BA316),-BA316)</f>
        <v>-42.6561232765612</v>
      </c>
      <c r="BB318" s="23" t="n">
        <f aca="false">-IF($B$7=1,MAX(-BB317,-BB316),-BB316)</f>
        <v>-47.8183292781833</v>
      </c>
      <c r="BC318" s="23" t="n">
        <f aca="false">-IF($B$7=1,MAX(-BC317,-BC316),-BC316)</f>
        <v>-46.7315490673155</v>
      </c>
      <c r="BD318" s="23" t="n">
        <f aca="false">-IF($B$7=1,MAX(-BD317,-BD316),-BD316)</f>
        <v>-48.0900243309003</v>
      </c>
      <c r="BE318" s="23" t="n">
        <f aca="false">-IF($B$7=1,MAX(-BE317,-BE316),-BE316)</f>
        <v>-48.3617193836172</v>
      </c>
      <c r="BF318" s="23" t="n">
        <f aca="false">-IF($B$7=1,MAX(-BF317,-BF316),-BF316)</f>
        <v>-44.5579886455799</v>
      </c>
      <c r="BG318" s="23" t="n">
        <f aca="false">-IF($B$7=1,MAX(-BG317,-BG316),-BG316)</f>
        <v>-45.1013787510138</v>
      </c>
      <c r="BH318" s="23" t="n">
        <f aca="false">-IF($B$7=1,MAX(-BH317,-BH316),-BH316)</f>
        <v>-44.8296836982969</v>
      </c>
      <c r="DZ318" s="16" t="s">
        <v>97</v>
      </c>
      <c r="EA318" s="23" t="n">
        <f aca="false">SUM(J318:T318)</f>
        <v>-300.032846715328</v>
      </c>
      <c r="EC318" s="23" t="n">
        <f aca="false">SUM(J318:AD318)</f>
        <v>-536.869424168694</v>
      </c>
      <c r="EE318" s="23" t="n">
        <f aca="false">SUM(J318:AN318)</f>
        <v>-818.10097323601</v>
      </c>
      <c r="EG318" s="23" t="n">
        <f aca="false">SUM(J318:AX318)</f>
        <v>-1215.59083536091</v>
      </c>
      <c r="EI318" s="23" t="n">
        <f aca="false">SUM(J318:BH318)</f>
        <v>-1710.89091646391</v>
      </c>
    </row>
    <row r="319" customFormat="false" ht="14.65" hidden="false" customHeight="false" outlineLevel="0" collapsed="false">
      <c r="A319" s="0" t="s">
        <v>98</v>
      </c>
      <c r="J319" s="23"/>
      <c r="K319" s="23" t="n">
        <f aca="false">IF(K315&lt;=0,0,-$B$9*K315)</f>
        <v>-2.80269808175447</v>
      </c>
      <c r="L319" s="23" t="n">
        <f aca="false">IF(L315&lt;=0,0,-$B$9*L315)</f>
        <v>-3.34250760606415</v>
      </c>
      <c r="M319" s="23" t="n">
        <f aca="false">IF(M315&lt;=0,0,-$B$9*M315)</f>
        <v>-3.33161527228982</v>
      </c>
      <c r="N319" s="23" t="n">
        <f aca="false">IF(N315&lt;=0,0,-$B$9*N315)</f>
        <v>-3.39006750882367</v>
      </c>
      <c r="O319" s="23" t="n">
        <f aca="false">IF(O315&lt;=0,0,-$B$9*O315)</f>
        <v>-3.21788548810107</v>
      </c>
      <c r="P319" s="23" t="n">
        <f aca="false">IF(P315&lt;=0,0,-$B$9*P315)</f>
        <v>-2.8509555509327</v>
      </c>
      <c r="Q319" s="23" t="n">
        <f aca="false">IF(Q315&lt;=0,0,-$B$9*Q315)</f>
        <v>-3.42583284753891</v>
      </c>
      <c r="R319" s="23" t="n">
        <f aca="false">IF(R315&lt;=0,0,-$B$9*R315)</f>
        <v>-3.72766008201024</v>
      </c>
      <c r="S319" s="23" t="n">
        <f aca="false">IF(S315&lt;=0,0,-$B$9*S315)</f>
        <v>-3.68445209276996</v>
      </c>
      <c r="T319" s="23" t="n">
        <f aca="false">IF(T315&lt;=0,0,-$B$9*T315)</f>
        <v>-3.73691629273794</v>
      </c>
      <c r="U319" s="23" t="n">
        <f aca="false">IF(U315&lt;=0,0,-$B$9*U315)</f>
        <v>-3.91539177489941</v>
      </c>
      <c r="V319" s="23" t="n">
        <f aca="false">IF(V315&lt;=0,0,-$B$9*V315)</f>
        <v>-3.72425856193451</v>
      </c>
      <c r="W319" s="23" t="n">
        <f aca="false">IF(W315&lt;=0,0,-$B$9*W315)</f>
        <v>-4.23725204977826</v>
      </c>
      <c r="X319" s="23" t="n">
        <f aca="false">IF(X315&lt;=0,0,-$B$9*X315)</f>
        <v>-4.45863056123726</v>
      </c>
      <c r="Y319" s="23" t="n">
        <f aca="false">IF(Y315&lt;=0,0,-$B$9*Y315)</f>
        <v>-3.76923529156204</v>
      </c>
      <c r="Z319" s="23" t="n">
        <f aca="false">IF(Z315&lt;=0,0,-$B$9*Z315)</f>
        <v>-3.82323604132989</v>
      </c>
      <c r="AA319" s="23" t="n">
        <f aca="false">IF(AA315&lt;=0,0,-$B$9*AA315)</f>
        <v>-3.95554658108357</v>
      </c>
      <c r="AB319" s="23" t="n">
        <f aca="false">IF(AB315&lt;=0,0,-$B$9*AB315)</f>
        <v>-4.02617161248923</v>
      </c>
      <c r="AC319" s="23" t="n">
        <f aca="false">IF(AC315&lt;=0,0,-$B$9*AC315)</f>
        <v>-4.64341826712237</v>
      </c>
      <c r="AD319" s="23" t="n">
        <f aca="false">IF(AD315&lt;=0,0,-$B$9*AD315)</f>
        <v>-5.67262302422491</v>
      </c>
      <c r="AE319" s="23" t="n">
        <f aca="false">IF(AE315&lt;=0,0,-$B$9*AE315)</f>
        <v>-5.9044915036735</v>
      </c>
      <c r="AF319" s="23" t="n">
        <f aca="false">IF(AF315&lt;=0,0,-$B$9*AF315)</f>
        <v>-6.86309814445837</v>
      </c>
      <c r="AG319" s="23" t="n">
        <f aca="false">IF(AG315&lt;=0,0,-$B$9*AG315)</f>
        <v>-7.90975775364213</v>
      </c>
      <c r="AH319" s="23" t="n">
        <f aca="false">IF(AH315&lt;=0,0,-$B$9*AH315)</f>
        <v>-8.45380166623382</v>
      </c>
      <c r="AI319" s="23" t="n">
        <f aca="false">IF(AI315&lt;=0,0,-$B$9*AI315)</f>
        <v>-7.3175154808573</v>
      </c>
      <c r="AJ319" s="23" t="n">
        <f aca="false">IF(AJ315&lt;=0,0,-$B$9*AJ315)</f>
        <v>-9.09125925442294</v>
      </c>
      <c r="AK319" s="23" t="n">
        <f aca="false">IF(AK315&lt;=0,0,-$B$9*AK315)</f>
        <v>-10.6675548467058</v>
      </c>
      <c r="AL319" s="23" t="n">
        <f aca="false">IF(AL315&lt;=0,0,-$B$9*AL315)</f>
        <v>-10.835052372688</v>
      </c>
      <c r="AM319" s="23" t="n">
        <f aca="false">IF(AM315&lt;=0,0,-$B$9*AM315)</f>
        <v>-8.87216533674511</v>
      </c>
      <c r="AN319" s="23" t="n">
        <f aca="false">IF(AN315&lt;=0,0,-$B$9*AN315)</f>
        <v>-11.5315359016986</v>
      </c>
      <c r="AO319" s="23" t="n">
        <f aca="false">IF(AO315&lt;=0,0,-$B$9*AO315)</f>
        <v>-13.051499179678</v>
      </c>
      <c r="AP319" s="23" t="n">
        <f aca="false">IF(AP315&lt;=0,0,-$B$9*AP315)</f>
        <v>-12.7371633544733</v>
      </c>
      <c r="AQ319" s="23" t="n">
        <f aca="false">IF(AQ315&lt;=0,0,-$B$9*AQ315)</f>
        <v>-13.1268818171122</v>
      </c>
      <c r="AR319" s="23" t="n">
        <f aca="false">IF(AR315&lt;=0,0,-$B$9*AR315)</f>
        <v>-13.9348332436528</v>
      </c>
      <c r="AS319" s="23" t="n">
        <f aca="false">IF(AS315&lt;=0,0,-$B$9*AS315)</f>
        <v>-13.3913594535953</v>
      </c>
      <c r="AT319" s="23" t="n">
        <f aca="false">IF(AT315&lt;=0,0,-$B$9*AT315)</f>
        <v>-12.8551133047373</v>
      </c>
      <c r="AU319" s="23" t="n">
        <f aca="false">IF(AU315&lt;=0,0,-$B$9*AU315)</f>
        <v>-16.0660924610755</v>
      </c>
      <c r="AV319" s="23" t="n">
        <f aca="false">IF(AV315&lt;=0,0,-$B$9*AV315)</f>
        <v>-17.3641712855045</v>
      </c>
      <c r="AW319" s="23" t="n">
        <f aca="false">IF(AW315&lt;=0,0,-$B$9*AW315)</f>
        <v>-15.0515820034198</v>
      </c>
      <c r="AX319" s="23" t="n">
        <f aca="false">IF(AX315&lt;=0,0,-$B$9*AX315)</f>
        <v>-16.9632408321639</v>
      </c>
      <c r="AY319" s="23" t="n">
        <f aca="false">IF(AY315&lt;=0,0,-$B$9*AY315)</f>
        <v>-19.540004503581</v>
      </c>
      <c r="AZ319" s="23" t="n">
        <f aca="false">IF(AZ315&lt;=0,0,-$B$9*AZ315)</f>
        <v>-17.5477826219242</v>
      </c>
      <c r="BA319" s="23" t="n">
        <f aca="false">IF(BA315&lt;=0,0,-$B$9*BA315)</f>
        <v>-18.9282570097218</v>
      </c>
      <c r="BB319" s="23" t="n">
        <f aca="false">IF(BB315&lt;=0,0,-$B$9*BB315)</f>
        <v>-23.2710238102245</v>
      </c>
      <c r="BC319" s="23" t="n">
        <f aca="false">IF(BC315&lt;=0,0,-$B$9*BC315)</f>
        <v>-24.3416856484508</v>
      </c>
      <c r="BD319" s="23" t="n">
        <f aca="false">IF(BD315&lt;=0,0,-$B$9*BD315)</f>
        <v>-29.4262280516694</v>
      </c>
      <c r="BE319" s="23" t="n">
        <f aca="false">IF(BE315&lt;=0,0,-$B$9*BE315)</f>
        <v>-35.5020394779416</v>
      </c>
      <c r="BF319" s="23" t="n">
        <f aca="false">IF(BF315&lt;=0,0,-$B$9*BF315)</f>
        <v>-38.9880212875607</v>
      </c>
      <c r="BG319" s="23" t="n">
        <f aca="false">IF(BG315&lt;=0,0,-$B$9*BG315)</f>
        <v>-50.4999633626687</v>
      </c>
      <c r="BH319" s="23" t="n">
        <f aca="false">IF(BH315&lt;=0,0,-$B$9*BH315)</f>
        <v>-69.7122582561584</v>
      </c>
      <c r="EE319" s="23"/>
    </row>
    <row r="320" customFormat="false" ht="14.65" hidden="false" customHeight="false" outlineLevel="0" collapsed="false">
      <c r="A320" s="0" t="s">
        <v>99</v>
      </c>
      <c r="J320" s="23" t="n">
        <f aca="false">J315+J318+J319</f>
        <v>1000</v>
      </c>
      <c r="K320" s="23" t="n">
        <f aca="false">K315+K318+K319</f>
        <v>1365.04634279548</v>
      </c>
      <c r="L320" s="23" t="n">
        <f aca="false">L315+L318+L319</f>
        <v>1636.31316079503</v>
      </c>
      <c r="M320" s="23" t="n">
        <f aca="false">M315+M318+M319</f>
        <v>1628.3239527461</v>
      </c>
      <c r="N320" s="23" t="n">
        <f aca="false">N315+N318+N319</f>
        <v>1658.14368690301</v>
      </c>
      <c r="O320" s="23" t="n">
        <f aca="false">O315+O318+O319</f>
        <v>1574.7516225527</v>
      </c>
      <c r="P320" s="23" t="n">
        <f aca="false">P315+P318+P319</f>
        <v>1394.85958552775</v>
      </c>
      <c r="Q320" s="23" t="n">
        <f aca="false">Q315+Q318+Q319</f>
        <v>1682.67428921875</v>
      </c>
      <c r="R320" s="23" t="n">
        <f aca="false">R315+R318+R319</f>
        <v>1833.28607921995</v>
      </c>
      <c r="S320" s="23" t="n">
        <f aca="false">S315+S318+S319</f>
        <v>1810.44832584128</v>
      </c>
      <c r="T320" s="23" t="n">
        <f aca="false">T315+T318+T319</f>
        <v>1837.90492837307</v>
      </c>
      <c r="U320" s="23" t="n">
        <f aca="false">U315+U318+U319</f>
        <v>1928.24116071941</v>
      </c>
      <c r="V320" s="23" t="n">
        <f aca="false">V315+V318+V319</f>
        <v>1832.24078882868</v>
      </c>
      <c r="W320" s="23" t="n">
        <f aca="false">W315+W318+W319</f>
        <v>2089.80037056847</v>
      </c>
      <c r="X320" s="23" t="n">
        <f aca="false">X315+X318+X319</f>
        <v>2198.36638241749</v>
      </c>
      <c r="Y320" s="23" t="n">
        <f aca="false">Y315+Y318+Y319</f>
        <v>1857.8630090296</v>
      </c>
      <c r="Z320" s="23" t="n">
        <f aca="false">Z315+Z318+Z319</f>
        <v>1885.76031584827</v>
      </c>
      <c r="AA320" s="23" t="n">
        <f aca="false">AA315+AA318+AA319</f>
        <v>1951.48441062737</v>
      </c>
      <c r="AB320" s="23" t="n">
        <f aca="false">AB315+AB318+AB319</f>
        <v>1987.35119992004</v>
      </c>
      <c r="AC320" s="23" t="n">
        <f aca="false">AC315+AC318+AC319</f>
        <v>2294.73238196073</v>
      </c>
      <c r="AD320" s="23" t="n">
        <f aca="false">AD315+AD318+AD319</f>
        <v>2807.97952169164</v>
      </c>
      <c r="AE320" s="23" t="n">
        <f aca="false">AE315+AE318+AE319</f>
        <v>2919.85099269317</v>
      </c>
      <c r="AF320" s="23" t="n">
        <f aca="false">AF315+AF318+AF319</f>
        <v>3398.82060506607</v>
      </c>
      <c r="AG320" s="23" t="n">
        <f aca="false">AG315+AG318+AG319</f>
        <v>3920.47885142752</v>
      </c>
      <c r="AH320" s="23" t="n">
        <f aca="false">AH315+AH318+AH319</f>
        <v>4189.40283031524</v>
      </c>
      <c r="AI320" s="23" t="n">
        <f aca="false">AI315+AI318+AI319</f>
        <v>3623.67299056012</v>
      </c>
      <c r="AJ320" s="23" t="n">
        <f aca="false">AJ315+AJ318+AJ319</f>
        <v>4508.11906544285</v>
      </c>
      <c r="AK320" s="23" t="n">
        <f aca="false">AK315+AK318+AK319</f>
        <v>5294.69056599198</v>
      </c>
      <c r="AL320" s="23" t="n">
        <f aca="false">AL315+AL318+AL319</f>
        <v>5376.99486470936</v>
      </c>
      <c r="AM320" s="23" t="n">
        <f aca="false">AM315+AM318+AM319</f>
        <v>4398.16630190037</v>
      </c>
      <c r="AN320" s="23" t="n">
        <f aca="false">AN315+AN318+AN319</f>
        <v>5724.24128112763</v>
      </c>
      <c r="AO320" s="23" t="n">
        <f aca="false">AO315+AO318+AO319</f>
        <v>6479.49695521733</v>
      </c>
      <c r="AP320" s="23" t="n">
        <f aca="false">AP315+AP318+AP319</f>
        <v>6324.87127787242</v>
      </c>
      <c r="AQ320" s="23" t="n">
        <f aca="false">AQ315+AQ318+AQ319</f>
        <v>6519.66682479251</v>
      </c>
      <c r="AR320" s="23" t="n">
        <f aca="false">AR315+AR318+AR319</f>
        <v>6920.60668720399</v>
      </c>
      <c r="AS320" s="23" t="n">
        <f aca="false">AS315+AS318+AS319</f>
        <v>6650.22835112343</v>
      </c>
      <c r="AT320" s="23" t="n">
        <f aca="false">AT315+AT318+AT319</f>
        <v>6382.64152284333</v>
      </c>
      <c r="AU320" s="23" t="n">
        <f aca="false">AU315+AU318+AU319</f>
        <v>7980.84469606533</v>
      </c>
      <c r="AV320" s="23" t="n">
        <f aca="false">AV315+AV318+AV319</f>
        <v>8616.90314218858</v>
      </c>
      <c r="AW320" s="23" t="n">
        <f aca="false">AW315+AW318+AW319</f>
        <v>7452.05328831961</v>
      </c>
      <c r="AX320" s="23" t="n">
        <f aca="false">AX315+AX318+AX319</f>
        <v>8401.62392301944</v>
      </c>
      <c r="AY320" s="23" t="n">
        <f aca="false">AY315+AY318+AY319</f>
        <v>9676.56119294792</v>
      </c>
      <c r="AZ320" s="23" t="n">
        <f aca="false">AZ315+AZ318+AZ319</f>
        <v>8703.09129800766</v>
      </c>
      <c r="BA320" s="23" t="n">
        <f aca="false">BA315+BA318+BA319</f>
        <v>9402.5441245746</v>
      </c>
      <c r="BB320" s="23" t="n">
        <f aca="false">BB315+BB318+BB319</f>
        <v>11564.4225520238</v>
      </c>
      <c r="BC320" s="23" t="n">
        <f aca="false">BC315+BC318+BC319</f>
        <v>12099.7695895096</v>
      </c>
      <c r="BD320" s="23" t="n">
        <f aca="false">BD315+BD318+BD319</f>
        <v>14635.5977734521</v>
      </c>
      <c r="BE320" s="23" t="n">
        <f aca="false">BE315+BE318+BE319</f>
        <v>17667.1559801092</v>
      </c>
      <c r="BF320" s="23" t="n">
        <f aca="false">BF315+BF318+BF319</f>
        <v>19410.4646338472</v>
      </c>
      <c r="BG320" s="23" t="n">
        <f aca="false">BG315+BG318+BG319</f>
        <v>25154.3803392207</v>
      </c>
      <c r="BH320" s="23" t="n">
        <f aca="false">BH315+BH318+BH319</f>
        <v>34741.5871861247</v>
      </c>
      <c r="DZ320" s="16" t="s">
        <v>100</v>
      </c>
      <c r="EA320" s="23" t="n">
        <f aca="false">T320</f>
        <v>1837.90492837307</v>
      </c>
      <c r="EB320" s="0" t="n">
        <v>1889</v>
      </c>
      <c r="EC320" s="23" t="n">
        <f aca="false">AD320</f>
        <v>2807.97952169164</v>
      </c>
      <c r="ED320" s="0" t="n">
        <v>1899</v>
      </c>
      <c r="EE320" s="23" t="n">
        <f aca="false">AN320</f>
        <v>5724.24128112763</v>
      </c>
      <c r="EF320" s="0" t="n">
        <v>1909</v>
      </c>
      <c r="EG320" s="23" t="n">
        <f aca="false">AX320</f>
        <v>8401.62392301944</v>
      </c>
      <c r="EH320" s="0" t="n">
        <v>1919</v>
      </c>
      <c r="EI320" s="23" t="n">
        <f aca="false">BH320</f>
        <v>34741.5871861247</v>
      </c>
      <c r="EJ320" s="0" t="n">
        <v>1929</v>
      </c>
    </row>
    <row r="321" customFormat="false" ht="14.65" hidden="false" customHeight="false" outlineLevel="0" collapsed="false">
      <c r="A321" s="0" t="s">
        <v>88</v>
      </c>
      <c r="J321" s="23" t="n">
        <f aca="false">IF($B$19=1,+$B$11*J320,+J309/J315*J320)</f>
        <v>820</v>
      </c>
      <c r="K321" s="23" t="n">
        <f aca="false">IF($B$19=1,+$B$11*K320,+K309/K315*K320)</f>
        <v>1119.3380010923</v>
      </c>
      <c r="L321" s="23" t="n">
        <f aca="false">IF($B$19=1,+$B$11*L320,+L309/L315*L320)</f>
        <v>1341.77679185192</v>
      </c>
      <c r="M321" s="23" t="n">
        <f aca="false">IF($B$19=1,+$B$11*M320,+M309/M315*M320)</f>
        <v>1335.2256412518</v>
      </c>
      <c r="N321" s="23" t="n">
        <f aca="false">IF($B$19=1,+$B$11*N320,+N309/N315*N320)</f>
        <v>1359.67782326047</v>
      </c>
      <c r="O321" s="23" t="n">
        <f aca="false">IF($B$19=1,+$B$11*O320,+O309/O315*O320)</f>
        <v>1291.29633049321</v>
      </c>
      <c r="P321" s="23" t="n">
        <f aca="false">IF($B$19=1,+$B$11*P320,+P309/P315*P320)</f>
        <v>1143.78486013275</v>
      </c>
      <c r="Q321" s="23" t="n">
        <f aca="false">IF($B$19=1,+$B$11*Q320,+Q309/Q315*Q320)</f>
        <v>1379.79291715938</v>
      </c>
      <c r="R321" s="23" t="n">
        <f aca="false">IF($B$19=1,+$B$11*R320,+R309/R315*R320)</f>
        <v>1503.29458496036</v>
      </c>
      <c r="S321" s="23" t="n">
        <f aca="false">IF($B$19=1,+$B$11*S320,+S309/S315*S320)</f>
        <v>1484.56762718985</v>
      </c>
      <c r="T321" s="23" t="n">
        <f aca="false">IF($B$19=1,+$B$11*T320,+T309/T315*T320)</f>
        <v>1507.08204126592</v>
      </c>
      <c r="U321" s="23" t="n">
        <f aca="false">IF($B$19=1,+$B$11*U320,+U309/U315*U320)</f>
        <v>1581.15775178992</v>
      </c>
      <c r="V321" s="23" t="n">
        <f aca="false">IF($B$19=1,+$B$11*V320,+V309/V315*V320)</f>
        <v>1502.43744683952</v>
      </c>
      <c r="W321" s="23" t="n">
        <f aca="false">IF($B$19=1,+$B$11*W320,+W309/W315*W320)</f>
        <v>1713.63630386614</v>
      </c>
      <c r="X321" s="23" t="n">
        <f aca="false">IF($B$19=1,+$B$11*X320,+X309/X315*X320)</f>
        <v>1802.66043358234</v>
      </c>
      <c r="Y321" s="23" t="n">
        <f aca="false">IF($B$19=1,+$B$11*Y320,+Y309/Y315*Y320)</f>
        <v>1523.44766740427</v>
      </c>
      <c r="Z321" s="23" t="n">
        <f aca="false">IF($B$19=1,+$B$11*Z320,+Z309/Z315*Z320)</f>
        <v>1546.32345899558</v>
      </c>
      <c r="AA321" s="23" t="n">
        <f aca="false">IF($B$19=1,+$B$11*AA320,+AA309/AA315*AA320)</f>
        <v>1600.21721671444</v>
      </c>
      <c r="AB321" s="23" t="n">
        <f aca="false">IF($B$19=1,+$B$11*AB320,+AB309/AB315*AB320)</f>
        <v>1629.62798393443</v>
      </c>
      <c r="AC321" s="23" t="n">
        <f aca="false">IF($B$19=1,+$B$11*AC320,+AC309/AC315*AC320)</f>
        <v>1881.6805532078</v>
      </c>
      <c r="AD321" s="23" t="n">
        <f aca="false">IF($B$19=1,+$B$11*AD320,+AD309/AD315*AD320)</f>
        <v>2302.54320778714</v>
      </c>
      <c r="AE321" s="23" t="n">
        <f aca="false">IF($B$19=1,+$B$11*AE320,+AE309/AE315*AE320)</f>
        <v>2394.2778140084</v>
      </c>
      <c r="AF321" s="23" t="n">
        <f aca="false">IF($B$19=1,+$B$11*AF320,+AF309/AF315*AF320)</f>
        <v>2787.03289615418</v>
      </c>
      <c r="AG321" s="23" t="n">
        <f aca="false">IF($B$19=1,+$B$11*AG320,+AG309/AG315*AG320)</f>
        <v>3214.79265817057</v>
      </c>
      <c r="AH321" s="23" t="n">
        <f aca="false">IF($B$19=1,+$B$11*AH320,+AH309/AH315*AH320)</f>
        <v>3435.31032085849</v>
      </c>
      <c r="AI321" s="23" t="n">
        <f aca="false">IF($B$19=1,+$B$11*AI320,+AI309/AI315*AI320)</f>
        <v>2971.4118522593</v>
      </c>
      <c r="AJ321" s="23" t="n">
        <f aca="false">IF($B$19=1,+$B$11*AJ320,+AJ309/AJ315*AJ320)</f>
        <v>3696.65763366314</v>
      </c>
      <c r="AK321" s="23" t="n">
        <f aca="false">IF($B$19=1,+$B$11*AK320,+AK309/AK315*AK320)</f>
        <v>4341.64626411342</v>
      </c>
      <c r="AL321" s="23" t="n">
        <f aca="false">IF($B$19=1,+$B$11*AL320,+AL309/AL315*AL320)</f>
        <v>4409.13578906168</v>
      </c>
      <c r="AM321" s="23" t="n">
        <f aca="false">IF($B$19=1,+$B$11*AM320,+AM309/AM315*AM320)</f>
        <v>3606.4963675583</v>
      </c>
      <c r="AN321" s="23" t="n">
        <f aca="false">IF($B$19=1,+$B$11*AN320,+AN309/AN315*AN320)</f>
        <v>4693.87785052466</v>
      </c>
      <c r="AO321" s="23" t="n">
        <f aca="false">IF($B$19=1,+$B$11*AO320,+AO309/AO315*AO320)</f>
        <v>5313.18750327821</v>
      </c>
      <c r="AP321" s="23" t="n">
        <f aca="false">IF($B$19=1,+$B$11*AP320,+AP309/AP315*AP320)</f>
        <v>5186.39444785538</v>
      </c>
      <c r="AQ321" s="23" t="n">
        <f aca="false">IF($B$19=1,+$B$11*AQ320,+AQ309/AQ315*AQ320)</f>
        <v>5346.12679632986</v>
      </c>
      <c r="AR321" s="23" t="n">
        <f aca="false">IF($B$19=1,+$B$11*AR320,+AR309/AR315*AR320)</f>
        <v>5674.89748350727</v>
      </c>
      <c r="AS321" s="23" t="n">
        <f aca="false">IF($B$19=1,+$B$11*AS320,+AS309/AS315*AS320)</f>
        <v>5453.18724792121</v>
      </c>
      <c r="AT321" s="23" t="n">
        <f aca="false">IF($B$19=1,+$B$11*AT320,+AT309/AT315*AT320)</f>
        <v>5233.76604873153</v>
      </c>
      <c r="AU321" s="23" t="n">
        <f aca="false">IF($B$19=1,+$B$11*AU320,+AU309/AU315*AU320)</f>
        <v>6544.29265077357</v>
      </c>
      <c r="AV321" s="23" t="n">
        <f aca="false">IF($B$19=1,+$B$11*AV320,+AV309/AV315*AV320)</f>
        <v>7065.86057659464</v>
      </c>
      <c r="AW321" s="23" t="n">
        <f aca="false">IF($B$19=1,+$B$11*AW320,+AW309/AW315*AW320)</f>
        <v>6110.68369642208</v>
      </c>
      <c r="AX321" s="23" t="n">
        <f aca="false">IF($B$19=1,+$B$11*AX320,+AX309/AX315*AX320)</f>
        <v>6889.33161687594</v>
      </c>
      <c r="AY321" s="23" t="n">
        <f aca="false">IF($B$19=1,+$B$11*AY320,+AY309/AY315*AY320)</f>
        <v>7934.78017821729</v>
      </c>
      <c r="AZ321" s="23" t="n">
        <f aca="false">IF($B$19=1,+$B$11*AZ320,+AZ309/AZ315*AZ320)</f>
        <v>7136.53486436628</v>
      </c>
      <c r="BA321" s="23" t="n">
        <f aca="false">IF($B$19=1,+$B$11*BA320,+BA309/BA315*BA320)</f>
        <v>7710.08618215117</v>
      </c>
      <c r="BB321" s="23" t="n">
        <f aca="false">IF($B$19=1,+$B$11*BB320,+BB309/BB315*BB320)</f>
        <v>9482.82649265954</v>
      </c>
      <c r="BC321" s="23" t="n">
        <f aca="false">IF($B$19=1,+$B$11*BC320,+BC309/BC315*BC320)</f>
        <v>9921.8110633979</v>
      </c>
      <c r="BD321" s="23" t="n">
        <f aca="false">IF($B$19=1,+$B$11*BD320,+BD309/BD315*BD320)</f>
        <v>12001.1901742308</v>
      </c>
      <c r="BE321" s="23" t="n">
        <f aca="false">IF($B$19=1,+$B$11*BE320,+BE309/BE315*BE320)</f>
        <v>14487.0679036896</v>
      </c>
      <c r="BF321" s="23" t="n">
        <f aca="false">IF($B$19=1,+$B$11*BF320,+BF309/BF315*BF320)</f>
        <v>15916.5809997547</v>
      </c>
      <c r="BG321" s="23" t="n">
        <f aca="false">IF($B$19=1,+$B$11*BG320,+BG309/BG315*BG320)</f>
        <v>20626.591878161</v>
      </c>
      <c r="BH321" s="23" t="n">
        <f aca="false">IF($B$19=1,+$B$11*BH320,+BH309/BH315*BH320)</f>
        <v>28488.1014926223</v>
      </c>
    </row>
    <row r="322" customFormat="false" ht="14.65" hidden="false" customHeight="false" outlineLevel="0" collapsed="false">
      <c r="A322" s="0" t="s">
        <v>91</v>
      </c>
      <c r="J322" s="23" t="n">
        <f aca="false">IF($B$19=1,+(1-$B$11)*J320,+J313/J315*J320)</f>
        <v>180</v>
      </c>
      <c r="K322" s="23" t="n">
        <f aca="false">IF($B$19=1,+(1-$B$11)*K320,+K313/K315*K320)</f>
        <v>245.708341703187</v>
      </c>
      <c r="L322" s="23" t="n">
        <f aca="false">IF($B$19=1,+(1-$B$11)*L320,+L313/L315*L320)</f>
        <v>294.536368943105</v>
      </c>
      <c r="M322" s="23" t="n">
        <f aca="false">IF($B$19=1,+(1-$B$11)*M320,+M313/M315*M320)</f>
        <v>293.098311494298</v>
      </c>
      <c r="N322" s="23" t="n">
        <f aca="false">IF($B$19=1,+(1-$B$11)*N320,+N313/N315*N320)</f>
        <v>298.465863642542</v>
      </c>
      <c r="O322" s="23" t="n">
        <f aca="false">IF($B$19=1,+(1-$B$11)*O320,+O313/O315*O320)</f>
        <v>283.455292059486</v>
      </c>
      <c r="P322" s="23" t="n">
        <f aca="false">IF($B$19=1,+(1-$B$11)*P320,+P313/P315*P320)</f>
        <v>251.074725394994</v>
      </c>
      <c r="Q322" s="23" t="n">
        <f aca="false">IF($B$19=1,+(1-$B$11)*Q320,+Q313/Q315*Q320)</f>
        <v>302.881372059376</v>
      </c>
      <c r="R322" s="23" t="n">
        <f aca="false">IF($B$19=1,+(1-$B$11)*R320,+R313/R315*R320)</f>
        <v>329.991494259591</v>
      </c>
      <c r="S322" s="23" t="n">
        <f aca="false">IF($B$19=1,+(1-$B$11)*S320,+S313/S315*S320)</f>
        <v>325.88069865143</v>
      </c>
      <c r="T322" s="23" t="n">
        <f aca="false">IF($B$19=1,+(1-$B$11)*T320,+T313/T315*T320)</f>
        <v>330.822887107153</v>
      </c>
      <c r="U322" s="23" t="n">
        <f aca="false">IF($B$19=1,+(1-$B$11)*U320,+U313/U315*U320)</f>
        <v>347.083408929494</v>
      </c>
      <c r="V322" s="23" t="n">
        <f aca="false">IF($B$19=1,+(1-$B$11)*V320,+V313/V315*V320)</f>
        <v>329.803341989162</v>
      </c>
      <c r="W322" s="23" t="n">
        <f aca="false">IF($B$19=1,+(1-$B$11)*W320,+W313/W315*W320)</f>
        <v>376.164066702324</v>
      </c>
      <c r="X322" s="23" t="n">
        <f aca="false">IF($B$19=1,+(1-$B$11)*X320,+X313/X315*X320)</f>
        <v>395.705948835148</v>
      </c>
      <c r="Y322" s="23" t="n">
        <f aca="false">IF($B$19=1,+(1-$B$11)*Y320,+Y313/Y315*Y320)</f>
        <v>334.415341625329</v>
      </c>
      <c r="Z322" s="23" t="n">
        <f aca="false">IF($B$19=1,+(1-$B$11)*Z320,+Z313/Z315*Z320)</f>
        <v>339.436856852689</v>
      </c>
      <c r="AA322" s="23" t="n">
        <f aca="false">IF($B$19=1,+(1-$B$11)*AA320,+AA313/AA315*AA320)</f>
        <v>351.267193912926</v>
      </c>
      <c r="AB322" s="23" t="n">
        <f aca="false">IF($B$19=1,+(1-$B$11)*AB320,+AB313/AB315*AB320)</f>
        <v>357.723215985607</v>
      </c>
      <c r="AC322" s="23" t="n">
        <f aca="false">IF($B$19=1,+(1-$B$11)*AC320,+AC313/AC315*AC320)</f>
        <v>413.051828752931</v>
      </c>
      <c r="AD322" s="23" t="n">
        <f aca="false">IF($B$19=1,+(1-$B$11)*AD320,+AD313/AD315*AD320)</f>
        <v>505.436313904495</v>
      </c>
      <c r="AE322" s="23" t="n">
        <f aca="false">IF($B$19=1,+(1-$B$11)*AE320,+AE313/AE315*AE320)</f>
        <v>525.573178684771</v>
      </c>
      <c r="AF322" s="23" t="n">
        <f aca="false">IF($B$19=1,+(1-$B$11)*AF320,+AF313/AF315*AF320)</f>
        <v>611.787708911893</v>
      </c>
      <c r="AG322" s="23" t="n">
        <f aca="false">IF($B$19=1,+(1-$B$11)*AG320,+AG313/AG315*AG320)</f>
        <v>705.686193256954</v>
      </c>
      <c r="AH322" s="23" t="n">
        <f aca="false">IF($B$19=1,+(1-$B$11)*AH320,+AH313/AH315*AH320)</f>
        <v>754.092509456743</v>
      </c>
      <c r="AI322" s="23" t="n">
        <f aca="false">IF($B$19=1,+(1-$B$11)*AI320,+AI313/AI315*AI320)</f>
        <v>652.261138300822</v>
      </c>
      <c r="AJ322" s="23" t="n">
        <f aca="false">IF($B$19=1,+(1-$B$11)*AJ320,+AJ313/AJ315*AJ320)</f>
        <v>811.461431779714</v>
      </c>
      <c r="AK322" s="23" t="n">
        <f aca="false">IF($B$19=1,+(1-$B$11)*AK320,+AK313/AK315*AK320)</f>
        <v>953.044301878557</v>
      </c>
      <c r="AL322" s="23" t="n">
        <f aca="false">IF($B$19=1,+(1-$B$11)*AL320,+AL313/AL315*AL320)</f>
        <v>967.859075647686</v>
      </c>
      <c r="AM322" s="23" t="n">
        <f aca="false">IF($B$19=1,+(1-$B$11)*AM320,+AM313/AM315*AM320)</f>
        <v>791.669934342067</v>
      </c>
      <c r="AN322" s="23" t="n">
        <f aca="false">IF($B$19=1,+(1-$B$11)*AN320,+AN313/AN315*AN320)</f>
        <v>1030.36343060297</v>
      </c>
      <c r="AO322" s="23" t="n">
        <f aca="false">IF($B$19=1,+(1-$B$11)*AO320,+AO313/AO315*AO320)</f>
        <v>1166.30945193912</v>
      </c>
      <c r="AP322" s="23" t="n">
        <f aca="false">IF($B$19=1,+(1-$B$11)*AP320,+AP313/AP315*AP320)</f>
        <v>1138.47683001704</v>
      </c>
      <c r="AQ322" s="23" t="n">
        <f aca="false">IF($B$19=1,+(1-$B$11)*AQ320,+AQ313/AQ315*AQ320)</f>
        <v>1173.54002846265</v>
      </c>
      <c r="AR322" s="23" t="n">
        <f aca="false">IF($B$19=1,+(1-$B$11)*AR320,+AR313/AR315*AR320)</f>
        <v>1245.70920369672</v>
      </c>
      <c r="AS322" s="23" t="n">
        <f aca="false">IF($B$19=1,+(1-$B$11)*AS320,+AS313/AS315*AS320)</f>
        <v>1197.04110320222</v>
      </c>
      <c r="AT322" s="23" t="n">
        <f aca="false">IF($B$19=1,+(1-$B$11)*AT320,+AT313/AT315*AT320)</f>
        <v>1148.8754741118</v>
      </c>
      <c r="AU322" s="23" t="n">
        <f aca="false">IF($B$19=1,+(1-$B$11)*AU320,+AU313/AU315*AU320)</f>
        <v>1436.55204529176</v>
      </c>
      <c r="AV322" s="23" t="n">
        <f aca="false">IF($B$19=1,+(1-$B$11)*AV320,+AV313/AV315*AV320)</f>
        <v>1551.04256559395</v>
      </c>
      <c r="AW322" s="23" t="n">
        <f aca="false">IF($B$19=1,+(1-$B$11)*AW320,+AW313/AW315*AW320)</f>
        <v>1341.36959189753</v>
      </c>
      <c r="AX322" s="23" t="n">
        <f aca="false">IF($B$19=1,+(1-$B$11)*AX320,+AX313/AX315*AX320)</f>
        <v>1512.2923061435</v>
      </c>
      <c r="AY322" s="23" t="n">
        <f aca="false">IF($B$19=1,+(1-$B$11)*AY320,+AY313/AY315*AY320)</f>
        <v>1741.78101473063</v>
      </c>
      <c r="AZ322" s="23" t="n">
        <f aca="false">IF($B$19=1,+(1-$B$11)*AZ320,+AZ313/AZ315*AZ320)</f>
        <v>1566.55643364138</v>
      </c>
      <c r="BA322" s="23" t="n">
        <f aca="false">IF($B$19=1,+(1-$B$11)*BA320,+BA313/BA315*BA320)</f>
        <v>1692.45794242343</v>
      </c>
      <c r="BB322" s="23" t="n">
        <f aca="false">IF($B$19=1,+(1-$B$11)*BB320,+BB313/BB315*BB320)</f>
        <v>2081.59605936429</v>
      </c>
      <c r="BC322" s="23" t="n">
        <f aca="false">IF($B$19=1,+(1-$B$11)*BC320,+BC313/BC315*BC320)</f>
        <v>2177.95852611173</v>
      </c>
      <c r="BD322" s="23" t="n">
        <f aca="false">IF($B$19=1,+(1-$B$11)*BD320,+BD313/BD315*BD320)</f>
        <v>2634.40759922139</v>
      </c>
      <c r="BE322" s="23" t="n">
        <f aca="false">IF($B$19=1,+(1-$B$11)*BE320,+BE313/BE315*BE320)</f>
        <v>3180.08807641966</v>
      </c>
      <c r="BF322" s="23" t="n">
        <f aca="false">IF($B$19=1,+(1-$B$11)*BF320,+BF313/BF315*BF320)</f>
        <v>3493.8836340925</v>
      </c>
      <c r="BG322" s="23" t="n">
        <f aca="false">IF($B$19=1,+(1-$B$11)*BG320,+BG313/BG315*BG320)</f>
        <v>4527.78846105972</v>
      </c>
      <c r="BH322" s="23" t="n">
        <f aca="false">IF($B$19=1,+(1-$B$11)*BH320,+BH313/BH315*BH320)</f>
        <v>6253.48569350245</v>
      </c>
    </row>
    <row r="323" customFormat="false" ht="14.65" hidden="false" customHeight="false" outlineLevel="0" collapsed="false">
      <c r="A323" s="0" t="s">
        <v>101</v>
      </c>
      <c r="J323" s="23" t="n">
        <f aca="false">J320</f>
        <v>1000</v>
      </c>
      <c r="K323" s="23" t="n">
        <f aca="false">IF(K320&lt;J323,+J323,+K320)</f>
        <v>1365.04634279548</v>
      </c>
      <c r="L323" s="23" t="n">
        <f aca="false">IF(L320&lt;K323,+K323,+L320)</f>
        <v>1636.31316079503</v>
      </c>
      <c r="M323" s="23" t="n">
        <f aca="false">IF(M320&lt;L323,+L323,+M320)</f>
        <v>1636.31316079503</v>
      </c>
      <c r="N323" s="23" t="n">
        <f aca="false">IF(N320&lt;M323,+M323,+N320)</f>
        <v>1658.14368690301</v>
      </c>
      <c r="O323" s="23" t="n">
        <f aca="false">IF(O320&lt;N323,+N323,+O320)</f>
        <v>1658.14368690301</v>
      </c>
      <c r="P323" s="23" t="n">
        <f aca="false">IF(P320&lt;O323,+O323,+P320)</f>
        <v>1658.14368690301</v>
      </c>
      <c r="Q323" s="23" t="n">
        <f aca="false">IF(Q320&lt;P323,+P323,+Q320)</f>
        <v>1682.67428921875</v>
      </c>
      <c r="R323" s="23" t="n">
        <f aca="false">IF(R320&lt;Q323,+Q323,+R320)</f>
        <v>1833.28607921995</v>
      </c>
      <c r="S323" s="23" t="n">
        <f aca="false">IF(S320&lt;R323,+R323,+S320)</f>
        <v>1833.28607921995</v>
      </c>
      <c r="T323" s="23" t="n">
        <f aca="false">IF(T320&lt;S323,+S323,+T320)</f>
        <v>1837.90492837307</v>
      </c>
      <c r="U323" s="23" t="n">
        <f aca="false">IF(U320&lt;T323,+T323,+U320)</f>
        <v>1928.24116071941</v>
      </c>
      <c r="V323" s="23" t="n">
        <f aca="false">IF(V320&lt;U323,+U323,+V320)</f>
        <v>1928.24116071941</v>
      </c>
      <c r="W323" s="23" t="n">
        <f aca="false">IF(W320&lt;V323,+V323,+W320)</f>
        <v>2089.80037056847</v>
      </c>
      <c r="X323" s="23" t="n">
        <f aca="false">IF(X320&lt;W323,+W323,+X320)</f>
        <v>2198.36638241749</v>
      </c>
      <c r="Y323" s="23" t="n">
        <f aca="false">IF(Y320&lt;X323,+X323,+Y320)</f>
        <v>2198.36638241749</v>
      </c>
      <c r="Z323" s="23" t="n">
        <f aca="false">IF(Z320&lt;Y323,+Y323,+Z320)</f>
        <v>2198.36638241749</v>
      </c>
      <c r="AA323" s="23" t="n">
        <f aca="false">IF(AA320&lt;Z323,+Z323,+AA320)</f>
        <v>2198.36638241749</v>
      </c>
      <c r="AB323" s="23" t="n">
        <f aca="false">IF(AB320&lt;AA323,+AA323,+AB320)</f>
        <v>2198.36638241749</v>
      </c>
      <c r="AC323" s="23" t="n">
        <f aca="false">IF(AC320&lt;AB323,+AB323,+AC320)</f>
        <v>2294.73238196073</v>
      </c>
      <c r="AD323" s="23" t="n">
        <f aca="false">IF(AD320&lt;AC323,+AC323,+AD320)</f>
        <v>2807.97952169164</v>
      </c>
      <c r="AE323" s="23" t="n">
        <f aca="false">IF(AE320&lt;AD323,+AD323,+AE320)</f>
        <v>2919.85099269317</v>
      </c>
      <c r="AF323" s="23" t="n">
        <f aca="false">IF(AF320&lt;AE323,+AE323,+AF320)</f>
        <v>3398.82060506607</v>
      </c>
      <c r="AG323" s="23" t="n">
        <f aca="false">IF(AG320&lt;AF323,+AF323,+AG320)</f>
        <v>3920.47885142752</v>
      </c>
      <c r="AH323" s="23" t="n">
        <f aca="false">IF(AH320&lt;AG323,+AG323,+AH320)</f>
        <v>4189.40283031524</v>
      </c>
      <c r="AI323" s="23" t="n">
        <f aca="false">IF(AI320&lt;AH323,+AH323,+AI320)</f>
        <v>4189.40283031524</v>
      </c>
      <c r="AJ323" s="23" t="n">
        <f aca="false">IF(AJ320&lt;AI323,+AI323,+AJ320)</f>
        <v>4508.11906544285</v>
      </c>
      <c r="AK323" s="23" t="n">
        <f aca="false">IF(AK320&lt;AJ323,+AJ323,+AK320)</f>
        <v>5294.69056599198</v>
      </c>
      <c r="AL323" s="23" t="n">
        <f aca="false">IF(AL320&lt;AK323,+AK323,+AL320)</f>
        <v>5376.99486470936</v>
      </c>
      <c r="AM323" s="23" t="n">
        <f aca="false">IF(AM320&lt;AL323,+AL323,+AM320)</f>
        <v>5376.99486470936</v>
      </c>
      <c r="AN323" s="23" t="n">
        <f aca="false">IF(AN320&lt;AM323,+AM323,+AN320)</f>
        <v>5724.24128112763</v>
      </c>
      <c r="AO323" s="23" t="n">
        <f aca="false">IF(AO320&lt;AN323,+AN323,+AO320)</f>
        <v>6479.49695521733</v>
      </c>
      <c r="AP323" s="23" t="n">
        <f aca="false">IF(AP320&lt;AO323,+AO323,+AP320)</f>
        <v>6479.49695521733</v>
      </c>
      <c r="AQ323" s="23" t="n">
        <f aca="false">IF(AQ320&lt;AP323,+AP323,+AQ320)</f>
        <v>6519.66682479251</v>
      </c>
      <c r="AR323" s="23" t="n">
        <f aca="false">IF(AR320&lt;AQ323,+AQ323,+AR320)</f>
        <v>6920.60668720399</v>
      </c>
      <c r="AS323" s="23" t="n">
        <f aca="false">IF(AS320&lt;AR323,+AR323,+AS320)</f>
        <v>6920.60668720399</v>
      </c>
      <c r="AT323" s="23" t="n">
        <f aca="false">IF(AT320&lt;AS323,+AS323,+AT320)</f>
        <v>6920.60668720399</v>
      </c>
      <c r="AU323" s="23" t="n">
        <f aca="false">IF(AU320&lt;AT323,+AT323,+AU320)</f>
        <v>7980.84469606533</v>
      </c>
      <c r="AV323" s="23" t="n">
        <f aca="false">IF(AV320&lt;AU323,+AU323,+AV320)</f>
        <v>8616.90314218858</v>
      </c>
      <c r="AW323" s="23" t="n">
        <f aca="false">IF(AW320&lt;AV323,+AV323,+AW320)</f>
        <v>8616.90314218858</v>
      </c>
      <c r="AX323" s="23" t="n">
        <f aca="false">IF(AX320&lt;AW323,+AW323,+AX320)</f>
        <v>8616.90314218858</v>
      </c>
      <c r="AY323" s="23" t="n">
        <f aca="false">IF(AY320&lt;AX323,+AX323,+AY320)</f>
        <v>9676.56119294792</v>
      </c>
      <c r="AZ323" s="23" t="n">
        <f aca="false">IF(AZ320&lt;AY323,+AY323,+AZ320)</f>
        <v>9676.56119294792</v>
      </c>
      <c r="BA323" s="23" t="n">
        <f aca="false">IF(BA320&lt;AZ323,+AZ323,+BA320)</f>
        <v>9676.56119294792</v>
      </c>
      <c r="BB323" s="23" t="n">
        <f aca="false">IF(BB320&lt;BA323,+BA323,+BB320)</f>
        <v>11564.4225520238</v>
      </c>
      <c r="BC323" s="23" t="n">
        <f aca="false">IF(BC320&lt;BB323,+BB323,+BC320)</f>
        <v>12099.7695895096</v>
      </c>
      <c r="BD323" s="23" t="n">
        <f aca="false">IF(BD320&lt;BC323,+BC323,+BD320)</f>
        <v>14635.5977734521</v>
      </c>
      <c r="BE323" s="23" t="n">
        <f aca="false">IF(BE320&lt;BD323,+BD323,+BE320)</f>
        <v>17667.1559801092</v>
      </c>
      <c r="BF323" s="23" t="n">
        <f aca="false">IF(BF320&lt;BE323,+BE323,+BF320)</f>
        <v>19410.4646338472</v>
      </c>
      <c r="BG323" s="23" t="n">
        <f aca="false">IF(BG320&lt;BF323,+BF323,+BG320)</f>
        <v>25154.3803392207</v>
      </c>
      <c r="BH323" s="23" t="n">
        <f aca="false">IF(BH320&lt;BG323,+BG323,+BH320)</f>
        <v>34741.5871861247</v>
      </c>
    </row>
    <row r="324" customFormat="false" ht="14.65" hidden="false" customHeight="false" outlineLevel="0" collapsed="false"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6" customFormat="false" ht="14.65" hidden="false" customHeight="false" outlineLevel="0" collapsed="false">
      <c r="A326" s="5" t="s">
        <v>85</v>
      </c>
      <c r="L326" s="23" t="n">
        <f aca="false">K341</f>
        <v>820</v>
      </c>
      <c r="M326" s="23" t="n">
        <f aca="false">L341</f>
        <v>974.464673842968</v>
      </c>
      <c r="N326" s="23" t="n">
        <f aca="false">M341</f>
        <v>960.355024408372</v>
      </c>
      <c r="O326" s="23" t="n">
        <f aca="false">N341</f>
        <v>968.576423408402</v>
      </c>
      <c r="P326" s="23" t="n">
        <f aca="false">O341</f>
        <v>911.03011548921</v>
      </c>
      <c r="Q326" s="23" t="n">
        <f aca="false">P341</f>
        <v>798.882823043764</v>
      </c>
      <c r="R326" s="23" t="n">
        <f aca="false">Q341</f>
        <v>955.769653286294</v>
      </c>
      <c r="S326" s="23" t="n">
        <f aca="false">R341</f>
        <v>1033.23704401334</v>
      </c>
      <c r="T326" s="23" t="n">
        <f aca="false">S341</f>
        <v>1011.7760170807</v>
      </c>
      <c r="U326" s="23" t="n">
        <f aca="false">T341</f>
        <v>1018.79374948187</v>
      </c>
      <c r="V326" s="23" t="n">
        <f aca="false">U341</f>
        <v>1060.82353898739</v>
      </c>
      <c r="W326" s="23" t="n">
        <f aca="false">V341</f>
        <v>999.657116894653</v>
      </c>
      <c r="X326" s="23" t="n">
        <f aca="false">W341</f>
        <v>1132.21893133255</v>
      </c>
      <c r="Y326" s="23" t="n">
        <f aca="false">X341</f>
        <v>1182.36071778899</v>
      </c>
      <c r="Z326" s="23" t="n">
        <f aca="false">Y341</f>
        <v>991.605625822363</v>
      </c>
      <c r="AA326" s="23" t="n">
        <f aca="false">Z341</f>
        <v>999.100160062044</v>
      </c>
      <c r="AB326" s="23" t="n">
        <f aca="false">AA341</f>
        <v>1026.33852468442</v>
      </c>
      <c r="AC326" s="23" t="n">
        <f aca="false">AB341</f>
        <v>1037.74655614132</v>
      </c>
      <c r="AD326" s="23" t="n">
        <f aca="false">AC341</f>
        <v>1190.49987507102</v>
      </c>
      <c r="AE326" s="23" t="n">
        <f aca="false">AD341</f>
        <v>1448.82743274568</v>
      </c>
      <c r="AF326" s="23" t="n">
        <f aca="false">AE341</f>
        <v>1497.18820546012</v>
      </c>
      <c r="AG326" s="23" t="n">
        <f aca="false">AF341</f>
        <v>1733.56213508561</v>
      </c>
      <c r="AH326" s="23" t="n">
        <f aca="false">AG341</f>
        <v>1990.11481657048</v>
      </c>
      <c r="AI326" s="23" t="n">
        <f aca="false">AH341</f>
        <v>2116.11980126102</v>
      </c>
      <c r="AJ326" s="23" t="n">
        <f aca="false">AI341</f>
        <v>1820.24856924767</v>
      </c>
      <c r="AK326" s="23" t="n">
        <f aca="false">AJ341</f>
        <v>2254.09393762133</v>
      </c>
      <c r="AL326" s="23" t="n">
        <f aca="false">AK341</f>
        <v>2636.88909293418</v>
      </c>
      <c r="AM326" s="23" t="n">
        <f aca="false">AL341</f>
        <v>2666.85158961702</v>
      </c>
      <c r="AN326" s="23" t="n">
        <f aca="false">AM341</f>
        <v>2170.53317334158</v>
      </c>
      <c r="AO326" s="23" t="n">
        <f aca="false">AN341</f>
        <v>2813.68909935062</v>
      </c>
      <c r="AP326" s="23" t="n">
        <f aca="false">AO341</f>
        <v>3172.3829682349</v>
      </c>
      <c r="AQ326" s="23" t="n">
        <f aca="false">AP341</f>
        <v>3084.91558607208</v>
      </c>
      <c r="AR326" s="23" t="n">
        <f aca="false">AQ341</f>
        <v>3168.23054573783</v>
      </c>
      <c r="AS326" s="23" t="n">
        <f aca="false">AR341</f>
        <v>3350.4626868287</v>
      </c>
      <c r="AT326" s="23" t="n">
        <f aca="false">AS341</f>
        <v>3207.21446552052</v>
      </c>
      <c r="AU326" s="23" t="n">
        <f aca="false">AT341</f>
        <v>3065.75509771382</v>
      </c>
      <c r="AV326" s="23" t="n">
        <f aca="false">AU341</f>
        <v>3819.35754137182</v>
      </c>
      <c r="AW326" s="23" t="n">
        <f aca="false">AV341</f>
        <v>4105.06631531295</v>
      </c>
      <c r="AX326" s="23" t="n">
        <f aca="false">AW341</f>
        <v>3527.07421086918</v>
      </c>
      <c r="AY326" s="23" t="n">
        <f aca="false">AX341</f>
        <v>3951.54371317404</v>
      </c>
      <c r="AZ326" s="23" t="n">
        <f aca="false">AY341</f>
        <v>4521.69785623052</v>
      </c>
      <c r="BA326" s="23" t="n">
        <f aca="false">AZ341</f>
        <v>4045.40018118989</v>
      </c>
      <c r="BB326" s="23" t="n">
        <f aca="false">BA341</f>
        <v>4353.26644129225</v>
      </c>
      <c r="BC326" s="23" t="n">
        <f aca="false">BB341</f>
        <v>5334.7587295135</v>
      </c>
      <c r="BD326" s="23" t="n">
        <f aca="false">BC341</f>
        <v>5562.64983076259</v>
      </c>
      <c r="BE326" s="23" t="n">
        <f aca="false">BD341</f>
        <v>6708.75209982896</v>
      </c>
      <c r="BF326" s="23" t="n">
        <f aca="false">BE341</f>
        <v>8078.50055198682</v>
      </c>
      <c r="BG326" s="23" t="n">
        <f aca="false">BF341</f>
        <v>8857.2854384672</v>
      </c>
      <c r="BH326" s="23" t="n">
        <f aca="false">BG341</f>
        <v>11459.6914368569</v>
      </c>
      <c r="BI326" s="23" t="n">
        <f aca="false">BH341</f>
        <v>15808.8276727816</v>
      </c>
    </row>
    <row r="327" customFormat="false" ht="14.65" hidden="false" customHeight="false" outlineLevel="0" collapsed="false">
      <c r="A327" s="0" t="s">
        <v>86</v>
      </c>
      <c r="L327" s="34" t="n">
        <f aca="false">((L$140-K$140)/K$140)*L326</f>
        <v>173.307240704501</v>
      </c>
      <c r="M327" s="34" t="n">
        <f aca="false">((M$140-L$140)/L$140)*M326</f>
        <v>-42.5049211530859</v>
      </c>
      <c r="N327" s="34" t="n">
        <f aca="false">((N$140-M$140)/M$140)*N326</f>
        <v>-17.8444345751556</v>
      </c>
      <c r="O327" s="34" t="n">
        <f aca="false">((O$140-N$140)/N$140)*O326</f>
        <v>-105.026359164766</v>
      </c>
      <c r="P327" s="34" t="n">
        <f aca="false">((P$140-O$140)/O$140)*P326</f>
        <v>-165.322067289548</v>
      </c>
      <c r="Q327" s="34" t="n">
        <f aca="false">((Q$140-P$140)/P$140)*Q326</f>
        <v>180.879129745758</v>
      </c>
      <c r="R327" s="34" t="n">
        <f aca="false">((R$140-Q$140)/Q$140)*R326</f>
        <v>69.8447054324599</v>
      </c>
      <c r="S327" s="34" t="n">
        <f aca="false">((S$140-R$140)/R$140)*S326</f>
        <v>-49.995340839355</v>
      </c>
      <c r="T327" s="34" t="n">
        <f aca="false">((T$140-S$140)/S$140)*T326</f>
        <v>-13.3379135961673</v>
      </c>
      <c r="U327" s="34" t="n">
        <f aca="false">((U$140-T$140)/T$140)*U326</f>
        <v>27.2196803296681</v>
      </c>
      <c r="V327" s="34" t="n">
        <f aca="false">((V$140-U$140)/U$140)*V326</f>
        <v>-106.476712091671</v>
      </c>
      <c r="W327" s="34" t="n">
        <f aca="false">((W$140-V$140)/V$140)*W326</f>
        <v>138.382286842855</v>
      </c>
      <c r="X327" s="34" t="n">
        <f aca="false">((X$140-W$140)/W$140)*X326</f>
        <v>20.5484379552188</v>
      </c>
      <c r="Y327" s="34" t="n">
        <f aca="false">((Y$140-X$140)/X$140)*Y326</f>
        <v>-271.879737245596</v>
      </c>
      <c r="Z327" s="34" t="n">
        <f aca="false">((Z$140-Y$140)/Y$140)*Z326</f>
        <v>-16.0676837517513</v>
      </c>
      <c r="AA327" s="34" t="n">
        <f aca="false">((AA$140-Z$140)/Z$140)*AA326</f>
        <v>4.70164781205658</v>
      </c>
      <c r="AB327" s="34" t="n">
        <f aca="false">((AB$140-AA$140)/AA$140)*AB326</f>
        <v>-12.0180155115272</v>
      </c>
      <c r="AC327" s="34" t="n">
        <f aca="false">((AC$140-AB$140)/AB$140)*AC326</f>
        <v>162.301594088453</v>
      </c>
      <c r="AD327" s="34" t="n">
        <f aca="false">((AD$140-AC$140)/AC$140)*AD326</f>
        <v>292.745870919104</v>
      </c>
      <c r="AE327" s="34" t="n">
        <f aca="false">((AE$140-AD$140)/AD$140)*AE326</f>
        <v>4.76587971297911</v>
      </c>
      <c r="AF327" s="34" t="n">
        <f aca="false">((AF$140-AE$140)/AE$140)*AF326</f>
        <v>238.077468737101</v>
      </c>
      <c r="AG327" s="34" t="n">
        <f aca="false">((AG$140-AF$140)/AF$140)*AG326</f>
        <v>257.459723032517</v>
      </c>
      <c r="AH327" s="34" t="n">
        <f aca="false">((AH$140-AG$140)/AG$140)*AH326</f>
        <v>83.3299307430994</v>
      </c>
      <c r="AI327" s="34" t="n">
        <f aca="false">((AI$140-AH$140)/AH$140)*AI326</f>
        <v>-445.235608303145</v>
      </c>
      <c r="AJ327" s="34" t="n">
        <f aca="false">((AJ$140-AI$140)/AI$140)*AJ326</f>
        <v>476.861526374764</v>
      </c>
      <c r="AK327" s="34" t="n">
        <f aca="false">((AK$140-AJ$140)/AJ$140)*AK326</f>
        <v>385.040957316098</v>
      </c>
      <c r="AL327" s="34" t="n">
        <f aca="false">((AL$140-AK$140)/AK$140)*AL326</f>
        <v>-82.8202248034036</v>
      </c>
      <c r="AM327" s="34" t="n">
        <f aca="false">((AM$140-AL$140)/AL$140)*AM326</f>
        <v>-755.979896219889</v>
      </c>
      <c r="AN327" s="34" t="n">
        <f aca="false">((AN$140-AM$140)/AM$140)*AN326</f>
        <v>700.274206289766</v>
      </c>
      <c r="AO327" s="34" t="n">
        <f aca="false">((AO$140-AN$140)/AN$140)*AO326</f>
        <v>316.772944960004</v>
      </c>
      <c r="AP327" s="34" t="n">
        <f aca="false">((AP$140-AO$140)/AO$140)*AP326</f>
        <v>-254.923631376019</v>
      </c>
      <c r="AQ327" s="34" t="n">
        <f aca="false">((AQ$140-AP$140)/AP$140)*AQ326</f>
        <v>-49.9177279299691</v>
      </c>
      <c r="AR327" s="34" t="n">
        <f aca="false">((AR$140-AQ$140)/AQ$140)*AR326</f>
        <v>62.5308660342998</v>
      </c>
      <c r="AS327" s="34" t="n">
        <f aca="false">((AS$140-AR$140)/AR$140)*AS326</f>
        <v>-335.046268682871</v>
      </c>
      <c r="AT327" s="34" t="n">
        <f aca="false">((AT$140-AS$140)/AS$140)*AT326</f>
        <v>-341.029973036231</v>
      </c>
      <c r="AU327" s="34" t="n">
        <f aca="false">((AU$140-AT$140)/AT$140)*AU326</f>
        <v>758.241568284834</v>
      </c>
      <c r="AV327" s="34" t="n">
        <f aca="false">((AV$140-AU$140)/AU$140)*AV326</f>
        <v>98.2471393278926</v>
      </c>
      <c r="AW327" s="34" t="n">
        <f aca="false">((AW$140-AV$140)/AV$140)*AW326</f>
        <v>-1012.325653515</v>
      </c>
      <c r="AX327" s="34" t="n">
        <f aca="false">((AX$140-AW$140)/AW$140)*AX326</f>
        <v>313.082870312937</v>
      </c>
      <c r="AY327" s="34" t="n">
        <f aca="false">((AY$140-AX$140)/AX$140)*AY326</f>
        <v>493.313737440835</v>
      </c>
      <c r="AZ327" s="34" t="n">
        <f aca="false">((AZ$140-AY$140)/AY$140)*AZ326</f>
        <v>-880.783727374462</v>
      </c>
      <c r="BA327" s="34" t="n">
        <f aca="false">((BA$140-AZ$140)/AZ$140)*BA326</f>
        <v>108.104927486087</v>
      </c>
      <c r="BB327" s="34" t="n">
        <f aca="false">((BB$140-BA$140)/BA$140)*BB326</f>
        <v>954.140589872274</v>
      </c>
      <c r="BC327" s="34" t="n">
        <f aca="false">((BC$140-BB$140)/BB$140)*BC326</f>
        <v>-41.9587765242637</v>
      </c>
      <c r="BD327" s="34" t="n">
        <f aca="false">((BD$140-BC$140)/BC$140)*BD326</f>
        <v>1102.45041946031</v>
      </c>
      <c r="BE327" s="34" t="n">
        <f aca="false">((BE$140-BD$140)/BD$140)*BE326</f>
        <v>1312.58193257523</v>
      </c>
      <c r="BF327" s="34" t="n">
        <f aca="false">((BF$140-BE$140)/BE$140)*BF326</f>
        <v>478.962483319377</v>
      </c>
      <c r="BG327" s="34" t="n">
        <f aca="false">((BG$140-BF$140)/BF$140)*BG326</f>
        <v>2729.89469110967</v>
      </c>
      <c r="BH327" s="34" t="n">
        <f aca="false">((BH$140-BG$140)/BG$140)*BH326</f>
        <v>4791.75916897669</v>
      </c>
      <c r="BI327" s="34" t="n">
        <f aca="false">((BI$140-BH$140)/BH$140)*BI326</f>
        <v>-2003.12981372735</v>
      </c>
    </row>
    <row r="328" customFormat="false" ht="14.65" hidden="false" customHeight="false" outlineLevel="0" collapsed="false">
      <c r="A328" s="0" t="s">
        <v>87</v>
      </c>
      <c r="L328" s="34" t="n">
        <f aca="false">L$141/L$140*L326</f>
        <v>42.3909531502423</v>
      </c>
      <c r="M328" s="34" t="n">
        <f aca="false">M$141/M$140*M326</f>
        <v>52.6737661536739</v>
      </c>
      <c r="N328" s="34" t="n">
        <f aca="false">N$141/N$140*N326</f>
        <v>54.5468430386855</v>
      </c>
      <c r="O328" s="34" t="n">
        <f aca="false">O$141/O$140*O326</f>
        <v>57.9649983120858</v>
      </c>
      <c r="P328" s="34" t="n">
        <f aca="false">P$141/P$140*P326</f>
        <v>51.5677423861817</v>
      </c>
      <c r="Q328" s="34" t="n">
        <f aca="false">Q$141/Q$140*Q326</f>
        <v>33.7988886672362</v>
      </c>
      <c r="R328" s="34" t="n">
        <f aca="false">R$141/R$140*R326</f>
        <v>42.8212210253716</v>
      </c>
      <c r="S328" s="34" t="n">
        <f aca="false">S$141/S$140*S326</f>
        <v>44.7541469158319</v>
      </c>
      <c r="T328" s="34" t="n">
        <f aca="false">T$141/T$140*T326</f>
        <v>42.4791457552965</v>
      </c>
      <c r="U328" s="34" t="n">
        <f aca="false">U$141/U$140*U326</f>
        <v>41.6607109453552</v>
      </c>
      <c r="V328" s="34" t="n">
        <f aca="false">V$141/V$140*V326</f>
        <v>48.2192517721542</v>
      </c>
      <c r="W328" s="34" t="n">
        <f aca="false">W$141/W$140*W326</f>
        <v>43.5422337667362</v>
      </c>
      <c r="X328" s="34" t="n">
        <f aca="false">X$141/X$140*X326</f>
        <v>50.4553890968158</v>
      </c>
      <c r="Y328" s="34" t="n">
        <f aca="false">Y$141/Y$140*Y326</f>
        <v>57.4758682258534</v>
      </c>
      <c r="Z328" s="34" t="n">
        <f aca="false">Z$141/Z$140*Z326</f>
        <v>44.3306044485292</v>
      </c>
      <c r="AA328" s="34" t="n">
        <f aca="false">AA$141/AA$140*AA326</f>
        <v>42.1166343820066</v>
      </c>
      <c r="AB328" s="34" t="n">
        <f aca="false">AB$141/AB$140*AB326</f>
        <v>43.7774726168712</v>
      </c>
      <c r="AC328" s="34" t="n">
        <f aca="false">AC$141/AC$140*AC326</f>
        <v>42.5305965631689</v>
      </c>
      <c r="AD328" s="34" t="n">
        <f aca="false">AD$141/AD$140*AD326</f>
        <v>41.1192391060715</v>
      </c>
      <c r="AE328" s="34" t="n">
        <f aca="false">AE$141/AE$140*AE326</f>
        <v>71.2538081678203</v>
      </c>
      <c r="AF328" s="34" t="n">
        <f aca="false">AF$141/AF$140*AF326</f>
        <v>67.7652370222402</v>
      </c>
      <c r="AG328" s="34" t="n">
        <f aca="false">AG$141/AG$140*AG326</f>
        <v>70.4526483470755</v>
      </c>
      <c r="AH328" s="34" t="n">
        <f aca="false">AH$141/AH$140*AH326</f>
        <v>82.333355295469</v>
      </c>
      <c r="AI328" s="34" t="n">
        <f aca="false">AI$141/AI$140*AI326</f>
        <v>98.2031644297776</v>
      </c>
      <c r="AJ328" s="34" t="n">
        <f aca="false">AJ$141/AJ$140*AJ326</f>
        <v>71.2552820701935</v>
      </c>
      <c r="AK328" s="34" t="n">
        <f aca="false">AK$141/AK$140*AK326</f>
        <v>91.3513247262949</v>
      </c>
      <c r="AL328" s="34" t="n">
        <f aca="false">AL$141/AL$140*AL326</f>
        <v>121.363096327515</v>
      </c>
      <c r="AM328" s="34" t="n">
        <f aca="false">AM$141/AM$140*AM326</f>
        <v>155.728559977636</v>
      </c>
      <c r="AN328" s="34" t="n">
        <f aca="false">AN$141/AN$140*AN326</f>
        <v>105.412207093852</v>
      </c>
      <c r="AO328" s="34" t="n">
        <f aca="false">AO$141/AO$140*AO326</f>
        <v>131.19383697369</v>
      </c>
      <c r="AP328" s="34" t="n">
        <f aca="false">AP$141/AP$140*AP326</f>
        <v>160.843580913743</v>
      </c>
      <c r="AQ328" s="34" t="n">
        <f aca="false">AQ$141/AQ$140*AQ326</f>
        <v>162.36397821432</v>
      </c>
      <c r="AR328" s="34" t="n">
        <f aca="false">AR$141/AR$140*AR326</f>
        <v>163.521576554211</v>
      </c>
      <c r="AS328" s="34" t="n">
        <f aca="false">AS$141/AS$140*AS326</f>
        <v>168.123575683161</v>
      </c>
      <c r="AT328" s="34" t="n">
        <f aca="false">AT$141/AT$140*AT326</f>
        <v>184.371954568693</v>
      </c>
      <c r="AU328" s="34" t="n">
        <f aca="false">AU$141/AU$140*AU326</f>
        <v>184.011024085717</v>
      </c>
      <c r="AV328" s="34" t="n">
        <f aca="false">AV$141/AV$140*AV326</f>
        <v>275.376876023674</v>
      </c>
      <c r="AW328" s="34" t="n">
        <f aca="false">AW$141/AW$140*AW326</f>
        <v>324.533675413091</v>
      </c>
      <c r="AX328" s="34" t="n">
        <f aca="false">AX$141/AX$140*AX326</f>
        <v>238.133672835754</v>
      </c>
      <c r="AY328" s="34" t="n">
        <f aca="false">AY$141/AY$140*AY326</f>
        <v>228.231856593291</v>
      </c>
      <c r="AZ328" s="34" t="n">
        <f aca="false">AZ$141/AZ$140*AZ326</f>
        <v>292.5430399249</v>
      </c>
      <c r="BA328" s="34" t="n">
        <f aca="false">BA$141/BA$140*BA326</f>
        <v>282.623848274911</v>
      </c>
      <c r="BB328" s="34" t="n">
        <f aca="false">BB$141/BB$140*BB326</f>
        <v>259.239462234257</v>
      </c>
      <c r="BC328" s="34" t="n">
        <f aca="false">BC$141/BC$140*BC326</f>
        <v>332.28961508861</v>
      </c>
      <c r="BD328" s="34" t="n">
        <f aca="false">BD$141/BD$140*BD326</f>
        <v>315.46218321905</v>
      </c>
      <c r="BE328" s="34" t="n">
        <f aca="false">BE$141/BE$140*BE326</f>
        <v>365.931932717943</v>
      </c>
      <c r="BF328" s="34" t="n">
        <f aca="false">BF$141/BF$140*BF326</f>
        <v>464.212345151481</v>
      </c>
      <c r="BG328" s="34" t="n">
        <f aca="false">BG$141/BG$140*BG326</f>
        <v>429.474764557736</v>
      </c>
      <c r="BH328" s="34" t="n">
        <f aca="false">BH$141/BH$140*BH326</f>
        <v>447.14001181622</v>
      </c>
      <c r="BI328" s="34" t="n">
        <f aca="false">BI$141/BI$140*BI326</f>
        <v>713.618199876828</v>
      </c>
    </row>
    <row r="329" customFormat="false" ht="14.65" hidden="false" customHeight="false" outlineLevel="0" collapsed="false">
      <c r="A329" s="4" t="s">
        <v>88</v>
      </c>
      <c r="K329" s="23" t="n">
        <f aca="false">$B$6*$B$11</f>
        <v>820</v>
      </c>
      <c r="L329" s="23" t="n">
        <f aca="false">SUM(L326:L328)</f>
        <v>1035.69819385474</v>
      </c>
      <c r="M329" s="23" t="n">
        <f aca="false">SUM(M326:M328)</f>
        <v>984.633518843556</v>
      </c>
      <c r="N329" s="23" t="n">
        <f aca="false">SUM(N326:N328)</f>
        <v>997.057432871901</v>
      </c>
      <c r="O329" s="23" t="n">
        <f aca="false">SUM(O326:O328)</f>
        <v>921.515062555721</v>
      </c>
      <c r="P329" s="23" t="n">
        <f aca="false">SUM(P326:P328)</f>
        <v>797.275790585844</v>
      </c>
      <c r="Q329" s="23" t="n">
        <f aca="false">SUM(Q326:Q328)</f>
        <v>1013.56084145676</v>
      </c>
      <c r="R329" s="23" t="n">
        <f aca="false">SUM(R326:R328)</f>
        <v>1068.43557974413</v>
      </c>
      <c r="S329" s="23" t="n">
        <f aca="false">SUM(S326:S328)</f>
        <v>1027.99585008981</v>
      </c>
      <c r="T329" s="23" t="n">
        <f aca="false">SUM(T326:T328)</f>
        <v>1040.91724923983</v>
      </c>
      <c r="U329" s="23" t="n">
        <f aca="false">SUM(U326:U328)</f>
        <v>1087.67414075689</v>
      </c>
      <c r="V329" s="23" t="n">
        <f aca="false">SUM(V326:V328)</f>
        <v>1002.56607866788</v>
      </c>
      <c r="W329" s="23" t="n">
        <f aca="false">SUM(W326:W328)</f>
        <v>1181.58163750424</v>
      </c>
      <c r="X329" s="23" t="n">
        <f aca="false">SUM(X326:X328)</f>
        <v>1203.22275838458</v>
      </c>
      <c r="Y329" s="23" t="n">
        <f aca="false">SUM(Y326:Y328)</f>
        <v>967.956848769243</v>
      </c>
      <c r="Z329" s="23" t="n">
        <f aca="false">SUM(Z326:Z328)</f>
        <v>1019.86854651914</v>
      </c>
      <c r="AA329" s="23" t="n">
        <f aca="false">SUM(AA326:AA328)</f>
        <v>1045.91844225611</v>
      </c>
      <c r="AB329" s="23" t="n">
        <f aca="false">SUM(AB326:AB328)</f>
        <v>1058.09798178977</v>
      </c>
      <c r="AC329" s="23" t="n">
        <f aca="false">SUM(AC326:AC328)</f>
        <v>1242.57874679294</v>
      </c>
      <c r="AD329" s="23" t="n">
        <f aca="false">SUM(AD326:AD328)</f>
        <v>1524.3649850962</v>
      </c>
      <c r="AE329" s="23" t="n">
        <f aca="false">SUM(AE326:AE328)</f>
        <v>1524.84712062648</v>
      </c>
      <c r="AF329" s="23" t="n">
        <f aca="false">SUM(AF326:AF328)</f>
        <v>1803.03091121946</v>
      </c>
      <c r="AG329" s="23" t="n">
        <f aca="false">SUM(AG326:AG328)</f>
        <v>2061.47450646521</v>
      </c>
      <c r="AH329" s="23" t="n">
        <f aca="false">SUM(AH326:AH328)</f>
        <v>2155.77810260905</v>
      </c>
      <c r="AI329" s="23" t="n">
        <f aca="false">SUM(AI326:AI328)</f>
        <v>1769.08735738765</v>
      </c>
      <c r="AJ329" s="23" t="n">
        <f aca="false">SUM(AJ326:AJ328)</f>
        <v>2368.36537769263</v>
      </c>
      <c r="AK329" s="23" t="n">
        <f aca="false">SUM(AK326:AK328)</f>
        <v>2730.48621966372</v>
      </c>
      <c r="AL329" s="23" t="n">
        <f aca="false">SUM(AL326:AL328)</f>
        <v>2675.43196445829</v>
      </c>
      <c r="AM329" s="23" t="n">
        <f aca="false">SUM(AM326:AM328)</f>
        <v>2066.60025337477</v>
      </c>
      <c r="AN329" s="23" t="n">
        <f aca="false">SUM(AN326:AN328)</f>
        <v>2976.2195867252</v>
      </c>
      <c r="AO329" s="23" t="n">
        <f aca="false">SUM(AO326:AO328)</f>
        <v>3261.65588128431</v>
      </c>
      <c r="AP329" s="23" t="n">
        <f aca="false">SUM(AP326:AP328)</f>
        <v>3078.30291777262</v>
      </c>
      <c r="AQ329" s="23" t="n">
        <f aca="false">SUM(AQ326:AQ328)</f>
        <v>3197.36183635643</v>
      </c>
      <c r="AR329" s="23" t="n">
        <f aca="false">SUM(AR326:AR328)</f>
        <v>3394.28298832634</v>
      </c>
      <c r="AS329" s="23" t="n">
        <f aca="false">SUM(AS326:AS328)</f>
        <v>3183.53999382899</v>
      </c>
      <c r="AT329" s="23" t="n">
        <f aca="false">SUM(AT326:AT328)</f>
        <v>3050.55644705298</v>
      </c>
      <c r="AU329" s="23" t="n">
        <f aca="false">SUM(AU326:AU328)</f>
        <v>4008.00769008437</v>
      </c>
      <c r="AV329" s="23" t="n">
        <f aca="false">SUM(AV326:AV328)</f>
        <v>4192.98155672339</v>
      </c>
      <c r="AW329" s="23" t="n">
        <f aca="false">SUM(AW326:AW328)</f>
        <v>3417.27433721104</v>
      </c>
      <c r="AX329" s="23" t="n">
        <f aca="false">SUM(AX326:AX328)</f>
        <v>4078.29075401787</v>
      </c>
      <c r="AY329" s="23" t="n">
        <f aca="false">SUM(AY326:AY328)</f>
        <v>4673.08930720816</v>
      </c>
      <c r="AZ329" s="23" t="n">
        <f aca="false">SUM(AZ326:AZ328)</f>
        <v>3933.45716878096</v>
      </c>
      <c r="BA329" s="23" t="n">
        <f aca="false">SUM(BA326:BA328)</f>
        <v>4436.12895695089</v>
      </c>
      <c r="BB329" s="23" t="n">
        <f aca="false">SUM(BB326:BB328)</f>
        <v>5566.64649339878</v>
      </c>
      <c r="BC329" s="23" t="n">
        <f aca="false">SUM(BC326:BC328)</f>
        <v>5625.08956807785</v>
      </c>
      <c r="BD329" s="23" t="n">
        <f aca="false">SUM(BD326:BD328)</f>
        <v>6980.56243344195</v>
      </c>
      <c r="BE329" s="23" t="n">
        <f aca="false">SUM(BE326:BE328)</f>
        <v>8387.26596512213</v>
      </c>
      <c r="BF329" s="23" t="n">
        <f aca="false">SUM(BF326:BF328)</f>
        <v>9021.67538045768</v>
      </c>
      <c r="BG329" s="23" t="n">
        <f aca="false">SUM(BG326:BG328)</f>
        <v>12016.6548941346</v>
      </c>
      <c r="BH329" s="23" t="n">
        <f aca="false">SUM(BH326:BH328)</f>
        <v>16698.5906176498</v>
      </c>
      <c r="BI329" s="23" t="n">
        <f aca="false">SUM(BI326:BI328)</f>
        <v>14519.316058931</v>
      </c>
    </row>
    <row r="330" customFormat="false" ht="14.65" hidden="false" customHeight="false" outlineLevel="0" collapsed="false"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</row>
    <row r="331" customFormat="false" ht="14.65" hidden="false" customHeight="false" outlineLevel="0" collapsed="false">
      <c r="A331" s="0" t="s">
        <v>89</v>
      </c>
      <c r="K331" s="23"/>
      <c r="L331" s="23" t="n">
        <f aca="false">K342</f>
        <v>180</v>
      </c>
      <c r="M331" s="23" t="n">
        <f aca="false">L342</f>
        <v>213.906879624066</v>
      </c>
      <c r="N331" s="23" t="n">
        <f aca="false">M342</f>
        <v>210.809639504277</v>
      </c>
      <c r="O331" s="23" t="n">
        <f aca="false">N342</f>
        <v>212.614336845747</v>
      </c>
      <c r="P331" s="23" t="n">
        <f aca="false">O342</f>
        <v>199.982220473241</v>
      </c>
      <c r="Q331" s="23" t="n">
        <f aca="false">P342</f>
        <v>175.364522131558</v>
      </c>
      <c r="R331" s="23" t="n">
        <f aca="false">Q342</f>
        <v>209.803094623821</v>
      </c>
      <c r="S331" s="23" t="n">
        <f aca="false">R342</f>
        <v>226.808131612684</v>
      </c>
      <c r="T331" s="23" t="n">
        <f aca="false">S342</f>
        <v>222.097174481129</v>
      </c>
      <c r="U331" s="23" t="n">
        <f aca="false">T342</f>
        <v>223.637652325288</v>
      </c>
      <c r="V331" s="23" t="n">
        <f aca="false">U342</f>
        <v>232.863703680159</v>
      </c>
      <c r="W331" s="23" t="n">
        <f aca="false">V342</f>
        <v>219.436928098826</v>
      </c>
      <c r="X331" s="23" t="n">
        <f aca="false">W342</f>
        <v>248.535862975437</v>
      </c>
      <c r="Y331" s="23" t="n">
        <f aca="false">X342</f>
        <v>259.542596587826</v>
      </c>
      <c r="Z331" s="23" t="n">
        <f aca="false">Y342</f>
        <v>217.669527619543</v>
      </c>
      <c r="AA331" s="23" t="n">
        <f aca="false">Z342</f>
        <v>219.314669281912</v>
      </c>
      <c r="AB331" s="23" t="n">
        <f aca="false">AA342</f>
        <v>225.293822491703</v>
      </c>
      <c r="AC331" s="23" t="n">
        <f aca="false">AB342</f>
        <v>227.798024518827</v>
      </c>
      <c r="AD331" s="23" t="n">
        <f aca="false">AC342</f>
        <v>261.329240869249</v>
      </c>
      <c r="AE331" s="23" t="n">
        <f aca="false">AD342</f>
        <v>318.035290114905</v>
      </c>
      <c r="AF331" s="23" t="n">
        <f aca="false">AE342</f>
        <v>328.651069491246</v>
      </c>
      <c r="AG331" s="23" t="n">
        <f aca="false">AF342</f>
        <v>380.53802965294</v>
      </c>
      <c r="AH331" s="23" t="n">
        <f aca="false">AG342</f>
        <v>436.854471930106</v>
      </c>
      <c r="AI331" s="23" t="n">
        <f aca="false">AH342</f>
        <v>464.514102715833</v>
      </c>
      <c r="AJ331" s="23" t="n">
        <f aca="false">AI342</f>
        <v>399.566759103147</v>
      </c>
      <c r="AK331" s="23" t="n">
        <f aca="false">AJ342</f>
        <v>494.80110825834</v>
      </c>
      <c r="AL331" s="23" t="n">
        <f aca="false">AK342</f>
        <v>578.829313083114</v>
      </c>
      <c r="AM331" s="23" t="n">
        <f aca="false">AL342</f>
        <v>585.406446501298</v>
      </c>
      <c r="AN331" s="23" t="n">
        <f aca="false">AM342</f>
        <v>476.458501465225</v>
      </c>
      <c r="AO331" s="23" t="n">
        <f aca="false">AN342</f>
        <v>617.639070589161</v>
      </c>
      <c r="AP331" s="23" t="n">
        <f aca="false">AO342</f>
        <v>696.376749124733</v>
      </c>
      <c r="AQ331" s="23" t="n">
        <f aca="false">AP342</f>
        <v>677.176592064603</v>
      </c>
      <c r="AR331" s="23" t="n">
        <f aca="false">AQ342</f>
        <v>695.465241747329</v>
      </c>
      <c r="AS331" s="23" t="n">
        <f aca="false">AR342</f>
        <v>735.46741905996</v>
      </c>
      <c r="AT331" s="23" t="n">
        <f aca="false">AS342</f>
        <v>704.022687553285</v>
      </c>
      <c r="AU331" s="23" t="n">
        <f aca="false">AT342</f>
        <v>672.970631205472</v>
      </c>
      <c r="AV331" s="23" t="n">
        <f aca="false">AU342</f>
        <v>838.395557862108</v>
      </c>
      <c r="AW331" s="23" t="n">
        <f aca="false">AV342</f>
        <v>901.112117995527</v>
      </c>
      <c r="AX331" s="23" t="n">
        <f aca="false">AW342</f>
        <v>774.235802385918</v>
      </c>
      <c r="AY331" s="23" t="n">
        <f aca="false">AX342</f>
        <v>867.412034599179</v>
      </c>
      <c r="AZ331" s="23" t="n">
        <f aca="false">AY342</f>
        <v>992.567822099383</v>
      </c>
      <c r="BA331" s="23" t="n">
        <f aca="false">AZ342</f>
        <v>888.014673919733</v>
      </c>
      <c r="BB331" s="23" t="n">
        <f aca="false">BA342</f>
        <v>955.595072478786</v>
      </c>
      <c r="BC331" s="23" t="n">
        <f aca="false">BB342</f>
        <v>1171.0445991615</v>
      </c>
      <c r="BD331" s="23" t="n">
        <f aca="false">BC342</f>
        <v>1221.06947504545</v>
      </c>
      <c r="BE331" s="23" t="n">
        <f aca="false">BD342</f>
        <v>1472.65289996245</v>
      </c>
      <c r="BF331" s="23" t="n">
        <f aca="false">BE342</f>
        <v>1773.32938946052</v>
      </c>
      <c r="BG331" s="23" t="n">
        <f aca="false">BF342</f>
        <v>1944.28216941963</v>
      </c>
      <c r="BH331" s="23" t="n">
        <f aca="false">BG342</f>
        <v>2515.54202272469</v>
      </c>
      <c r="BI331" s="23" t="n">
        <f aca="false">BH342</f>
        <v>3470.23046475693</v>
      </c>
    </row>
    <row r="332" customFormat="false" ht="14.65" hidden="false" customHeight="false" outlineLevel="0" collapsed="false">
      <c r="A332" s="0" t="s">
        <v>90</v>
      </c>
      <c r="K332" s="23"/>
      <c r="L332" s="23" t="n">
        <f aca="false">L331*L$139/100</f>
        <v>8.622</v>
      </c>
      <c r="M332" s="23" t="n">
        <f aca="false">M331*M$139/100</f>
        <v>11.2515018682259</v>
      </c>
      <c r="N332" s="23" t="n">
        <f aca="false">N331*N$139/100</f>
        <v>11.2783157134788</v>
      </c>
      <c r="O332" s="23" t="n">
        <f aca="false">O331*O$139/100</f>
        <v>12.0127100317847</v>
      </c>
      <c r="P332" s="23" t="n">
        <f aca="false">P331*P$139/100</f>
        <v>8.43924970397078</v>
      </c>
      <c r="Q332" s="23" t="n">
        <f aca="false">Q331*Q$139/100</f>
        <v>7.47052864280437</v>
      </c>
      <c r="R332" s="23" t="n">
        <f aca="false">R331*R$139/100</f>
        <v>12.8189690815154</v>
      </c>
      <c r="S332" s="23" t="n">
        <f aca="false">S331*S$139/100</f>
        <v>11.3857682069567</v>
      </c>
      <c r="T332" s="23" t="n">
        <f aca="false">T331*T$139/100</f>
        <v>10.3941477657168</v>
      </c>
      <c r="U332" s="23" t="n">
        <f aca="false">U331*U$139/100</f>
        <v>12.0987969907981</v>
      </c>
      <c r="V332" s="23" t="n">
        <f aca="false">V331*V$139/100</f>
        <v>13.9019631097055</v>
      </c>
      <c r="W332" s="23" t="n">
        <f aca="false">W331*W$139/100</f>
        <v>8.62387127428388</v>
      </c>
      <c r="X332" s="23" t="n">
        <f aca="false">X331*X$139/100</f>
        <v>21.1752555255073</v>
      </c>
      <c r="Y332" s="23" t="n">
        <f aca="false">Y331*Y$139/100</f>
        <v>8.61681420671583</v>
      </c>
      <c r="Z332" s="23" t="n">
        <f aca="false">Z331*Z$139/100</f>
        <v>6.72598840344388</v>
      </c>
      <c r="AA332" s="23" t="n">
        <f aca="false">AA331*AA$139/100</f>
        <v>12.6325249506381</v>
      </c>
      <c r="AB332" s="23" t="n">
        <f aca="false">AB331*AB$139/100</f>
        <v>7.75010749371459</v>
      </c>
      <c r="AC332" s="23" t="n">
        <f aca="false">AC331*AC$139/100</f>
        <v>8.08682987041835</v>
      </c>
      <c r="AD332" s="23" t="n">
        <f aca="false">AD331*AD$139/100</f>
        <v>8.78066249320676</v>
      </c>
      <c r="AE332" s="23" t="n">
        <f aca="false">AE331*AE$139/100</f>
        <v>14.7568374613316</v>
      </c>
      <c r="AF332" s="23" t="n">
        <f aca="false">AF331*AF$139/100</f>
        <v>14.1319959881236</v>
      </c>
      <c r="AG332" s="23" t="n">
        <f aca="false">AG331*AG$139/100</f>
        <v>17.9613949996188</v>
      </c>
      <c r="AH332" s="23" t="n">
        <f aca="false">AH331*AH$139/100</f>
        <v>24.0269959561558</v>
      </c>
      <c r="AI332" s="23" t="n">
        <f aca="false">AI331*AI$139/100</f>
        <v>20.1599120578671</v>
      </c>
      <c r="AJ332" s="23" t="n">
        <f aca="false">AJ331*AJ$139/100</f>
        <v>16.6619338546012</v>
      </c>
      <c r="AK332" s="23" t="n">
        <f aca="false">AK331*AK$139/100</f>
        <v>27.0656206217312</v>
      </c>
      <c r="AL332" s="23" t="n">
        <f aca="false">AL331*AL$139/100</f>
        <v>36.061066205078</v>
      </c>
      <c r="AM332" s="23" t="n">
        <f aca="false">AM331*AM$139/100</f>
        <v>31.1436229538691</v>
      </c>
      <c r="AN332" s="23" t="n">
        <f aca="false">AN331*AN$139/100</f>
        <v>17.3907353034807</v>
      </c>
      <c r="AO332" s="23" t="n">
        <f aca="false">AO331*AO$139/100</f>
        <v>32.4878151129899</v>
      </c>
      <c r="AP332" s="23" t="n">
        <f aca="false">AP331*AP$139/100</f>
        <v>27.8550699649893</v>
      </c>
      <c r="AQ332" s="23" t="n">
        <f aca="false">AQ331*AQ$139/100</f>
        <v>29.4571817548102</v>
      </c>
      <c r="AR332" s="23" t="n">
        <f aca="false">AR331*AR$139/100</f>
        <v>39.2937861587241</v>
      </c>
      <c r="AS332" s="23" t="n">
        <f aca="false">AS331*AS$139/100</f>
        <v>34.1256882443821</v>
      </c>
      <c r="AT332" s="23" t="n">
        <f aca="false">AT331*AT$139/100</f>
        <v>25.6968280956949</v>
      </c>
      <c r="AU332" s="23" t="n">
        <f aca="false">AU331*AU$139/100</f>
        <v>24.4961309758792</v>
      </c>
      <c r="AV332" s="23" t="n">
        <f aca="false">AV331*AV$139/100</f>
        <v>35.6318112091396</v>
      </c>
      <c r="AW332" s="23" t="n">
        <f aca="false">AW331*AW$139/100</f>
        <v>53.8865046561325</v>
      </c>
      <c r="AX332" s="23" t="n">
        <f aca="false">AX331*AX$139/100</f>
        <v>43.0475106126571</v>
      </c>
      <c r="AY332" s="23" t="n">
        <f aca="false">AY331*AY$139/100</f>
        <v>63.3210785257401</v>
      </c>
      <c r="AZ332" s="23" t="n">
        <f aca="false">AZ331*AZ$139/100</f>
        <v>73.8470459641941</v>
      </c>
      <c r="BA332" s="23" t="n">
        <f aca="false">BA331*BA$139/100</f>
        <v>40.6710720655238</v>
      </c>
      <c r="BB332" s="23" t="n">
        <f aca="false">BB331*BB$139/100</f>
        <v>47.3975155949478</v>
      </c>
      <c r="BC332" s="23" t="n">
        <f aca="false">BC331*BC$139/100</f>
        <v>50.8233356036091</v>
      </c>
      <c r="BD332" s="23" t="n">
        <f aca="false">BD331*BD$139/100</f>
        <v>47.2553886842588</v>
      </c>
      <c r="BE332" s="23" t="n">
        <f aca="false">BE331*BE$139/100</f>
        <v>63.0295441183931</v>
      </c>
      <c r="BF332" s="23" t="n">
        <f aca="false">BF331*BF$139/100</f>
        <v>75.5438319910182</v>
      </c>
      <c r="BG332" s="23" t="n">
        <f aca="false">BG331*BG$139/100</f>
        <v>90.2146926610708</v>
      </c>
      <c r="BH332" s="23" t="n">
        <f aca="false">BH331*BH$139/100</f>
        <v>151.184075565754</v>
      </c>
      <c r="BI332" s="23" t="n">
        <f aca="false">BI331*BI$139/100</f>
        <v>144.014564287413</v>
      </c>
    </row>
    <row r="333" customFormat="false" ht="14.65" hidden="false" customHeight="false" outlineLevel="0" collapsed="false">
      <c r="A333" s="4" t="s">
        <v>91</v>
      </c>
      <c r="K333" s="23" t="n">
        <f aca="false">$B$6*(1-$B$11)</f>
        <v>180</v>
      </c>
      <c r="L333" s="23" t="n">
        <f aca="false">SUM(L331:L332)</f>
        <v>188.622</v>
      </c>
      <c r="M333" s="23" t="n">
        <f aca="false">SUM(M331:M332)</f>
        <v>225.158381492292</v>
      </c>
      <c r="N333" s="23" t="n">
        <f aca="false">SUM(N331:N332)</f>
        <v>222.087955217756</v>
      </c>
      <c r="O333" s="23" t="n">
        <f aca="false">SUM(O331:O332)</f>
        <v>224.627046877531</v>
      </c>
      <c r="P333" s="23" t="n">
        <f aca="false">SUM(P331:P332)</f>
        <v>208.421470177212</v>
      </c>
      <c r="Q333" s="23" t="n">
        <f aca="false">SUM(Q331:Q332)</f>
        <v>182.835050774362</v>
      </c>
      <c r="R333" s="23" t="n">
        <f aca="false">SUM(R331:R332)</f>
        <v>222.622063705336</v>
      </c>
      <c r="S333" s="23" t="n">
        <f aca="false">SUM(S331:S332)</f>
        <v>238.19389981964</v>
      </c>
      <c r="T333" s="23" t="n">
        <f aca="false">SUM(T331:T332)</f>
        <v>232.491322246846</v>
      </c>
      <c r="U333" s="23" t="n">
        <f aca="false">SUM(U331:U332)</f>
        <v>235.736449316086</v>
      </c>
      <c r="V333" s="23" t="n">
        <f aca="false">SUM(V331:V332)</f>
        <v>246.765666789865</v>
      </c>
      <c r="W333" s="23" t="n">
        <f aca="false">SUM(W331:W332)</f>
        <v>228.06079937311</v>
      </c>
      <c r="X333" s="23" t="n">
        <f aca="false">SUM(X331:X332)</f>
        <v>269.711118500945</v>
      </c>
      <c r="Y333" s="23" t="n">
        <f aca="false">SUM(Y331:Y332)</f>
        <v>268.159410794542</v>
      </c>
      <c r="Z333" s="23" t="n">
        <f aca="false">SUM(Z331:Z332)</f>
        <v>224.395516022987</v>
      </c>
      <c r="AA333" s="23" t="n">
        <f aca="false">SUM(AA331:AA332)</f>
        <v>231.94719423255</v>
      </c>
      <c r="AB333" s="23" t="n">
        <f aca="false">SUM(AB331:AB332)</f>
        <v>233.043929985418</v>
      </c>
      <c r="AC333" s="23" t="n">
        <f aca="false">SUM(AC331:AC332)</f>
        <v>235.884854389245</v>
      </c>
      <c r="AD333" s="23" t="n">
        <f aca="false">SUM(AD331:AD332)</f>
        <v>270.109903362456</v>
      </c>
      <c r="AE333" s="23" t="n">
        <f aca="false">SUM(AE331:AE332)</f>
        <v>332.792127576237</v>
      </c>
      <c r="AF333" s="23" t="n">
        <f aca="false">SUM(AF331:AF332)</f>
        <v>342.783065479369</v>
      </c>
      <c r="AG333" s="23" t="n">
        <f aca="false">SUM(AG331:AG332)</f>
        <v>398.499424652559</v>
      </c>
      <c r="AH333" s="23" t="n">
        <f aca="false">SUM(AH331:AH332)</f>
        <v>460.881467886261</v>
      </c>
      <c r="AI333" s="23" t="n">
        <f aca="false">SUM(AI331:AI332)</f>
        <v>484.6740147737</v>
      </c>
      <c r="AJ333" s="23" t="n">
        <f aca="false">SUM(AJ331:AJ332)</f>
        <v>416.228692957748</v>
      </c>
      <c r="AK333" s="23" t="n">
        <f aca="false">SUM(AK331:AK332)</f>
        <v>521.866728880071</v>
      </c>
      <c r="AL333" s="23" t="n">
        <f aca="false">SUM(AL331:AL332)</f>
        <v>614.890379288192</v>
      </c>
      <c r="AM333" s="23" t="n">
        <f aca="false">SUM(AM331:AM332)</f>
        <v>616.550069455167</v>
      </c>
      <c r="AN333" s="23" t="n">
        <f aca="false">SUM(AN331:AN332)</f>
        <v>493.849236768706</v>
      </c>
      <c r="AO333" s="23" t="n">
        <f aca="false">SUM(AO331:AO332)</f>
        <v>650.126885702151</v>
      </c>
      <c r="AP333" s="23" t="n">
        <f aca="false">SUM(AP331:AP332)</f>
        <v>724.231819089723</v>
      </c>
      <c r="AQ333" s="23" t="n">
        <f aca="false">SUM(AQ331:AQ332)</f>
        <v>706.633773819413</v>
      </c>
      <c r="AR333" s="23" t="n">
        <f aca="false">SUM(AR331:AR332)</f>
        <v>734.759027906053</v>
      </c>
      <c r="AS333" s="23" t="n">
        <f aca="false">SUM(AS331:AS332)</f>
        <v>769.593107304342</v>
      </c>
      <c r="AT333" s="23" t="n">
        <f aca="false">SUM(AT331:AT332)</f>
        <v>729.71951564898</v>
      </c>
      <c r="AU333" s="23" t="n">
        <f aca="false">SUM(AU331:AU332)</f>
        <v>697.466762181351</v>
      </c>
      <c r="AV333" s="23" t="n">
        <f aca="false">SUM(AV331:AV332)</f>
        <v>874.027369071247</v>
      </c>
      <c r="AW333" s="23" t="n">
        <f aca="false">SUM(AW331:AW332)</f>
        <v>954.998622651659</v>
      </c>
      <c r="AX333" s="23" t="n">
        <f aca="false">SUM(AX331:AX332)</f>
        <v>817.283312998575</v>
      </c>
      <c r="AY333" s="23" t="n">
        <f aca="false">SUM(AY331:AY332)</f>
        <v>930.733113124919</v>
      </c>
      <c r="AZ333" s="23" t="n">
        <f aca="false">SUM(AZ331:AZ332)</f>
        <v>1066.41486806358</v>
      </c>
      <c r="BA333" s="23" t="n">
        <f aca="false">SUM(BA331:BA332)</f>
        <v>928.685745985257</v>
      </c>
      <c r="BB333" s="23" t="n">
        <f aca="false">SUM(BB331:BB332)</f>
        <v>1002.99258807373</v>
      </c>
      <c r="BC333" s="23" t="n">
        <f aca="false">SUM(BC331:BC332)</f>
        <v>1221.86793476511</v>
      </c>
      <c r="BD333" s="23" t="n">
        <f aca="false">SUM(BD331:BD332)</f>
        <v>1268.32486372971</v>
      </c>
      <c r="BE333" s="23" t="n">
        <f aca="false">SUM(BE331:BE332)</f>
        <v>1535.68244408085</v>
      </c>
      <c r="BF333" s="23" t="n">
        <f aca="false">SUM(BF331:BF332)</f>
        <v>1848.87322145154</v>
      </c>
      <c r="BG333" s="23" t="n">
        <f aca="false">SUM(BG331:BG332)</f>
        <v>2034.4968620807</v>
      </c>
      <c r="BH333" s="23" t="n">
        <f aca="false">SUM(BH331:BH332)</f>
        <v>2666.72609829045</v>
      </c>
      <c r="BI333" s="23" t="n">
        <f aca="false">SUM(BI331:BI332)</f>
        <v>3614.24502904434</v>
      </c>
    </row>
    <row r="334" customFormat="false" ht="14.65" hidden="false" customHeight="false" outlineLevel="0" collapsed="false"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</row>
    <row r="335" customFormat="false" ht="14.65" hidden="false" customHeight="false" outlineLevel="0" collapsed="false">
      <c r="A335" s="4" t="s">
        <v>92</v>
      </c>
      <c r="K335" s="23" t="n">
        <f aca="false">K329+K333</f>
        <v>1000</v>
      </c>
      <c r="L335" s="23" t="n">
        <f aca="false">L329+L333</f>
        <v>1224.32019385474</v>
      </c>
      <c r="M335" s="23" t="n">
        <f aca="false">M329+M333</f>
        <v>1209.79190033585</v>
      </c>
      <c r="N335" s="23" t="n">
        <f aca="false">N329+N333</f>
        <v>1219.14538808966</v>
      </c>
      <c r="O335" s="23" t="n">
        <f aca="false">O329+O333</f>
        <v>1146.14210943325</v>
      </c>
      <c r="P335" s="23" t="n">
        <f aca="false">P329+P333</f>
        <v>1005.69726076306</v>
      </c>
      <c r="Q335" s="23" t="n">
        <f aca="false">Q329+Q333</f>
        <v>1196.39589223112</v>
      </c>
      <c r="R335" s="23" t="n">
        <f aca="false">R329+R333</f>
        <v>1291.05764344946</v>
      </c>
      <c r="S335" s="23" t="n">
        <f aca="false">S329+S333</f>
        <v>1266.18974990945</v>
      </c>
      <c r="T335" s="23" t="n">
        <f aca="false">T329+T333</f>
        <v>1273.40857148667</v>
      </c>
      <c r="U335" s="23" t="n">
        <f aca="false">U329+U333</f>
        <v>1323.41059007298</v>
      </c>
      <c r="V335" s="23" t="n">
        <f aca="false">V329+V333</f>
        <v>1249.33174545774</v>
      </c>
      <c r="W335" s="23" t="n">
        <f aca="false">W329+W333</f>
        <v>1409.64243687735</v>
      </c>
      <c r="X335" s="23" t="n">
        <f aca="false">X329+X333</f>
        <v>1472.93387688553</v>
      </c>
      <c r="Y335" s="23" t="n">
        <f aca="false">Y329+Y333</f>
        <v>1236.11625956379</v>
      </c>
      <c r="Z335" s="23" t="n">
        <f aca="false">Z329+Z333</f>
        <v>1244.26406254213</v>
      </c>
      <c r="AA335" s="23" t="n">
        <f aca="false">AA329+AA333</f>
        <v>1277.86563648866</v>
      </c>
      <c r="AB335" s="23" t="n">
        <f aca="false">AB329+AB333</f>
        <v>1291.14191177519</v>
      </c>
      <c r="AC335" s="23" t="n">
        <f aca="false">AC329+AC333</f>
        <v>1478.46360118219</v>
      </c>
      <c r="AD335" s="23" t="n">
        <f aca="false">AD329+AD333</f>
        <v>1794.47488845865</v>
      </c>
      <c r="AE335" s="23" t="n">
        <f aca="false">AE329+AE333</f>
        <v>1857.63924820272</v>
      </c>
      <c r="AF335" s="23" t="n">
        <f aca="false">AF329+AF333</f>
        <v>2145.81397669883</v>
      </c>
      <c r="AG335" s="23" t="n">
        <f aca="false">AG329+AG333</f>
        <v>2459.97393111777</v>
      </c>
      <c r="AH335" s="23" t="n">
        <f aca="false">AH329+AH333</f>
        <v>2616.65957049531</v>
      </c>
      <c r="AI335" s="23" t="n">
        <f aca="false">AI329+AI333</f>
        <v>2253.76137216135</v>
      </c>
      <c r="AJ335" s="23" t="n">
        <f aca="false">AJ329+AJ333</f>
        <v>2784.59407065037</v>
      </c>
      <c r="AK335" s="23" t="n">
        <f aca="false">AK329+AK333</f>
        <v>3252.35294854379</v>
      </c>
      <c r="AL335" s="23" t="n">
        <f aca="false">AL329+AL333</f>
        <v>3290.32234374649</v>
      </c>
      <c r="AM335" s="23" t="n">
        <f aca="false">AM329+AM333</f>
        <v>2683.15032282994</v>
      </c>
      <c r="AN335" s="23" t="n">
        <f aca="false">AN329+AN333</f>
        <v>3470.06882349391</v>
      </c>
      <c r="AO335" s="23" t="n">
        <f aca="false">AO329+AO333</f>
        <v>3911.78276698646</v>
      </c>
      <c r="AP335" s="23" t="n">
        <f aca="false">AP329+AP333</f>
        <v>3802.53473686234</v>
      </c>
      <c r="AQ335" s="23" t="n">
        <f aca="false">AQ329+AQ333</f>
        <v>3903.99561017584</v>
      </c>
      <c r="AR335" s="23" t="n">
        <f aca="false">AR329+AR333</f>
        <v>4129.04201623239</v>
      </c>
      <c r="AS335" s="23" t="n">
        <f aca="false">AS329+AS333</f>
        <v>3953.13310113333</v>
      </c>
      <c r="AT335" s="23" t="n">
        <f aca="false">AT329+AT333</f>
        <v>3780.27596270196</v>
      </c>
      <c r="AU335" s="23" t="n">
        <f aca="false">AU329+AU333</f>
        <v>4705.47445226572</v>
      </c>
      <c r="AV335" s="23" t="n">
        <f aca="false">AV329+AV333</f>
        <v>5067.00892579464</v>
      </c>
      <c r="AW335" s="23" t="n">
        <f aca="false">AW329+AW333</f>
        <v>4372.2729598627</v>
      </c>
      <c r="AX335" s="23" t="n">
        <f aca="false">AX329+AX333</f>
        <v>4895.57406701645</v>
      </c>
      <c r="AY335" s="23" t="n">
        <f aca="false">AY329+AY333</f>
        <v>5603.82242033308</v>
      </c>
      <c r="AZ335" s="23" t="n">
        <f aca="false">AZ329+AZ333</f>
        <v>4999.87203684454</v>
      </c>
      <c r="BA335" s="23" t="n">
        <f aca="false">BA329+BA333</f>
        <v>5364.81470293615</v>
      </c>
      <c r="BB335" s="23" t="n">
        <f aca="false">BB329+BB333</f>
        <v>6569.63908147251</v>
      </c>
      <c r="BC335" s="23" t="n">
        <f aca="false">BC329+BC333</f>
        <v>6846.95750284296</v>
      </c>
      <c r="BD335" s="23" t="n">
        <f aca="false">BD329+BD333</f>
        <v>8248.88729717165</v>
      </c>
      <c r="BE335" s="23" t="n">
        <f aca="false">BE329+BE333</f>
        <v>9922.94840920298</v>
      </c>
      <c r="BF335" s="23" t="n">
        <f aca="false">BF329+BF333</f>
        <v>10870.5486019092</v>
      </c>
      <c r="BG335" s="23" t="n">
        <f aca="false">BG329+BG333</f>
        <v>14051.1517562153</v>
      </c>
      <c r="BH335" s="23" t="n">
        <f aca="false">BH329+BH333</f>
        <v>19365.3167159403</v>
      </c>
      <c r="BI335" s="23" t="n">
        <f aca="false">BI329+BI333</f>
        <v>18133.5610879754</v>
      </c>
    </row>
    <row r="336" customFormat="false" ht="14.65" hidden="false" customHeight="false" outlineLevel="0" collapsed="false">
      <c r="A336" s="4" t="s">
        <v>93</v>
      </c>
      <c r="K336" s="23"/>
      <c r="L336" s="23" t="n">
        <f aca="false">-$B$6*$B$14</f>
        <v>-33.5</v>
      </c>
      <c r="M336" s="34" t="n">
        <f aca="false">IF($B$17&lt;&gt;1,L336,L336*(1+(M$144-L$144)/L$144))</f>
        <v>-36.2076526225279</v>
      </c>
      <c r="N336" s="34" t="n">
        <f aca="false">IF($B$17&lt;&gt;1,M336,M336*(1+(N$144-M$144)/M$144))</f>
        <v>-35.5163370593293</v>
      </c>
      <c r="O336" s="34" t="n">
        <f aca="false">IF($B$17&lt;&gt;1,N336,N336*(1+(O$144-N$144)/N$144))</f>
        <v>-32.8374892519347</v>
      </c>
      <c r="P336" s="34" t="n">
        <f aca="false">IF($B$17&lt;&gt;1,O336,O336*(1+(P$144-O$144)/O$144))</f>
        <v>-29.4385210662081</v>
      </c>
      <c r="Q336" s="34" t="n">
        <f aca="false">IF($B$17&lt;&gt;1,P336,P336*(1+(Q$144-P$144)/P$144))</f>
        <v>-28.4303525365434</v>
      </c>
      <c r="R336" s="34" t="n">
        <f aca="false">IF($B$17&lt;&gt;1,Q336,Q336*(1+(R$144-Q$144)/Q$144))</f>
        <v>-28.4303525365434</v>
      </c>
      <c r="S336" s="34" t="n">
        <f aca="false">IF($B$17&lt;&gt;1,R336,R336*(1+(S$144-R$144)/R$144))</f>
        <v>-29.7841788478074</v>
      </c>
      <c r="T336" s="34" t="n">
        <f aca="false">IF($B$17&lt;&gt;1,S336,S336*(1+(T$144-S$144)/S$144))</f>
        <v>-28.4303525365434</v>
      </c>
      <c r="U336" s="34" t="n">
        <f aca="false">IF($B$17&lt;&gt;1,T336,T336*(1+(U$144-T$144)/T$144))</f>
        <v>-27.0765262252794</v>
      </c>
      <c r="V336" s="34" t="n">
        <f aca="false">IF($B$17&lt;&gt;1,U336,U336*(1+(V$144-U$144)/U$144))</f>
        <v>-27.7390369733448</v>
      </c>
      <c r="W336" s="34" t="n">
        <f aca="false">IF($B$17&lt;&gt;1,V336,V336*(1+(W$144-V$144)/V$144))</f>
        <v>-26.0683576956148</v>
      </c>
      <c r="X336" s="34" t="n">
        <f aca="false">IF($B$17&lt;&gt;1,W336,W336*(1+(X$144-W$144)/W$144))</f>
        <v>-28.0846947549441</v>
      </c>
      <c r="Y336" s="34" t="n">
        <f aca="false">IF($B$17&lt;&gt;1,X336,X336*(1+(Y$144-X$144)/X$144))</f>
        <v>-24.3688736027515</v>
      </c>
      <c r="Z336" s="34" t="n">
        <f aca="false">IF($B$17&lt;&gt;1,Y336,Y336*(1+(Z$144-Y$144)/Y$144))</f>
        <v>-23.3607050730868</v>
      </c>
      <c r="AA336" s="34" t="n">
        <f aca="false">IF($B$17&lt;&gt;1,Z336,Z336*(1+(AA$144-Z$144)/Z$144))</f>
        <v>-23.6775580395529</v>
      </c>
      <c r="AB336" s="34" t="n">
        <f aca="false">IF($B$17&lt;&gt;1,AA336,AA336*(1+(AB$144-AA$144)/AA$144))</f>
        <v>-23.0150472914875</v>
      </c>
      <c r="AC336" s="34" t="n">
        <f aca="false">IF($B$17&lt;&gt;1,AB336,AB336*(1+(AC$144-AB$144)/AB$144))</f>
        <v>-23.6775580395529</v>
      </c>
      <c r="AD336" s="34" t="n">
        <f aca="false">IF($B$17&lt;&gt;1,AC336,AC336*(1+(AD$144-AC$144)/AC$144))</f>
        <v>-24.0232158211522</v>
      </c>
      <c r="AE336" s="34" t="n">
        <f aca="false">IF($B$17&lt;&gt;1,AD336,AD336*(1+(AE$144-AD$144)/AD$144))</f>
        <v>-28.0846947549441</v>
      </c>
      <c r="AF336" s="34" t="n">
        <f aca="false">IF($B$17&lt;&gt;1,AE336,AE336*(1+(AF$144-AE$144)/AE$144))</f>
        <v>-27.4221840068788</v>
      </c>
      <c r="AG336" s="34" t="n">
        <f aca="false">IF($B$17&lt;&gt;1,AF336,AF336*(1+(AG$144-AF$144)/AF$144))</f>
        <v>-28.0846947549441</v>
      </c>
      <c r="AH336" s="34" t="n">
        <f aca="false">IF($B$17&lt;&gt;1,AG336,AG336*(1+(AH$144-AG$144)/AG$144))</f>
        <v>-30.7923473774721</v>
      </c>
      <c r="AI336" s="34" t="n">
        <f aca="false">IF($B$17&lt;&gt;1,AH336,AH336*(1+(AI$144-AH$144)/AH$144))</f>
        <v>-29.4385210662081</v>
      </c>
      <c r="AJ336" s="34" t="n">
        <f aca="false">IF($B$17&lt;&gt;1,AI336,AI336*(1+(AJ$144-AI$144)/AI$144))</f>
        <v>-30.1298366294067</v>
      </c>
      <c r="AK336" s="34" t="n">
        <f aca="false">IF($B$17&lt;&gt;1,AJ336,AJ336*(1+(AK$144-AJ$144)/AJ$144))</f>
        <v>-30.1298366294067</v>
      </c>
      <c r="AL336" s="34" t="n">
        <f aca="false">IF($B$17&lt;&gt;1,AK336,AK336*(1+(AL$144-AK$144)/AK$144))</f>
        <v>-31.4836629406707</v>
      </c>
      <c r="AM336" s="34" t="n">
        <f aca="false">IF($B$17&lt;&gt;1,AL336,AL336*(1+(AM$144-AL$144)/AL$144))</f>
        <v>-30.792347377472</v>
      </c>
      <c r="AN336" s="34" t="n">
        <f aca="false">IF($B$17&lt;&gt;1,AM336,AM336*(1+(AN$144-AM$144)/AM$144))</f>
        <v>-31.8005159071367</v>
      </c>
      <c r="AO336" s="34" t="n">
        <f aca="false">IF($B$17&lt;&gt;1,AN336,AN336*(1+(AO$144-AN$144)/AN$144))</f>
        <v>-35.1994840928633</v>
      </c>
      <c r="AP336" s="34" t="n">
        <f aca="false">IF($B$17&lt;&gt;1,AO336,AO336*(1+(AP$144-AO$144)/AO$144))</f>
        <v>-32.8374892519347</v>
      </c>
      <c r="AQ336" s="34" t="n">
        <f aca="false">IF($B$17&lt;&gt;1,AP336,AP336*(1+(AQ$144-AP$144)/AP$144))</f>
        <v>-32.4918314703353</v>
      </c>
      <c r="AR336" s="34" t="n">
        <f aca="false">IF($B$17&lt;&gt;1,AQ336,AQ336*(1+(AR$144-AQ$144)/AQ$144))</f>
        <v>-34.853826311264</v>
      </c>
      <c r="AS336" s="34" t="n">
        <f aca="false">IF($B$17&lt;&gt;1,AR336,AR336*(1+(AS$144-AR$144)/AR$144))</f>
        <v>-33.9896818572657</v>
      </c>
      <c r="AT336" s="34" t="n">
        <f aca="false">IF($B$17&lt;&gt;1,AS336,AS336*(1+(AT$144-AS$144)/AS$144))</f>
        <v>-33.9896818572657</v>
      </c>
      <c r="AU336" s="34" t="n">
        <f aca="false">IF($B$17&lt;&gt;1,AT336,AT336*(1+(AU$144-AT$144)/AT$144))</f>
        <v>-38.3104041272571</v>
      </c>
      <c r="AV336" s="34" t="n">
        <f aca="false">IF($B$17&lt;&gt;1,AU336,AU336*(1+(AV$144-AU$144)/AU$144))</f>
        <v>-50.6964746345658</v>
      </c>
      <c r="AW336" s="34" t="n">
        <f aca="false">IF($B$17&lt;&gt;1,AV336,AV336*(1+(AW$144-AV$144)/AV$144))</f>
        <v>-62.2184006878762</v>
      </c>
      <c r="AX336" s="34" t="n">
        <f aca="false">IF($B$17&lt;&gt;1,AW336,AW336*(1+(AX$144-AW$144)/AW$144))</f>
        <v>-66.8271711092004</v>
      </c>
      <c r="AY336" s="34" t="n">
        <f aca="false">IF($B$17&lt;&gt;1,AX336,AX336*(1+(AY$144-AX$144)/AX$144))</f>
        <v>-78.3490971625108</v>
      </c>
      <c r="AZ336" s="34" t="n">
        <f aca="false">IF($B$17&lt;&gt;1,AY336,AY336*(1+(AZ$144-AY$144)/AY$144))</f>
        <v>-56.457437661221</v>
      </c>
      <c r="BA336" s="34" t="n">
        <f aca="false">IF($B$17&lt;&gt;1,AZ336,AZ336*(1+(BA$144-AZ$144)/AZ$144))</f>
        <v>-45.2235597592433</v>
      </c>
      <c r="BB336" s="34" t="n">
        <f aca="false">IF($B$17&lt;&gt;1,BA336,BA336*(1+(BB$144-BA$144)/BA$144))</f>
        <v>-50.6964746345658</v>
      </c>
      <c r="BC336" s="34" t="n">
        <f aca="false">IF($B$17&lt;&gt;1,BB336,BB336*(1+(BC$144-BB$144)/BB$144))</f>
        <v>-49.5442820292348</v>
      </c>
      <c r="BD336" s="34" t="n">
        <f aca="false">IF($B$17&lt;&gt;1,BC336,BC336*(1+(BD$144-BC$144)/BC$144))</f>
        <v>-50.9845227858986</v>
      </c>
      <c r="BE336" s="34" t="n">
        <f aca="false">IF($B$17&lt;&gt;1,BD336,BD336*(1+(BE$144-BD$144)/BD$144))</f>
        <v>-51.2725709372313</v>
      </c>
      <c r="BF336" s="34" t="n">
        <f aca="false">IF($B$17&lt;&gt;1,BE336,BE336*(1+(BF$144-BE$144)/BE$144))</f>
        <v>-47.2398968185727</v>
      </c>
      <c r="BG336" s="34" t="n">
        <f aca="false">IF($B$17&lt;&gt;1,BF336,BF336*(1+(BG$144-BF$144)/BF$144))</f>
        <v>-47.8159931212382</v>
      </c>
      <c r="BH336" s="34" t="n">
        <f aca="false">IF($B$17&lt;&gt;1,BG336,BG336*(1+(BH$144-BG$144)/BG$144))</f>
        <v>-47.5279449699054</v>
      </c>
      <c r="BI336" s="34" t="n">
        <f aca="false">IF($B$17&lt;&gt;1,BH336,BH336*(1+(BI$144-BH$144)/BH$144))</f>
        <v>-45.7996560619089</v>
      </c>
      <c r="DZ336" s="16" t="s">
        <v>94</v>
      </c>
      <c r="EA336" s="23" t="n">
        <f aca="false">SUM(K336:U336)</f>
        <v>-309.651762682717</v>
      </c>
      <c r="EC336" s="23" t="n">
        <f aca="false">SUM(K336:AE336)</f>
        <v>-561.751504729149</v>
      </c>
      <c r="EE336" s="23" t="n">
        <f aca="false">SUM(K336:AO336)</f>
        <v>-867.024935511608</v>
      </c>
      <c r="EG336" s="23" t="n">
        <f aca="false">SUM(K336:AY336)</f>
        <v>-1331.58899398108</v>
      </c>
      <c r="EI336" s="23" t="n">
        <f aca="false">SUM(K336:BI336)</f>
        <v>-1824.1513327601</v>
      </c>
    </row>
    <row r="337" customFormat="false" ht="14.65" hidden="false" customHeight="false" outlineLevel="0" collapsed="false">
      <c r="A337" s="4" t="s">
        <v>95</v>
      </c>
      <c r="K337" s="23"/>
      <c r="L337" s="34" t="n">
        <f aca="false">-MAX(-IF(K343&gt;J343,$B$14*K343,-K337*(1+(L$144-K$144)/K$144)),-L336)</f>
        <v>-33.5</v>
      </c>
      <c r="M337" s="34" t="n">
        <f aca="false">-IF(L343&gt;K343,$B$14*L343,-L337*(1+(M$144-L$144)/L$144))</f>
        <v>-39.8104470411456</v>
      </c>
      <c r="N337" s="34" t="n">
        <f aca="false">-IF(M343&gt;L343,$B$14*M343,-M337*(1+(N$144-M$144)/M$144))</f>
        <v>-39.05034304036</v>
      </c>
      <c r="O337" s="34" t="n">
        <f aca="false">-IF(N343&gt;M343,$B$14*N343,-N337*(1+(O$144-N$144)/N$144))</f>
        <v>-36.1049400373158</v>
      </c>
      <c r="P337" s="34" t="n">
        <f aca="false">-IF(O343&gt;N343,$B$14*O343,-O337*(1+(P$144-O$144)/O$144))</f>
        <v>-32.3677620334533</v>
      </c>
      <c r="Q337" s="34" t="n">
        <f aca="false">-IF(P343&gt;O343,$B$14*P343,-P337*(1+(Q$144-P$144)/P$144))</f>
        <v>-31.2592770323077</v>
      </c>
      <c r="R337" s="34" t="n">
        <f aca="false">-IF(Q343&gt;P343,$B$14*Q343,-Q337*(1+(R$144-Q$144)/Q$144))</f>
        <v>-31.2592770323077</v>
      </c>
      <c r="S337" s="34" t="n">
        <f aca="false">-IF(R343&gt;Q343,$B$14*R343,-R337*(1+(S$144-R$144)/R$144))</f>
        <v>-42.2115133834717</v>
      </c>
      <c r="T337" s="34" t="n">
        <f aca="false">-IF(S343&gt;R343,$B$14*S343,-S337*(1+(T$144-S$144)/S$144))</f>
        <v>-40.2928082296775</v>
      </c>
      <c r="U337" s="34" t="n">
        <f aca="false">-IF(T343&gt;S343,$B$14*T343,-T337*(1+(U$144-T$144)/T$144))</f>
        <v>-38.3741030758833</v>
      </c>
      <c r="V337" s="34" t="n">
        <f aca="false">-IF(U343&gt;T343,$B$14*U343,-U337*(1+(V$144-U$144)/U$144))</f>
        <v>-43.338522629363</v>
      </c>
      <c r="W337" s="34" t="n">
        <f aca="false">-IF(V343&gt;U343,$B$14*V343,-V337*(1+(W$144-V$144)/V$144))</f>
        <v>-40.7283104668468</v>
      </c>
      <c r="X337" s="34" t="n">
        <f aca="false">-IF(W343&gt;V343,$B$14*W343,-W337*(1+(X$144-W$144)/W$144))</f>
        <v>-46.2552856093175</v>
      </c>
      <c r="Y337" s="34" t="n">
        <f aca="false">-IF(X343&gt;W343,$B$14*X343,-X337*(1+(Y$144-X$144)/X$144))</f>
        <v>-48.3037610316232</v>
      </c>
      <c r="Z337" s="34" t="n">
        <f aca="false">-IF(Y343&gt;X343,$B$14*Y343,-Y337*(1+(Z$144-Y$144)/Y$144))</f>
        <v>-46.3053784830336</v>
      </c>
      <c r="AA337" s="34" t="n">
        <f aca="false">-IF(Z343&gt;Y343,$B$14*Z343,-Z337*(1+(AA$144-Z$144)/Z$144))</f>
        <v>-46.9334415697332</v>
      </c>
      <c r="AB337" s="34" t="n">
        <f aca="false">-IF(AA343&gt;Z343,$B$14*AA343,-AA337*(1+(AB$144-AA$144)/AA$144))</f>
        <v>-45.6202187520886</v>
      </c>
      <c r="AC337" s="34" t="n">
        <f aca="false">-IF(AB343&gt;AA343,$B$14*AB343,-AB337*(1+(AC$144-AB$144)/AB$144))</f>
        <v>-46.9334415697332</v>
      </c>
      <c r="AD337" s="34" t="n">
        <f aca="false">-IF(AC343&gt;AB343,$B$14*AC343,-AC337*(1+(AD$144-AC$144)/AC$144))</f>
        <v>-48.6362753839991</v>
      </c>
      <c r="AE337" s="34" t="n">
        <f aca="false">-IF(AD343&gt;AC343,$B$14*AD343,-AD337*(1+(AE$144-AD$144)/AD$144))</f>
        <v>-59.1899012158296</v>
      </c>
      <c r="AF337" s="34" t="n">
        <f aca="false">-IF(AE343&gt;AD343,$B$14*AE343,-AE337*(1+(AF$144-AE$144)/AE$144))</f>
        <v>-61.1656157108708</v>
      </c>
      <c r="AG337" s="34" t="n">
        <f aca="false">-IF(AF343&gt;AE343,$B$14*AF343,-AF337*(1+(AG$144-AF$144)/AF$144))</f>
        <v>-70.8223555187416</v>
      </c>
      <c r="AH337" s="34" t="n">
        <f aca="false">-IF(AG343&gt;AF343,$B$14*AG343,-AG337*(1+(AH$144-AG$144)/AG$144))</f>
        <v>-81.3034711647697</v>
      </c>
      <c r="AI337" s="34" t="n">
        <f aca="false">-IF(AH343&gt;AG343,$B$14*AH343,-AH337*(1+(AI$144-AH$144)/AH$144))</f>
        <v>-86.4512357832244</v>
      </c>
      <c r="AJ337" s="34" t="n">
        <f aca="false">-IF(AI343&gt;AH343,$B$14*AI343,-AI337*(1+(AJ$144-AI$144)/AI$144))</f>
        <v>-88.4814017898755</v>
      </c>
      <c r="AK337" s="34" t="n">
        <f aca="false">-IF(AJ343&gt;AI343,$B$14*AJ343,-AJ337*(1+(AK$144-AJ$144)/AJ$144))</f>
        <v>-92.0879840369689</v>
      </c>
      <c r="AL337" s="34" t="n">
        <f aca="false">-IF(AK343&gt;AJ343,$B$14*AK343,-AK337*(1+(AL$144-AK$144)/AK$144))</f>
        <v>-107.726566601579</v>
      </c>
      <c r="AM337" s="34" t="n">
        <f aca="false">-IF(AL343&gt;AK343,$B$14*AL343,-AL337*(1+(AM$144-AL$144)/AL$144))</f>
        <v>-108.950644209964</v>
      </c>
      <c r="AN337" s="34" t="n">
        <f aca="false">-IF(AM343&gt;AL343,$B$14*AM343,-AM337*(1+(AN$144-AM$144)/AM$144))</f>
        <v>-112.517784104584</v>
      </c>
      <c r="AO337" s="34" t="n">
        <f aca="false">-IF(AN343&gt;AM343,$B$14*AN343,-AN337*(1+(AO$144-AN$144)/AN$144))</f>
        <v>-114.949493692983</v>
      </c>
      <c r="AP337" s="34" t="n">
        <f aca="false">-IF(AO343&gt;AN343,$B$14*AO343,-AO337*(1+(AP$144-AO$144)/AO$144))</f>
        <v>-129.603450531548</v>
      </c>
      <c r="AQ337" s="34" t="n">
        <f aca="false">-IF(AP343&gt;AO343,$B$14*AP343,-AP337*(1+(AQ$144-AP$144)/AP$144))</f>
        <v>-128.239203683847</v>
      </c>
      <c r="AR337" s="34" t="n">
        <f aca="false">-IF(AQ343&gt;AP343,$B$14*AQ343,-AQ337*(1+(AR$144-AQ$144)/AQ$144))</f>
        <v>-137.561557143134</v>
      </c>
      <c r="AS337" s="34" t="n">
        <f aca="false">-IF(AR343&gt;AQ343,$B$14*AR343,-AR337*(1+(AS$144-AR$144)/AR$144))</f>
        <v>-136.87865854727</v>
      </c>
      <c r="AT337" s="34" t="n">
        <f aca="false">-IF(AS343&gt;AR343,$B$14*AS343,-AS337*(1+(AT$144-AS$144)/AS$144))</f>
        <v>-136.87865854727</v>
      </c>
      <c r="AU337" s="34" t="n">
        <f aca="false">-IF(AT343&gt;AS343,$B$14*AT343,-AT337*(1+(AU$144-AT$144)/AT$144))</f>
        <v>-154.278488023618</v>
      </c>
      <c r="AV337" s="34" t="n">
        <f aca="false">-IF(AU343&gt;AT343,$B$14*AU343,-AU337*(1+(AV$144-AU$144)/AU$144))</f>
        <v>-156.034728824337</v>
      </c>
      <c r="AW337" s="34" t="n">
        <f aca="false">-IF(AV343&gt;AU343,$B$14*AV343,-AV337*(1+(AW$144-AV$144)/AV$144))</f>
        <v>-167.706977515834</v>
      </c>
      <c r="AX337" s="34" t="n">
        <f aca="false">-IF(AW343&gt;AV343,$B$14*AW343,-AW337*(1+(AX$144-AW$144)/AW$144))</f>
        <v>-180.129716591081</v>
      </c>
      <c r="AY337" s="34" t="n">
        <f aca="false">-IF(AX343&gt;AW343,$B$14*AX343,-AX337*(1+(AY$144-AX$144)/AX$144))</f>
        <v>-211.186564279198</v>
      </c>
      <c r="AZ337" s="34" t="n">
        <f aca="false">-IF(AY343&gt;AX343,$B$14*AY343,-AY337*(1+(AZ$144-AY$144)/AY$144))</f>
        <v>-184.727900224052</v>
      </c>
      <c r="BA337" s="34" t="n">
        <f aca="false">-IF(AZ343&gt;AY343,$B$14*AZ343,-AZ337*(1+(BA$144-AZ$144)/AZ$144))</f>
        <v>-147.970818036613</v>
      </c>
      <c r="BB337" s="34" t="n">
        <f aca="false">-IF(BA343&gt;AZ343,$B$14*BA343,-BA337*(1+(BB$144-BA$144)/BA$144))</f>
        <v>-165.878114486904</v>
      </c>
      <c r="BC337" s="34" t="n">
        <f aca="false">-IF(BB343&gt;BA343,$B$14*BB343,-BB337*(1+(BC$144-BB$144)/BB$144))</f>
        <v>-217.944411510613</v>
      </c>
      <c r="BD337" s="34" t="n">
        <f aca="false">-IF(BC343&gt;BB343,$B$14*BC343,-BC337*(1+(BD$144-BC$144)/BC$144))</f>
        <v>-227.254596744569</v>
      </c>
      <c r="BE337" s="34" t="n">
        <f aca="false">-IF(BD343&gt;BC343,$B$14*BD343,-BD337*(1+(BE$144-BD$144)/BD$144))</f>
        <v>-274.077067493012</v>
      </c>
      <c r="BF337" s="34" t="n">
        <f aca="false">-IF(BE343&gt;BD343,$B$14*BE343,-BE337*(1+(BF$144-BE$144)/BE$144))</f>
        <v>-330.036303038486</v>
      </c>
      <c r="BG337" s="34" t="n">
        <f aca="false">-IF(BF343&gt;BE343,$B$14*BF343,-BF337*(1+(BG$144-BF$144)/BF$144))</f>
        <v>-361.852514864209</v>
      </c>
      <c r="BH337" s="34" t="n">
        <f aca="false">-IF(BG343&gt;BF343,$B$14*BG343,-BG337*(1+(BH$144-BG$144)/BG$144))</f>
        <v>-468.170320895985</v>
      </c>
      <c r="BI337" s="34" t="n">
        <f aca="false">-IF(BH343&gt;BG343,$B$14*BH343,-BH337*(1+(BI$144-BH$144)/BH$144))</f>
        <v>-645.84844760754</v>
      </c>
      <c r="DZ337" s="16" t="s">
        <v>30</v>
      </c>
      <c r="EA337" s="23" t="n">
        <f aca="false">SUM(K337:U337)</f>
        <v>-364.230470905923</v>
      </c>
      <c r="EC337" s="23" t="n">
        <f aca="false">SUM(K337:AE337)</f>
        <v>-836.47500761749</v>
      </c>
      <c r="EE337" s="23" t="n">
        <f aca="false">SUM(K337:AO337)</f>
        <v>-1760.93156023105</v>
      </c>
      <c r="EG337" s="23" t="n">
        <f aca="false">SUM(K337:AY337)</f>
        <v>-3299.42956391819</v>
      </c>
      <c r="EI337" s="23" t="n">
        <f aca="false">SUM(K337:BI337)</f>
        <v>-6323.19005882017</v>
      </c>
    </row>
    <row r="338" customFormat="false" ht="14.65" hidden="false" customHeight="false" outlineLevel="0" collapsed="false">
      <c r="A338" s="4" t="s">
        <v>96</v>
      </c>
      <c r="K338" s="23"/>
      <c r="L338" s="23" t="n">
        <f aca="false">-IF($B$7=1,MAX(-L337,-L336),-L336)</f>
        <v>-33.5</v>
      </c>
      <c r="M338" s="23" t="n">
        <f aca="false">-IF($B$7=1,MAX(-M337,-M336),-M336)</f>
        <v>-36.2076526225279</v>
      </c>
      <c r="N338" s="23" t="n">
        <f aca="false">-IF($B$7=1,MAX(-N337,-N336),-N336)</f>
        <v>-35.5163370593293</v>
      </c>
      <c r="O338" s="23" t="n">
        <f aca="false">-IF($B$7=1,MAX(-O337,-O336),-O336)</f>
        <v>-32.8374892519347</v>
      </c>
      <c r="P338" s="23" t="n">
        <f aca="false">-IF($B$7=1,MAX(-P337,-P336),-P336)</f>
        <v>-29.4385210662081</v>
      </c>
      <c r="Q338" s="23" t="n">
        <f aca="false">-IF($B$7=1,MAX(-Q337,-Q336),-Q336)</f>
        <v>-28.4303525365434</v>
      </c>
      <c r="R338" s="23" t="n">
        <f aca="false">-IF($B$7=1,MAX(-R337,-R336),-R336)</f>
        <v>-28.4303525365434</v>
      </c>
      <c r="S338" s="23" t="n">
        <f aca="false">-IF($B$7=1,MAX(-S337,-S336),-S336)</f>
        <v>-29.7841788478074</v>
      </c>
      <c r="T338" s="23" t="n">
        <f aca="false">-IF($B$7=1,MAX(-T337,-T336),-T336)</f>
        <v>-28.4303525365434</v>
      </c>
      <c r="U338" s="23" t="n">
        <f aca="false">-IF($B$7=1,MAX(-U337,-U336),-U336)</f>
        <v>-27.0765262252794</v>
      </c>
      <c r="V338" s="23" t="n">
        <f aca="false">-IF($B$7=1,MAX(-V337,-V336),-V336)</f>
        <v>-27.7390369733448</v>
      </c>
      <c r="W338" s="23" t="n">
        <f aca="false">-IF($B$7=1,MAX(-W337,-W336),-W336)</f>
        <v>-26.0683576956148</v>
      </c>
      <c r="X338" s="23" t="n">
        <f aca="false">-IF($B$7=1,MAX(-X337,-X336),-X336)</f>
        <v>-28.0846947549441</v>
      </c>
      <c r="Y338" s="23" t="n">
        <f aca="false">-IF($B$7=1,MAX(-Y337,-Y336),-Y336)</f>
        <v>-24.3688736027515</v>
      </c>
      <c r="Z338" s="23" t="n">
        <f aca="false">-IF($B$7=1,MAX(-Z337,-Z336),-Z336)</f>
        <v>-23.3607050730868</v>
      </c>
      <c r="AA338" s="23" t="n">
        <f aca="false">-IF($B$7=1,MAX(-AA337,-AA336),-AA336)</f>
        <v>-23.6775580395529</v>
      </c>
      <c r="AB338" s="23" t="n">
        <f aca="false">-IF($B$7=1,MAX(-AB337,-AB336),-AB336)</f>
        <v>-23.0150472914875</v>
      </c>
      <c r="AC338" s="23" t="n">
        <f aca="false">-IF($B$7=1,MAX(-AC337,-AC336),-AC336)</f>
        <v>-23.6775580395529</v>
      </c>
      <c r="AD338" s="23" t="n">
        <f aca="false">-IF($B$7=1,MAX(-AD337,-AD336),-AD336)</f>
        <v>-24.0232158211522</v>
      </c>
      <c r="AE338" s="23" t="n">
        <f aca="false">-IF($B$7=1,MAX(-AE337,-AE336),-AE336)</f>
        <v>-28.0846947549441</v>
      </c>
      <c r="AF338" s="23" t="n">
        <f aca="false">-IF($B$7=1,MAX(-AF337,-AF336),-AF336)</f>
        <v>-27.4221840068788</v>
      </c>
      <c r="AG338" s="23" t="n">
        <f aca="false">-IF($B$7=1,MAX(-AG337,-AG336),-AG336)</f>
        <v>-28.0846947549441</v>
      </c>
      <c r="AH338" s="23" t="n">
        <f aca="false">-IF($B$7=1,MAX(-AH337,-AH336),-AH336)</f>
        <v>-30.7923473774721</v>
      </c>
      <c r="AI338" s="23" t="n">
        <f aca="false">-IF($B$7=1,MAX(-AI337,-AI336),-AI336)</f>
        <v>-29.4385210662081</v>
      </c>
      <c r="AJ338" s="23" t="n">
        <f aca="false">-IF($B$7=1,MAX(-AJ337,-AJ336),-AJ336)</f>
        <v>-30.1298366294067</v>
      </c>
      <c r="AK338" s="23" t="n">
        <f aca="false">-IF($B$7=1,MAX(-AK337,-AK336),-AK336)</f>
        <v>-30.1298366294067</v>
      </c>
      <c r="AL338" s="23" t="n">
        <f aca="false">-IF($B$7=1,MAX(-AL337,-AL336),-AL336)</f>
        <v>-31.4836629406707</v>
      </c>
      <c r="AM338" s="23" t="n">
        <f aca="false">-IF($B$7=1,MAX(-AM337,-AM336),-AM336)</f>
        <v>-30.792347377472</v>
      </c>
      <c r="AN338" s="23" t="n">
        <f aca="false">-IF($B$7=1,MAX(-AN337,-AN336),-AN336)</f>
        <v>-31.8005159071367</v>
      </c>
      <c r="AO338" s="23" t="n">
        <f aca="false">-IF($B$7=1,MAX(-AO337,-AO336),-AO336)</f>
        <v>-35.1994840928633</v>
      </c>
      <c r="AP338" s="23" t="n">
        <f aca="false">-IF($B$7=1,MAX(-AP337,-AP336),-AP336)</f>
        <v>-32.8374892519347</v>
      </c>
      <c r="AQ338" s="23" t="n">
        <f aca="false">-IF($B$7=1,MAX(-AQ337,-AQ336),-AQ336)</f>
        <v>-32.4918314703353</v>
      </c>
      <c r="AR338" s="23" t="n">
        <f aca="false">-IF($B$7=1,MAX(-AR337,-AR336),-AR336)</f>
        <v>-34.853826311264</v>
      </c>
      <c r="AS338" s="23" t="n">
        <f aca="false">-IF($B$7=1,MAX(-AS337,-AS336),-AS336)</f>
        <v>-33.9896818572657</v>
      </c>
      <c r="AT338" s="23" t="n">
        <f aca="false">-IF($B$7=1,MAX(-AT337,-AT336),-AT336)</f>
        <v>-33.9896818572657</v>
      </c>
      <c r="AU338" s="23" t="n">
        <f aca="false">-IF($B$7=1,MAX(-AU337,-AU336),-AU336)</f>
        <v>-38.3104041272571</v>
      </c>
      <c r="AV338" s="23" t="n">
        <f aca="false">-IF($B$7=1,MAX(-AV337,-AV336),-AV336)</f>
        <v>-50.6964746345658</v>
      </c>
      <c r="AW338" s="23" t="n">
        <f aca="false">-IF($B$7=1,MAX(-AW337,-AW336),-AW336)</f>
        <v>-62.2184006878762</v>
      </c>
      <c r="AX338" s="23" t="n">
        <f aca="false">-IF($B$7=1,MAX(-AX337,-AX336),-AX336)</f>
        <v>-66.8271711092004</v>
      </c>
      <c r="AY338" s="23" t="n">
        <f aca="false">-IF($B$7=1,MAX(-AY337,-AY336),-AY336)</f>
        <v>-78.3490971625108</v>
      </c>
      <c r="AZ338" s="23" t="n">
        <f aca="false">-IF($B$7=1,MAX(-AZ337,-AZ336),-AZ336)</f>
        <v>-56.457437661221</v>
      </c>
      <c r="BA338" s="23" t="n">
        <f aca="false">-IF($B$7=1,MAX(-BA337,-BA336),-BA336)</f>
        <v>-45.2235597592433</v>
      </c>
      <c r="BB338" s="23" t="n">
        <f aca="false">-IF($B$7=1,MAX(-BB337,-BB336),-BB336)</f>
        <v>-50.6964746345658</v>
      </c>
      <c r="BC338" s="23" t="n">
        <f aca="false">-IF($B$7=1,MAX(-BC337,-BC336),-BC336)</f>
        <v>-49.5442820292348</v>
      </c>
      <c r="BD338" s="23" t="n">
        <f aca="false">-IF($B$7=1,MAX(-BD337,-BD336),-BD336)</f>
        <v>-50.9845227858986</v>
      </c>
      <c r="BE338" s="23" t="n">
        <f aca="false">-IF($B$7=1,MAX(-BE337,-BE336),-BE336)</f>
        <v>-51.2725709372313</v>
      </c>
      <c r="BF338" s="23" t="n">
        <f aca="false">-IF($B$7=1,MAX(-BF337,-BF336),-BF336)</f>
        <v>-47.2398968185727</v>
      </c>
      <c r="BG338" s="23" t="n">
        <f aca="false">-IF($B$7=1,MAX(-BG337,-BG336),-BG336)</f>
        <v>-47.8159931212382</v>
      </c>
      <c r="BH338" s="23" t="n">
        <f aca="false">-IF($B$7=1,MAX(-BH337,-BH336),-BH336)</f>
        <v>-47.5279449699054</v>
      </c>
      <c r="BI338" s="23" t="n">
        <f aca="false">-IF($B$7=1,MAX(-BI337,-BI336),-BI336)</f>
        <v>-45.7996560619089</v>
      </c>
      <c r="DZ338" s="16" t="s">
        <v>97</v>
      </c>
      <c r="EA338" s="23" t="n">
        <f aca="false">SUM(K338:U338)</f>
        <v>-309.651762682717</v>
      </c>
      <c r="EC338" s="23" t="n">
        <f aca="false">SUM(K338:AE338)</f>
        <v>-561.751504729149</v>
      </c>
      <c r="EE338" s="23" t="n">
        <f aca="false">SUM(K338:AO338)</f>
        <v>-867.024935511608</v>
      </c>
      <c r="EG338" s="23" t="n">
        <f aca="false">SUM(K338:AY338)</f>
        <v>-1331.58899398108</v>
      </c>
      <c r="EI338" s="23" t="n">
        <f aca="false">SUM(K338:BI338)</f>
        <v>-1824.1513327601</v>
      </c>
    </row>
    <row r="339" customFormat="false" ht="14.65" hidden="false" customHeight="false" outlineLevel="0" collapsed="false">
      <c r="A339" s="0" t="s">
        <v>98</v>
      </c>
      <c r="K339" s="23"/>
      <c r="L339" s="23" t="n">
        <f aca="false">IF(L335&lt;=0,0,-$B$9*L335)</f>
        <v>-2.44864038770949</v>
      </c>
      <c r="M339" s="23" t="n">
        <f aca="false">IF(M335&lt;=0,0,-$B$9*M335)</f>
        <v>-2.4195838006717</v>
      </c>
      <c r="N339" s="23" t="n">
        <f aca="false">IF(N335&lt;=0,0,-$B$9*N335)</f>
        <v>-2.43829077617931</v>
      </c>
      <c r="O339" s="23" t="n">
        <f aca="false">IF(O335&lt;=0,0,-$B$9*O335)</f>
        <v>-2.29228421886651</v>
      </c>
      <c r="P339" s="23" t="n">
        <f aca="false">IF(P335&lt;=0,0,-$B$9*P335)</f>
        <v>-2.01139452152611</v>
      </c>
      <c r="Q339" s="23" t="n">
        <f aca="false">IF(Q335&lt;=0,0,-$B$9*Q335)</f>
        <v>-2.39279178446224</v>
      </c>
      <c r="R339" s="23" t="n">
        <f aca="false">IF(R335&lt;=0,0,-$B$9*R335)</f>
        <v>-2.58211528689892</v>
      </c>
      <c r="S339" s="23" t="n">
        <f aca="false">IF(S335&lt;=0,0,-$B$9*S335)</f>
        <v>-2.53237949981891</v>
      </c>
      <c r="T339" s="23" t="n">
        <f aca="false">IF(T335&lt;=0,0,-$B$9*T335)</f>
        <v>-2.54681714297334</v>
      </c>
      <c r="U339" s="23" t="n">
        <f aca="false">IF(U335&lt;=0,0,-$B$9*U335)</f>
        <v>-2.64682118014595</v>
      </c>
      <c r="V339" s="23" t="n">
        <f aca="false">IF(V335&lt;=0,0,-$B$9*V335)</f>
        <v>-2.49866349091548</v>
      </c>
      <c r="W339" s="23" t="n">
        <f aca="false">IF(W335&lt;=0,0,-$B$9*W335)</f>
        <v>-2.81928487375471</v>
      </c>
      <c r="X339" s="23" t="n">
        <f aca="false">IF(X335&lt;=0,0,-$B$9*X335)</f>
        <v>-2.94586775377105</v>
      </c>
      <c r="Y339" s="23" t="n">
        <f aca="false">IF(Y335&lt;=0,0,-$B$9*Y335)</f>
        <v>-2.47223251912757</v>
      </c>
      <c r="Z339" s="23" t="n">
        <f aca="false">IF(Z335&lt;=0,0,-$B$9*Z335)</f>
        <v>-2.48852812508426</v>
      </c>
      <c r="AA339" s="23" t="n">
        <f aca="false">IF(AA335&lt;=0,0,-$B$9*AA335)</f>
        <v>-2.55573127297732</v>
      </c>
      <c r="AB339" s="23" t="n">
        <f aca="false">IF(AB335&lt;=0,0,-$B$9*AB335)</f>
        <v>-2.58228382355037</v>
      </c>
      <c r="AC339" s="23" t="n">
        <f aca="false">IF(AC335&lt;=0,0,-$B$9*AC335)</f>
        <v>-2.95692720236438</v>
      </c>
      <c r="AD339" s="23" t="n">
        <f aca="false">IF(AD335&lt;=0,0,-$B$9*AD335)</f>
        <v>-3.58894977691731</v>
      </c>
      <c r="AE339" s="23" t="n">
        <f aca="false">IF(AE335&lt;=0,0,-$B$9*AE335)</f>
        <v>-3.71527849640543</v>
      </c>
      <c r="AF339" s="23" t="n">
        <f aca="false">IF(AF335&lt;=0,0,-$B$9*AF335)</f>
        <v>-4.29162795339766</v>
      </c>
      <c r="AG339" s="23" t="n">
        <f aca="false">IF(AG335&lt;=0,0,-$B$9*AG335)</f>
        <v>-4.91994786223553</v>
      </c>
      <c r="AH339" s="23" t="n">
        <f aca="false">IF(AH335&lt;=0,0,-$B$9*AH335)</f>
        <v>-5.23331914099062</v>
      </c>
      <c r="AI339" s="23" t="n">
        <f aca="false">IF(AI335&lt;=0,0,-$B$9*AI335)</f>
        <v>-4.50752274432269</v>
      </c>
      <c r="AJ339" s="23" t="n">
        <f aca="false">IF(AJ335&lt;=0,0,-$B$9*AJ335)</f>
        <v>-5.56918814130075</v>
      </c>
      <c r="AK339" s="23" t="n">
        <f aca="false">IF(AK335&lt;=0,0,-$B$9*AK335)</f>
        <v>-6.50470589708758</v>
      </c>
      <c r="AL339" s="23" t="n">
        <f aca="false">IF(AL335&lt;=0,0,-$B$9*AL335)</f>
        <v>-6.58064468749297</v>
      </c>
      <c r="AM339" s="23" t="n">
        <f aca="false">IF(AM335&lt;=0,0,-$B$9*AM335)</f>
        <v>-5.36630064565988</v>
      </c>
      <c r="AN339" s="23" t="n">
        <f aca="false">IF(AN335&lt;=0,0,-$B$9*AN335)</f>
        <v>-6.94013764698781</v>
      </c>
      <c r="AO339" s="23" t="n">
        <f aca="false">IF(AO335&lt;=0,0,-$B$9*AO335)</f>
        <v>-7.82356553397293</v>
      </c>
      <c r="AP339" s="23" t="n">
        <f aca="false">IF(AP335&lt;=0,0,-$B$9*AP335)</f>
        <v>-7.60506947372469</v>
      </c>
      <c r="AQ339" s="23" t="n">
        <f aca="false">IF(AQ335&lt;=0,0,-$B$9*AQ335)</f>
        <v>-7.80799122035169</v>
      </c>
      <c r="AR339" s="23" t="n">
        <f aca="false">IF(AR335&lt;=0,0,-$B$9*AR335)</f>
        <v>-8.25808403246478</v>
      </c>
      <c r="AS339" s="23" t="n">
        <f aca="false">IF(AS335&lt;=0,0,-$B$9*AS335)</f>
        <v>-7.90626620226667</v>
      </c>
      <c r="AT339" s="23" t="n">
        <f aca="false">IF(AT335&lt;=0,0,-$B$9*AT335)</f>
        <v>-7.56055192540392</v>
      </c>
      <c r="AU339" s="23" t="n">
        <f aca="false">IF(AU335&lt;=0,0,-$B$9*AU335)</f>
        <v>-9.41094890453144</v>
      </c>
      <c r="AV339" s="23" t="n">
        <f aca="false">IF(AV335&lt;=0,0,-$B$9*AV335)</f>
        <v>-10.1340178515893</v>
      </c>
      <c r="AW339" s="23" t="n">
        <f aca="false">IF(AW335&lt;=0,0,-$B$9*AW335)</f>
        <v>-8.7445459197254</v>
      </c>
      <c r="AX339" s="23" t="n">
        <f aca="false">IF(AX335&lt;=0,0,-$B$9*AX335)</f>
        <v>-9.7911481340329</v>
      </c>
      <c r="AY339" s="23" t="n">
        <f aca="false">IF(AY335&lt;=0,0,-$B$9*AY335)</f>
        <v>-11.2076448406662</v>
      </c>
      <c r="AZ339" s="23" t="n">
        <f aca="false">IF(AZ335&lt;=0,0,-$B$9*AZ335)</f>
        <v>-9.99974407368908</v>
      </c>
      <c r="BA339" s="23" t="n">
        <f aca="false">IF(BA335&lt;=0,0,-$B$9*BA335)</f>
        <v>-10.7296294058723</v>
      </c>
      <c r="BB339" s="23" t="n">
        <f aca="false">IF(BB335&lt;=0,0,-$B$9*BB335)</f>
        <v>-13.139278162945</v>
      </c>
      <c r="BC339" s="23" t="n">
        <f aca="false">IF(BC335&lt;=0,0,-$B$9*BC335)</f>
        <v>-13.6939150056859</v>
      </c>
      <c r="BD339" s="23" t="n">
        <f aca="false">IF(BD335&lt;=0,0,-$B$9*BD335)</f>
        <v>-16.4977745943433</v>
      </c>
      <c r="BE339" s="23" t="n">
        <f aca="false">IF(BE335&lt;=0,0,-$B$9*BE335)</f>
        <v>-19.845896818406</v>
      </c>
      <c r="BF339" s="23" t="n">
        <f aca="false">IF(BF335&lt;=0,0,-$B$9*BF335)</f>
        <v>-21.7410972038184</v>
      </c>
      <c r="BG339" s="23" t="n">
        <f aca="false">IF(BG335&lt;=0,0,-$B$9*BG335)</f>
        <v>-28.1023035124306</v>
      </c>
      <c r="BH339" s="23" t="n">
        <f aca="false">IF(BH335&lt;=0,0,-$B$9*BH335)</f>
        <v>-38.7306334318806</v>
      </c>
      <c r="BI339" s="23" t="n">
        <f aca="false">IF(BI335&lt;=0,0,-$B$9*BI335)</f>
        <v>-36.2671221759508</v>
      </c>
      <c r="EE339" s="23"/>
    </row>
    <row r="340" customFormat="false" ht="14.65" hidden="false" customHeight="false" outlineLevel="0" collapsed="false">
      <c r="A340" s="0" t="s">
        <v>99</v>
      </c>
      <c r="K340" s="23" t="n">
        <f aca="false">K335+K338+K339</f>
        <v>1000</v>
      </c>
      <c r="L340" s="23" t="n">
        <f aca="false">L335+L338+L339</f>
        <v>1188.37155346703</v>
      </c>
      <c r="M340" s="23" t="n">
        <f aca="false">M335+M338+M339</f>
        <v>1171.16466391265</v>
      </c>
      <c r="N340" s="23" t="n">
        <f aca="false">N335+N338+N339</f>
        <v>1181.19076025415</v>
      </c>
      <c r="O340" s="23" t="n">
        <f aca="false">O335+O338+O339</f>
        <v>1111.01233596245</v>
      </c>
      <c r="P340" s="23" t="n">
        <f aca="false">P335+P338+P339</f>
        <v>974.247345175322</v>
      </c>
      <c r="Q340" s="23" t="n">
        <f aca="false">Q335+Q338+Q339</f>
        <v>1165.57274791011</v>
      </c>
      <c r="R340" s="23" t="n">
        <f aca="false">R335+R338+R339</f>
        <v>1260.04517562602</v>
      </c>
      <c r="S340" s="23" t="n">
        <f aca="false">S335+S338+S339</f>
        <v>1233.87319156183</v>
      </c>
      <c r="T340" s="23" t="n">
        <f aca="false">T335+T338+T339</f>
        <v>1242.43140180716</v>
      </c>
      <c r="U340" s="23" t="n">
        <f aca="false">U335+U338+U339</f>
        <v>1293.68724266755</v>
      </c>
      <c r="V340" s="23" t="n">
        <f aca="false">V335+V338+V339</f>
        <v>1219.09404499348</v>
      </c>
      <c r="W340" s="23" t="n">
        <f aca="false">W335+W338+W339</f>
        <v>1380.75479430798</v>
      </c>
      <c r="X340" s="23" t="n">
        <f aca="false">X335+X338+X339</f>
        <v>1441.90331437681</v>
      </c>
      <c r="Y340" s="23" t="n">
        <f aca="false">Y335+Y338+Y339</f>
        <v>1209.27515344191</v>
      </c>
      <c r="Z340" s="23" t="n">
        <f aca="false">Z335+Z338+Z339</f>
        <v>1218.41482934396</v>
      </c>
      <c r="AA340" s="23" t="n">
        <f aca="false">AA335+AA338+AA339</f>
        <v>1251.63234717613</v>
      </c>
      <c r="AB340" s="23" t="n">
        <f aca="false">AB335+AB338+AB339</f>
        <v>1265.54458066015</v>
      </c>
      <c r="AC340" s="23" t="n">
        <f aca="false">AC335+AC338+AC339</f>
        <v>1451.82911594027</v>
      </c>
      <c r="AD340" s="23" t="n">
        <f aca="false">AD335+AD338+AD339</f>
        <v>1766.86272286058</v>
      </c>
      <c r="AE340" s="23" t="n">
        <f aca="false">AE335+AE338+AE339</f>
        <v>1825.83927495137</v>
      </c>
      <c r="AF340" s="23" t="n">
        <f aca="false">AF335+AF338+AF339</f>
        <v>2114.10016473855</v>
      </c>
      <c r="AG340" s="23" t="n">
        <f aca="false">AG335+AG338+AG339</f>
        <v>2426.96928850059</v>
      </c>
      <c r="AH340" s="23" t="n">
        <f aca="false">AH335+AH338+AH339</f>
        <v>2580.63390397685</v>
      </c>
      <c r="AI340" s="23" t="n">
        <f aca="false">AI335+AI338+AI339</f>
        <v>2219.81532835082</v>
      </c>
      <c r="AJ340" s="23" t="n">
        <f aca="false">AJ335+AJ338+AJ339</f>
        <v>2748.89504587967</v>
      </c>
      <c r="AK340" s="23" t="n">
        <f aca="false">AK335+AK338+AK339</f>
        <v>3215.7184060173</v>
      </c>
      <c r="AL340" s="23" t="n">
        <f aca="false">AL335+AL338+AL339</f>
        <v>3252.25803611832</v>
      </c>
      <c r="AM340" s="23" t="n">
        <f aca="false">AM335+AM338+AM339</f>
        <v>2646.99167480681</v>
      </c>
      <c r="AN340" s="23" t="n">
        <f aca="false">AN335+AN338+AN339</f>
        <v>3431.32816993978</v>
      </c>
      <c r="AO340" s="23" t="n">
        <f aca="false">AO335+AO338+AO339</f>
        <v>3868.75971735963</v>
      </c>
      <c r="AP340" s="23" t="n">
        <f aca="false">AP335+AP338+AP339</f>
        <v>3762.09217813668</v>
      </c>
      <c r="AQ340" s="23" t="n">
        <f aca="false">AQ335+AQ338+AQ339</f>
        <v>3863.69578748516</v>
      </c>
      <c r="AR340" s="23" t="n">
        <f aca="false">AR335+AR338+AR339</f>
        <v>4085.93010588866</v>
      </c>
      <c r="AS340" s="23" t="n">
        <f aca="false">AS335+AS338+AS339</f>
        <v>3911.2371530738</v>
      </c>
      <c r="AT340" s="23" t="n">
        <f aca="false">AT335+AT338+AT339</f>
        <v>3738.72572891929</v>
      </c>
      <c r="AU340" s="23" t="n">
        <f aca="false">AU335+AU338+AU339</f>
        <v>4657.75309923393</v>
      </c>
      <c r="AV340" s="23" t="n">
        <f aca="false">AV335+AV338+AV339</f>
        <v>5006.17843330848</v>
      </c>
      <c r="AW340" s="23" t="n">
        <f aca="false">AW335+AW338+AW339</f>
        <v>4301.3100132551</v>
      </c>
      <c r="AX340" s="23" t="n">
        <f aca="false">AX335+AX338+AX339</f>
        <v>4818.95574777321</v>
      </c>
      <c r="AY340" s="23" t="n">
        <f aca="false">AY335+AY338+AY339</f>
        <v>5514.2656783299</v>
      </c>
      <c r="AZ340" s="23" t="n">
        <f aca="false">AZ335+AZ338+AZ339</f>
        <v>4933.41485510963</v>
      </c>
      <c r="BA340" s="23" t="n">
        <f aca="false">BA335+BA338+BA339</f>
        <v>5308.86151377103</v>
      </c>
      <c r="BB340" s="23" t="n">
        <f aca="false">BB335+BB338+BB339</f>
        <v>6505.803328675</v>
      </c>
      <c r="BC340" s="23" t="n">
        <f aca="false">BC335+BC338+BC339</f>
        <v>6783.71930580804</v>
      </c>
      <c r="BD340" s="23" t="n">
        <f aca="false">BD335+BD338+BD339</f>
        <v>8181.40499979141</v>
      </c>
      <c r="BE340" s="23" t="n">
        <f aca="false">BE335+BE338+BE339</f>
        <v>9851.82994144734</v>
      </c>
      <c r="BF340" s="23" t="n">
        <f aca="false">BF335+BF338+BF339</f>
        <v>10801.5676078868</v>
      </c>
      <c r="BG340" s="23" t="n">
        <f aca="false">BG335+BG338+BG339</f>
        <v>13975.2334595816</v>
      </c>
      <c r="BH340" s="23" t="n">
        <f aca="false">BH335+BH338+BH339</f>
        <v>19279.0581375385</v>
      </c>
      <c r="BI340" s="23" t="n">
        <f aca="false">BI335+BI338+BI339</f>
        <v>18051.4943097375</v>
      </c>
      <c r="DZ340" s="16" t="s">
        <v>100</v>
      </c>
      <c r="EA340" s="23" t="n">
        <f aca="false">U340</f>
        <v>1293.68724266755</v>
      </c>
      <c r="EB340" s="0" t="n">
        <v>1890</v>
      </c>
      <c r="EC340" s="23" t="n">
        <f aca="false">AE340</f>
        <v>1825.83927495137</v>
      </c>
      <c r="ED340" s="0" t="n">
        <v>1900</v>
      </c>
      <c r="EE340" s="23" t="n">
        <f aca="false">AO340</f>
        <v>3868.75971735963</v>
      </c>
      <c r="EF340" s="0" t="n">
        <v>1910</v>
      </c>
      <c r="EG340" s="23" t="n">
        <f aca="false">AY340</f>
        <v>5514.2656783299</v>
      </c>
      <c r="EH340" s="0" t="n">
        <v>1920</v>
      </c>
      <c r="EI340" s="23" t="n">
        <f aca="false">BI340</f>
        <v>18051.4943097375</v>
      </c>
      <c r="EJ340" s="0" t="n">
        <v>1930</v>
      </c>
    </row>
    <row r="341" customFormat="false" ht="14.65" hidden="false" customHeight="false" outlineLevel="0" collapsed="false">
      <c r="A341" s="0" t="s">
        <v>88</v>
      </c>
      <c r="K341" s="23" t="n">
        <f aca="false">IF($B$19=1,+$B$11*K340,+K329/K335*K340)</f>
        <v>820</v>
      </c>
      <c r="L341" s="23" t="n">
        <f aca="false">IF($B$19=1,+$B$11*L340,+L329/L335*L340)</f>
        <v>974.464673842968</v>
      </c>
      <c r="M341" s="23" t="n">
        <f aca="false">IF($B$19=1,+$B$11*M340,+M329/M335*M340)</f>
        <v>960.355024408372</v>
      </c>
      <c r="N341" s="23" t="n">
        <f aca="false">IF($B$19=1,+$B$11*N340,+N329/N335*N340)</f>
        <v>968.576423408402</v>
      </c>
      <c r="O341" s="23" t="n">
        <f aca="false">IF($B$19=1,+$B$11*O340,+O329/O335*O340)</f>
        <v>911.03011548921</v>
      </c>
      <c r="P341" s="23" t="n">
        <f aca="false">IF($B$19=1,+$B$11*P340,+P329/P335*P340)</f>
        <v>798.882823043764</v>
      </c>
      <c r="Q341" s="23" t="n">
        <f aca="false">IF($B$19=1,+$B$11*Q340,+Q329/Q335*Q340)</f>
        <v>955.769653286294</v>
      </c>
      <c r="R341" s="23" t="n">
        <f aca="false">IF($B$19=1,+$B$11*R340,+R329/R335*R340)</f>
        <v>1033.23704401334</v>
      </c>
      <c r="S341" s="23" t="n">
        <f aca="false">IF($B$19=1,+$B$11*S340,+S329/S335*S340)</f>
        <v>1011.7760170807</v>
      </c>
      <c r="T341" s="23" t="n">
        <f aca="false">IF($B$19=1,+$B$11*T340,+T329/T335*T340)</f>
        <v>1018.79374948187</v>
      </c>
      <c r="U341" s="23" t="n">
        <f aca="false">IF($B$19=1,+$B$11*U340,+U329/U335*U340)</f>
        <v>1060.82353898739</v>
      </c>
      <c r="V341" s="23" t="n">
        <f aca="false">IF($B$19=1,+$B$11*V340,+V329/V335*V340)</f>
        <v>999.657116894653</v>
      </c>
      <c r="W341" s="23" t="n">
        <f aca="false">IF($B$19=1,+$B$11*W340,+W329/W335*W340)</f>
        <v>1132.21893133255</v>
      </c>
      <c r="X341" s="23" t="n">
        <f aca="false">IF($B$19=1,+$B$11*X340,+X329/X335*X340)</f>
        <v>1182.36071778899</v>
      </c>
      <c r="Y341" s="23" t="n">
        <f aca="false">IF($B$19=1,+$B$11*Y340,+Y329/Y335*Y340)</f>
        <v>991.605625822363</v>
      </c>
      <c r="Z341" s="23" t="n">
        <f aca="false">IF($B$19=1,+$B$11*Z340,+Z329/Z335*Z340)</f>
        <v>999.100160062044</v>
      </c>
      <c r="AA341" s="23" t="n">
        <f aca="false">IF($B$19=1,+$B$11*AA340,+AA329/AA335*AA340)</f>
        <v>1026.33852468442</v>
      </c>
      <c r="AB341" s="23" t="n">
        <f aca="false">IF($B$19=1,+$B$11*AB340,+AB329/AB335*AB340)</f>
        <v>1037.74655614132</v>
      </c>
      <c r="AC341" s="23" t="n">
        <f aca="false">IF($B$19=1,+$B$11*AC340,+AC329/AC335*AC340)</f>
        <v>1190.49987507102</v>
      </c>
      <c r="AD341" s="23" t="n">
        <f aca="false">IF($B$19=1,+$B$11*AD340,+AD329/AD335*AD340)</f>
        <v>1448.82743274568</v>
      </c>
      <c r="AE341" s="23" t="n">
        <f aca="false">IF($B$19=1,+$B$11*AE340,+AE329/AE335*AE340)</f>
        <v>1497.18820546012</v>
      </c>
      <c r="AF341" s="23" t="n">
        <f aca="false">IF($B$19=1,+$B$11*AF340,+AF329/AF335*AF340)</f>
        <v>1733.56213508561</v>
      </c>
      <c r="AG341" s="23" t="n">
        <f aca="false">IF($B$19=1,+$B$11*AG340,+AG329/AG335*AG340)</f>
        <v>1990.11481657048</v>
      </c>
      <c r="AH341" s="23" t="n">
        <f aca="false">IF($B$19=1,+$B$11*AH340,+AH329/AH335*AH340)</f>
        <v>2116.11980126102</v>
      </c>
      <c r="AI341" s="23" t="n">
        <f aca="false">IF($B$19=1,+$B$11*AI340,+AI329/AI335*AI340)</f>
        <v>1820.24856924767</v>
      </c>
      <c r="AJ341" s="23" t="n">
        <f aca="false">IF($B$19=1,+$B$11*AJ340,+AJ329/AJ335*AJ340)</f>
        <v>2254.09393762133</v>
      </c>
      <c r="AK341" s="23" t="n">
        <f aca="false">IF($B$19=1,+$B$11*AK340,+AK329/AK335*AK340)</f>
        <v>2636.88909293418</v>
      </c>
      <c r="AL341" s="23" t="n">
        <f aca="false">IF($B$19=1,+$B$11*AL340,+AL329/AL335*AL340)</f>
        <v>2666.85158961702</v>
      </c>
      <c r="AM341" s="23" t="n">
        <f aca="false">IF($B$19=1,+$B$11*AM340,+AM329/AM335*AM340)</f>
        <v>2170.53317334158</v>
      </c>
      <c r="AN341" s="23" t="n">
        <f aca="false">IF($B$19=1,+$B$11*AN340,+AN329/AN335*AN340)</f>
        <v>2813.68909935062</v>
      </c>
      <c r="AO341" s="23" t="n">
        <f aca="false">IF($B$19=1,+$B$11*AO340,+AO329/AO335*AO340)</f>
        <v>3172.3829682349</v>
      </c>
      <c r="AP341" s="23" t="n">
        <f aca="false">IF($B$19=1,+$B$11*AP340,+AP329/AP335*AP340)</f>
        <v>3084.91558607208</v>
      </c>
      <c r="AQ341" s="23" t="n">
        <f aca="false">IF($B$19=1,+$B$11*AQ340,+AQ329/AQ335*AQ340)</f>
        <v>3168.23054573783</v>
      </c>
      <c r="AR341" s="23" t="n">
        <f aca="false">IF($B$19=1,+$B$11*AR340,+AR329/AR335*AR340)</f>
        <v>3350.4626868287</v>
      </c>
      <c r="AS341" s="23" t="n">
        <f aca="false">IF($B$19=1,+$B$11*AS340,+AS329/AS335*AS340)</f>
        <v>3207.21446552052</v>
      </c>
      <c r="AT341" s="23" t="n">
        <f aca="false">IF($B$19=1,+$B$11*AT340,+AT329/AT335*AT340)</f>
        <v>3065.75509771382</v>
      </c>
      <c r="AU341" s="23" t="n">
        <f aca="false">IF($B$19=1,+$B$11*AU340,+AU329/AU335*AU340)</f>
        <v>3819.35754137182</v>
      </c>
      <c r="AV341" s="23" t="n">
        <f aca="false">IF($B$19=1,+$B$11*AV340,+AV329/AV335*AV340)</f>
        <v>4105.06631531295</v>
      </c>
      <c r="AW341" s="23" t="n">
        <f aca="false">IF($B$19=1,+$B$11*AW340,+AW329/AW335*AW340)</f>
        <v>3527.07421086918</v>
      </c>
      <c r="AX341" s="23" t="n">
        <f aca="false">IF($B$19=1,+$B$11*AX340,+AX329/AX335*AX340)</f>
        <v>3951.54371317404</v>
      </c>
      <c r="AY341" s="23" t="n">
        <f aca="false">IF($B$19=1,+$B$11*AY340,+AY329/AY335*AY340)</f>
        <v>4521.69785623052</v>
      </c>
      <c r="AZ341" s="23" t="n">
        <f aca="false">IF($B$19=1,+$B$11*AZ340,+AZ329/AZ335*AZ340)</f>
        <v>4045.40018118989</v>
      </c>
      <c r="BA341" s="23" t="n">
        <f aca="false">IF($B$19=1,+$B$11*BA340,+BA329/BA335*BA340)</f>
        <v>4353.26644129225</v>
      </c>
      <c r="BB341" s="23" t="n">
        <f aca="false">IF($B$19=1,+$B$11*BB340,+BB329/BB335*BB340)</f>
        <v>5334.7587295135</v>
      </c>
      <c r="BC341" s="23" t="n">
        <f aca="false">IF($B$19=1,+$B$11*BC340,+BC329/BC335*BC340)</f>
        <v>5562.64983076259</v>
      </c>
      <c r="BD341" s="23" t="n">
        <f aca="false">IF($B$19=1,+$B$11*BD340,+BD329/BD335*BD340)</f>
        <v>6708.75209982896</v>
      </c>
      <c r="BE341" s="23" t="n">
        <f aca="false">IF($B$19=1,+$B$11*BE340,+BE329/BE335*BE340)</f>
        <v>8078.50055198682</v>
      </c>
      <c r="BF341" s="23" t="n">
        <f aca="false">IF($B$19=1,+$B$11*BF340,+BF329/BF335*BF340)</f>
        <v>8857.2854384672</v>
      </c>
      <c r="BG341" s="23" t="n">
        <f aca="false">IF($B$19=1,+$B$11*BG340,+BG329/BG335*BG340)</f>
        <v>11459.6914368569</v>
      </c>
      <c r="BH341" s="23" t="n">
        <f aca="false">IF($B$19=1,+$B$11*BH340,+BH329/BH335*BH340)</f>
        <v>15808.8276727816</v>
      </c>
      <c r="BI341" s="23" t="n">
        <f aca="false">IF($B$19=1,+$B$11*BI340,+BI329/BI335*BI340)</f>
        <v>14802.2253339848</v>
      </c>
    </row>
    <row r="342" customFormat="false" ht="14.65" hidden="false" customHeight="false" outlineLevel="0" collapsed="false">
      <c r="A342" s="0" t="s">
        <v>91</v>
      </c>
      <c r="K342" s="23" t="n">
        <f aca="false">IF($B$19=1,+(1-$B$11)*K340,+K333/K335*K340)</f>
        <v>180</v>
      </c>
      <c r="L342" s="23" t="n">
        <f aca="false">IF($B$19=1,+(1-$B$11)*L340,+L333/L335*L340)</f>
        <v>213.906879624066</v>
      </c>
      <c r="M342" s="23" t="n">
        <f aca="false">IF($B$19=1,+(1-$B$11)*M340,+M333/M335*M340)</f>
        <v>210.809639504277</v>
      </c>
      <c r="N342" s="23" t="n">
        <f aca="false">IF($B$19=1,+(1-$B$11)*N340,+N333/N335*N340)</f>
        <v>212.614336845747</v>
      </c>
      <c r="O342" s="23" t="n">
        <f aca="false">IF($B$19=1,+(1-$B$11)*O340,+O333/O335*O340)</f>
        <v>199.982220473241</v>
      </c>
      <c r="P342" s="23" t="n">
        <f aca="false">IF($B$19=1,+(1-$B$11)*P340,+P333/P335*P340)</f>
        <v>175.364522131558</v>
      </c>
      <c r="Q342" s="23" t="n">
        <f aca="false">IF($B$19=1,+(1-$B$11)*Q340,+Q333/Q335*Q340)</f>
        <v>209.803094623821</v>
      </c>
      <c r="R342" s="23" t="n">
        <f aca="false">IF($B$19=1,+(1-$B$11)*R340,+R333/R335*R340)</f>
        <v>226.808131612684</v>
      </c>
      <c r="S342" s="23" t="n">
        <f aca="false">IF($B$19=1,+(1-$B$11)*S340,+S333/S335*S340)</f>
        <v>222.097174481129</v>
      </c>
      <c r="T342" s="23" t="n">
        <f aca="false">IF($B$19=1,+(1-$B$11)*T340,+T333/T335*T340)</f>
        <v>223.637652325288</v>
      </c>
      <c r="U342" s="23" t="n">
        <f aca="false">IF($B$19=1,+(1-$B$11)*U340,+U333/U335*U340)</f>
        <v>232.863703680159</v>
      </c>
      <c r="V342" s="23" t="n">
        <f aca="false">IF($B$19=1,+(1-$B$11)*V340,+V333/V335*V340)</f>
        <v>219.436928098826</v>
      </c>
      <c r="W342" s="23" t="n">
        <f aca="false">IF($B$19=1,+(1-$B$11)*W340,+W333/W335*W340)</f>
        <v>248.535862975437</v>
      </c>
      <c r="X342" s="23" t="n">
        <f aca="false">IF($B$19=1,+(1-$B$11)*X340,+X333/X335*X340)</f>
        <v>259.542596587826</v>
      </c>
      <c r="Y342" s="23" t="n">
        <f aca="false">IF($B$19=1,+(1-$B$11)*Y340,+Y333/Y335*Y340)</f>
        <v>217.669527619543</v>
      </c>
      <c r="Z342" s="23" t="n">
        <f aca="false">IF($B$19=1,+(1-$B$11)*Z340,+Z333/Z335*Z340)</f>
        <v>219.314669281912</v>
      </c>
      <c r="AA342" s="23" t="n">
        <f aca="false">IF($B$19=1,+(1-$B$11)*AA340,+AA333/AA335*AA340)</f>
        <v>225.293822491703</v>
      </c>
      <c r="AB342" s="23" t="n">
        <f aca="false">IF($B$19=1,+(1-$B$11)*AB340,+AB333/AB335*AB340)</f>
        <v>227.798024518827</v>
      </c>
      <c r="AC342" s="23" t="n">
        <f aca="false">IF($B$19=1,+(1-$B$11)*AC340,+AC333/AC335*AC340)</f>
        <v>261.329240869249</v>
      </c>
      <c r="AD342" s="23" t="n">
        <f aca="false">IF($B$19=1,+(1-$B$11)*AD340,+AD333/AD335*AD340)</f>
        <v>318.035290114905</v>
      </c>
      <c r="AE342" s="23" t="n">
        <f aca="false">IF($B$19=1,+(1-$B$11)*AE340,+AE333/AE335*AE340)</f>
        <v>328.651069491246</v>
      </c>
      <c r="AF342" s="23" t="n">
        <f aca="false">IF($B$19=1,+(1-$B$11)*AF340,+AF333/AF335*AF340)</f>
        <v>380.53802965294</v>
      </c>
      <c r="AG342" s="23" t="n">
        <f aca="false">IF($B$19=1,+(1-$B$11)*AG340,+AG333/AG335*AG340)</f>
        <v>436.854471930106</v>
      </c>
      <c r="AH342" s="23" t="n">
        <f aca="false">IF($B$19=1,+(1-$B$11)*AH340,+AH333/AH335*AH340)</f>
        <v>464.514102715833</v>
      </c>
      <c r="AI342" s="23" t="n">
        <f aca="false">IF($B$19=1,+(1-$B$11)*AI340,+AI333/AI335*AI340)</f>
        <v>399.566759103147</v>
      </c>
      <c r="AJ342" s="23" t="n">
        <f aca="false">IF($B$19=1,+(1-$B$11)*AJ340,+AJ333/AJ335*AJ340)</f>
        <v>494.80110825834</v>
      </c>
      <c r="AK342" s="23" t="n">
        <f aca="false">IF($B$19=1,+(1-$B$11)*AK340,+AK333/AK335*AK340)</f>
        <v>578.829313083114</v>
      </c>
      <c r="AL342" s="23" t="n">
        <f aca="false">IF($B$19=1,+(1-$B$11)*AL340,+AL333/AL335*AL340)</f>
        <v>585.406446501298</v>
      </c>
      <c r="AM342" s="23" t="n">
        <f aca="false">IF($B$19=1,+(1-$B$11)*AM340,+AM333/AM335*AM340)</f>
        <v>476.458501465225</v>
      </c>
      <c r="AN342" s="23" t="n">
        <f aca="false">IF($B$19=1,+(1-$B$11)*AN340,+AN333/AN335*AN340)</f>
        <v>617.639070589161</v>
      </c>
      <c r="AO342" s="23" t="n">
        <f aca="false">IF($B$19=1,+(1-$B$11)*AO340,+AO333/AO335*AO340)</f>
        <v>696.376749124733</v>
      </c>
      <c r="AP342" s="23" t="n">
        <f aca="false">IF($B$19=1,+(1-$B$11)*AP340,+AP333/AP335*AP340)</f>
        <v>677.176592064603</v>
      </c>
      <c r="AQ342" s="23" t="n">
        <f aca="false">IF($B$19=1,+(1-$B$11)*AQ340,+AQ333/AQ335*AQ340)</f>
        <v>695.465241747329</v>
      </c>
      <c r="AR342" s="23" t="n">
        <f aca="false">IF($B$19=1,+(1-$B$11)*AR340,+AR333/AR335*AR340)</f>
        <v>735.46741905996</v>
      </c>
      <c r="AS342" s="23" t="n">
        <f aca="false">IF($B$19=1,+(1-$B$11)*AS340,+AS333/AS335*AS340)</f>
        <v>704.022687553285</v>
      </c>
      <c r="AT342" s="23" t="n">
        <f aca="false">IF($B$19=1,+(1-$B$11)*AT340,+AT333/AT335*AT340)</f>
        <v>672.970631205472</v>
      </c>
      <c r="AU342" s="23" t="n">
        <f aca="false">IF($B$19=1,+(1-$B$11)*AU340,+AU333/AU335*AU340)</f>
        <v>838.395557862108</v>
      </c>
      <c r="AV342" s="23" t="n">
        <f aca="false">IF($B$19=1,+(1-$B$11)*AV340,+AV333/AV335*AV340)</f>
        <v>901.112117995527</v>
      </c>
      <c r="AW342" s="23" t="n">
        <f aca="false">IF($B$19=1,+(1-$B$11)*AW340,+AW333/AW335*AW340)</f>
        <v>774.235802385918</v>
      </c>
      <c r="AX342" s="23" t="n">
        <f aca="false">IF($B$19=1,+(1-$B$11)*AX340,+AX333/AX335*AX340)</f>
        <v>867.412034599179</v>
      </c>
      <c r="AY342" s="23" t="n">
        <f aca="false">IF($B$19=1,+(1-$B$11)*AY340,+AY333/AY335*AY340)</f>
        <v>992.567822099383</v>
      </c>
      <c r="AZ342" s="23" t="n">
        <f aca="false">IF($B$19=1,+(1-$B$11)*AZ340,+AZ333/AZ335*AZ340)</f>
        <v>888.014673919733</v>
      </c>
      <c r="BA342" s="23" t="n">
        <f aca="false">IF($B$19=1,+(1-$B$11)*BA340,+BA333/BA335*BA340)</f>
        <v>955.595072478786</v>
      </c>
      <c r="BB342" s="23" t="n">
        <f aca="false">IF($B$19=1,+(1-$B$11)*BB340,+BB333/BB335*BB340)</f>
        <v>1171.0445991615</v>
      </c>
      <c r="BC342" s="23" t="n">
        <f aca="false">IF($B$19=1,+(1-$B$11)*BC340,+BC333/BC335*BC340)</f>
        <v>1221.06947504545</v>
      </c>
      <c r="BD342" s="23" t="n">
        <f aca="false">IF($B$19=1,+(1-$B$11)*BD340,+BD333/BD335*BD340)</f>
        <v>1472.65289996245</v>
      </c>
      <c r="BE342" s="23" t="n">
        <f aca="false">IF($B$19=1,+(1-$B$11)*BE340,+BE333/BE335*BE340)</f>
        <v>1773.32938946052</v>
      </c>
      <c r="BF342" s="23" t="n">
        <f aca="false">IF($B$19=1,+(1-$B$11)*BF340,+BF333/BF335*BF340)</f>
        <v>1944.28216941963</v>
      </c>
      <c r="BG342" s="23" t="n">
        <f aca="false">IF($B$19=1,+(1-$B$11)*BG340,+BG333/BG335*BG340)</f>
        <v>2515.54202272469</v>
      </c>
      <c r="BH342" s="23" t="n">
        <f aca="false">IF($B$19=1,+(1-$B$11)*BH340,+BH333/BH335*BH340)</f>
        <v>3470.23046475693</v>
      </c>
      <c r="BI342" s="23" t="n">
        <f aca="false">IF($B$19=1,+(1-$B$11)*BI340,+BI333/BI335*BI340)</f>
        <v>3249.26897575276</v>
      </c>
    </row>
    <row r="343" customFormat="false" ht="14.65" hidden="false" customHeight="false" outlineLevel="0" collapsed="false">
      <c r="A343" s="0" t="s">
        <v>101</v>
      </c>
      <c r="K343" s="23" t="n">
        <f aca="false">K340</f>
        <v>1000</v>
      </c>
      <c r="L343" s="23" t="n">
        <f aca="false">IF(L340&lt;K343,+K343,+L340)</f>
        <v>1188.37155346703</v>
      </c>
      <c r="M343" s="23" t="n">
        <f aca="false">IF(M340&lt;L343,+L343,+M340)</f>
        <v>1188.37155346703</v>
      </c>
      <c r="N343" s="23" t="n">
        <f aca="false">IF(N340&lt;M343,+M343,+N340)</f>
        <v>1188.37155346703</v>
      </c>
      <c r="O343" s="23" t="n">
        <f aca="false">IF(O340&lt;N343,+N343,+O340)</f>
        <v>1188.37155346703</v>
      </c>
      <c r="P343" s="23" t="n">
        <f aca="false">IF(P340&lt;O343,+O343,+P340)</f>
        <v>1188.37155346703</v>
      </c>
      <c r="Q343" s="23" t="n">
        <f aca="false">IF(Q340&lt;P343,+P343,+Q340)</f>
        <v>1188.37155346703</v>
      </c>
      <c r="R343" s="23" t="n">
        <f aca="false">IF(R340&lt;Q343,+Q343,+R340)</f>
        <v>1260.04517562602</v>
      </c>
      <c r="S343" s="23" t="n">
        <f aca="false">IF(S340&lt;R343,+R343,+S340)</f>
        <v>1260.04517562602</v>
      </c>
      <c r="T343" s="23" t="n">
        <f aca="false">IF(T340&lt;S343,+S343,+T340)</f>
        <v>1260.04517562602</v>
      </c>
      <c r="U343" s="23" t="n">
        <f aca="false">IF(U340&lt;T343,+T343,+U340)</f>
        <v>1293.68724266755</v>
      </c>
      <c r="V343" s="23" t="n">
        <f aca="false">IF(V340&lt;U343,+U343,+V340)</f>
        <v>1293.68724266755</v>
      </c>
      <c r="W343" s="23" t="n">
        <f aca="false">IF(W340&lt;V343,+V343,+W340)</f>
        <v>1380.75479430798</v>
      </c>
      <c r="X343" s="23" t="n">
        <f aca="false">IF(X340&lt;W343,+W343,+X340)</f>
        <v>1441.90331437681</v>
      </c>
      <c r="Y343" s="23" t="n">
        <f aca="false">IF(Y340&lt;X343,+X343,+Y340)</f>
        <v>1441.90331437681</v>
      </c>
      <c r="Z343" s="23" t="n">
        <f aca="false">IF(Z340&lt;Y343,+Y343,+Z340)</f>
        <v>1441.90331437681</v>
      </c>
      <c r="AA343" s="23" t="n">
        <f aca="false">IF(AA340&lt;Z343,+Z343,+AA340)</f>
        <v>1441.90331437681</v>
      </c>
      <c r="AB343" s="23" t="n">
        <f aca="false">IF(AB340&lt;AA343,+AA343,+AB340)</f>
        <v>1441.90331437681</v>
      </c>
      <c r="AC343" s="23" t="n">
        <f aca="false">IF(AC340&lt;AB343,+AB343,+AC340)</f>
        <v>1451.82911594027</v>
      </c>
      <c r="AD343" s="23" t="n">
        <f aca="false">IF(AD340&lt;AC343,+AC343,+AD340)</f>
        <v>1766.86272286058</v>
      </c>
      <c r="AE343" s="23" t="n">
        <f aca="false">IF(AE340&lt;AD343,+AD343,+AE340)</f>
        <v>1825.83927495137</v>
      </c>
      <c r="AF343" s="23" t="n">
        <f aca="false">IF(AF340&lt;AE343,+AE343,+AF340)</f>
        <v>2114.10016473855</v>
      </c>
      <c r="AG343" s="23" t="n">
        <f aca="false">IF(AG340&lt;AF343,+AF343,+AG340)</f>
        <v>2426.96928850059</v>
      </c>
      <c r="AH343" s="23" t="n">
        <f aca="false">IF(AH340&lt;AG343,+AG343,+AH340)</f>
        <v>2580.63390397685</v>
      </c>
      <c r="AI343" s="23" t="n">
        <f aca="false">IF(AI340&lt;AH343,+AH343,+AI340)</f>
        <v>2580.63390397685</v>
      </c>
      <c r="AJ343" s="23" t="n">
        <f aca="false">IF(AJ340&lt;AI343,+AI343,+AJ340)</f>
        <v>2748.89504587967</v>
      </c>
      <c r="AK343" s="23" t="n">
        <f aca="false">IF(AK340&lt;AJ343,+AJ343,+AK340)</f>
        <v>3215.7184060173</v>
      </c>
      <c r="AL343" s="23" t="n">
        <f aca="false">IF(AL340&lt;AK343,+AK343,+AL340)</f>
        <v>3252.25803611832</v>
      </c>
      <c r="AM343" s="23" t="n">
        <f aca="false">IF(AM340&lt;AL343,+AL343,+AM340)</f>
        <v>3252.25803611832</v>
      </c>
      <c r="AN343" s="23" t="n">
        <f aca="false">IF(AN340&lt;AM343,+AM343,+AN340)</f>
        <v>3431.32816993978</v>
      </c>
      <c r="AO343" s="23" t="n">
        <f aca="false">IF(AO340&lt;AN343,+AN343,+AO340)</f>
        <v>3868.75971735963</v>
      </c>
      <c r="AP343" s="23" t="n">
        <f aca="false">IF(AP340&lt;AO343,+AO343,+AP340)</f>
        <v>3868.75971735963</v>
      </c>
      <c r="AQ343" s="23" t="n">
        <f aca="false">IF(AQ340&lt;AP343,+AP343,+AQ340)</f>
        <v>3868.75971735963</v>
      </c>
      <c r="AR343" s="23" t="n">
        <f aca="false">IF(AR340&lt;AQ343,+AQ343,+AR340)</f>
        <v>4085.93010588866</v>
      </c>
      <c r="AS343" s="23" t="n">
        <f aca="false">IF(AS340&lt;AR343,+AR343,+AS340)</f>
        <v>4085.93010588866</v>
      </c>
      <c r="AT343" s="23" t="n">
        <f aca="false">IF(AT340&lt;AS343,+AS343,+AT340)</f>
        <v>4085.93010588866</v>
      </c>
      <c r="AU343" s="23" t="n">
        <f aca="false">IF(AU340&lt;AT343,+AT343,+AU340)</f>
        <v>4657.75309923393</v>
      </c>
      <c r="AV343" s="23" t="n">
        <f aca="false">IF(AV340&lt;AU343,+AU343,+AV340)</f>
        <v>5006.17843330848</v>
      </c>
      <c r="AW343" s="23" t="n">
        <f aca="false">IF(AW340&lt;AV343,+AV343,+AW340)</f>
        <v>5006.17843330848</v>
      </c>
      <c r="AX343" s="23" t="n">
        <f aca="false">IF(AX340&lt;AW343,+AW343,+AX340)</f>
        <v>5006.17843330848</v>
      </c>
      <c r="AY343" s="23" t="n">
        <f aca="false">IF(AY340&lt;AX343,+AX343,+AY340)</f>
        <v>5514.2656783299</v>
      </c>
      <c r="AZ343" s="23" t="n">
        <f aca="false">IF(AZ340&lt;AY343,+AY343,+AZ340)</f>
        <v>5514.2656783299</v>
      </c>
      <c r="BA343" s="23" t="n">
        <f aca="false">IF(BA340&lt;AZ343,+AZ343,+BA340)</f>
        <v>5514.2656783299</v>
      </c>
      <c r="BB343" s="23" t="n">
        <f aca="false">IF(BB340&lt;BA343,+BA343,+BB340)</f>
        <v>6505.803328675</v>
      </c>
      <c r="BC343" s="23" t="n">
        <f aca="false">IF(BC340&lt;BB343,+BB343,+BC340)</f>
        <v>6783.71930580804</v>
      </c>
      <c r="BD343" s="23" t="n">
        <f aca="false">IF(BD340&lt;BC343,+BC343,+BD340)</f>
        <v>8181.40499979141</v>
      </c>
      <c r="BE343" s="23" t="n">
        <f aca="false">IF(BE340&lt;BD343,+BD343,+BE340)</f>
        <v>9851.82994144734</v>
      </c>
      <c r="BF343" s="23" t="n">
        <f aca="false">IF(BF340&lt;BE343,+BE343,+BF340)</f>
        <v>10801.5676078868</v>
      </c>
      <c r="BG343" s="23" t="n">
        <f aca="false">IF(BG340&lt;BF343,+BF343,+BG340)</f>
        <v>13975.2334595816</v>
      </c>
      <c r="BH343" s="23" t="n">
        <f aca="false">IF(BH340&lt;BG343,+BG343,+BH340)</f>
        <v>19279.0581375385</v>
      </c>
      <c r="BI343" s="23" t="n">
        <f aca="false">IF(BI340&lt;BH343,+BH343,+BI340)</f>
        <v>19279.0581375385</v>
      </c>
      <c r="DZ343" s="16"/>
      <c r="EA343" s="23"/>
      <c r="EC343" s="23"/>
      <c r="EE343" s="23"/>
      <c r="EG343" s="23"/>
      <c r="EI343" s="23"/>
    </row>
    <row r="344" customFormat="false" ht="14.65" hidden="false" customHeight="false" outlineLevel="0" collapsed="false">
      <c r="DZ344" s="16"/>
      <c r="EA344" s="23"/>
      <c r="EC344" s="23"/>
      <c r="EE344" s="23"/>
      <c r="EG344" s="23"/>
      <c r="EI344" s="23"/>
    </row>
    <row r="345" customFormat="false" ht="14.65" hidden="false" customHeight="false" outlineLevel="0" collapsed="false">
      <c r="DZ345" s="16"/>
      <c r="EA345" s="23"/>
      <c r="EC345" s="23"/>
      <c r="EE345" s="23"/>
      <c r="EG345" s="23"/>
      <c r="EI345" s="23"/>
    </row>
    <row r="346" customFormat="false" ht="14.65" hidden="false" customHeight="false" outlineLevel="0" collapsed="false">
      <c r="A346" s="5" t="s">
        <v>85</v>
      </c>
      <c r="M346" s="23" t="n">
        <f aca="false">L361</f>
        <v>820</v>
      </c>
      <c r="N346" s="23" t="n">
        <f aca="false">M361</f>
        <v>805.640904304652</v>
      </c>
      <c r="O346" s="23" t="n">
        <f aca="false">N361</f>
        <v>810.023904033646</v>
      </c>
      <c r="P346" s="23" t="n">
        <f aca="false">O361</f>
        <v>759.503525098993</v>
      </c>
      <c r="Q346" s="23" t="n">
        <f aca="false">P361</f>
        <v>663.799254446956</v>
      </c>
      <c r="R346" s="23" t="n">
        <f aca="false">Q361</f>
        <v>791.959374078765</v>
      </c>
      <c r="S346" s="23" t="n">
        <f aca="false">R361</f>
        <v>853.897302224046</v>
      </c>
      <c r="T346" s="23" t="n">
        <f aca="false">S361</f>
        <v>833.748542595301</v>
      </c>
      <c r="U346" s="23" t="n">
        <f aca="false">T361</f>
        <v>837.17280414822</v>
      </c>
      <c r="V346" s="23" t="n">
        <f aca="false">U361</f>
        <v>869.412170731378</v>
      </c>
      <c r="W346" s="23" t="n">
        <f aca="false">V361</f>
        <v>816.879170747699</v>
      </c>
      <c r="X346" s="23" t="n">
        <f aca="false">W361</f>
        <v>922.893414517983</v>
      </c>
      <c r="Y346" s="23" t="n">
        <f aca="false">X361</f>
        <v>961.229416374495</v>
      </c>
      <c r="Z346" s="23" t="n">
        <f aca="false">Y361</f>
        <v>803.907428527293</v>
      </c>
      <c r="AA346" s="23" t="n">
        <f aca="false">Z361</f>
        <v>807.789893794452</v>
      </c>
      <c r="AB346" s="23" t="n">
        <f aca="false">AA361</f>
        <v>827.546760009228</v>
      </c>
      <c r="AC346" s="23" t="n">
        <f aca="false">AB361</f>
        <v>834.501075622466</v>
      </c>
      <c r="AD346" s="23" t="n">
        <f aca="false">AC361</f>
        <v>954.986566984704</v>
      </c>
      <c r="AE346" s="23" t="n">
        <f aca="false">AD361</f>
        <v>1159.78600807626</v>
      </c>
      <c r="AF346" s="23" t="n">
        <f aca="false">AE361</f>
        <v>1195.62658454541</v>
      </c>
      <c r="AG346" s="23" t="n">
        <f aca="false">AF361</f>
        <v>1381.54280413814</v>
      </c>
      <c r="AH346" s="23" t="n">
        <f aca="false">AG361</f>
        <v>1583.04535310781</v>
      </c>
      <c r="AI346" s="23" t="n">
        <f aca="false">AH361</f>
        <v>1680.0000400385</v>
      </c>
      <c r="AJ346" s="23" t="n">
        <f aca="false">AI361</f>
        <v>1441.9362789586</v>
      </c>
      <c r="AK346" s="23" t="n">
        <f aca="false">AJ361</f>
        <v>1782.32587262103</v>
      </c>
      <c r="AL346" s="23" t="n">
        <f aca="false">AK361</f>
        <v>2081.68101249138</v>
      </c>
      <c r="AM346" s="23" t="n">
        <f aca="false">AL361</f>
        <v>2101.82958243416</v>
      </c>
      <c r="AN346" s="23" t="n">
        <f aca="false">AM361</f>
        <v>1707.20401703525</v>
      </c>
      <c r="AO346" s="23" t="n">
        <f aca="false">AN361</f>
        <v>2209.4534296484</v>
      </c>
      <c r="AP346" s="23" t="n">
        <f aca="false">AO361</f>
        <v>2487.07835051315</v>
      </c>
      <c r="AQ346" s="23" t="n">
        <f aca="false">AP361</f>
        <v>2414.70269537795</v>
      </c>
      <c r="AR346" s="23" t="n">
        <f aca="false">AQ361</f>
        <v>2476.12110755852</v>
      </c>
      <c r="AS346" s="23" t="n">
        <f aca="false">AR361</f>
        <v>2614.43793358534</v>
      </c>
      <c r="AT346" s="23" t="n">
        <f aca="false">AS361</f>
        <v>2498.61976127639</v>
      </c>
      <c r="AU346" s="23" t="n">
        <f aca="false">AT361</f>
        <v>2384.34049906673</v>
      </c>
      <c r="AV346" s="23" t="n">
        <f aca="false">AU361</f>
        <v>2965.80919892439</v>
      </c>
      <c r="AW346" s="23" t="n">
        <f aca="false">AV361</f>
        <v>3181.48634709326</v>
      </c>
      <c r="AX346" s="23" t="n">
        <f aca="false">AW361</f>
        <v>2725.87074495677</v>
      </c>
      <c r="AY346" s="23" t="n">
        <f aca="false">AX361</f>
        <v>3045.56857232029</v>
      </c>
      <c r="AZ346" s="23" t="n">
        <f aca="false">AY361</f>
        <v>3475.07739228564</v>
      </c>
      <c r="BA346" s="23" t="n">
        <f aca="false">AZ361</f>
        <v>3101.77280691817</v>
      </c>
      <c r="BB346" s="23" t="n">
        <f aca="false">BA361</f>
        <v>3331.94949206544</v>
      </c>
      <c r="BC346" s="23" t="n">
        <f aca="false">BB361</f>
        <v>4076.53029440714</v>
      </c>
      <c r="BD346" s="23" t="n">
        <f aca="false">BC361</f>
        <v>4244.12836127125</v>
      </c>
      <c r="BE346" s="23" t="n">
        <f aca="false">BD361</f>
        <v>5111.78541969822</v>
      </c>
      <c r="BF346" s="23" t="n">
        <f aca="false">BE361</f>
        <v>6148.61175255933</v>
      </c>
      <c r="BG346" s="23" t="n">
        <f aca="false">BF361</f>
        <v>6734.99408342833</v>
      </c>
      <c r="BH346" s="23" t="n">
        <f aca="false">BG361</f>
        <v>8707.37562798453</v>
      </c>
      <c r="BI346" s="23" t="n">
        <f aca="false">BH361</f>
        <v>12005.5181575384</v>
      </c>
      <c r="BJ346" s="23" t="n">
        <f aca="false">BI361</f>
        <v>11234.8588508366</v>
      </c>
      <c r="EE346" s="23"/>
    </row>
    <row r="347" customFormat="false" ht="14.65" hidden="false" customHeight="false" outlineLevel="0" collapsed="false">
      <c r="A347" s="0" t="s">
        <v>86</v>
      </c>
      <c r="M347" s="34" t="n">
        <f aca="false">((M$140-L$140)/L$140)*M346</f>
        <v>-35.767366720517</v>
      </c>
      <c r="N347" s="34" t="n">
        <f aca="false">((N$140-M$140)/M$140)*N346</f>
        <v>-14.9696789651203</v>
      </c>
      <c r="O347" s="34" t="n">
        <f aca="false">((O$140-N$140)/N$140)*O346</f>
        <v>-87.8339173048532</v>
      </c>
      <c r="P347" s="34" t="n">
        <f aca="false">((P$140-O$140)/O$140)*P346</f>
        <v>-137.824964014103</v>
      </c>
      <c r="Q347" s="34" t="n">
        <f aca="false">((Q$140-P$140)/P$140)*Q346</f>
        <v>150.294170818179</v>
      </c>
      <c r="R347" s="34" t="n">
        <f aca="false">((R$140-Q$140)/Q$140)*R346</f>
        <v>57.873954259602</v>
      </c>
      <c r="S347" s="34" t="n">
        <f aca="false">((S$140-R$140)/R$140)*S346</f>
        <v>-41.3176113979378</v>
      </c>
      <c r="T347" s="34" t="n">
        <f aca="false">((T$140-S$140)/S$140)*T346</f>
        <v>-10.9910354014445</v>
      </c>
      <c r="U347" s="34" t="n">
        <f aca="false">((U$140-T$140)/T$140)*U346</f>
        <v>22.3672123245707</v>
      </c>
      <c r="V347" s="34" t="n">
        <f aca="false">((V$140-U$140)/U$140)*V346</f>
        <v>-87.2644186235955</v>
      </c>
      <c r="W347" s="34" t="n">
        <f aca="false">((W$140-V$140)/V$140)*W346</f>
        <v>113.080381074578</v>
      </c>
      <c r="X347" s="34" t="n">
        <f aca="false">((X$140-W$140)/W$140)*X346</f>
        <v>16.749426760762</v>
      </c>
      <c r="Y347" s="34" t="n">
        <f aca="false">((Y$140-X$140)/X$140)*Y346</f>
        <v>-221.031363123547</v>
      </c>
      <c r="Z347" s="34" t="n">
        <f aca="false">((Z$140-Y$140)/Y$140)*Z346</f>
        <v>-13.0262777770627</v>
      </c>
      <c r="AA347" s="34" t="n">
        <f aca="false">((AA$140-Z$140)/Z$140)*AA346</f>
        <v>3.80136420609146</v>
      </c>
      <c r="AB347" s="34" t="n">
        <f aca="false">((AB$140-AA$140)/AA$140)*AB346</f>
        <v>-9.69024309144291</v>
      </c>
      <c r="AC347" s="34" t="n">
        <f aca="false">((AC$140-AB$140)/AB$140)*AC346</f>
        <v>130.514386234793</v>
      </c>
      <c r="AD347" s="34" t="n">
        <f aca="false">((AD$140-AC$140)/AC$140)*AD346</f>
        <v>234.832762373288</v>
      </c>
      <c r="AE347" s="34" t="n">
        <f aca="false">((AE$140-AD$140)/AD$140)*AE346</f>
        <v>3.81508555288234</v>
      </c>
      <c r="AF347" s="34" t="n">
        <f aca="false">((AF$140-AE$140)/AE$140)*AF346</f>
        <v>190.124227378533</v>
      </c>
      <c r="AG347" s="34" t="n">
        <f aca="false">((AG$140-AF$140)/AF$140)*AG346</f>
        <v>205.179624376952</v>
      </c>
      <c r="AH347" s="34" t="n">
        <f aca="false">((AH$140-AG$140)/AG$140)*AH346</f>
        <v>66.285150253283</v>
      </c>
      <c r="AI347" s="34" t="n">
        <f aca="false">((AI$140-AH$140)/AH$140)*AI346</f>
        <v>-353.475185729141</v>
      </c>
      <c r="AJ347" s="34" t="n">
        <f aca="false">((AJ$140-AI$140)/AI$140)*AJ346</f>
        <v>377.75276769125</v>
      </c>
      <c r="AK347" s="34" t="n">
        <f aca="false">((AK$140-AJ$140)/AJ$140)*AK346</f>
        <v>304.454241586511</v>
      </c>
      <c r="AL347" s="34" t="n">
        <f aca="false">((AL$140-AK$140)/AK$140)*AL346</f>
        <v>-65.3820784065172</v>
      </c>
      <c r="AM347" s="34" t="n">
        <f aca="false">((AM$140-AL$140)/AL$140)*AM346</f>
        <v>-595.811523890854</v>
      </c>
      <c r="AN347" s="34" t="n">
        <f aca="false">((AN$140-AM$140)/AM$140)*AN346</f>
        <v>550.791368999695</v>
      </c>
      <c r="AO347" s="34" t="n">
        <f aca="false">((AO$140-AN$140)/AN$140)*AO346</f>
        <v>248.746412609422</v>
      </c>
      <c r="AP347" s="34" t="n">
        <f aca="false">((AP$140-AO$140)/AO$140)*AP346</f>
        <v>-199.854510309093</v>
      </c>
      <c r="AQ347" s="34" t="n">
        <f aca="false">((AQ$140-AP$140)/AP$140)*AQ346</f>
        <v>-39.0728591485107</v>
      </c>
      <c r="AR347" s="34" t="n">
        <f aca="false">((AR$140-AQ$140)/AQ$140)*AR346</f>
        <v>48.8708113333923</v>
      </c>
      <c r="AS347" s="34" t="n">
        <f aca="false">((AS$140-AR$140)/AR$140)*AS346</f>
        <v>-261.443793358534</v>
      </c>
      <c r="AT347" s="34" t="n">
        <f aca="false">((AT$140-AS$140)/AS$140)*AT346</f>
        <v>-265.683582740261</v>
      </c>
      <c r="AU347" s="34" t="n">
        <f aca="false">((AU$140-AT$140)/AT$140)*AU346</f>
        <v>589.709882790568</v>
      </c>
      <c r="AV347" s="34" t="n">
        <f aca="false">((AV$140-AU$140)/AU$140)*AV346</f>
        <v>76.2909118694376</v>
      </c>
      <c r="AW347" s="34" t="n">
        <f aca="false">((AW$140-AV$140)/AV$140)*AW346</f>
        <v>-784.567166054345</v>
      </c>
      <c r="AX347" s="34" t="n">
        <f aca="false">((AX$140-AW$140)/AW$140)*AX346</f>
        <v>241.963561272168</v>
      </c>
      <c r="AY347" s="34" t="n">
        <f aca="false">((AY$140-AX$140)/AX$140)*AY346</f>
        <v>380.211108391578</v>
      </c>
      <c r="AZ347" s="34" t="n">
        <f aca="false">((AZ$140-AY$140)/AY$140)*AZ346</f>
        <v>-676.912017523364</v>
      </c>
      <c r="BA347" s="34" t="n">
        <f aca="false">((BA$140-AZ$140)/AZ$140)*BA346</f>
        <v>82.8884435041422</v>
      </c>
      <c r="BB347" s="34" t="n">
        <f aca="false">((BB$140-BA$140)/BA$140)*BB346</f>
        <v>730.290299630782</v>
      </c>
      <c r="BC347" s="34" t="n">
        <f aca="false">((BC$140-BB$140)/BB$140)*BC346</f>
        <v>-32.0625978211799</v>
      </c>
      <c r="BD347" s="34" t="n">
        <f aca="false">((BD$140-BC$140)/BC$140)*BD346</f>
        <v>841.135292437676</v>
      </c>
      <c r="BE347" s="34" t="n">
        <f aca="false">((BE$140-BD$140)/BD$140)*BE346</f>
        <v>1000.13192994096</v>
      </c>
      <c r="BF347" s="34" t="n">
        <f aca="false">((BF$140-BE$140)/BE$140)*BF346</f>
        <v>364.54219876834</v>
      </c>
      <c r="BG347" s="34" t="n">
        <f aca="false">((BG$140-BF$140)/BF$140)*BG346</f>
        <v>2075.78548989246</v>
      </c>
      <c r="BH347" s="34" t="n">
        <f aca="false">((BH$140-BG$140)/BG$140)*BH346</f>
        <v>3640.90492601977</v>
      </c>
      <c r="BI347" s="34" t="n">
        <f aca="false">((BI$140-BH$140)/BH$140)*BI346</f>
        <v>-1521.21408673555</v>
      </c>
      <c r="BJ347" s="34" t="n">
        <f aca="false">((BJ$140-BI$140)/BI$140)*BJ346</f>
        <v>-2965.25754100846</v>
      </c>
      <c r="DZ347" s="16"/>
      <c r="EA347" s="23"/>
      <c r="EC347" s="23"/>
      <c r="EE347" s="23"/>
      <c r="EG347" s="23"/>
      <c r="EI347" s="23"/>
    </row>
    <row r="348" customFormat="false" ht="14.65" hidden="false" customHeight="false" outlineLevel="0" collapsed="false">
      <c r="A348" s="0" t="s">
        <v>87</v>
      </c>
      <c r="M348" s="34" t="n">
        <f aca="false">M$141/M$140*M346</f>
        <v>44.3243243243243</v>
      </c>
      <c r="N348" s="34" t="n">
        <f aca="false">N$141/N$140*N346</f>
        <v>45.7592940482849</v>
      </c>
      <c r="O348" s="34" t="n">
        <f aca="false">O$141/O$140*O346</f>
        <v>48.4763340251796</v>
      </c>
      <c r="P348" s="34" t="n">
        <f aca="false">P$141/P$140*P346</f>
        <v>42.9907655716411</v>
      </c>
      <c r="Q348" s="34" t="n">
        <f aca="false">Q$141/Q$140*Q346</f>
        <v>28.0838146112174</v>
      </c>
      <c r="R348" s="34" t="n">
        <f aca="false">R$141/R$140*R346</f>
        <v>35.4820508099805</v>
      </c>
      <c r="S348" s="34" t="n">
        <f aca="false">S$141/S$140*S346</f>
        <v>36.9861355012299</v>
      </c>
      <c r="T348" s="34" t="n">
        <f aca="false">T$141/T$140*T346</f>
        <v>35.0047098036195</v>
      </c>
      <c r="U348" s="34" t="n">
        <f aca="false">U$141/U$140*U346</f>
        <v>34.23383213989</v>
      </c>
      <c r="V348" s="34" t="n">
        <f aca="false">V$141/V$140*V346</f>
        <v>39.5187350332444</v>
      </c>
      <c r="W348" s="34" t="n">
        <f aca="false">W$141/W$140*W346</f>
        <v>35.5809439164152</v>
      </c>
      <c r="X348" s="34" t="n">
        <f aca="false">X$141/X$140*X346</f>
        <v>41.127157509714</v>
      </c>
      <c r="Y348" s="34" t="n">
        <f aca="false">Y$141/Y$140*Y346</f>
        <v>46.726429962649</v>
      </c>
      <c r="Z348" s="34" t="n">
        <f aca="false">Z$141/Z$140*Z346</f>
        <v>35.9393909223966</v>
      </c>
      <c r="AA348" s="34" t="n">
        <f aca="false">AA$141/AA$140*AA346</f>
        <v>34.0520329936771</v>
      </c>
      <c r="AB348" s="34" t="n">
        <f aca="false">AB$141/AB$140*AB346</f>
        <v>35.298203033569</v>
      </c>
      <c r="AC348" s="34" t="n">
        <f aca="false">AC$141/AC$140*AC346</f>
        <v>34.2008637550191</v>
      </c>
      <c r="AD348" s="34" t="n">
        <f aca="false">AD$141/AD$140*AD346</f>
        <v>32.9847333991427</v>
      </c>
      <c r="AE348" s="34" t="n">
        <f aca="false">AE$141/AE$140*AE346</f>
        <v>57.0386561348978</v>
      </c>
      <c r="AF348" s="34" t="n">
        <f aca="false">AF$141/AF$140*AF346</f>
        <v>54.1160547460441</v>
      </c>
      <c r="AG348" s="34" t="n">
        <f aca="false">AG$141/AG$140*AG346</f>
        <v>56.1464440105403</v>
      </c>
      <c r="AH348" s="34" t="n">
        <f aca="false">AH$141/AH$140*AH346</f>
        <v>65.4924200458313</v>
      </c>
      <c r="AI348" s="34" t="n">
        <f aca="false">AI$141/AI$140*AI346</f>
        <v>77.9640737143616</v>
      </c>
      <c r="AJ348" s="34" t="n">
        <f aca="false">AJ$141/AJ$140*AJ346</f>
        <v>56.4459041585217</v>
      </c>
      <c r="AK348" s="34" t="n">
        <f aca="false">AK$141/AK$140*AK346</f>
        <v>72.2320515753205</v>
      </c>
      <c r="AL348" s="34" t="n">
        <f aca="false">AL$141/AL$140*AL346</f>
        <v>95.8095863489756</v>
      </c>
      <c r="AM348" s="34" t="n">
        <f aca="false">AM$141/AM$140*AM346</f>
        <v>122.734574156739</v>
      </c>
      <c r="AN348" s="34" t="n">
        <f aca="false">AN$141/AN$140*AN346</f>
        <v>82.910570363743</v>
      </c>
      <c r="AO348" s="34" t="n">
        <f aca="false">AO$141/AO$140*AO346</f>
        <v>103.020149993527</v>
      </c>
      <c r="AP348" s="34" t="n">
        <f aca="false">AP$141/AP$140*AP346</f>
        <v>126.097823596676</v>
      </c>
      <c r="AQ348" s="34" t="n">
        <f aca="false">AQ$141/AQ$140*AQ346</f>
        <v>127.089615546208</v>
      </c>
      <c r="AR348" s="34" t="n">
        <f aca="false">AR$141/AR$140*AR346</f>
        <v>127.799799099795</v>
      </c>
      <c r="AS348" s="34" t="n">
        <f aca="false">AS$141/AS$140*AS346</f>
        <v>131.19043394335</v>
      </c>
      <c r="AT348" s="34" t="n">
        <f aca="false">AT$141/AT$140*AT346</f>
        <v>143.637232265889</v>
      </c>
      <c r="AU348" s="34" t="n">
        <f aca="false">AU$141/AU$140*AU346</f>
        <v>143.111541208721</v>
      </c>
      <c r="AV348" s="34" t="n">
        <f aca="false">AV$141/AV$140*AV346</f>
        <v>213.8357729632</v>
      </c>
      <c r="AW348" s="34" t="n">
        <f aca="false">AW$141/AW$140*AW346</f>
        <v>251.518338119717</v>
      </c>
      <c r="AX348" s="34" t="n">
        <f aca="false">AX$141/AX$140*AX346</f>
        <v>184.039680869693</v>
      </c>
      <c r="AY348" s="34" t="n">
        <f aca="false">AY$141/AY$140*AY346</f>
        <v>175.904866577955</v>
      </c>
      <c r="AZ348" s="34" t="n">
        <f aca="false">AZ$141/AZ$140*AZ346</f>
        <v>224.829198375724</v>
      </c>
      <c r="BA348" s="34" t="n">
        <f aca="false">BA$141/BA$140*BA346</f>
        <v>216.699196099763</v>
      </c>
      <c r="BB348" s="34" t="n">
        <f aca="false">BB$141/BB$140*BB346</f>
        <v>198.419464134234</v>
      </c>
      <c r="BC348" s="34" t="n">
        <f aca="false">BC$141/BC$140*BC346</f>
        <v>253.917515506673</v>
      </c>
      <c r="BD348" s="34" t="n">
        <f aca="false">BD$141/BD$140*BD346</f>
        <v>240.687808767746</v>
      </c>
      <c r="BE348" s="34" t="n">
        <f aca="false">BE$141/BE$140*BE346</f>
        <v>278.824659256266</v>
      </c>
      <c r="BF348" s="34" t="n">
        <f aca="false">BF$141/BF$140*BF346</f>
        <v>353.315749960499</v>
      </c>
      <c r="BG348" s="34" t="n">
        <f aca="false">BG$141/BG$140*BG346</f>
        <v>326.568452419514</v>
      </c>
      <c r="BH348" s="34" t="n">
        <f aca="false">BH$141/BH$140*BH346</f>
        <v>339.748767463596</v>
      </c>
      <c r="BI348" s="34" t="n">
        <f aca="false">BI$141/BI$140*BI346</f>
        <v>541.934951376674</v>
      </c>
      <c r="BJ348" s="34" t="n">
        <f aca="false">BJ$141/BJ$140*BJ346</f>
        <v>576.50715004293</v>
      </c>
    </row>
    <row r="349" customFormat="false" ht="14.65" hidden="false" customHeight="false" outlineLevel="0" collapsed="false">
      <c r="A349" s="4" t="s">
        <v>88</v>
      </c>
      <c r="L349" s="23" t="n">
        <f aca="false">$B$6*$B$11</f>
        <v>820</v>
      </c>
      <c r="M349" s="23" t="n">
        <f aca="false">SUM(M346:M348)</f>
        <v>828.556957603807</v>
      </c>
      <c r="N349" s="23" t="n">
        <f aca="false">SUM(N346:N348)</f>
        <v>836.430519387816</v>
      </c>
      <c r="O349" s="23" t="n">
        <f aca="false">SUM(O346:O348)</f>
        <v>770.666320753973</v>
      </c>
      <c r="P349" s="23" t="n">
        <f aca="false">SUM(P346:P348)</f>
        <v>664.669326656531</v>
      </c>
      <c r="Q349" s="23" t="n">
        <f aca="false">SUM(Q346:Q348)</f>
        <v>842.177239876353</v>
      </c>
      <c r="R349" s="23" t="n">
        <f aca="false">SUM(R346:R348)</f>
        <v>885.315379148348</v>
      </c>
      <c r="S349" s="23" t="n">
        <f aca="false">SUM(S346:S348)</f>
        <v>849.565826327338</v>
      </c>
      <c r="T349" s="23" t="n">
        <f aca="false">SUM(T346:T348)</f>
        <v>857.762216997475</v>
      </c>
      <c r="U349" s="23" t="n">
        <f aca="false">SUM(U346:U348)</f>
        <v>893.773848612681</v>
      </c>
      <c r="V349" s="23" t="n">
        <f aca="false">SUM(V346:V348)</f>
        <v>821.666487141026</v>
      </c>
      <c r="W349" s="23" t="n">
        <f aca="false">SUM(W346:W348)</f>
        <v>965.540495738692</v>
      </c>
      <c r="X349" s="23" t="n">
        <f aca="false">SUM(X346:X348)</f>
        <v>980.769998788459</v>
      </c>
      <c r="Y349" s="23" t="n">
        <f aca="false">SUM(Y346:Y348)</f>
        <v>786.924483213597</v>
      </c>
      <c r="Z349" s="23" t="n">
        <f aca="false">SUM(Z346:Z348)</f>
        <v>826.820541672627</v>
      </c>
      <c r="AA349" s="23" t="n">
        <f aca="false">SUM(AA346:AA348)</f>
        <v>845.64329099422</v>
      </c>
      <c r="AB349" s="23" t="n">
        <f aca="false">SUM(AB346:AB348)</f>
        <v>853.154719951354</v>
      </c>
      <c r="AC349" s="23" t="n">
        <f aca="false">SUM(AC346:AC348)</f>
        <v>999.216325612279</v>
      </c>
      <c r="AD349" s="23" t="n">
        <f aca="false">SUM(AD346:AD348)</f>
        <v>1222.80406275714</v>
      </c>
      <c r="AE349" s="23" t="n">
        <f aca="false">SUM(AE346:AE348)</f>
        <v>1220.63974976404</v>
      </c>
      <c r="AF349" s="23" t="n">
        <f aca="false">SUM(AF346:AF348)</f>
        <v>1439.86686666999</v>
      </c>
      <c r="AG349" s="23" t="n">
        <f aca="false">SUM(AG346:AG348)</f>
        <v>1642.86887252564</v>
      </c>
      <c r="AH349" s="23" t="n">
        <f aca="false">SUM(AH346:AH348)</f>
        <v>1714.82292340692</v>
      </c>
      <c r="AI349" s="23" t="n">
        <f aca="false">SUM(AI346:AI348)</f>
        <v>1404.48892802372</v>
      </c>
      <c r="AJ349" s="23" t="n">
        <f aca="false">SUM(AJ346:AJ348)</f>
        <v>1876.13495080837</v>
      </c>
      <c r="AK349" s="23" t="n">
        <f aca="false">SUM(AK346:AK348)</f>
        <v>2159.01216578287</v>
      </c>
      <c r="AL349" s="23" t="n">
        <f aca="false">SUM(AL346:AL348)</f>
        <v>2112.10852043384</v>
      </c>
      <c r="AM349" s="23" t="n">
        <f aca="false">SUM(AM346:AM348)</f>
        <v>1628.75263270004</v>
      </c>
      <c r="AN349" s="23" t="n">
        <f aca="false">SUM(AN346:AN348)</f>
        <v>2340.90595639869</v>
      </c>
      <c r="AO349" s="23" t="n">
        <f aca="false">SUM(AO346:AO348)</f>
        <v>2561.21999225135</v>
      </c>
      <c r="AP349" s="23" t="n">
        <f aca="false">SUM(AP346:AP348)</f>
        <v>2413.32166380074</v>
      </c>
      <c r="AQ349" s="23" t="n">
        <f aca="false">SUM(AQ346:AQ348)</f>
        <v>2502.71945177565</v>
      </c>
      <c r="AR349" s="23" t="n">
        <f aca="false">SUM(AR346:AR348)</f>
        <v>2652.79171799171</v>
      </c>
      <c r="AS349" s="23" t="n">
        <f aca="false">SUM(AS346:AS348)</f>
        <v>2484.18457417016</v>
      </c>
      <c r="AT349" s="23" t="n">
        <f aca="false">SUM(AT346:AT348)</f>
        <v>2376.57341080202</v>
      </c>
      <c r="AU349" s="23" t="n">
        <f aca="false">SUM(AU346:AU348)</f>
        <v>3117.16192306602</v>
      </c>
      <c r="AV349" s="23" t="n">
        <f aca="false">SUM(AV346:AV348)</f>
        <v>3255.93588375702</v>
      </c>
      <c r="AW349" s="23" t="n">
        <f aca="false">SUM(AW346:AW348)</f>
        <v>2648.43751915863</v>
      </c>
      <c r="AX349" s="23" t="n">
        <f aca="false">SUM(AX346:AX348)</f>
        <v>3151.87398709863</v>
      </c>
      <c r="AY349" s="23" t="n">
        <f aca="false">SUM(AY346:AY348)</f>
        <v>3601.68454728982</v>
      </c>
      <c r="AZ349" s="23" t="n">
        <f aca="false">SUM(AZ346:AZ348)</f>
        <v>3022.994573138</v>
      </c>
      <c r="BA349" s="23" t="n">
        <f aca="false">SUM(BA346:BA348)</f>
        <v>3401.36044652208</v>
      </c>
      <c r="BB349" s="23" t="n">
        <f aca="false">SUM(BB346:BB348)</f>
        <v>4260.65925583046</v>
      </c>
      <c r="BC349" s="23" t="n">
        <f aca="false">SUM(BC346:BC348)</f>
        <v>4298.38521209263</v>
      </c>
      <c r="BD349" s="23" t="n">
        <f aca="false">SUM(BD346:BD348)</f>
        <v>5325.95146247667</v>
      </c>
      <c r="BE349" s="23" t="n">
        <f aca="false">SUM(BE346:BE348)</f>
        <v>6390.74200889544</v>
      </c>
      <c r="BF349" s="23" t="n">
        <f aca="false">SUM(BF346:BF348)</f>
        <v>6866.46970128817</v>
      </c>
      <c r="BG349" s="23" t="n">
        <f aca="false">SUM(BG346:BG348)</f>
        <v>9137.34802574031</v>
      </c>
      <c r="BH349" s="23" t="n">
        <f aca="false">SUM(BH346:BH348)</f>
        <v>12688.0293214679</v>
      </c>
      <c r="BI349" s="23" t="n">
        <f aca="false">SUM(BI346:BI348)</f>
        <v>11026.2390221795</v>
      </c>
      <c r="BJ349" s="23" t="n">
        <f aca="false">SUM(BJ346:BJ348)</f>
        <v>8846.10845987107</v>
      </c>
    </row>
    <row r="350" customFormat="false" ht="14.65" hidden="false" customHeight="false" outlineLevel="0" collapsed="false"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</row>
    <row r="351" customFormat="false" ht="14.65" hidden="false" customHeight="false" outlineLevel="0" collapsed="false">
      <c r="A351" s="0" t="s">
        <v>89</v>
      </c>
      <c r="L351" s="23"/>
      <c r="M351" s="23" t="n">
        <f aca="false">L362</f>
        <v>180</v>
      </c>
      <c r="N351" s="23" t="n">
        <f aca="false">M362</f>
        <v>176.848003383948</v>
      </c>
      <c r="O351" s="23" t="n">
        <f aca="false">N362</f>
        <v>177.810125275679</v>
      </c>
      <c r="P351" s="23" t="n">
        <f aca="false">O362</f>
        <v>166.72028599734</v>
      </c>
      <c r="Q351" s="23" t="n">
        <f aca="false">P362</f>
        <v>145.712031463966</v>
      </c>
      <c r="R351" s="23" t="n">
        <f aca="false">Q362</f>
        <v>173.844740651436</v>
      </c>
      <c r="S351" s="23" t="n">
        <f aca="false">R362</f>
        <v>187.440871219913</v>
      </c>
      <c r="T351" s="23" t="n">
        <f aca="false">S362</f>
        <v>183.017972764822</v>
      </c>
      <c r="U351" s="23" t="n">
        <f aca="false">T362</f>
        <v>183.769639934975</v>
      </c>
      <c r="V351" s="23" t="n">
        <f aca="false">U362</f>
        <v>190.846574062985</v>
      </c>
      <c r="W351" s="23" t="n">
        <f aca="false">V362</f>
        <v>179.314939920227</v>
      </c>
      <c r="X351" s="23" t="n">
        <f aca="false">W362</f>
        <v>202.586359284435</v>
      </c>
      <c r="Y351" s="23" t="n">
        <f aca="false">X362</f>
        <v>211.001579204157</v>
      </c>
      <c r="Z351" s="23" t="n">
        <f aca="false">Y362</f>
        <v>176.467484310869</v>
      </c>
      <c r="AA351" s="23" t="n">
        <f aca="false">Z362</f>
        <v>177.319732784148</v>
      </c>
      <c r="AB351" s="23" t="n">
        <f aca="false">AA362</f>
        <v>181.656605855684</v>
      </c>
      <c r="AC351" s="23" t="n">
        <f aca="false">AB362</f>
        <v>183.183162941517</v>
      </c>
      <c r="AD351" s="23" t="n">
        <f aca="false">AC362</f>
        <v>209.631197630789</v>
      </c>
      <c r="AE351" s="23" t="n">
        <f aca="false">AD362</f>
        <v>254.587172504544</v>
      </c>
      <c r="AF351" s="23" t="n">
        <f aca="false">AE362</f>
        <v>262.454616119725</v>
      </c>
      <c r="AG351" s="23" t="n">
        <f aca="false">AF362</f>
        <v>303.2654935913</v>
      </c>
      <c r="AH351" s="23" t="n">
        <f aca="false">AG362</f>
        <v>347.4977604383</v>
      </c>
      <c r="AI351" s="23" t="n">
        <f aca="false">AH362</f>
        <v>368.780496593818</v>
      </c>
      <c r="AJ351" s="23" t="n">
        <f aca="false">AI362</f>
        <v>316.522597820181</v>
      </c>
      <c r="AK351" s="23" t="n">
        <f aca="false">AJ362</f>
        <v>391.24226472169</v>
      </c>
      <c r="AL351" s="23" t="n">
        <f aca="false">AK362</f>
        <v>456.954368595669</v>
      </c>
      <c r="AM351" s="23" t="n">
        <f aca="false">AL362</f>
        <v>461.377225412376</v>
      </c>
      <c r="AN351" s="23" t="n">
        <f aca="false">AM362</f>
        <v>374.752101300422</v>
      </c>
      <c r="AO351" s="23" t="n">
        <f aca="false">AN362</f>
        <v>485.001972361844</v>
      </c>
      <c r="AP351" s="23" t="n">
        <f aca="false">AO362</f>
        <v>545.944028161424</v>
      </c>
      <c r="AQ351" s="23" t="n">
        <f aca="false">AP362</f>
        <v>530.056689229307</v>
      </c>
      <c r="AR351" s="23" t="n">
        <f aca="false">AQ362</f>
        <v>543.538779707969</v>
      </c>
      <c r="AS351" s="23" t="n">
        <f aca="false">AR362</f>
        <v>573.901009811416</v>
      </c>
      <c r="AT351" s="23" t="n">
        <f aca="false">AS362</f>
        <v>548.477508572867</v>
      </c>
      <c r="AU351" s="23" t="n">
        <f aca="false">AT362</f>
        <v>523.391816868307</v>
      </c>
      <c r="AV351" s="23" t="n">
        <f aca="false">AU362</f>
        <v>651.031287568768</v>
      </c>
      <c r="AW351" s="23" t="n">
        <f aca="false">AV362</f>
        <v>698.375051800959</v>
      </c>
      <c r="AX351" s="23" t="n">
        <f aca="false">AW362</f>
        <v>598.361870844169</v>
      </c>
      <c r="AY351" s="23" t="n">
        <f aca="false">AX362</f>
        <v>668.539442704454</v>
      </c>
      <c r="AZ351" s="23" t="n">
        <f aca="false">AY362</f>
        <v>762.821866599288</v>
      </c>
      <c r="BA351" s="23" t="n">
        <f aca="false">AZ362</f>
        <v>680.876957616185</v>
      </c>
      <c r="BB351" s="23" t="n">
        <f aca="false">BA362</f>
        <v>731.403547038756</v>
      </c>
      <c r="BC351" s="23" t="n">
        <f aca="false">BB362</f>
        <v>894.848113406445</v>
      </c>
      <c r="BD351" s="23" t="n">
        <f aca="false">BC362</f>
        <v>931.637932961981</v>
      </c>
      <c r="BE351" s="23" t="n">
        <f aca="false">BD362</f>
        <v>1122.09923847034</v>
      </c>
      <c r="BF351" s="23" t="n">
        <f aca="false">BE362</f>
        <v>1349.69526275693</v>
      </c>
      <c r="BG351" s="23" t="n">
        <f aca="false">BF362</f>
        <v>1478.41333538671</v>
      </c>
      <c r="BH351" s="23" t="n">
        <f aca="false">BG362</f>
        <v>1911.37513785026</v>
      </c>
      <c r="BI351" s="23" t="n">
        <f aca="false">BH362</f>
        <v>2635.35764433769</v>
      </c>
      <c r="BJ351" s="23" t="n">
        <f aca="false">BI362</f>
        <v>2466.18852823243</v>
      </c>
    </row>
    <row r="352" customFormat="false" ht="14.65" hidden="false" customHeight="false" outlineLevel="0" collapsed="false">
      <c r="A352" s="0" t="s">
        <v>90</v>
      </c>
      <c r="L352" s="23"/>
      <c r="M352" s="23" t="n">
        <f aca="false">M351*M$139/100</f>
        <v>9.468</v>
      </c>
      <c r="N352" s="23" t="n">
        <f aca="false">N351*N$139/100</f>
        <v>9.46136818104122</v>
      </c>
      <c r="O352" s="23" t="n">
        <f aca="false">O351*O$139/100</f>
        <v>10.0462720780758</v>
      </c>
      <c r="P352" s="23" t="n">
        <f aca="false">P351*P$139/100</f>
        <v>7.03559606908774</v>
      </c>
      <c r="Q352" s="23" t="n">
        <f aca="false">Q351*Q$139/100</f>
        <v>6.20733254036495</v>
      </c>
      <c r="R352" s="23" t="n">
        <f aca="false">R351*R$139/100</f>
        <v>10.6219136538028</v>
      </c>
      <c r="S352" s="23" t="n">
        <f aca="false">S351*S$139/100</f>
        <v>9.40953173523961</v>
      </c>
      <c r="T352" s="23" t="n">
        <f aca="false">T351*T$139/100</f>
        <v>8.56524112539367</v>
      </c>
      <c r="U352" s="23" t="n">
        <f aca="false">U351*U$139/100</f>
        <v>9.94193752048216</v>
      </c>
      <c r="V352" s="23" t="n">
        <f aca="false">V351*V$139/100</f>
        <v>11.3935404715602</v>
      </c>
      <c r="W352" s="23" t="n">
        <f aca="false">W351*W$139/100</f>
        <v>7.0470771388649</v>
      </c>
      <c r="X352" s="23" t="n">
        <f aca="false">X351*X$139/100</f>
        <v>17.2603578110339</v>
      </c>
      <c r="Y352" s="23" t="n">
        <f aca="false">Y351*Y$139/100</f>
        <v>7.00525242957803</v>
      </c>
      <c r="Z352" s="23" t="n">
        <f aca="false">Z351*Z$139/100</f>
        <v>5.45284526520586</v>
      </c>
      <c r="AA352" s="23" t="n">
        <f aca="false">AA351*AA$139/100</f>
        <v>10.2136166083669</v>
      </c>
      <c r="AB352" s="23" t="n">
        <f aca="false">AB351*AB$139/100</f>
        <v>6.24898724143553</v>
      </c>
      <c r="AC352" s="23" t="n">
        <f aca="false">AC351*AC$139/100</f>
        <v>6.50300228442386</v>
      </c>
      <c r="AD352" s="23" t="n">
        <f aca="false">AD351*AD$139/100</f>
        <v>7.0436082403945</v>
      </c>
      <c r="AE352" s="23" t="n">
        <f aca="false">AE351*AE$139/100</f>
        <v>11.8128448042108</v>
      </c>
      <c r="AF352" s="23" t="n">
        <f aca="false">AF351*AF$139/100</f>
        <v>11.2855484931482</v>
      </c>
      <c r="AG352" s="23" t="n">
        <f aca="false">AG351*AG$139/100</f>
        <v>14.3141312975094</v>
      </c>
      <c r="AH352" s="23" t="n">
        <f aca="false">AH351*AH$139/100</f>
        <v>19.1123768241065</v>
      </c>
      <c r="AI352" s="23" t="n">
        <f aca="false">AI351*AI$139/100</f>
        <v>16.0050735521717</v>
      </c>
      <c r="AJ352" s="23" t="n">
        <f aca="false">AJ351*AJ$139/100</f>
        <v>13.1989923291015</v>
      </c>
      <c r="AK352" s="23" t="n">
        <f aca="false">AK351*AK$139/100</f>
        <v>21.4009518802765</v>
      </c>
      <c r="AL352" s="23" t="n">
        <f aca="false">AL351*AL$139/100</f>
        <v>28.4682571635102</v>
      </c>
      <c r="AM352" s="23" t="n">
        <f aca="false">AM351*AM$139/100</f>
        <v>24.5452683919384</v>
      </c>
      <c r="AN352" s="23" t="n">
        <f aca="false">AN351*AN$139/100</f>
        <v>13.6784516974654</v>
      </c>
      <c r="AO352" s="23" t="n">
        <f aca="false">AO351*AO$139/100</f>
        <v>25.511103746233</v>
      </c>
      <c r="AP352" s="23" t="n">
        <f aca="false">AP351*AP$139/100</f>
        <v>21.837761126457</v>
      </c>
      <c r="AQ352" s="23" t="n">
        <f aca="false">AQ351*AQ$139/100</f>
        <v>23.0574659814749</v>
      </c>
      <c r="AR352" s="23" t="n">
        <f aca="false">AR351*AR$139/100</f>
        <v>30.7099410535003</v>
      </c>
      <c r="AS352" s="23" t="n">
        <f aca="false">AS351*AS$139/100</f>
        <v>26.6290068552497</v>
      </c>
      <c r="AT352" s="23" t="n">
        <f aca="false">AT351*AT$139/100</f>
        <v>20.0194290629097</v>
      </c>
      <c r="AU352" s="23" t="n">
        <f aca="false">AU351*AU$139/100</f>
        <v>19.0514621340064</v>
      </c>
      <c r="AV352" s="23" t="n">
        <f aca="false">AV351*AV$139/100</f>
        <v>27.6688297216726</v>
      </c>
      <c r="AW352" s="23" t="n">
        <f aca="false">AW351*AW$139/100</f>
        <v>41.7628280976973</v>
      </c>
      <c r="AX352" s="23" t="n">
        <f aca="false">AX351*AX$139/100</f>
        <v>33.2689200189358</v>
      </c>
      <c r="AY352" s="23" t="n">
        <f aca="false">AY351*AY$139/100</f>
        <v>48.8033793174251</v>
      </c>
      <c r="AZ352" s="23" t="n">
        <f aca="false">AZ351*AZ$139/100</f>
        <v>56.753946874987</v>
      </c>
      <c r="BA352" s="23" t="n">
        <f aca="false">BA351*BA$139/100</f>
        <v>31.1841646588213</v>
      </c>
      <c r="BB352" s="23" t="n">
        <f aca="false">BB351*BB$139/100</f>
        <v>36.2776159331223</v>
      </c>
      <c r="BC352" s="23" t="n">
        <f aca="false">BC351*BC$139/100</f>
        <v>38.8364081218397</v>
      </c>
      <c r="BD352" s="23" t="n">
        <f aca="false">BD351*BD$139/100</f>
        <v>36.0543880056287</v>
      </c>
      <c r="BE352" s="23" t="n">
        <f aca="false">BE351*BE$139/100</f>
        <v>48.0258474065306</v>
      </c>
      <c r="BF352" s="23" t="n">
        <f aca="false">BF351*BF$139/100</f>
        <v>57.4970181934451</v>
      </c>
      <c r="BG352" s="23" t="n">
        <f aca="false">BG351*BG$139/100</f>
        <v>68.5983787619432</v>
      </c>
      <c r="BH352" s="23" t="n">
        <f aca="false">BH351*BH$139/100</f>
        <v>114.873645784801</v>
      </c>
      <c r="BI352" s="23" t="n">
        <f aca="false">BI351*BI$139/100</f>
        <v>109.367342240014</v>
      </c>
      <c r="BJ352" s="23" t="n">
        <f aca="false">BJ351*BJ$139/100</f>
        <v>59.928381236048</v>
      </c>
    </row>
    <row r="353" customFormat="false" ht="14.65" hidden="false" customHeight="false" outlineLevel="0" collapsed="false">
      <c r="A353" s="4" t="s">
        <v>91</v>
      </c>
      <c r="L353" s="23" t="n">
        <f aca="false">$B$6*(1-$B$11)</f>
        <v>180</v>
      </c>
      <c r="M353" s="23" t="n">
        <f aca="false">SUM(M351:M352)</f>
        <v>189.468</v>
      </c>
      <c r="N353" s="23" t="n">
        <f aca="false">SUM(N351:N352)</f>
        <v>186.309371564989</v>
      </c>
      <c r="O353" s="23" t="n">
        <f aca="false">SUM(O351:O352)</f>
        <v>187.856397353754</v>
      </c>
      <c r="P353" s="23" t="n">
        <f aca="false">SUM(P351:P352)</f>
        <v>173.755882066428</v>
      </c>
      <c r="Q353" s="23" t="n">
        <f aca="false">SUM(Q351:Q352)</f>
        <v>151.919364004331</v>
      </c>
      <c r="R353" s="23" t="n">
        <f aca="false">SUM(R351:R352)</f>
        <v>184.466654305239</v>
      </c>
      <c r="S353" s="23" t="n">
        <f aca="false">SUM(S351:S352)</f>
        <v>196.850402955152</v>
      </c>
      <c r="T353" s="23" t="n">
        <f aca="false">SUM(T351:T352)</f>
        <v>191.583213890216</v>
      </c>
      <c r="U353" s="23" t="n">
        <f aca="false">SUM(U351:U352)</f>
        <v>193.711577455457</v>
      </c>
      <c r="V353" s="23" t="n">
        <f aca="false">SUM(V351:V352)</f>
        <v>202.240114534546</v>
      </c>
      <c r="W353" s="23" t="n">
        <f aca="false">SUM(W351:W352)</f>
        <v>186.362017059091</v>
      </c>
      <c r="X353" s="23" t="n">
        <f aca="false">SUM(X351:X352)</f>
        <v>219.846717095469</v>
      </c>
      <c r="Y353" s="23" t="n">
        <f aca="false">SUM(Y351:Y352)</f>
        <v>218.006831633735</v>
      </c>
      <c r="Z353" s="23" t="n">
        <f aca="false">SUM(Z351:Z352)</f>
        <v>181.920329576075</v>
      </c>
      <c r="AA353" s="23" t="n">
        <f aca="false">SUM(AA351:AA352)</f>
        <v>187.533349392515</v>
      </c>
      <c r="AB353" s="23" t="n">
        <f aca="false">SUM(AB351:AB352)</f>
        <v>187.90559309712</v>
      </c>
      <c r="AC353" s="23" t="n">
        <f aca="false">SUM(AC351:AC352)</f>
        <v>189.686165225941</v>
      </c>
      <c r="AD353" s="23" t="n">
        <f aca="false">SUM(AD351:AD352)</f>
        <v>216.674805871183</v>
      </c>
      <c r="AE353" s="23" t="n">
        <f aca="false">SUM(AE351:AE352)</f>
        <v>266.400017308755</v>
      </c>
      <c r="AF353" s="23" t="n">
        <f aca="false">SUM(AF351:AF352)</f>
        <v>273.740164612873</v>
      </c>
      <c r="AG353" s="23" t="n">
        <f aca="false">SUM(AG351:AG352)</f>
        <v>317.579624888809</v>
      </c>
      <c r="AH353" s="23" t="n">
        <f aca="false">SUM(AH351:AH352)</f>
        <v>366.610137262406</v>
      </c>
      <c r="AI353" s="23" t="n">
        <f aca="false">SUM(AI351:AI352)</f>
        <v>384.785570145989</v>
      </c>
      <c r="AJ353" s="23" t="n">
        <f aca="false">SUM(AJ351:AJ352)</f>
        <v>329.721590149282</v>
      </c>
      <c r="AK353" s="23" t="n">
        <f aca="false">SUM(AK351:AK352)</f>
        <v>412.643216601967</v>
      </c>
      <c r="AL353" s="23" t="n">
        <f aca="false">SUM(AL351:AL352)</f>
        <v>485.422625759179</v>
      </c>
      <c r="AM353" s="23" t="n">
        <f aca="false">SUM(AM351:AM352)</f>
        <v>485.922493804315</v>
      </c>
      <c r="AN353" s="23" t="n">
        <f aca="false">SUM(AN351:AN352)</f>
        <v>388.430552997887</v>
      </c>
      <c r="AO353" s="23" t="n">
        <f aca="false">SUM(AO351:AO352)</f>
        <v>510.513076108077</v>
      </c>
      <c r="AP353" s="23" t="n">
        <f aca="false">SUM(AP351:AP352)</f>
        <v>567.781789287881</v>
      </c>
      <c r="AQ353" s="23" t="n">
        <f aca="false">SUM(AQ351:AQ352)</f>
        <v>553.114155210782</v>
      </c>
      <c r="AR353" s="23" t="n">
        <f aca="false">SUM(AR351:AR352)</f>
        <v>574.248720761469</v>
      </c>
      <c r="AS353" s="23" t="n">
        <f aca="false">SUM(AS351:AS352)</f>
        <v>600.530016666666</v>
      </c>
      <c r="AT353" s="23" t="n">
        <f aca="false">SUM(AT351:AT352)</f>
        <v>568.496937635777</v>
      </c>
      <c r="AU353" s="23" t="n">
        <f aca="false">SUM(AU351:AU352)</f>
        <v>542.443279002313</v>
      </c>
      <c r="AV353" s="23" t="n">
        <f aca="false">SUM(AV351:AV352)</f>
        <v>678.70011729044</v>
      </c>
      <c r="AW353" s="23" t="n">
        <f aca="false">SUM(AW351:AW352)</f>
        <v>740.137879898656</v>
      </c>
      <c r="AX353" s="23" t="n">
        <f aca="false">SUM(AX351:AX352)</f>
        <v>631.630790863104</v>
      </c>
      <c r="AY353" s="23" t="n">
        <f aca="false">SUM(AY351:AY352)</f>
        <v>717.342822021879</v>
      </c>
      <c r="AZ353" s="23" t="n">
        <f aca="false">SUM(AZ351:AZ352)</f>
        <v>819.575813474275</v>
      </c>
      <c r="BA353" s="23" t="n">
        <f aca="false">SUM(BA351:BA352)</f>
        <v>712.061122275006</v>
      </c>
      <c r="BB353" s="23" t="n">
        <f aca="false">SUM(BB351:BB352)</f>
        <v>767.681162971879</v>
      </c>
      <c r="BC353" s="23" t="n">
        <f aca="false">SUM(BC351:BC352)</f>
        <v>933.684521528284</v>
      </c>
      <c r="BD353" s="23" t="n">
        <f aca="false">SUM(BD351:BD352)</f>
        <v>967.69232096761</v>
      </c>
      <c r="BE353" s="23" t="n">
        <f aca="false">SUM(BE351:BE352)</f>
        <v>1170.12508587687</v>
      </c>
      <c r="BF353" s="23" t="n">
        <f aca="false">SUM(BF351:BF352)</f>
        <v>1407.19228095037</v>
      </c>
      <c r="BG353" s="23" t="n">
        <f aca="false">SUM(BG351:BG352)</f>
        <v>1547.01171414865</v>
      </c>
      <c r="BH353" s="23" t="n">
        <f aca="false">SUM(BH351:BH352)</f>
        <v>2026.24878363506</v>
      </c>
      <c r="BI353" s="23" t="n">
        <f aca="false">SUM(BI351:BI352)</f>
        <v>2744.7249865777</v>
      </c>
      <c r="BJ353" s="23" t="n">
        <f aca="false">SUM(BJ351:BJ352)</f>
        <v>2526.11690946847</v>
      </c>
    </row>
    <row r="354" customFormat="false" ht="14.65" hidden="false" customHeight="false" outlineLevel="0" collapsed="false"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</row>
    <row r="355" customFormat="false" ht="14.65" hidden="false" customHeight="false" outlineLevel="0" collapsed="false">
      <c r="A355" s="4" t="s">
        <v>92</v>
      </c>
      <c r="L355" s="23" t="n">
        <f aca="false">L349+L353</f>
        <v>1000</v>
      </c>
      <c r="M355" s="23" t="n">
        <f aca="false">M349+M353</f>
        <v>1018.02495760381</v>
      </c>
      <c r="N355" s="23" t="n">
        <f aca="false">N349+N353</f>
        <v>1022.73989095281</v>
      </c>
      <c r="O355" s="23" t="n">
        <f aca="false">O349+O353</f>
        <v>958.522718107727</v>
      </c>
      <c r="P355" s="23" t="n">
        <f aca="false">P349+P353</f>
        <v>838.425208722959</v>
      </c>
      <c r="Q355" s="23" t="n">
        <f aca="false">Q349+Q353</f>
        <v>994.096603880684</v>
      </c>
      <c r="R355" s="23" t="n">
        <f aca="false">R349+R353</f>
        <v>1069.78203345359</v>
      </c>
      <c r="S355" s="23" t="n">
        <f aca="false">S349+S353</f>
        <v>1046.41622928249</v>
      </c>
      <c r="T355" s="23" t="n">
        <f aca="false">T349+T353</f>
        <v>1049.34543088769</v>
      </c>
      <c r="U355" s="23" t="n">
        <f aca="false">U349+U353</f>
        <v>1087.48542606814</v>
      </c>
      <c r="V355" s="23" t="n">
        <f aca="false">V349+V353</f>
        <v>1023.90660167557</v>
      </c>
      <c r="W355" s="23" t="n">
        <f aca="false">W349+W353</f>
        <v>1151.90251279778</v>
      </c>
      <c r="X355" s="23" t="n">
        <f aca="false">X349+X353</f>
        <v>1200.61671588393</v>
      </c>
      <c r="Y355" s="23" t="n">
        <f aca="false">Y349+Y353</f>
        <v>1004.93131484733</v>
      </c>
      <c r="Z355" s="23" t="n">
        <f aca="false">Z349+Z353</f>
        <v>1008.7408712487</v>
      </c>
      <c r="AA355" s="23" t="n">
        <f aca="false">AA349+AA353</f>
        <v>1033.17664038674</v>
      </c>
      <c r="AB355" s="23" t="n">
        <f aca="false">AB349+AB353</f>
        <v>1041.06031304847</v>
      </c>
      <c r="AC355" s="23" t="n">
        <f aca="false">AC349+AC353</f>
        <v>1188.90249083822</v>
      </c>
      <c r="AD355" s="23" t="n">
        <f aca="false">AD349+AD353</f>
        <v>1439.47886862832</v>
      </c>
      <c r="AE355" s="23" t="n">
        <f aca="false">AE349+AE353</f>
        <v>1487.03976707279</v>
      </c>
      <c r="AF355" s="23" t="n">
        <f aca="false">AF349+AF353</f>
        <v>1713.60703128286</v>
      </c>
      <c r="AG355" s="23" t="n">
        <f aca="false">AG349+AG353</f>
        <v>1960.44849741445</v>
      </c>
      <c r="AH355" s="23" t="n">
        <f aca="false">AH349+AH353</f>
        <v>2081.43306066933</v>
      </c>
      <c r="AI355" s="23" t="n">
        <f aca="false">AI349+AI353</f>
        <v>1789.27449816971</v>
      </c>
      <c r="AJ355" s="23" t="n">
        <f aca="false">AJ349+AJ353</f>
        <v>2205.85654095766</v>
      </c>
      <c r="AK355" s="23" t="n">
        <f aca="false">AK349+AK353</f>
        <v>2571.65538238483</v>
      </c>
      <c r="AL355" s="23" t="n">
        <f aca="false">AL349+AL353</f>
        <v>2597.53114619302</v>
      </c>
      <c r="AM355" s="23" t="n">
        <f aca="false">AM349+AM353</f>
        <v>2114.67512650436</v>
      </c>
      <c r="AN355" s="23" t="n">
        <f aca="false">AN349+AN353</f>
        <v>2729.33650939658</v>
      </c>
      <c r="AO355" s="23" t="n">
        <f aca="false">AO349+AO353</f>
        <v>3071.73306835943</v>
      </c>
      <c r="AP355" s="23" t="n">
        <f aca="false">AP349+AP353</f>
        <v>2981.10345308862</v>
      </c>
      <c r="AQ355" s="23" t="n">
        <f aca="false">AQ349+AQ353</f>
        <v>3055.83360698643</v>
      </c>
      <c r="AR355" s="23" t="n">
        <f aca="false">AR349+AR353</f>
        <v>3227.04043875318</v>
      </c>
      <c r="AS355" s="23" t="n">
        <f aca="false">AS349+AS353</f>
        <v>3084.71459083682</v>
      </c>
      <c r="AT355" s="23" t="n">
        <f aca="false">AT349+AT353</f>
        <v>2945.0703484378</v>
      </c>
      <c r="AU355" s="23" t="n">
        <f aca="false">AU349+AU353</f>
        <v>3659.60520206833</v>
      </c>
      <c r="AV355" s="23" t="n">
        <f aca="false">AV349+AV353</f>
        <v>3934.63600104746</v>
      </c>
      <c r="AW355" s="23" t="n">
        <f aca="false">AW349+AW353</f>
        <v>3388.57539905728</v>
      </c>
      <c r="AX355" s="23" t="n">
        <f aca="false">AX349+AX353</f>
        <v>3783.50477796173</v>
      </c>
      <c r="AY355" s="23" t="n">
        <f aca="false">AY349+AY353</f>
        <v>4319.0273693117</v>
      </c>
      <c r="AZ355" s="23" t="n">
        <f aca="false">AZ349+AZ353</f>
        <v>3842.57038661228</v>
      </c>
      <c r="BA355" s="23" t="n">
        <f aca="false">BA349+BA353</f>
        <v>4113.42156879709</v>
      </c>
      <c r="BB355" s="23" t="n">
        <f aca="false">BB349+BB353</f>
        <v>5028.34041880234</v>
      </c>
      <c r="BC355" s="23" t="n">
        <f aca="false">BC349+BC353</f>
        <v>5232.06973362091</v>
      </c>
      <c r="BD355" s="23" t="n">
        <f aca="false">BD349+BD353</f>
        <v>6293.64378344428</v>
      </c>
      <c r="BE355" s="23" t="n">
        <f aca="false">BE349+BE353</f>
        <v>7560.86709477231</v>
      </c>
      <c r="BF355" s="23" t="n">
        <f aca="false">BF349+BF353</f>
        <v>8273.66198223854</v>
      </c>
      <c r="BG355" s="23" t="n">
        <f aca="false">BG349+BG353</f>
        <v>10684.359739889</v>
      </c>
      <c r="BH355" s="23" t="n">
        <f aca="false">BH349+BH353</f>
        <v>14714.278105103</v>
      </c>
      <c r="BI355" s="23" t="n">
        <f aca="false">BI349+BI353</f>
        <v>13770.9640087572</v>
      </c>
      <c r="BJ355" s="23" t="n">
        <f aca="false">BJ349+BJ353</f>
        <v>11372.2253693395</v>
      </c>
    </row>
    <row r="356" customFormat="false" ht="14.65" hidden="false" customHeight="false" outlineLevel="0" collapsed="false">
      <c r="A356" s="4" t="s">
        <v>93</v>
      </c>
      <c r="L356" s="23"/>
      <c r="M356" s="23" t="n">
        <f aca="false">-$B$6*$B$14</f>
        <v>-33.5</v>
      </c>
      <c r="N356" s="34" t="n">
        <f aca="false">IF($B$17&lt;&gt;1,M356,M356*(1+(N$144-M$144)/M$144))</f>
        <v>-32.8603818615752</v>
      </c>
      <c r="O356" s="34" t="n">
        <f aca="false">IF($B$17&lt;&gt;1,N356,N356*(1+(O$144-N$144)/N$144))</f>
        <v>-30.381861575179</v>
      </c>
      <c r="P356" s="34" t="n">
        <f aca="false">IF($B$17&lt;&gt;1,O356,O356*(1+(P$144-O$144)/O$144))</f>
        <v>-27.2370723945903</v>
      </c>
      <c r="Q356" s="34" t="n">
        <f aca="false">IF($B$17&lt;&gt;1,P356,P356*(1+(Q$144-P$144)/P$144))</f>
        <v>-26.3042959427208</v>
      </c>
      <c r="R356" s="34" t="n">
        <f aca="false">IF($B$17&lt;&gt;1,Q356,Q356*(1+(R$144-Q$144)/Q$144))</f>
        <v>-26.3042959427208</v>
      </c>
      <c r="S356" s="34" t="n">
        <f aca="false">IF($B$17&lt;&gt;1,R356,R356*(1+(S$144-R$144)/R$144))</f>
        <v>-27.5568814638027</v>
      </c>
      <c r="T356" s="34" t="n">
        <f aca="false">IF($B$17&lt;&gt;1,S356,S356*(1+(T$144-S$144)/S$144))</f>
        <v>-26.3042959427208</v>
      </c>
      <c r="U356" s="34" t="n">
        <f aca="false">IF($B$17&lt;&gt;1,T356,T356*(1+(U$144-T$144)/T$144))</f>
        <v>-25.0517104216388</v>
      </c>
      <c r="V356" s="34" t="n">
        <f aca="false">IF($B$17&lt;&gt;1,U356,U356*(1+(V$144-U$144)/U$144))</f>
        <v>-25.6646778042959</v>
      </c>
      <c r="W356" s="34" t="n">
        <f aca="false">IF($B$17&lt;&gt;1,V356,V356*(1+(W$144-V$144)/V$144))</f>
        <v>-24.1189339697693</v>
      </c>
      <c r="X356" s="34" t="n">
        <f aca="false">IF($B$17&lt;&gt;1,W356,W356*(1+(X$144-W$144)/W$144))</f>
        <v>-25.9844868735084</v>
      </c>
      <c r="Y356" s="34" t="n">
        <f aca="false">IF($B$17&lt;&gt;1,X356,X356*(1+(Y$144-X$144)/X$144))</f>
        <v>-22.5465393794749</v>
      </c>
      <c r="Z356" s="34" t="n">
        <f aca="false">IF($B$17&lt;&gt;1,Y356,Y356*(1+(Z$144-Y$144)/Y$144))</f>
        <v>-21.6137629276054</v>
      </c>
      <c r="AA356" s="34" t="n">
        <f aca="false">IF($B$17&lt;&gt;1,Z356,Z356*(1+(AA$144-Z$144)/Z$144))</f>
        <v>-21.9069212410501</v>
      </c>
      <c r="AB356" s="34" t="n">
        <f aca="false">IF($B$17&lt;&gt;1,AA356,AA356*(1+(AB$144-AA$144)/AA$144))</f>
        <v>-21.293953858393</v>
      </c>
      <c r="AC356" s="34" t="n">
        <f aca="false">IF($B$17&lt;&gt;1,AB356,AB356*(1+(AC$144-AB$144)/AB$144))</f>
        <v>-21.9069212410501</v>
      </c>
      <c r="AD356" s="34" t="n">
        <f aca="false">IF($B$17&lt;&gt;1,AC356,AC356*(1+(AD$144-AC$144)/AC$144))</f>
        <v>-22.2267303102625</v>
      </c>
      <c r="AE356" s="34" t="n">
        <f aca="false">IF($B$17&lt;&gt;1,AD356,AD356*(1+(AE$144-AD$144)/AD$144))</f>
        <v>-25.9844868735084</v>
      </c>
      <c r="AF356" s="34" t="n">
        <f aca="false">IF($B$17&lt;&gt;1,AE356,AE356*(1+(AF$144-AE$144)/AE$144))</f>
        <v>-25.3715194908512</v>
      </c>
      <c r="AG356" s="34" t="n">
        <f aca="false">IF($B$17&lt;&gt;1,AF356,AF356*(1+(AG$144-AF$144)/AF$144))</f>
        <v>-25.9844868735084</v>
      </c>
      <c r="AH356" s="34" t="n">
        <f aca="false">IF($B$17&lt;&gt;1,AG356,AG356*(1+(AH$144-AG$144)/AG$144))</f>
        <v>-28.4896579156722</v>
      </c>
      <c r="AI356" s="34" t="n">
        <f aca="false">IF($B$17&lt;&gt;1,AH356,AH356*(1+(AI$144-AH$144)/AH$144))</f>
        <v>-27.2370723945903</v>
      </c>
      <c r="AJ356" s="34" t="n">
        <f aca="false">IF($B$17&lt;&gt;1,AI356,AI356*(1+(AJ$144-AI$144)/AI$144))</f>
        <v>-27.8766905330151</v>
      </c>
      <c r="AK356" s="34" t="n">
        <f aca="false">IF($B$17&lt;&gt;1,AJ356,AJ356*(1+(AK$144-AJ$144)/AJ$144))</f>
        <v>-27.8766905330151</v>
      </c>
      <c r="AL356" s="34" t="n">
        <f aca="false">IF($B$17&lt;&gt;1,AK356,AK356*(1+(AL$144-AK$144)/AK$144))</f>
        <v>-29.1292760540971</v>
      </c>
      <c r="AM356" s="34" t="n">
        <f aca="false">IF($B$17&lt;&gt;1,AL356,AL356*(1+(AM$144-AL$144)/AL$144))</f>
        <v>-28.4896579156722</v>
      </c>
      <c r="AN356" s="34" t="n">
        <f aca="false">IF($B$17&lt;&gt;1,AM356,AM356*(1+(AN$144-AM$144)/AM$144))</f>
        <v>-29.4224343675418</v>
      </c>
      <c r="AO356" s="34" t="n">
        <f aca="false">IF($B$17&lt;&gt;1,AN356,AN356*(1+(AO$144-AN$144)/AN$144))</f>
        <v>-32.5672235481305</v>
      </c>
      <c r="AP356" s="34" t="n">
        <f aca="false">IF($B$17&lt;&gt;1,AO356,AO356*(1+(AP$144-AO$144)/AO$144))</f>
        <v>-30.381861575179</v>
      </c>
      <c r="AQ356" s="34" t="n">
        <f aca="false">IF($B$17&lt;&gt;1,AP356,AP356*(1+(AQ$144-AP$144)/AP$144))</f>
        <v>-30.0620525059666</v>
      </c>
      <c r="AR356" s="34" t="n">
        <f aca="false">IF($B$17&lt;&gt;1,AQ356,AQ356*(1+(AR$144-AQ$144)/AQ$144))</f>
        <v>-32.2474144789181</v>
      </c>
      <c r="AS356" s="34" t="n">
        <f aca="false">IF($B$17&lt;&gt;1,AR356,AR356*(1+(AS$144-AR$144)/AR$144))</f>
        <v>-31.447891805887</v>
      </c>
      <c r="AT356" s="34" t="n">
        <f aca="false">IF($B$17&lt;&gt;1,AS356,AS356*(1+(AT$144-AS$144)/AS$144))</f>
        <v>-31.447891805887</v>
      </c>
      <c r="AU356" s="34" t="n">
        <f aca="false">IF($B$17&lt;&gt;1,AT356,AT356*(1+(AU$144-AT$144)/AT$144))</f>
        <v>-35.4455051710422</v>
      </c>
      <c r="AV356" s="34" t="n">
        <f aca="false">IF($B$17&lt;&gt;1,AU356,AU356*(1+(AV$144-AU$144)/AU$144))</f>
        <v>-46.9053301511536</v>
      </c>
      <c r="AW356" s="34" t="n">
        <f aca="false">IF($B$17&lt;&gt;1,AV356,AV356*(1+(AW$144-AV$144)/AV$144))</f>
        <v>-57.5656324582339</v>
      </c>
      <c r="AX356" s="34" t="n">
        <f aca="false">IF($B$17&lt;&gt;1,AW356,AW356*(1+(AX$144-AW$144)/AW$144))</f>
        <v>-61.8297533810661</v>
      </c>
      <c r="AY356" s="34" t="n">
        <f aca="false">IF($B$17&lt;&gt;1,AX356,AX356*(1+(AY$144-AX$144)/AX$144))</f>
        <v>-72.4900556881464</v>
      </c>
      <c r="AZ356" s="34" t="n">
        <f aca="false">IF($B$17&lt;&gt;1,AY356,AY356*(1+(AZ$144-AY$144)/AY$144))</f>
        <v>-52.2354813046938</v>
      </c>
      <c r="BA356" s="34" t="n">
        <f aca="false">IF($B$17&lt;&gt;1,AZ356,AZ356*(1+(BA$144-AZ$144)/AZ$144))</f>
        <v>-41.8416865552904</v>
      </c>
      <c r="BB356" s="34" t="n">
        <f aca="false">IF($B$17&lt;&gt;1,BA356,BA356*(1+(BB$144-BA$144)/BA$144))</f>
        <v>-46.9053301511536</v>
      </c>
      <c r="BC356" s="34" t="n">
        <f aca="false">IF($B$17&lt;&gt;1,BB356,BB356*(1+(BC$144-BB$144)/BB$144))</f>
        <v>-45.8392999204455</v>
      </c>
      <c r="BD356" s="34" t="n">
        <f aca="false">IF($B$17&lt;&gt;1,BC356,BC356*(1+(BD$144-BC$144)/BC$144))</f>
        <v>-47.1718377088306</v>
      </c>
      <c r="BE356" s="34" t="n">
        <f aca="false">IF($B$17&lt;&gt;1,BD356,BD356*(1+(BE$144-BD$144)/BD$144))</f>
        <v>-47.4383452665076</v>
      </c>
      <c r="BF356" s="34" t="n">
        <f aca="false">IF($B$17&lt;&gt;1,BE356,BE356*(1+(BF$144-BE$144)/BE$144))</f>
        <v>-43.7072394590295</v>
      </c>
      <c r="BG356" s="34" t="n">
        <f aca="false">IF($B$17&lt;&gt;1,BF356,BF356*(1+(BG$144-BF$144)/BF$144))</f>
        <v>-44.2402545743835</v>
      </c>
      <c r="BH356" s="34" t="n">
        <f aca="false">IF($B$17&lt;&gt;1,BG356,BG356*(1+(BH$144-BG$144)/BG$144))</f>
        <v>-43.9737470167065</v>
      </c>
      <c r="BI356" s="34" t="n">
        <f aca="false">IF($B$17&lt;&gt;1,BH356,BH356*(1+(BI$144-BH$144)/BH$144))</f>
        <v>-42.3747016706444</v>
      </c>
      <c r="BJ356" s="34" t="n">
        <f aca="false">IF($B$17&lt;&gt;1,BI356,BI356*(1+(BJ$144-BI$144)/BI$144))</f>
        <v>-35.9785202863962</v>
      </c>
      <c r="DZ356" s="16" t="s">
        <v>94</v>
      </c>
      <c r="EA356" s="23" t="n">
        <f aca="false">SUM(L356:V356)</f>
        <v>-281.165473349244</v>
      </c>
      <c r="EC356" s="23" t="n">
        <f aca="false">SUM(L356:AF356)</f>
        <v>-514.119729514718</v>
      </c>
      <c r="EE356" s="23" t="n">
        <f aca="false">SUM(L356:AP356)</f>
        <v>-801.574781225139</v>
      </c>
      <c r="EG356" s="23" t="n">
        <f aca="false">SUM(L356:AZ356)</f>
        <v>-1253.25178997613</v>
      </c>
      <c r="EI356" s="23" t="n">
        <f aca="false">SUM(L356:BJ356)</f>
        <v>-1692.72275258552</v>
      </c>
    </row>
    <row r="357" customFormat="false" ht="14.65" hidden="false" customHeight="false" outlineLevel="0" collapsed="false">
      <c r="A357" s="4" t="s">
        <v>95</v>
      </c>
      <c r="L357" s="23"/>
      <c r="M357" s="34" t="n">
        <f aca="false">-MAX(-IF(L363&gt;K363,$B$14*L363,-L357*(1+(M$144-L$144)/L$144)),-M356)</f>
        <v>-33.5</v>
      </c>
      <c r="N357" s="34" t="n">
        <f aca="false">-IF(M363&gt;L363,$B$14*M363,-M357*(1+(N$144-M$144)/M$144))</f>
        <v>-32.8603818615752</v>
      </c>
      <c r="O357" s="34" t="n">
        <f aca="false">-IF(N363&gt;M363,$B$14*N363,-N357*(1+(O$144-N$144)/N$144))</f>
        <v>-30.381861575179</v>
      </c>
      <c r="P357" s="34" t="n">
        <f aca="false">-IF(O363&gt;N363,$B$14*O363,-O357*(1+(P$144-O$144)/O$144))</f>
        <v>-27.2370723945903</v>
      </c>
      <c r="Q357" s="34" t="n">
        <f aca="false">-IF(P363&gt;O363,$B$14*P363,-P357*(1+(Q$144-P$144)/P$144))</f>
        <v>-26.3042959427208</v>
      </c>
      <c r="R357" s="34" t="n">
        <f aca="false">-IF(Q363&gt;P363,$B$14*Q363,-Q357*(1+(R$144-Q$144)/Q$144))</f>
        <v>-26.3042959427208</v>
      </c>
      <c r="S357" s="34" t="n">
        <f aca="false">-IF(R363&gt;Q363,$B$14*R363,-R357*(1+(S$144-R$144)/R$144))</f>
        <v>-34.8848288103726</v>
      </c>
      <c r="T357" s="34" t="n">
        <f aca="false">-IF(S363&gt;R363,$B$14*S363,-S357*(1+(T$144-S$144)/S$144))</f>
        <v>-33.2991547735375</v>
      </c>
      <c r="U357" s="34" t="n">
        <f aca="false">-IF(T363&gt;S363,$B$14*T363,-T357*(1+(U$144-T$144)/T$144))</f>
        <v>-31.7134807367024</v>
      </c>
      <c r="V357" s="34" t="n">
        <f aca="false">-IF(U363&gt;T363,$B$14*U363,-U357*(1+(V$144-U$144)/U$144))</f>
        <v>-35.5186679506112</v>
      </c>
      <c r="W357" s="34" t="n">
        <f aca="false">-IF(V363&gt;U363,$B$14*V363,-V357*(1+(W$144-V$144)/V$144))</f>
        <v>-33.3794335361403</v>
      </c>
      <c r="X357" s="34" t="n">
        <f aca="false">-IF(W363&gt;V363,$B$14*W363,-W357*(1+(X$144-W$144)/W$144))</f>
        <v>-37.703572422381</v>
      </c>
      <c r="Y357" s="34" t="n">
        <f aca="false">-IF(X363&gt;W363,$B$14*X363,-X357*(1+(Y$144-X$144)/X$144))</f>
        <v>-39.2697383518849</v>
      </c>
      <c r="Z357" s="34" t="n">
        <f aca="false">-IF(Y363&gt;X363,$B$14*Y363,-Y357*(1+(Z$144-Y$144)/Y$144))</f>
        <v>-37.6451037864995</v>
      </c>
      <c r="AA357" s="34" t="n">
        <f aca="false">-IF(Z363&gt;Y363,$B$14*Z363,-Z357*(1+(AA$144-Z$144)/Z$144))</f>
        <v>-38.1557032213349</v>
      </c>
      <c r="AB357" s="34" t="n">
        <f aca="false">-IF(AA363&gt;Z363,$B$14*AA363,-AA357*(1+(AB$144-AA$144)/AA$144))</f>
        <v>-37.0880862212246</v>
      </c>
      <c r="AC357" s="34" t="n">
        <f aca="false">-IF(AB363&gt;AA363,$B$14*AB363,-AB357*(1+(AC$144-AB$144)/AB$144))</f>
        <v>-38.1557032213349</v>
      </c>
      <c r="AD357" s="34" t="n">
        <f aca="false">-IF(AC363&gt;AB363,$B$14*AC363,-AC357*(1+(AD$144-AC$144)/AC$144))</f>
        <v>-38.7127207866099</v>
      </c>
      <c r="AE357" s="34" t="n">
        <f aca="false">-IF(AD363&gt;AC363,$B$14*AD363,-AD357*(1+(AE$144-AD$144)/AD$144))</f>
        <v>-47.3815015494568</v>
      </c>
      <c r="AF357" s="34" t="n">
        <f aca="false">-IF(AE363&gt;AD363,$B$14*AE363,-AE357*(1+(AF$144-AE$144)/AE$144))</f>
        <v>-48.8457202222821</v>
      </c>
      <c r="AG357" s="34" t="n">
        <f aca="false">-IF(AF363&gt;AE363,$B$14*AF363,-AF357*(1+(AG$144-AF$144)/AF$144))</f>
        <v>-56.4410779739364</v>
      </c>
      <c r="AH357" s="34" t="n">
        <f aca="false">-IF(AG363&gt;AF363,$B$14*AG363,-AG357*(1+(AH$144-AG$144)/AG$144))</f>
        <v>-64.6731943037946</v>
      </c>
      <c r="AI357" s="34" t="n">
        <f aca="false">-IF(AH363&gt;AG363,$B$14*AH363,-AH357*(1+(AI$144-AH$144)/AH$144))</f>
        <v>-68.6341479771827</v>
      </c>
      <c r="AJ357" s="34" t="n">
        <f aca="false">-IF(AI363&gt;AH363,$B$14*AI363,-AI357*(1+(AJ$144-AI$144)/AI$144))</f>
        <v>-70.2459087907369</v>
      </c>
      <c r="AK357" s="34" t="n">
        <f aca="false">-IF(AJ363&gt;AI363,$B$14*AJ363,-AJ357*(1+(AK$144-AJ$144)/AJ$144))</f>
        <v>-72.8145326009813</v>
      </c>
      <c r="AL357" s="34" t="n">
        <f aca="false">-IF(AK363&gt;AJ363,$B$14*AK363,-AK357*(1+(AL$144-AK$144)/AK$144))</f>
        <v>-85.0442852664161</v>
      </c>
      <c r="AM357" s="34" t="n">
        <f aca="false">-IF(AL363&gt;AK363,$B$14*AL363,-AL357*(1+(AM$144-AL$144)/AL$144))</f>
        <v>-85.8674280628589</v>
      </c>
      <c r="AN357" s="34" t="n">
        <f aca="false">-IF(AM363&gt;AL363,$B$14*AM363,-AM357*(1+(AN$144-AM$144)/AM$144))</f>
        <v>-88.6788031631396</v>
      </c>
      <c r="AO357" s="34" t="n">
        <f aca="false">-IF(AN363&gt;AM363,$B$14*AN363,-AN357*(1+(AO$144-AN$144)/AN$144))</f>
        <v>-90.2642559673432</v>
      </c>
      <c r="AP357" s="34" t="n">
        <f aca="false">-IF(AO363&gt;AN363,$B$14*AO363,-AO357*(1+(AP$144-AO$144)/AO$144))</f>
        <v>-101.606249685598</v>
      </c>
      <c r="AQ357" s="34" t="n">
        <f aca="false">-IF(AP363&gt;AO363,$B$14*AP363,-AP357*(1+(AQ$144-AP$144)/AP$144))</f>
        <v>-100.536710215224</v>
      </c>
      <c r="AR357" s="34" t="n">
        <f aca="false">-IF(AQ363&gt;AP363,$B$14*AQ363,-AQ357*(1+(AR$144-AQ$144)/AQ$144))</f>
        <v>-107.845229929451</v>
      </c>
      <c r="AS357" s="34" t="n">
        <f aca="false">-IF(AR363&gt;AQ363,$B$14*AR363,-AR357*(1+(AS$144-AR$144)/AR$144))</f>
        <v>-106.809354603791</v>
      </c>
      <c r="AT357" s="34" t="n">
        <f aca="false">-IF(AS363&gt;AR363,$B$14*AS363,-AS357*(1+(AT$144-AS$144)/AS$144))</f>
        <v>-106.809354603791</v>
      </c>
      <c r="AU357" s="34" t="n">
        <f aca="false">-IF(AT363&gt;AS363,$B$14*AT363,-AT357*(1+(AU$144-AT$144)/AT$144))</f>
        <v>-120.386814934782</v>
      </c>
      <c r="AV357" s="34" t="n">
        <f aca="false">-IF(AU363&gt;AT363,$B$14*AU363,-AU357*(1+(AV$144-AU$144)/AU$144))</f>
        <v>-121.164156297521</v>
      </c>
      <c r="AW357" s="34" t="n">
        <f aca="false">-IF(AV363&gt;AU363,$B$14*AV363,-AV357*(1+(AW$144-AV$144)/AV$144))</f>
        <v>-129.975356862956</v>
      </c>
      <c r="AX357" s="34" t="n">
        <f aca="false">-IF(AW363&gt;AV363,$B$14*AW363,-AW357*(1+(AX$144-AW$144)/AW$144))</f>
        <v>-139.603161075027</v>
      </c>
      <c r="AY357" s="34" t="n">
        <f aca="false">-IF(AX363&gt;AW363,$B$14*AX363,-AX357*(1+(AY$144-AX$144)/AX$144))</f>
        <v>-163.672671605204</v>
      </c>
      <c r="AZ357" s="34" t="n">
        <f aca="false">-IF(AY363&gt;AX363,$B$14*AY363,-AY357*(1+(AZ$144-AY$144)/AY$144))</f>
        <v>-141.969625172645</v>
      </c>
      <c r="BA357" s="34" t="n">
        <f aca="false">-IF(AZ363&gt;AY363,$B$14*AZ363,-AZ357*(1+(BA$144-AZ$144)/AZ$144))</f>
        <v>-113.720567102578</v>
      </c>
      <c r="BB357" s="34" t="n">
        <f aca="false">-IF(BA363&gt;AZ363,$B$14*BA363,-BA357*(1+(BB$144-BA$144)/BA$144))</f>
        <v>-127.482928726457</v>
      </c>
      <c r="BC357" s="34" t="n">
        <f aca="false">-IF(BB363&gt;BA363,$B$14*BB363,-BB357*(1+(BC$144-BB$144)/BB$144))</f>
        <v>-166.541176661755</v>
      </c>
      <c r="BD357" s="34" t="n">
        <f aca="false">-IF(BC363&gt;BB363,$B$14*BC363,-BC357*(1+(BD$144-BC$144)/BC$144))</f>
        <v>-173.388170856813</v>
      </c>
      <c r="BE357" s="34" t="n">
        <f aca="false">-IF(BD363&gt;BC363,$B$14*BD363,-BD357*(1+(BE$144-BD$144)/BD$144))</f>
        <v>-208.835136048647</v>
      </c>
      <c r="BF357" s="34" t="n">
        <f aca="false">-IF(BE363&gt;BD363,$B$14*BE363,-BE357*(1+(BF$144-BE$144)/BE$144))</f>
        <v>-251.193285013095</v>
      </c>
      <c r="BG357" s="34" t="n">
        <f aca="false">-IF(BF363&gt;BE363,$B$14*BF363,-BF357*(1+(BG$144-BF$144)/BF$144))</f>
        <v>-275.149148530304</v>
      </c>
      <c r="BH357" s="34" t="n">
        <f aca="false">-IF(BG363&gt;BF363,$B$14*BG363,-BG357*(1+(BH$144-BG$144)/BG$144))</f>
        <v>-355.728150655466</v>
      </c>
      <c r="BI357" s="34" t="n">
        <f aca="false">-IF(BH363&gt;BG363,$B$14*BH363,-BH357*(1+(BI$144-BH$144)/BH$144))</f>
        <v>-490.469339362848</v>
      </c>
      <c r="BJ357" s="34" t="n">
        <f aca="false">-IF(BI363&gt;BH363,$B$14*BI363,-BI357*(1+(BJ$144-BI$144)/BI$144))</f>
        <v>-416.436231534493</v>
      </c>
      <c r="DZ357" s="16" t="s">
        <v>30</v>
      </c>
      <c r="EA357" s="23" t="n">
        <f aca="false">SUM(L357:V357)</f>
        <v>-312.00403998801</v>
      </c>
      <c r="EC357" s="23" t="n">
        <f aca="false">SUM(L357:AF357)</f>
        <v>-708.341323307158</v>
      </c>
      <c r="EE357" s="23" t="n">
        <f aca="false">SUM(L357:AP357)</f>
        <v>-1492.61120709915</v>
      </c>
      <c r="EG357" s="23" t="n">
        <f aca="false">SUM(L357:AZ357)</f>
        <v>-2731.38364239954</v>
      </c>
      <c r="EI357" s="23" t="n">
        <f aca="false">SUM(L357:BJ357)</f>
        <v>-5310.32777689199</v>
      </c>
    </row>
    <row r="358" customFormat="false" ht="14.65" hidden="false" customHeight="false" outlineLevel="0" collapsed="false">
      <c r="A358" s="4" t="s">
        <v>96</v>
      </c>
      <c r="L358" s="23"/>
      <c r="M358" s="23" t="n">
        <f aca="false">-IF($B$7=1,MAX(-M357,-M356),-M356)</f>
        <v>-33.5</v>
      </c>
      <c r="N358" s="23" t="n">
        <f aca="false">-IF($B$7=1,MAX(-N357,-N356),-N356)</f>
        <v>-32.8603818615752</v>
      </c>
      <c r="O358" s="23" t="n">
        <f aca="false">-IF($B$7=1,MAX(-O357,-O356),-O356)</f>
        <v>-30.381861575179</v>
      </c>
      <c r="P358" s="23" t="n">
        <f aca="false">-IF($B$7=1,MAX(-P357,-P356),-P356)</f>
        <v>-27.2370723945903</v>
      </c>
      <c r="Q358" s="23" t="n">
        <f aca="false">-IF($B$7=1,MAX(-Q357,-Q356),-Q356)</f>
        <v>-26.3042959427208</v>
      </c>
      <c r="R358" s="23" t="n">
        <f aca="false">-IF($B$7=1,MAX(-R357,-R356),-R356)</f>
        <v>-26.3042959427208</v>
      </c>
      <c r="S358" s="23" t="n">
        <f aca="false">-IF($B$7=1,MAX(-S357,-S356),-S356)</f>
        <v>-27.5568814638027</v>
      </c>
      <c r="T358" s="23" t="n">
        <f aca="false">-IF($B$7=1,MAX(-T357,-T356),-T356)</f>
        <v>-26.3042959427208</v>
      </c>
      <c r="U358" s="23" t="n">
        <f aca="false">-IF($B$7=1,MAX(-U357,-U356),-U356)</f>
        <v>-25.0517104216388</v>
      </c>
      <c r="V358" s="23" t="n">
        <f aca="false">-IF($B$7=1,MAX(-V357,-V356),-V356)</f>
        <v>-25.6646778042959</v>
      </c>
      <c r="W358" s="23" t="n">
        <f aca="false">-IF($B$7=1,MAX(-W357,-W356),-W356)</f>
        <v>-24.1189339697693</v>
      </c>
      <c r="X358" s="23" t="n">
        <f aca="false">-IF($B$7=1,MAX(-X357,-X356),-X356)</f>
        <v>-25.9844868735084</v>
      </c>
      <c r="Y358" s="23" t="n">
        <f aca="false">-IF($B$7=1,MAX(-Y357,-Y356),-Y356)</f>
        <v>-22.5465393794749</v>
      </c>
      <c r="Z358" s="23" t="n">
        <f aca="false">-IF($B$7=1,MAX(-Z357,-Z356),-Z356)</f>
        <v>-21.6137629276054</v>
      </c>
      <c r="AA358" s="23" t="n">
        <f aca="false">-IF($B$7=1,MAX(-AA357,-AA356),-AA356)</f>
        <v>-21.9069212410501</v>
      </c>
      <c r="AB358" s="23" t="n">
        <f aca="false">-IF($B$7=1,MAX(-AB357,-AB356),-AB356)</f>
        <v>-21.293953858393</v>
      </c>
      <c r="AC358" s="23" t="n">
        <f aca="false">-IF($B$7=1,MAX(-AC357,-AC356),-AC356)</f>
        <v>-21.9069212410501</v>
      </c>
      <c r="AD358" s="23" t="n">
        <f aca="false">-IF($B$7=1,MAX(-AD357,-AD356),-AD356)</f>
        <v>-22.2267303102625</v>
      </c>
      <c r="AE358" s="23" t="n">
        <f aca="false">-IF($B$7=1,MAX(-AE357,-AE356),-AE356)</f>
        <v>-25.9844868735084</v>
      </c>
      <c r="AF358" s="23" t="n">
        <f aca="false">-IF($B$7=1,MAX(-AF357,-AF356),-AF356)</f>
        <v>-25.3715194908512</v>
      </c>
      <c r="AG358" s="23" t="n">
        <f aca="false">-IF($B$7=1,MAX(-AG357,-AG356),-AG356)</f>
        <v>-25.9844868735084</v>
      </c>
      <c r="AH358" s="23" t="n">
        <f aca="false">-IF($B$7=1,MAX(-AH357,-AH356),-AH356)</f>
        <v>-28.4896579156722</v>
      </c>
      <c r="AI358" s="23" t="n">
        <f aca="false">-IF($B$7=1,MAX(-AI357,-AI356),-AI356)</f>
        <v>-27.2370723945903</v>
      </c>
      <c r="AJ358" s="23" t="n">
        <f aca="false">-IF($B$7=1,MAX(-AJ357,-AJ356),-AJ356)</f>
        <v>-27.8766905330151</v>
      </c>
      <c r="AK358" s="23" t="n">
        <f aca="false">-IF($B$7=1,MAX(-AK357,-AK356),-AK356)</f>
        <v>-27.8766905330151</v>
      </c>
      <c r="AL358" s="23" t="n">
        <f aca="false">-IF($B$7=1,MAX(-AL357,-AL356),-AL356)</f>
        <v>-29.1292760540971</v>
      </c>
      <c r="AM358" s="23" t="n">
        <f aca="false">-IF($B$7=1,MAX(-AM357,-AM356),-AM356)</f>
        <v>-28.4896579156722</v>
      </c>
      <c r="AN358" s="23" t="n">
        <f aca="false">-IF($B$7=1,MAX(-AN357,-AN356),-AN356)</f>
        <v>-29.4224343675418</v>
      </c>
      <c r="AO358" s="23" t="n">
        <f aca="false">-IF($B$7=1,MAX(-AO357,-AO356),-AO356)</f>
        <v>-32.5672235481305</v>
      </c>
      <c r="AP358" s="23" t="n">
        <f aca="false">-IF($B$7=1,MAX(-AP357,-AP356),-AP356)</f>
        <v>-30.381861575179</v>
      </c>
      <c r="AQ358" s="23" t="n">
        <f aca="false">-IF($B$7=1,MAX(-AQ357,-AQ356),-AQ356)</f>
        <v>-30.0620525059666</v>
      </c>
      <c r="AR358" s="23" t="n">
        <f aca="false">-IF($B$7=1,MAX(-AR357,-AR356),-AR356)</f>
        <v>-32.2474144789181</v>
      </c>
      <c r="AS358" s="23" t="n">
        <f aca="false">-IF($B$7=1,MAX(-AS357,-AS356),-AS356)</f>
        <v>-31.447891805887</v>
      </c>
      <c r="AT358" s="23" t="n">
        <f aca="false">-IF($B$7=1,MAX(-AT357,-AT356),-AT356)</f>
        <v>-31.447891805887</v>
      </c>
      <c r="AU358" s="23" t="n">
        <f aca="false">-IF($B$7=1,MAX(-AU357,-AU356),-AU356)</f>
        <v>-35.4455051710422</v>
      </c>
      <c r="AV358" s="23" t="n">
        <f aca="false">-IF($B$7=1,MAX(-AV357,-AV356),-AV356)</f>
        <v>-46.9053301511536</v>
      </c>
      <c r="AW358" s="23" t="n">
        <f aca="false">-IF($B$7=1,MAX(-AW357,-AW356),-AW356)</f>
        <v>-57.5656324582339</v>
      </c>
      <c r="AX358" s="23" t="n">
        <f aca="false">-IF($B$7=1,MAX(-AX357,-AX356),-AX356)</f>
        <v>-61.8297533810661</v>
      </c>
      <c r="AY358" s="23" t="n">
        <f aca="false">-IF($B$7=1,MAX(-AY357,-AY356),-AY356)</f>
        <v>-72.4900556881464</v>
      </c>
      <c r="AZ358" s="23" t="n">
        <f aca="false">-IF($B$7=1,MAX(-AZ357,-AZ356),-AZ356)</f>
        <v>-52.2354813046938</v>
      </c>
      <c r="BA358" s="23" t="n">
        <f aca="false">-IF($B$7=1,MAX(-BA357,-BA356),-BA356)</f>
        <v>-41.8416865552904</v>
      </c>
      <c r="BB358" s="23" t="n">
        <f aca="false">-IF($B$7=1,MAX(-BB357,-BB356),-BB356)</f>
        <v>-46.9053301511536</v>
      </c>
      <c r="BC358" s="23" t="n">
        <f aca="false">-IF($B$7=1,MAX(-BC357,-BC356),-BC356)</f>
        <v>-45.8392999204455</v>
      </c>
      <c r="BD358" s="23" t="n">
        <f aca="false">-IF($B$7=1,MAX(-BD357,-BD356),-BD356)</f>
        <v>-47.1718377088306</v>
      </c>
      <c r="BE358" s="23" t="n">
        <f aca="false">-IF($B$7=1,MAX(-BE357,-BE356),-BE356)</f>
        <v>-47.4383452665076</v>
      </c>
      <c r="BF358" s="23" t="n">
        <f aca="false">-IF($B$7=1,MAX(-BF357,-BF356),-BF356)</f>
        <v>-43.7072394590295</v>
      </c>
      <c r="BG358" s="23" t="n">
        <f aca="false">-IF($B$7=1,MAX(-BG357,-BG356),-BG356)</f>
        <v>-44.2402545743835</v>
      </c>
      <c r="BH358" s="23" t="n">
        <f aca="false">-IF($B$7=1,MAX(-BH357,-BH356),-BH356)</f>
        <v>-43.9737470167065</v>
      </c>
      <c r="BI358" s="23" t="n">
        <f aca="false">-IF($B$7=1,MAX(-BI357,-BI356),-BI356)</f>
        <v>-42.3747016706444</v>
      </c>
      <c r="BJ358" s="23" t="n">
        <f aca="false">-IF($B$7=1,MAX(-BJ357,-BJ356),-BJ356)</f>
        <v>-35.9785202863962</v>
      </c>
      <c r="DZ358" s="16" t="s">
        <v>97</v>
      </c>
      <c r="EA358" s="23" t="n">
        <f aca="false">SUM(L358:V358)</f>
        <v>-281.165473349244</v>
      </c>
      <c r="EC358" s="23" t="n">
        <f aca="false">SUM(L358:AF358)</f>
        <v>-514.119729514718</v>
      </c>
      <c r="EE358" s="23" t="n">
        <f aca="false">SUM(L358:AP358)</f>
        <v>-801.574781225139</v>
      </c>
      <c r="EG358" s="23" t="n">
        <f aca="false">SUM(L358:AZ358)</f>
        <v>-1253.25178997613</v>
      </c>
      <c r="EI358" s="23" t="n">
        <f aca="false">SUM(L358:BJ358)</f>
        <v>-1692.72275258552</v>
      </c>
    </row>
    <row r="359" customFormat="false" ht="14.65" hidden="false" customHeight="false" outlineLevel="0" collapsed="false">
      <c r="A359" s="0" t="s">
        <v>98</v>
      </c>
      <c r="L359" s="23"/>
      <c r="M359" s="23" t="n">
        <f aca="false">IF(M355&lt;=0,0,-$B$9*M355)</f>
        <v>-2.03604991520762</v>
      </c>
      <c r="N359" s="23" t="n">
        <f aca="false">IF(N355&lt;=0,0,-$B$9*N355)</f>
        <v>-2.04547978190561</v>
      </c>
      <c r="O359" s="23" t="n">
        <f aca="false">IF(O355&lt;=0,0,-$B$9*O355)</f>
        <v>-1.91704543621545</v>
      </c>
      <c r="P359" s="23" t="n">
        <f aca="false">IF(P355&lt;=0,0,-$B$9*P355)</f>
        <v>-1.67685041744592</v>
      </c>
      <c r="Q359" s="23" t="n">
        <f aca="false">IF(Q355&lt;=0,0,-$B$9*Q355)</f>
        <v>-1.98819320776137</v>
      </c>
      <c r="R359" s="23" t="n">
        <f aca="false">IF(R355&lt;=0,0,-$B$9*R355)</f>
        <v>-2.13956406690717</v>
      </c>
      <c r="S359" s="23" t="n">
        <f aca="false">IF(S355&lt;=0,0,-$B$9*S355)</f>
        <v>-2.09283245856498</v>
      </c>
      <c r="T359" s="23" t="n">
        <f aca="false">IF(T355&lt;=0,0,-$B$9*T355)</f>
        <v>-2.09869086177538</v>
      </c>
      <c r="U359" s="23" t="n">
        <f aca="false">IF(U355&lt;=0,0,-$B$9*U355)</f>
        <v>-2.17497085213628</v>
      </c>
      <c r="V359" s="23" t="n">
        <f aca="false">IF(V355&lt;=0,0,-$B$9*V355)</f>
        <v>-2.04781320335114</v>
      </c>
      <c r="W359" s="23" t="n">
        <f aca="false">IF(W355&lt;=0,0,-$B$9*W355)</f>
        <v>-2.30380502559557</v>
      </c>
      <c r="X359" s="23" t="n">
        <f aca="false">IF(X355&lt;=0,0,-$B$9*X355)</f>
        <v>-2.40123343176786</v>
      </c>
      <c r="Y359" s="23" t="n">
        <f aca="false">IF(Y355&lt;=0,0,-$B$9*Y355)</f>
        <v>-2.00986262969466</v>
      </c>
      <c r="Z359" s="23" t="n">
        <f aca="false">IF(Z355&lt;=0,0,-$B$9*Z355)</f>
        <v>-2.01748174249741</v>
      </c>
      <c r="AA359" s="23" t="n">
        <f aca="false">IF(AA355&lt;=0,0,-$B$9*AA355)</f>
        <v>-2.06635328077347</v>
      </c>
      <c r="AB359" s="23" t="n">
        <f aca="false">IF(AB355&lt;=0,0,-$B$9*AB355)</f>
        <v>-2.08212062609695</v>
      </c>
      <c r="AC359" s="23" t="n">
        <f aca="false">IF(AC355&lt;=0,0,-$B$9*AC355)</f>
        <v>-2.37780498167644</v>
      </c>
      <c r="AD359" s="23" t="n">
        <f aca="false">IF(AD355&lt;=0,0,-$B$9*AD355)</f>
        <v>-2.87895773725664</v>
      </c>
      <c r="AE359" s="23" t="n">
        <f aca="false">IF(AE355&lt;=0,0,-$B$9*AE355)</f>
        <v>-2.97407953414558</v>
      </c>
      <c r="AF359" s="23" t="n">
        <f aca="false">IF(AF355&lt;=0,0,-$B$9*AF355)</f>
        <v>-3.42721406256572</v>
      </c>
      <c r="AG359" s="23" t="n">
        <f aca="false">IF(AG355&lt;=0,0,-$B$9*AG355)</f>
        <v>-3.92089699482889</v>
      </c>
      <c r="AH359" s="23" t="n">
        <f aca="false">IF(AH355&lt;=0,0,-$B$9*AH355)</f>
        <v>-4.16286612133866</v>
      </c>
      <c r="AI359" s="23" t="n">
        <f aca="false">IF(AI355&lt;=0,0,-$B$9*AI355)</f>
        <v>-3.57854899633942</v>
      </c>
      <c r="AJ359" s="23" t="n">
        <f aca="false">IF(AJ355&lt;=0,0,-$B$9*AJ355)</f>
        <v>-4.41171308191531</v>
      </c>
      <c r="AK359" s="23" t="n">
        <f aca="false">IF(AK355&lt;=0,0,-$B$9*AK355)</f>
        <v>-5.14331076476966</v>
      </c>
      <c r="AL359" s="23" t="n">
        <f aca="false">IF(AL355&lt;=0,0,-$B$9*AL355)</f>
        <v>-5.19506229238603</v>
      </c>
      <c r="AM359" s="23" t="n">
        <f aca="false">IF(AM355&lt;=0,0,-$B$9*AM355)</f>
        <v>-4.22935025300871</v>
      </c>
      <c r="AN359" s="23" t="n">
        <f aca="false">IF(AN355&lt;=0,0,-$B$9*AN355)</f>
        <v>-5.45867301879316</v>
      </c>
      <c r="AO359" s="23" t="n">
        <f aca="false">IF(AO355&lt;=0,0,-$B$9*AO355)</f>
        <v>-6.14346613671885</v>
      </c>
      <c r="AP359" s="23" t="n">
        <f aca="false">IF(AP355&lt;=0,0,-$B$9*AP355)</f>
        <v>-5.96220690617723</v>
      </c>
      <c r="AQ359" s="23" t="n">
        <f aca="false">IF(AQ355&lt;=0,0,-$B$9*AQ355)</f>
        <v>-6.11166721397287</v>
      </c>
      <c r="AR359" s="23" t="n">
        <f aca="false">IF(AR355&lt;=0,0,-$B$9*AR355)</f>
        <v>-6.45408087750636</v>
      </c>
      <c r="AS359" s="23" t="n">
        <f aca="false">IF(AS355&lt;=0,0,-$B$9*AS355)</f>
        <v>-6.16942918167364</v>
      </c>
      <c r="AT359" s="23" t="n">
        <f aca="false">IF(AT355&lt;=0,0,-$B$9*AT355)</f>
        <v>-5.8901406968756</v>
      </c>
      <c r="AU359" s="23" t="n">
        <f aca="false">IF(AU355&lt;=0,0,-$B$9*AU355)</f>
        <v>-7.31921040413666</v>
      </c>
      <c r="AV359" s="23" t="n">
        <f aca="false">IF(AV355&lt;=0,0,-$B$9*AV355)</f>
        <v>-7.86927200209493</v>
      </c>
      <c r="AW359" s="23" t="n">
        <f aca="false">IF(AW355&lt;=0,0,-$B$9*AW355)</f>
        <v>-6.77715079811457</v>
      </c>
      <c r="AX359" s="23" t="n">
        <f aca="false">IF(AX355&lt;=0,0,-$B$9*AX355)</f>
        <v>-7.56700955592346</v>
      </c>
      <c r="AY359" s="23" t="n">
        <f aca="false">IF(AY355&lt;=0,0,-$B$9*AY355)</f>
        <v>-8.6380547386234</v>
      </c>
      <c r="AZ359" s="23" t="n">
        <f aca="false">IF(AZ355&lt;=0,0,-$B$9*AZ355)</f>
        <v>-7.68514077322455</v>
      </c>
      <c r="BA359" s="23" t="n">
        <f aca="false">IF(BA355&lt;=0,0,-$B$9*BA355)</f>
        <v>-8.22684313759417</v>
      </c>
      <c r="BB359" s="23" t="n">
        <f aca="false">IF(BB355&lt;=0,0,-$B$9*BB355)</f>
        <v>-10.0566808376047</v>
      </c>
      <c r="BC359" s="23" t="n">
        <f aca="false">IF(BC355&lt;=0,0,-$B$9*BC355)</f>
        <v>-10.4641394672418</v>
      </c>
      <c r="BD359" s="23" t="n">
        <f aca="false">IF(BD355&lt;=0,0,-$B$9*BD355)</f>
        <v>-12.5872875668886</v>
      </c>
      <c r="BE359" s="23" t="n">
        <f aca="false">IF(BE355&lt;=0,0,-$B$9*BE355)</f>
        <v>-15.1217341895446</v>
      </c>
      <c r="BF359" s="23" t="n">
        <f aca="false">IF(BF355&lt;=0,0,-$B$9*BF355)</f>
        <v>-16.5473239644771</v>
      </c>
      <c r="BG359" s="23" t="n">
        <f aca="false">IF(BG355&lt;=0,0,-$B$9*BG355)</f>
        <v>-21.3687194797779</v>
      </c>
      <c r="BH359" s="23" t="n">
        <f aca="false">IF(BH355&lt;=0,0,-$B$9*BH355)</f>
        <v>-29.4285562102059</v>
      </c>
      <c r="BI359" s="23" t="n">
        <f aca="false">IF(BI355&lt;=0,0,-$B$9*BI355)</f>
        <v>-27.5419280175144</v>
      </c>
      <c r="BJ359" s="23" t="n">
        <f aca="false">IF(BJ355&lt;=0,0,-$B$9*BJ355)</f>
        <v>-22.7444507386791</v>
      </c>
      <c r="EE359" s="23"/>
    </row>
    <row r="360" customFormat="false" ht="14.65" hidden="false" customHeight="false" outlineLevel="0" collapsed="false">
      <c r="A360" s="0" t="s">
        <v>99</v>
      </c>
      <c r="L360" s="23" t="n">
        <f aca="false">L355+L358+L359</f>
        <v>1000</v>
      </c>
      <c r="M360" s="23" t="n">
        <f aca="false">M355+M358+M359</f>
        <v>982.4889076886</v>
      </c>
      <c r="N360" s="23" t="n">
        <f aca="false">N355+N358+N359</f>
        <v>987.834029309325</v>
      </c>
      <c r="O360" s="23" t="n">
        <f aca="false">O355+O358+O359</f>
        <v>926.223811096333</v>
      </c>
      <c r="P360" s="23" t="n">
        <f aca="false">P355+P358+P359</f>
        <v>809.511285910922</v>
      </c>
      <c r="Q360" s="23" t="n">
        <f aca="false">Q355+Q358+Q359</f>
        <v>965.804114730201</v>
      </c>
      <c r="R360" s="23" t="n">
        <f aca="false">R355+R358+R359</f>
        <v>1041.33817344396</v>
      </c>
      <c r="S360" s="23" t="n">
        <f aca="false">S355+S358+S359</f>
        <v>1016.76651536012</v>
      </c>
      <c r="T360" s="23" t="n">
        <f aca="false">T355+T358+T359</f>
        <v>1020.9424440832</v>
      </c>
      <c r="U360" s="23" t="n">
        <f aca="false">U355+U358+U359</f>
        <v>1060.25874479436</v>
      </c>
      <c r="V360" s="23" t="n">
        <f aca="false">V355+V358+V359</f>
        <v>996.194110667925</v>
      </c>
      <c r="W360" s="23" t="n">
        <f aca="false">W355+W358+W359</f>
        <v>1125.47977380242</v>
      </c>
      <c r="X360" s="23" t="n">
        <f aca="false">X355+X358+X359</f>
        <v>1172.23099557865</v>
      </c>
      <c r="Y360" s="23" t="n">
        <f aca="false">Y355+Y358+Y359</f>
        <v>980.374912838163</v>
      </c>
      <c r="Z360" s="23" t="n">
        <f aca="false">Z355+Z358+Z359</f>
        <v>985.1096265786</v>
      </c>
      <c r="AA360" s="23" t="n">
        <f aca="false">AA355+AA358+AA359</f>
        <v>1009.20336586491</v>
      </c>
      <c r="AB360" s="23" t="n">
        <f aca="false">AB355+AB358+AB359</f>
        <v>1017.68423856398</v>
      </c>
      <c r="AC360" s="23" t="n">
        <f aca="false">AC355+AC358+AC359</f>
        <v>1164.61776461549</v>
      </c>
      <c r="AD360" s="23" t="n">
        <f aca="false">AD355+AD358+AD359</f>
        <v>1414.3731805808</v>
      </c>
      <c r="AE360" s="23" t="n">
        <f aca="false">AE355+AE358+AE359</f>
        <v>1458.08120066514</v>
      </c>
      <c r="AF360" s="23" t="n">
        <f aca="false">AF355+AF358+AF359</f>
        <v>1684.80829772944</v>
      </c>
      <c r="AG360" s="23" t="n">
        <f aca="false">AG355+AG358+AG359</f>
        <v>1930.54311354611</v>
      </c>
      <c r="AH360" s="23" t="n">
        <f aca="false">AH355+AH358+AH359</f>
        <v>2048.78053663232</v>
      </c>
      <c r="AI360" s="23" t="n">
        <f aca="false">AI355+AI358+AI359</f>
        <v>1758.45887677878</v>
      </c>
      <c r="AJ360" s="23" t="n">
        <f aca="false">AJ355+AJ358+AJ359</f>
        <v>2173.56813734272</v>
      </c>
      <c r="AK360" s="23" t="n">
        <f aca="false">AK355+AK358+AK359</f>
        <v>2538.63538108705</v>
      </c>
      <c r="AL360" s="23" t="n">
        <f aca="false">AL355+AL358+AL359</f>
        <v>2563.20680784653</v>
      </c>
      <c r="AM360" s="23" t="n">
        <f aca="false">AM355+AM358+AM359</f>
        <v>2081.95611833568</v>
      </c>
      <c r="AN360" s="23" t="n">
        <f aca="false">AN355+AN358+AN359</f>
        <v>2694.45540201024</v>
      </c>
      <c r="AO360" s="23" t="n">
        <f aca="false">AO355+AO358+AO359</f>
        <v>3033.02237867458</v>
      </c>
      <c r="AP360" s="23" t="n">
        <f aca="false">AP355+AP358+AP359</f>
        <v>2944.75938460726</v>
      </c>
      <c r="AQ360" s="23" t="n">
        <f aca="false">AQ355+AQ358+AQ359</f>
        <v>3019.65988726649</v>
      </c>
      <c r="AR360" s="23" t="n">
        <f aca="false">AR355+AR358+AR359</f>
        <v>3188.33894339676</v>
      </c>
      <c r="AS360" s="23" t="n">
        <f aca="false">AS355+AS358+AS359</f>
        <v>3047.09726984926</v>
      </c>
      <c r="AT360" s="23" t="n">
        <f aca="false">AT355+AT358+AT359</f>
        <v>2907.73231593504</v>
      </c>
      <c r="AU360" s="23" t="n">
        <f aca="false">AU355+AU358+AU359</f>
        <v>3616.84048649315</v>
      </c>
      <c r="AV360" s="23" t="n">
        <f aca="false">AV355+AV358+AV359</f>
        <v>3879.86139889422</v>
      </c>
      <c r="AW360" s="23" t="n">
        <f aca="false">AW355+AW358+AW359</f>
        <v>3324.23261580094</v>
      </c>
      <c r="AX360" s="23" t="n">
        <f aca="false">AX355+AX358+AX359</f>
        <v>3714.10801502474</v>
      </c>
      <c r="AY360" s="23" t="n">
        <f aca="false">AY355+AY358+AY359</f>
        <v>4237.89925888493</v>
      </c>
      <c r="AZ360" s="23" t="n">
        <f aca="false">AZ355+AZ358+AZ359</f>
        <v>3782.64976453436</v>
      </c>
      <c r="BA360" s="23" t="n">
        <f aca="false">BA355+BA358+BA359</f>
        <v>4063.3530391042</v>
      </c>
      <c r="BB360" s="23" t="n">
        <f aca="false">BB355+BB358+BB359</f>
        <v>4971.37840781358</v>
      </c>
      <c r="BC360" s="23" t="n">
        <f aca="false">BC355+BC358+BC359</f>
        <v>5175.76629423323</v>
      </c>
      <c r="BD360" s="23" t="n">
        <f aca="false">BD355+BD358+BD359</f>
        <v>6233.88465816856</v>
      </c>
      <c r="BE360" s="23" t="n">
        <f aca="false">BE355+BE358+BE359</f>
        <v>7498.30701531626</v>
      </c>
      <c r="BF360" s="23" t="n">
        <f aca="false">BF355+BF358+BF359</f>
        <v>8213.40741881504</v>
      </c>
      <c r="BG360" s="23" t="n">
        <f aca="false">BG355+BG358+BG359</f>
        <v>10618.7507658348</v>
      </c>
      <c r="BH360" s="23" t="n">
        <f aca="false">BH355+BH358+BH359</f>
        <v>14640.875801876</v>
      </c>
      <c r="BI360" s="23" t="n">
        <f aca="false">BI355+BI358+BI359</f>
        <v>13701.047379069</v>
      </c>
      <c r="BJ360" s="23" t="n">
        <f aca="false">BJ355+BJ358+BJ359</f>
        <v>11313.5023983145</v>
      </c>
      <c r="DZ360" s="16" t="s">
        <v>100</v>
      </c>
      <c r="EA360" s="23" t="n">
        <f aca="false">V360</f>
        <v>996.194110667925</v>
      </c>
      <c r="EB360" s="0" t="n">
        <v>1891</v>
      </c>
      <c r="EC360" s="23" t="n">
        <f aca="false">AF360</f>
        <v>1684.80829772944</v>
      </c>
      <c r="ED360" s="0" t="n">
        <v>1901</v>
      </c>
      <c r="EE360" s="23" t="n">
        <f aca="false">AP360</f>
        <v>2944.75938460726</v>
      </c>
      <c r="EF360" s="0" t="n">
        <v>1911</v>
      </c>
      <c r="EG360" s="23" t="n">
        <f aca="false">AZ360</f>
        <v>3782.64976453436</v>
      </c>
      <c r="EH360" s="0" t="n">
        <v>1921</v>
      </c>
      <c r="EI360" s="23" t="n">
        <f aca="false">BJ360</f>
        <v>11313.5023983145</v>
      </c>
      <c r="EJ360" s="0" t="n">
        <v>1931</v>
      </c>
    </row>
    <row r="361" customFormat="false" ht="14.65" hidden="false" customHeight="false" outlineLevel="0" collapsed="false">
      <c r="A361" s="0" t="s">
        <v>88</v>
      </c>
      <c r="L361" s="23" t="n">
        <f aca="false">IF($B$19=1,+$B$11*L360,+L349/L355*L360)</f>
        <v>820</v>
      </c>
      <c r="M361" s="23" t="n">
        <f aca="false">IF($B$19=1,+$B$11*M360,+M349/M355*M360)</f>
        <v>805.640904304652</v>
      </c>
      <c r="N361" s="23" t="n">
        <f aca="false">IF($B$19=1,+$B$11*N360,+N349/N355*N360)</f>
        <v>810.023904033646</v>
      </c>
      <c r="O361" s="23" t="n">
        <f aca="false">IF($B$19=1,+$B$11*O360,+O349/O355*O360)</f>
        <v>759.503525098993</v>
      </c>
      <c r="P361" s="23" t="n">
        <f aca="false">IF($B$19=1,+$B$11*P360,+P349/P355*P360)</f>
        <v>663.799254446956</v>
      </c>
      <c r="Q361" s="23" t="n">
        <f aca="false">IF($B$19=1,+$B$11*Q360,+Q349/Q355*Q360)</f>
        <v>791.959374078765</v>
      </c>
      <c r="R361" s="23" t="n">
        <f aca="false">IF($B$19=1,+$B$11*R360,+R349/R355*R360)</f>
        <v>853.897302224046</v>
      </c>
      <c r="S361" s="23" t="n">
        <f aca="false">IF($B$19=1,+$B$11*S360,+S349/S355*S360)</f>
        <v>833.748542595301</v>
      </c>
      <c r="T361" s="23" t="n">
        <f aca="false">IF($B$19=1,+$B$11*T360,+T349/T355*T360)</f>
        <v>837.17280414822</v>
      </c>
      <c r="U361" s="23" t="n">
        <f aca="false">IF($B$19=1,+$B$11*U360,+U349/U355*U360)</f>
        <v>869.412170731378</v>
      </c>
      <c r="V361" s="23" t="n">
        <f aca="false">IF($B$19=1,+$B$11*V360,+V349/V355*V360)</f>
        <v>816.879170747699</v>
      </c>
      <c r="W361" s="23" t="n">
        <f aca="false">IF($B$19=1,+$B$11*W360,+W349/W355*W360)</f>
        <v>922.893414517983</v>
      </c>
      <c r="X361" s="23" t="n">
        <f aca="false">IF($B$19=1,+$B$11*X360,+X349/X355*X360)</f>
        <v>961.229416374495</v>
      </c>
      <c r="Y361" s="23" t="n">
        <f aca="false">IF($B$19=1,+$B$11*Y360,+Y349/Y355*Y360)</f>
        <v>803.907428527293</v>
      </c>
      <c r="Z361" s="23" t="n">
        <f aca="false">IF($B$19=1,+$B$11*Z360,+Z349/Z355*Z360)</f>
        <v>807.789893794452</v>
      </c>
      <c r="AA361" s="23" t="n">
        <f aca="false">IF($B$19=1,+$B$11*AA360,+AA349/AA355*AA360)</f>
        <v>827.546760009228</v>
      </c>
      <c r="AB361" s="23" t="n">
        <f aca="false">IF($B$19=1,+$B$11*AB360,+AB349/AB355*AB360)</f>
        <v>834.501075622466</v>
      </c>
      <c r="AC361" s="23" t="n">
        <f aca="false">IF($B$19=1,+$B$11*AC360,+AC349/AC355*AC360)</f>
        <v>954.986566984704</v>
      </c>
      <c r="AD361" s="23" t="n">
        <f aca="false">IF($B$19=1,+$B$11*AD360,+AD349/AD355*AD360)</f>
        <v>1159.78600807626</v>
      </c>
      <c r="AE361" s="23" t="n">
        <f aca="false">IF($B$19=1,+$B$11*AE360,+AE349/AE355*AE360)</f>
        <v>1195.62658454541</v>
      </c>
      <c r="AF361" s="23" t="n">
        <f aca="false">IF($B$19=1,+$B$11*AF360,+AF349/AF355*AF360)</f>
        <v>1381.54280413814</v>
      </c>
      <c r="AG361" s="23" t="n">
        <f aca="false">IF($B$19=1,+$B$11*AG360,+AG349/AG355*AG360)</f>
        <v>1583.04535310781</v>
      </c>
      <c r="AH361" s="23" t="n">
        <f aca="false">IF($B$19=1,+$B$11*AH360,+AH349/AH355*AH360)</f>
        <v>1680.0000400385</v>
      </c>
      <c r="AI361" s="23" t="n">
        <f aca="false">IF($B$19=1,+$B$11*AI360,+AI349/AI355*AI360)</f>
        <v>1441.9362789586</v>
      </c>
      <c r="AJ361" s="23" t="n">
        <f aca="false">IF($B$19=1,+$B$11*AJ360,+AJ349/AJ355*AJ360)</f>
        <v>1782.32587262103</v>
      </c>
      <c r="AK361" s="23" t="n">
        <f aca="false">IF($B$19=1,+$B$11*AK360,+AK349/AK355*AK360)</f>
        <v>2081.68101249138</v>
      </c>
      <c r="AL361" s="23" t="n">
        <f aca="false">IF($B$19=1,+$B$11*AL360,+AL349/AL355*AL360)</f>
        <v>2101.82958243416</v>
      </c>
      <c r="AM361" s="23" t="n">
        <f aca="false">IF($B$19=1,+$B$11*AM360,+AM349/AM355*AM360)</f>
        <v>1707.20401703525</v>
      </c>
      <c r="AN361" s="23" t="n">
        <f aca="false">IF($B$19=1,+$B$11*AN360,+AN349/AN355*AN360)</f>
        <v>2209.4534296484</v>
      </c>
      <c r="AO361" s="23" t="n">
        <f aca="false">IF($B$19=1,+$B$11*AO360,+AO349/AO355*AO360)</f>
        <v>2487.07835051315</v>
      </c>
      <c r="AP361" s="23" t="n">
        <f aca="false">IF($B$19=1,+$B$11*AP360,+AP349/AP355*AP360)</f>
        <v>2414.70269537795</v>
      </c>
      <c r="AQ361" s="23" t="n">
        <f aca="false">IF($B$19=1,+$B$11*AQ360,+AQ349/AQ355*AQ360)</f>
        <v>2476.12110755852</v>
      </c>
      <c r="AR361" s="23" t="n">
        <f aca="false">IF($B$19=1,+$B$11*AR360,+AR349/AR355*AR360)</f>
        <v>2614.43793358534</v>
      </c>
      <c r="AS361" s="23" t="n">
        <f aca="false">IF($B$19=1,+$B$11*AS360,+AS349/AS355*AS360)</f>
        <v>2498.61976127639</v>
      </c>
      <c r="AT361" s="23" t="n">
        <f aca="false">IF($B$19=1,+$B$11*AT360,+AT349/AT355*AT360)</f>
        <v>2384.34049906673</v>
      </c>
      <c r="AU361" s="23" t="n">
        <f aca="false">IF($B$19=1,+$B$11*AU360,+AU349/AU355*AU360)</f>
        <v>2965.80919892439</v>
      </c>
      <c r="AV361" s="23" t="n">
        <f aca="false">IF($B$19=1,+$B$11*AV360,+AV349/AV355*AV360)</f>
        <v>3181.48634709326</v>
      </c>
      <c r="AW361" s="23" t="n">
        <f aca="false">IF($B$19=1,+$B$11*AW360,+AW349/AW355*AW360)</f>
        <v>2725.87074495677</v>
      </c>
      <c r="AX361" s="23" t="n">
        <f aca="false">IF($B$19=1,+$B$11*AX360,+AX349/AX355*AX360)</f>
        <v>3045.56857232029</v>
      </c>
      <c r="AY361" s="23" t="n">
        <f aca="false">IF($B$19=1,+$B$11*AY360,+AY349/AY355*AY360)</f>
        <v>3475.07739228564</v>
      </c>
      <c r="AZ361" s="23" t="n">
        <f aca="false">IF($B$19=1,+$B$11*AZ360,+AZ349/AZ355*AZ360)</f>
        <v>3101.77280691817</v>
      </c>
      <c r="BA361" s="23" t="n">
        <f aca="false">IF($B$19=1,+$B$11*BA360,+BA349/BA355*BA360)</f>
        <v>3331.94949206544</v>
      </c>
      <c r="BB361" s="23" t="n">
        <f aca="false">IF($B$19=1,+$B$11*BB360,+BB349/BB355*BB360)</f>
        <v>4076.53029440714</v>
      </c>
      <c r="BC361" s="23" t="n">
        <f aca="false">IF($B$19=1,+$B$11*BC360,+BC349/BC355*BC360)</f>
        <v>4244.12836127125</v>
      </c>
      <c r="BD361" s="23" t="n">
        <f aca="false">IF($B$19=1,+$B$11*BD360,+BD349/BD355*BD360)</f>
        <v>5111.78541969822</v>
      </c>
      <c r="BE361" s="23" t="n">
        <f aca="false">IF($B$19=1,+$B$11*BE360,+BE349/BE355*BE360)</f>
        <v>6148.61175255933</v>
      </c>
      <c r="BF361" s="23" t="n">
        <f aca="false">IF($B$19=1,+$B$11*BF360,+BF349/BF355*BF360)</f>
        <v>6734.99408342833</v>
      </c>
      <c r="BG361" s="23" t="n">
        <f aca="false">IF($B$19=1,+$B$11*BG360,+BG349/BG355*BG360)</f>
        <v>8707.37562798453</v>
      </c>
      <c r="BH361" s="23" t="n">
        <f aca="false">IF($B$19=1,+$B$11*BH360,+BH349/BH355*BH360)</f>
        <v>12005.5181575384</v>
      </c>
      <c r="BI361" s="23" t="n">
        <f aca="false">IF($B$19=1,+$B$11*BI360,+BI349/BI355*BI360)</f>
        <v>11234.8588508366</v>
      </c>
      <c r="BJ361" s="23" t="n">
        <f aca="false">IF($B$19=1,+$B$11*BJ360,+BJ349/BJ355*BJ360)</f>
        <v>9277.07196661786</v>
      </c>
    </row>
    <row r="362" customFormat="false" ht="14.65" hidden="false" customHeight="false" outlineLevel="0" collapsed="false">
      <c r="A362" s="0" t="s">
        <v>91</v>
      </c>
      <c r="L362" s="23" t="n">
        <f aca="false">IF($B$19=1,+(1-$B$11)*L360,+L353/L355*L360)</f>
        <v>180</v>
      </c>
      <c r="M362" s="23" t="n">
        <f aca="false">IF($B$19=1,+(1-$B$11)*M360,+M353/M355*M360)</f>
        <v>176.848003383948</v>
      </c>
      <c r="N362" s="23" t="n">
        <f aca="false">IF($B$19=1,+(1-$B$11)*N360,+N353/N355*N360)</f>
        <v>177.810125275679</v>
      </c>
      <c r="O362" s="23" t="n">
        <f aca="false">IF($B$19=1,+(1-$B$11)*O360,+O353/O355*O360)</f>
        <v>166.72028599734</v>
      </c>
      <c r="P362" s="23" t="n">
        <f aca="false">IF($B$19=1,+(1-$B$11)*P360,+P353/P355*P360)</f>
        <v>145.712031463966</v>
      </c>
      <c r="Q362" s="23" t="n">
        <f aca="false">IF($B$19=1,+(1-$B$11)*Q360,+Q353/Q355*Q360)</f>
        <v>173.844740651436</v>
      </c>
      <c r="R362" s="23" t="n">
        <f aca="false">IF($B$19=1,+(1-$B$11)*R360,+R353/R355*R360)</f>
        <v>187.440871219913</v>
      </c>
      <c r="S362" s="23" t="n">
        <f aca="false">IF($B$19=1,+(1-$B$11)*S360,+S353/S355*S360)</f>
        <v>183.017972764822</v>
      </c>
      <c r="T362" s="23" t="n">
        <f aca="false">IF($B$19=1,+(1-$B$11)*T360,+T353/T355*T360)</f>
        <v>183.769639934975</v>
      </c>
      <c r="U362" s="23" t="n">
        <f aca="false">IF($B$19=1,+(1-$B$11)*U360,+U353/U355*U360)</f>
        <v>190.846574062985</v>
      </c>
      <c r="V362" s="23" t="n">
        <f aca="false">IF($B$19=1,+(1-$B$11)*V360,+V353/V355*V360)</f>
        <v>179.314939920227</v>
      </c>
      <c r="W362" s="23" t="n">
        <f aca="false">IF($B$19=1,+(1-$B$11)*W360,+W353/W355*W360)</f>
        <v>202.586359284435</v>
      </c>
      <c r="X362" s="23" t="n">
        <f aca="false">IF($B$19=1,+(1-$B$11)*X360,+X353/X355*X360)</f>
        <v>211.001579204157</v>
      </c>
      <c r="Y362" s="23" t="n">
        <f aca="false">IF($B$19=1,+(1-$B$11)*Y360,+Y353/Y355*Y360)</f>
        <v>176.467484310869</v>
      </c>
      <c r="Z362" s="23" t="n">
        <f aca="false">IF($B$19=1,+(1-$B$11)*Z360,+Z353/Z355*Z360)</f>
        <v>177.319732784148</v>
      </c>
      <c r="AA362" s="23" t="n">
        <f aca="false">IF($B$19=1,+(1-$B$11)*AA360,+AA353/AA355*AA360)</f>
        <v>181.656605855684</v>
      </c>
      <c r="AB362" s="23" t="n">
        <f aca="false">IF($B$19=1,+(1-$B$11)*AB360,+AB353/AB355*AB360)</f>
        <v>183.183162941517</v>
      </c>
      <c r="AC362" s="23" t="n">
        <f aca="false">IF($B$19=1,+(1-$B$11)*AC360,+AC353/AC355*AC360)</f>
        <v>209.631197630789</v>
      </c>
      <c r="AD362" s="23" t="n">
        <f aca="false">IF($B$19=1,+(1-$B$11)*AD360,+AD353/AD355*AD360)</f>
        <v>254.587172504544</v>
      </c>
      <c r="AE362" s="23" t="n">
        <f aca="false">IF($B$19=1,+(1-$B$11)*AE360,+AE353/AE355*AE360)</f>
        <v>262.454616119725</v>
      </c>
      <c r="AF362" s="23" t="n">
        <f aca="false">IF($B$19=1,+(1-$B$11)*AF360,+AF353/AF355*AF360)</f>
        <v>303.2654935913</v>
      </c>
      <c r="AG362" s="23" t="n">
        <f aca="false">IF($B$19=1,+(1-$B$11)*AG360,+AG353/AG355*AG360)</f>
        <v>347.4977604383</v>
      </c>
      <c r="AH362" s="23" t="n">
        <f aca="false">IF($B$19=1,+(1-$B$11)*AH360,+AH353/AH355*AH360)</f>
        <v>368.780496593818</v>
      </c>
      <c r="AI362" s="23" t="n">
        <f aca="false">IF($B$19=1,+(1-$B$11)*AI360,+AI353/AI355*AI360)</f>
        <v>316.522597820181</v>
      </c>
      <c r="AJ362" s="23" t="n">
        <f aca="false">IF($B$19=1,+(1-$B$11)*AJ360,+AJ353/AJ355*AJ360)</f>
        <v>391.24226472169</v>
      </c>
      <c r="AK362" s="23" t="n">
        <f aca="false">IF($B$19=1,+(1-$B$11)*AK360,+AK353/AK355*AK360)</f>
        <v>456.954368595669</v>
      </c>
      <c r="AL362" s="23" t="n">
        <f aca="false">IF($B$19=1,+(1-$B$11)*AL360,+AL353/AL355*AL360)</f>
        <v>461.377225412376</v>
      </c>
      <c r="AM362" s="23" t="n">
        <f aca="false">IF($B$19=1,+(1-$B$11)*AM360,+AM353/AM355*AM360)</f>
        <v>374.752101300422</v>
      </c>
      <c r="AN362" s="23" t="n">
        <f aca="false">IF($B$19=1,+(1-$B$11)*AN360,+AN353/AN355*AN360)</f>
        <v>485.001972361844</v>
      </c>
      <c r="AO362" s="23" t="n">
        <f aca="false">IF($B$19=1,+(1-$B$11)*AO360,+AO353/AO355*AO360)</f>
        <v>545.944028161424</v>
      </c>
      <c r="AP362" s="23" t="n">
        <f aca="false">IF($B$19=1,+(1-$B$11)*AP360,+AP353/AP355*AP360)</f>
        <v>530.056689229307</v>
      </c>
      <c r="AQ362" s="23" t="n">
        <f aca="false">IF($B$19=1,+(1-$B$11)*AQ360,+AQ353/AQ355*AQ360)</f>
        <v>543.538779707969</v>
      </c>
      <c r="AR362" s="23" t="n">
        <f aca="false">IF($B$19=1,+(1-$B$11)*AR360,+AR353/AR355*AR360)</f>
        <v>573.901009811416</v>
      </c>
      <c r="AS362" s="23" t="n">
        <f aca="false">IF($B$19=1,+(1-$B$11)*AS360,+AS353/AS355*AS360)</f>
        <v>548.477508572867</v>
      </c>
      <c r="AT362" s="23" t="n">
        <f aca="false">IF($B$19=1,+(1-$B$11)*AT360,+AT353/AT355*AT360)</f>
        <v>523.391816868307</v>
      </c>
      <c r="AU362" s="23" t="n">
        <f aca="false">IF($B$19=1,+(1-$B$11)*AU360,+AU353/AU355*AU360)</f>
        <v>651.031287568768</v>
      </c>
      <c r="AV362" s="23" t="n">
        <f aca="false">IF($B$19=1,+(1-$B$11)*AV360,+AV353/AV355*AV360)</f>
        <v>698.375051800959</v>
      </c>
      <c r="AW362" s="23" t="n">
        <f aca="false">IF($B$19=1,+(1-$B$11)*AW360,+AW353/AW355*AW360)</f>
        <v>598.361870844169</v>
      </c>
      <c r="AX362" s="23" t="n">
        <f aca="false">IF($B$19=1,+(1-$B$11)*AX360,+AX353/AX355*AX360)</f>
        <v>668.539442704454</v>
      </c>
      <c r="AY362" s="23" t="n">
        <f aca="false">IF($B$19=1,+(1-$B$11)*AY360,+AY353/AY355*AY360)</f>
        <v>762.821866599288</v>
      </c>
      <c r="AZ362" s="23" t="n">
        <f aca="false">IF($B$19=1,+(1-$B$11)*AZ360,+AZ353/AZ355*AZ360)</f>
        <v>680.876957616185</v>
      </c>
      <c r="BA362" s="23" t="n">
        <f aca="false">IF($B$19=1,+(1-$B$11)*BA360,+BA353/BA355*BA360)</f>
        <v>731.403547038756</v>
      </c>
      <c r="BB362" s="23" t="n">
        <f aca="false">IF($B$19=1,+(1-$B$11)*BB360,+BB353/BB355*BB360)</f>
        <v>894.848113406445</v>
      </c>
      <c r="BC362" s="23" t="n">
        <f aca="false">IF($B$19=1,+(1-$B$11)*BC360,+BC353/BC355*BC360)</f>
        <v>931.637932961981</v>
      </c>
      <c r="BD362" s="23" t="n">
        <f aca="false">IF($B$19=1,+(1-$B$11)*BD360,+BD353/BD355*BD360)</f>
        <v>1122.09923847034</v>
      </c>
      <c r="BE362" s="23" t="n">
        <f aca="false">IF($B$19=1,+(1-$B$11)*BE360,+BE353/BE355*BE360)</f>
        <v>1349.69526275693</v>
      </c>
      <c r="BF362" s="23" t="n">
        <f aca="false">IF($B$19=1,+(1-$B$11)*BF360,+BF353/BF355*BF360)</f>
        <v>1478.41333538671</v>
      </c>
      <c r="BG362" s="23" t="n">
        <f aca="false">IF($B$19=1,+(1-$B$11)*BG360,+BG353/BG355*BG360)</f>
        <v>1911.37513785026</v>
      </c>
      <c r="BH362" s="23" t="n">
        <f aca="false">IF($B$19=1,+(1-$B$11)*BH360,+BH353/BH355*BH360)</f>
        <v>2635.35764433769</v>
      </c>
      <c r="BI362" s="23" t="n">
        <f aca="false">IF($B$19=1,+(1-$B$11)*BI360,+BI353/BI355*BI360)</f>
        <v>2466.18852823243</v>
      </c>
      <c r="BJ362" s="23" t="n">
        <f aca="false">IF($B$19=1,+(1-$B$11)*BJ360,+BJ353/BJ355*BJ360)</f>
        <v>2036.4304316966</v>
      </c>
    </row>
    <row r="363" customFormat="false" ht="14.65" hidden="false" customHeight="false" outlineLevel="0" collapsed="false">
      <c r="A363" s="0" t="s">
        <v>101</v>
      </c>
      <c r="L363" s="23" t="n">
        <f aca="false">L360</f>
        <v>1000</v>
      </c>
      <c r="M363" s="23" t="n">
        <f aca="false">IF(M360&lt;L363,+L363,+M360)</f>
        <v>1000</v>
      </c>
      <c r="N363" s="23" t="n">
        <f aca="false">IF(N360&lt;M363,+M363,+N360)</f>
        <v>1000</v>
      </c>
      <c r="O363" s="23" t="n">
        <f aca="false">IF(O360&lt;N363,+N363,+O360)</f>
        <v>1000</v>
      </c>
      <c r="P363" s="23" t="n">
        <f aca="false">IF(P360&lt;O363,+O363,+P360)</f>
        <v>1000</v>
      </c>
      <c r="Q363" s="23" t="n">
        <f aca="false">IF(Q360&lt;P363,+P363,+Q360)</f>
        <v>1000</v>
      </c>
      <c r="R363" s="23" t="n">
        <f aca="false">IF(R360&lt;Q363,+Q363,+R360)</f>
        <v>1041.33817344396</v>
      </c>
      <c r="S363" s="23" t="n">
        <f aca="false">IF(S360&lt;R363,+R363,+S360)</f>
        <v>1041.33817344396</v>
      </c>
      <c r="T363" s="23" t="n">
        <f aca="false">IF(T360&lt;S363,+S363,+T360)</f>
        <v>1041.33817344396</v>
      </c>
      <c r="U363" s="23" t="n">
        <f aca="false">IF(U360&lt;T363,+T363,+U360)</f>
        <v>1060.25874479436</v>
      </c>
      <c r="V363" s="23" t="n">
        <f aca="false">IF(V360&lt;U363,+U363,+V360)</f>
        <v>1060.25874479436</v>
      </c>
      <c r="W363" s="23" t="n">
        <f aca="false">IF(W360&lt;V363,+V363,+W360)</f>
        <v>1125.47977380242</v>
      </c>
      <c r="X363" s="23" t="n">
        <f aca="false">IF(X360&lt;W363,+W363,+X360)</f>
        <v>1172.23099557865</v>
      </c>
      <c r="Y363" s="23" t="n">
        <f aca="false">IF(Y360&lt;X363,+X363,+Y360)</f>
        <v>1172.23099557865</v>
      </c>
      <c r="Z363" s="23" t="n">
        <f aca="false">IF(Z360&lt;Y363,+Y363,+Z360)</f>
        <v>1172.23099557865</v>
      </c>
      <c r="AA363" s="23" t="n">
        <f aca="false">IF(AA360&lt;Z363,+Z363,+AA360)</f>
        <v>1172.23099557865</v>
      </c>
      <c r="AB363" s="23" t="n">
        <f aca="false">IF(AB360&lt;AA363,+AA363,+AB360)</f>
        <v>1172.23099557865</v>
      </c>
      <c r="AC363" s="23" t="n">
        <f aca="false">IF(AC360&lt;AB363,+AB363,+AC360)</f>
        <v>1172.23099557865</v>
      </c>
      <c r="AD363" s="23" t="n">
        <f aca="false">IF(AD360&lt;AC363,+AC363,+AD360)</f>
        <v>1414.3731805808</v>
      </c>
      <c r="AE363" s="23" t="n">
        <f aca="false">IF(AE360&lt;AD363,+AD363,+AE360)</f>
        <v>1458.08120066514</v>
      </c>
      <c r="AF363" s="23" t="n">
        <f aca="false">IF(AF360&lt;AE363,+AE363,+AF360)</f>
        <v>1684.80829772944</v>
      </c>
      <c r="AG363" s="23" t="n">
        <f aca="false">IF(AG360&lt;AF363,+AF363,+AG360)</f>
        <v>1930.54311354611</v>
      </c>
      <c r="AH363" s="23" t="n">
        <f aca="false">IF(AH360&lt;AG363,+AG363,+AH360)</f>
        <v>2048.78053663232</v>
      </c>
      <c r="AI363" s="23" t="n">
        <f aca="false">IF(AI360&lt;AH363,+AH363,+AI360)</f>
        <v>2048.78053663232</v>
      </c>
      <c r="AJ363" s="23" t="n">
        <f aca="false">IF(AJ360&lt;AI363,+AI363,+AJ360)</f>
        <v>2173.56813734272</v>
      </c>
      <c r="AK363" s="23" t="n">
        <f aca="false">IF(AK360&lt;AJ363,+AJ363,+AK360)</f>
        <v>2538.63538108705</v>
      </c>
      <c r="AL363" s="23" t="n">
        <f aca="false">IF(AL360&lt;AK363,+AK363,+AL360)</f>
        <v>2563.20680784653</v>
      </c>
      <c r="AM363" s="23" t="n">
        <f aca="false">IF(AM360&lt;AL363,+AL363,+AM360)</f>
        <v>2563.20680784653</v>
      </c>
      <c r="AN363" s="23" t="n">
        <f aca="false">IF(AN360&lt;AM363,+AM363,+AN360)</f>
        <v>2694.45540201024</v>
      </c>
      <c r="AO363" s="23" t="n">
        <f aca="false">IF(AO360&lt;AN363,+AN363,+AO360)</f>
        <v>3033.02237867458</v>
      </c>
      <c r="AP363" s="23" t="n">
        <f aca="false">IF(AP360&lt;AO363,+AO363,+AP360)</f>
        <v>3033.02237867458</v>
      </c>
      <c r="AQ363" s="23" t="n">
        <f aca="false">IF(AQ360&lt;AP363,+AP363,+AQ360)</f>
        <v>3033.02237867458</v>
      </c>
      <c r="AR363" s="23" t="n">
        <f aca="false">IF(AR360&lt;AQ363,+AQ363,+AR360)</f>
        <v>3188.33894339676</v>
      </c>
      <c r="AS363" s="23" t="n">
        <f aca="false">IF(AS360&lt;AR363,+AR363,+AS360)</f>
        <v>3188.33894339676</v>
      </c>
      <c r="AT363" s="23" t="n">
        <f aca="false">IF(AT360&lt;AS363,+AS363,+AT360)</f>
        <v>3188.33894339676</v>
      </c>
      <c r="AU363" s="23" t="n">
        <f aca="false">IF(AU360&lt;AT363,+AT363,+AU360)</f>
        <v>3616.84048649315</v>
      </c>
      <c r="AV363" s="23" t="n">
        <f aca="false">IF(AV360&lt;AU363,+AU363,+AV360)</f>
        <v>3879.86139889422</v>
      </c>
      <c r="AW363" s="23" t="n">
        <f aca="false">IF(AW360&lt;AV363,+AV363,+AW360)</f>
        <v>3879.86139889422</v>
      </c>
      <c r="AX363" s="23" t="n">
        <f aca="false">IF(AX360&lt;AW363,+AW363,+AX360)</f>
        <v>3879.86139889422</v>
      </c>
      <c r="AY363" s="23" t="n">
        <f aca="false">IF(AY360&lt;AX363,+AX363,+AY360)</f>
        <v>4237.89925888493</v>
      </c>
      <c r="AZ363" s="23" t="n">
        <f aca="false">IF(AZ360&lt;AY363,+AY363,+AZ360)</f>
        <v>4237.89925888493</v>
      </c>
      <c r="BA363" s="23" t="n">
        <f aca="false">IF(BA360&lt;AZ363,+AZ363,+BA360)</f>
        <v>4237.89925888493</v>
      </c>
      <c r="BB363" s="23" t="n">
        <f aca="false">IF(BB360&lt;BA363,+BA363,+BB360)</f>
        <v>4971.37840781358</v>
      </c>
      <c r="BC363" s="23" t="n">
        <f aca="false">IF(BC360&lt;BB363,+BB363,+BC360)</f>
        <v>5175.76629423323</v>
      </c>
      <c r="BD363" s="23" t="n">
        <f aca="false">IF(BD360&lt;BC363,+BC363,+BD360)</f>
        <v>6233.88465816856</v>
      </c>
      <c r="BE363" s="23" t="n">
        <f aca="false">IF(BE360&lt;BD363,+BD363,+BE360)</f>
        <v>7498.30701531626</v>
      </c>
      <c r="BF363" s="23" t="n">
        <f aca="false">IF(BF360&lt;BE363,+BE363,+BF360)</f>
        <v>8213.40741881504</v>
      </c>
      <c r="BG363" s="23" t="n">
        <f aca="false">IF(BG360&lt;BF363,+BF363,+BG360)</f>
        <v>10618.7507658348</v>
      </c>
      <c r="BH363" s="23" t="n">
        <f aca="false">IF(BH360&lt;BG363,+BG363,+BH360)</f>
        <v>14640.875801876</v>
      </c>
      <c r="BI363" s="23" t="n">
        <f aca="false">IF(BI360&lt;BH363,+BH363,+BI360)</f>
        <v>14640.875801876</v>
      </c>
      <c r="BJ363" s="23" t="n">
        <f aca="false">IF(BJ360&lt;BI363,+BI363,+BJ360)</f>
        <v>14640.875801876</v>
      </c>
    </row>
    <row r="364" customFormat="false" ht="14.65" hidden="false" customHeight="false" outlineLevel="0" collapsed="false"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</row>
    <row r="366" customFormat="false" ht="14.65" hidden="false" customHeight="false" outlineLevel="0" collapsed="false">
      <c r="A366" s="5" t="s">
        <v>85</v>
      </c>
      <c r="N366" s="23" t="n">
        <f aca="false">M381</f>
        <v>820</v>
      </c>
      <c r="O366" s="23" t="n">
        <f aca="false">N381</f>
        <v>824.416887078643</v>
      </c>
      <c r="P366" s="23" t="n">
        <f aca="false">O381</f>
        <v>772.956576325198</v>
      </c>
      <c r="Q366" s="23" t="n">
        <f aca="false">P381</f>
        <v>675.517975662145</v>
      </c>
      <c r="R366" s="23" t="n">
        <f aca="false">Q381</f>
        <v>805.901579745689</v>
      </c>
      <c r="S366" s="23" t="n">
        <f aca="false">R381</f>
        <v>868.889786625929</v>
      </c>
      <c r="T366" s="23" t="n">
        <f aca="false">S381</f>
        <v>848.34416889975</v>
      </c>
      <c r="U366" s="23" t="n">
        <f aca="false">T381</f>
        <v>851.786127644755</v>
      </c>
      <c r="V366" s="23" t="n">
        <f aca="false">U381</f>
        <v>884.546977661482</v>
      </c>
      <c r="W366" s="23" t="n">
        <f aca="false">V381</f>
        <v>831.056196571556</v>
      </c>
      <c r="X366" s="23" t="n">
        <f aca="false">W381</f>
        <v>938.868606019549</v>
      </c>
      <c r="Y366" s="23" t="n">
        <f aca="false">X381</f>
        <v>977.822286800523</v>
      </c>
      <c r="Z366" s="23" t="n">
        <f aca="false">Y381</f>
        <v>817.743864028415</v>
      </c>
      <c r="AA366" s="23" t="n">
        <f aca="false">Z381</f>
        <v>821.653217419089</v>
      </c>
      <c r="AB366" s="23" t="n">
        <f aca="false">AA381</f>
        <v>841.707787216478</v>
      </c>
      <c r="AC366" s="23" t="n">
        <f aca="false">AB381</f>
        <v>848.740025520101</v>
      </c>
      <c r="AD366" s="23" t="n">
        <f aca="false">AC381</f>
        <v>971.238193548055</v>
      </c>
      <c r="AE366" s="23" t="n">
        <f aca="false">AD381</f>
        <v>1179.47823960811</v>
      </c>
      <c r="AF366" s="23" t="n">
        <f aca="false">AE381</f>
        <v>1215.87440037271</v>
      </c>
      <c r="AG366" s="23" t="n">
        <f aca="false">AF381</f>
        <v>1404.88646039742</v>
      </c>
      <c r="AH366" s="23" t="n">
        <f aca="false">AG381</f>
        <v>1609.73904285774</v>
      </c>
      <c r="AI366" s="23" t="n">
        <f aca="false">AH381</f>
        <v>1708.26780502648</v>
      </c>
      <c r="AJ366" s="23" t="n">
        <f aca="false">AI381</f>
        <v>1466.13943804519</v>
      </c>
      <c r="AK366" s="23" t="n">
        <f aca="false">AJ381</f>
        <v>1812.18128077509</v>
      </c>
      <c r="AL366" s="23" t="n">
        <f aca="false">AK381</f>
        <v>2116.48882585498</v>
      </c>
      <c r="AM366" s="23" t="n">
        <f aca="false">AL381</f>
        <v>2136.90876404983</v>
      </c>
      <c r="AN366" s="23" t="n">
        <f aca="false">AM381</f>
        <v>1735.63213883488</v>
      </c>
      <c r="AO366" s="23" t="n">
        <f aca="false">AN381</f>
        <v>2246.17707402341</v>
      </c>
      <c r="AP366" s="23" t="n">
        <f aca="false">AO381</f>
        <v>2528.34050072755</v>
      </c>
      <c r="AQ366" s="23" t="n">
        <f aca="false">AP381</f>
        <v>2454.69248619143</v>
      </c>
      <c r="AR366" s="23" t="n">
        <f aca="false">AQ381</f>
        <v>2517.0564658461</v>
      </c>
      <c r="AS366" s="23" t="n">
        <f aca="false">AR381</f>
        <v>2657.58240433301</v>
      </c>
      <c r="AT366" s="23" t="n">
        <f aca="false">AS381</f>
        <v>2539.77656508933</v>
      </c>
      <c r="AU366" s="23" t="n">
        <f aca="false">AT381</f>
        <v>2423.53773710823</v>
      </c>
      <c r="AV366" s="23" t="n">
        <f aca="false">AU381</f>
        <v>3014.47753001017</v>
      </c>
      <c r="AW366" s="23" t="n">
        <f aca="false">AV381</f>
        <v>3233.57639716868</v>
      </c>
      <c r="AX366" s="23" t="n">
        <f aca="false">AW381</f>
        <v>2770.35511445065</v>
      </c>
      <c r="AY366" s="23" t="n">
        <f aca="false">AX381</f>
        <v>3095.11072162357</v>
      </c>
      <c r="AZ366" s="23" t="n">
        <f aca="false">AY381</f>
        <v>3531.4162647645</v>
      </c>
      <c r="BA366" s="23" t="n">
        <f aca="false">AZ381</f>
        <v>3151.92025410692</v>
      </c>
      <c r="BB366" s="23" t="n">
        <f aca="false">BA381</f>
        <v>3385.70515296115</v>
      </c>
      <c r="BC366" s="23" t="n">
        <f aca="false">BB381</f>
        <v>4142.17044168258</v>
      </c>
      <c r="BD366" s="23" t="n">
        <f aca="false">BC381</f>
        <v>4312.34076670877</v>
      </c>
      <c r="BE366" s="23" t="n">
        <f aca="false">BD381</f>
        <v>5193.81174126188</v>
      </c>
      <c r="BF366" s="23" t="n">
        <f aca="false">BE381</f>
        <v>6247.1425529698</v>
      </c>
      <c r="BG366" s="23" t="n">
        <f aca="false">BF381</f>
        <v>6842.79831020415</v>
      </c>
      <c r="BH366" s="23" t="n">
        <f aca="false">BG381</f>
        <v>8846.62548830657</v>
      </c>
      <c r="BI366" s="23" t="n">
        <f aca="false">BH381</f>
        <v>12197.3872701357</v>
      </c>
      <c r="BJ366" s="23" t="n">
        <f aca="false">BI381</f>
        <v>11414.2904601375</v>
      </c>
      <c r="BK366" s="23" t="n">
        <f aca="false">BJ381</f>
        <v>9425.13274367111</v>
      </c>
    </row>
    <row r="367" customFormat="false" ht="14.65" hidden="false" customHeight="false" outlineLevel="0" collapsed="false">
      <c r="A367" s="0" t="s">
        <v>86</v>
      </c>
      <c r="N367" s="34" t="n">
        <f aca="false">((N$140-M$140)/M$140)*N366</f>
        <v>-15.2364864864865</v>
      </c>
      <c r="O367" s="34" t="n">
        <f aca="false">((O$140-N$140)/N$140)*O366</f>
        <v>-89.3946022133469</v>
      </c>
      <c r="P367" s="34" t="n">
        <f aca="false">((P$140-O$140)/O$140)*P366</f>
        <v>-140.266251302256</v>
      </c>
      <c r="Q367" s="34" t="n">
        <f aca="false">((Q$140-P$140)/P$140)*Q366</f>
        <v>152.947466187655</v>
      </c>
      <c r="R367" s="34" t="n">
        <f aca="false">((R$140-Q$140)/Q$140)*R366</f>
        <v>58.8928077506465</v>
      </c>
      <c r="S367" s="34" t="n">
        <f aca="false">((S$140-R$140)/R$140)*S366</f>
        <v>-42.0430541915773</v>
      </c>
      <c r="T367" s="34" t="n">
        <f aca="false">((T$140-S$140)/S$140)*T366</f>
        <v>-11.1834447877556</v>
      </c>
      <c r="U367" s="34" t="n">
        <f aca="false">((U$140-T$140)/T$140)*U366</f>
        <v>22.75764463173</v>
      </c>
      <c r="V367" s="34" t="n">
        <f aca="false">((V$140-U$140)/U$140)*V366</f>
        <v>-88.7835256388848</v>
      </c>
      <c r="W367" s="34" t="n">
        <f aca="false">((W$140-V$140)/V$140)*W366</f>
        <v>115.04290324441</v>
      </c>
      <c r="X367" s="34" t="n">
        <f aca="false">((X$140-W$140)/W$140)*X366</f>
        <v>17.0393576410082</v>
      </c>
      <c r="Y367" s="34" t="n">
        <f aca="false">((Y$140-X$140)/X$140)*Y366</f>
        <v>-224.846836002259</v>
      </c>
      <c r="Z367" s="34" t="n">
        <f aca="false">((Z$140-Y$140)/Y$140)*Z366</f>
        <v>-13.2504792782383</v>
      </c>
      <c r="AA367" s="34" t="n">
        <f aca="false">((AA$140-Z$140)/Z$140)*AA366</f>
        <v>3.86660337608975</v>
      </c>
      <c r="AB367" s="34" t="n">
        <f aca="false">((AB$140-AA$140)/AA$140)*AB366</f>
        <v>-9.85606308216013</v>
      </c>
      <c r="AC367" s="34" t="n">
        <f aca="false">((AC$140-AB$140)/AB$140)*AC366</f>
        <v>132.741331005514</v>
      </c>
      <c r="AD367" s="34" t="n">
        <f aca="false">((AD$140-AC$140)/AC$140)*AD366</f>
        <v>238.829063987227</v>
      </c>
      <c r="AE367" s="34" t="n">
        <f aca="false">((AE$140-AD$140)/AD$140)*AE366</f>
        <v>3.87986263028975</v>
      </c>
      <c r="AF367" s="34" t="n">
        <f aca="false">((AF$140-AE$140)/AE$140)*AF366</f>
        <v>193.343962026481</v>
      </c>
      <c r="AG367" s="34" t="n">
        <f aca="false">((AG$140-AF$140)/AF$140)*AG366</f>
        <v>208.646504019418</v>
      </c>
      <c r="AH367" s="34" t="n">
        <f aca="false">((AH$140-AG$140)/AG$140)*AH366</f>
        <v>67.4028663265558</v>
      </c>
      <c r="AI367" s="34" t="n">
        <f aca="false">((AI$140-AH$140)/AH$140)*AI366</f>
        <v>-359.422776944106</v>
      </c>
      <c r="AJ367" s="34" t="n">
        <f aca="false">((AJ$140-AI$140)/AI$140)*AJ366</f>
        <v>384.093415655551</v>
      </c>
      <c r="AK367" s="34" t="n">
        <f aca="false">((AK$140-AJ$140)/AJ$140)*AK366</f>
        <v>309.554097783646</v>
      </c>
      <c r="AL367" s="34" t="n">
        <f aca="false">((AL$140-AK$140)/AK$140)*AL366</f>
        <v>-66.4753329295888</v>
      </c>
      <c r="AM367" s="34" t="n">
        <f aca="false">((AM$140-AL$140)/AL$140)*AM366</f>
        <v>-605.755517842576</v>
      </c>
      <c r="AN367" s="34" t="n">
        <f aca="false">((AN$140-AM$140)/AM$140)*AN366</f>
        <v>559.963069609502</v>
      </c>
      <c r="AO367" s="34" t="n">
        <f aca="false">((AO$140-AN$140)/AN$140)*AO366</f>
        <v>252.880862638397</v>
      </c>
      <c r="AP367" s="34" t="n">
        <f aca="false">((AP$140-AO$140)/AO$140)*AP366</f>
        <v>-203.170218808464</v>
      </c>
      <c r="AQ367" s="34" t="n">
        <f aca="false">((AQ$140-AP$140)/AP$140)*AQ366</f>
        <v>-39.7199431422563</v>
      </c>
      <c r="AR367" s="34" t="n">
        <f aca="false">((AR$140-AQ$140)/AQ$140)*AR366</f>
        <v>49.6787460364365</v>
      </c>
      <c r="AS367" s="34" t="n">
        <f aca="false">((AS$140-AR$140)/AR$140)*AS366</f>
        <v>-265.758240433302</v>
      </c>
      <c r="AT367" s="34" t="n">
        <f aca="false">((AT$140-AS$140)/AS$140)*AT366</f>
        <v>-270.059873707228</v>
      </c>
      <c r="AU367" s="34" t="n">
        <f aca="false">((AU$140-AT$140)/AT$140)*AU366</f>
        <v>599.404386851635</v>
      </c>
      <c r="AV367" s="34" t="n">
        <f aca="false">((AV$140-AU$140)/AU$140)*AV366</f>
        <v>77.5428303539594</v>
      </c>
      <c r="AW367" s="34" t="n">
        <f aca="false">((AW$140-AV$140)/AV$140)*AW366</f>
        <v>-797.41277923909</v>
      </c>
      <c r="AX367" s="34" t="n">
        <f aca="false">((AX$140-AW$140)/AW$140)*AX366</f>
        <v>245.912243168989</v>
      </c>
      <c r="AY367" s="34" t="n">
        <f aca="false">((AY$140-AX$140)/AX$140)*AY366</f>
        <v>386.39598817721</v>
      </c>
      <c r="AZ367" s="34" t="n">
        <f aca="false">((AZ$140-AY$140)/AY$140)*AZ366</f>
        <v>-687.886293929212</v>
      </c>
      <c r="BA367" s="34" t="n">
        <f aca="false">((BA$140-AZ$140)/AZ$140)*BA366</f>
        <v>84.2285299972311</v>
      </c>
      <c r="BB367" s="34" t="n">
        <f aca="false">((BB$140-BA$140)/BA$140)*BB366</f>
        <v>742.072362292855</v>
      </c>
      <c r="BC367" s="34" t="n">
        <f aca="false">((BC$140-BB$140)/BB$140)*BC366</f>
        <v>-32.5788686424474</v>
      </c>
      <c r="BD367" s="34" t="n">
        <f aca="false">((BD$140-BC$140)/BC$140)*BD366</f>
        <v>854.654172337526</v>
      </c>
      <c r="BE367" s="34" t="n">
        <f aca="false">((BE$140-BD$140)/BD$140)*BE366</f>
        <v>1016.18055807298</v>
      </c>
      <c r="BF367" s="34" t="n">
        <f aca="false">((BF$140-BE$140)/BE$140)*BF366</f>
        <v>370.383945828249</v>
      </c>
      <c r="BG367" s="34" t="n">
        <f aca="false">((BG$140-BF$140)/BF$140)*BG366</f>
        <v>2109.01171799576</v>
      </c>
      <c r="BH367" s="34" t="n">
        <f aca="false">((BH$140-BG$140)/BG$140)*BH366</f>
        <v>3699.13090868723</v>
      </c>
      <c r="BI367" s="34" t="n">
        <f aca="false">((BI$140-BH$140)/BH$140)*BI366</f>
        <v>-1545.52574018212</v>
      </c>
      <c r="BJ367" s="34" t="n">
        <f aca="false">((BJ$140-BI$140)/BI$140)*BJ366</f>
        <v>-3012.61558436609</v>
      </c>
      <c r="BK367" s="34" t="n">
        <f aca="false">((BK$140-BJ$140)/BJ$140)*BK366</f>
        <v>-4529.72587430501</v>
      </c>
    </row>
    <row r="368" customFormat="false" ht="14.65" hidden="false" customHeight="false" outlineLevel="0" collapsed="false">
      <c r="A368" s="0" t="s">
        <v>87</v>
      </c>
      <c r="N368" s="34" t="n">
        <f aca="false">N$141/N$140*N366</f>
        <v>46.5748709122203</v>
      </c>
      <c r="O368" s="34" t="n">
        <f aca="false">O$141/O$140*O366</f>
        <v>49.3376901533551</v>
      </c>
      <c r="P368" s="34" t="n">
        <f aca="false">P$141/P$140*P366</f>
        <v>43.7522590372753</v>
      </c>
      <c r="Q368" s="34" t="n">
        <f aca="false">Q$141/Q$140*Q366</f>
        <v>28.5796066626292</v>
      </c>
      <c r="R368" s="34" t="n">
        <f aca="false">R$141/R$140*R366</f>
        <v>36.1067016015093</v>
      </c>
      <c r="S368" s="34" t="n">
        <f aca="false">S$141/S$140*S366</f>
        <v>37.6355274809724</v>
      </c>
      <c r="T368" s="34" t="n">
        <f aca="false">T$141/T$140*T366</f>
        <v>35.617503274417</v>
      </c>
      <c r="U368" s="34" t="n">
        <f aca="false">U$141/U$140*U366</f>
        <v>34.8314029891907</v>
      </c>
      <c r="V368" s="34" t="n">
        <f aca="false">V$141/V$140*V366</f>
        <v>40.2066808027946</v>
      </c>
      <c r="W368" s="34" t="n">
        <f aca="false">W$141/W$140*W366</f>
        <v>36.1984550230805</v>
      </c>
      <c r="X368" s="34" t="n">
        <f aca="false">X$141/X$140*X366</f>
        <v>41.8390644393738</v>
      </c>
      <c r="Y368" s="34" t="n">
        <f aca="false">Y$141/Y$140*Y366</f>
        <v>47.533027830581</v>
      </c>
      <c r="Z368" s="34" t="n">
        <f aca="false">Z$141/Z$140*Z366</f>
        <v>36.5579609800939</v>
      </c>
      <c r="AA368" s="34" t="n">
        <f aca="false">AA$141/AA$140*AA366</f>
        <v>34.6364353947157</v>
      </c>
      <c r="AB368" s="34" t="n">
        <f aca="false">AB$141/AB$140*AB366</f>
        <v>35.9022278907503</v>
      </c>
      <c r="AC368" s="34" t="n">
        <f aca="false">AC$141/AC$140*AC366</f>
        <v>34.784427275414</v>
      </c>
      <c r="AD368" s="34" t="n">
        <f aca="false">AD$141/AD$140*AD366</f>
        <v>33.5460560271532</v>
      </c>
      <c r="AE368" s="34" t="n">
        <f aca="false">AE$141/AE$140*AE366</f>
        <v>58.0071265381037</v>
      </c>
      <c r="AF368" s="34" t="n">
        <f aca="false">AF$141/AF$140*AF366</f>
        <v>55.0325046844792</v>
      </c>
      <c r="AG368" s="34" t="n">
        <f aca="false">AG$141/AG$140*AG366</f>
        <v>57.0951394003877</v>
      </c>
      <c r="AH368" s="34" t="n">
        <f aca="false">AH$141/AH$140*AH366</f>
        <v>66.5967689125541</v>
      </c>
      <c r="AI368" s="34" t="n">
        <f aca="false">AI$141/AI$140*AI366</f>
        <v>79.2759011314684</v>
      </c>
      <c r="AJ368" s="34" t="n">
        <f aca="false">AJ$141/AJ$140*AJ366</f>
        <v>57.3933587846871</v>
      </c>
      <c r="AK368" s="34" t="n">
        <f aca="false">AK$141/AK$140*AK366</f>
        <v>73.4419971945327</v>
      </c>
      <c r="AL368" s="34" t="n">
        <f aca="false">AL$141/AL$140*AL366</f>
        <v>97.41161960002</v>
      </c>
      <c r="AM368" s="34" t="n">
        <f aca="false">AM$141/AM$140*AM366</f>
        <v>124.782993521158</v>
      </c>
      <c r="AN368" s="34" t="n">
        <f aca="false">AN$141/AN$140*AN366</f>
        <v>84.2911855504798</v>
      </c>
      <c r="AO368" s="34" t="n">
        <f aca="false">AO$141/AO$140*AO366</f>
        <v>104.732462776885</v>
      </c>
      <c r="AP368" s="34" t="n">
        <f aca="false">AP$141/AP$140*AP366</f>
        <v>128.189863575183</v>
      </c>
      <c r="AQ368" s="34" t="n">
        <f aca="false">AQ$141/AQ$140*AQ366</f>
        <v>129.194341378496</v>
      </c>
      <c r="AR368" s="34" t="n">
        <f aca="false">AR$141/AR$140*AR366</f>
        <v>129.912591785605</v>
      </c>
      <c r="AS368" s="34" t="n">
        <f aca="false">AS$141/AS$140*AS366</f>
        <v>133.355389464739</v>
      </c>
      <c r="AT368" s="34" t="n">
        <f aca="false">AT$141/AT$140*AT366</f>
        <v>146.003198260483</v>
      </c>
      <c r="AU368" s="34" t="n">
        <f aca="false">AU$141/AU$140*AU366</f>
        <v>145.464215732113</v>
      </c>
      <c r="AV368" s="34" t="n">
        <f aca="false">AV$141/AV$140*AV366</f>
        <v>217.344774891015</v>
      </c>
      <c r="AW368" s="34" t="n">
        <f aca="false">AW$141/AW$140*AW366</f>
        <v>255.636414200575</v>
      </c>
      <c r="AX368" s="34" t="n">
        <f aca="false">AX$141/AX$140*AX366</f>
        <v>187.043084160362</v>
      </c>
      <c r="AY368" s="34" t="n">
        <f aca="false">AY$141/AY$140*AY366</f>
        <v>178.766304419934</v>
      </c>
      <c r="AZ368" s="34" t="n">
        <f aca="false">AZ$141/AZ$140*AZ366</f>
        <v>228.474188718941</v>
      </c>
      <c r="BA368" s="34" t="n">
        <f aca="false">BA$141/BA$140*BA366</f>
        <v>220.202647889662</v>
      </c>
      <c r="BB368" s="34" t="n">
        <f aca="false">BB$141/BB$140*BB366</f>
        <v>201.620643940383</v>
      </c>
      <c r="BC368" s="34" t="n">
        <f aca="false">BC$141/BC$140*BC366</f>
        <v>258.00608640152</v>
      </c>
      <c r="BD368" s="34" t="n">
        <f aca="false">BD$141/BD$140*BD366</f>
        <v>244.556187147946</v>
      </c>
      <c r="BE368" s="34" t="n">
        <f aca="false">BE$141/BE$140*BE366</f>
        <v>283.298822250648</v>
      </c>
      <c r="BF368" s="34" t="n">
        <f aca="false">BF$141/BF$140*BF366</f>
        <v>358.977594461698</v>
      </c>
      <c r="BG368" s="34" t="n">
        <f aca="false">BG$141/BG$140*BG366</f>
        <v>331.795696729807</v>
      </c>
      <c r="BH368" s="34" t="n">
        <f aca="false">BH$141/BH$140*BH366</f>
        <v>345.182088642694</v>
      </c>
      <c r="BI368" s="34" t="n">
        <f aca="false">BI$141/BI$140*BI366</f>
        <v>550.59601680023</v>
      </c>
      <c r="BJ368" s="34" t="n">
        <f aca="false">BJ$141/BJ$140*BJ366</f>
        <v>585.714529243601</v>
      </c>
      <c r="BK368" s="34" t="n">
        <f aca="false">BK$141/BK$140*BK366</f>
        <v>567.779080944043</v>
      </c>
    </row>
    <row r="369" customFormat="false" ht="14.65" hidden="false" customHeight="false" outlineLevel="0" collapsed="false">
      <c r="A369" s="4" t="s">
        <v>88</v>
      </c>
      <c r="M369" s="23" t="n">
        <f aca="false">$B$6*$B$11</f>
        <v>820</v>
      </c>
      <c r="N369" s="23" t="n">
        <f aca="false">SUM(N366:N368)</f>
        <v>851.338384425734</v>
      </c>
      <c r="O369" s="23" t="n">
        <f aca="false">SUM(O366:O368)</f>
        <v>784.359975018652</v>
      </c>
      <c r="P369" s="23" t="n">
        <f aca="false">SUM(P366:P368)</f>
        <v>676.442584060217</v>
      </c>
      <c r="Q369" s="23" t="n">
        <f aca="false">SUM(Q366:Q368)</f>
        <v>857.04504851243</v>
      </c>
      <c r="R369" s="23" t="n">
        <f aca="false">SUM(R366:R368)</f>
        <v>900.901089097844</v>
      </c>
      <c r="S369" s="23" t="n">
        <f aca="false">SUM(S366:S368)</f>
        <v>864.482259915324</v>
      </c>
      <c r="T369" s="23" t="n">
        <f aca="false">SUM(T366:T368)</f>
        <v>872.778227386411</v>
      </c>
      <c r="U369" s="23" t="n">
        <f aca="false">SUM(U366:U368)</f>
        <v>909.375175265675</v>
      </c>
      <c r="V369" s="23" t="n">
        <f aca="false">SUM(V366:V368)</f>
        <v>835.970132825392</v>
      </c>
      <c r="W369" s="23" t="n">
        <f aca="false">SUM(W366:W368)</f>
        <v>982.297554839046</v>
      </c>
      <c r="X369" s="23" t="n">
        <f aca="false">SUM(X366:X368)</f>
        <v>997.747028099931</v>
      </c>
      <c r="Y369" s="23" t="n">
        <f aca="false">SUM(Y366:Y368)</f>
        <v>800.508478628845</v>
      </c>
      <c r="Z369" s="23" t="n">
        <f aca="false">SUM(Z366:Z368)</f>
        <v>841.051345730271</v>
      </c>
      <c r="AA369" s="23" t="n">
        <f aca="false">SUM(AA366:AA368)</f>
        <v>860.156256189894</v>
      </c>
      <c r="AB369" s="23" t="n">
        <f aca="false">SUM(AB366:AB368)</f>
        <v>867.753952025068</v>
      </c>
      <c r="AC369" s="23" t="n">
        <f aca="false">SUM(AC366:AC368)</f>
        <v>1016.26578380103</v>
      </c>
      <c r="AD369" s="23" t="n">
        <f aca="false">SUM(AD366:AD368)</f>
        <v>1243.61331356244</v>
      </c>
      <c r="AE369" s="23" t="n">
        <f aca="false">SUM(AE366:AE368)</f>
        <v>1241.3652287765</v>
      </c>
      <c r="AF369" s="23" t="n">
        <f aca="false">SUM(AF366:AF368)</f>
        <v>1464.25086708367</v>
      </c>
      <c r="AG369" s="23" t="n">
        <f aca="false">SUM(AG366:AG368)</f>
        <v>1670.62810381722</v>
      </c>
      <c r="AH369" s="23" t="n">
        <f aca="false">SUM(AH366:AH368)</f>
        <v>1743.73867809685</v>
      </c>
      <c r="AI369" s="23" t="n">
        <f aca="false">SUM(AI366:AI368)</f>
        <v>1428.12092921384</v>
      </c>
      <c r="AJ369" s="23" t="n">
        <f aca="false">SUM(AJ366:AJ368)</f>
        <v>1907.62621248543</v>
      </c>
      <c r="AK369" s="23" t="n">
        <f aca="false">SUM(AK366:AK368)</f>
        <v>2195.17737575327</v>
      </c>
      <c r="AL369" s="23" t="n">
        <f aca="false">SUM(AL366:AL368)</f>
        <v>2147.42511252541</v>
      </c>
      <c r="AM369" s="23" t="n">
        <f aca="false">SUM(AM366:AM368)</f>
        <v>1655.93623972841</v>
      </c>
      <c r="AN369" s="23" t="n">
        <f aca="false">SUM(AN366:AN368)</f>
        <v>2379.88639399486</v>
      </c>
      <c r="AO369" s="23" t="n">
        <f aca="false">SUM(AO366:AO368)</f>
        <v>2603.7903994387</v>
      </c>
      <c r="AP369" s="23" t="n">
        <f aca="false">SUM(AP366:AP368)</f>
        <v>2453.36014549427</v>
      </c>
      <c r="AQ369" s="23" t="n">
        <f aca="false">SUM(AQ366:AQ368)</f>
        <v>2544.16688442767</v>
      </c>
      <c r="AR369" s="23" t="n">
        <f aca="false">SUM(AR366:AR368)</f>
        <v>2696.64780366814</v>
      </c>
      <c r="AS369" s="23" t="n">
        <f aca="false">SUM(AS366:AS368)</f>
        <v>2525.17955336445</v>
      </c>
      <c r="AT369" s="23" t="n">
        <f aca="false">SUM(AT366:AT368)</f>
        <v>2415.71988964259</v>
      </c>
      <c r="AU369" s="23" t="n">
        <f aca="false">SUM(AU366:AU368)</f>
        <v>3168.40633969198</v>
      </c>
      <c r="AV369" s="23" t="n">
        <f aca="false">SUM(AV366:AV368)</f>
        <v>3309.36513525514</v>
      </c>
      <c r="AW369" s="23" t="n">
        <f aca="false">SUM(AW366:AW368)</f>
        <v>2691.80003213017</v>
      </c>
      <c r="AX369" s="23" t="n">
        <f aca="false">SUM(AX366:AX368)</f>
        <v>3203.31044178</v>
      </c>
      <c r="AY369" s="23" t="n">
        <f aca="false">SUM(AY366:AY368)</f>
        <v>3660.27301422072</v>
      </c>
      <c r="AZ369" s="23" t="n">
        <f aca="false">SUM(AZ366:AZ368)</f>
        <v>3072.00415955423</v>
      </c>
      <c r="BA369" s="23" t="n">
        <f aca="false">SUM(BA366:BA368)</f>
        <v>3456.35143199381</v>
      </c>
      <c r="BB369" s="23" t="n">
        <f aca="false">SUM(BB366:BB368)</f>
        <v>4329.39815919439</v>
      </c>
      <c r="BC369" s="23" t="n">
        <f aca="false">SUM(BC366:BC368)</f>
        <v>4367.59765944165</v>
      </c>
      <c r="BD369" s="23" t="n">
        <f aca="false">SUM(BD366:BD368)</f>
        <v>5411.55112619424</v>
      </c>
      <c r="BE369" s="23" t="n">
        <f aca="false">SUM(BE366:BE368)</f>
        <v>6493.2911215855</v>
      </c>
      <c r="BF369" s="23" t="n">
        <f aca="false">SUM(BF366:BF368)</f>
        <v>6976.50409325975</v>
      </c>
      <c r="BG369" s="23" t="n">
        <f aca="false">SUM(BG366:BG368)</f>
        <v>9283.60572492971</v>
      </c>
      <c r="BH369" s="23" t="n">
        <f aca="false">SUM(BH366:BH368)</f>
        <v>12890.9384856365</v>
      </c>
      <c r="BI369" s="23" t="n">
        <f aca="false">SUM(BI366:BI368)</f>
        <v>11202.4575467538</v>
      </c>
      <c r="BJ369" s="23" t="n">
        <f aca="false">SUM(BJ366:BJ368)</f>
        <v>8987.389405015</v>
      </c>
      <c r="BK369" s="23" t="n">
        <f aca="false">SUM(BK366:BK368)</f>
        <v>5463.18595031014</v>
      </c>
    </row>
    <row r="370" customFormat="false" ht="14.65" hidden="false" customHeight="false" outlineLevel="0" collapsed="false"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</row>
    <row r="371" customFormat="false" ht="14.65" hidden="false" customHeight="false" outlineLevel="0" collapsed="false">
      <c r="A371" s="0" t="s">
        <v>89</v>
      </c>
      <c r="M371" s="23"/>
      <c r="N371" s="23" t="n">
        <f aca="false">M382</f>
        <v>180</v>
      </c>
      <c r="O371" s="23" t="n">
        <f aca="false">N382</f>
        <v>180.969560578239</v>
      </c>
      <c r="P371" s="23" t="n">
        <f aca="false">O382</f>
        <v>169.673394803092</v>
      </c>
      <c r="Q371" s="23" t="n">
        <f aca="false">P382</f>
        <v>148.284433681934</v>
      </c>
      <c r="R371" s="23" t="n">
        <f aca="false">Q382</f>
        <v>176.905224822224</v>
      </c>
      <c r="S371" s="23" t="n">
        <f aca="false">R382</f>
        <v>190.731904381302</v>
      </c>
      <c r="T371" s="23" t="n">
        <f aca="false">S382</f>
        <v>186.221890734091</v>
      </c>
      <c r="U371" s="23" t="n">
        <f aca="false">T382</f>
        <v>186.977442653727</v>
      </c>
      <c r="V371" s="23" t="n">
        <f aca="false">U382</f>
        <v>194.168848754959</v>
      </c>
      <c r="W371" s="23" t="n">
        <f aca="false">V382</f>
        <v>182.426969979122</v>
      </c>
      <c r="X371" s="23" t="n">
        <f aca="false">W382</f>
        <v>206.093108638438</v>
      </c>
      <c r="Y371" s="23" t="n">
        <f aca="false">X382</f>
        <v>214.643916614749</v>
      </c>
      <c r="Z371" s="23" t="n">
        <f aca="false">Y382</f>
        <v>179.504750640384</v>
      </c>
      <c r="AA371" s="23" t="n">
        <f aca="false">Z382</f>
        <v>180.362901384678</v>
      </c>
      <c r="AB371" s="23" t="n">
        <f aca="false">AA382</f>
        <v>184.765124023129</v>
      </c>
      <c r="AC371" s="23" t="n">
        <f aca="false">AB382</f>
        <v>186.308786089778</v>
      </c>
      <c r="AD371" s="23" t="n">
        <f aca="false">AC382</f>
        <v>213.198627852012</v>
      </c>
      <c r="AE371" s="23" t="n">
        <f aca="false">AD382</f>
        <v>258.909857474951</v>
      </c>
      <c r="AF371" s="23" t="n">
        <f aca="false">AE382</f>
        <v>266.8992586184</v>
      </c>
      <c r="AG371" s="23" t="n">
        <f aca="false">AF382</f>
        <v>308.389710818946</v>
      </c>
      <c r="AH371" s="23" t="n">
        <f aca="false">AG382</f>
        <v>353.357350871211</v>
      </c>
      <c r="AI371" s="23" t="n">
        <f aca="false">AH382</f>
        <v>374.98561573752</v>
      </c>
      <c r="AJ371" s="23" t="n">
        <f aca="false">AI382</f>
        <v>321.835486400163</v>
      </c>
      <c r="AK371" s="23" t="n">
        <f aca="false">AJ382</f>
        <v>397.79589090185</v>
      </c>
      <c r="AL371" s="23" t="n">
        <f aca="false">AK382</f>
        <v>464.595108114508</v>
      </c>
      <c r="AM371" s="23" t="n">
        <f aca="false">AL382</f>
        <v>469.077533571913</v>
      </c>
      <c r="AN371" s="23" t="n">
        <f aca="false">AM382</f>
        <v>380.992420719852</v>
      </c>
      <c r="AO371" s="23" t="n">
        <f aca="false">AN382</f>
        <v>493.063260151481</v>
      </c>
      <c r="AP371" s="23" t="n">
        <f aca="false">AO382</f>
        <v>555.001573330437</v>
      </c>
      <c r="AQ371" s="23" t="n">
        <f aca="false">AP382</f>
        <v>538.834935993241</v>
      </c>
      <c r="AR371" s="23" t="n">
        <f aca="false">AQ382</f>
        <v>552.524590063778</v>
      </c>
      <c r="AS371" s="23" t="n">
        <f aca="false">AR382</f>
        <v>583.371747292613</v>
      </c>
      <c r="AT371" s="23" t="n">
        <f aca="false">AS382</f>
        <v>557.511928922048</v>
      </c>
      <c r="AU371" s="23" t="n">
        <f aca="false">AT382</f>
        <v>531.996088633515</v>
      </c>
      <c r="AV371" s="23" t="n">
        <f aca="false">AU382</f>
        <v>661.71457975833</v>
      </c>
      <c r="AW371" s="23" t="n">
        <f aca="false">AV382</f>
        <v>709.809453037028</v>
      </c>
      <c r="AX371" s="23" t="n">
        <f aca="false">AW382</f>
        <v>608.126732440386</v>
      </c>
      <c r="AY371" s="23" t="n">
        <f aca="false">AX382</f>
        <v>679.414548649077</v>
      </c>
      <c r="AZ371" s="23" t="n">
        <f aca="false">AY382</f>
        <v>775.188936167818</v>
      </c>
      <c r="BA371" s="23" t="n">
        <f aca="false">AZ382</f>
        <v>691.884933828349</v>
      </c>
      <c r="BB371" s="23" t="n">
        <f aca="false">BA382</f>
        <v>743.203570162204</v>
      </c>
      <c r="BC371" s="23" t="n">
        <f aca="false">BB382</f>
        <v>909.256926223005</v>
      </c>
      <c r="BD371" s="23" t="n">
        <f aca="false">BC382</f>
        <v>946.611387814121</v>
      </c>
      <c r="BE371" s="23" t="n">
        <f aca="false">BD382</f>
        <v>1140.10501637456</v>
      </c>
      <c r="BF371" s="23" t="n">
        <f aca="false">BE382</f>
        <v>1371.32397504215</v>
      </c>
      <c r="BG371" s="23" t="n">
        <f aca="false">BF382</f>
        <v>1502.07767784969</v>
      </c>
      <c r="BH371" s="23" t="n">
        <f aca="false">BG382</f>
        <v>1941.94218035998</v>
      </c>
      <c r="BI371" s="23" t="n">
        <f aca="false">BH382</f>
        <v>2677.47525442003</v>
      </c>
      <c r="BJ371" s="23" t="n">
        <f aca="false">BI382</f>
        <v>2505.57595466433</v>
      </c>
      <c r="BK371" s="23" t="n">
        <f aca="false">BJ382</f>
        <v>2068.93157787902</v>
      </c>
    </row>
    <row r="372" customFormat="false" ht="14.65" hidden="false" customHeight="false" outlineLevel="0" collapsed="false">
      <c r="A372" s="0" t="s">
        <v>90</v>
      </c>
      <c r="M372" s="23"/>
      <c r="N372" s="23" t="n">
        <f aca="false">N371*N$139/100</f>
        <v>9.63</v>
      </c>
      <c r="O372" s="23" t="n">
        <f aca="false">O371*O$139/100</f>
        <v>10.2247801726705</v>
      </c>
      <c r="P372" s="23" t="n">
        <f aca="false">P371*P$139/100</f>
        <v>7.16021726069049</v>
      </c>
      <c r="Q372" s="23" t="n">
        <f aca="false">Q371*Q$139/100</f>
        <v>6.3169168748504</v>
      </c>
      <c r="R372" s="23" t="n">
        <f aca="false">R371*R$139/100</f>
        <v>10.8089092366379</v>
      </c>
      <c r="S372" s="23" t="n">
        <f aca="false">S371*S$139/100</f>
        <v>9.57474159994134</v>
      </c>
      <c r="T372" s="23" t="n">
        <f aca="false">T371*T$139/100</f>
        <v>8.71518448635548</v>
      </c>
      <c r="U372" s="23" t="n">
        <f aca="false">U371*U$139/100</f>
        <v>10.1154796475666</v>
      </c>
      <c r="V372" s="23" t="n">
        <f aca="false">V371*V$139/100</f>
        <v>11.5918802706711</v>
      </c>
      <c r="W372" s="23" t="n">
        <f aca="false">W371*W$139/100</f>
        <v>7.1693799201795</v>
      </c>
      <c r="X372" s="23" t="n">
        <f aca="false">X371*X$139/100</f>
        <v>17.5591328559949</v>
      </c>
      <c r="Y372" s="23" t="n">
        <f aca="false">Y371*Y$139/100</f>
        <v>7.12617803160967</v>
      </c>
      <c r="Z372" s="23" t="n">
        <f aca="false">Z371*Z$139/100</f>
        <v>5.54669679478786</v>
      </c>
      <c r="AA372" s="23" t="n">
        <f aca="false">AA371*AA$139/100</f>
        <v>10.3889031197575</v>
      </c>
      <c r="AB372" s="23" t="n">
        <f aca="false">AB371*AB$139/100</f>
        <v>6.35592026639565</v>
      </c>
      <c r="AC372" s="23" t="n">
        <f aca="false">AC371*AC$139/100</f>
        <v>6.61396190618713</v>
      </c>
      <c r="AD372" s="23" t="n">
        <f aca="false">AD371*AD$139/100</f>
        <v>7.16347389582761</v>
      </c>
      <c r="AE372" s="23" t="n">
        <f aca="false">AE371*AE$139/100</f>
        <v>12.0134173868377</v>
      </c>
      <c r="AF372" s="23" t="n">
        <f aca="false">AF371*AF$139/100</f>
        <v>11.4766681205912</v>
      </c>
      <c r="AG372" s="23" t="n">
        <f aca="false">AG371*AG$139/100</f>
        <v>14.5559943506542</v>
      </c>
      <c r="AH372" s="23" t="n">
        <f aca="false">AH371*AH$139/100</f>
        <v>19.4346542979166</v>
      </c>
      <c r="AI372" s="23" t="n">
        <f aca="false">AI371*AI$139/100</f>
        <v>16.2743757230084</v>
      </c>
      <c r="AJ372" s="23" t="n">
        <f aca="false">AJ371*AJ$139/100</f>
        <v>13.4205397828868</v>
      </c>
      <c r="AK372" s="23" t="n">
        <f aca="false">AK371*AK$139/100</f>
        <v>21.7594352323312</v>
      </c>
      <c r="AL372" s="23" t="n">
        <f aca="false">AL371*AL$139/100</f>
        <v>28.9442752355338</v>
      </c>
      <c r="AM372" s="23" t="n">
        <f aca="false">AM371*AM$139/100</f>
        <v>24.9549247860258</v>
      </c>
      <c r="AN372" s="23" t="n">
        <f aca="false">AN371*AN$139/100</f>
        <v>13.9062233562746</v>
      </c>
      <c r="AO372" s="23" t="n">
        <f aca="false">AO371*AO$139/100</f>
        <v>25.9351274839679</v>
      </c>
      <c r="AP372" s="23" t="n">
        <f aca="false">AP371*AP$139/100</f>
        <v>22.2000629332175</v>
      </c>
      <c r="AQ372" s="23" t="n">
        <f aca="false">AQ371*AQ$139/100</f>
        <v>23.439319715706</v>
      </c>
      <c r="AR372" s="23" t="n">
        <f aca="false">AR371*AR$139/100</f>
        <v>31.2176393386034</v>
      </c>
      <c r="AS372" s="23" t="n">
        <f aca="false">AS371*AS$139/100</f>
        <v>27.0684490743772</v>
      </c>
      <c r="AT372" s="23" t="n">
        <f aca="false">AT371*AT$139/100</f>
        <v>20.3491854056548</v>
      </c>
      <c r="AU372" s="23" t="n">
        <f aca="false">AU371*AU$139/100</f>
        <v>19.3646576262599</v>
      </c>
      <c r="AV372" s="23" t="n">
        <f aca="false">AV371*AV$139/100</f>
        <v>28.122869639729</v>
      </c>
      <c r="AW372" s="23" t="n">
        <f aca="false">AW371*AW$139/100</f>
        <v>42.4466052916143</v>
      </c>
      <c r="AX372" s="23" t="n">
        <f aca="false">AX371*AX$139/100</f>
        <v>33.8118463236855</v>
      </c>
      <c r="AY372" s="23" t="n">
        <f aca="false">AY371*AY$139/100</f>
        <v>49.5972620513826</v>
      </c>
      <c r="AZ372" s="23" t="n">
        <f aca="false">AZ371*AZ$139/100</f>
        <v>57.6740568508857</v>
      </c>
      <c r="BA372" s="23" t="n">
        <f aca="false">BA371*BA$139/100</f>
        <v>31.6883299693384</v>
      </c>
      <c r="BB372" s="23" t="n">
        <f aca="false">BB371*BB$139/100</f>
        <v>36.8628970800453</v>
      </c>
      <c r="BC372" s="23" t="n">
        <f aca="false">BC371*BC$139/100</f>
        <v>39.4617505980784</v>
      </c>
      <c r="BD372" s="23" t="n">
        <f aca="false">BD371*BD$139/100</f>
        <v>36.6338607084065</v>
      </c>
      <c r="BE372" s="23" t="n">
        <f aca="false">BE371*BE$139/100</f>
        <v>48.7964947008311</v>
      </c>
      <c r="BF372" s="23" t="n">
        <f aca="false">BF371*BF$139/100</f>
        <v>58.4184013367957</v>
      </c>
      <c r="BG372" s="23" t="n">
        <f aca="false">BG371*BG$139/100</f>
        <v>69.6964042522257</v>
      </c>
      <c r="BH372" s="23" t="n">
        <f aca="false">BH371*BH$139/100</f>
        <v>116.710725039635</v>
      </c>
      <c r="BI372" s="23" t="n">
        <f aca="false">BI371*BI$139/100</f>
        <v>111.115223058431</v>
      </c>
      <c r="BJ372" s="23" t="n">
        <f aca="false">BJ371*BJ$139/100</f>
        <v>60.8854956983432</v>
      </c>
      <c r="BK372" s="23" t="n">
        <f aca="false">BK371*BK$139/100</f>
        <v>69.5161010167352</v>
      </c>
    </row>
    <row r="373" customFormat="false" ht="14.65" hidden="false" customHeight="false" outlineLevel="0" collapsed="false">
      <c r="A373" s="4" t="s">
        <v>91</v>
      </c>
      <c r="M373" s="23" t="n">
        <f aca="false">$B$6*(1-$B$11)</f>
        <v>180</v>
      </c>
      <c r="N373" s="23" t="n">
        <f aca="false">SUM(N371:N372)</f>
        <v>189.63</v>
      </c>
      <c r="O373" s="23" t="n">
        <f aca="false">SUM(O371:O372)</f>
        <v>191.194340750909</v>
      </c>
      <c r="P373" s="23" t="n">
        <f aca="false">SUM(P371:P372)</f>
        <v>176.833612063783</v>
      </c>
      <c r="Q373" s="23" t="n">
        <f aca="false">SUM(Q371:Q372)</f>
        <v>154.601350556785</v>
      </c>
      <c r="R373" s="23" t="n">
        <f aca="false">SUM(R371:R372)</f>
        <v>187.714134058862</v>
      </c>
      <c r="S373" s="23" t="n">
        <f aca="false">SUM(S371:S372)</f>
        <v>200.306645981243</v>
      </c>
      <c r="T373" s="23" t="n">
        <f aca="false">SUM(T371:T372)</f>
        <v>194.937075220447</v>
      </c>
      <c r="U373" s="23" t="n">
        <f aca="false">SUM(U371:U372)</f>
        <v>197.092922301293</v>
      </c>
      <c r="V373" s="23" t="n">
        <f aca="false">SUM(V371:V372)</f>
        <v>205.760729025631</v>
      </c>
      <c r="W373" s="23" t="n">
        <f aca="false">SUM(W371:W372)</f>
        <v>189.596349899302</v>
      </c>
      <c r="X373" s="23" t="n">
        <f aca="false">SUM(X371:X372)</f>
        <v>223.652241494433</v>
      </c>
      <c r="Y373" s="23" t="n">
        <f aca="false">SUM(Y371:Y372)</f>
        <v>221.770094646359</v>
      </c>
      <c r="Z373" s="23" t="n">
        <f aca="false">SUM(Z371:Z372)</f>
        <v>185.051447435172</v>
      </c>
      <c r="AA373" s="23" t="n">
        <f aca="false">SUM(AA371:AA372)</f>
        <v>190.751804504436</v>
      </c>
      <c r="AB373" s="23" t="n">
        <f aca="false">SUM(AB371:AB372)</f>
        <v>191.121044289525</v>
      </c>
      <c r="AC373" s="23" t="n">
        <f aca="false">SUM(AC371:AC372)</f>
        <v>192.922747995966</v>
      </c>
      <c r="AD373" s="23" t="n">
        <f aca="false">SUM(AD371:AD372)</f>
        <v>220.36210174784</v>
      </c>
      <c r="AE373" s="23" t="n">
        <f aca="false">SUM(AE371:AE372)</f>
        <v>270.923274861789</v>
      </c>
      <c r="AF373" s="23" t="n">
        <f aca="false">SUM(AF371:AF372)</f>
        <v>278.375926738992</v>
      </c>
      <c r="AG373" s="23" t="n">
        <f aca="false">SUM(AG371:AG372)</f>
        <v>322.9457051696</v>
      </c>
      <c r="AH373" s="23" t="n">
        <f aca="false">SUM(AH371:AH372)</f>
        <v>372.792005169127</v>
      </c>
      <c r="AI373" s="23" t="n">
        <f aca="false">SUM(AI371:AI372)</f>
        <v>391.259991460529</v>
      </c>
      <c r="AJ373" s="23" t="n">
        <f aca="false">SUM(AJ371:AJ372)</f>
        <v>335.25602618305</v>
      </c>
      <c r="AK373" s="23" t="n">
        <f aca="false">SUM(AK371:AK372)</f>
        <v>419.555326134181</v>
      </c>
      <c r="AL373" s="23" t="n">
        <f aca="false">SUM(AL371:AL372)</f>
        <v>493.539383350042</v>
      </c>
      <c r="AM373" s="23" t="n">
        <f aca="false">SUM(AM371:AM372)</f>
        <v>494.032458357939</v>
      </c>
      <c r="AN373" s="23" t="n">
        <f aca="false">SUM(AN371:AN372)</f>
        <v>394.898644076126</v>
      </c>
      <c r="AO373" s="23" t="n">
        <f aca="false">SUM(AO371:AO372)</f>
        <v>518.998387635449</v>
      </c>
      <c r="AP373" s="23" t="n">
        <f aca="false">SUM(AP371:AP372)</f>
        <v>577.201636263655</v>
      </c>
      <c r="AQ373" s="23" t="n">
        <f aca="false">SUM(AQ371:AQ372)</f>
        <v>562.274255708947</v>
      </c>
      <c r="AR373" s="23" t="n">
        <f aca="false">SUM(AR371:AR372)</f>
        <v>583.742229402381</v>
      </c>
      <c r="AS373" s="23" t="n">
        <f aca="false">SUM(AS371:AS372)</f>
        <v>610.44019636699</v>
      </c>
      <c r="AT373" s="23" t="n">
        <f aca="false">SUM(AT371:AT372)</f>
        <v>577.861114327703</v>
      </c>
      <c r="AU373" s="23" t="n">
        <f aca="false">SUM(AU371:AU372)</f>
        <v>551.360746259775</v>
      </c>
      <c r="AV373" s="23" t="n">
        <f aca="false">SUM(AV371:AV372)</f>
        <v>689.837449398059</v>
      </c>
      <c r="AW373" s="23" t="n">
        <f aca="false">SUM(AW371:AW372)</f>
        <v>752.256058328643</v>
      </c>
      <c r="AX373" s="23" t="n">
        <f aca="false">SUM(AX371:AX372)</f>
        <v>641.938578764071</v>
      </c>
      <c r="AY373" s="23" t="n">
        <f aca="false">SUM(AY371:AY372)</f>
        <v>729.011810700459</v>
      </c>
      <c r="AZ373" s="23" t="n">
        <f aca="false">SUM(AZ371:AZ372)</f>
        <v>832.862993018704</v>
      </c>
      <c r="BA373" s="23" t="n">
        <f aca="false">SUM(BA371:BA372)</f>
        <v>723.573263797687</v>
      </c>
      <c r="BB373" s="23" t="n">
        <f aca="false">SUM(BB371:BB372)</f>
        <v>780.06646724225</v>
      </c>
      <c r="BC373" s="23" t="n">
        <f aca="false">SUM(BC371:BC372)</f>
        <v>948.718676821084</v>
      </c>
      <c r="BD373" s="23" t="n">
        <f aca="false">SUM(BD371:BD372)</f>
        <v>983.245248522528</v>
      </c>
      <c r="BE373" s="23" t="n">
        <f aca="false">SUM(BE371:BE372)</f>
        <v>1188.90151107539</v>
      </c>
      <c r="BF373" s="23" t="n">
        <f aca="false">SUM(BF371:BF372)</f>
        <v>1429.74237637895</v>
      </c>
      <c r="BG373" s="23" t="n">
        <f aca="false">SUM(BG371:BG372)</f>
        <v>1571.77408210192</v>
      </c>
      <c r="BH373" s="23" t="n">
        <f aca="false">SUM(BH371:BH372)</f>
        <v>2058.65290539961</v>
      </c>
      <c r="BI373" s="23" t="n">
        <f aca="false">SUM(BI371:BI372)</f>
        <v>2788.59047747846</v>
      </c>
      <c r="BJ373" s="23" t="n">
        <f aca="false">SUM(BJ371:BJ372)</f>
        <v>2566.46145036267</v>
      </c>
      <c r="BK373" s="23" t="n">
        <f aca="false">SUM(BK371:BK372)</f>
        <v>2138.44767889576</v>
      </c>
    </row>
    <row r="374" customFormat="false" ht="14.65" hidden="false" customHeight="false" outlineLevel="0" collapsed="false"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</row>
    <row r="375" customFormat="false" ht="14.65" hidden="false" customHeight="false" outlineLevel="0" collapsed="false">
      <c r="A375" s="4" t="s">
        <v>92</v>
      </c>
      <c r="M375" s="23" t="n">
        <f aca="false">M369+M373</f>
        <v>1000</v>
      </c>
      <c r="N375" s="23" t="n">
        <f aca="false">N369+N373</f>
        <v>1040.96838442573</v>
      </c>
      <c r="O375" s="23" t="n">
        <f aca="false">O369+O373</f>
        <v>975.554315769561</v>
      </c>
      <c r="P375" s="23" t="n">
        <f aca="false">P369+P373</f>
        <v>853.276196124</v>
      </c>
      <c r="Q375" s="23" t="n">
        <f aca="false">Q369+Q373</f>
        <v>1011.64639906921</v>
      </c>
      <c r="R375" s="23" t="n">
        <f aca="false">R369+R373</f>
        <v>1088.61522315671</v>
      </c>
      <c r="S375" s="23" t="n">
        <f aca="false">S369+S373</f>
        <v>1064.78890589657</v>
      </c>
      <c r="T375" s="23" t="n">
        <f aca="false">T369+T373</f>
        <v>1067.71530260686</v>
      </c>
      <c r="U375" s="23" t="n">
        <f aca="false">U369+U373</f>
        <v>1106.46809756697</v>
      </c>
      <c r="V375" s="23" t="n">
        <f aca="false">V369+V373</f>
        <v>1041.73086185102</v>
      </c>
      <c r="W375" s="23" t="n">
        <f aca="false">W369+W373</f>
        <v>1171.89390473835</v>
      </c>
      <c r="X375" s="23" t="n">
        <f aca="false">X369+X373</f>
        <v>1221.39926959436</v>
      </c>
      <c r="Y375" s="23" t="n">
        <f aca="false">Y369+Y373</f>
        <v>1022.2785732752</v>
      </c>
      <c r="Z375" s="23" t="n">
        <f aca="false">Z369+Z373</f>
        <v>1026.10279316544</v>
      </c>
      <c r="AA375" s="23" t="n">
        <f aca="false">AA369+AA373</f>
        <v>1050.90806069433</v>
      </c>
      <c r="AB375" s="23" t="n">
        <f aca="false">AB369+AB373</f>
        <v>1058.87499631459</v>
      </c>
      <c r="AC375" s="23" t="n">
        <f aca="false">AC369+AC373</f>
        <v>1209.18853179699</v>
      </c>
      <c r="AD375" s="23" t="n">
        <f aca="false">AD369+AD373</f>
        <v>1463.97541531027</v>
      </c>
      <c r="AE375" s="23" t="n">
        <f aca="false">AE369+AE373</f>
        <v>1512.28850363829</v>
      </c>
      <c r="AF375" s="23" t="n">
        <f aca="false">AF369+AF373</f>
        <v>1742.62679382266</v>
      </c>
      <c r="AG375" s="23" t="n">
        <f aca="false">AG369+AG373</f>
        <v>1993.57380898682</v>
      </c>
      <c r="AH375" s="23" t="n">
        <f aca="false">AH369+AH373</f>
        <v>2116.53068326598</v>
      </c>
      <c r="AI375" s="23" t="n">
        <f aca="false">AI369+AI373</f>
        <v>1819.38092067437</v>
      </c>
      <c r="AJ375" s="23" t="n">
        <f aca="false">AJ369+AJ373</f>
        <v>2242.88223866848</v>
      </c>
      <c r="AK375" s="23" t="n">
        <f aca="false">AK369+AK373</f>
        <v>2614.73270188746</v>
      </c>
      <c r="AL375" s="23" t="n">
        <f aca="false">AL369+AL373</f>
        <v>2640.96449587545</v>
      </c>
      <c r="AM375" s="23" t="n">
        <f aca="false">AM369+AM373</f>
        <v>2149.96869808635</v>
      </c>
      <c r="AN375" s="23" t="n">
        <f aca="false">AN369+AN373</f>
        <v>2774.78503807099</v>
      </c>
      <c r="AO375" s="23" t="n">
        <f aca="false">AO369+AO373</f>
        <v>3122.78878707414</v>
      </c>
      <c r="AP375" s="23" t="n">
        <f aca="false">AP369+AP373</f>
        <v>3030.56178175792</v>
      </c>
      <c r="AQ375" s="23" t="n">
        <f aca="false">AQ369+AQ373</f>
        <v>3106.44114013662</v>
      </c>
      <c r="AR375" s="23" t="n">
        <f aca="false">AR369+AR373</f>
        <v>3280.39003307052</v>
      </c>
      <c r="AS375" s="23" t="n">
        <f aca="false">AS369+AS373</f>
        <v>3135.61974973144</v>
      </c>
      <c r="AT375" s="23" t="n">
        <f aca="false">AT369+AT373</f>
        <v>2993.58100397029</v>
      </c>
      <c r="AU375" s="23" t="n">
        <f aca="false">AU369+AU373</f>
        <v>3719.76708595176</v>
      </c>
      <c r="AV375" s="23" t="n">
        <f aca="false">AV369+AV373</f>
        <v>3999.2025846532</v>
      </c>
      <c r="AW375" s="23" t="n">
        <f aca="false">AW369+AW373</f>
        <v>3444.05609045881</v>
      </c>
      <c r="AX375" s="23" t="n">
        <f aca="false">AX369+AX373</f>
        <v>3845.24902054407</v>
      </c>
      <c r="AY375" s="23" t="n">
        <f aca="false">AY369+AY373</f>
        <v>4389.28482492118</v>
      </c>
      <c r="AZ375" s="23" t="n">
        <f aca="false">AZ369+AZ373</f>
        <v>3904.86715257294</v>
      </c>
      <c r="BA375" s="23" t="n">
        <f aca="false">BA369+BA373</f>
        <v>4179.9246957915</v>
      </c>
      <c r="BB375" s="23" t="n">
        <f aca="false">BB369+BB373</f>
        <v>5109.46462643664</v>
      </c>
      <c r="BC375" s="23" t="n">
        <f aca="false">BC369+BC373</f>
        <v>5316.31633626274</v>
      </c>
      <c r="BD375" s="23" t="n">
        <f aca="false">BD369+BD373</f>
        <v>6394.79637471677</v>
      </c>
      <c r="BE375" s="23" t="n">
        <f aca="false">BE369+BE373</f>
        <v>7682.19263266089</v>
      </c>
      <c r="BF375" s="23" t="n">
        <f aca="false">BF369+BF373</f>
        <v>8406.2464696387</v>
      </c>
      <c r="BG375" s="23" t="n">
        <f aca="false">BG369+BG373</f>
        <v>10855.3798070316</v>
      </c>
      <c r="BH375" s="23" t="n">
        <f aca="false">BH369+BH373</f>
        <v>14949.5913910361</v>
      </c>
      <c r="BI375" s="23" t="n">
        <f aca="false">BI369+BI373</f>
        <v>13991.0480242323</v>
      </c>
      <c r="BJ375" s="23" t="n">
        <f aca="false">BJ369+BJ373</f>
        <v>11553.8508553777</v>
      </c>
      <c r="BK375" s="23" t="n">
        <f aca="false">BK369+BK373</f>
        <v>7601.6336292059</v>
      </c>
    </row>
    <row r="376" customFormat="false" ht="14.65" hidden="false" customHeight="false" outlineLevel="0" collapsed="false">
      <c r="A376" s="4" t="s">
        <v>93</v>
      </c>
      <c r="M376" s="23"/>
      <c r="N376" s="23" t="n">
        <f aca="false">-$B$6*$B$14</f>
        <v>-33.5</v>
      </c>
      <c r="O376" s="34" t="n">
        <f aca="false">IF($B$17&lt;&gt;1,N376,N376*(1+(O$144-N$144)/N$144))</f>
        <v>-30.9732360097324</v>
      </c>
      <c r="P376" s="34" t="n">
        <f aca="false">IF($B$17&lt;&gt;1,O376,O376*(1+(P$144-O$144)/O$144))</f>
        <v>-27.7672343876723</v>
      </c>
      <c r="Q376" s="34" t="n">
        <f aca="false">IF($B$17&lt;&gt;1,P376,P376*(1+(Q$144-P$144)/P$144))</f>
        <v>-26.816301703163</v>
      </c>
      <c r="R376" s="34" t="n">
        <f aca="false">IF($B$17&lt;&gt;1,Q376,Q376*(1+(R$144-Q$144)/Q$144))</f>
        <v>-26.816301703163</v>
      </c>
      <c r="S376" s="34" t="n">
        <f aca="false">IF($B$17&lt;&gt;1,R376,R376*(1+(S$144-R$144)/R$144))</f>
        <v>-28.0932684509327</v>
      </c>
      <c r="T376" s="34" t="n">
        <f aca="false">IF($B$17&lt;&gt;1,S376,S376*(1+(T$144-S$144)/S$144))</f>
        <v>-26.816301703163</v>
      </c>
      <c r="U376" s="34" t="n">
        <f aca="false">IF($B$17&lt;&gt;1,T376,T376*(1+(U$144-T$144)/T$144))</f>
        <v>-25.5393349553934</v>
      </c>
      <c r="V376" s="34" t="n">
        <f aca="false">IF($B$17&lt;&gt;1,U376,U376*(1+(V$144-U$144)/U$144))</f>
        <v>-26.1642335766423</v>
      </c>
      <c r="W376" s="34" t="n">
        <f aca="false">IF($B$17&lt;&gt;1,V376,V376*(1+(W$144-V$144)/V$144))</f>
        <v>-24.588402270884</v>
      </c>
      <c r="X376" s="34" t="n">
        <f aca="false">IF($B$17&lt;&gt;1,W376,W376*(1+(X$144-W$144)/W$144))</f>
        <v>-26.4902676399027</v>
      </c>
      <c r="Y376" s="34" t="n">
        <f aca="false">IF($B$17&lt;&gt;1,X376,X376*(1+(Y$144-X$144)/X$144))</f>
        <v>-22.985401459854</v>
      </c>
      <c r="Z376" s="34" t="n">
        <f aca="false">IF($B$17&lt;&gt;1,Y376,Y376*(1+(Z$144-Y$144)/Y$144))</f>
        <v>-22.0344687753447</v>
      </c>
      <c r="AA376" s="34" t="n">
        <f aca="false">IF($B$17&lt;&gt;1,Z376,Z376*(1+(AA$144-Z$144)/Z$144))</f>
        <v>-22.3333333333333</v>
      </c>
      <c r="AB376" s="34" t="n">
        <f aca="false">IF($B$17&lt;&gt;1,AA376,AA376*(1+(AB$144-AA$144)/AA$144))</f>
        <v>-21.7084347120844</v>
      </c>
      <c r="AC376" s="34" t="n">
        <f aca="false">IF($B$17&lt;&gt;1,AB376,AB376*(1+(AC$144-AB$144)/AB$144))</f>
        <v>-22.3333333333333</v>
      </c>
      <c r="AD376" s="34" t="n">
        <f aca="false">IF($B$17&lt;&gt;1,AC376,AC376*(1+(AD$144-AC$144)/AC$144))</f>
        <v>-22.6593673965937</v>
      </c>
      <c r="AE376" s="34" t="n">
        <f aca="false">IF($B$17&lt;&gt;1,AD376,AD376*(1+(AE$144-AD$144)/AD$144))</f>
        <v>-26.4902676399027</v>
      </c>
      <c r="AF376" s="34" t="n">
        <f aca="false">IF($B$17&lt;&gt;1,AE376,AE376*(1+(AF$144-AE$144)/AE$144))</f>
        <v>-25.8653690186537</v>
      </c>
      <c r="AG376" s="34" t="n">
        <f aca="false">IF($B$17&lt;&gt;1,AF376,AF376*(1+(AG$144-AF$144)/AF$144))</f>
        <v>-26.4902676399027</v>
      </c>
      <c r="AH376" s="34" t="n">
        <f aca="false">IF($B$17&lt;&gt;1,AG376,AG376*(1+(AH$144-AG$144)/AG$144))</f>
        <v>-29.044201135442</v>
      </c>
      <c r="AI376" s="34" t="n">
        <f aca="false">IF($B$17&lt;&gt;1,AH376,AH376*(1+(AI$144-AH$144)/AH$144))</f>
        <v>-27.7672343876723</v>
      </c>
      <c r="AJ376" s="34" t="n">
        <f aca="false">IF($B$17&lt;&gt;1,AI376,AI376*(1+(AJ$144-AI$144)/AI$144))</f>
        <v>-28.419302514193</v>
      </c>
      <c r="AK376" s="34" t="n">
        <f aca="false">IF($B$17&lt;&gt;1,AJ376,AJ376*(1+(AK$144-AJ$144)/AJ$144))</f>
        <v>-28.419302514193</v>
      </c>
      <c r="AL376" s="34" t="n">
        <f aca="false">IF($B$17&lt;&gt;1,AK376,AK376*(1+(AL$144-AK$144)/AK$144))</f>
        <v>-29.6962692619627</v>
      </c>
      <c r="AM376" s="34" t="n">
        <f aca="false">IF($B$17&lt;&gt;1,AL376,AL376*(1+(AM$144-AL$144)/AL$144))</f>
        <v>-29.044201135442</v>
      </c>
      <c r="AN376" s="34" t="n">
        <f aca="false">IF($B$17&lt;&gt;1,AM376,AM376*(1+(AN$144-AM$144)/AM$144))</f>
        <v>-29.9951338199513</v>
      </c>
      <c r="AO376" s="34" t="n">
        <f aca="false">IF($B$17&lt;&gt;1,AN376,AN376*(1+(AO$144-AN$144)/AN$144))</f>
        <v>-33.2011354420114</v>
      </c>
      <c r="AP376" s="34" t="n">
        <f aca="false">IF($B$17&lt;&gt;1,AO376,AO376*(1+(AP$144-AO$144)/AO$144))</f>
        <v>-30.9732360097324</v>
      </c>
      <c r="AQ376" s="34" t="n">
        <f aca="false">IF($B$17&lt;&gt;1,AP376,AP376*(1+(AQ$144-AP$144)/AP$144))</f>
        <v>-30.647201946472</v>
      </c>
      <c r="AR376" s="34" t="n">
        <f aca="false">IF($B$17&lt;&gt;1,AQ376,AQ376*(1+(AR$144-AQ$144)/AQ$144))</f>
        <v>-32.875101378751</v>
      </c>
      <c r="AS376" s="34" t="n">
        <f aca="false">IF($B$17&lt;&gt;1,AR376,AR376*(1+(AS$144-AR$144)/AR$144))</f>
        <v>-32.0600162206002</v>
      </c>
      <c r="AT376" s="34" t="n">
        <f aca="false">IF($B$17&lt;&gt;1,AS376,AS376*(1+(AT$144-AS$144)/AS$144))</f>
        <v>-32.0600162206002</v>
      </c>
      <c r="AU376" s="34" t="n">
        <f aca="false">IF($B$17&lt;&gt;1,AT376,AT376*(1+(AU$144-AT$144)/AT$144))</f>
        <v>-36.1354420113544</v>
      </c>
      <c r="AV376" s="34" t="n">
        <f aca="false">IF($B$17&lt;&gt;1,AU376,AU376*(1+(AV$144-AU$144)/AU$144))</f>
        <v>-47.8183292781833</v>
      </c>
      <c r="AW376" s="34" t="n">
        <f aca="false">IF($B$17&lt;&gt;1,AV376,AV376*(1+(AW$144-AV$144)/AV$144))</f>
        <v>-58.6861313868613</v>
      </c>
      <c r="AX376" s="34" t="n">
        <f aca="false">IF($B$17&lt;&gt;1,AW376,AW376*(1+(AX$144-AW$144)/AW$144))</f>
        <v>-63.0332522303325</v>
      </c>
      <c r="AY376" s="34" t="n">
        <f aca="false">IF($B$17&lt;&gt;1,AX376,AX376*(1+(AY$144-AX$144)/AX$144))</f>
        <v>-73.9010543390106</v>
      </c>
      <c r="AZ376" s="34" t="n">
        <f aca="false">IF($B$17&lt;&gt;1,AY376,AY376*(1+(AZ$144-AY$144)/AY$144))</f>
        <v>-53.2522303325223</v>
      </c>
      <c r="BA376" s="34" t="n">
        <f aca="false">IF($B$17&lt;&gt;1,AZ376,AZ376*(1+(BA$144-AZ$144)/AZ$144))</f>
        <v>-42.6561232765612</v>
      </c>
      <c r="BB376" s="34" t="n">
        <f aca="false">IF($B$17&lt;&gt;1,BA376,BA376*(1+(BB$144-BA$144)/BA$144))</f>
        <v>-47.8183292781833</v>
      </c>
      <c r="BC376" s="34" t="n">
        <f aca="false">IF($B$17&lt;&gt;1,BB376,BB376*(1+(BC$144-BB$144)/BB$144))</f>
        <v>-46.7315490673155</v>
      </c>
      <c r="BD376" s="34" t="n">
        <f aca="false">IF($B$17&lt;&gt;1,BC376,BC376*(1+(BD$144-BC$144)/BC$144))</f>
        <v>-48.0900243309003</v>
      </c>
      <c r="BE376" s="34" t="n">
        <f aca="false">IF($B$17&lt;&gt;1,BD376,BD376*(1+(BE$144-BD$144)/BD$144))</f>
        <v>-48.3617193836172</v>
      </c>
      <c r="BF376" s="34" t="n">
        <f aca="false">IF($B$17&lt;&gt;1,BE376,BE376*(1+(BF$144-BE$144)/BE$144))</f>
        <v>-44.5579886455799</v>
      </c>
      <c r="BG376" s="34" t="n">
        <f aca="false">IF($B$17&lt;&gt;1,BF376,BF376*(1+(BG$144-BF$144)/BF$144))</f>
        <v>-45.1013787510138</v>
      </c>
      <c r="BH376" s="34" t="n">
        <f aca="false">IF($B$17&lt;&gt;1,BG376,BG376*(1+(BH$144-BG$144)/BG$144))</f>
        <v>-44.8296836982969</v>
      </c>
      <c r="BI376" s="34" t="n">
        <f aca="false">IF($B$17&lt;&gt;1,BH376,BH376*(1+(BI$144-BH$144)/BH$144))</f>
        <v>-43.1995133819952</v>
      </c>
      <c r="BJ376" s="34" t="n">
        <f aca="false">IF($B$17&lt;&gt;1,BI376,BI376*(1+(BJ$144-BI$144)/BI$144))</f>
        <v>-36.6788321167883</v>
      </c>
      <c r="BK376" s="34" t="n">
        <f aca="false">IF($B$17&lt;&gt;1,BJ376,BJ376*(1+(BK$144-BJ$144)/BJ$144))</f>
        <v>-31.5166261151663</v>
      </c>
      <c r="DZ376" s="16" t="s">
        <v>94</v>
      </c>
      <c r="EA376" s="23" t="n">
        <f aca="false">SUM(M376:W376)</f>
        <v>-277.074614760746</v>
      </c>
      <c r="EC376" s="23" t="n">
        <f aca="false">SUM(M376:AG376)</f>
        <v>-516.465125709651</v>
      </c>
      <c r="EE376" s="23" t="n">
        <f aca="false">SUM(M376:AQ376)</f>
        <v>-813.672343876724</v>
      </c>
      <c r="EG376" s="23" t="n">
        <f aca="false">SUM(M376:BA376)</f>
        <v>-1286.1500405515</v>
      </c>
      <c r="EI376" s="23" t="n">
        <f aca="false">SUM(M376:BK376)</f>
        <v>-1723.03568532036</v>
      </c>
    </row>
    <row r="377" customFormat="false" ht="14.65" hidden="false" customHeight="false" outlineLevel="0" collapsed="false">
      <c r="A377" s="4" t="s">
        <v>95</v>
      </c>
      <c r="M377" s="23"/>
      <c r="N377" s="34" t="n">
        <f aca="false">-MAX(-IF(M383&gt;L383,$B$14*M383,-M377*(1+(N$144-M$144)/M$144)),-N376)</f>
        <v>-33.5</v>
      </c>
      <c r="O377" s="34" t="n">
        <f aca="false">-IF(N383&gt;M383,$B$14*N383,-N377*(1+(O$144-N$144)/N$144))</f>
        <v>-33.6804459965056</v>
      </c>
      <c r="P377" s="34" t="n">
        <f aca="false">-IF(O383&gt;N383,$B$14*O383,-O377*(1+(P$144-O$144)/O$144))</f>
        <v>-30.1942243933585</v>
      </c>
      <c r="Q377" s="34" t="n">
        <f aca="false">-IF(P383&gt;O383,$B$14*P383,-P377*(1+(Q$144-P$144)/P$144))</f>
        <v>-29.160175612764</v>
      </c>
      <c r="R377" s="34" t="n">
        <f aca="false">-IF(Q383&gt;P383,$B$14*Q383,-Q377*(1+(R$144-Q$144)/Q$144))</f>
        <v>-29.160175612764</v>
      </c>
      <c r="S377" s="34" t="n">
        <f aca="false">-IF(R383&gt;Q383,$B$14*R383,-R377*(1+(S$144-R$144)/R$144))</f>
        <v>-35.4973266487422</v>
      </c>
      <c r="T377" s="34" t="n">
        <f aca="false">-IF(S383&gt;R383,$B$14*S383,-S377*(1+(T$144-S$144)/S$144))</f>
        <v>-33.8838118010721</v>
      </c>
      <c r="U377" s="34" t="n">
        <f aca="false">-IF(T383&gt;S383,$B$14*T383,-T377*(1+(U$144-T$144)/T$144))</f>
        <v>-32.270296953402</v>
      </c>
      <c r="V377" s="34" t="n">
        <f aca="false">-IF(U383&gt;T383,$B$14*U383,-U377*(1+(V$144-U$144)/U$144))</f>
        <v>-36.1369801849508</v>
      </c>
      <c r="W377" s="34" t="n">
        <f aca="false">-IF(V383&gt;U383,$B$14*V383,-V377*(1+(W$144-V$144)/V$144))</f>
        <v>-33.9605057812881</v>
      </c>
      <c r="X377" s="34" t="n">
        <f aca="false">-IF(W383&gt;V383,$B$14*W383,-W377*(1+(X$144-W$144)/W$144))</f>
        <v>-38.3562174410426</v>
      </c>
      <c r="Y377" s="34" t="n">
        <f aca="false">-IF(X383&gt;W383,$B$14*X383,-X377*(1+(Y$144-X$144)/X$144))</f>
        <v>-39.9476178144116</v>
      </c>
      <c r="Z377" s="34" t="n">
        <f aca="false">-IF(Y383&gt;X383,$B$14*Y383,-Y377*(1+(Z$144-Y$144)/Y$144))</f>
        <v>-38.2949385904111</v>
      </c>
      <c r="AA377" s="34" t="n">
        <f aca="false">-IF(Z383&gt;Y383,$B$14*Z383,-Z377*(1+(AA$144-Z$144)/Z$144))</f>
        <v>-38.8143520608113</v>
      </c>
      <c r="AB377" s="34" t="n">
        <f aca="false">-IF(AA383&gt;Z383,$B$14*AA383,-AA377*(1+(AB$144-AA$144)/AA$144))</f>
        <v>-37.728305713611</v>
      </c>
      <c r="AC377" s="34" t="n">
        <f aca="false">-IF(AB383&gt;AA383,$B$14*AB383,-AB377*(1+(AC$144-AB$144)/AB$144))</f>
        <v>-38.8143520608113</v>
      </c>
      <c r="AD377" s="34" t="n">
        <f aca="false">-IF(AC383&gt;AB383,$B$14*AC383,-AC377*(1+(AD$144-AC$144)/AC$144))</f>
        <v>-39.3809849376114</v>
      </c>
      <c r="AE377" s="34" t="n">
        <f aca="false">-IF(AD383&gt;AC383,$B$14*AD383,-AD377*(1+(AE$144-AD$144)/AD$144))</f>
        <v>-48.1860012522825</v>
      </c>
      <c r="AF377" s="34" t="n">
        <f aca="false">-IF(AE383&gt;AD383,$B$14*AE383,-AE377*(1+(AF$144-AE$144)/AE$144))</f>
        <v>-49.6729175762023</v>
      </c>
      <c r="AG377" s="34" t="n">
        <f aca="false">-IF(AF383&gt;AE383,$B$14*AF383,-AF377*(1+(AG$144-AF$144)/AF$144))</f>
        <v>-57.3947517357482</v>
      </c>
      <c r="AH377" s="34" t="n">
        <f aca="false">-IF(AG383&gt;AF383,$B$14*AG383,-AG377*(1+(AH$144-AG$144)/AG$144))</f>
        <v>-65.7637291899198</v>
      </c>
      <c r="AI377" s="34" t="n">
        <f aca="false">-IF(AH383&gt;AG383,$B$14*AH383,-AH377*(1+(AI$144-AH$144)/AH$144))</f>
        <v>-69.788989595594</v>
      </c>
      <c r="AJ377" s="34" t="n">
        <f aca="false">-IF(AI383&gt;AH383,$B$14*AI383,-AI377*(1+(AJ$144-AI$144)/AI$144))</f>
        <v>-71.4278699774867</v>
      </c>
      <c r="AK377" s="34" t="n">
        <f aca="false">-IF(AJ383&gt;AI383,$B$14*AJ383,-AJ377*(1+(AK$144-AJ$144)/AJ$144))</f>
        <v>-74.0342352511777</v>
      </c>
      <c r="AL377" s="34" t="n">
        <f aca="false">-IF(AK383&gt;AJ383,$B$14*AK383,-AK377*(1+(AL$144-AK$144)/AK$144))</f>
        <v>-86.4663117879778</v>
      </c>
      <c r="AM377" s="34" t="n">
        <f aca="false">-IF(AL383&gt;AK383,$B$14*AL383,-AL377*(1+(AM$144-AL$144)/AL$144))</f>
        <v>-87.3005409703283</v>
      </c>
      <c r="AN377" s="34" t="n">
        <f aca="false">-IF(AM383&gt;AL383,$B$14*AM383,-AM377*(1+(AN$144-AM$144)/AM$144))</f>
        <v>-90.1588374473736</v>
      </c>
      <c r="AO377" s="34" t="n">
        <f aca="false">-IF(AN383&gt;AM383,$B$14*AN383,-AN377*(1+(AO$144-AN$144)/AN$144))</f>
        <v>-91.764551194859</v>
      </c>
      <c r="AP377" s="34" t="n">
        <f aca="false">-IF(AO383&gt;AN383,$B$14*AO383,-AO377*(1+(AP$144-AO$144)/AO$144))</f>
        <v>-103.291959480943</v>
      </c>
      <c r="AQ377" s="34" t="n">
        <f aca="false">-IF(AP383&gt;AO383,$B$14*AP383,-AP377*(1+(AQ$144-AP$144)/AP$144))</f>
        <v>-102.204675696933</v>
      </c>
      <c r="AR377" s="34" t="n">
        <f aca="false">-IF(AQ383&gt;AP383,$B$14*AQ383,-AQ377*(1+(AR$144-AQ$144)/AQ$144))</f>
        <v>-109.634448221</v>
      </c>
      <c r="AS377" s="34" t="n">
        <f aca="false">-IF(AR383&gt;AQ383,$B$14*AR383,-AR377*(1+(AS$144-AR$144)/AR$144))</f>
        <v>-108.571964079459</v>
      </c>
      <c r="AT377" s="34" t="n">
        <f aca="false">-IF(AS383&gt;AR383,$B$14*AS383,-AS377*(1+(AT$144-AS$144)/AS$144))</f>
        <v>-108.571964079459</v>
      </c>
      <c r="AU377" s="34" t="n">
        <f aca="false">-IF(AT383&gt;AS383,$B$14*AT383,-AT377*(1+(AU$144-AT$144)/AT$144))</f>
        <v>-122.373484937017</v>
      </c>
      <c r="AV377" s="34" t="n">
        <f aca="false">-IF(AU383&gt;AT383,$B$14*AU383,-AU377*(1+(AV$144-AU$144)/AU$144))</f>
        <v>-123.152435677245</v>
      </c>
      <c r="AW377" s="34" t="n">
        <f aca="false">-IF(AV383&gt;AU383,$B$14*AV383,-AV377*(1+(AW$144-AV$144)/AV$144))</f>
        <v>-132.103425981891</v>
      </c>
      <c r="AX377" s="34" t="n">
        <f aca="false">-IF(AW383&gt;AV383,$B$14*AW383,-AW377*(1+(AX$144-AW$144)/AW$144))</f>
        <v>-141.888864943513</v>
      </c>
      <c r="AY377" s="34" t="n">
        <f aca="false">-IF(AX383&gt;AW383,$B$14*AX383,-AX377*(1+(AY$144-AX$144)/AX$144))</f>
        <v>-166.352462347567</v>
      </c>
      <c r="AZ377" s="34" t="n">
        <f aca="false">-IF(AY383&gt;AX383,$B$14*AY383,-AY377*(1+(AZ$144-AY$144)/AY$144))</f>
        <v>-144.271274231233</v>
      </c>
      <c r="BA377" s="34" t="n">
        <f aca="false">-IF(AZ383&gt;AY383,$B$14*AZ383,-AZ377*(1+(BA$144-AZ$144)/AZ$144))</f>
        <v>-115.564234970936</v>
      </c>
      <c r="BB377" s="34" t="n">
        <f aca="false">-IF(BA383&gt;AZ383,$B$14*BA383,-BA377*(1+(BB$144-BA$144)/BA$144))</f>
        <v>-129.549715636209</v>
      </c>
      <c r="BC377" s="34" t="n">
        <f aca="false">-IF(BB383&gt;BA383,$B$14*BB383,-BB377*(1+(BC$144-BB$144)/BB$144))</f>
        <v>-169.222816824837</v>
      </c>
      <c r="BD377" s="34" t="n">
        <f aca="false">-IF(BC383&gt;BB383,$B$14*BC383,-BC377*(1+(BD$144-BC$144)/BC$144))</f>
        <v>-176.174897176517</v>
      </c>
      <c r="BE377" s="34" t="n">
        <f aca="false">-IF(BD383&gt;BC383,$B$14*BD383,-BD377*(1+(BE$144-BD$144)/BD$144))</f>
        <v>-212.186211380821</v>
      </c>
      <c r="BF377" s="34" t="n">
        <f aca="false">-IF(BE383&gt;BD383,$B$14*BE383,-BE377*(1+(BF$144-BE$144)/BE$144))</f>
        <v>-255.2186286884</v>
      </c>
      <c r="BG377" s="34" t="n">
        <f aca="false">-IF(BF383&gt;BE383,$B$14*BF383,-BF377*(1+(BG$144-BF$144)/BF$144))</f>
        <v>-279.553345599804</v>
      </c>
      <c r="BH377" s="34" t="n">
        <f aca="false">-IF(BG383&gt;BF383,$B$14*BG383,-BG377*(1+(BH$144-BG$144)/BG$144))</f>
        <v>-361.417016900329</v>
      </c>
      <c r="BI377" s="34" t="n">
        <f aca="false">-IF(BH383&gt;BG383,$B$14*BH383,-BH377*(1+(BI$144-BH$144)/BH$144))</f>
        <v>-498.307894572617</v>
      </c>
      <c r="BJ377" s="34" t="n">
        <f aca="false">-IF(BI383&gt;BH383,$B$14*BI383,-BI377*(1+(BJ$144-BI$144)/BI$144))</f>
        <v>-423.091608599392</v>
      </c>
      <c r="BK377" s="34" t="n">
        <f aca="false">-IF(BJ383&gt;BI383,$B$14*BJ383,-BJ377*(1+(BK$144-BJ$144)/BJ$144))</f>
        <v>-363.545382203922</v>
      </c>
      <c r="DZ377" s="16" t="s">
        <v>30</v>
      </c>
      <c r="EA377" s="23" t="n">
        <f aca="false">SUM(M377:W377)</f>
        <v>-327.443942984847</v>
      </c>
      <c r="EC377" s="23" t="n">
        <f aca="false">SUM(M377:AG377)</f>
        <v>-754.034382167791</v>
      </c>
      <c r="EE377" s="23" t="n">
        <f aca="false">SUM(M377:AQ377)</f>
        <v>-1596.23608276038</v>
      </c>
      <c r="EG377" s="23" t="n">
        <f aca="false">SUM(M377:BA377)</f>
        <v>-2868.7206422297</v>
      </c>
      <c r="EI377" s="23" t="n">
        <f aca="false">SUM(M377:BK377)</f>
        <v>-5736.98815981255</v>
      </c>
    </row>
    <row r="378" customFormat="false" ht="14.65" hidden="false" customHeight="false" outlineLevel="0" collapsed="false">
      <c r="A378" s="4" t="s">
        <v>96</v>
      </c>
      <c r="M378" s="23"/>
      <c r="N378" s="23" t="n">
        <f aca="false">-IF($B$7=1,MAX(-N377,-N376),-N376)</f>
        <v>-33.5</v>
      </c>
      <c r="O378" s="23" t="n">
        <f aca="false">-IF($B$7=1,MAX(-O377,-O376),-O376)</f>
        <v>-30.9732360097324</v>
      </c>
      <c r="P378" s="23" t="n">
        <f aca="false">-IF($B$7=1,MAX(-P377,-P376),-P376)</f>
        <v>-27.7672343876723</v>
      </c>
      <c r="Q378" s="23" t="n">
        <f aca="false">-IF($B$7=1,MAX(-Q377,-Q376),-Q376)</f>
        <v>-26.816301703163</v>
      </c>
      <c r="R378" s="23" t="n">
        <f aca="false">-IF($B$7=1,MAX(-R377,-R376),-R376)</f>
        <v>-26.816301703163</v>
      </c>
      <c r="S378" s="23" t="n">
        <f aca="false">-IF($B$7=1,MAX(-S377,-S376),-S376)</f>
        <v>-28.0932684509327</v>
      </c>
      <c r="T378" s="23" t="n">
        <f aca="false">-IF($B$7=1,MAX(-T377,-T376),-T376)</f>
        <v>-26.816301703163</v>
      </c>
      <c r="U378" s="23" t="n">
        <f aca="false">-IF($B$7=1,MAX(-U377,-U376),-U376)</f>
        <v>-25.5393349553934</v>
      </c>
      <c r="V378" s="23" t="n">
        <f aca="false">-IF($B$7=1,MAX(-V377,-V376),-V376)</f>
        <v>-26.1642335766423</v>
      </c>
      <c r="W378" s="23" t="n">
        <f aca="false">-IF($B$7=1,MAX(-W377,-W376),-W376)</f>
        <v>-24.588402270884</v>
      </c>
      <c r="X378" s="23" t="n">
        <f aca="false">-IF($B$7=1,MAX(-X377,-X376),-X376)</f>
        <v>-26.4902676399027</v>
      </c>
      <c r="Y378" s="23" t="n">
        <f aca="false">-IF($B$7=1,MAX(-Y377,-Y376),-Y376)</f>
        <v>-22.985401459854</v>
      </c>
      <c r="Z378" s="23" t="n">
        <f aca="false">-IF($B$7=1,MAX(-Z377,-Z376),-Z376)</f>
        <v>-22.0344687753447</v>
      </c>
      <c r="AA378" s="23" t="n">
        <f aca="false">-IF($B$7=1,MAX(-AA377,-AA376),-AA376)</f>
        <v>-22.3333333333333</v>
      </c>
      <c r="AB378" s="23" t="n">
        <f aca="false">-IF($B$7=1,MAX(-AB377,-AB376),-AB376)</f>
        <v>-21.7084347120844</v>
      </c>
      <c r="AC378" s="23" t="n">
        <f aca="false">-IF($B$7=1,MAX(-AC377,-AC376),-AC376)</f>
        <v>-22.3333333333333</v>
      </c>
      <c r="AD378" s="23" t="n">
        <f aca="false">-IF($B$7=1,MAX(-AD377,-AD376),-AD376)</f>
        <v>-22.6593673965937</v>
      </c>
      <c r="AE378" s="23" t="n">
        <f aca="false">-IF($B$7=1,MAX(-AE377,-AE376),-AE376)</f>
        <v>-26.4902676399027</v>
      </c>
      <c r="AF378" s="23" t="n">
        <f aca="false">-IF($B$7=1,MAX(-AF377,-AF376),-AF376)</f>
        <v>-25.8653690186537</v>
      </c>
      <c r="AG378" s="23" t="n">
        <f aca="false">-IF($B$7=1,MAX(-AG377,-AG376),-AG376)</f>
        <v>-26.4902676399027</v>
      </c>
      <c r="AH378" s="23" t="n">
        <f aca="false">-IF($B$7=1,MAX(-AH377,-AH376),-AH376)</f>
        <v>-29.044201135442</v>
      </c>
      <c r="AI378" s="23" t="n">
        <f aca="false">-IF($B$7=1,MAX(-AI377,-AI376),-AI376)</f>
        <v>-27.7672343876723</v>
      </c>
      <c r="AJ378" s="23" t="n">
        <f aca="false">-IF($B$7=1,MAX(-AJ377,-AJ376),-AJ376)</f>
        <v>-28.419302514193</v>
      </c>
      <c r="AK378" s="23" t="n">
        <f aca="false">-IF($B$7=1,MAX(-AK377,-AK376),-AK376)</f>
        <v>-28.419302514193</v>
      </c>
      <c r="AL378" s="23" t="n">
        <f aca="false">-IF($B$7=1,MAX(-AL377,-AL376),-AL376)</f>
        <v>-29.6962692619627</v>
      </c>
      <c r="AM378" s="23" t="n">
        <f aca="false">-IF($B$7=1,MAX(-AM377,-AM376),-AM376)</f>
        <v>-29.044201135442</v>
      </c>
      <c r="AN378" s="23" t="n">
        <f aca="false">-IF($B$7=1,MAX(-AN377,-AN376),-AN376)</f>
        <v>-29.9951338199513</v>
      </c>
      <c r="AO378" s="23" t="n">
        <f aca="false">-IF($B$7=1,MAX(-AO377,-AO376),-AO376)</f>
        <v>-33.2011354420114</v>
      </c>
      <c r="AP378" s="23" t="n">
        <f aca="false">-IF($B$7=1,MAX(-AP377,-AP376),-AP376)</f>
        <v>-30.9732360097324</v>
      </c>
      <c r="AQ378" s="23" t="n">
        <f aca="false">-IF($B$7=1,MAX(-AQ377,-AQ376),-AQ376)</f>
        <v>-30.647201946472</v>
      </c>
      <c r="AR378" s="23" t="n">
        <f aca="false">-IF($B$7=1,MAX(-AR377,-AR376),-AR376)</f>
        <v>-32.875101378751</v>
      </c>
      <c r="AS378" s="23" t="n">
        <f aca="false">-IF($B$7=1,MAX(-AS377,-AS376),-AS376)</f>
        <v>-32.0600162206002</v>
      </c>
      <c r="AT378" s="23" t="n">
        <f aca="false">-IF($B$7=1,MAX(-AT377,-AT376),-AT376)</f>
        <v>-32.0600162206002</v>
      </c>
      <c r="AU378" s="23" t="n">
        <f aca="false">-IF($B$7=1,MAX(-AU377,-AU376),-AU376)</f>
        <v>-36.1354420113544</v>
      </c>
      <c r="AV378" s="23" t="n">
        <f aca="false">-IF($B$7=1,MAX(-AV377,-AV376),-AV376)</f>
        <v>-47.8183292781833</v>
      </c>
      <c r="AW378" s="23" t="n">
        <f aca="false">-IF($B$7=1,MAX(-AW377,-AW376),-AW376)</f>
        <v>-58.6861313868613</v>
      </c>
      <c r="AX378" s="23" t="n">
        <f aca="false">-IF($B$7=1,MAX(-AX377,-AX376),-AX376)</f>
        <v>-63.0332522303325</v>
      </c>
      <c r="AY378" s="23" t="n">
        <f aca="false">-IF($B$7=1,MAX(-AY377,-AY376),-AY376)</f>
        <v>-73.9010543390106</v>
      </c>
      <c r="AZ378" s="23" t="n">
        <f aca="false">-IF($B$7=1,MAX(-AZ377,-AZ376),-AZ376)</f>
        <v>-53.2522303325223</v>
      </c>
      <c r="BA378" s="23" t="n">
        <f aca="false">-IF($B$7=1,MAX(-BA377,-BA376),-BA376)</f>
        <v>-42.6561232765612</v>
      </c>
      <c r="BB378" s="23" t="n">
        <f aca="false">-IF($B$7=1,MAX(-BB377,-BB376),-BB376)</f>
        <v>-47.8183292781833</v>
      </c>
      <c r="BC378" s="23" t="n">
        <f aca="false">-IF($B$7=1,MAX(-BC377,-BC376),-BC376)</f>
        <v>-46.7315490673155</v>
      </c>
      <c r="BD378" s="23" t="n">
        <f aca="false">-IF($B$7=1,MAX(-BD377,-BD376),-BD376)</f>
        <v>-48.0900243309003</v>
      </c>
      <c r="BE378" s="23" t="n">
        <f aca="false">-IF($B$7=1,MAX(-BE377,-BE376),-BE376)</f>
        <v>-48.3617193836172</v>
      </c>
      <c r="BF378" s="23" t="n">
        <f aca="false">-IF($B$7=1,MAX(-BF377,-BF376),-BF376)</f>
        <v>-44.5579886455799</v>
      </c>
      <c r="BG378" s="23" t="n">
        <f aca="false">-IF($B$7=1,MAX(-BG377,-BG376),-BG376)</f>
        <v>-45.1013787510138</v>
      </c>
      <c r="BH378" s="23" t="n">
        <f aca="false">-IF($B$7=1,MAX(-BH377,-BH376),-BH376)</f>
        <v>-44.8296836982969</v>
      </c>
      <c r="BI378" s="23" t="n">
        <f aca="false">-IF($B$7=1,MAX(-BI377,-BI376),-BI376)</f>
        <v>-43.1995133819952</v>
      </c>
      <c r="BJ378" s="23" t="n">
        <f aca="false">-IF($B$7=1,MAX(-BJ377,-BJ376),-BJ376)</f>
        <v>-36.6788321167883</v>
      </c>
      <c r="BK378" s="23" t="n">
        <f aca="false">-IF($B$7=1,MAX(-BK377,-BK376),-BK376)</f>
        <v>-31.5166261151663</v>
      </c>
      <c r="DZ378" s="16" t="s">
        <v>97</v>
      </c>
      <c r="EA378" s="23" t="n">
        <f aca="false">SUM(M378:W378)</f>
        <v>-277.074614760746</v>
      </c>
      <c r="EC378" s="23" t="n">
        <f aca="false">SUM(M378:AG378)</f>
        <v>-516.465125709651</v>
      </c>
      <c r="EE378" s="23" t="n">
        <f aca="false">SUM(M378:AQ378)</f>
        <v>-813.672343876724</v>
      </c>
      <c r="EG378" s="23" t="n">
        <f aca="false">SUM(M378:BA378)</f>
        <v>-1286.1500405515</v>
      </c>
      <c r="EI378" s="23" t="n">
        <f aca="false">SUM(M378:BK378)</f>
        <v>-1723.03568532036</v>
      </c>
    </row>
    <row r="379" customFormat="false" ht="14.65" hidden="false" customHeight="false" outlineLevel="0" collapsed="false">
      <c r="A379" s="0" t="s">
        <v>98</v>
      </c>
      <c r="M379" s="23"/>
      <c r="N379" s="23" t="n">
        <f aca="false">IF(N375&lt;=0,0,-$B$9*N375)</f>
        <v>-2.08193676885147</v>
      </c>
      <c r="O379" s="23" t="n">
        <f aca="false">IF(O375&lt;=0,0,-$B$9*O375)</f>
        <v>-1.95110863153912</v>
      </c>
      <c r="P379" s="23" t="n">
        <f aca="false">IF(P375&lt;=0,0,-$B$9*P375)</f>
        <v>-1.706552392248</v>
      </c>
      <c r="Q379" s="23" t="n">
        <f aca="false">IF(Q375&lt;=0,0,-$B$9*Q375)</f>
        <v>-2.02329279813843</v>
      </c>
      <c r="R379" s="23" t="n">
        <f aca="false">IF(R375&lt;=0,0,-$B$9*R375)</f>
        <v>-2.17723044631341</v>
      </c>
      <c r="S379" s="23" t="n">
        <f aca="false">IF(S375&lt;=0,0,-$B$9*S375)</f>
        <v>-2.12957781179313</v>
      </c>
      <c r="T379" s="23" t="n">
        <f aca="false">IF(T375&lt;=0,0,-$B$9*T375)</f>
        <v>-2.13543060521372</v>
      </c>
      <c r="U379" s="23" t="n">
        <f aca="false">IF(U375&lt;=0,0,-$B$9*U375)</f>
        <v>-2.21293619513394</v>
      </c>
      <c r="V379" s="23" t="n">
        <f aca="false">IF(V375&lt;=0,0,-$B$9*V375)</f>
        <v>-2.08346172370204</v>
      </c>
      <c r="W379" s="23" t="n">
        <f aca="false">IF(W375&lt;=0,0,-$B$9*W375)</f>
        <v>-2.34378780947669</v>
      </c>
      <c r="X379" s="23" t="n">
        <f aca="false">IF(X375&lt;=0,0,-$B$9*X375)</f>
        <v>-2.44279853918873</v>
      </c>
      <c r="Y379" s="23" t="n">
        <f aca="false">IF(Y375&lt;=0,0,-$B$9*Y375)</f>
        <v>-2.04455714655041</v>
      </c>
      <c r="Z379" s="23" t="n">
        <f aca="false">IF(Z375&lt;=0,0,-$B$9*Z375)</f>
        <v>-2.05220558633088</v>
      </c>
      <c r="AA379" s="23" t="n">
        <f aca="false">IF(AA375&lt;=0,0,-$B$9*AA375)</f>
        <v>-2.10181612138866</v>
      </c>
      <c r="AB379" s="23" t="n">
        <f aca="false">IF(AB375&lt;=0,0,-$B$9*AB375)</f>
        <v>-2.11774999262919</v>
      </c>
      <c r="AC379" s="23" t="n">
        <f aca="false">IF(AC375&lt;=0,0,-$B$9*AC375)</f>
        <v>-2.41837706359399</v>
      </c>
      <c r="AD379" s="23" t="n">
        <f aca="false">IF(AD375&lt;=0,0,-$B$9*AD375)</f>
        <v>-2.92795083062055</v>
      </c>
      <c r="AE379" s="23" t="n">
        <f aca="false">IF(AE375&lt;=0,0,-$B$9*AE375)</f>
        <v>-3.02457700727658</v>
      </c>
      <c r="AF379" s="23" t="n">
        <f aca="false">IF(AF375&lt;=0,0,-$B$9*AF375)</f>
        <v>-3.48525358764533</v>
      </c>
      <c r="AG379" s="23" t="n">
        <f aca="false">IF(AG375&lt;=0,0,-$B$9*AG375)</f>
        <v>-3.98714761797365</v>
      </c>
      <c r="AH379" s="23" t="n">
        <f aca="false">IF(AH375&lt;=0,0,-$B$9*AH375)</f>
        <v>-4.23306136653195</v>
      </c>
      <c r="AI379" s="23" t="n">
        <f aca="false">IF(AI375&lt;=0,0,-$B$9*AI375)</f>
        <v>-3.63876184134874</v>
      </c>
      <c r="AJ379" s="23" t="n">
        <f aca="false">IF(AJ375&lt;=0,0,-$B$9*AJ375)</f>
        <v>-4.48576447733695</v>
      </c>
      <c r="AK379" s="23" t="n">
        <f aca="false">IF(AK375&lt;=0,0,-$B$9*AK375)</f>
        <v>-5.22946540377491</v>
      </c>
      <c r="AL379" s="23" t="n">
        <f aca="false">IF(AL375&lt;=0,0,-$B$9*AL375)</f>
        <v>-5.28192899175091</v>
      </c>
      <c r="AM379" s="23" t="n">
        <f aca="false">IF(AM375&lt;=0,0,-$B$9*AM375)</f>
        <v>-4.29993739617269</v>
      </c>
      <c r="AN379" s="23" t="n">
        <f aca="false">IF(AN375&lt;=0,0,-$B$9*AN375)</f>
        <v>-5.54957007614198</v>
      </c>
      <c r="AO379" s="23" t="n">
        <f aca="false">IF(AO375&lt;=0,0,-$B$9*AO375)</f>
        <v>-6.24557757414829</v>
      </c>
      <c r="AP379" s="23" t="n">
        <f aca="false">IF(AP375&lt;=0,0,-$B$9*AP375)</f>
        <v>-6.06112356351584</v>
      </c>
      <c r="AQ379" s="23" t="n">
        <f aca="false">IF(AQ375&lt;=0,0,-$B$9*AQ375)</f>
        <v>-6.21288228027324</v>
      </c>
      <c r="AR379" s="23" t="n">
        <f aca="false">IF(AR375&lt;=0,0,-$B$9*AR375)</f>
        <v>-6.56078006614104</v>
      </c>
      <c r="AS379" s="23" t="n">
        <f aca="false">IF(AS375&lt;=0,0,-$B$9*AS375)</f>
        <v>-6.27123949946288</v>
      </c>
      <c r="AT379" s="23" t="n">
        <f aca="false">IF(AT375&lt;=0,0,-$B$9*AT375)</f>
        <v>-5.98716200794058</v>
      </c>
      <c r="AU379" s="23" t="n">
        <f aca="false">IF(AU375&lt;=0,0,-$B$9*AU375)</f>
        <v>-7.43953417190351</v>
      </c>
      <c r="AV379" s="23" t="n">
        <f aca="false">IF(AV375&lt;=0,0,-$B$9*AV375)</f>
        <v>-7.9984051693064</v>
      </c>
      <c r="AW379" s="23" t="n">
        <f aca="false">IF(AW375&lt;=0,0,-$B$9*AW375)</f>
        <v>-6.88811218091762</v>
      </c>
      <c r="AX379" s="23" t="n">
        <f aca="false">IF(AX375&lt;=0,0,-$B$9*AX375)</f>
        <v>-7.69049804108814</v>
      </c>
      <c r="AY379" s="23" t="n">
        <f aca="false">IF(AY375&lt;=0,0,-$B$9*AY375)</f>
        <v>-8.77856964984235</v>
      </c>
      <c r="AZ379" s="23" t="n">
        <f aca="false">IF(AZ375&lt;=0,0,-$B$9*AZ375)</f>
        <v>-7.80973430514587</v>
      </c>
      <c r="BA379" s="23" t="n">
        <f aca="false">IF(BA375&lt;=0,0,-$B$9*BA375)</f>
        <v>-8.359849391583</v>
      </c>
      <c r="BB379" s="23" t="n">
        <f aca="false">IF(BB375&lt;=0,0,-$B$9*BB375)</f>
        <v>-10.2189292528733</v>
      </c>
      <c r="BC379" s="23" t="n">
        <f aca="false">IF(BC375&lt;=0,0,-$B$9*BC375)</f>
        <v>-10.6326326725255</v>
      </c>
      <c r="BD379" s="23" t="n">
        <f aca="false">IF(BD375&lt;=0,0,-$B$9*BD375)</f>
        <v>-12.7895927494335</v>
      </c>
      <c r="BE379" s="23" t="n">
        <f aca="false">IF(BE375&lt;=0,0,-$B$9*BE375)</f>
        <v>-15.3643852653218</v>
      </c>
      <c r="BF379" s="23" t="n">
        <f aca="false">IF(BF375&lt;=0,0,-$B$9*BF375)</f>
        <v>-16.8124929392774</v>
      </c>
      <c r="BG379" s="23" t="n">
        <f aca="false">IF(BG375&lt;=0,0,-$B$9*BG375)</f>
        <v>-21.7107596140633</v>
      </c>
      <c r="BH379" s="23" t="n">
        <f aca="false">IF(BH375&lt;=0,0,-$B$9*BH375)</f>
        <v>-29.8991827820722</v>
      </c>
      <c r="BI379" s="23" t="n">
        <f aca="false">IF(BI375&lt;=0,0,-$B$9*BI375)</f>
        <v>-27.9820960484646</v>
      </c>
      <c r="BJ379" s="23" t="n">
        <f aca="false">IF(BJ375&lt;=0,0,-$B$9*BJ375)</f>
        <v>-23.1077017107553</v>
      </c>
      <c r="BK379" s="23" t="n">
        <f aca="false">IF(BK375&lt;=0,0,-$B$9*BK375)</f>
        <v>-15.2032672584118</v>
      </c>
      <c r="EE379" s="23"/>
    </row>
    <row r="380" customFormat="false" ht="14.65" hidden="false" customHeight="false" outlineLevel="0" collapsed="false">
      <c r="A380" s="0" t="s">
        <v>99</v>
      </c>
      <c r="M380" s="23" t="n">
        <f aca="false">M375+M378+M379</f>
        <v>1000</v>
      </c>
      <c r="N380" s="23" t="n">
        <f aca="false">N375+N378+N379</f>
        <v>1005.38644765688</v>
      </c>
      <c r="O380" s="23" t="n">
        <f aca="false">O375+O378+O379</f>
        <v>942.62997112829</v>
      </c>
      <c r="P380" s="23" t="n">
        <f aca="false">P375+P378+P379</f>
        <v>823.802409344079</v>
      </c>
      <c r="Q380" s="23" t="n">
        <f aca="false">Q375+Q378+Q379</f>
        <v>982.806804567913</v>
      </c>
      <c r="R380" s="23" t="n">
        <f aca="false">R375+R378+R379</f>
        <v>1059.62169100723</v>
      </c>
      <c r="S380" s="23" t="n">
        <f aca="false">S375+S378+S379</f>
        <v>1034.56605963384</v>
      </c>
      <c r="T380" s="23" t="n">
        <f aca="false">T375+T378+T379</f>
        <v>1038.76357029848</v>
      </c>
      <c r="U380" s="23" t="n">
        <f aca="false">U375+U378+U379</f>
        <v>1078.71582641644</v>
      </c>
      <c r="V380" s="23" t="n">
        <f aca="false">V375+V378+V379</f>
        <v>1013.48316655068</v>
      </c>
      <c r="W380" s="23" t="n">
        <f aca="false">W375+W378+W379</f>
        <v>1144.96171465799</v>
      </c>
      <c r="X380" s="23" t="n">
        <f aca="false">X375+X378+X379</f>
        <v>1192.46620341527</v>
      </c>
      <c r="Y380" s="23" t="n">
        <f aca="false">Y375+Y378+Y379</f>
        <v>997.248614668799</v>
      </c>
      <c r="Z380" s="23" t="n">
        <f aca="false">Z375+Z378+Z379</f>
        <v>1002.01611880377</v>
      </c>
      <c r="AA380" s="23" t="n">
        <f aca="false">AA375+AA378+AA379</f>
        <v>1026.47291123961</v>
      </c>
      <c r="AB380" s="23" t="n">
        <f aca="false">AB375+AB378+AB379</f>
        <v>1035.04881160988</v>
      </c>
      <c r="AC380" s="23" t="n">
        <f aca="false">AC375+AC378+AC379</f>
        <v>1184.43682140007</v>
      </c>
      <c r="AD380" s="23" t="n">
        <f aca="false">AD375+AD378+AD379</f>
        <v>1438.38809708306</v>
      </c>
      <c r="AE380" s="23" t="n">
        <f aca="false">AE375+AE378+AE379</f>
        <v>1482.77365899111</v>
      </c>
      <c r="AF380" s="23" t="n">
        <f aca="false">AF375+AF378+AF379</f>
        <v>1713.27617121636</v>
      </c>
      <c r="AG380" s="23" t="n">
        <f aca="false">AG375+AG378+AG379</f>
        <v>1963.09639372895</v>
      </c>
      <c r="AH380" s="23" t="n">
        <f aca="false">AH375+AH378+AH379</f>
        <v>2083.253420764</v>
      </c>
      <c r="AI380" s="23" t="n">
        <f aca="false">AI375+AI378+AI379</f>
        <v>1787.97492444535</v>
      </c>
      <c r="AJ380" s="23" t="n">
        <f aca="false">AJ375+AJ378+AJ379</f>
        <v>2209.97717167695</v>
      </c>
      <c r="AK380" s="23" t="n">
        <f aca="false">AK375+AK378+AK379</f>
        <v>2581.08393396949</v>
      </c>
      <c r="AL380" s="23" t="n">
        <f aca="false">AL375+AL378+AL379</f>
        <v>2605.98629762174</v>
      </c>
      <c r="AM380" s="23" t="n">
        <f aca="false">AM375+AM378+AM379</f>
        <v>2116.62455955473</v>
      </c>
      <c r="AN380" s="23" t="n">
        <f aca="false">AN375+AN378+AN379</f>
        <v>2739.24033417489</v>
      </c>
      <c r="AO380" s="23" t="n">
        <f aca="false">AO375+AO378+AO379</f>
        <v>3083.34207405799</v>
      </c>
      <c r="AP380" s="23" t="n">
        <f aca="false">AP375+AP378+AP379</f>
        <v>2993.52742218467</v>
      </c>
      <c r="AQ380" s="23" t="n">
        <f aca="false">AQ375+AQ378+AQ379</f>
        <v>3069.58105590987</v>
      </c>
      <c r="AR380" s="23" t="n">
        <f aca="false">AR375+AR378+AR379</f>
        <v>3240.95415162563</v>
      </c>
      <c r="AS380" s="23" t="n">
        <f aca="false">AS375+AS378+AS379</f>
        <v>3097.28849401138</v>
      </c>
      <c r="AT380" s="23" t="n">
        <f aca="false">AT375+AT378+AT379</f>
        <v>2955.53382574175</v>
      </c>
      <c r="AU380" s="23" t="n">
        <f aca="false">AU375+AU378+AU379</f>
        <v>3676.1921097685</v>
      </c>
      <c r="AV380" s="23" t="n">
        <f aca="false">AV375+AV378+AV379</f>
        <v>3943.38585020571</v>
      </c>
      <c r="AW380" s="23" t="n">
        <f aca="false">AW375+AW378+AW379</f>
        <v>3378.48184689103</v>
      </c>
      <c r="AX380" s="23" t="n">
        <f aca="false">AX375+AX378+AX379</f>
        <v>3774.52527027265</v>
      </c>
      <c r="AY380" s="23" t="n">
        <f aca="false">AY375+AY378+AY379</f>
        <v>4306.60520093232</v>
      </c>
      <c r="AZ380" s="23" t="n">
        <f aca="false">AZ375+AZ378+AZ379</f>
        <v>3843.80518793527</v>
      </c>
      <c r="BA380" s="23" t="n">
        <f aca="false">BA375+BA378+BA379</f>
        <v>4128.90872312336</v>
      </c>
      <c r="BB380" s="23" t="n">
        <f aca="false">BB375+BB378+BB379</f>
        <v>5051.42736790558</v>
      </c>
      <c r="BC380" s="23" t="n">
        <f aca="false">BC375+BC378+BC379</f>
        <v>5258.95215452289</v>
      </c>
      <c r="BD380" s="23" t="n">
        <f aca="false">BD375+BD378+BD379</f>
        <v>6333.91675763644</v>
      </c>
      <c r="BE380" s="23" t="n">
        <f aca="false">BE375+BE378+BE379</f>
        <v>7618.46652801195</v>
      </c>
      <c r="BF380" s="23" t="n">
        <f aca="false">BF375+BF378+BF379</f>
        <v>8344.87598805384</v>
      </c>
      <c r="BG380" s="23" t="n">
        <f aca="false">BG375+BG378+BG379</f>
        <v>10788.5676686665</v>
      </c>
      <c r="BH380" s="23" t="n">
        <f aca="false">BH375+BH378+BH379</f>
        <v>14874.8625245557</v>
      </c>
      <c r="BI380" s="23" t="n">
        <f aca="false">BI375+BI378+BI379</f>
        <v>13919.8664148018</v>
      </c>
      <c r="BJ380" s="23" t="n">
        <f aca="false">BJ375+BJ378+BJ379</f>
        <v>11494.0643215501</v>
      </c>
      <c r="BK380" s="23" t="n">
        <f aca="false">BK375+BK378+BK379</f>
        <v>7554.91373583232</v>
      </c>
      <c r="DZ380" s="16" t="s">
        <v>100</v>
      </c>
      <c r="EA380" s="23" t="n">
        <f aca="false">W380</f>
        <v>1144.96171465799</v>
      </c>
      <c r="EB380" s="0" t="n">
        <v>1892</v>
      </c>
      <c r="EC380" s="23" t="n">
        <f aca="false">AG380</f>
        <v>1963.09639372895</v>
      </c>
      <c r="ED380" s="0" t="n">
        <v>1902</v>
      </c>
      <c r="EE380" s="23" t="n">
        <f aca="false">AQ380</f>
        <v>3069.58105590987</v>
      </c>
      <c r="EF380" s="0" t="n">
        <v>1912</v>
      </c>
      <c r="EG380" s="23" t="n">
        <f aca="false">BA380</f>
        <v>4128.90872312336</v>
      </c>
      <c r="EH380" s="0" t="n">
        <v>1922</v>
      </c>
      <c r="EI380" s="23" t="n">
        <f aca="false">BK380</f>
        <v>7554.91373583232</v>
      </c>
      <c r="EJ380" s="0" t="n">
        <v>1932</v>
      </c>
    </row>
    <row r="381" customFormat="false" ht="14.65" hidden="false" customHeight="false" outlineLevel="0" collapsed="false">
      <c r="A381" s="0" t="s">
        <v>88</v>
      </c>
      <c r="M381" s="23" t="n">
        <f aca="false">IF($B$19=1,+$B$11*M380,+M369/M375*M380)</f>
        <v>820</v>
      </c>
      <c r="N381" s="23" t="n">
        <f aca="false">IF($B$19=1,+$B$11*N380,+N369/N375*N380)</f>
        <v>824.416887078643</v>
      </c>
      <c r="O381" s="23" t="n">
        <f aca="false">IF($B$19=1,+$B$11*O380,+O369/O375*O380)</f>
        <v>772.956576325198</v>
      </c>
      <c r="P381" s="23" t="n">
        <f aca="false">IF($B$19=1,+$B$11*P380,+P369/P375*P380)</f>
        <v>675.517975662145</v>
      </c>
      <c r="Q381" s="23" t="n">
        <f aca="false">IF($B$19=1,+$B$11*Q380,+Q369/Q375*Q380)</f>
        <v>805.901579745689</v>
      </c>
      <c r="R381" s="23" t="n">
        <f aca="false">IF($B$19=1,+$B$11*R380,+R369/R375*R380)</f>
        <v>868.889786625929</v>
      </c>
      <c r="S381" s="23" t="n">
        <f aca="false">IF($B$19=1,+$B$11*S380,+S369/S375*S380)</f>
        <v>848.34416889975</v>
      </c>
      <c r="T381" s="23" t="n">
        <f aca="false">IF($B$19=1,+$B$11*T380,+T369/T375*T380)</f>
        <v>851.786127644755</v>
      </c>
      <c r="U381" s="23" t="n">
        <f aca="false">IF($B$19=1,+$B$11*U380,+U369/U375*U380)</f>
        <v>884.546977661482</v>
      </c>
      <c r="V381" s="23" t="n">
        <f aca="false">IF($B$19=1,+$B$11*V380,+V369/V375*V380)</f>
        <v>831.056196571556</v>
      </c>
      <c r="W381" s="23" t="n">
        <f aca="false">IF($B$19=1,+$B$11*W380,+W369/W375*W380)</f>
        <v>938.868606019549</v>
      </c>
      <c r="X381" s="23" t="n">
        <f aca="false">IF($B$19=1,+$B$11*X380,+X369/X375*X380)</f>
        <v>977.822286800523</v>
      </c>
      <c r="Y381" s="23" t="n">
        <f aca="false">IF($B$19=1,+$B$11*Y380,+Y369/Y375*Y380)</f>
        <v>817.743864028415</v>
      </c>
      <c r="Z381" s="23" t="n">
        <f aca="false">IF($B$19=1,+$B$11*Z380,+Z369/Z375*Z380)</f>
        <v>821.653217419089</v>
      </c>
      <c r="AA381" s="23" t="n">
        <f aca="false">IF($B$19=1,+$B$11*AA380,+AA369/AA375*AA380)</f>
        <v>841.707787216478</v>
      </c>
      <c r="AB381" s="23" t="n">
        <f aca="false">IF($B$19=1,+$B$11*AB380,+AB369/AB375*AB380)</f>
        <v>848.740025520101</v>
      </c>
      <c r="AC381" s="23" t="n">
        <f aca="false">IF($B$19=1,+$B$11*AC380,+AC369/AC375*AC380)</f>
        <v>971.238193548055</v>
      </c>
      <c r="AD381" s="23" t="n">
        <f aca="false">IF($B$19=1,+$B$11*AD380,+AD369/AD375*AD380)</f>
        <v>1179.47823960811</v>
      </c>
      <c r="AE381" s="23" t="n">
        <f aca="false">IF($B$19=1,+$B$11*AE380,+AE369/AE375*AE380)</f>
        <v>1215.87440037271</v>
      </c>
      <c r="AF381" s="23" t="n">
        <f aca="false">IF($B$19=1,+$B$11*AF380,+AF369/AF375*AF380)</f>
        <v>1404.88646039742</v>
      </c>
      <c r="AG381" s="23" t="n">
        <f aca="false">IF($B$19=1,+$B$11*AG380,+AG369/AG375*AG380)</f>
        <v>1609.73904285774</v>
      </c>
      <c r="AH381" s="23" t="n">
        <f aca="false">IF($B$19=1,+$B$11*AH380,+AH369/AH375*AH380)</f>
        <v>1708.26780502648</v>
      </c>
      <c r="AI381" s="23" t="n">
        <f aca="false">IF($B$19=1,+$B$11*AI380,+AI369/AI375*AI380)</f>
        <v>1466.13943804519</v>
      </c>
      <c r="AJ381" s="23" t="n">
        <f aca="false">IF($B$19=1,+$B$11*AJ380,+AJ369/AJ375*AJ380)</f>
        <v>1812.18128077509</v>
      </c>
      <c r="AK381" s="23" t="n">
        <f aca="false">IF($B$19=1,+$B$11*AK380,+AK369/AK375*AK380)</f>
        <v>2116.48882585498</v>
      </c>
      <c r="AL381" s="23" t="n">
        <f aca="false">IF($B$19=1,+$B$11*AL380,+AL369/AL375*AL380)</f>
        <v>2136.90876404983</v>
      </c>
      <c r="AM381" s="23" t="n">
        <f aca="false">IF($B$19=1,+$B$11*AM380,+AM369/AM375*AM380)</f>
        <v>1735.63213883488</v>
      </c>
      <c r="AN381" s="23" t="n">
        <f aca="false">IF($B$19=1,+$B$11*AN380,+AN369/AN375*AN380)</f>
        <v>2246.17707402341</v>
      </c>
      <c r="AO381" s="23" t="n">
        <f aca="false">IF($B$19=1,+$B$11*AO380,+AO369/AO375*AO380)</f>
        <v>2528.34050072755</v>
      </c>
      <c r="AP381" s="23" t="n">
        <f aca="false">IF($B$19=1,+$B$11*AP380,+AP369/AP375*AP380)</f>
        <v>2454.69248619143</v>
      </c>
      <c r="AQ381" s="23" t="n">
        <f aca="false">IF($B$19=1,+$B$11*AQ380,+AQ369/AQ375*AQ380)</f>
        <v>2517.0564658461</v>
      </c>
      <c r="AR381" s="23" t="n">
        <f aca="false">IF($B$19=1,+$B$11*AR380,+AR369/AR375*AR380)</f>
        <v>2657.58240433301</v>
      </c>
      <c r="AS381" s="23" t="n">
        <f aca="false">IF($B$19=1,+$B$11*AS380,+AS369/AS375*AS380)</f>
        <v>2539.77656508933</v>
      </c>
      <c r="AT381" s="23" t="n">
        <f aca="false">IF($B$19=1,+$B$11*AT380,+AT369/AT375*AT380)</f>
        <v>2423.53773710823</v>
      </c>
      <c r="AU381" s="23" t="n">
        <f aca="false">IF($B$19=1,+$B$11*AU380,+AU369/AU375*AU380)</f>
        <v>3014.47753001017</v>
      </c>
      <c r="AV381" s="23" t="n">
        <f aca="false">IF($B$19=1,+$B$11*AV380,+AV369/AV375*AV380)</f>
        <v>3233.57639716868</v>
      </c>
      <c r="AW381" s="23" t="n">
        <f aca="false">IF($B$19=1,+$B$11*AW380,+AW369/AW375*AW380)</f>
        <v>2770.35511445065</v>
      </c>
      <c r="AX381" s="23" t="n">
        <f aca="false">IF($B$19=1,+$B$11*AX380,+AX369/AX375*AX380)</f>
        <v>3095.11072162357</v>
      </c>
      <c r="AY381" s="23" t="n">
        <f aca="false">IF($B$19=1,+$B$11*AY380,+AY369/AY375*AY380)</f>
        <v>3531.4162647645</v>
      </c>
      <c r="AZ381" s="23" t="n">
        <f aca="false">IF($B$19=1,+$B$11*AZ380,+AZ369/AZ375*AZ380)</f>
        <v>3151.92025410692</v>
      </c>
      <c r="BA381" s="23" t="n">
        <f aca="false">IF($B$19=1,+$B$11*BA380,+BA369/BA375*BA380)</f>
        <v>3385.70515296115</v>
      </c>
      <c r="BB381" s="23" t="n">
        <f aca="false">IF($B$19=1,+$B$11*BB380,+BB369/BB375*BB380)</f>
        <v>4142.17044168258</v>
      </c>
      <c r="BC381" s="23" t="n">
        <f aca="false">IF($B$19=1,+$B$11*BC380,+BC369/BC375*BC380)</f>
        <v>4312.34076670877</v>
      </c>
      <c r="BD381" s="23" t="n">
        <f aca="false">IF($B$19=1,+$B$11*BD380,+BD369/BD375*BD380)</f>
        <v>5193.81174126188</v>
      </c>
      <c r="BE381" s="23" t="n">
        <f aca="false">IF($B$19=1,+$B$11*BE380,+BE369/BE375*BE380)</f>
        <v>6247.1425529698</v>
      </c>
      <c r="BF381" s="23" t="n">
        <f aca="false">IF($B$19=1,+$B$11*BF380,+BF369/BF375*BF380)</f>
        <v>6842.79831020415</v>
      </c>
      <c r="BG381" s="23" t="n">
        <f aca="false">IF($B$19=1,+$B$11*BG380,+BG369/BG375*BG380)</f>
        <v>8846.62548830657</v>
      </c>
      <c r="BH381" s="23" t="n">
        <f aca="false">IF($B$19=1,+$B$11*BH380,+BH369/BH375*BH380)</f>
        <v>12197.3872701357</v>
      </c>
      <c r="BI381" s="23" t="n">
        <f aca="false">IF($B$19=1,+$B$11*BI380,+BI369/BI375*BI380)</f>
        <v>11414.2904601375</v>
      </c>
      <c r="BJ381" s="23" t="n">
        <f aca="false">IF($B$19=1,+$B$11*BJ380,+BJ369/BJ375*BJ380)</f>
        <v>9425.13274367111</v>
      </c>
      <c r="BK381" s="23" t="n">
        <f aca="false">IF($B$19=1,+$B$11*BK380,+BK369/BK375*BK380)</f>
        <v>6195.0292633825</v>
      </c>
    </row>
    <row r="382" customFormat="false" ht="14.65" hidden="false" customHeight="false" outlineLevel="0" collapsed="false">
      <c r="A382" s="0" t="s">
        <v>91</v>
      </c>
      <c r="M382" s="23" t="n">
        <f aca="false">IF($B$19=1,+(1-$B$11)*M380,+M373/M375*M380)</f>
        <v>180</v>
      </c>
      <c r="N382" s="23" t="n">
        <f aca="false">IF($B$19=1,+(1-$B$11)*N380,+N373/N375*N380)</f>
        <v>180.969560578239</v>
      </c>
      <c r="O382" s="23" t="n">
        <f aca="false">IF($B$19=1,+(1-$B$11)*O380,+O373/O375*O380)</f>
        <v>169.673394803092</v>
      </c>
      <c r="P382" s="23" t="n">
        <f aca="false">IF($B$19=1,+(1-$B$11)*P380,+P373/P375*P380)</f>
        <v>148.284433681934</v>
      </c>
      <c r="Q382" s="23" t="n">
        <f aca="false">IF($B$19=1,+(1-$B$11)*Q380,+Q373/Q375*Q380)</f>
        <v>176.905224822224</v>
      </c>
      <c r="R382" s="23" t="n">
        <f aca="false">IF($B$19=1,+(1-$B$11)*R380,+R373/R375*R380)</f>
        <v>190.731904381302</v>
      </c>
      <c r="S382" s="23" t="n">
        <f aca="false">IF($B$19=1,+(1-$B$11)*S380,+S373/S375*S380)</f>
        <v>186.221890734091</v>
      </c>
      <c r="T382" s="23" t="n">
        <f aca="false">IF($B$19=1,+(1-$B$11)*T380,+T373/T375*T380)</f>
        <v>186.977442653727</v>
      </c>
      <c r="U382" s="23" t="n">
        <f aca="false">IF($B$19=1,+(1-$B$11)*U380,+U373/U375*U380)</f>
        <v>194.168848754959</v>
      </c>
      <c r="V382" s="23" t="n">
        <f aca="false">IF($B$19=1,+(1-$B$11)*V380,+V373/V375*V380)</f>
        <v>182.426969979122</v>
      </c>
      <c r="W382" s="23" t="n">
        <f aca="false">IF($B$19=1,+(1-$B$11)*W380,+W373/W375*W380)</f>
        <v>206.093108638438</v>
      </c>
      <c r="X382" s="23" t="n">
        <f aca="false">IF($B$19=1,+(1-$B$11)*X380,+X373/X375*X380)</f>
        <v>214.643916614749</v>
      </c>
      <c r="Y382" s="23" t="n">
        <f aca="false">IF($B$19=1,+(1-$B$11)*Y380,+Y373/Y375*Y380)</f>
        <v>179.504750640384</v>
      </c>
      <c r="Z382" s="23" t="n">
        <f aca="false">IF($B$19=1,+(1-$B$11)*Z380,+Z373/Z375*Z380)</f>
        <v>180.362901384678</v>
      </c>
      <c r="AA382" s="23" t="n">
        <f aca="false">IF($B$19=1,+(1-$B$11)*AA380,+AA373/AA375*AA380)</f>
        <v>184.765124023129</v>
      </c>
      <c r="AB382" s="23" t="n">
        <f aca="false">IF($B$19=1,+(1-$B$11)*AB380,+AB373/AB375*AB380)</f>
        <v>186.308786089778</v>
      </c>
      <c r="AC382" s="23" t="n">
        <f aca="false">IF($B$19=1,+(1-$B$11)*AC380,+AC373/AC375*AC380)</f>
        <v>213.198627852012</v>
      </c>
      <c r="AD382" s="23" t="n">
        <f aca="false">IF($B$19=1,+(1-$B$11)*AD380,+AD373/AD375*AD380)</f>
        <v>258.909857474951</v>
      </c>
      <c r="AE382" s="23" t="n">
        <f aca="false">IF($B$19=1,+(1-$B$11)*AE380,+AE373/AE375*AE380)</f>
        <v>266.8992586184</v>
      </c>
      <c r="AF382" s="23" t="n">
        <f aca="false">IF($B$19=1,+(1-$B$11)*AF380,+AF373/AF375*AF380)</f>
        <v>308.389710818946</v>
      </c>
      <c r="AG382" s="23" t="n">
        <f aca="false">IF($B$19=1,+(1-$B$11)*AG380,+AG373/AG375*AG380)</f>
        <v>353.357350871211</v>
      </c>
      <c r="AH382" s="23" t="n">
        <f aca="false">IF($B$19=1,+(1-$B$11)*AH380,+AH373/AH375*AH380)</f>
        <v>374.98561573752</v>
      </c>
      <c r="AI382" s="23" t="n">
        <f aca="false">IF($B$19=1,+(1-$B$11)*AI380,+AI373/AI375*AI380)</f>
        <v>321.835486400163</v>
      </c>
      <c r="AJ382" s="23" t="n">
        <f aca="false">IF($B$19=1,+(1-$B$11)*AJ380,+AJ373/AJ375*AJ380)</f>
        <v>397.79589090185</v>
      </c>
      <c r="AK382" s="23" t="n">
        <f aca="false">IF($B$19=1,+(1-$B$11)*AK380,+AK373/AK375*AK380)</f>
        <v>464.595108114508</v>
      </c>
      <c r="AL382" s="23" t="n">
        <f aca="false">IF($B$19=1,+(1-$B$11)*AL380,+AL373/AL375*AL380)</f>
        <v>469.077533571913</v>
      </c>
      <c r="AM382" s="23" t="n">
        <f aca="false">IF($B$19=1,+(1-$B$11)*AM380,+AM373/AM375*AM380)</f>
        <v>380.992420719852</v>
      </c>
      <c r="AN382" s="23" t="n">
        <f aca="false">IF($B$19=1,+(1-$B$11)*AN380,+AN373/AN375*AN380)</f>
        <v>493.063260151481</v>
      </c>
      <c r="AO382" s="23" t="n">
        <f aca="false">IF($B$19=1,+(1-$B$11)*AO380,+AO373/AO375*AO380)</f>
        <v>555.001573330437</v>
      </c>
      <c r="AP382" s="23" t="n">
        <f aca="false">IF($B$19=1,+(1-$B$11)*AP380,+AP373/AP375*AP380)</f>
        <v>538.834935993241</v>
      </c>
      <c r="AQ382" s="23" t="n">
        <f aca="false">IF($B$19=1,+(1-$B$11)*AQ380,+AQ373/AQ375*AQ380)</f>
        <v>552.524590063778</v>
      </c>
      <c r="AR382" s="23" t="n">
        <f aca="false">IF($B$19=1,+(1-$B$11)*AR380,+AR373/AR375*AR380)</f>
        <v>583.371747292613</v>
      </c>
      <c r="AS382" s="23" t="n">
        <f aca="false">IF($B$19=1,+(1-$B$11)*AS380,+AS373/AS375*AS380)</f>
        <v>557.511928922048</v>
      </c>
      <c r="AT382" s="23" t="n">
        <f aca="false">IF($B$19=1,+(1-$B$11)*AT380,+AT373/AT375*AT380)</f>
        <v>531.996088633515</v>
      </c>
      <c r="AU382" s="23" t="n">
        <f aca="false">IF($B$19=1,+(1-$B$11)*AU380,+AU373/AU375*AU380)</f>
        <v>661.71457975833</v>
      </c>
      <c r="AV382" s="23" t="n">
        <f aca="false">IF($B$19=1,+(1-$B$11)*AV380,+AV373/AV375*AV380)</f>
        <v>709.809453037028</v>
      </c>
      <c r="AW382" s="23" t="n">
        <f aca="false">IF($B$19=1,+(1-$B$11)*AW380,+AW373/AW375*AW380)</f>
        <v>608.126732440386</v>
      </c>
      <c r="AX382" s="23" t="n">
        <f aca="false">IF($B$19=1,+(1-$B$11)*AX380,+AX373/AX375*AX380)</f>
        <v>679.414548649077</v>
      </c>
      <c r="AY382" s="23" t="n">
        <f aca="false">IF($B$19=1,+(1-$B$11)*AY380,+AY373/AY375*AY380)</f>
        <v>775.188936167818</v>
      </c>
      <c r="AZ382" s="23" t="n">
        <f aca="false">IF($B$19=1,+(1-$B$11)*AZ380,+AZ373/AZ375*AZ380)</f>
        <v>691.884933828349</v>
      </c>
      <c r="BA382" s="23" t="n">
        <f aca="false">IF($B$19=1,+(1-$B$11)*BA380,+BA373/BA375*BA380)</f>
        <v>743.203570162204</v>
      </c>
      <c r="BB382" s="23" t="n">
        <f aca="false">IF($B$19=1,+(1-$B$11)*BB380,+BB373/BB375*BB380)</f>
        <v>909.256926223005</v>
      </c>
      <c r="BC382" s="23" t="n">
        <f aca="false">IF($B$19=1,+(1-$B$11)*BC380,+BC373/BC375*BC380)</f>
        <v>946.611387814121</v>
      </c>
      <c r="BD382" s="23" t="n">
        <f aca="false">IF($B$19=1,+(1-$B$11)*BD380,+BD373/BD375*BD380)</f>
        <v>1140.10501637456</v>
      </c>
      <c r="BE382" s="23" t="n">
        <f aca="false">IF($B$19=1,+(1-$B$11)*BE380,+BE373/BE375*BE380)</f>
        <v>1371.32397504215</v>
      </c>
      <c r="BF382" s="23" t="n">
        <f aca="false">IF($B$19=1,+(1-$B$11)*BF380,+BF373/BF375*BF380)</f>
        <v>1502.07767784969</v>
      </c>
      <c r="BG382" s="23" t="n">
        <f aca="false">IF($B$19=1,+(1-$B$11)*BG380,+BG373/BG375*BG380)</f>
        <v>1941.94218035998</v>
      </c>
      <c r="BH382" s="23" t="n">
        <f aca="false">IF($B$19=1,+(1-$B$11)*BH380,+BH373/BH375*BH380)</f>
        <v>2677.47525442003</v>
      </c>
      <c r="BI382" s="23" t="n">
        <f aca="false">IF($B$19=1,+(1-$B$11)*BI380,+BI373/BI375*BI380)</f>
        <v>2505.57595466433</v>
      </c>
      <c r="BJ382" s="23" t="n">
        <f aca="false">IF($B$19=1,+(1-$B$11)*BJ380,+BJ373/BJ375*BJ380)</f>
        <v>2068.93157787902</v>
      </c>
      <c r="BK382" s="23" t="n">
        <f aca="false">IF($B$19=1,+(1-$B$11)*BK380,+BK373/BK375*BK380)</f>
        <v>1359.88447244982</v>
      </c>
    </row>
    <row r="383" customFormat="false" ht="14.65" hidden="false" customHeight="false" outlineLevel="0" collapsed="false">
      <c r="A383" s="0" t="s">
        <v>101</v>
      </c>
      <c r="M383" s="23" t="n">
        <f aca="false">M380</f>
        <v>1000</v>
      </c>
      <c r="N383" s="23" t="n">
        <f aca="false">IF(N380&lt;M383,+M383,+N380)</f>
        <v>1005.38644765688</v>
      </c>
      <c r="O383" s="23" t="n">
        <f aca="false">IF(O380&lt;N383,+N383,+O380)</f>
        <v>1005.38644765688</v>
      </c>
      <c r="P383" s="23" t="n">
        <f aca="false">IF(P380&lt;O383,+O383,+P380)</f>
        <v>1005.38644765688</v>
      </c>
      <c r="Q383" s="23" t="n">
        <f aca="false">IF(Q380&lt;P383,+P383,+Q380)</f>
        <v>1005.38644765688</v>
      </c>
      <c r="R383" s="23" t="n">
        <f aca="false">IF(R380&lt;Q383,+Q383,+R380)</f>
        <v>1059.62169100723</v>
      </c>
      <c r="S383" s="23" t="n">
        <f aca="false">IF(S380&lt;R383,+R383,+S380)</f>
        <v>1059.62169100723</v>
      </c>
      <c r="T383" s="23" t="n">
        <f aca="false">IF(T380&lt;S383,+S383,+T380)</f>
        <v>1059.62169100723</v>
      </c>
      <c r="U383" s="23" t="n">
        <f aca="false">IF(U380&lt;T383,+T383,+U380)</f>
        <v>1078.71582641644</v>
      </c>
      <c r="V383" s="23" t="n">
        <f aca="false">IF(V380&lt;U383,+U383,+V380)</f>
        <v>1078.71582641644</v>
      </c>
      <c r="W383" s="23" t="n">
        <f aca="false">IF(W380&lt;V383,+V383,+W380)</f>
        <v>1144.96171465799</v>
      </c>
      <c r="X383" s="23" t="n">
        <f aca="false">IF(X380&lt;W383,+W383,+X380)</f>
        <v>1192.46620341527</v>
      </c>
      <c r="Y383" s="23" t="n">
        <f aca="false">IF(Y380&lt;X383,+X383,+Y380)</f>
        <v>1192.46620341527</v>
      </c>
      <c r="Z383" s="23" t="n">
        <f aca="false">IF(Z380&lt;Y383,+Y383,+Z380)</f>
        <v>1192.46620341527</v>
      </c>
      <c r="AA383" s="23" t="n">
        <f aca="false">IF(AA380&lt;Z383,+Z383,+AA380)</f>
        <v>1192.46620341527</v>
      </c>
      <c r="AB383" s="23" t="n">
        <f aca="false">IF(AB380&lt;AA383,+AA383,+AB380)</f>
        <v>1192.46620341527</v>
      </c>
      <c r="AC383" s="23" t="n">
        <f aca="false">IF(AC380&lt;AB383,+AB383,+AC380)</f>
        <v>1192.46620341527</v>
      </c>
      <c r="AD383" s="23" t="n">
        <f aca="false">IF(AD380&lt;AC383,+AC383,+AD380)</f>
        <v>1438.38809708306</v>
      </c>
      <c r="AE383" s="23" t="n">
        <f aca="false">IF(AE380&lt;AD383,+AD383,+AE380)</f>
        <v>1482.77365899111</v>
      </c>
      <c r="AF383" s="23" t="n">
        <f aca="false">IF(AF380&lt;AE383,+AE383,+AF380)</f>
        <v>1713.27617121636</v>
      </c>
      <c r="AG383" s="23" t="n">
        <f aca="false">IF(AG380&lt;AF383,+AF383,+AG380)</f>
        <v>1963.09639372895</v>
      </c>
      <c r="AH383" s="23" t="n">
        <f aca="false">IF(AH380&lt;AG383,+AG383,+AH380)</f>
        <v>2083.253420764</v>
      </c>
      <c r="AI383" s="23" t="n">
        <f aca="false">IF(AI380&lt;AH383,+AH383,+AI380)</f>
        <v>2083.253420764</v>
      </c>
      <c r="AJ383" s="23" t="n">
        <f aca="false">IF(AJ380&lt;AI383,+AI383,+AJ380)</f>
        <v>2209.97717167695</v>
      </c>
      <c r="AK383" s="23" t="n">
        <f aca="false">IF(AK380&lt;AJ383,+AJ383,+AK380)</f>
        <v>2581.08393396949</v>
      </c>
      <c r="AL383" s="23" t="n">
        <f aca="false">IF(AL380&lt;AK383,+AK383,+AL380)</f>
        <v>2605.98629762174</v>
      </c>
      <c r="AM383" s="23" t="n">
        <f aca="false">IF(AM380&lt;AL383,+AL383,+AM380)</f>
        <v>2605.98629762174</v>
      </c>
      <c r="AN383" s="23" t="n">
        <f aca="false">IF(AN380&lt;AM383,+AM383,+AN380)</f>
        <v>2739.24033417489</v>
      </c>
      <c r="AO383" s="23" t="n">
        <f aca="false">IF(AO380&lt;AN383,+AN383,+AO380)</f>
        <v>3083.34207405799</v>
      </c>
      <c r="AP383" s="23" t="n">
        <f aca="false">IF(AP380&lt;AO383,+AO383,+AP380)</f>
        <v>3083.34207405799</v>
      </c>
      <c r="AQ383" s="23" t="n">
        <f aca="false">IF(AQ380&lt;AP383,+AP383,+AQ380)</f>
        <v>3083.34207405799</v>
      </c>
      <c r="AR383" s="23" t="n">
        <f aca="false">IF(AR380&lt;AQ383,+AQ383,+AR380)</f>
        <v>3240.95415162563</v>
      </c>
      <c r="AS383" s="23" t="n">
        <f aca="false">IF(AS380&lt;AR383,+AR383,+AS380)</f>
        <v>3240.95415162563</v>
      </c>
      <c r="AT383" s="23" t="n">
        <f aca="false">IF(AT380&lt;AS383,+AS383,+AT380)</f>
        <v>3240.95415162563</v>
      </c>
      <c r="AU383" s="23" t="n">
        <f aca="false">IF(AU380&lt;AT383,+AT383,+AU380)</f>
        <v>3676.1921097685</v>
      </c>
      <c r="AV383" s="23" t="n">
        <f aca="false">IF(AV380&lt;AU383,+AU383,+AV380)</f>
        <v>3943.38585020571</v>
      </c>
      <c r="AW383" s="23" t="n">
        <f aca="false">IF(AW380&lt;AV383,+AV383,+AW380)</f>
        <v>3943.38585020571</v>
      </c>
      <c r="AX383" s="23" t="n">
        <f aca="false">IF(AX380&lt;AW383,+AW383,+AX380)</f>
        <v>3943.38585020571</v>
      </c>
      <c r="AY383" s="23" t="n">
        <f aca="false">IF(AY380&lt;AX383,+AX383,+AY380)</f>
        <v>4306.60520093232</v>
      </c>
      <c r="AZ383" s="23" t="n">
        <f aca="false">IF(AZ380&lt;AY383,+AY383,+AZ380)</f>
        <v>4306.60520093232</v>
      </c>
      <c r="BA383" s="23" t="n">
        <f aca="false">IF(BA380&lt;AZ383,+AZ383,+BA380)</f>
        <v>4306.60520093232</v>
      </c>
      <c r="BB383" s="23" t="n">
        <f aca="false">IF(BB380&lt;BA383,+BA383,+BB380)</f>
        <v>5051.42736790558</v>
      </c>
      <c r="BC383" s="23" t="n">
        <f aca="false">IF(BC380&lt;BB383,+BB383,+BC380)</f>
        <v>5258.95215452289</v>
      </c>
      <c r="BD383" s="23" t="n">
        <f aca="false">IF(BD380&lt;BC383,+BC383,+BD380)</f>
        <v>6333.91675763644</v>
      </c>
      <c r="BE383" s="23" t="n">
        <f aca="false">IF(BE380&lt;BD383,+BD383,+BE380)</f>
        <v>7618.46652801195</v>
      </c>
      <c r="BF383" s="23" t="n">
        <f aca="false">IF(BF380&lt;BE383,+BE383,+BF380)</f>
        <v>8344.87598805384</v>
      </c>
      <c r="BG383" s="23" t="n">
        <f aca="false">IF(BG380&lt;BF383,+BF383,+BG380)</f>
        <v>10788.5676686665</v>
      </c>
      <c r="BH383" s="23" t="n">
        <f aca="false">IF(BH380&lt;BG383,+BG383,+BH380)</f>
        <v>14874.8625245557</v>
      </c>
      <c r="BI383" s="23" t="n">
        <f aca="false">IF(BI380&lt;BH383,+BH383,+BI380)</f>
        <v>14874.8625245557</v>
      </c>
      <c r="BJ383" s="23" t="n">
        <f aca="false">IF(BJ380&lt;BI383,+BI383,+BJ380)</f>
        <v>14874.8625245557</v>
      </c>
      <c r="BK383" s="23" t="n">
        <f aca="false">IF(BK380&lt;BJ383,+BJ383,+BK380)</f>
        <v>14874.8625245557</v>
      </c>
    </row>
    <row r="386" customFormat="false" ht="14.65" hidden="false" customHeight="false" outlineLevel="0" collapsed="false">
      <c r="A386" s="5" t="s">
        <v>85</v>
      </c>
      <c r="O386" s="23" t="n">
        <f aca="false">N401</f>
        <v>820</v>
      </c>
      <c r="P386" s="23" t="n">
        <f aca="false">O401</f>
        <v>766.607373644527</v>
      </c>
      <c r="Q386" s="23" t="n">
        <f aca="false">P401</f>
        <v>667.924639427822</v>
      </c>
      <c r="R386" s="23" t="n">
        <f aca="false">Q401</f>
        <v>794.801585883812</v>
      </c>
      <c r="S386" s="23" t="n">
        <f aca="false">R401</f>
        <v>854.825494352304</v>
      </c>
      <c r="T386" s="23" t="n">
        <f aca="false">S401</f>
        <v>832.360266459574</v>
      </c>
      <c r="U386" s="23" t="n">
        <f aca="false">T401</f>
        <v>833.529196650213</v>
      </c>
      <c r="V386" s="23" t="n">
        <f aca="false">U401</f>
        <v>863.430543172829</v>
      </c>
      <c r="W386" s="23" t="n">
        <f aca="false">V401</f>
        <v>808.954297730913</v>
      </c>
      <c r="X386" s="23" t="n">
        <f aca="false">W401</f>
        <v>911.718386301001</v>
      </c>
      <c r="Y386" s="23" t="n">
        <f aca="false">X401</f>
        <v>947.145386577083</v>
      </c>
      <c r="Z386" s="23" t="n">
        <f aca="false">Y401</f>
        <v>789.960136575916</v>
      </c>
      <c r="AA386" s="23" t="n">
        <f aca="false">Z401</f>
        <v>791.648786770116</v>
      </c>
      <c r="AB386" s="23" t="n">
        <f aca="false">AA401</f>
        <v>808.808287784157</v>
      </c>
      <c r="AC386" s="23" t="n">
        <f aca="false">AB401</f>
        <v>813.417702360135</v>
      </c>
      <c r="AD386" s="23" t="n">
        <f aca="false">AC401</f>
        <v>928.56168432876</v>
      </c>
      <c r="AE386" s="23" t="n">
        <f aca="false">AD401</f>
        <v>1125.31936445043</v>
      </c>
      <c r="AF386" s="23" t="n">
        <f aca="false">AE401</f>
        <v>1157.27481517002</v>
      </c>
      <c r="AG386" s="23" t="n">
        <f aca="false">AF401</f>
        <v>1334.42489546759</v>
      </c>
      <c r="AH386" s="23" t="n">
        <f aca="false">AG401</f>
        <v>1526.14165242215</v>
      </c>
      <c r="AI386" s="23" t="n">
        <f aca="false">AH401</f>
        <v>1616.37385738207</v>
      </c>
      <c r="AJ386" s="23" t="n">
        <f aca="false">AI401</f>
        <v>1384.18814082457</v>
      </c>
      <c r="AK386" s="23" t="n">
        <f aca="false">AJ401</f>
        <v>1707.68394444198</v>
      </c>
      <c r="AL386" s="23" t="n">
        <f aca="false">AK401</f>
        <v>1991.19905706873</v>
      </c>
      <c r="AM386" s="23" t="n">
        <f aca="false">AL401</f>
        <v>2006.98216985065</v>
      </c>
      <c r="AN386" s="23" t="n">
        <f aca="false">AM401</f>
        <v>1626.71268046461</v>
      </c>
      <c r="AO386" s="23" t="n">
        <f aca="false">AN401</f>
        <v>2101.66837115845</v>
      </c>
      <c r="AP386" s="23" t="n">
        <f aca="false">AO401</f>
        <v>2361.7061925702</v>
      </c>
      <c r="AQ386" s="23" t="n">
        <f aca="false">AP401</f>
        <v>2289.16622210087</v>
      </c>
      <c r="AR386" s="23" t="n">
        <f aca="false">AQ401</f>
        <v>2343.58007229052</v>
      </c>
      <c r="AS386" s="23" t="n">
        <f aca="false">AR401</f>
        <v>2470.36381785987</v>
      </c>
      <c r="AT386" s="23" t="n">
        <f aca="false">AS401</f>
        <v>2356.8603998433</v>
      </c>
      <c r="AU386" s="23" t="n">
        <f aca="false">AT401</f>
        <v>2244.95514836587</v>
      </c>
      <c r="AV386" s="23" t="n">
        <f aca="false">AU401</f>
        <v>2787.74982874558</v>
      </c>
      <c r="AW386" s="23" t="n">
        <f aca="false">AV401</f>
        <v>2984.22165595324</v>
      </c>
      <c r="AX386" s="23" t="n">
        <f aca="false">AW401</f>
        <v>2549.08459142973</v>
      </c>
      <c r="AY386" s="23" t="n">
        <f aca="false">AX401</f>
        <v>2839.55680633731</v>
      </c>
      <c r="AZ386" s="23" t="n">
        <f aca="false">AY401</f>
        <v>3229.89086638192</v>
      </c>
      <c r="BA386" s="23" t="n">
        <f aca="false">AZ401</f>
        <v>2875.50690098827</v>
      </c>
      <c r="BB386" s="23" t="n">
        <f aca="false">BA401</f>
        <v>3082.86867885169</v>
      </c>
      <c r="BC386" s="23" t="n">
        <f aca="false">BB401</f>
        <v>3764.96541664404</v>
      </c>
      <c r="BD386" s="23" t="n">
        <f aca="false">BC401</f>
        <v>3913.02357424915</v>
      </c>
      <c r="BE386" s="23" t="n">
        <f aca="false">BD401</f>
        <v>4706.00298319441</v>
      </c>
      <c r="BF386" s="23" t="n">
        <f aca="false">BE401</f>
        <v>5653.44401769109</v>
      </c>
      <c r="BG386" s="23" t="n">
        <f aca="false">BF401</f>
        <v>6186.03845309897</v>
      </c>
      <c r="BH386" s="23" t="n">
        <f aca="false">BG401</f>
        <v>7990.97516936132</v>
      </c>
      <c r="BI386" s="23" t="n">
        <f aca="false">BH401</f>
        <v>11011.0951412458</v>
      </c>
      <c r="BJ386" s="23" t="n">
        <f aca="false">BI401</f>
        <v>10297.8256286299</v>
      </c>
      <c r="BK386" s="23" t="n">
        <f aca="false">BJ401</f>
        <v>8497.83768913183</v>
      </c>
      <c r="BL386" s="23" t="n">
        <f aca="false">BK401</f>
        <v>5580.87816301391</v>
      </c>
    </row>
    <row r="387" customFormat="false" ht="14.65" hidden="false" customHeight="false" outlineLevel="0" collapsed="false">
      <c r="A387" s="0" t="s">
        <v>86</v>
      </c>
      <c r="O387" s="34" t="n">
        <f aca="false">((O$140-N$140)/N$140)*O386</f>
        <v>-88.9156626506024</v>
      </c>
      <c r="P387" s="34" t="n">
        <f aca="false">((P$140-O$140)/O$140)*P386</f>
        <v>-139.114079387231</v>
      </c>
      <c r="Q387" s="34" t="n">
        <f aca="false">((Q$140-P$140)/P$140)*Q386</f>
        <v>151.228220247809</v>
      </c>
      <c r="R387" s="34" t="n">
        <f aca="false">((R$140-Q$140)/Q$140)*R386</f>
        <v>58.0816543530478</v>
      </c>
      <c r="S387" s="34" t="n">
        <f aca="false">((S$140-R$140)/R$140)*S386</f>
        <v>-41.3625239202728</v>
      </c>
      <c r="T387" s="34" t="n">
        <f aca="false">((T$140-S$140)/S$140)*T386</f>
        <v>-10.9727342094482</v>
      </c>
      <c r="U387" s="34" t="n">
        <f aca="false">((U$140-T$140)/T$140)*U386</f>
        <v>22.2698640326392</v>
      </c>
      <c r="V387" s="34" t="n">
        <f aca="false">((V$140-U$140)/U$140)*V386</f>
        <v>-86.6640322143732</v>
      </c>
      <c r="W387" s="34" t="n">
        <f aca="false">((W$140-V$140)/V$140)*W386</f>
        <v>111.983342867709</v>
      </c>
      <c r="X387" s="34" t="n">
        <f aca="false">((X$140-W$140)/W$140)*X386</f>
        <v>16.5466131815065</v>
      </c>
      <c r="Y387" s="34" t="n">
        <f aca="false">((Y$140-X$140)/X$140)*Y386</f>
        <v>-217.792789426816</v>
      </c>
      <c r="Z387" s="34" t="n">
        <f aca="false">((Z$140-Y$140)/Y$140)*Z386</f>
        <v>-12.8002799908135</v>
      </c>
      <c r="AA387" s="34" t="n">
        <f aca="false">((AA$140-Z$140)/Z$140)*AA386</f>
        <v>3.7254060553887</v>
      </c>
      <c r="AB387" s="34" t="n">
        <f aca="false">((AB$140-AA$140)/AA$140)*AB386</f>
        <v>-9.47082304196902</v>
      </c>
      <c r="AC387" s="34" t="n">
        <f aca="false">((AC$140-AB$140)/AB$140)*AC386</f>
        <v>127.216986625045</v>
      </c>
      <c r="AD387" s="34" t="n">
        <f aca="false">((AD$140-AC$140)/AC$140)*AD386</f>
        <v>228.334840408711</v>
      </c>
      <c r="AE387" s="34" t="n">
        <f aca="false">((AE$140-AD$140)/AD$140)*AE386</f>
        <v>3.70170843569214</v>
      </c>
      <c r="AF387" s="34" t="n">
        <f aca="false">((AF$140-AE$140)/AE$140)*AF386</f>
        <v>184.025667330315</v>
      </c>
      <c r="AG387" s="34" t="n">
        <f aca="false">((AG$140-AF$140)/AF$140)*AG386</f>
        <v>198.181915168454</v>
      </c>
      <c r="AH387" s="34" t="n">
        <f aca="false">((AH$140-AG$140)/AG$140)*AH386</f>
        <v>63.9024829831938</v>
      </c>
      <c r="AI387" s="34" t="n">
        <f aca="false">((AI$140-AH$140)/AH$140)*AI386</f>
        <v>-340.088116565021</v>
      </c>
      <c r="AJ387" s="34" t="n">
        <f aca="false">((AJ$140-AI$140)/AI$140)*AJ386</f>
        <v>362.624138689071</v>
      </c>
      <c r="AK387" s="34" t="n">
        <f aca="false">((AK$140-AJ$140)/AJ$140)*AK386</f>
        <v>291.704018979412</v>
      </c>
      <c r="AL387" s="34" t="n">
        <f aca="false">((AL$140-AK$140)/AK$140)*AL386</f>
        <v>-62.5401932817937</v>
      </c>
      <c r="AM387" s="34" t="n">
        <f aca="false">((AM$140-AL$140)/AL$140)*AM386</f>
        <v>-568.924861955573</v>
      </c>
      <c r="AN387" s="34" t="n">
        <f aca="false">((AN$140-AM$140)/AM$140)*AN386</f>
        <v>524.822631215589</v>
      </c>
      <c r="AO387" s="34" t="n">
        <f aca="false">((AO$140-AN$140)/AN$140)*AO386</f>
        <v>236.611670925123</v>
      </c>
      <c r="AP387" s="34" t="n">
        <f aca="false">((AP$140-AO$140)/AO$140)*AP386</f>
        <v>-189.779961902962</v>
      </c>
      <c r="AQ387" s="34" t="n">
        <f aca="false">((AQ$140-AP$140)/AP$140)*AQ386</f>
        <v>-37.0415246294641</v>
      </c>
      <c r="AR387" s="34" t="n">
        <f aca="false">((AR$140-AQ$140)/AQ$140)*AR386</f>
        <v>46.2548698478396</v>
      </c>
      <c r="AS387" s="34" t="n">
        <f aca="false">((AS$140-AR$140)/AR$140)*AS386</f>
        <v>-247.036381785987</v>
      </c>
      <c r="AT387" s="34" t="n">
        <f aca="false">((AT$140-AS$140)/AS$140)*AT386</f>
        <v>-250.610006673899</v>
      </c>
      <c r="AU387" s="34" t="n">
        <f aca="false">((AU$140-AT$140)/AT$140)*AU386</f>
        <v>555.236233218831</v>
      </c>
      <c r="AV387" s="34" t="n">
        <f aca="false">((AV$140-AU$140)/AU$140)*AV386</f>
        <v>71.7106065272175</v>
      </c>
      <c r="AW387" s="34" t="n">
        <f aca="false">((AW$140-AV$140)/AV$140)*AW386</f>
        <v>-735.920909932042</v>
      </c>
      <c r="AX387" s="34" t="n">
        <f aca="false">((AX$140-AW$140)/AW$140)*AX386</f>
        <v>226.271031694178</v>
      </c>
      <c r="AY387" s="34" t="n">
        <f aca="false">((AY$140-AX$140)/AX$140)*AY386</f>
        <v>354.49244206504</v>
      </c>
      <c r="AZ387" s="34" t="n">
        <f aca="false">((AZ$140-AY$140)/AY$140)*AZ386</f>
        <v>-629.152014742571</v>
      </c>
      <c r="BA387" s="34" t="n">
        <f aca="false">((BA$140-AZ$140)/AZ$140)*BA386</f>
        <v>76.8419565664937</v>
      </c>
      <c r="BB387" s="34" t="n">
        <f aca="false">((BB$140-BA$140)/BA$140)*BB386</f>
        <v>675.697244679822</v>
      </c>
      <c r="BC387" s="34" t="n">
        <f aca="false">((BC$140-BB$140)/BB$140)*BC386</f>
        <v>-29.6120875466387</v>
      </c>
      <c r="BD387" s="34" t="n">
        <f aca="false">((BD$140-BC$140)/BC$140)*BD386</f>
        <v>775.514298407249</v>
      </c>
      <c r="BE387" s="34" t="n">
        <f aca="false">((BE$140-BD$140)/BD$140)*BE386</f>
        <v>920.739714103254</v>
      </c>
      <c r="BF387" s="34" t="n">
        <f aca="false">((BF$140-BE$140)/BE$140)*BF386</f>
        <v>335.184427926349</v>
      </c>
      <c r="BG387" s="34" t="n">
        <f aca="false">((BG$140-BF$140)/BF$140)*BG386</f>
        <v>1906.59244860439</v>
      </c>
      <c r="BH387" s="34" t="n">
        <f aca="false">((BH$140-BG$140)/BG$140)*BH386</f>
        <v>3341.34900122182</v>
      </c>
      <c r="BI387" s="34" t="n">
        <f aca="false">((BI$140-BH$140)/BH$140)*BI386</f>
        <v>-1395.21117035093</v>
      </c>
      <c r="BJ387" s="34" t="n">
        <f aca="false">((BJ$140-BI$140)/BI$140)*BJ386</f>
        <v>-2717.94292271069</v>
      </c>
      <c r="BK387" s="34" t="n">
        <f aca="false">((BK$140-BJ$140)/BJ$140)*BK386</f>
        <v>-4084.06717475172</v>
      </c>
      <c r="BL387" s="34" t="n">
        <f aca="false">((BL$140-BK$140)/BK$140)*BL386</f>
        <v>-813.597900873113</v>
      </c>
    </row>
    <row r="388" customFormat="false" ht="14.65" hidden="false" customHeight="false" outlineLevel="0" collapsed="false">
      <c r="A388" s="0" t="s">
        <v>87</v>
      </c>
      <c r="O388" s="34" t="n">
        <f aca="false">O$141/O$140*O386</f>
        <v>49.0733590733591</v>
      </c>
      <c r="P388" s="34" t="n">
        <f aca="false">P$141/P$140*P386</f>
        <v>43.392870206294</v>
      </c>
      <c r="Q388" s="34" t="n">
        <f aca="false">Q$141/Q$140*Q386</f>
        <v>28.2583501296386</v>
      </c>
      <c r="R388" s="34" t="n">
        <f aca="false">R$141/R$140*R386</f>
        <v>35.6093900485579</v>
      </c>
      <c r="S388" s="34" t="n">
        <f aca="false">S$141/S$140*S386</f>
        <v>37.0263396800433</v>
      </c>
      <c r="T388" s="34" t="n">
        <f aca="false">T$141/T$140*T386</f>
        <v>34.9464234009745</v>
      </c>
      <c r="U388" s="34" t="n">
        <f aca="false">U$141/U$140*U386</f>
        <v>34.0848370377411</v>
      </c>
      <c r="V388" s="34" t="n">
        <f aca="false">V$141/V$140*V386</f>
        <v>39.2468428714922</v>
      </c>
      <c r="W388" s="34" t="n">
        <f aca="false">W$141/W$140*W386</f>
        <v>35.2357588848311</v>
      </c>
      <c r="X388" s="34" t="n">
        <f aca="false">X$141/X$140*X386</f>
        <v>40.6291615998664</v>
      </c>
      <c r="Y388" s="34" t="n">
        <f aca="false">Y$141/Y$140*Y386</f>
        <v>46.0417896252748</v>
      </c>
      <c r="Z388" s="34" t="n">
        <f aca="false">Z$141/Z$140*Z386</f>
        <v>35.3158649292763</v>
      </c>
      <c r="AA388" s="34" t="n">
        <f aca="false">AA$141/AA$140*AA386</f>
        <v>33.3716116202859</v>
      </c>
      <c r="AB388" s="34" t="n">
        <f aca="false">AB$141/AB$140*AB386</f>
        <v>34.4989317064332</v>
      </c>
      <c r="AC388" s="34" t="n">
        <f aca="false">AC$141/AC$140*AC386</f>
        <v>33.3367910803334</v>
      </c>
      <c r="AD388" s="34" t="n">
        <f aca="false">AD$141/AD$140*AD386</f>
        <v>32.0720318600394</v>
      </c>
      <c r="AE388" s="34" t="n">
        <f aca="false">AE$141/AE$140*AE386</f>
        <v>55.343575300841</v>
      </c>
      <c r="AF388" s="34" t="n">
        <f aca="false">AF$141/AF$140*AF386</f>
        <v>52.3801896540886</v>
      </c>
      <c r="AG388" s="34" t="n">
        <f aca="false">AG$141/AG$140*AG386</f>
        <v>54.2315536335351</v>
      </c>
      <c r="AH388" s="34" t="n">
        <f aca="false">AH$141/AH$140*AH386</f>
        <v>63.1382480316492</v>
      </c>
      <c r="AI388" s="34" t="n">
        <f aca="false">AI$141/AI$140*AI386</f>
        <v>75.0113616449762</v>
      </c>
      <c r="AJ388" s="34" t="n">
        <f aca="false">AJ$141/AJ$140*AJ386</f>
        <v>54.185300886371</v>
      </c>
      <c r="AK388" s="34" t="n">
        <f aca="false">AK$141/AK$140*AK386</f>
        <v>69.2070494201409</v>
      </c>
      <c r="AL388" s="34" t="n">
        <f aca="false">AL$141/AL$140*AL386</f>
        <v>91.6451448860085</v>
      </c>
      <c r="AM388" s="34" t="n">
        <f aca="false">AM$141/AM$140*AM386</f>
        <v>117.196039115367</v>
      </c>
      <c r="AN388" s="34" t="n">
        <f aca="false">AN$141/AN$140*AN386</f>
        <v>79.0014988305107</v>
      </c>
      <c r="AO388" s="34" t="n">
        <f aca="false">AO$141/AO$140*AO386</f>
        <v>97.9944577821894</v>
      </c>
      <c r="AP388" s="34" t="n">
        <f aca="false">AP$141/AP$140*AP386</f>
        <v>119.741306419417</v>
      </c>
      <c r="AQ388" s="34" t="n">
        <f aca="false">AQ$141/AQ$140*AQ386</f>
        <v>120.482432742151</v>
      </c>
      <c r="AR388" s="34" t="n">
        <f aca="false">AR$141/AR$140*AR386</f>
        <v>120.958971473059</v>
      </c>
      <c r="AS388" s="34" t="n">
        <f aca="false">AS$141/AS$140*AS386</f>
        <v>123.960908423076</v>
      </c>
      <c r="AT388" s="34" t="n">
        <f aca="false">AT$141/AT$140*AT386</f>
        <v>135.487964162115</v>
      </c>
      <c r="AU388" s="34" t="n">
        <f aca="false">AU$141/AU$140*AU386</f>
        <v>134.74543227062</v>
      </c>
      <c r="AV388" s="34" t="n">
        <f aca="false">AV$141/AV$140*AV386</f>
        <v>200.997636555324</v>
      </c>
      <c r="AW388" s="34" t="n">
        <f aca="false">AW$141/AW$140*AW386</f>
        <v>235.923209971338</v>
      </c>
      <c r="AX388" s="34" t="n">
        <f aca="false">AX$141/AX$140*AX386</f>
        <v>172.103800440478</v>
      </c>
      <c r="AY388" s="34" t="n">
        <f aca="false">AY$141/AY$140*AY386</f>
        <v>164.006112257308</v>
      </c>
      <c r="AZ388" s="34" t="n">
        <f aca="false">AZ$141/AZ$140*AZ386</f>
        <v>208.966216390392</v>
      </c>
      <c r="BA388" s="34" t="n">
        <f aca="false">BA$141/BA$140*BA386</f>
        <v>200.891578014249</v>
      </c>
      <c r="BB388" s="34" t="n">
        <f aca="false">BB$141/BB$140*BB386</f>
        <v>183.586561774314</v>
      </c>
      <c r="BC388" s="34" t="n">
        <f aca="false">BC$141/BC$140*BC386</f>
        <v>234.51086966639</v>
      </c>
      <c r="BD388" s="34" t="n">
        <f aca="false">BD$141/BD$140*BD386</f>
        <v>221.910599673865</v>
      </c>
      <c r="BE388" s="34" t="n">
        <f aca="false">BE$141/BE$140*BE386</f>
        <v>256.691071810604</v>
      </c>
      <c r="BF388" s="34" t="n">
        <f aca="false">BF$141/BF$140*BF386</f>
        <v>324.862081613592</v>
      </c>
      <c r="BG388" s="34" t="n">
        <f aca="false">BG$141/BG$140*BG386</f>
        <v>299.950523966579</v>
      </c>
      <c r="BH388" s="34" t="n">
        <f aca="false">BH$141/BH$140*BH386</f>
        <v>311.79589357524</v>
      </c>
      <c r="BI388" s="34" t="n">
        <f aca="false">BI$141/BI$140*BI386</f>
        <v>497.046210889952</v>
      </c>
      <c r="BJ388" s="34" t="n">
        <f aca="false">BJ$141/BJ$140*BJ386</f>
        <v>528.424093584261</v>
      </c>
      <c r="BK388" s="34" t="n">
        <f aca="false">BK$141/BK$140*BK386</f>
        <v>511.917933080231</v>
      </c>
      <c r="BL388" s="34" t="n">
        <f aca="false">BL$141/BL$140*BL386</f>
        <v>346.345048198325</v>
      </c>
    </row>
    <row r="389" customFormat="false" ht="14.65" hidden="false" customHeight="false" outlineLevel="0" collapsed="false">
      <c r="A389" s="4" t="s">
        <v>88</v>
      </c>
      <c r="N389" s="23" t="n">
        <f aca="false">$B$6*$B$11</f>
        <v>820</v>
      </c>
      <c r="O389" s="23" t="n">
        <f aca="false">SUM(O386:O388)</f>
        <v>780.157696422757</v>
      </c>
      <c r="P389" s="23" t="n">
        <f aca="false">SUM(P386:P388)</f>
        <v>670.88616446359</v>
      </c>
      <c r="Q389" s="23" t="n">
        <f aca="false">SUM(Q386:Q388)</f>
        <v>847.41120980527</v>
      </c>
      <c r="R389" s="23" t="n">
        <f aca="false">SUM(R386:R388)</f>
        <v>888.492630285417</v>
      </c>
      <c r="S389" s="23" t="n">
        <f aca="false">SUM(S386:S388)</f>
        <v>850.489310112075</v>
      </c>
      <c r="T389" s="23" t="n">
        <f aca="false">SUM(T386:T388)</f>
        <v>856.3339556511</v>
      </c>
      <c r="U389" s="23" t="n">
        <f aca="false">SUM(U386:U388)</f>
        <v>889.883897720594</v>
      </c>
      <c r="V389" s="23" t="n">
        <f aca="false">SUM(V386:V388)</f>
        <v>816.013353829948</v>
      </c>
      <c r="W389" s="23" t="n">
        <f aca="false">SUM(W386:W388)</f>
        <v>956.173399483454</v>
      </c>
      <c r="X389" s="23" t="n">
        <f aca="false">SUM(X386:X388)</f>
        <v>968.894161082374</v>
      </c>
      <c r="Y389" s="23" t="n">
        <f aca="false">SUM(Y386:Y388)</f>
        <v>775.394386775542</v>
      </c>
      <c r="Z389" s="23" t="n">
        <f aca="false">SUM(Z386:Z388)</f>
        <v>812.475721514379</v>
      </c>
      <c r="AA389" s="23" t="n">
        <f aca="false">SUM(AA386:AA388)</f>
        <v>828.74580444579</v>
      </c>
      <c r="AB389" s="23" t="n">
        <f aca="false">SUM(AB386:AB388)</f>
        <v>833.836396448621</v>
      </c>
      <c r="AC389" s="23" t="n">
        <f aca="false">SUM(AC386:AC388)</f>
        <v>973.971480065513</v>
      </c>
      <c r="AD389" s="23" t="n">
        <f aca="false">SUM(AD386:AD388)</f>
        <v>1188.96855659751</v>
      </c>
      <c r="AE389" s="23" t="n">
        <f aca="false">SUM(AE386:AE388)</f>
        <v>1184.36464818697</v>
      </c>
      <c r="AF389" s="23" t="n">
        <f aca="false">SUM(AF386:AF388)</f>
        <v>1393.68067215442</v>
      </c>
      <c r="AG389" s="23" t="n">
        <f aca="false">SUM(AG386:AG388)</f>
        <v>1586.83836426958</v>
      </c>
      <c r="AH389" s="23" t="n">
        <f aca="false">SUM(AH386:AH388)</f>
        <v>1653.18238343699</v>
      </c>
      <c r="AI389" s="23" t="n">
        <f aca="false">SUM(AI386:AI388)</f>
        <v>1351.29710246202</v>
      </c>
      <c r="AJ389" s="23" t="n">
        <f aca="false">SUM(AJ386:AJ388)</f>
        <v>1800.99758040001</v>
      </c>
      <c r="AK389" s="23" t="n">
        <f aca="false">SUM(AK386:AK388)</f>
        <v>2068.59501284153</v>
      </c>
      <c r="AL389" s="23" t="n">
        <f aca="false">SUM(AL386:AL388)</f>
        <v>2020.30400867294</v>
      </c>
      <c r="AM389" s="23" t="n">
        <f aca="false">SUM(AM386:AM388)</f>
        <v>1555.25334701045</v>
      </c>
      <c r="AN389" s="23" t="n">
        <f aca="false">SUM(AN386:AN388)</f>
        <v>2230.53681051071</v>
      </c>
      <c r="AO389" s="23" t="n">
        <f aca="false">SUM(AO386:AO388)</f>
        <v>2436.27449986576</v>
      </c>
      <c r="AP389" s="23" t="n">
        <f aca="false">SUM(AP386:AP388)</f>
        <v>2291.66753708665</v>
      </c>
      <c r="AQ389" s="23" t="n">
        <f aca="false">SUM(AQ386:AQ388)</f>
        <v>2372.60713021356</v>
      </c>
      <c r="AR389" s="23" t="n">
        <f aca="false">SUM(AR386:AR388)</f>
        <v>2510.79391361142</v>
      </c>
      <c r="AS389" s="23" t="n">
        <f aca="false">SUM(AS386:AS388)</f>
        <v>2347.28834449696</v>
      </c>
      <c r="AT389" s="23" t="n">
        <f aca="false">SUM(AT386:AT388)</f>
        <v>2241.73835733152</v>
      </c>
      <c r="AU389" s="23" t="n">
        <f aca="false">SUM(AU386:AU388)</f>
        <v>2934.93681385532</v>
      </c>
      <c r="AV389" s="23" t="n">
        <f aca="false">SUM(AV386:AV388)</f>
        <v>3060.45807182812</v>
      </c>
      <c r="AW389" s="23" t="n">
        <f aca="false">SUM(AW386:AW388)</f>
        <v>2484.22395599253</v>
      </c>
      <c r="AX389" s="23" t="n">
        <f aca="false">SUM(AX386:AX388)</f>
        <v>2947.45942356438</v>
      </c>
      <c r="AY389" s="23" t="n">
        <f aca="false">SUM(AY386:AY388)</f>
        <v>3358.05536065966</v>
      </c>
      <c r="AZ389" s="23" t="n">
        <f aca="false">SUM(AZ386:AZ388)</f>
        <v>2809.70506802974</v>
      </c>
      <c r="BA389" s="23" t="n">
        <f aca="false">SUM(BA386:BA388)</f>
        <v>3153.24043556901</v>
      </c>
      <c r="BB389" s="23" t="n">
        <f aca="false">SUM(BB386:BB388)</f>
        <v>3942.15248530582</v>
      </c>
      <c r="BC389" s="23" t="n">
        <f aca="false">SUM(BC386:BC388)</f>
        <v>3969.8641987638</v>
      </c>
      <c r="BD389" s="23" t="n">
        <f aca="false">SUM(BD386:BD388)</f>
        <v>4910.44847233026</v>
      </c>
      <c r="BE389" s="23" t="n">
        <f aca="false">SUM(BE386:BE388)</f>
        <v>5883.43376910827</v>
      </c>
      <c r="BF389" s="23" t="n">
        <f aca="false">SUM(BF386:BF388)</f>
        <v>6313.49052723103</v>
      </c>
      <c r="BG389" s="23" t="n">
        <f aca="false">SUM(BG386:BG388)</f>
        <v>8392.58142566994</v>
      </c>
      <c r="BH389" s="23" t="n">
        <f aca="false">SUM(BH386:BH388)</f>
        <v>11644.1200641584</v>
      </c>
      <c r="BI389" s="23" t="n">
        <f aca="false">SUM(BI386:BI388)</f>
        <v>10112.9301817848</v>
      </c>
      <c r="BJ389" s="23" t="n">
        <f aca="false">SUM(BJ386:BJ388)</f>
        <v>8108.30679950343</v>
      </c>
      <c r="BK389" s="23" t="n">
        <f aca="false">SUM(BK386:BK388)</f>
        <v>4925.68844746035</v>
      </c>
      <c r="BL389" s="23" t="n">
        <f aca="false">SUM(BL386:BL388)</f>
        <v>5113.62531033912</v>
      </c>
    </row>
    <row r="390" customFormat="false" ht="14.65" hidden="false" customHeight="false" outlineLevel="0" collapsed="false"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</row>
    <row r="391" customFormat="false" ht="14.65" hidden="false" customHeight="false" outlineLevel="0" collapsed="false">
      <c r="A391" s="0" t="s">
        <v>89</v>
      </c>
      <c r="N391" s="23"/>
      <c r="O391" s="23" t="n">
        <f aca="false">N402</f>
        <v>180</v>
      </c>
      <c r="P391" s="23" t="n">
        <f aca="false">O402</f>
        <v>168.279667385384</v>
      </c>
      <c r="Q391" s="23" t="n">
        <f aca="false">P402</f>
        <v>146.617603776839</v>
      </c>
      <c r="R391" s="23" t="n">
        <f aca="false">Q402</f>
        <v>174.468640803764</v>
      </c>
      <c r="S391" s="23" t="n">
        <f aca="false">R402</f>
        <v>187.644620711481</v>
      </c>
      <c r="T391" s="23" t="n">
        <f aca="false">S402</f>
        <v>182.713229222833</v>
      </c>
      <c r="U391" s="23" t="n">
        <f aca="false">T402</f>
        <v>182.969823654925</v>
      </c>
      <c r="V391" s="23" t="n">
        <f aca="false">U402</f>
        <v>189.533533867207</v>
      </c>
      <c r="W391" s="23" t="n">
        <f aca="false">V402</f>
        <v>177.575333648249</v>
      </c>
      <c r="X391" s="23" t="n">
        <f aca="false">W402</f>
        <v>200.133304309976</v>
      </c>
      <c r="Y391" s="23" t="n">
        <f aca="false">X402</f>
        <v>207.909962907165</v>
      </c>
      <c r="Z391" s="23" t="n">
        <f aca="false">Y402</f>
        <v>173.405883638616</v>
      </c>
      <c r="AA391" s="23" t="n">
        <f aca="false">Z402</f>
        <v>173.776562949538</v>
      </c>
      <c r="AB391" s="23" t="n">
        <f aca="false">AA402</f>
        <v>177.543282684327</v>
      </c>
      <c r="AC391" s="23" t="n">
        <f aca="false">AB402</f>
        <v>178.555105396127</v>
      </c>
      <c r="AD391" s="23" t="n">
        <f aca="false">AC402</f>
        <v>203.830613633142</v>
      </c>
      <c r="AE391" s="23" t="n">
        <f aca="false">AD402</f>
        <v>247.021323903754</v>
      </c>
      <c r="AF391" s="23" t="n">
        <f aca="false">AE402</f>
        <v>254.035935037321</v>
      </c>
      <c r="AG391" s="23" t="n">
        <f aca="false">AF402</f>
        <v>292.922538029471</v>
      </c>
      <c r="AH391" s="23" t="n">
        <f aca="false">AG402</f>
        <v>335.006704190228</v>
      </c>
      <c r="AI391" s="23" t="n">
        <f aca="false">AH402</f>
        <v>354.813773571673</v>
      </c>
      <c r="AJ391" s="23" t="n">
        <f aca="false">AI402</f>
        <v>303.846177254174</v>
      </c>
      <c r="AK391" s="23" t="n">
        <f aca="false">AJ402</f>
        <v>374.85745121897</v>
      </c>
      <c r="AL391" s="23" t="n">
        <f aca="false">AK402</f>
        <v>437.092475941916</v>
      </c>
      <c r="AM391" s="23" t="n">
        <f aca="false">AL402</f>
        <v>440.557061674534</v>
      </c>
      <c r="AN391" s="23" t="n">
        <f aca="false">AM402</f>
        <v>357.083271321499</v>
      </c>
      <c r="AO391" s="23" t="n">
        <f aca="false">AN402</f>
        <v>461.341837571366</v>
      </c>
      <c r="AP391" s="23" t="n">
        <f aca="false">AO402</f>
        <v>518.42331056419</v>
      </c>
      <c r="AQ391" s="23" t="n">
        <f aca="false">AP402</f>
        <v>502.499902412387</v>
      </c>
      <c r="AR391" s="23" t="n">
        <f aca="false">AQ402</f>
        <v>514.444406112553</v>
      </c>
      <c r="AS391" s="23" t="n">
        <f aca="false">AR402</f>
        <v>542.274984408264</v>
      </c>
      <c r="AT391" s="23" t="n">
        <f aca="false">AS402</f>
        <v>517.359599965604</v>
      </c>
      <c r="AU391" s="23" t="n">
        <f aca="false">AT402</f>
        <v>492.795032568117</v>
      </c>
      <c r="AV391" s="23" t="n">
        <f aca="false">AU402</f>
        <v>611.945084358786</v>
      </c>
      <c r="AW391" s="23" t="n">
        <f aca="false">AV402</f>
        <v>655.073046428759</v>
      </c>
      <c r="AX391" s="23" t="n">
        <f aca="false">AW402</f>
        <v>559.555154216282</v>
      </c>
      <c r="AY391" s="23" t="n">
        <f aca="false">AX402</f>
        <v>623.31734773258</v>
      </c>
      <c r="AZ391" s="23" t="n">
        <f aca="false">AY402</f>
        <v>709.000434083837</v>
      </c>
      <c r="BA391" s="23" t="n">
        <f aca="false">AZ402</f>
        <v>631.208831924255</v>
      </c>
      <c r="BB391" s="23" t="n">
        <f aca="false">BA402</f>
        <v>676.727270967444</v>
      </c>
      <c r="BC391" s="23" t="n">
        <f aca="false">BB402</f>
        <v>826.455823165766</v>
      </c>
      <c r="BD391" s="23" t="n">
        <f aca="false">BC402</f>
        <v>858.956394347374</v>
      </c>
      <c r="BE391" s="23" t="n">
        <f aca="false">BD402</f>
        <v>1033.02504509146</v>
      </c>
      <c r="BF391" s="23" t="n">
        <f aca="false">BE402</f>
        <v>1240.99990632243</v>
      </c>
      <c r="BG391" s="23" t="n">
        <f aca="false">BF402</f>
        <v>1357.91087994856</v>
      </c>
      <c r="BH391" s="23" t="n">
        <f aca="false">BG402</f>
        <v>1754.11650059151</v>
      </c>
      <c r="BI391" s="23" t="n">
        <f aca="false">BH402</f>
        <v>2417.06966515151</v>
      </c>
      <c r="BJ391" s="23" t="n">
        <f aca="false">BI402</f>
        <v>2260.49830872363</v>
      </c>
      <c r="BK391" s="23" t="n">
        <f aca="false">BJ402</f>
        <v>1865.37900493138</v>
      </c>
      <c r="BL391" s="23" t="n">
        <f aca="false">BK402</f>
        <v>1225.07081627135</v>
      </c>
    </row>
    <row r="392" customFormat="false" ht="14.65" hidden="false" customHeight="false" outlineLevel="0" collapsed="false">
      <c r="A392" s="0" t="s">
        <v>90</v>
      </c>
      <c r="N392" s="23"/>
      <c r="O392" s="23" t="n">
        <f aca="false">O391*O$139/100</f>
        <v>10.17</v>
      </c>
      <c r="P392" s="23" t="n">
        <f aca="false">P391*P$139/100</f>
        <v>7.10140196366321</v>
      </c>
      <c r="Q392" s="23" t="n">
        <f aca="false">Q391*Q$139/100</f>
        <v>6.24590992089335</v>
      </c>
      <c r="R392" s="23" t="n">
        <f aca="false">R391*R$139/100</f>
        <v>10.66003395311</v>
      </c>
      <c r="S392" s="23" t="n">
        <f aca="false">S391*S$139/100</f>
        <v>9.41975995971637</v>
      </c>
      <c r="T392" s="23" t="n">
        <f aca="false">T391*T$139/100</f>
        <v>8.5509791276286</v>
      </c>
      <c r="U392" s="23" t="n">
        <f aca="false">U391*U$139/100</f>
        <v>9.89866745973144</v>
      </c>
      <c r="V392" s="23" t="n">
        <f aca="false">V391*V$139/100</f>
        <v>11.3151519718722</v>
      </c>
      <c r="W392" s="23" t="n">
        <f aca="false">W391*W$139/100</f>
        <v>6.9787106123762</v>
      </c>
      <c r="X392" s="23" t="n">
        <f aca="false">X391*X$139/100</f>
        <v>17.0513575272099</v>
      </c>
      <c r="Y392" s="23" t="n">
        <f aca="false">Y391*Y$139/100</f>
        <v>6.90261076851786</v>
      </c>
      <c r="Z392" s="23" t="n">
        <f aca="false">Z391*Z$139/100</f>
        <v>5.35824180443323</v>
      </c>
      <c r="AA392" s="23" t="n">
        <f aca="false">AA391*AA$139/100</f>
        <v>10.0095300258934</v>
      </c>
      <c r="AB392" s="23" t="n">
        <f aca="false">AB391*AB$139/100</f>
        <v>6.10748892434086</v>
      </c>
      <c r="AC392" s="23" t="n">
        <f aca="false">AC391*AC$139/100</f>
        <v>6.33870624156252</v>
      </c>
      <c r="AD392" s="23" t="n">
        <f aca="false">AD391*AD$139/100</f>
        <v>6.84870861807358</v>
      </c>
      <c r="AE392" s="23" t="n">
        <f aca="false">AE391*AE$139/100</f>
        <v>11.4617894291342</v>
      </c>
      <c r="AF392" s="23" t="n">
        <f aca="false">AF391*AF$139/100</f>
        <v>10.9235452066048</v>
      </c>
      <c r="AG392" s="23" t="n">
        <f aca="false">AG391*AG$139/100</f>
        <v>13.825943794991</v>
      </c>
      <c r="AH392" s="23" t="n">
        <f aca="false">AH391*AH$139/100</f>
        <v>18.4253687304626</v>
      </c>
      <c r="AI392" s="23" t="n">
        <f aca="false">AI391*AI$139/100</f>
        <v>15.3989177730106</v>
      </c>
      <c r="AJ392" s="23" t="n">
        <f aca="false">AJ391*AJ$139/100</f>
        <v>12.670385591499</v>
      </c>
      <c r="AK392" s="23" t="n">
        <f aca="false">AK391*AK$139/100</f>
        <v>20.5047025816777</v>
      </c>
      <c r="AL392" s="23" t="n">
        <f aca="false">AL391*AL$139/100</f>
        <v>27.2308612511814</v>
      </c>
      <c r="AM392" s="23" t="n">
        <f aca="false">AM391*AM$139/100</f>
        <v>23.4376356810852</v>
      </c>
      <c r="AN392" s="23" t="n">
        <f aca="false">AN391*AN$139/100</f>
        <v>13.0335394032347</v>
      </c>
      <c r="AO392" s="23" t="n">
        <f aca="false">AO391*AO$139/100</f>
        <v>24.2665806562539</v>
      </c>
      <c r="AP392" s="23" t="n">
        <f aca="false">AP391*AP$139/100</f>
        <v>20.7369324225676</v>
      </c>
      <c r="AQ392" s="23" t="n">
        <f aca="false">AQ391*AQ$139/100</f>
        <v>21.8587457549388</v>
      </c>
      <c r="AR392" s="23" t="n">
        <f aca="false">AR391*AR$139/100</f>
        <v>29.0661089453593</v>
      </c>
      <c r="AS392" s="23" t="n">
        <f aca="false">AS391*AS$139/100</f>
        <v>25.1615592765434</v>
      </c>
      <c r="AT392" s="23" t="n">
        <f aca="false">AT391*AT$139/100</f>
        <v>18.8836253987445</v>
      </c>
      <c r="AU392" s="23" t="n">
        <f aca="false">AU391*AU$139/100</f>
        <v>17.9377391854795</v>
      </c>
      <c r="AV392" s="23" t="n">
        <f aca="false">AV391*AV$139/100</f>
        <v>26.0076660852484</v>
      </c>
      <c r="AW392" s="23" t="n">
        <f aca="false">AW391*AW$139/100</f>
        <v>39.1733681764398</v>
      </c>
      <c r="AX392" s="23" t="n">
        <f aca="false">AX391*AX$139/100</f>
        <v>31.1112665744253</v>
      </c>
      <c r="AY392" s="23" t="n">
        <f aca="false">AY391*AY$139/100</f>
        <v>45.5021663844784</v>
      </c>
      <c r="AZ392" s="23" t="n">
        <f aca="false">AZ391*AZ$139/100</f>
        <v>52.7496322958375</v>
      </c>
      <c r="BA392" s="23" t="n">
        <f aca="false">BA391*BA$139/100</f>
        <v>28.9093645021309</v>
      </c>
      <c r="BB392" s="23" t="n">
        <f aca="false">BB391*BB$139/100</f>
        <v>33.5656726399852</v>
      </c>
      <c r="BC392" s="23" t="n">
        <f aca="false">BC391*BC$139/100</f>
        <v>35.8681827253942</v>
      </c>
      <c r="BD392" s="23" t="n">
        <f aca="false">BD391*BD$139/100</f>
        <v>33.2416124612434</v>
      </c>
      <c r="BE392" s="23" t="n">
        <f aca="false">BE391*BE$139/100</f>
        <v>44.2134719299143</v>
      </c>
      <c r="BF392" s="23" t="n">
        <f aca="false">BF391*BF$139/100</f>
        <v>52.8665960093357</v>
      </c>
      <c r="BG392" s="23" t="n">
        <f aca="false">BG391*BG$139/100</f>
        <v>63.007064829613</v>
      </c>
      <c r="BH392" s="23" t="n">
        <f aca="false">BH391*BH$139/100</f>
        <v>105.42240168555</v>
      </c>
      <c r="BI392" s="23" t="n">
        <f aca="false">BI391*BI$139/100</f>
        <v>100.308391103788</v>
      </c>
      <c r="BJ392" s="23" t="n">
        <f aca="false">BJ391*BJ$139/100</f>
        <v>54.9301089019842</v>
      </c>
      <c r="BK392" s="23" t="n">
        <f aca="false">BK391*BK$139/100</f>
        <v>62.6767345656943</v>
      </c>
      <c r="BL392" s="23" t="n">
        <f aca="false">BL391*BL$139/100</f>
        <v>17.8860339175617</v>
      </c>
    </row>
    <row r="393" customFormat="false" ht="14.65" hidden="false" customHeight="false" outlineLevel="0" collapsed="false">
      <c r="A393" s="4" t="s">
        <v>91</v>
      </c>
      <c r="N393" s="23" t="n">
        <f aca="false">$B$6*(1-$B$11)</f>
        <v>180</v>
      </c>
      <c r="O393" s="23" t="n">
        <f aca="false">SUM(O391:O392)</f>
        <v>190.17</v>
      </c>
      <c r="P393" s="23" t="n">
        <f aca="false">SUM(P391:P392)</f>
        <v>175.381069349047</v>
      </c>
      <c r="Q393" s="23" t="n">
        <f aca="false">SUM(Q391:Q392)</f>
        <v>152.863513697732</v>
      </c>
      <c r="R393" s="23" t="n">
        <f aca="false">SUM(R391:R392)</f>
        <v>185.128674756874</v>
      </c>
      <c r="S393" s="23" t="n">
        <f aca="false">SUM(S391:S392)</f>
        <v>197.064380671198</v>
      </c>
      <c r="T393" s="23" t="n">
        <f aca="false">SUM(T391:T392)</f>
        <v>191.264208350462</v>
      </c>
      <c r="U393" s="23" t="n">
        <f aca="false">SUM(U391:U392)</f>
        <v>192.868491114656</v>
      </c>
      <c r="V393" s="23" t="n">
        <f aca="false">SUM(V391:V392)</f>
        <v>200.848685839079</v>
      </c>
      <c r="W393" s="23" t="n">
        <f aca="false">SUM(W391:W392)</f>
        <v>184.554044260626</v>
      </c>
      <c r="X393" s="23" t="n">
        <f aca="false">SUM(X391:X392)</f>
        <v>217.184661837186</v>
      </c>
      <c r="Y393" s="23" t="n">
        <f aca="false">SUM(Y391:Y392)</f>
        <v>214.812573675682</v>
      </c>
      <c r="Z393" s="23" t="n">
        <f aca="false">SUM(Z391:Z392)</f>
        <v>178.764125443049</v>
      </c>
      <c r="AA393" s="23" t="n">
        <f aca="false">SUM(AA391:AA392)</f>
        <v>183.786092975431</v>
      </c>
      <c r="AB393" s="23" t="n">
        <f aca="false">SUM(AB391:AB392)</f>
        <v>183.650771608668</v>
      </c>
      <c r="AC393" s="23" t="n">
        <f aca="false">SUM(AC391:AC392)</f>
        <v>184.89381163769</v>
      </c>
      <c r="AD393" s="23" t="n">
        <f aca="false">SUM(AD391:AD392)</f>
        <v>210.679322251216</v>
      </c>
      <c r="AE393" s="23" t="n">
        <f aca="false">SUM(AE391:AE392)</f>
        <v>258.483113332888</v>
      </c>
      <c r="AF393" s="23" t="n">
        <f aca="false">SUM(AF391:AF392)</f>
        <v>264.959480243926</v>
      </c>
      <c r="AG393" s="23" t="n">
        <f aca="false">SUM(AG391:AG392)</f>
        <v>306.748481824462</v>
      </c>
      <c r="AH393" s="23" t="n">
        <f aca="false">SUM(AH391:AH392)</f>
        <v>353.432072920691</v>
      </c>
      <c r="AI393" s="23" t="n">
        <f aca="false">SUM(AI391:AI392)</f>
        <v>370.212691344684</v>
      </c>
      <c r="AJ393" s="23" t="n">
        <f aca="false">SUM(AJ391:AJ392)</f>
        <v>316.516562845673</v>
      </c>
      <c r="AK393" s="23" t="n">
        <f aca="false">SUM(AK391:AK392)</f>
        <v>395.362153800648</v>
      </c>
      <c r="AL393" s="23" t="n">
        <f aca="false">SUM(AL391:AL392)</f>
        <v>464.323337193098</v>
      </c>
      <c r="AM393" s="23" t="n">
        <f aca="false">SUM(AM391:AM392)</f>
        <v>463.994697355619</v>
      </c>
      <c r="AN393" s="23" t="n">
        <f aca="false">SUM(AN391:AN392)</f>
        <v>370.116810724734</v>
      </c>
      <c r="AO393" s="23" t="n">
        <f aca="false">SUM(AO391:AO392)</f>
        <v>485.60841822762</v>
      </c>
      <c r="AP393" s="23" t="n">
        <f aca="false">SUM(AP391:AP392)</f>
        <v>539.160242986757</v>
      </c>
      <c r="AQ393" s="23" t="n">
        <f aca="false">SUM(AQ391:AQ392)</f>
        <v>524.358648167326</v>
      </c>
      <c r="AR393" s="23" t="n">
        <f aca="false">SUM(AR391:AR392)</f>
        <v>543.510515057912</v>
      </c>
      <c r="AS393" s="23" t="n">
        <f aca="false">SUM(AS391:AS392)</f>
        <v>567.436543684807</v>
      </c>
      <c r="AT393" s="23" t="n">
        <f aca="false">SUM(AT391:AT392)</f>
        <v>536.243225364348</v>
      </c>
      <c r="AU393" s="23" t="n">
        <f aca="false">SUM(AU391:AU392)</f>
        <v>510.732771753597</v>
      </c>
      <c r="AV393" s="23" t="n">
        <f aca="false">SUM(AV391:AV392)</f>
        <v>637.952750444034</v>
      </c>
      <c r="AW393" s="23" t="n">
        <f aca="false">SUM(AW391:AW392)</f>
        <v>694.246414605199</v>
      </c>
      <c r="AX393" s="23" t="n">
        <f aca="false">SUM(AX391:AX392)</f>
        <v>590.666420790707</v>
      </c>
      <c r="AY393" s="23" t="n">
        <f aca="false">SUM(AY391:AY392)</f>
        <v>668.819514117059</v>
      </c>
      <c r="AZ393" s="23" t="n">
        <f aca="false">SUM(AZ391:AZ392)</f>
        <v>761.750066379674</v>
      </c>
      <c r="BA393" s="23" t="n">
        <f aca="false">SUM(BA391:BA392)</f>
        <v>660.118196426386</v>
      </c>
      <c r="BB393" s="23" t="n">
        <f aca="false">SUM(BB391:BB392)</f>
        <v>710.292943607429</v>
      </c>
      <c r="BC393" s="23" t="n">
        <f aca="false">SUM(BC391:BC392)</f>
        <v>862.32400589116</v>
      </c>
      <c r="BD393" s="23" t="n">
        <f aca="false">SUM(BD391:BD392)</f>
        <v>892.198006808618</v>
      </c>
      <c r="BE393" s="23" t="n">
        <f aca="false">SUM(BE391:BE392)</f>
        <v>1077.23851702137</v>
      </c>
      <c r="BF393" s="23" t="n">
        <f aca="false">SUM(BF391:BF392)</f>
        <v>1293.86650233177</v>
      </c>
      <c r="BG393" s="23" t="n">
        <f aca="false">SUM(BG391:BG392)</f>
        <v>1420.91794477817</v>
      </c>
      <c r="BH393" s="23" t="n">
        <f aca="false">SUM(BH391:BH392)</f>
        <v>1859.53890227706</v>
      </c>
      <c r="BI393" s="23" t="n">
        <f aca="false">SUM(BI391:BI392)</f>
        <v>2517.3780562553</v>
      </c>
      <c r="BJ393" s="23" t="n">
        <f aca="false">SUM(BJ391:BJ392)</f>
        <v>2315.42841762561</v>
      </c>
      <c r="BK393" s="23" t="n">
        <f aca="false">SUM(BK391:BK392)</f>
        <v>1928.05573949707</v>
      </c>
      <c r="BL393" s="23" t="n">
        <f aca="false">SUM(BL391:BL392)</f>
        <v>1242.95685018891</v>
      </c>
    </row>
    <row r="394" customFormat="false" ht="14.65" hidden="false" customHeight="false" outlineLevel="0" collapsed="false"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</row>
    <row r="395" customFormat="false" ht="14.65" hidden="false" customHeight="false" outlineLevel="0" collapsed="false">
      <c r="A395" s="4" t="s">
        <v>92</v>
      </c>
      <c r="N395" s="23" t="n">
        <f aca="false">N389+N393</f>
        <v>1000</v>
      </c>
      <c r="O395" s="23" t="n">
        <f aca="false">O389+O393</f>
        <v>970.327696422757</v>
      </c>
      <c r="P395" s="23" t="n">
        <f aca="false">P389+P393</f>
        <v>846.267233812638</v>
      </c>
      <c r="Q395" s="23" t="n">
        <f aca="false">Q389+Q393</f>
        <v>1000.274723503</v>
      </c>
      <c r="R395" s="23" t="n">
        <f aca="false">R389+R393</f>
        <v>1073.62130504229</v>
      </c>
      <c r="S395" s="23" t="n">
        <f aca="false">S389+S393</f>
        <v>1047.55369078327</v>
      </c>
      <c r="T395" s="23" t="n">
        <f aca="false">T389+T393</f>
        <v>1047.59816400156</v>
      </c>
      <c r="U395" s="23" t="n">
        <f aca="false">U389+U393</f>
        <v>1082.75238883525</v>
      </c>
      <c r="V395" s="23" t="n">
        <f aca="false">V389+V393</f>
        <v>1016.86203966903</v>
      </c>
      <c r="W395" s="23" t="n">
        <f aca="false">W389+W393</f>
        <v>1140.72744374408</v>
      </c>
      <c r="X395" s="23" t="n">
        <f aca="false">X389+X393</f>
        <v>1186.07882291956</v>
      </c>
      <c r="Y395" s="23" t="n">
        <f aca="false">Y389+Y393</f>
        <v>990.206960451224</v>
      </c>
      <c r="Z395" s="23" t="n">
        <f aca="false">Z389+Z393</f>
        <v>991.239846957428</v>
      </c>
      <c r="AA395" s="23" t="n">
        <f aca="false">AA389+AA393</f>
        <v>1012.53189742122</v>
      </c>
      <c r="AB395" s="23" t="n">
        <f aca="false">AB389+AB393</f>
        <v>1017.48716805729</v>
      </c>
      <c r="AC395" s="23" t="n">
        <f aca="false">AC389+AC393</f>
        <v>1158.8652917032</v>
      </c>
      <c r="AD395" s="23" t="n">
        <f aca="false">AD389+AD393</f>
        <v>1399.64787884873</v>
      </c>
      <c r="AE395" s="23" t="n">
        <f aca="false">AE389+AE393</f>
        <v>1442.84776151985</v>
      </c>
      <c r="AF395" s="23" t="n">
        <f aca="false">AF389+AF393</f>
        <v>1658.64015239835</v>
      </c>
      <c r="AG395" s="23" t="n">
        <f aca="false">AG389+AG393</f>
        <v>1893.58684609404</v>
      </c>
      <c r="AH395" s="23" t="n">
        <f aca="false">AH389+AH393</f>
        <v>2006.61445635768</v>
      </c>
      <c r="AI395" s="23" t="n">
        <f aca="false">AI389+AI393</f>
        <v>1721.50979380671</v>
      </c>
      <c r="AJ395" s="23" t="n">
        <f aca="false">AJ389+AJ393</f>
        <v>2117.51414324568</v>
      </c>
      <c r="AK395" s="23" t="n">
        <f aca="false">AK389+AK393</f>
        <v>2463.95716664218</v>
      </c>
      <c r="AL395" s="23" t="n">
        <f aca="false">AL389+AL393</f>
        <v>2484.62734586604</v>
      </c>
      <c r="AM395" s="23" t="n">
        <f aca="false">AM389+AM393</f>
        <v>2019.24804436607</v>
      </c>
      <c r="AN395" s="23" t="n">
        <f aca="false">AN389+AN393</f>
        <v>2600.65362123544</v>
      </c>
      <c r="AO395" s="23" t="n">
        <f aca="false">AO389+AO393</f>
        <v>2921.88291809338</v>
      </c>
      <c r="AP395" s="23" t="n">
        <f aca="false">AP389+AP393</f>
        <v>2830.82778007341</v>
      </c>
      <c r="AQ395" s="23" t="n">
        <f aca="false">AQ389+AQ393</f>
        <v>2896.96577838089</v>
      </c>
      <c r="AR395" s="23" t="n">
        <f aca="false">AR389+AR393</f>
        <v>3054.30442866933</v>
      </c>
      <c r="AS395" s="23" t="n">
        <f aca="false">AS389+AS393</f>
        <v>2914.72488818176</v>
      </c>
      <c r="AT395" s="23" t="n">
        <f aca="false">AT389+AT393</f>
        <v>2777.98158269587</v>
      </c>
      <c r="AU395" s="23" t="n">
        <f aca="false">AU389+AU393</f>
        <v>3445.66958560892</v>
      </c>
      <c r="AV395" s="23" t="n">
        <f aca="false">AV389+AV393</f>
        <v>3698.41082227215</v>
      </c>
      <c r="AW395" s="23" t="n">
        <f aca="false">AW389+AW393</f>
        <v>3178.47037059773</v>
      </c>
      <c r="AX395" s="23" t="n">
        <f aca="false">AX389+AX393</f>
        <v>3538.12584435509</v>
      </c>
      <c r="AY395" s="23" t="n">
        <f aca="false">AY389+AY393</f>
        <v>4026.87487477672</v>
      </c>
      <c r="AZ395" s="23" t="n">
        <f aca="false">AZ389+AZ393</f>
        <v>3571.45513440942</v>
      </c>
      <c r="BA395" s="23" t="n">
        <f aca="false">BA389+BA393</f>
        <v>3813.3586319954</v>
      </c>
      <c r="BB395" s="23" t="n">
        <f aca="false">BB389+BB393</f>
        <v>4652.44542891325</v>
      </c>
      <c r="BC395" s="23" t="n">
        <f aca="false">BC389+BC393</f>
        <v>4832.18820465495</v>
      </c>
      <c r="BD395" s="23" t="n">
        <f aca="false">BD389+BD393</f>
        <v>5802.64647913888</v>
      </c>
      <c r="BE395" s="23" t="n">
        <f aca="false">BE389+BE393</f>
        <v>6960.67228612964</v>
      </c>
      <c r="BF395" s="23" t="n">
        <f aca="false">BF389+BF393</f>
        <v>7607.3570295628</v>
      </c>
      <c r="BG395" s="23" t="n">
        <f aca="false">BG389+BG393</f>
        <v>9813.49937044811</v>
      </c>
      <c r="BH395" s="23" t="n">
        <f aca="false">BH389+BH393</f>
        <v>13503.6589664354</v>
      </c>
      <c r="BI395" s="23" t="n">
        <f aca="false">BI389+BI393</f>
        <v>12630.3082380401</v>
      </c>
      <c r="BJ395" s="23" t="n">
        <f aca="false">BJ389+BJ393</f>
        <v>10423.735217129</v>
      </c>
      <c r="BK395" s="23" t="n">
        <f aca="false">BK389+BK393</f>
        <v>6853.74418695742</v>
      </c>
      <c r="BL395" s="23" t="n">
        <f aca="false">BL389+BL393</f>
        <v>6356.58216052803</v>
      </c>
    </row>
    <row r="396" customFormat="false" ht="14.65" hidden="false" customHeight="false" outlineLevel="0" collapsed="false">
      <c r="A396" s="4" t="s">
        <v>93</v>
      </c>
      <c r="N396" s="23"/>
      <c r="O396" s="23" t="n">
        <f aca="false">-$B$6*$B$14</f>
        <v>-33.5</v>
      </c>
      <c r="P396" s="34" t="n">
        <f aca="false">IF($B$17&lt;&gt;1,O396,O396*(1+(P$144-O$144)/O$144))</f>
        <v>-30.0324561403509</v>
      </c>
      <c r="Q396" s="34" t="n">
        <f aca="false">IF($B$17&lt;&gt;1,P396,P396*(1+(Q$144-P$144)/P$144))</f>
        <v>-29.0039473684211</v>
      </c>
      <c r="R396" s="34" t="n">
        <f aca="false">IF($B$17&lt;&gt;1,Q396,Q396*(1+(R$144-Q$144)/Q$144))</f>
        <v>-29.0039473684211</v>
      </c>
      <c r="S396" s="34" t="n">
        <f aca="false">IF($B$17&lt;&gt;1,R396,R396*(1+(S$144-R$144)/R$144))</f>
        <v>-30.3850877192982</v>
      </c>
      <c r="T396" s="34" t="n">
        <f aca="false">IF($B$17&lt;&gt;1,S396,S396*(1+(T$144-S$144)/S$144))</f>
        <v>-29.0039473684211</v>
      </c>
      <c r="U396" s="34" t="n">
        <f aca="false">IF($B$17&lt;&gt;1,T396,T396*(1+(U$144-T$144)/T$144))</f>
        <v>-27.6228070175439</v>
      </c>
      <c r="V396" s="34" t="n">
        <f aca="false">IF($B$17&lt;&gt;1,U396,U396*(1+(V$144-U$144)/U$144))</f>
        <v>-28.2986842105263</v>
      </c>
      <c r="W396" s="34" t="n">
        <f aca="false">IF($B$17&lt;&gt;1,V396,V396*(1+(W$144-V$144)/V$144))</f>
        <v>-26.594298245614</v>
      </c>
      <c r="X396" s="34" t="n">
        <f aca="false">IF($B$17&lt;&gt;1,W396,W396*(1+(X$144-W$144)/W$144))</f>
        <v>-28.6513157894737</v>
      </c>
      <c r="Y396" s="34" t="n">
        <f aca="false">IF($B$17&lt;&gt;1,X396,X396*(1+(Y$144-X$144)/X$144))</f>
        <v>-24.8605263157895</v>
      </c>
      <c r="Z396" s="34" t="n">
        <f aca="false">IF($B$17&lt;&gt;1,Y396,Y396*(1+(Z$144-Y$144)/Y$144))</f>
        <v>-23.8320175438596</v>
      </c>
      <c r="AA396" s="34" t="n">
        <f aca="false">IF($B$17&lt;&gt;1,Z396,Z396*(1+(AA$144-Z$144)/Z$144))</f>
        <v>-24.1552631578947</v>
      </c>
      <c r="AB396" s="34" t="n">
        <f aca="false">IF($B$17&lt;&gt;1,AA396,AA396*(1+(AB$144-AA$144)/AA$144))</f>
        <v>-23.4793859649123</v>
      </c>
      <c r="AC396" s="34" t="n">
        <f aca="false">IF($B$17&lt;&gt;1,AB396,AB396*(1+(AC$144-AB$144)/AB$144))</f>
        <v>-24.1552631578947</v>
      </c>
      <c r="AD396" s="34" t="n">
        <f aca="false">IF($B$17&lt;&gt;1,AC396,AC396*(1+(AD$144-AC$144)/AC$144))</f>
        <v>-24.5078947368421</v>
      </c>
      <c r="AE396" s="34" t="n">
        <f aca="false">IF($B$17&lt;&gt;1,AD396,AD396*(1+(AE$144-AD$144)/AD$144))</f>
        <v>-28.6513157894737</v>
      </c>
      <c r="AF396" s="34" t="n">
        <f aca="false">IF($B$17&lt;&gt;1,AE396,AE396*(1+(AF$144-AE$144)/AE$144))</f>
        <v>-27.9754385964912</v>
      </c>
      <c r="AG396" s="34" t="n">
        <f aca="false">IF($B$17&lt;&gt;1,AF396,AF396*(1+(AG$144-AF$144)/AF$144))</f>
        <v>-28.6513157894737</v>
      </c>
      <c r="AH396" s="34" t="n">
        <f aca="false">IF($B$17&lt;&gt;1,AG396,AG396*(1+(AH$144-AG$144)/AG$144))</f>
        <v>-31.4135964912281</v>
      </c>
      <c r="AI396" s="34" t="n">
        <f aca="false">IF($B$17&lt;&gt;1,AH396,AH396*(1+(AI$144-AH$144)/AH$144))</f>
        <v>-30.0324561403509</v>
      </c>
      <c r="AJ396" s="34" t="n">
        <f aca="false">IF($B$17&lt;&gt;1,AI396,AI396*(1+(AJ$144-AI$144)/AI$144))</f>
        <v>-30.7377192982456</v>
      </c>
      <c r="AK396" s="34" t="n">
        <f aca="false">IF($B$17&lt;&gt;1,AJ396,AJ396*(1+(AK$144-AJ$144)/AJ$144))</f>
        <v>-30.7377192982456</v>
      </c>
      <c r="AL396" s="34" t="n">
        <f aca="false">IF($B$17&lt;&gt;1,AK396,AK396*(1+(AL$144-AK$144)/AK$144))</f>
        <v>-32.1188596491228</v>
      </c>
      <c r="AM396" s="34" t="n">
        <f aca="false">IF($B$17&lt;&gt;1,AL396,AL396*(1+(AM$144-AL$144)/AL$144))</f>
        <v>-31.4135964912281</v>
      </c>
      <c r="AN396" s="34" t="n">
        <f aca="false">IF($B$17&lt;&gt;1,AM396,AM396*(1+(AN$144-AM$144)/AM$144))</f>
        <v>-32.4421052631579</v>
      </c>
      <c r="AO396" s="34" t="n">
        <f aca="false">IF($B$17&lt;&gt;1,AN396,AN396*(1+(AO$144-AN$144)/AN$144))</f>
        <v>-35.909649122807</v>
      </c>
      <c r="AP396" s="34" t="n">
        <f aca="false">IF($B$17&lt;&gt;1,AO396,AO396*(1+(AP$144-AO$144)/AO$144))</f>
        <v>-33.5</v>
      </c>
      <c r="AQ396" s="34" t="n">
        <f aca="false">IF($B$17&lt;&gt;1,AP396,AP396*(1+(AQ$144-AP$144)/AP$144))</f>
        <v>-33.1473684210526</v>
      </c>
      <c r="AR396" s="34" t="n">
        <f aca="false">IF($B$17&lt;&gt;1,AQ396,AQ396*(1+(AR$144-AQ$144)/AQ$144))</f>
        <v>-35.5570175438596</v>
      </c>
      <c r="AS396" s="34" t="n">
        <f aca="false">IF($B$17&lt;&gt;1,AR396,AR396*(1+(AS$144-AR$144)/AR$144))</f>
        <v>-34.6754385964912</v>
      </c>
      <c r="AT396" s="34" t="n">
        <f aca="false">IF($B$17&lt;&gt;1,AS396,AS396*(1+(AT$144-AS$144)/AS$144))</f>
        <v>-34.6754385964912</v>
      </c>
      <c r="AU396" s="34" t="n">
        <f aca="false">IF($B$17&lt;&gt;1,AT396,AT396*(1+(AU$144-AT$144)/AT$144))</f>
        <v>-39.0833333333333</v>
      </c>
      <c r="AV396" s="34" t="n">
        <f aca="false">IF($B$17&lt;&gt;1,AU396,AU396*(1+(AV$144-AU$144)/AU$144))</f>
        <v>-51.719298245614</v>
      </c>
      <c r="AW396" s="34" t="n">
        <f aca="false">IF($B$17&lt;&gt;1,AV396,AV396*(1+(AW$144-AV$144)/AV$144))</f>
        <v>-63.4736842105263</v>
      </c>
      <c r="AX396" s="34" t="n">
        <f aca="false">IF($B$17&lt;&gt;1,AW396,AW396*(1+(AX$144-AW$144)/AW$144))</f>
        <v>-68.1754385964912</v>
      </c>
      <c r="AY396" s="34" t="n">
        <f aca="false">IF($B$17&lt;&gt;1,AX396,AX396*(1+(AY$144-AX$144)/AX$144))</f>
        <v>-79.9298245614035</v>
      </c>
      <c r="AZ396" s="34" t="n">
        <f aca="false">IF($B$17&lt;&gt;1,AY396,AY396*(1+(AZ$144-AY$144)/AY$144))</f>
        <v>-57.5964912280702</v>
      </c>
      <c r="BA396" s="34" t="n">
        <f aca="false">IF($B$17&lt;&gt;1,AZ396,AZ396*(1+(BA$144-AZ$144)/AZ$144))</f>
        <v>-46.1359649122807</v>
      </c>
      <c r="BB396" s="34" t="n">
        <f aca="false">IF($B$17&lt;&gt;1,BA396,BA396*(1+(BB$144-BA$144)/BA$144))</f>
        <v>-51.7192982456141</v>
      </c>
      <c r="BC396" s="34" t="n">
        <f aca="false">IF($B$17&lt;&gt;1,BB396,BB396*(1+(BC$144-BB$144)/BB$144))</f>
        <v>-50.5438596491228</v>
      </c>
      <c r="BD396" s="34" t="n">
        <f aca="false">IF($B$17&lt;&gt;1,BC396,BC396*(1+(BD$144-BC$144)/BC$144))</f>
        <v>-52.0131578947369</v>
      </c>
      <c r="BE396" s="34" t="n">
        <f aca="false">IF($B$17&lt;&gt;1,BD396,BD396*(1+(BE$144-BD$144)/BD$144))</f>
        <v>-52.3070175438597</v>
      </c>
      <c r="BF396" s="34" t="n">
        <f aca="false">IF($B$17&lt;&gt;1,BE396,BE396*(1+(BF$144-BE$144)/BE$144))</f>
        <v>-48.1929824561404</v>
      </c>
      <c r="BG396" s="34" t="n">
        <f aca="false">IF($B$17&lt;&gt;1,BF396,BF396*(1+(BG$144-BF$144)/BF$144))</f>
        <v>-48.780701754386</v>
      </c>
      <c r="BH396" s="34" t="n">
        <f aca="false">IF($B$17&lt;&gt;1,BG396,BG396*(1+(BH$144-BG$144)/BG$144))</f>
        <v>-48.4868421052632</v>
      </c>
      <c r="BI396" s="34" t="n">
        <f aca="false">IF($B$17&lt;&gt;1,BH396,BH396*(1+(BI$144-BH$144)/BH$144))</f>
        <v>-46.7236842105263</v>
      </c>
      <c r="BJ396" s="34" t="n">
        <f aca="false">IF($B$17&lt;&gt;1,BI396,BI396*(1+(BJ$144-BI$144)/BI$144))</f>
        <v>-39.671052631579</v>
      </c>
      <c r="BK396" s="34" t="n">
        <f aca="false">IF($B$17&lt;&gt;1,BJ396,BJ396*(1+(BK$144-BJ$144)/BJ$144))</f>
        <v>-34.0877192982456</v>
      </c>
      <c r="BL396" s="34" t="n">
        <f aca="false">IF($B$17&lt;&gt;1,BK396,BK396*(1+(BL$144-BK$144)/BK$144))</f>
        <v>-30.8552631578947</v>
      </c>
      <c r="DZ396" s="16" t="s">
        <v>94</v>
      </c>
      <c r="EA396" s="23" t="n">
        <f aca="false">SUM(N396:X396)</f>
        <v>-292.09649122807</v>
      </c>
      <c r="EC396" s="23" t="n">
        <f aca="false">SUM(N396:AH396)</f>
        <v>-553.77850877193</v>
      </c>
      <c r="EE396" s="23" t="n">
        <f aca="false">SUM(N396:AR396)</f>
        <v>-879.375</v>
      </c>
      <c r="EG396" s="23" t="n">
        <f aca="false">SUM(N396:BB396)</f>
        <v>-1406.55921052632</v>
      </c>
      <c r="EI396" s="23" t="n">
        <f aca="false">SUM(N396:BL396)</f>
        <v>-1858.22149122807</v>
      </c>
    </row>
    <row r="397" customFormat="false" ht="14.65" hidden="false" customHeight="false" outlineLevel="0" collapsed="false">
      <c r="A397" s="4" t="s">
        <v>95</v>
      </c>
      <c r="N397" s="23"/>
      <c r="O397" s="34" t="n">
        <f aca="false">-MAX(-IF(N403&gt;M403,$B$14*N403,-N397*(1+(O$144-N$144)/N$144)),-O396)</f>
        <v>-33.5</v>
      </c>
      <c r="P397" s="34" t="n">
        <f aca="false">-IF(O403&gt;N403,$B$14*O403,-O397*(1+(P$144-O$144)/O$144))</f>
        <v>-30.0324561403509</v>
      </c>
      <c r="Q397" s="34" t="n">
        <f aca="false">-IF(P403&gt;O403,$B$14*P403,-P397*(1+(Q$144-P$144)/P$144))</f>
        <v>-29.0039473684211</v>
      </c>
      <c r="R397" s="34" t="n">
        <f aca="false">-IF(Q403&gt;P403,$B$14*Q403,-Q397*(1+(R$144-Q$144)/Q$144))</f>
        <v>-29.0039473684211</v>
      </c>
      <c r="S397" s="34" t="n">
        <f aca="false">-IF(R403&gt;Q403,$B$14*R403,-R397*(1+(S$144-R$144)/R$144))</f>
        <v>-34.9227488546368</v>
      </c>
      <c r="T397" s="34" t="n">
        <f aca="false">-IF(S403&gt;R403,$B$14*S403,-S397*(1+(T$144-S$144)/S$144))</f>
        <v>-33.3353511794261</v>
      </c>
      <c r="U397" s="34" t="n">
        <f aca="false">-IF(T403&gt;S403,$B$14*T403,-T397*(1+(U$144-T$144)/T$144))</f>
        <v>-31.7479535042153</v>
      </c>
      <c r="V397" s="34" t="n">
        <f aca="false">-IF(U403&gt;T403,$B$14*U403,-U397*(1+(V$144-U$144)/U$144))</f>
        <v>-35.2742965808412</v>
      </c>
      <c r="W397" s="34" t="n">
        <f aca="false">-IF(V403&gt;U403,$B$14*V403,-V397*(1+(W$144-V$144)/V$144))</f>
        <v>-33.1497802758684</v>
      </c>
      <c r="X397" s="34" t="n">
        <f aca="false">-IF(W403&gt;V403,$B$14*W403,-W397*(1+(X$144-W$144)/W$144))</f>
        <v>-37.2470316354677</v>
      </c>
      <c r="Y397" s="34" t="n">
        <f aca="false">-IF(X403&gt;W403,$B$14*X403,-X397*(1+(Y$144-X$144)/X$144))</f>
        <v>-38.6943542077223</v>
      </c>
      <c r="Z397" s="34" t="n">
        <f aca="false">-IF(Y403&gt;X403,$B$14*Y403,-Y397*(1+(Z$144-Y$144)/Y$144))</f>
        <v>-37.0935239509016</v>
      </c>
      <c r="AA397" s="34" t="n">
        <f aca="false">-IF(Z403&gt;Y403,$B$14*Z403,-Z397*(1+(AA$144-Z$144)/Z$144))</f>
        <v>-37.5966420316167</v>
      </c>
      <c r="AB397" s="34" t="n">
        <f aca="false">-IF(AA403&gt;Z403,$B$14*AA403,-AA397*(1+(AB$144-AA$144)/AA$144))</f>
        <v>-36.5446678628488</v>
      </c>
      <c r="AC397" s="34" t="n">
        <f aca="false">-IF(AB403&gt;AA403,$B$14*AB403,-AB397*(1+(AC$144-AB$144)/AB$144))</f>
        <v>-37.5966420316167</v>
      </c>
      <c r="AD397" s="34" t="n">
        <f aca="false">-IF(AC403&gt;AB403,$B$14*AC403,-AC397*(1+(AD$144-AC$144)/AC$144))</f>
        <v>-38.1454981196695</v>
      </c>
      <c r="AE397" s="34" t="n">
        <f aca="false">-IF(AD403&gt;AC403,$B$14*AD403,-AD397*(1+(AE$144-AD$144)/AD$144))</f>
        <v>-45.9734130598653</v>
      </c>
      <c r="AF397" s="34" t="n">
        <f aca="false">-IF(AE403&gt;AD403,$B$14*AE403,-AE397*(1+(AF$144-AE$144)/AE$144))</f>
        <v>-47.2789101319459</v>
      </c>
      <c r="AG397" s="34" t="n">
        <f aca="false">-IF(AF403&gt;AE403,$B$14*AF403,-AF397*(1+(AG$144-AF$144)/AF$144))</f>
        <v>-54.5161390221515</v>
      </c>
      <c r="AH397" s="34" t="n">
        <f aca="false">-IF(AG403&gt;AF403,$B$14*AG403,-AG397*(1+(AH$144-AG$144)/AG$144))</f>
        <v>-62.3484699465147</v>
      </c>
      <c r="AI397" s="34" t="n">
        <f aca="false">-IF(AH403&gt;AG403,$B$14*AH403,-AH397*(1+(AI$144-AH$144)/AH$144))</f>
        <v>-66.0347856369503</v>
      </c>
      <c r="AJ397" s="34" t="n">
        <f aca="false">-IF(AI403&gt;AH403,$B$14*AI403,-AI397*(1+(AJ$144-AI$144)/AI$144))</f>
        <v>-67.5855046734345</v>
      </c>
      <c r="AK397" s="34" t="n">
        <f aca="false">-IF(AJ403&gt;AI403,$B$14*AJ403,-AJ397*(1+(AK$144-AJ$144)/AJ$144))</f>
        <v>-69.7651367546417</v>
      </c>
      <c r="AL397" s="34" t="n">
        <f aca="false">-IF(AK403&gt;AJ403,$B$14*AK403,-AK397*(1+(AL$144-AK$144)/AK$144))</f>
        <v>-81.3477663558567</v>
      </c>
      <c r="AM397" s="34" t="n">
        <f aca="false">-IF(AL403&gt;AK403,$B$14*AL403,-AL397*(1+(AM$144-AL$144)/AL$144))</f>
        <v>-81.9925642560938</v>
      </c>
      <c r="AN397" s="34" t="n">
        <f aca="false">-IF(AM403&gt;AL403,$B$14*AM403,-AM397*(1+(AN$144-AM$144)/AM$144))</f>
        <v>-84.6770729080707</v>
      </c>
      <c r="AO397" s="34" t="n">
        <f aca="false">-IF(AN403&gt;AM403,$B$14*AN403,-AN397*(1+(AO$144-AN$144)/AN$144))</f>
        <v>-85.8608419924487</v>
      </c>
      <c r="AP397" s="34" t="n">
        <f aca="false">-IF(AO403&gt;AN403,$B$14*AO403,-AO397*(1+(AP$144-AO$144)/AO$144))</f>
        <v>-96.4843383550019</v>
      </c>
      <c r="AQ397" s="34" t="n">
        <f aca="false">-IF(AP403&gt;AO403,$B$14*AP403,-AP397*(1+(AQ$144-AP$144)/AP$144))</f>
        <v>-95.4687137407387</v>
      </c>
      <c r="AR397" s="34" t="n">
        <f aca="false">-IF(AQ403&gt;AP403,$B$14*AQ403,-AQ397*(1+(AR$144-AQ$144)/AQ$144))</f>
        <v>-102.408815271537</v>
      </c>
      <c r="AS397" s="34" t="n">
        <f aca="false">-IF(AR403&gt;AQ403,$B$14*AR403,-AR397*(1+(AS$144-AR$144)/AR$144))</f>
        <v>-100.923399875982</v>
      </c>
      <c r="AT397" s="34" t="n">
        <f aca="false">-IF(AS403&gt;AR403,$B$14*AS403,-AS397*(1+(AT$144-AS$144)/AS$144))</f>
        <v>-100.923399875982</v>
      </c>
      <c r="AU397" s="34" t="n">
        <f aca="false">-IF(AT403&gt;AS403,$B$14*AT403,-AT397*(1+(AU$144-AT$144)/AT$144))</f>
        <v>-113.752645622929</v>
      </c>
      <c r="AV397" s="34" t="n">
        <f aca="false">-IF(AU403&gt;AT403,$B$14*AU403,-AU397*(1+(AV$144-AU$144)/AU$144))</f>
        <v>-113.889779588996</v>
      </c>
      <c r="AW397" s="34" t="n">
        <f aca="false">-IF(AV403&gt;AU403,$B$14*AV403,-AV397*(1+(AW$144-AV$144)/AV$144))</f>
        <v>-121.916372529797</v>
      </c>
      <c r="AX397" s="34" t="n">
        <f aca="false">-IF(AW403&gt;AV403,$B$14*AW403,-AW397*(1+(AX$144-AW$144)/AW$144))</f>
        <v>-130.947214939411</v>
      </c>
      <c r="AY397" s="34" t="n">
        <f aca="false">-IF(AX403&gt;AW403,$B$14*AX403,-AX397*(1+(AY$144-AX$144)/AX$144))</f>
        <v>-153.524320963448</v>
      </c>
      <c r="AZ397" s="34" t="n">
        <f aca="false">-IF(AY403&gt;AX403,$B$14*AY403,-AY397*(1+(AZ$144-AY$144)/AY$144))</f>
        <v>-131.952858565603</v>
      </c>
      <c r="BA397" s="34" t="n">
        <f aca="false">-IF(AZ403&gt;AY403,$B$14*AZ403,-AZ397*(1+(BA$144-AZ$144)/AZ$144))</f>
        <v>-105.696932626529</v>
      </c>
      <c r="BB397" s="34" t="n">
        <f aca="false">-IF(BA403&gt;AZ403,$B$14*BA403,-BA397*(1+(BB$144-BA$144)/BA$144))</f>
        <v>-118.48828116095</v>
      </c>
      <c r="BC397" s="34" t="n">
        <f aca="false">-IF(BB403&gt;BA403,$B$14*BB403,-BB397*(1+(BC$144-BB$144)/BB$144))</f>
        <v>-153.812611533629</v>
      </c>
      <c r="BD397" s="34" t="n">
        <f aca="false">-IF(BC403&gt;BB403,$B$14*BC403,-BC397*(1+(BD$144-BC$144)/BC$144))</f>
        <v>-159.861328947983</v>
      </c>
      <c r="BE397" s="34" t="n">
        <f aca="false">-IF(BD403&gt;BC403,$B$14*BD403,-BD397*(1+(BE$144-BD$144)/BD$144))</f>
        <v>-192.257438947576</v>
      </c>
      <c r="BF397" s="34" t="n">
        <f aca="false">-IF(BE403&gt;BD403,$B$14*BE403,-BE397*(1+(BF$144-BE$144)/BE$144))</f>
        <v>-230.963871454453</v>
      </c>
      <c r="BG397" s="34" t="n">
        <f aca="false">-IF(BF403&gt;BE403,$B$14*BF403,-BF397*(1+(BG$144-BF$144)/BF$144))</f>
        <v>-252.722302657092</v>
      </c>
      <c r="BH397" s="34" t="n">
        <f aca="false">-IF(BG403&gt;BF403,$B$14*BG403,-BG397*(1+(BH$144-BG$144)/BG$144))</f>
        <v>-326.46057094342</v>
      </c>
      <c r="BI397" s="34" t="n">
        <f aca="false">-IF(BH403&gt;BG403,$B$14*BH403,-BH397*(1+(BI$144-BH$144)/BH$144))</f>
        <v>-449.843521014309</v>
      </c>
      <c r="BJ397" s="34" t="n">
        <f aca="false">-IF(BI403&gt;BH403,$B$14*BI403,-BI397*(1+(BJ$144-BI$144)/BI$144))</f>
        <v>-381.942612181961</v>
      </c>
      <c r="BK397" s="34" t="n">
        <f aca="false">-IF(BJ403&gt;BI403,$B$14*BJ403,-BJ397*(1+(BK$144-BJ$144)/BJ$144))</f>
        <v>-328.187726023018</v>
      </c>
      <c r="BL397" s="34" t="n">
        <f aca="false">-IF(BK403&gt;BJ403,$B$14*BK403,-BK397*(1+(BL$144-BK$144)/BK$144))</f>
        <v>-297.066476141525</v>
      </c>
      <c r="DZ397" s="16" t="s">
        <v>30</v>
      </c>
      <c r="EA397" s="23" t="n">
        <f aca="false">SUM(N397:X397)</f>
        <v>-327.217512907649</v>
      </c>
      <c r="EC397" s="23" t="n">
        <f aca="false">SUM(N397:AH397)</f>
        <v>-763.005773272501</v>
      </c>
      <c r="EE397" s="23" t="n">
        <f aca="false">SUM(N397:AR397)</f>
        <v>-1594.63131321728</v>
      </c>
      <c r="EG397" s="23" t="n">
        <f aca="false">SUM(N397:BB397)</f>
        <v>-2786.6465189669</v>
      </c>
      <c r="EI397" s="23" t="n">
        <f aca="false">SUM(N397:BL397)</f>
        <v>-5559.76497881187</v>
      </c>
    </row>
    <row r="398" customFormat="false" ht="14.65" hidden="false" customHeight="false" outlineLevel="0" collapsed="false">
      <c r="A398" s="4" t="s">
        <v>96</v>
      </c>
      <c r="N398" s="23"/>
      <c r="O398" s="23" t="n">
        <f aca="false">-IF($B$7=1,MAX(-O397,-O396),-O396)</f>
        <v>-33.5</v>
      </c>
      <c r="P398" s="23" t="n">
        <f aca="false">-IF($B$7=1,MAX(-P397,-P396),-P396)</f>
        <v>-30.0324561403509</v>
      </c>
      <c r="Q398" s="23" t="n">
        <f aca="false">-IF($B$7=1,MAX(-Q397,-Q396),-Q396)</f>
        <v>-29.0039473684211</v>
      </c>
      <c r="R398" s="23" t="n">
        <f aca="false">-IF($B$7=1,MAX(-R397,-R396),-R396)</f>
        <v>-29.0039473684211</v>
      </c>
      <c r="S398" s="23" t="n">
        <f aca="false">-IF($B$7=1,MAX(-S397,-S396),-S396)</f>
        <v>-30.3850877192982</v>
      </c>
      <c r="T398" s="23" t="n">
        <f aca="false">-IF($B$7=1,MAX(-T397,-T396),-T396)</f>
        <v>-29.0039473684211</v>
      </c>
      <c r="U398" s="23" t="n">
        <f aca="false">-IF($B$7=1,MAX(-U397,-U396),-U396)</f>
        <v>-27.6228070175439</v>
      </c>
      <c r="V398" s="23" t="n">
        <f aca="false">-IF($B$7=1,MAX(-V397,-V396),-V396)</f>
        <v>-28.2986842105263</v>
      </c>
      <c r="W398" s="23" t="n">
        <f aca="false">-IF($B$7=1,MAX(-W397,-W396),-W396)</f>
        <v>-26.594298245614</v>
      </c>
      <c r="X398" s="23" t="n">
        <f aca="false">-IF($B$7=1,MAX(-X397,-X396),-X396)</f>
        <v>-28.6513157894737</v>
      </c>
      <c r="Y398" s="23" t="n">
        <f aca="false">-IF($B$7=1,MAX(-Y397,-Y396),-Y396)</f>
        <v>-24.8605263157895</v>
      </c>
      <c r="Z398" s="23" t="n">
        <f aca="false">-IF($B$7=1,MAX(-Z397,-Z396),-Z396)</f>
        <v>-23.8320175438596</v>
      </c>
      <c r="AA398" s="23" t="n">
        <f aca="false">-IF($B$7=1,MAX(-AA397,-AA396),-AA396)</f>
        <v>-24.1552631578947</v>
      </c>
      <c r="AB398" s="23" t="n">
        <f aca="false">-IF($B$7=1,MAX(-AB397,-AB396),-AB396)</f>
        <v>-23.4793859649123</v>
      </c>
      <c r="AC398" s="23" t="n">
        <f aca="false">-IF($B$7=1,MAX(-AC397,-AC396),-AC396)</f>
        <v>-24.1552631578947</v>
      </c>
      <c r="AD398" s="23" t="n">
        <f aca="false">-IF($B$7=1,MAX(-AD397,-AD396),-AD396)</f>
        <v>-24.5078947368421</v>
      </c>
      <c r="AE398" s="23" t="n">
        <f aca="false">-IF($B$7=1,MAX(-AE397,-AE396),-AE396)</f>
        <v>-28.6513157894737</v>
      </c>
      <c r="AF398" s="23" t="n">
        <f aca="false">-IF($B$7=1,MAX(-AF397,-AF396),-AF396)</f>
        <v>-27.9754385964912</v>
      </c>
      <c r="AG398" s="23" t="n">
        <f aca="false">-IF($B$7=1,MAX(-AG397,-AG396),-AG396)</f>
        <v>-28.6513157894737</v>
      </c>
      <c r="AH398" s="23" t="n">
        <f aca="false">-IF($B$7=1,MAX(-AH397,-AH396),-AH396)</f>
        <v>-31.4135964912281</v>
      </c>
      <c r="AI398" s="23" t="n">
        <f aca="false">-IF($B$7=1,MAX(-AI397,-AI396),-AI396)</f>
        <v>-30.0324561403509</v>
      </c>
      <c r="AJ398" s="23" t="n">
        <f aca="false">-IF($B$7=1,MAX(-AJ397,-AJ396),-AJ396)</f>
        <v>-30.7377192982456</v>
      </c>
      <c r="AK398" s="23" t="n">
        <f aca="false">-IF($B$7=1,MAX(-AK397,-AK396),-AK396)</f>
        <v>-30.7377192982456</v>
      </c>
      <c r="AL398" s="23" t="n">
        <f aca="false">-IF($B$7=1,MAX(-AL397,-AL396),-AL396)</f>
        <v>-32.1188596491228</v>
      </c>
      <c r="AM398" s="23" t="n">
        <f aca="false">-IF($B$7=1,MAX(-AM397,-AM396),-AM396)</f>
        <v>-31.4135964912281</v>
      </c>
      <c r="AN398" s="23" t="n">
        <f aca="false">-IF($B$7=1,MAX(-AN397,-AN396),-AN396)</f>
        <v>-32.4421052631579</v>
      </c>
      <c r="AO398" s="23" t="n">
        <f aca="false">-IF($B$7=1,MAX(-AO397,-AO396),-AO396)</f>
        <v>-35.909649122807</v>
      </c>
      <c r="AP398" s="23" t="n">
        <f aca="false">-IF($B$7=1,MAX(-AP397,-AP396),-AP396)</f>
        <v>-33.5</v>
      </c>
      <c r="AQ398" s="23" t="n">
        <f aca="false">-IF($B$7=1,MAX(-AQ397,-AQ396),-AQ396)</f>
        <v>-33.1473684210526</v>
      </c>
      <c r="AR398" s="23" t="n">
        <f aca="false">-IF($B$7=1,MAX(-AR397,-AR396),-AR396)</f>
        <v>-35.5570175438596</v>
      </c>
      <c r="AS398" s="23" t="n">
        <f aca="false">-IF($B$7=1,MAX(-AS397,-AS396),-AS396)</f>
        <v>-34.6754385964912</v>
      </c>
      <c r="AT398" s="23" t="n">
        <f aca="false">-IF($B$7=1,MAX(-AT397,-AT396),-AT396)</f>
        <v>-34.6754385964912</v>
      </c>
      <c r="AU398" s="23" t="n">
        <f aca="false">-IF($B$7=1,MAX(-AU397,-AU396),-AU396)</f>
        <v>-39.0833333333333</v>
      </c>
      <c r="AV398" s="23" t="n">
        <f aca="false">-IF($B$7=1,MAX(-AV397,-AV396),-AV396)</f>
        <v>-51.719298245614</v>
      </c>
      <c r="AW398" s="23" t="n">
        <f aca="false">-IF($B$7=1,MAX(-AW397,-AW396),-AW396)</f>
        <v>-63.4736842105263</v>
      </c>
      <c r="AX398" s="23" t="n">
        <f aca="false">-IF($B$7=1,MAX(-AX397,-AX396),-AX396)</f>
        <v>-68.1754385964912</v>
      </c>
      <c r="AY398" s="23" t="n">
        <f aca="false">-IF($B$7=1,MAX(-AY397,-AY396),-AY396)</f>
        <v>-79.9298245614035</v>
      </c>
      <c r="AZ398" s="23" t="n">
        <f aca="false">-IF($B$7=1,MAX(-AZ397,-AZ396),-AZ396)</f>
        <v>-57.5964912280702</v>
      </c>
      <c r="BA398" s="23" t="n">
        <f aca="false">-IF($B$7=1,MAX(-BA397,-BA396),-BA396)</f>
        <v>-46.1359649122807</v>
      </c>
      <c r="BB398" s="23" t="n">
        <f aca="false">-IF($B$7=1,MAX(-BB397,-BB396),-BB396)</f>
        <v>-51.7192982456141</v>
      </c>
      <c r="BC398" s="23" t="n">
        <f aca="false">-IF($B$7=1,MAX(-BC397,-BC396),-BC396)</f>
        <v>-50.5438596491228</v>
      </c>
      <c r="BD398" s="23" t="n">
        <f aca="false">-IF($B$7=1,MAX(-BD397,-BD396),-BD396)</f>
        <v>-52.0131578947369</v>
      </c>
      <c r="BE398" s="23" t="n">
        <f aca="false">-IF($B$7=1,MAX(-BE397,-BE396),-BE396)</f>
        <v>-52.3070175438597</v>
      </c>
      <c r="BF398" s="23" t="n">
        <f aca="false">-IF($B$7=1,MAX(-BF397,-BF396),-BF396)</f>
        <v>-48.1929824561404</v>
      </c>
      <c r="BG398" s="23" t="n">
        <f aca="false">-IF($B$7=1,MAX(-BG397,-BG396),-BG396)</f>
        <v>-48.780701754386</v>
      </c>
      <c r="BH398" s="23" t="n">
        <f aca="false">-IF($B$7=1,MAX(-BH397,-BH396),-BH396)</f>
        <v>-48.4868421052632</v>
      </c>
      <c r="BI398" s="23" t="n">
        <f aca="false">-IF($B$7=1,MAX(-BI397,-BI396),-BI396)</f>
        <v>-46.7236842105263</v>
      </c>
      <c r="BJ398" s="23" t="n">
        <f aca="false">-IF($B$7=1,MAX(-BJ397,-BJ396),-BJ396)</f>
        <v>-39.671052631579</v>
      </c>
      <c r="BK398" s="23" t="n">
        <f aca="false">-IF($B$7=1,MAX(-BK397,-BK396),-BK396)</f>
        <v>-34.0877192982456</v>
      </c>
      <c r="BL398" s="23" t="n">
        <f aca="false">-IF($B$7=1,MAX(-BL397,-BL396),-BL396)</f>
        <v>-30.8552631578947</v>
      </c>
      <c r="DZ398" s="16" t="s">
        <v>97</v>
      </c>
      <c r="EA398" s="23" t="n">
        <f aca="false">SUM(N398:X398)</f>
        <v>-292.09649122807</v>
      </c>
      <c r="EC398" s="23" t="n">
        <f aca="false">SUM(N398:AH398)</f>
        <v>-553.77850877193</v>
      </c>
      <c r="EE398" s="23" t="n">
        <f aca="false">SUM(N398:AR398)</f>
        <v>-879.375</v>
      </c>
      <c r="EG398" s="23" t="n">
        <f aca="false">SUM(N398:BB398)</f>
        <v>-1406.55921052632</v>
      </c>
      <c r="EI398" s="23" t="n">
        <f aca="false">SUM(N398:BL398)</f>
        <v>-1858.22149122807</v>
      </c>
    </row>
    <row r="399" customFormat="false" ht="14.65" hidden="false" customHeight="false" outlineLevel="0" collapsed="false">
      <c r="A399" s="0" t="s">
        <v>98</v>
      </c>
      <c r="N399" s="23"/>
      <c r="O399" s="23" t="n">
        <f aca="false">IF(O395&lt;=0,0,-$B$9*O395)</f>
        <v>-1.94065539284551</v>
      </c>
      <c r="P399" s="23" t="n">
        <f aca="false">IF(P395&lt;=0,0,-$B$9*P395)</f>
        <v>-1.69253446762528</v>
      </c>
      <c r="Q399" s="23" t="n">
        <f aca="false">IF(Q395&lt;=0,0,-$B$9*Q395)</f>
        <v>-2.00054944700601</v>
      </c>
      <c r="R399" s="23" t="n">
        <f aca="false">IF(R395&lt;=0,0,-$B$9*R395)</f>
        <v>-2.14724261008458</v>
      </c>
      <c r="S399" s="23" t="n">
        <f aca="false">IF(S395&lt;=0,0,-$B$9*S395)</f>
        <v>-2.09510738156654</v>
      </c>
      <c r="T399" s="23" t="n">
        <f aca="false">IF(T395&lt;=0,0,-$B$9*T395)</f>
        <v>-2.09519632800313</v>
      </c>
      <c r="U399" s="23" t="n">
        <f aca="false">IF(U395&lt;=0,0,-$B$9*U395)</f>
        <v>-2.1655047776705</v>
      </c>
      <c r="V399" s="23" t="n">
        <f aca="false">IF(V395&lt;=0,0,-$B$9*V395)</f>
        <v>-2.03372407933805</v>
      </c>
      <c r="W399" s="23" t="n">
        <f aca="false">IF(W395&lt;=0,0,-$B$9*W395)</f>
        <v>-2.28145488748816</v>
      </c>
      <c r="X399" s="23" t="n">
        <f aca="false">IF(X395&lt;=0,0,-$B$9*X395)</f>
        <v>-2.37215764583912</v>
      </c>
      <c r="Y399" s="23" t="n">
        <f aca="false">IF(Y395&lt;=0,0,-$B$9*Y395)</f>
        <v>-1.98041392090245</v>
      </c>
      <c r="Z399" s="23" t="n">
        <f aca="false">IF(Z395&lt;=0,0,-$B$9*Z395)</f>
        <v>-1.98247969391486</v>
      </c>
      <c r="AA399" s="23" t="n">
        <f aca="false">IF(AA395&lt;=0,0,-$B$9*AA395)</f>
        <v>-2.02506379484244</v>
      </c>
      <c r="AB399" s="23" t="n">
        <f aca="false">IF(AB395&lt;=0,0,-$B$9*AB395)</f>
        <v>-2.03497433611458</v>
      </c>
      <c r="AC399" s="23" t="n">
        <f aca="false">IF(AC395&lt;=0,0,-$B$9*AC395)</f>
        <v>-2.31773058340641</v>
      </c>
      <c r="AD399" s="23" t="n">
        <f aca="false">IF(AD395&lt;=0,0,-$B$9*AD395)</f>
        <v>-2.79929575769745</v>
      </c>
      <c r="AE399" s="23" t="n">
        <f aca="false">IF(AE395&lt;=0,0,-$B$9*AE395)</f>
        <v>-2.88569552303971</v>
      </c>
      <c r="AF399" s="23" t="n">
        <f aca="false">IF(AF395&lt;=0,0,-$B$9*AF395)</f>
        <v>-3.3172803047967</v>
      </c>
      <c r="AG399" s="23" t="n">
        <f aca="false">IF(AG395&lt;=0,0,-$B$9*AG395)</f>
        <v>-3.78717369218808</v>
      </c>
      <c r="AH399" s="23" t="n">
        <f aca="false">IF(AH395&lt;=0,0,-$B$9*AH395)</f>
        <v>-4.01322891271537</v>
      </c>
      <c r="AI399" s="23" t="n">
        <f aca="false">IF(AI395&lt;=0,0,-$B$9*AI395)</f>
        <v>-3.44301958761341</v>
      </c>
      <c r="AJ399" s="23" t="n">
        <f aca="false">IF(AJ395&lt;=0,0,-$B$9*AJ395)</f>
        <v>-4.23502828649137</v>
      </c>
      <c r="AK399" s="23" t="n">
        <f aca="false">IF(AK395&lt;=0,0,-$B$9*AK395)</f>
        <v>-4.92791433328435</v>
      </c>
      <c r="AL399" s="23" t="n">
        <f aca="false">IF(AL395&lt;=0,0,-$B$9*AL395)</f>
        <v>-4.96925469173209</v>
      </c>
      <c r="AM399" s="23" t="n">
        <f aca="false">IF(AM395&lt;=0,0,-$B$9*AM395)</f>
        <v>-4.03849608873213</v>
      </c>
      <c r="AN399" s="23" t="n">
        <f aca="false">IF(AN395&lt;=0,0,-$B$9*AN395)</f>
        <v>-5.20130724247088</v>
      </c>
      <c r="AO399" s="23" t="n">
        <f aca="false">IF(AO395&lt;=0,0,-$B$9*AO395)</f>
        <v>-5.84376583618676</v>
      </c>
      <c r="AP399" s="23" t="n">
        <f aca="false">IF(AP395&lt;=0,0,-$B$9*AP395)</f>
        <v>-5.66165556014682</v>
      </c>
      <c r="AQ399" s="23" t="n">
        <f aca="false">IF(AQ395&lt;=0,0,-$B$9*AQ395)</f>
        <v>-5.79393155676177</v>
      </c>
      <c r="AR399" s="23" t="n">
        <f aca="false">IF(AR395&lt;=0,0,-$B$9*AR395)</f>
        <v>-6.10860885733866</v>
      </c>
      <c r="AS399" s="23" t="n">
        <f aca="false">IF(AS395&lt;=0,0,-$B$9*AS395)</f>
        <v>-5.82944977636353</v>
      </c>
      <c r="AT399" s="23" t="n">
        <f aca="false">IF(AT395&lt;=0,0,-$B$9*AT395)</f>
        <v>-5.55596316539174</v>
      </c>
      <c r="AU399" s="23" t="n">
        <f aca="false">IF(AU395&lt;=0,0,-$B$9*AU395)</f>
        <v>-6.89133917121783</v>
      </c>
      <c r="AV399" s="23" t="n">
        <f aca="false">IF(AV395&lt;=0,0,-$B$9*AV395)</f>
        <v>-7.39682164454431</v>
      </c>
      <c r="AW399" s="23" t="n">
        <f aca="false">IF(AW395&lt;=0,0,-$B$9*AW395)</f>
        <v>-6.35694074119546</v>
      </c>
      <c r="AX399" s="23" t="n">
        <f aca="false">IF(AX395&lt;=0,0,-$B$9*AX395)</f>
        <v>-7.07625168871018</v>
      </c>
      <c r="AY399" s="23" t="n">
        <f aca="false">IF(AY395&lt;=0,0,-$B$9*AY395)</f>
        <v>-8.05374974955343</v>
      </c>
      <c r="AZ399" s="23" t="n">
        <f aca="false">IF(AZ395&lt;=0,0,-$B$9*AZ395)</f>
        <v>-7.14291026881883</v>
      </c>
      <c r="BA399" s="23" t="n">
        <f aca="false">IF(BA395&lt;=0,0,-$B$9*BA395)</f>
        <v>-7.6267172639908</v>
      </c>
      <c r="BB399" s="23" t="n">
        <f aca="false">IF(BB395&lt;=0,0,-$B$9*BB395)</f>
        <v>-9.3048908578265</v>
      </c>
      <c r="BC399" s="23" t="n">
        <f aca="false">IF(BC395&lt;=0,0,-$B$9*BC395)</f>
        <v>-9.66437640930991</v>
      </c>
      <c r="BD399" s="23" t="n">
        <f aca="false">IF(BD395&lt;=0,0,-$B$9*BD395)</f>
        <v>-11.6052929582778</v>
      </c>
      <c r="BE399" s="23" t="n">
        <f aca="false">IF(BE395&lt;=0,0,-$B$9*BE395)</f>
        <v>-13.9213445722593</v>
      </c>
      <c r="BF399" s="23" t="n">
        <f aca="false">IF(BF395&lt;=0,0,-$B$9*BF395)</f>
        <v>-15.2147140591256</v>
      </c>
      <c r="BG399" s="23" t="n">
        <f aca="false">IF(BG395&lt;=0,0,-$B$9*BG395)</f>
        <v>-19.6269987408962</v>
      </c>
      <c r="BH399" s="23" t="n">
        <f aca="false">IF(BH395&lt;=0,0,-$B$9*BH395)</f>
        <v>-27.0073179328709</v>
      </c>
      <c r="BI399" s="23" t="n">
        <f aca="false">IF(BI395&lt;=0,0,-$B$9*BI395)</f>
        <v>-25.2606164760802</v>
      </c>
      <c r="BJ399" s="23" t="n">
        <f aca="false">IF(BJ395&lt;=0,0,-$B$9*BJ395)</f>
        <v>-20.8474704342581</v>
      </c>
      <c r="BK399" s="23" t="n">
        <f aca="false">IF(BK395&lt;=0,0,-$B$9*BK395)</f>
        <v>-13.7074883739148</v>
      </c>
      <c r="BL399" s="23" t="n">
        <f aca="false">IF(BL395&lt;=0,0,-$B$9*BL395)</f>
        <v>-12.7131643210561</v>
      </c>
      <c r="EE399" s="23"/>
    </row>
    <row r="400" customFormat="false" ht="14.65" hidden="false" customHeight="false" outlineLevel="0" collapsed="false">
      <c r="A400" s="0" t="s">
        <v>99</v>
      </c>
      <c r="N400" s="23" t="n">
        <f aca="false">N395+N398+N399</f>
        <v>1000</v>
      </c>
      <c r="O400" s="23" t="n">
        <f aca="false">O395+O398+O399</f>
        <v>934.887041029911</v>
      </c>
      <c r="P400" s="23" t="n">
        <f aca="false">P395+P398+P399</f>
        <v>814.542243204662</v>
      </c>
      <c r="Q400" s="23" t="n">
        <f aca="false">Q395+Q398+Q399</f>
        <v>969.270226687575</v>
      </c>
      <c r="R400" s="23" t="n">
        <f aca="false">R395+R398+R399</f>
        <v>1042.47011506379</v>
      </c>
      <c r="S400" s="23" t="n">
        <f aca="false">S395+S398+S399</f>
        <v>1015.07349568241</v>
      </c>
      <c r="T400" s="23" t="n">
        <f aca="false">T395+T398+T399</f>
        <v>1016.49902030514</v>
      </c>
      <c r="U400" s="23" t="n">
        <f aca="false">U395+U398+U399</f>
        <v>1052.96407704004</v>
      </c>
      <c r="V400" s="23" t="n">
        <f aca="false">V395+V398+V399</f>
        <v>986.529631379163</v>
      </c>
      <c r="W400" s="23" t="n">
        <f aca="false">W395+W398+W399</f>
        <v>1111.85169061098</v>
      </c>
      <c r="X400" s="23" t="n">
        <f aca="false">X395+X398+X399</f>
        <v>1155.05534948425</v>
      </c>
      <c r="Y400" s="23" t="n">
        <f aca="false">Y395+Y398+Y399</f>
        <v>963.366020214532</v>
      </c>
      <c r="Z400" s="23" t="n">
        <f aca="false">Z395+Z398+Z399</f>
        <v>965.425349719654</v>
      </c>
      <c r="AA400" s="23" t="n">
        <f aca="false">AA395+AA398+AA399</f>
        <v>986.351570468484</v>
      </c>
      <c r="AB400" s="23" t="n">
        <f aca="false">AB395+AB398+AB399</f>
        <v>991.972807756262</v>
      </c>
      <c r="AC400" s="23" t="n">
        <f aca="false">AC395+AC398+AC399</f>
        <v>1132.3922979619</v>
      </c>
      <c r="AD400" s="23" t="n">
        <f aca="false">AD395+AD398+AD399</f>
        <v>1372.34068835419</v>
      </c>
      <c r="AE400" s="23" t="n">
        <f aca="false">AE395+AE398+AE399</f>
        <v>1411.31075020734</v>
      </c>
      <c r="AF400" s="23" t="n">
        <f aca="false">AF395+AF398+AF399</f>
        <v>1627.34743349706</v>
      </c>
      <c r="AG400" s="23" t="n">
        <f aca="false">AG395+AG398+AG399</f>
        <v>1861.14835661238</v>
      </c>
      <c r="AH400" s="23" t="n">
        <f aca="false">AH395+AH398+AH399</f>
        <v>1971.18763095374</v>
      </c>
      <c r="AI400" s="23" t="n">
        <f aca="false">AI395+AI398+AI399</f>
        <v>1688.03431807874</v>
      </c>
      <c r="AJ400" s="23" t="n">
        <f aca="false">AJ395+AJ398+AJ399</f>
        <v>2082.54139566095</v>
      </c>
      <c r="AK400" s="23" t="n">
        <f aca="false">AK395+AK398+AK399</f>
        <v>2428.29153301065</v>
      </c>
      <c r="AL400" s="23" t="n">
        <f aca="false">AL395+AL398+AL399</f>
        <v>2447.53923152519</v>
      </c>
      <c r="AM400" s="23" t="n">
        <f aca="false">AM395+AM398+AM399</f>
        <v>1983.79595178611</v>
      </c>
      <c r="AN400" s="23" t="n">
        <f aca="false">AN395+AN398+AN399</f>
        <v>2563.01020872981</v>
      </c>
      <c r="AO400" s="23" t="n">
        <f aca="false">AO395+AO398+AO399</f>
        <v>2880.12950313439</v>
      </c>
      <c r="AP400" s="23" t="n">
        <f aca="false">AP395+AP398+AP399</f>
        <v>2791.66612451326</v>
      </c>
      <c r="AQ400" s="23" t="n">
        <f aca="false">AQ395+AQ398+AQ399</f>
        <v>2858.02447840307</v>
      </c>
      <c r="AR400" s="23" t="n">
        <f aca="false">AR395+AR398+AR399</f>
        <v>3012.63880226813</v>
      </c>
      <c r="AS400" s="23" t="n">
        <f aca="false">AS395+AS398+AS399</f>
        <v>2874.21999980891</v>
      </c>
      <c r="AT400" s="23" t="n">
        <f aca="false">AT395+AT398+AT399</f>
        <v>2737.75018093399</v>
      </c>
      <c r="AU400" s="23" t="n">
        <f aca="false">AU395+AU398+AU399</f>
        <v>3399.69491310436</v>
      </c>
      <c r="AV400" s="23" t="n">
        <f aca="false">AV395+AV398+AV399</f>
        <v>3639.294702382</v>
      </c>
      <c r="AW400" s="23" t="n">
        <f aca="false">AW395+AW398+AW399</f>
        <v>3108.63974564601</v>
      </c>
      <c r="AX400" s="23" t="n">
        <f aca="false">AX395+AX398+AX399</f>
        <v>3462.87415406989</v>
      </c>
      <c r="AY400" s="23" t="n">
        <f aca="false">AY395+AY398+AY399</f>
        <v>3938.89130046576</v>
      </c>
      <c r="AZ400" s="23" t="n">
        <f aca="false">AZ395+AZ398+AZ399</f>
        <v>3506.71573291253</v>
      </c>
      <c r="BA400" s="23" t="n">
        <f aca="false">BA395+BA398+BA399</f>
        <v>3759.59594981913</v>
      </c>
      <c r="BB400" s="23" t="n">
        <f aca="false">BB395+BB398+BB399</f>
        <v>4591.42123980981</v>
      </c>
      <c r="BC400" s="23" t="n">
        <f aca="false">BC395+BC398+BC399</f>
        <v>4771.97996859652</v>
      </c>
      <c r="BD400" s="23" t="n">
        <f aca="false">BD395+BD398+BD399</f>
        <v>5739.02802828587</v>
      </c>
      <c r="BE400" s="23" t="n">
        <f aca="false">BE395+BE398+BE399</f>
        <v>6894.44392401352</v>
      </c>
      <c r="BF400" s="23" t="n">
        <f aca="false">BF395+BF398+BF399</f>
        <v>7543.94933304753</v>
      </c>
      <c r="BG400" s="23" t="n">
        <f aca="false">BG395+BG398+BG399</f>
        <v>9745.09166995282</v>
      </c>
      <c r="BH400" s="23" t="n">
        <f aca="false">BH395+BH398+BH399</f>
        <v>13428.1648063973</v>
      </c>
      <c r="BI400" s="23" t="n">
        <f aca="false">BI395+BI398+BI399</f>
        <v>12558.3239373535</v>
      </c>
      <c r="BJ400" s="23" t="n">
        <f aca="false">BJ395+BJ398+BJ399</f>
        <v>10363.2166940632</v>
      </c>
      <c r="BK400" s="23" t="n">
        <f aca="false">BK395+BK398+BK399</f>
        <v>6805.94897928526</v>
      </c>
      <c r="BL400" s="23" t="n">
        <f aca="false">BL395+BL398+BL399</f>
        <v>6313.01373304908</v>
      </c>
      <c r="DZ400" s="16" t="s">
        <v>100</v>
      </c>
      <c r="EA400" s="23" t="n">
        <f aca="false">X400</f>
        <v>1155.05534948425</v>
      </c>
      <c r="EB400" s="0" t="n">
        <v>1893</v>
      </c>
      <c r="EC400" s="23" t="n">
        <f aca="false">AH400</f>
        <v>1971.18763095374</v>
      </c>
      <c r="ED400" s="0" t="n">
        <v>1903</v>
      </c>
      <c r="EE400" s="23" t="n">
        <f aca="false">AR400</f>
        <v>3012.63880226813</v>
      </c>
      <c r="EF400" s="0" t="n">
        <v>1913</v>
      </c>
      <c r="EG400" s="23" t="n">
        <f aca="false">BB400</f>
        <v>4591.42123980981</v>
      </c>
      <c r="EH400" s="0" t="n">
        <v>1923</v>
      </c>
      <c r="EI400" s="23" t="n">
        <f aca="false">BL400</f>
        <v>6313.01373304908</v>
      </c>
      <c r="EJ400" s="0" t="n">
        <v>1933</v>
      </c>
    </row>
    <row r="401" customFormat="false" ht="14.65" hidden="false" customHeight="false" outlineLevel="0" collapsed="false">
      <c r="A401" s="0" t="s">
        <v>88</v>
      </c>
      <c r="N401" s="23" t="n">
        <f aca="false">IF($B$19=1,+$B$11*N400,+N389/N395*N400)</f>
        <v>820</v>
      </c>
      <c r="O401" s="23" t="n">
        <f aca="false">IF($B$19=1,+$B$11*O400,+O389/O395*O400)</f>
        <v>766.607373644527</v>
      </c>
      <c r="P401" s="23" t="n">
        <f aca="false">IF($B$19=1,+$B$11*P400,+P389/P395*P400)</f>
        <v>667.924639427822</v>
      </c>
      <c r="Q401" s="23" t="n">
        <f aca="false">IF($B$19=1,+$B$11*Q400,+Q389/Q395*Q400)</f>
        <v>794.801585883812</v>
      </c>
      <c r="R401" s="23" t="n">
        <f aca="false">IF($B$19=1,+$B$11*R400,+R389/R395*R400)</f>
        <v>854.825494352304</v>
      </c>
      <c r="S401" s="23" t="n">
        <f aca="false">IF($B$19=1,+$B$11*S400,+S389/S395*S400)</f>
        <v>832.360266459574</v>
      </c>
      <c r="T401" s="23" t="n">
        <f aca="false">IF($B$19=1,+$B$11*T400,+T389/T395*T400)</f>
        <v>833.529196650213</v>
      </c>
      <c r="U401" s="23" t="n">
        <f aca="false">IF($B$19=1,+$B$11*U400,+U389/U395*U400)</f>
        <v>863.430543172829</v>
      </c>
      <c r="V401" s="23" t="n">
        <f aca="false">IF($B$19=1,+$B$11*V400,+V389/V395*V400)</f>
        <v>808.954297730913</v>
      </c>
      <c r="W401" s="23" t="n">
        <f aca="false">IF($B$19=1,+$B$11*W400,+W389/W395*W400)</f>
        <v>911.718386301001</v>
      </c>
      <c r="X401" s="23" t="n">
        <f aca="false">IF($B$19=1,+$B$11*X400,+X389/X395*X400)</f>
        <v>947.145386577083</v>
      </c>
      <c r="Y401" s="23" t="n">
        <f aca="false">IF($B$19=1,+$B$11*Y400,+Y389/Y395*Y400)</f>
        <v>789.960136575916</v>
      </c>
      <c r="Z401" s="23" t="n">
        <f aca="false">IF($B$19=1,+$B$11*Z400,+Z389/Z395*Z400)</f>
        <v>791.648786770116</v>
      </c>
      <c r="AA401" s="23" t="n">
        <f aca="false">IF($B$19=1,+$B$11*AA400,+AA389/AA395*AA400)</f>
        <v>808.808287784157</v>
      </c>
      <c r="AB401" s="23" t="n">
        <f aca="false">IF($B$19=1,+$B$11*AB400,+AB389/AB395*AB400)</f>
        <v>813.417702360135</v>
      </c>
      <c r="AC401" s="23" t="n">
        <f aca="false">IF($B$19=1,+$B$11*AC400,+AC389/AC395*AC400)</f>
        <v>928.56168432876</v>
      </c>
      <c r="AD401" s="23" t="n">
        <f aca="false">IF($B$19=1,+$B$11*AD400,+AD389/AD395*AD400)</f>
        <v>1125.31936445043</v>
      </c>
      <c r="AE401" s="23" t="n">
        <f aca="false">IF($B$19=1,+$B$11*AE400,+AE389/AE395*AE400)</f>
        <v>1157.27481517002</v>
      </c>
      <c r="AF401" s="23" t="n">
        <f aca="false">IF($B$19=1,+$B$11*AF400,+AF389/AF395*AF400)</f>
        <v>1334.42489546759</v>
      </c>
      <c r="AG401" s="23" t="n">
        <f aca="false">IF($B$19=1,+$B$11*AG400,+AG389/AG395*AG400)</f>
        <v>1526.14165242215</v>
      </c>
      <c r="AH401" s="23" t="n">
        <f aca="false">IF($B$19=1,+$B$11*AH400,+AH389/AH395*AH400)</f>
        <v>1616.37385738207</v>
      </c>
      <c r="AI401" s="23" t="n">
        <f aca="false">IF($B$19=1,+$B$11*AI400,+AI389/AI395*AI400)</f>
        <v>1384.18814082457</v>
      </c>
      <c r="AJ401" s="23" t="n">
        <f aca="false">IF($B$19=1,+$B$11*AJ400,+AJ389/AJ395*AJ400)</f>
        <v>1707.68394444198</v>
      </c>
      <c r="AK401" s="23" t="n">
        <f aca="false">IF($B$19=1,+$B$11*AK400,+AK389/AK395*AK400)</f>
        <v>1991.19905706873</v>
      </c>
      <c r="AL401" s="23" t="n">
        <f aca="false">IF($B$19=1,+$B$11*AL400,+AL389/AL395*AL400)</f>
        <v>2006.98216985065</v>
      </c>
      <c r="AM401" s="23" t="n">
        <f aca="false">IF($B$19=1,+$B$11*AM400,+AM389/AM395*AM400)</f>
        <v>1626.71268046461</v>
      </c>
      <c r="AN401" s="23" t="n">
        <f aca="false">IF($B$19=1,+$B$11*AN400,+AN389/AN395*AN400)</f>
        <v>2101.66837115845</v>
      </c>
      <c r="AO401" s="23" t="n">
        <f aca="false">IF($B$19=1,+$B$11*AO400,+AO389/AO395*AO400)</f>
        <v>2361.7061925702</v>
      </c>
      <c r="AP401" s="23" t="n">
        <f aca="false">IF($B$19=1,+$B$11*AP400,+AP389/AP395*AP400)</f>
        <v>2289.16622210087</v>
      </c>
      <c r="AQ401" s="23" t="n">
        <f aca="false">IF($B$19=1,+$B$11*AQ400,+AQ389/AQ395*AQ400)</f>
        <v>2343.58007229052</v>
      </c>
      <c r="AR401" s="23" t="n">
        <f aca="false">IF($B$19=1,+$B$11*AR400,+AR389/AR395*AR400)</f>
        <v>2470.36381785987</v>
      </c>
      <c r="AS401" s="23" t="n">
        <f aca="false">IF($B$19=1,+$B$11*AS400,+AS389/AS395*AS400)</f>
        <v>2356.8603998433</v>
      </c>
      <c r="AT401" s="23" t="n">
        <f aca="false">IF($B$19=1,+$B$11*AT400,+AT389/AT395*AT400)</f>
        <v>2244.95514836587</v>
      </c>
      <c r="AU401" s="23" t="n">
        <f aca="false">IF($B$19=1,+$B$11*AU400,+AU389/AU395*AU400)</f>
        <v>2787.74982874558</v>
      </c>
      <c r="AV401" s="23" t="n">
        <f aca="false">IF($B$19=1,+$B$11*AV400,+AV389/AV395*AV400)</f>
        <v>2984.22165595324</v>
      </c>
      <c r="AW401" s="23" t="n">
        <f aca="false">IF($B$19=1,+$B$11*AW400,+AW389/AW395*AW400)</f>
        <v>2549.08459142973</v>
      </c>
      <c r="AX401" s="23" t="n">
        <f aca="false">IF($B$19=1,+$B$11*AX400,+AX389/AX395*AX400)</f>
        <v>2839.55680633731</v>
      </c>
      <c r="AY401" s="23" t="n">
        <f aca="false">IF($B$19=1,+$B$11*AY400,+AY389/AY395*AY400)</f>
        <v>3229.89086638192</v>
      </c>
      <c r="AZ401" s="23" t="n">
        <f aca="false">IF($B$19=1,+$B$11*AZ400,+AZ389/AZ395*AZ400)</f>
        <v>2875.50690098827</v>
      </c>
      <c r="BA401" s="23" t="n">
        <f aca="false">IF($B$19=1,+$B$11*BA400,+BA389/BA395*BA400)</f>
        <v>3082.86867885169</v>
      </c>
      <c r="BB401" s="23" t="n">
        <f aca="false">IF($B$19=1,+$B$11*BB400,+BB389/BB395*BB400)</f>
        <v>3764.96541664404</v>
      </c>
      <c r="BC401" s="23" t="n">
        <f aca="false">IF($B$19=1,+$B$11*BC400,+BC389/BC395*BC400)</f>
        <v>3913.02357424915</v>
      </c>
      <c r="BD401" s="23" t="n">
        <f aca="false">IF($B$19=1,+$B$11*BD400,+BD389/BD395*BD400)</f>
        <v>4706.00298319441</v>
      </c>
      <c r="BE401" s="23" t="n">
        <f aca="false">IF($B$19=1,+$B$11*BE400,+BE389/BE395*BE400)</f>
        <v>5653.44401769109</v>
      </c>
      <c r="BF401" s="23" t="n">
        <f aca="false">IF($B$19=1,+$B$11*BF400,+BF389/BF395*BF400)</f>
        <v>6186.03845309897</v>
      </c>
      <c r="BG401" s="23" t="n">
        <f aca="false">IF($B$19=1,+$B$11*BG400,+BG389/BG395*BG400)</f>
        <v>7990.97516936132</v>
      </c>
      <c r="BH401" s="23" t="n">
        <f aca="false">IF($B$19=1,+$B$11*BH400,+BH389/BH395*BH400)</f>
        <v>11011.0951412458</v>
      </c>
      <c r="BI401" s="23" t="n">
        <f aca="false">IF($B$19=1,+$B$11*BI400,+BI389/BI395*BI400)</f>
        <v>10297.8256286299</v>
      </c>
      <c r="BJ401" s="23" t="n">
        <f aca="false">IF($B$19=1,+$B$11*BJ400,+BJ389/BJ395*BJ400)</f>
        <v>8497.83768913183</v>
      </c>
      <c r="BK401" s="23" t="n">
        <f aca="false">IF($B$19=1,+$B$11*BK400,+BK389/BK395*BK400)</f>
        <v>5580.87816301391</v>
      </c>
      <c r="BL401" s="23" t="n">
        <f aca="false">IF($B$19=1,+$B$11*BL400,+BL389/BL395*BL400)</f>
        <v>5176.67126110025</v>
      </c>
    </row>
    <row r="402" customFormat="false" ht="14.65" hidden="false" customHeight="false" outlineLevel="0" collapsed="false">
      <c r="A402" s="0" t="s">
        <v>91</v>
      </c>
      <c r="N402" s="23" t="n">
        <f aca="false">IF($B$19=1,+(1-$B$11)*N400,+N393/N395*N400)</f>
        <v>180</v>
      </c>
      <c r="O402" s="23" t="n">
        <f aca="false">IF($B$19=1,+(1-$B$11)*O400,+O393/O395*O400)</f>
        <v>168.279667385384</v>
      </c>
      <c r="P402" s="23" t="n">
        <f aca="false">IF($B$19=1,+(1-$B$11)*P400,+P393/P395*P400)</f>
        <v>146.617603776839</v>
      </c>
      <c r="Q402" s="23" t="n">
        <f aca="false">IF($B$19=1,+(1-$B$11)*Q400,+Q393/Q395*Q400)</f>
        <v>174.468640803764</v>
      </c>
      <c r="R402" s="23" t="n">
        <f aca="false">IF($B$19=1,+(1-$B$11)*R400,+R393/R395*R400)</f>
        <v>187.644620711481</v>
      </c>
      <c r="S402" s="23" t="n">
        <f aca="false">IF($B$19=1,+(1-$B$11)*S400,+S393/S395*S400)</f>
        <v>182.713229222833</v>
      </c>
      <c r="T402" s="23" t="n">
        <f aca="false">IF($B$19=1,+(1-$B$11)*T400,+T393/T395*T400)</f>
        <v>182.969823654925</v>
      </c>
      <c r="U402" s="23" t="n">
        <f aca="false">IF($B$19=1,+(1-$B$11)*U400,+U393/U395*U400)</f>
        <v>189.533533867207</v>
      </c>
      <c r="V402" s="23" t="n">
        <f aca="false">IF($B$19=1,+(1-$B$11)*V400,+V393/V395*V400)</f>
        <v>177.575333648249</v>
      </c>
      <c r="W402" s="23" t="n">
        <f aca="false">IF($B$19=1,+(1-$B$11)*W400,+W393/W395*W400)</f>
        <v>200.133304309976</v>
      </c>
      <c r="X402" s="23" t="n">
        <f aca="false">IF($B$19=1,+(1-$B$11)*X400,+X393/X395*X400)</f>
        <v>207.909962907165</v>
      </c>
      <c r="Y402" s="23" t="n">
        <f aca="false">IF($B$19=1,+(1-$B$11)*Y400,+Y393/Y395*Y400)</f>
        <v>173.405883638616</v>
      </c>
      <c r="Z402" s="23" t="n">
        <f aca="false">IF($B$19=1,+(1-$B$11)*Z400,+Z393/Z395*Z400)</f>
        <v>173.776562949538</v>
      </c>
      <c r="AA402" s="23" t="n">
        <f aca="false">IF($B$19=1,+(1-$B$11)*AA400,+AA393/AA395*AA400)</f>
        <v>177.543282684327</v>
      </c>
      <c r="AB402" s="23" t="n">
        <f aca="false">IF($B$19=1,+(1-$B$11)*AB400,+AB393/AB395*AB400)</f>
        <v>178.555105396127</v>
      </c>
      <c r="AC402" s="23" t="n">
        <f aca="false">IF($B$19=1,+(1-$B$11)*AC400,+AC393/AC395*AC400)</f>
        <v>203.830613633142</v>
      </c>
      <c r="AD402" s="23" t="n">
        <f aca="false">IF($B$19=1,+(1-$B$11)*AD400,+AD393/AD395*AD400)</f>
        <v>247.021323903754</v>
      </c>
      <c r="AE402" s="23" t="n">
        <f aca="false">IF($B$19=1,+(1-$B$11)*AE400,+AE393/AE395*AE400)</f>
        <v>254.035935037321</v>
      </c>
      <c r="AF402" s="23" t="n">
        <f aca="false">IF($B$19=1,+(1-$B$11)*AF400,+AF393/AF395*AF400)</f>
        <v>292.922538029471</v>
      </c>
      <c r="AG402" s="23" t="n">
        <f aca="false">IF($B$19=1,+(1-$B$11)*AG400,+AG393/AG395*AG400)</f>
        <v>335.006704190228</v>
      </c>
      <c r="AH402" s="23" t="n">
        <f aca="false">IF($B$19=1,+(1-$B$11)*AH400,+AH393/AH395*AH400)</f>
        <v>354.813773571673</v>
      </c>
      <c r="AI402" s="23" t="n">
        <f aca="false">IF($B$19=1,+(1-$B$11)*AI400,+AI393/AI395*AI400)</f>
        <v>303.846177254174</v>
      </c>
      <c r="AJ402" s="23" t="n">
        <f aca="false">IF($B$19=1,+(1-$B$11)*AJ400,+AJ393/AJ395*AJ400)</f>
        <v>374.85745121897</v>
      </c>
      <c r="AK402" s="23" t="n">
        <f aca="false">IF($B$19=1,+(1-$B$11)*AK400,+AK393/AK395*AK400)</f>
        <v>437.092475941916</v>
      </c>
      <c r="AL402" s="23" t="n">
        <f aca="false">IF($B$19=1,+(1-$B$11)*AL400,+AL393/AL395*AL400)</f>
        <v>440.557061674534</v>
      </c>
      <c r="AM402" s="23" t="n">
        <f aca="false">IF($B$19=1,+(1-$B$11)*AM400,+AM393/AM395*AM400)</f>
        <v>357.083271321499</v>
      </c>
      <c r="AN402" s="23" t="n">
        <f aca="false">IF($B$19=1,+(1-$B$11)*AN400,+AN393/AN395*AN400)</f>
        <v>461.341837571366</v>
      </c>
      <c r="AO402" s="23" t="n">
        <f aca="false">IF($B$19=1,+(1-$B$11)*AO400,+AO393/AO395*AO400)</f>
        <v>518.42331056419</v>
      </c>
      <c r="AP402" s="23" t="n">
        <f aca="false">IF($B$19=1,+(1-$B$11)*AP400,+AP393/AP395*AP400)</f>
        <v>502.499902412387</v>
      </c>
      <c r="AQ402" s="23" t="n">
        <f aca="false">IF($B$19=1,+(1-$B$11)*AQ400,+AQ393/AQ395*AQ400)</f>
        <v>514.444406112553</v>
      </c>
      <c r="AR402" s="23" t="n">
        <f aca="false">IF($B$19=1,+(1-$B$11)*AR400,+AR393/AR395*AR400)</f>
        <v>542.274984408264</v>
      </c>
      <c r="AS402" s="23" t="n">
        <f aca="false">IF($B$19=1,+(1-$B$11)*AS400,+AS393/AS395*AS400)</f>
        <v>517.359599965604</v>
      </c>
      <c r="AT402" s="23" t="n">
        <f aca="false">IF($B$19=1,+(1-$B$11)*AT400,+AT393/AT395*AT400)</f>
        <v>492.795032568117</v>
      </c>
      <c r="AU402" s="23" t="n">
        <f aca="false">IF($B$19=1,+(1-$B$11)*AU400,+AU393/AU395*AU400)</f>
        <v>611.945084358786</v>
      </c>
      <c r="AV402" s="23" t="n">
        <f aca="false">IF($B$19=1,+(1-$B$11)*AV400,+AV393/AV395*AV400)</f>
        <v>655.073046428759</v>
      </c>
      <c r="AW402" s="23" t="n">
        <f aca="false">IF($B$19=1,+(1-$B$11)*AW400,+AW393/AW395*AW400)</f>
        <v>559.555154216282</v>
      </c>
      <c r="AX402" s="23" t="n">
        <f aca="false">IF($B$19=1,+(1-$B$11)*AX400,+AX393/AX395*AX400)</f>
        <v>623.31734773258</v>
      </c>
      <c r="AY402" s="23" t="n">
        <f aca="false">IF($B$19=1,+(1-$B$11)*AY400,+AY393/AY395*AY400)</f>
        <v>709.000434083837</v>
      </c>
      <c r="AZ402" s="23" t="n">
        <f aca="false">IF($B$19=1,+(1-$B$11)*AZ400,+AZ393/AZ395*AZ400)</f>
        <v>631.208831924255</v>
      </c>
      <c r="BA402" s="23" t="n">
        <f aca="false">IF($B$19=1,+(1-$B$11)*BA400,+BA393/BA395*BA400)</f>
        <v>676.727270967444</v>
      </c>
      <c r="BB402" s="23" t="n">
        <f aca="false">IF($B$19=1,+(1-$B$11)*BB400,+BB393/BB395*BB400)</f>
        <v>826.455823165766</v>
      </c>
      <c r="BC402" s="23" t="n">
        <f aca="false">IF($B$19=1,+(1-$B$11)*BC400,+BC393/BC395*BC400)</f>
        <v>858.956394347374</v>
      </c>
      <c r="BD402" s="23" t="n">
        <f aca="false">IF($B$19=1,+(1-$B$11)*BD400,+BD393/BD395*BD400)</f>
        <v>1033.02504509146</v>
      </c>
      <c r="BE402" s="23" t="n">
        <f aca="false">IF($B$19=1,+(1-$B$11)*BE400,+BE393/BE395*BE400)</f>
        <v>1240.99990632243</v>
      </c>
      <c r="BF402" s="23" t="n">
        <f aca="false">IF($B$19=1,+(1-$B$11)*BF400,+BF393/BF395*BF400)</f>
        <v>1357.91087994856</v>
      </c>
      <c r="BG402" s="23" t="n">
        <f aca="false">IF($B$19=1,+(1-$B$11)*BG400,+BG393/BG395*BG400)</f>
        <v>1754.11650059151</v>
      </c>
      <c r="BH402" s="23" t="n">
        <f aca="false">IF($B$19=1,+(1-$B$11)*BH400,+BH393/BH395*BH400)</f>
        <v>2417.06966515151</v>
      </c>
      <c r="BI402" s="23" t="n">
        <f aca="false">IF($B$19=1,+(1-$B$11)*BI400,+BI393/BI395*BI400)</f>
        <v>2260.49830872363</v>
      </c>
      <c r="BJ402" s="23" t="n">
        <f aca="false">IF($B$19=1,+(1-$B$11)*BJ400,+BJ393/BJ395*BJ400)</f>
        <v>1865.37900493138</v>
      </c>
      <c r="BK402" s="23" t="n">
        <f aca="false">IF($B$19=1,+(1-$B$11)*BK400,+BK393/BK395*BK400)</f>
        <v>1225.07081627135</v>
      </c>
      <c r="BL402" s="23" t="n">
        <f aca="false">IF($B$19=1,+(1-$B$11)*BL400,+BL393/BL395*BL400)</f>
        <v>1136.34247194883</v>
      </c>
    </row>
    <row r="403" customFormat="false" ht="14.65" hidden="false" customHeight="false" outlineLevel="0" collapsed="false">
      <c r="A403" s="0" t="s">
        <v>101</v>
      </c>
      <c r="N403" s="23" t="n">
        <f aca="false">N400</f>
        <v>1000</v>
      </c>
      <c r="O403" s="23" t="n">
        <f aca="false">IF(O400&lt;N403,+N403,+O400)</f>
        <v>1000</v>
      </c>
      <c r="P403" s="23" t="n">
        <f aca="false">IF(P400&lt;O403,+O403,+P400)</f>
        <v>1000</v>
      </c>
      <c r="Q403" s="23" t="n">
        <f aca="false">IF(Q400&lt;P403,+P403,+Q400)</f>
        <v>1000</v>
      </c>
      <c r="R403" s="23" t="n">
        <f aca="false">IF(R400&lt;Q403,+Q403,+R400)</f>
        <v>1042.47011506379</v>
      </c>
      <c r="S403" s="23" t="n">
        <f aca="false">IF(S400&lt;R403,+R403,+S400)</f>
        <v>1042.47011506379</v>
      </c>
      <c r="T403" s="23" t="n">
        <f aca="false">IF(T400&lt;S403,+S403,+T400)</f>
        <v>1042.47011506379</v>
      </c>
      <c r="U403" s="23" t="n">
        <f aca="false">IF(U400&lt;T403,+T403,+U400)</f>
        <v>1052.96407704004</v>
      </c>
      <c r="V403" s="23" t="n">
        <f aca="false">IF(V400&lt;U403,+U403,+V400)</f>
        <v>1052.96407704004</v>
      </c>
      <c r="W403" s="23" t="n">
        <f aca="false">IF(W400&lt;V403,+V403,+W400)</f>
        <v>1111.85169061098</v>
      </c>
      <c r="X403" s="23" t="n">
        <f aca="false">IF(X400&lt;W403,+W403,+X400)</f>
        <v>1155.05534948425</v>
      </c>
      <c r="Y403" s="23" t="n">
        <f aca="false">IF(Y400&lt;X403,+X403,+Y400)</f>
        <v>1155.05534948425</v>
      </c>
      <c r="Z403" s="23" t="n">
        <f aca="false">IF(Z400&lt;Y403,+Y403,+Z400)</f>
        <v>1155.05534948425</v>
      </c>
      <c r="AA403" s="23" t="n">
        <f aca="false">IF(AA400&lt;Z403,+Z403,+AA400)</f>
        <v>1155.05534948425</v>
      </c>
      <c r="AB403" s="23" t="n">
        <f aca="false">IF(AB400&lt;AA403,+AA403,+AB400)</f>
        <v>1155.05534948425</v>
      </c>
      <c r="AC403" s="23" t="n">
        <f aca="false">IF(AC400&lt;AB403,+AB403,+AC400)</f>
        <v>1155.05534948425</v>
      </c>
      <c r="AD403" s="23" t="n">
        <f aca="false">IF(AD400&lt;AC403,+AC403,+AD400)</f>
        <v>1372.34068835419</v>
      </c>
      <c r="AE403" s="23" t="n">
        <f aca="false">IF(AE400&lt;AD403,+AD403,+AE400)</f>
        <v>1411.31075020734</v>
      </c>
      <c r="AF403" s="23" t="n">
        <f aca="false">IF(AF400&lt;AE403,+AE403,+AF400)</f>
        <v>1627.34743349706</v>
      </c>
      <c r="AG403" s="23" t="n">
        <f aca="false">IF(AG400&lt;AF403,+AF403,+AG400)</f>
        <v>1861.14835661238</v>
      </c>
      <c r="AH403" s="23" t="n">
        <f aca="false">IF(AH400&lt;AG403,+AG403,+AH400)</f>
        <v>1971.18763095374</v>
      </c>
      <c r="AI403" s="23" t="n">
        <f aca="false">IF(AI400&lt;AH403,+AH403,+AI400)</f>
        <v>1971.18763095374</v>
      </c>
      <c r="AJ403" s="23" t="n">
        <f aca="false">IF(AJ400&lt;AI403,+AI403,+AJ400)</f>
        <v>2082.54139566095</v>
      </c>
      <c r="AK403" s="23" t="n">
        <f aca="false">IF(AK400&lt;AJ403,+AJ403,+AK400)</f>
        <v>2428.29153301065</v>
      </c>
      <c r="AL403" s="23" t="n">
        <f aca="false">IF(AL400&lt;AK403,+AK403,+AL400)</f>
        <v>2447.53923152519</v>
      </c>
      <c r="AM403" s="23" t="n">
        <f aca="false">IF(AM400&lt;AL403,+AL403,+AM400)</f>
        <v>2447.53923152519</v>
      </c>
      <c r="AN403" s="23" t="n">
        <f aca="false">IF(AN400&lt;AM403,+AM403,+AN400)</f>
        <v>2563.01020872981</v>
      </c>
      <c r="AO403" s="23" t="n">
        <f aca="false">IF(AO400&lt;AN403,+AN403,+AO400)</f>
        <v>2880.12950313439</v>
      </c>
      <c r="AP403" s="23" t="n">
        <f aca="false">IF(AP400&lt;AO403,+AO403,+AP400)</f>
        <v>2880.12950313439</v>
      </c>
      <c r="AQ403" s="23" t="n">
        <f aca="false">IF(AQ400&lt;AP403,+AP403,+AQ400)</f>
        <v>2880.12950313439</v>
      </c>
      <c r="AR403" s="23" t="n">
        <f aca="false">IF(AR400&lt;AQ403,+AQ403,+AR400)</f>
        <v>3012.63880226813</v>
      </c>
      <c r="AS403" s="23" t="n">
        <f aca="false">IF(AS400&lt;AR403,+AR403,+AS400)</f>
        <v>3012.63880226813</v>
      </c>
      <c r="AT403" s="23" t="n">
        <f aca="false">IF(AT400&lt;AS403,+AS403,+AT400)</f>
        <v>3012.63880226813</v>
      </c>
      <c r="AU403" s="23" t="n">
        <f aca="false">IF(AU400&lt;AT403,+AT403,+AU400)</f>
        <v>3399.69491310436</v>
      </c>
      <c r="AV403" s="23" t="n">
        <f aca="false">IF(AV400&lt;AU403,+AU403,+AV400)</f>
        <v>3639.294702382</v>
      </c>
      <c r="AW403" s="23" t="n">
        <f aca="false">IF(AW400&lt;AV403,+AV403,+AW400)</f>
        <v>3639.294702382</v>
      </c>
      <c r="AX403" s="23" t="n">
        <f aca="false">IF(AX400&lt;AW403,+AW403,+AX400)</f>
        <v>3639.294702382</v>
      </c>
      <c r="AY403" s="23" t="n">
        <f aca="false">IF(AY400&lt;AX403,+AX403,+AY400)</f>
        <v>3938.89130046576</v>
      </c>
      <c r="AZ403" s="23" t="n">
        <f aca="false">IF(AZ400&lt;AY403,+AY403,+AZ400)</f>
        <v>3938.89130046576</v>
      </c>
      <c r="BA403" s="23" t="n">
        <f aca="false">IF(BA400&lt;AZ403,+AZ403,+BA400)</f>
        <v>3938.89130046576</v>
      </c>
      <c r="BB403" s="23" t="n">
        <f aca="false">IF(BB400&lt;BA403,+BA403,+BB400)</f>
        <v>4591.42123980981</v>
      </c>
      <c r="BC403" s="23" t="n">
        <f aca="false">IF(BC400&lt;BB403,+BB403,+BC400)</f>
        <v>4771.97996859652</v>
      </c>
      <c r="BD403" s="23" t="n">
        <f aca="false">IF(BD400&lt;BC403,+BC403,+BD400)</f>
        <v>5739.02802828587</v>
      </c>
      <c r="BE403" s="23" t="n">
        <f aca="false">IF(BE400&lt;BD403,+BD403,+BE400)</f>
        <v>6894.44392401352</v>
      </c>
      <c r="BF403" s="23" t="n">
        <f aca="false">IF(BF400&lt;BE403,+BE403,+BF400)</f>
        <v>7543.94933304753</v>
      </c>
      <c r="BG403" s="23" t="n">
        <f aca="false">IF(BG400&lt;BF403,+BF403,+BG400)</f>
        <v>9745.09166995282</v>
      </c>
      <c r="BH403" s="23" t="n">
        <f aca="false">IF(BH400&lt;BG403,+BG403,+BH400)</f>
        <v>13428.1648063973</v>
      </c>
      <c r="BI403" s="23" t="n">
        <f aca="false">IF(BI400&lt;BH403,+BH403,+BI400)</f>
        <v>13428.1648063973</v>
      </c>
      <c r="BJ403" s="23" t="n">
        <f aca="false">IF(BJ400&lt;BI403,+BI403,+BJ400)</f>
        <v>13428.1648063973</v>
      </c>
      <c r="BK403" s="23" t="n">
        <f aca="false">IF(BK400&lt;BJ403,+BJ403,+BK400)</f>
        <v>13428.1648063973</v>
      </c>
      <c r="BL403" s="23" t="n">
        <f aca="false">IF(BL400&lt;BK403,+BK403,+BL400)</f>
        <v>13428.1648063973</v>
      </c>
    </row>
    <row r="404" customFormat="false" ht="14.65" hidden="false" customHeight="false" outlineLevel="0" collapsed="false"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</row>
    <row r="406" customFormat="false" ht="14.65" hidden="false" customHeight="false" outlineLevel="0" collapsed="false">
      <c r="A406" s="5" t="s">
        <v>85</v>
      </c>
      <c r="P406" s="23" t="n">
        <f aca="false">O421</f>
        <v>820</v>
      </c>
      <c r="Q406" s="23" t="n">
        <f aca="false">P421</f>
        <v>713.316023410878</v>
      </c>
      <c r="R406" s="23" t="n">
        <f aca="false">Q421</f>
        <v>847.685651487942</v>
      </c>
      <c r="S406" s="23" t="n">
        <f aca="false">R421</f>
        <v>910.539863418108</v>
      </c>
      <c r="T406" s="23" t="n">
        <f aca="false">S421</f>
        <v>885.357580834985</v>
      </c>
      <c r="U406" s="23" t="n">
        <f aca="false">T421</f>
        <v>885.369233832693</v>
      </c>
      <c r="V406" s="23" t="n">
        <f aca="false">U421</f>
        <v>915.923724964644</v>
      </c>
      <c r="W406" s="23" t="n">
        <f aca="false">V421</f>
        <v>856.867068506738</v>
      </c>
      <c r="X406" s="23" t="n">
        <f aca="false">W421</f>
        <v>964.491405547218</v>
      </c>
      <c r="Y406" s="23" t="n">
        <f aca="false">X421</f>
        <v>1000.61631259938</v>
      </c>
      <c r="Z406" s="23" t="n">
        <f aca="false">Y421</f>
        <v>833.354341599887</v>
      </c>
      <c r="AA406" s="23" t="n">
        <f aca="false">Z421</f>
        <v>833.952904533068</v>
      </c>
      <c r="AB406" s="23" t="n">
        <f aca="false">AA421</f>
        <v>850.800887476277</v>
      </c>
      <c r="AC406" s="23" t="n">
        <f aca="false">AB421</f>
        <v>854.426261929245</v>
      </c>
      <c r="AD406" s="23" t="n">
        <f aca="false">AC421</f>
        <v>974.086880822453</v>
      </c>
      <c r="AE406" s="23" t="n">
        <f aca="false">AD421</f>
        <v>1179.15607382647</v>
      </c>
      <c r="AF406" s="23" t="n">
        <f aca="false">AE421</f>
        <v>1211.05167695949</v>
      </c>
      <c r="AG406" s="23" t="n">
        <f aca="false">AF421</f>
        <v>1394.85100953416</v>
      </c>
      <c r="AH406" s="23" t="n">
        <f aca="false">AG421</f>
        <v>1593.60043059071</v>
      </c>
      <c r="AI406" s="23" t="n">
        <f aca="false">AH421</f>
        <v>1685.98555717989</v>
      </c>
      <c r="AJ406" s="23" t="n">
        <f aca="false">AI421</f>
        <v>1442.01759322446</v>
      </c>
      <c r="AK406" s="23" t="n">
        <f aca="false">AJ421</f>
        <v>1777.17146951957</v>
      </c>
      <c r="AL406" s="23" t="n">
        <f aca="false">AK421</f>
        <v>2070.33857966408</v>
      </c>
      <c r="AM406" s="23" t="n">
        <f aca="false">AL421</f>
        <v>2084.75483973277</v>
      </c>
      <c r="AN406" s="23" t="n">
        <f aca="false">AM421</f>
        <v>1687.77355347972</v>
      </c>
      <c r="AO406" s="23" t="n">
        <f aca="false">AN421</f>
        <v>2178.48438947261</v>
      </c>
      <c r="AP406" s="23" t="n">
        <f aca="false">AO421</f>
        <v>2445.70302519617</v>
      </c>
      <c r="AQ406" s="23" t="n">
        <f aca="false">AP421</f>
        <v>2368.3884057365</v>
      </c>
      <c r="AR406" s="23" t="n">
        <f aca="false">AQ421</f>
        <v>2422.48774254009</v>
      </c>
      <c r="AS406" s="23" t="n">
        <f aca="false">AR421</f>
        <v>2551.15552467141</v>
      </c>
      <c r="AT406" s="23" t="n">
        <f aca="false">AS421</f>
        <v>2431.58698974723</v>
      </c>
      <c r="AU406" s="23" t="n">
        <f aca="false">AT421</f>
        <v>2313.75222514248</v>
      </c>
      <c r="AV406" s="23" t="n">
        <f aca="false">AU421</f>
        <v>2870.46278202058</v>
      </c>
      <c r="AW406" s="23" t="n">
        <f aca="false">AV421</f>
        <v>3069.12563010661</v>
      </c>
      <c r="AX406" s="23" t="n">
        <f aca="false">AW421</f>
        <v>2617.07982091854</v>
      </c>
      <c r="AY406" s="23" t="n">
        <f aca="false">AX421</f>
        <v>2910.33674686176</v>
      </c>
      <c r="AZ406" s="23" t="n">
        <f aca="false">AY421</f>
        <v>3304.46664489514</v>
      </c>
      <c r="BA406" s="23" t="n">
        <f aca="false">AZ421</f>
        <v>2937.53763359793</v>
      </c>
      <c r="BB406" s="23" t="n">
        <f aca="false">BA421</f>
        <v>3145.82072651534</v>
      </c>
      <c r="BC406" s="23" t="n">
        <f aca="false">BB421</f>
        <v>3837.81522421711</v>
      </c>
      <c r="BD406" s="23" t="n">
        <f aca="false">BC421</f>
        <v>3984.75482593039</v>
      </c>
      <c r="BE406" s="23" t="n">
        <f aca="false">BD421</f>
        <v>4788.1280621123</v>
      </c>
      <c r="BF406" s="23" t="n">
        <f aca="false">BE421</f>
        <v>5747.89924783617</v>
      </c>
      <c r="BG406" s="23" t="n">
        <f aca="false">BF421</f>
        <v>6285.48951566187</v>
      </c>
      <c r="BH406" s="23" t="n">
        <f aca="false">BG421</f>
        <v>8115.46830677915</v>
      </c>
      <c r="BI406" s="23" t="n">
        <f aca="false">BH421</f>
        <v>11178.6682071256</v>
      </c>
      <c r="BJ406" s="23" t="n">
        <f aca="false">BI421</f>
        <v>10450.7031683385</v>
      </c>
      <c r="BK406" s="23" t="n">
        <f aca="false">BJ421</f>
        <v>8620.72029484338</v>
      </c>
      <c r="BL406" s="23" t="n">
        <f aca="false">BK421</f>
        <v>5658.75707573768</v>
      </c>
      <c r="BM406" s="23" t="n">
        <f aca="false">BL421</f>
        <v>5246.34141163951</v>
      </c>
    </row>
    <row r="407" customFormat="false" ht="14.65" hidden="false" customHeight="false" outlineLevel="0" collapsed="false">
      <c r="A407" s="0" t="s">
        <v>86</v>
      </c>
      <c r="P407" s="34" t="n">
        <f aca="false">((P$140-O$140)/O$140)*P406</f>
        <v>-148.803088803089</v>
      </c>
      <c r="Q407" s="34" t="n">
        <f aca="false">((Q$140-P$140)/P$140)*Q406</f>
        <v>161.505514734538</v>
      </c>
      <c r="R407" s="34" t="n">
        <f aca="false">((R$140-Q$140)/Q$140)*R406</f>
        <v>61.9462591471957</v>
      </c>
      <c r="S407" s="34" t="n">
        <f aca="false">((S$140-R$140)/R$140)*S406</f>
        <v>-44.058380487973</v>
      </c>
      <c r="T407" s="34" t="n">
        <f aca="false">((T$140-S$140)/S$140)*T406</f>
        <v>-11.6713805383142</v>
      </c>
      <c r="U407" s="34" t="n">
        <f aca="false">((U$140-T$140)/T$140)*U406</f>
        <v>23.6549031940032</v>
      </c>
      <c r="V407" s="34" t="n">
        <f aca="false">((V$140-U$140)/U$140)*V406</f>
        <v>-91.9328645875293</v>
      </c>
      <c r="W407" s="34" t="n">
        <f aca="false">((W$140-V$140)/V$140)*W406</f>
        <v>118.615895847007</v>
      </c>
      <c r="X407" s="34" t="n">
        <f aca="false">((X$140-W$140)/W$140)*X406</f>
        <v>17.5043812259024</v>
      </c>
      <c r="Y407" s="34" t="n">
        <f aca="false">((Y$140-X$140)/X$140)*Y406</f>
        <v>-230.088243004135</v>
      </c>
      <c r="Z407" s="34" t="n">
        <f aca="false">((Z$140-Y$140)/Y$140)*Z406</f>
        <v>-13.5034268314797</v>
      </c>
      <c r="AA407" s="34" t="n">
        <f aca="false">((AA$140-Z$140)/Z$140)*AA406</f>
        <v>3.92448425662612</v>
      </c>
      <c r="AB407" s="34" t="n">
        <f aca="false">((AB$140-AA$140)/AA$140)*AB406</f>
        <v>-9.96253966599853</v>
      </c>
      <c r="AC407" s="34" t="n">
        <f aca="false">((AC$140-AB$140)/AB$140)*AC406</f>
        <v>133.630647600309</v>
      </c>
      <c r="AD407" s="34" t="n">
        <f aca="false">((AD$140-AC$140)/AC$140)*AD406</f>
        <v>239.52956085798</v>
      </c>
      <c r="AE407" s="34" t="n">
        <f aca="false">((AE$140-AD$140)/AD$140)*AE406</f>
        <v>3.87880287442908</v>
      </c>
      <c r="AF407" s="34" t="n">
        <f aca="false">((AF$140-AE$140)/AE$140)*AF406</f>
        <v>192.577069942739</v>
      </c>
      <c r="AG407" s="34" t="n">
        <f aca="false">((AG$140-AF$140)/AF$140)*AG406</f>
        <v>207.156090524876</v>
      </c>
      <c r="AH407" s="34" t="n">
        <f aca="false">((AH$140-AG$140)/AG$140)*AH406</f>
        <v>66.7271116257198</v>
      </c>
      <c r="AI407" s="34" t="n">
        <f aca="false">((AI$140-AH$140)/AH$140)*AI406</f>
        <v>-354.734549855817</v>
      </c>
      <c r="AJ407" s="34" t="n">
        <f aca="false">((AJ$140-AI$140)/AI$140)*AJ406</f>
        <v>377.774070081258</v>
      </c>
      <c r="AK407" s="34" t="n">
        <f aca="false">((AK$140-AJ$140)/AJ$140)*AK406</f>
        <v>303.573774152808</v>
      </c>
      <c r="AL407" s="34" t="n">
        <f aca="false">((AL$140-AK$140)/AK$140)*AL406</f>
        <v>-65.0258317827621</v>
      </c>
      <c r="AM407" s="34" t="n">
        <f aca="false">((AM$140-AL$140)/AL$140)*AM406</f>
        <v>-590.971298710858</v>
      </c>
      <c r="AN407" s="34" t="n">
        <f aca="false">((AN$140-AM$140)/AM$140)*AN406</f>
        <v>544.522562509516</v>
      </c>
      <c r="AO407" s="34" t="n">
        <f aca="false">((AO$140-AN$140)/AN$140)*AO406</f>
        <v>245.25983192738</v>
      </c>
      <c r="AP407" s="34" t="n">
        <f aca="false">((AP$140-AO$140)/AO$140)*AP406</f>
        <v>-196.529707381836</v>
      </c>
      <c r="AQ407" s="34" t="n">
        <f aca="false">((AQ$140-AP$140)/AP$140)*AQ406</f>
        <v>-38.3234369860277</v>
      </c>
      <c r="AR407" s="34" t="n">
        <f aca="false">((AR$140-AQ$140)/AQ$140)*AR406</f>
        <v>47.8122580764496</v>
      </c>
      <c r="AS407" s="34" t="n">
        <f aca="false">((AS$140-AR$140)/AR$140)*AS406</f>
        <v>-255.115552467141</v>
      </c>
      <c r="AT407" s="34" t="n">
        <f aca="false">((AT$140-AS$140)/AS$140)*AT406</f>
        <v>-258.555844787937</v>
      </c>
      <c r="AU407" s="34" t="n">
        <f aca="false">((AU$140-AT$140)/AT$140)*AU406</f>
        <v>572.251553009838</v>
      </c>
      <c r="AV407" s="34" t="n">
        <f aca="false">((AV$140-AU$140)/AU$140)*AV406</f>
        <v>73.8382709201436</v>
      </c>
      <c r="AW407" s="34" t="n">
        <f aca="false">((AW$140-AV$140)/AV$140)*AW406</f>
        <v>-756.858567090031</v>
      </c>
      <c r="AX407" s="34" t="n">
        <f aca="false">((AX$140-AW$140)/AW$140)*AX406</f>
        <v>232.306669263227</v>
      </c>
      <c r="AY407" s="34" t="n">
        <f aca="false">((AY$140-AX$140)/AX$140)*AY406</f>
        <v>363.32866393943</v>
      </c>
      <c r="AZ407" s="34" t="n">
        <f aca="false">((AZ$140-AY$140)/AY$140)*AZ406</f>
        <v>-643.678666955791</v>
      </c>
      <c r="BA407" s="34" t="n">
        <f aca="false">((BA$140-AZ$140)/AZ$140)*BA406</f>
        <v>78.4995992100711</v>
      </c>
      <c r="BB407" s="34" t="n">
        <f aca="false">((BB$140-BA$140)/BA$140)*BB406</f>
        <v>689.494953756788</v>
      </c>
      <c r="BC407" s="34" t="n">
        <f aca="false">((BC$140-BB$140)/BB$140)*BC406</f>
        <v>-30.1850635612583</v>
      </c>
      <c r="BD407" s="34" t="n">
        <f aca="false">((BD$140-BC$140)/BC$140)*BD406</f>
        <v>789.730571390508</v>
      </c>
      <c r="BE407" s="34" t="n">
        <f aca="false">((BE$140-BD$140)/BD$140)*BE406</f>
        <v>936.807664326319</v>
      </c>
      <c r="BF407" s="34" t="n">
        <f aca="false">((BF$140-BE$140)/BE$140)*BF406</f>
        <v>340.784540385543</v>
      </c>
      <c r="BG407" s="34" t="n">
        <f aca="false">((BG$140-BF$140)/BF$140)*BG406</f>
        <v>1937.2441566928</v>
      </c>
      <c r="BH407" s="34" t="n">
        <f aca="false">((BH$140-BG$140)/BG$140)*BH406</f>
        <v>3393.40460289168</v>
      </c>
      <c r="BI407" s="34" t="n">
        <f aca="false">((BI$140-BH$140)/BH$140)*BI406</f>
        <v>-1416.44428207746</v>
      </c>
      <c r="BJ407" s="34" t="n">
        <f aca="false">((BJ$140-BI$140)/BI$140)*BJ406</f>
        <v>-2758.29245299768</v>
      </c>
      <c r="BK407" s="34" t="n">
        <f aca="false">((BK$140-BJ$140)/BJ$140)*BK406</f>
        <v>-4143.12464733399</v>
      </c>
      <c r="BL407" s="34" t="n">
        <f aca="false">((BL$140-BK$140)/BK$140)*BL406</f>
        <v>-824.951332728024</v>
      </c>
      <c r="BM407" s="34" t="n">
        <f aca="false">((BM$140-BL$140)/BL$140)*BM406</f>
        <v>2552.87417068495</v>
      </c>
    </row>
    <row r="408" customFormat="false" ht="14.65" hidden="false" customHeight="false" outlineLevel="0" collapsed="false">
      <c r="A408" s="0" t="s">
        <v>87</v>
      </c>
      <c r="P408" s="34" t="n">
        <f aca="false">P$141/P$140*P406</f>
        <v>46.4150943396226</v>
      </c>
      <c r="Q408" s="34" t="n">
        <f aca="false">Q$141/Q$140*Q406</f>
        <v>30.1787548366141</v>
      </c>
      <c r="R408" s="34" t="n">
        <f aca="false">R$141/R$140*R406</f>
        <v>37.9787478265207</v>
      </c>
      <c r="S408" s="34" t="n">
        <f aca="false">S$141/S$140*S406</f>
        <v>39.4395797714058</v>
      </c>
      <c r="T408" s="34" t="n">
        <f aca="false">T$141/T$140*T406</f>
        <v>37.1715014854383</v>
      </c>
      <c r="U408" s="34" t="n">
        <f aca="false">U$141/U$140*U406</f>
        <v>36.2046898593295</v>
      </c>
      <c r="V408" s="34" t="n">
        <f aca="false">V$141/V$140*V406</f>
        <v>41.632896589302</v>
      </c>
      <c r="W408" s="34" t="n">
        <f aca="false">W$141/W$140*W406</f>
        <v>37.3227035284242</v>
      </c>
      <c r="X408" s="34" t="n">
        <f aca="false">X$141/X$140*X406</f>
        <v>42.9809004254553</v>
      </c>
      <c r="Y408" s="34" t="n">
        <f aca="false">Y$141/Y$140*Y406</f>
        <v>48.6410707513587</v>
      </c>
      <c r="Z408" s="34" t="n">
        <f aca="false">Z$141/Z$140*Z406</f>
        <v>37.2558411538773</v>
      </c>
      <c r="AA408" s="34" t="n">
        <f aca="false">AA$141/AA$140*AA406</f>
        <v>35.1549233761012</v>
      </c>
      <c r="AB408" s="34" t="n">
        <f aca="false">AB$141/AB$140*AB406</f>
        <v>36.2900852478033</v>
      </c>
      <c r="AC408" s="34" t="n">
        <f aca="false">AC$141/AC$140*AC406</f>
        <v>35.0174697511986</v>
      </c>
      <c r="AD408" s="34" t="n">
        <f aca="false">AD$141/AD$140*AD406</f>
        <v>33.6444481863018</v>
      </c>
      <c r="AE408" s="34" t="n">
        <f aca="false">AE$141/AE$140*AE406</f>
        <v>57.9912823193343</v>
      </c>
      <c r="AF408" s="34" t="n">
        <f aca="false">AF$141/AF$140*AF406</f>
        <v>54.8142201735555</v>
      </c>
      <c r="AG408" s="34" t="n">
        <f aca="false">AG$141/AG$140*AG406</f>
        <v>56.6872947224476</v>
      </c>
      <c r="AH408" s="34" t="n">
        <f aca="false">AH$141/AH$140*AH406</f>
        <v>65.9290958282209</v>
      </c>
      <c r="AI408" s="34" t="n">
        <f aca="false">AI$141/AI$140*AI406</f>
        <v>78.2418447194261</v>
      </c>
      <c r="AJ408" s="34" t="n">
        <f aca="false">AJ$141/AJ$140*AJ406</f>
        <v>56.4490872792493</v>
      </c>
      <c r="AK408" s="34" t="n">
        <f aca="false">AK$141/AK$140*AK406</f>
        <v>72.023159858949</v>
      </c>
      <c r="AL408" s="34" t="n">
        <f aca="false">AL$141/AL$140*AL406</f>
        <v>95.2875496916521</v>
      </c>
      <c r="AM408" s="34" t="n">
        <f aca="false">AM$141/AM$140*AM406</f>
        <v>121.737508889505</v>
      </c>
      <c r="AN408" s="34" t="n">
        <f aca="false">AN$141/AN$140*AN406</f>
        <v>81.9669275420615</v>
      </c>
      <c r="AO408" s="34" t="n">
        <f aca="false">AO$141/AO$140*AO406</f>
        <v>101.576157048822</v>
      </c>
      <c r="AP408" s="34" t="n">
        <f aca="false">AP$141/AP$140*AP406</f>
        <v>124.000045506171</v>
      </c>
      <c r="AQ408" s="34" t="n">
        <f aca="false">AQ$141/AQ$140*AQ406</f>
        <v>124.652021354553</v>
      </c>
      <c r="AR408" s="34" t="n">
        <f aca="false">AR$141/AR$140*AR406</f>
        <v>125.031625421424</v>
      </c>
      <c r="AS408" s="34" t="n">
        <f aca="false">AS$141/AS$140*AS406</f>
        <v>128.014972564157</v>
      </c>
      <c r="AT408" s="34" t="n">
        <f aca="false">AT$141/AT$140*AT406</f>
        <v>139.783744063009</v>
      </c>
      <c r="AU408" s="34" t="n">
        <f aca="false">AU$141/AU$140*AU406</f>
        <v>138.874731626987</v>
      </c>
      <c r="AV408" s="34" t="n">
        <f aca="false">AV$141/AV$140*AV406</f>
        <v>206.961266415277</v>
      </c>
      <c r="AW408" s="34" t="n">
        <f aca="false">AW$141/AW$140*AW406</f>
        <v>242.635452033393</v>
      </c>
      <c r="AX408" s="34" t="n">
        <f aca="false">AX$141/AX$140*AX406</f>
        <v>176.694561157557</v>
      </c>
      <c r="AY408" s="34" t="n">
        <f aca="false">AY$141/AY$140*AY406</f>
        <v>168.094194892355</v>
      </c>
      <c r="AZ408" s="34" t="n">
        <f aca="false">AZ$141/AZ$140*AZ406</f>
        <v>213.791090949615</v>
      </c>
      <c r="BA408" s="34" t="n">
        <f aca="false">BA$141/BA$140*BA406</f>
        <v>205.225231936294</v>
      </c>
      <c r="BB408" s="34" t="n">
        <f aca="false">BB$141/BB$140*BB406</f>
        <v>187.335391579004</v>
      </c>
      <c r="BC408" s="34" t="n">
        <f aca="false">BC$141/BC$140*BC406</f>
        <v>239.048513399707</v>
      </c>
      <c r="BD408" s="34" t="n">
        <f aca="false">BD$141/BD$140*BD406</f>
        <v>225.978534551818</v>
      </c>
      <c r="BE408" s="34" t="n">
        <f aca="false">BE$141/BE$140*BE406</f>
        <v>261.170621569762</v>
      </c>
      <c r="BF408" s="34" t="n">
        <f aca="false">BF$141/BF$140*BF406</f>
        <v>330.289732898048</v>
      </c>
      <c r="BG408" s="34" t="n">
        <f aca="false">BG$141/BG$140*BG406</f>
        <v>304.77273749644</v>
      </c>
      <c r="BH408" s="34" t="n">
        <f aca="false">BH$141/BH$140*BH406</f>
        <v>316.653429508277</v>
      </c>
      <c r="BI408" s="34" t="n">
        <f aca="false">BI$141/BI$140*BI406</f>
        <v>504.61054090203</v>
      </c>
      <c r="BJ408" s="34" t="n">
        <f aca="false">BJ$141/BJ$140*BJ406</f>
        <v>536.268873469185</v>
      </c>
      <c r="BK408" s="34" t="n">
        <f aca="false">BK$141/BK$140*BK406</f>
        <v>519.32049968936</v>
      </c>
      <c r="BL408" s="34" t="n">
        <f aca="false">BL$141/BL$140*BL406</f>
        <v>351.17815420657</v>
      </c>
      <c r="BM408" s="34" t="n">
        <f aca="false">BM$141/BM$140*BM406</f>
        <v>223.989908466583</v>
      </c>
    </row>
    <row r="409" customFormat="false" ht="14.65" hidden="false" customHeight="false" outlineLevel="0" collapsed="false">
      <c r="A409" s="4" t="s">
        <v>88</v>
      </c>
      <c r="O409" s="23" t="n">
        <f aca="false">$B$6*$B$11</f>
        <v>820</v>
      </c>
      <c r="P409" s="23" t="n">
        <f aca="false">SUM(P406:P408)</f>
        <v>717.612005536534</v>
      </c>
      <c r="Q409" s="23" t="n">
        <f aca="false">SUM(Q406:Q408)</f>
        <v>905.00029298203</v>
      </c>
      <c r="R409" s="23" t="n">
        <f aca="false">SUM(R406:R408)</f>
        <v>947.610658461658</v>
      </c>
      <c r="S409" s="23" t="n">
        <f aca="false">SUM(S406:S408)</f>
        <v>905.921062701541</v>
      </c>
      <c r="T409" s="23" t="n">
        <f aca="false">SUM(T406:T408)</f>
        <v>910.857701782109</v>
      </c>
      <c r="U409" s="23" t="n">
        <f aca="false">SUM(U406:U408)</f>
        <v>945.228826886026</v>
      </c>
      <c r="V409" s="23" t="n">
        <f aca="false">SUM(V406:V408)</f>
        <v>865.623756966416</v>
      </c>
      <c r="W409" s="23" t="n">
        <f aca="false">SUM(W406:W408)</f>
        <v>1012.80566788217</v>
      </c>
      <c r="X409" s="23" t="n">
        <f aca="false">SUM(X406:X408)</f>
        <v>1024.97668719858</v>
      </c>
      <c r="Y409" s="23" t="n">
        <f aca="false">SUM(Y406:Y408)</f>
        <v>819.169140346602</v>
      </c>
      <c r="Z409" s="23" t="n">
        <f aca="false">SUM(Z406:Z408)</f>
        <v>857.106755922284</v>
      </c>
      <c r="AA409" s="23" t="n">
        <f aca="false">SUM(AA406:AA408)</f>
        <v>873.032312165795</v>
      </c>
      <c r="AB409" s="23" t="n">
        <f aca="false">SUM(AB406:AB408)</f>
        <v>877.128433058082</v>
      </c>
      <c r="AC409" s="23" t="n">
        <f aca="false">SUM(AC406:AC408)</f>
        <v>1023.07437928075</v>
      </c>
      <c r="AD409" s="23" t="n">
        <f aca="false">SUM(AD406:AD408)</f>
        <v>1247.26088986673</v>
      </c>
      <c r="AE409" s="23" t="n">
        <f aca="false">SUM(AE406:AE408)</f>
        <v>1241.02615902023</v>
      </c>
      <c r="AF409" s="23" t="n">
        <f aca="false">SUM(AF406:AF408)</f>
        <v>1458.44296707578</v>
      </c>
      <c r="AG409" s="23" t="n">
        <f aca="false">SUM(AG406:AG408)</f>
        <v>1658.69439478149</v>
      </c>
      <c r="AH409" s="23" t="n">
        <f aca="false">SUM(AH406:AH408)</f>
        <v>1726.25663804465</v>
      </c>
      <c r="AI409" s="23" t="n">
        <f aca="false">SUM(AI406:AI408)</f>
        <v>1409.4928520435</v>
      </c>
      <c r="AJ409" s="23" t="n">
        <f aca="false">SUM(AJ406:AJ408)</f>
        <v>1876.24075058497</v>
      </c>
      <c r="AK409" s="23" t="n">
        <f aca="false">SUM(AK406:AK408)</f>
        <v>2152.76840353132</v>
      </c>
      <c r="AL409" s="23" t="n">
        <f aca="false">SUM(AL406:AL408)</f>
        <v>2100.60029757297</v>
      </c>
      <c r="AM409" s="23" t="n">
        <f aca="false">SUM(AM406:AM408)</f>
        <v>1615.52104991141</v>
      </c>
      <c r="AN409" s="23" t="n">
        <f aca="false">SUM(AN406:AN408)</f>
        <v>2314.2630435313</v>
      </c>
      <c r="AO409" s="23" t="n">
        <f aca="false">SUM(AO406:AO408)</f>
        <v>2525.32037844882</v>
      </c>
      <c r="AP409" s="23" t="n">
        <f aca="false">SUM(AP406:AP408)</f>
        <v>2373.17336332051</v>
      </c>
      <c r="AQ409" s="23" t="n">
        <f aca="false">SUM(AQ406:AQ408)</f>
        <v>2454.71699010503</v>
      </c>
      <c r="AR409" s="23" t="n">
        <f aca="false">SUM(AR406:AR408)</f>
        <v>2595.33162603796</v>
      </c>
      <c r="AS409" s="23" t="n">
        <f aca="false">SUM(AS406:AS408)</f>
        <v>2424.05494476842</v>
      </c>
      <c r="AT409" s="23" t="n">
        <f aca="false">SUM(AT406:AT408)</f>
        <v>2312.8148890223</v>
      </c>
      <c r="AU409" s="23" t="n">
        <f aca="false">SUM(AU406:AU408)</f>
        <v>3024.87850977931</v>
      </c>
      <c r="AV409" s="23" t="n">
        <f aca="false">SUM(AV406:AV408)</f>
        <v>3151.262319356</v>
      </c>
      <c r="AW409" s="23" t="n">
        <f aca="false">SUM(AW406:AW408)</f>
        <v>2554.90251504997</v>
      </c>
      <c r="AX409" s="23" t="n">
        <f aca="false">SUM(AX406:AX408)</f>
        <v>3026.08105133932</v>
      </c>
      <c r="AY409" s="23" t="n">
        <f aca="false">SUM(AY406:AY408)</f>
        <v>3441.75960569354</v>
      </c>
      <c r="AZ409" s="23" t="n">
        <f aca="false">SUM(AZ406:AZ408)</f>
        <v>2874.57906888896</v>
      </c>
      <c r="BA409" s="23" t="n">
        <f aca="false">SUM(BA406:BA408)</f>
        <v>3221.2624647443</v>
      </c>
      <c r="BB409" s="23" t="n">
        <f aca="false">SUM(BB406:BB408)</f>
        <v>4022.65107185114</v>
      </c>
      <c r="BC409" s="23" t="n">
        <f aca="false">SUM(BC406:BC408)</f>
        <v>4046.67867405556</v>
      </c>
      <c r="BD409" s="23" t="n">
        <f aca="false">SUM(BD406:BD408)</f>
        <v>5000.46393187272</v>
      </c>
      <c r="BE409" s="23" t="n">
        <f aca="false">SUM(BE406:BE408)</f>
        <v>5986.10634800838</v>
      </c>
      <c r="BF409" s="23" t="n">
        <f aca="false">SUM(BF406:BF408)</f>
        <v>6418.97352111976</v>
      </c>
      <c r="BG409" s="23" t="n">
        <f aca="false">SUM(BG406:BG408)</f>
        <v>8527.50640985111</v>
      </c>
      <c r="BH409" s="23" t="n">
        <f aca="false">SUM(BH406:BH408)</f>
        <v>11825.5263391791</v>
      </c>
      <c r="BI409" s="23" t="n">
        <f aca="false">SUM(BI406:BI408)</f>
        <v>10266.8344659502</v>
      </c>
      <c r="BJ409" s="23" t="n">
        <f aca="false">SUM(BJ406:BJ408)</f>
        <v>8228.67958881001</v>
      </c>
      <c r="BK409" s="23" t="n">
        <f aca="false">SUM(BK406:BK408)</f>
        <v>4996.91614719875</v>
      </c>
      <c r="BL409" s="23" t="n">
        <f aca="false">SUM(BL406:BL408)</f>
        <v>5184.98389721623</v>
      </c>
      <c r="BM409" s="23" t="n">
        <f aca="false">SUM(BM406:BM408)</f>
        <v>8023.20549079104</v>
      </c>
    </row>
    <row r="410" customFormat="false" ht="14.65" hidden="false" customHeight="false" outlineLevel="0" collapsed="false"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</row>
    <row r="411" customFormat="false" ht="14.65" hidden="false" customHeight="false" outlineLevel="0" collapsed="false">
      <c r="A411" s="0" t="s">
        <v>89</v>
      </c>
      <c r="O411" s="23"/>
      <c r="P411" s="23" t="n">
        <f aca="false">O422</f>
        <v>180</v>
      </c>
      <c r="Q411" s="23" t="n">
        <f aca="false">P422</f>
        <v>156.581566114583</v>
      </c>
      <c r="R411" s="23" t="n">
        <f aca="false">Q422</f>
        <v>186.077338131499</v>
      </c>
      <c r="S411" s="23" t="n">
        <f aca="false">R422</f>
        <v>199.874604164951</v>
      </c>
      <c r="T411" s="23" t="n">
        <f aca="false">S422</f>
        <v>194.346786036948</v>
      </c>
      <c r="U411" s="23" t="n">
        <f aca="false">T422</f>
        <v>194.349344012055</v>
      </c>
      <c r="V411" s="23" t="n">
        <f aca="false">U422</f>
        <v>201.056427431263</v>
      </c>
      <c r="W411" s="23" t="n">
        <f aca="false">V422</f>
        <v>188.092771135626</v>
      </c>
      <c r="X411" s="23" t="n">
        <f aca="false">W422</f>
        <v>211.717625607926</v>
      </c>
      <c r="Y411" s="23" t="n">
        <f aca="false">X422</f>
        <v>219.647483253522</v>
      </c>
      <c r="Z411" s="23" t="n">
        <f aca="false">Y422</f>
        <v>182.931440839</v>
      </c>
      <c r="AA411" s="23" t="n">
        <f aca="false">Z422</f>
        <v>183.062832702381</v>
      </c>
      <c r="AB411" s="23" t="n">
        <f aca="false">AA422</f>
        <v>186.761170421622</v>
      </c>
      <c r="AC411" s="23" t="n">
        <f aca="false">AB422</f>
        <v>187.556984325932</v>
      </c>
      <c r="AD411" s="23" t="n">
        <f aca="false">AC422</f>
        <v>213.823949448831</v>
      </c>
      <c r="AE411" s="23" t="n">
        <f aca="false">AD422</f>
        <v>258.839138157029</v>
      </c>
      <c r="AF411" s="23" t="n">
        <f aca="false">AE422</f>
        <v>265.840612015498</v>
      </c>
      <c r="AG411" s="23" t="n">
        <f aca="false">AF422</f>
        <v>306.186806970914</v>
      </c>
      <c r="AH411" s="23" t="n">
        <f aca="false">AG422</f>
        <v>349.814728666254</v>
      </c>
      <c r="AI411" s="23" t="n">
        <f aca="false">AH422</f>
        <v>370.094390600464</v>
      </c>
      <c r="AJ411" s="23" t="n">
        <f aca="false">AI422</f>
        <v>316.540447293174</v>
      </c>
      <c r="AK411" s="23" t="n">
        <f aca="false">AJ422</f>
        <v>390.110810382344</v>
      </c>
      <c r="AL411" s="23" t="n">
        <f aca="false">AK422</f>
        <v>454.464566267725</v>
      </c>
      <c r="AM411" s="23" t="n">
        <f aca="false">AL422</f>
        <v>457.629111160851</v>
      </c>
      <c r="AN411" s="23" t="n">
        <f aca="false">AM422</f>
        <v>370.48687759311</v>
      </c>
      <c r="AO411" s="23" t="n">
        <f aca="false">AN422</f>
        <v>478.203890372037</v>
      </c>
      <c r="AP411" s="23" t="n">
        <f aca="false">AO422</f>
        <v>536.861639677209</v>
      </c>
      <c r="AQ411" s="23" t="n">
        <f aca="false">AP422</f>
        <v>519.890137844598</v>
      </c>
      <c r="AR411" s="23" t="n">
        <f aca="false">AQ422</f>
        <v>531.765602020996</v>
      </c>
      <c r="AS411" s="23" t="n">
        <f aca="false">AR422</f>
        <v>560.009749318114</v>
      </c>
      <c r="AT411" s="23" t="n">
        <f aca="false">AS422</f>
        <v>533.762997749392</v>
      </c>
      <c r="AU411" s="23" t="n">
        <f aca="false">AT422</f>
        <v>507.896829909325</v>
      </c>
      <c r="AV411" s="23" t="n">
        <f aca="false">AU422</f>
        <v>630.1015862972</v>
      </c>
      <c r="AW411" s="23" t="n">
        <f aca="false">AV422</f>
        <v>673.710504169743</v>
      </c>
      <c r="AX411" s="23" t="n">
        <f aca="false">AW422</f>
        <v>574.480936299192</v>
      </c>
      <c r="AY411" s="23" t="n">
        <f aca="false">AX422</f>
        <v>638.854407847703</v>
      </c>
      <c r="AZ411" s="23" t="n">
        <f aca="false">AY422</f>
        <v>725.370726928202</v>
      </c>
      <c r="BA411" s="23" t="n">
        <f aca="false">AZ422</f>
        <v>644.825334204424</v>
      </c>
      <c r="BB411" s="23" t="n">
        <f aca="false">BA422</f>
        <v>690.546013137515</v>
      </c>
      <c r="BC411" s="23" t="n">
        <f aca="false">BB422</f>
        <v>842.447244340342</v>
      </c>
      <c r="BD411" s="23" t="n">
        <f aca="false">BC422</f>
        <v>874.70227886277</v>
      </c>
      <c r="BE411" s="23" t="n">
        <f aca="false">BD422</f>
        <v>1051.05250143929</v>
      </c>
      <c r="BF411" s="23" t="n">
        <f aca="false">BE422</f>
        <v>1261.73398123233</v>
      </c>
      <c r="BG411" s="23" t="n">
        <f aca="false">BF422</f>
        <v>1379.74160099895</v>
      </c>
      <c r="BH411" s="23" t="n">
        <f aca="false">BG422</f>
        <v>1781.44426246372</v>
      </c>
      <c r="BI411" s="23" t="n">
        <f aca="false">BH422</f>
        <v>2453.85399668611</v>
      </c>
      <c r="BJ411" s="23" t="n">
        <f aca="false">BI422</f>
        <v>2294.05679304992</v>
      </c>
      <c r="BK411" s="23" t="n">
        <f aca="false">BJ422</f>
        <v>1892.35323545342</v>
      </c>
      <c r="BL411" s="23" t="n">
        <f aca="false">BK422</f>
        <v>1242.16618735705</v>
      </c>
      <c r="BM411" s="23" t="n">
        <f aca="false">BL422</f>
        <v>1151.63591962819</v>
      </c>
    </row>
    <row r="412" customFormat="false" ht="14.65" hidden="false" customHeight="false" outlineLevel="0" collapsed="false">
      <c r="A412" s="0" t="s">
        <v>90</v>
      </c>
      <c r="O412" s="23"/>
      <c r="P412" s="23" t="n">
        <f aca="false">P411*P$139/100</f>
        <v>7.596</v>
      </c>
      <c r="Q412" s="23" t="n">
        <f aca="false">Q411*Q$139/100</f>
        <v>6.67037471648124</v>
      </c>
      <c r="R412" s="23" t="n">
        <f aca="false">R411*R$139/100</f>
        <v>11.3693253598346</v>
      </c>
      <c r="S412" s="23" t="n">
        <f aca="false">S411*S$139/100</f>
        <v>10.0337051290805</v>
      </c>
      <c r="T412" s="23" t="n">
        <f aca="false">T411*T$139/100</f>
        <v>9.09542958652916</v>
      </c>
      <c r="U412" s="23" t="n">
        <f aca="false">U411*U$139/100</f>
        <v>10.5142995110522</v>
      </c>
      <c r="V412" s="23" t="n">
        <f aca="false">V411*V$139/100</f>
        <v>12.0030687176464</v>
      </c>
      <c r="W412" s="23" t="n">
        <f aca="false">W411*W$139/100</f>
        <v>7.39204590563008</v>
      </c>
      <c r="X412" s="23" t="n">
        <f aca="false">X411*X$139/100</f>
        <v>18.0383417017953</v>
      </c>
      <c r="Y412" s="23" t="n">
        <f aca="false">Y411*Y$139/100</f>
        <v>7.29229644401694</v>
      </c>
      <c r="Z412" s="23" t="n">
        <f aca="false">Z411*Z$139/100</f>
        <v>5.65258152192509</v>
      </c>
      <c r="AA412" s="23" t="n">
        <f aca="false">AA411*AA$139/100</f>
        <v>10.5444191636571</v>
      </c>
      <c r="AB412" s="23" t="n">
        <f aca="false">AB411*AB$139/100</f>
        <v>6.42458426250379</v>
      </c>
      <c r="AC412" s="23" t="n">
        <f aca="false">AC411*AC$139/100</f>
        <v>6.65827294357058</v>
      </c>
      <c r="AD412" s="23" t="n">
        <f aca="false">AD411*AD$139/100</f>
        <v>7.18448470148073</v>
      </c>
      <c r="AE412" s="23" t="n">
        <f aca="false">AE411*AE$139/100</f>
        <v>12.0101360104861</v>
      </c>
      <c r="AF412" s="23" t="n">
        <f aca="false">AF411*AF$139/100</f>
        <v>11.4311463166664</v>
      </c>
      <c r="AG412" s="23" t="n">
        <f aca="false">AG411*AG$139/100</f>
        <v>14.4520172890271</v>
      </c>
      <c r="AH412" s="23" t="n">
        <f aca="false">AH411*AH$139/100</f>
        <v>19.239810076644</v>
      </c>
      <c r="AI412" s="23" t="n">
        <f aca="false">AI411*AI$139/100</f>
        <v>16.0620965520601</v>
      </c>
      <c r="AJ412" s="23" t="n">
        <f aca="false">AJ411*AJ$139/100</f>
        <v>13.1997366521254</v>
      </c>
      <c r="AK412" s="23" t="n">
        <f aca="false">AK411*AK$139/100</f>
        <v>21.3390613279142</v>
      </c>
      <c r="AL412" s="23" t="n">
        <f aca="false">AL411*AL$139/100</f>
        <v>28.3131424784792</v>
      </c>
      <c r="AM412" s="23" t="n">
        <f aca="false">AM411*AM$139/100</f>
        <v>24.3458687137573</v>
      </c>
      <c r="AN412" s="23" t="n">
        <f aca="false">AN411*AN$139/100</f>
        <v>13.5227710321485</v>
      </c>
      <c r="AO412" s="23" t="n">
        <f aca="false">AO411*AO$139/100</f>
        <v>25.1535246335692</v>
      </c>
      <c r="AP412" s="23" t="n">
        <f aca="false">AP411*AP$139/100</f>
        <v>21.4744655870884</v>
      </c>
      <c r="AQ412" s="23" t="n">
        <f aca="false">AQ411*AQ$139/100</f>
        <v>22.61522099624</v>
      </c>
      <c r="AR412" s="23" t="n">
        <f aca="false">AR411*AR$139/100</f>
        <v>30.0447565141863</v>
      </c>
      <c r="AS412" s="23" t="n">
        <f aca="false">AS411*AS$139/100</f>
        <v>25.9844523683605</v>
      </c>
      <c r="AT412" s="23" t="n">
        <f aca="false">AT411*AT$139/100</f>
        <v>19.4823494178528</v>
      </c>
      <c r="AU412" s="23" t="n">
        <f aca="false">AU411*AU$139/100</f>
        <v>18.4874446086994</v>
      </c>
      <c r="AV412" s="23" t="n">
        <f aca="false">AV411*AV$139/100</f>
        <v>26.779317417631</v>
      </c>
      <c r="AW412" s="23" t="n">
        <f aca="false">AW411*AW$139/100</f>
        <v>40.2878881493507</v>
      </c>
      <c r="AX412" s="23" t="n">
        <f aca="false">AX411*AX$139/100</f>
        <v>31.9411400582351</v>
      </c>
      <c r="AY412" s="23" t="n">
        <f aca="false">AY411*AY$139/100</f>
        <v>46.6363717728823</v>
      </c>
      <c r="AZ412" s="23" t="n">
        <f aca="false">AZ411*AZ$139/100</f>
        <v>53.9675820834582</v>
      </c>
      <c r="BA412" s="23" t="n">
        <f aca="false">BA411*BA$139/100</f>
        <v>29.5330003065626</v>
      </c>
      <c r="BB412" s="23" t="n">
        <f aca="false">BB411*BB$139/100</f>
        <v>34.2510822516207</v>
      </c>
      <c r="BC412" s="23" t="n">
        <f aca="false">BC411*BC$139/100</f>
        <v>36.5622104043708</v>
      </c>
      <c r="BD412" s="23" t="n">
        <f aca="false">BD411*BD$139/100</f>
        <v>33.8509781919892</v>
      </c>
      <c r="BE412" s="23" t="n">
        <f aca="false">BE411*BE$139/100</f>
        <v>44.9850470616014</v>
      </c>
      <c r="BF412" s="23" t="n">
        <f aca="false">BF411*BF$139/100</f>
        <v>53.7498676004972</v>
      </c>
      <c r="BG412" s="23" t="n">
        <f aca="false">BG411*BG$139/100</f>
        <v>64.0200102863512</v>
      </c>
      <c r="BH412" s="23" t="n">
        <f aca="false">BH411*BH$139/100</f>
        <v>107.064800174069</v>
      </c>
      <c r="BI412" s="23" t="n">
        <f aca="false">BI411*BI$139/100</f>
        <v>101.834940862473</v>
      </c>
      <c r="BJ412" s="23" t="n">
        <f aca="false">BJ411*BJ$139/100</f>
        <v>55.745580071113</v>
      </c>
      <c r="BK412" s="23" t="n">
        <f aca="false">BK411*BK$139/100</f>
        <v>63.5830687112351</v>
      </c>
      <c r="BL412" s="23" t="n">
        <f aca="false">BL411*BL$139/100</f>
        <v>18.135626335413</v>
      </c>
      <c r="BM412" s="23" t="n">
        <f aca="false">BM411*BM$139/100</f>
        <v>11.6315227882447</v>
      </c>
    </row>
    <row r="413" customFormat="false" ht="14.65" hidden="false" customHeight="false" outlineLevel="0" collapsed="false">
      <c r="A413" s="4" t="s">
        <v>91</v>
      </c>
      <c r="O413" s="23" t="n">
        <f aca="false">$B$6*(1-$B$11)</f>
        <v>180</v>
      </c>
      <c r="P413" s="23" t="n">
        <f aca="false">SUM(P411:P412)</f>
        <v>187.596</v>
      </c>
      <c r="Q413" s="23" t="n">
        <f aca="false">SUM(Q411:Q412)</f>
        <v>163.251940831064</v>
      </c>
      <c r="R413" s="23" t="n">
        <f aca="false">SUM(R411:R412)</f>
        <v>197.446663491334</v>
      </c>
      <c r="S413" s="23" t="n">
        <f aca="false">SUM(S411:S412)</f>
        <v>209.908309294031</v>
      </c>
      <c r="T413" s="23" t="n">
        <f aca="false">SUM(T411:T412)</f>
        <v>203.442215623477</v>
      </c>
      <c r="U413" s="23" t="n">
        <f aca="false">SUM(U411:U412)</f>
        <v>204.863643523107</v>
      </c>
      <c r="V413" s="23" t="n">
        <f aca="false">SUM(V411:V412)</f>
        <v>213.05949614891</v>
      </c>
      <c r="W413" s="23" t="n">
        <f aca="false">SUM(W411:W412)</f>
        <v>195.484817041256</v>
      </c>
      <c r="X413" s="23" t="n">
        <f aca="false">SUM(X411:X412)</f>
        <v>229.755967309721</v>
      </c>
      <c r="Y413" s="23" t="n">
        <f aca="false">SUM(Y411:Y412)</f>
        <v>226.939779697539</v>
      </c>
      <c r="Z413" s="23" t="n">
        <f aca="false">SUM(Z411:Z412)</f>
        <v>188.584022360925</v>
      </c>
      <c r="AA413" s="23" t="n">
        <f aca="false">SUM(AA411:AA412)</f>
        <v>193.607251866038</v>
      </c>
      <c r="AB413" s="23" t="n">
        <f aca="false">SUM(AB411:AB412)</f>
        <v>193.185754684126</v>
      </c>
      <c r="AC413" s="23" t="n">
        <f aca="false">SUM(AC411:AC412)</f>
        <v>194.215257269503</v>
      </c>
      <c r="AD413" s="23" t="n">
        <f aca="false">SUM(AD411:AD412)</f>
        <v>221.008434150312</v>
      </c>
      <c r="AE413" s="23" t="n">
        <f aca="false">SUM(AE411:AE412)</f>
        <v>270.849274167515</v>
      </c>
      <c r="AF413" s="23" t="n">
        <f aca="false">SUM(AF411:AF412)</f>
        <v>277.271758332164</v>
      </c>
      <c r="AG413" s="23" t="n">
        <f aca="false">SUM(AG411:AG412)</f>
        <v>320.638824259941</v>
      </c>
      <c r="AH413" s="23" t="n">
        <f aca="false">SUM(AH411:AH412)</f>
        <v>369.054538742898</v>
      </c>
      <c r="AI413" s="23" t="n">
        <f aca="false">SUM(AI411:AI412)</f>
        <v>386.156487152524</v>
      </c>
      <c r="AJ413" s="23" t="n">
        <f aca="false">SUM(AJ411:AJ412)</f>
        <v>329.740183945299</v>
      </c>
      <c r="AK413" s="23" t="n">
        <f aca="false">SUM(AK411:AK412)</f>
        <v>411.449871710258</v>
      </c>
      <c r="AL413" s="23" t="n">
        <f aca="false">SUM(AL411:AL412)</f>
        <v>482.777708746204</v>
      </c>
      <c r="AM413" s="23" t="n">
        <f aca="false">SUM(AM411:AM412)</f>
        <v>481.974979874609</v>
      </c>
      <c r="AN413" s="23" t="n">
        <f aca="false">SUM(AN411:AN412)</f>
        <v>384.009648625258</v>
      </c>
      <c r="AO413" s="23" t="n">
        <f aca="false">SUM(AO411:AO412)</f>
        <v>503.357415005606</v>
      </c>
      <c r="AP413" s="23" t="n">
        <f aca="false">SUM(AP411:AP412)</f>
        <v>558.336105264298</v>
      </c>
      <c r="AQ413" s="23" t="n">
        <f aca="false">SUM(AQ411:AQ412)</f>
        <v>542.505358840838</v>
      </c>
      <c r="AR413" s="23" t="n">
        <f aca="false">SUM(AR411:AR412)</f>
        <v>561.810358535182</v>
      </c>
      <c r="AS413" s="23" t="n">
        <f aca="false">SUM(AS411:AS412)</f>
        <v>585.994201686474</v>
      </c>
      <c r="AT413" s="23" t="n">
        <f aca="false">SUM(AT411:AT412)</f>
        <v>553.245347167245</v>
      </c>
      <c r="AU413" s="23" t="n">
        <f aca="false">SUM(AU411:AU412)</f>
        <v>526.384274518025</v>
      </c>
      <c r="AV413" s="23" t="n">
        <f aca="false">SUM(AV411:AV412)</f>
        <v>656.880903714831</v>
      </c>
      <c r="AW413" s="23" t="n">
        <f aca="false">SUM(AW411:AW412)</f>
        <v>713.998392319094</v>
      </c>
      <c r="AX413" s="23" t="n">
        <f aca="false">SUM(AX411:AX412)</f>
        <v>606.422076357427</v>
      </c>
      <c r="AY413" s="23" t="n">
        <f aca="false">SUM(AY411:AY412)</f>
        <v>685.490779620585</v>
      </c>
      <c r="AZ413" s="23" t="n">
        <f aca="false">SUM(AZ411:AZ412)</f>
        <v>779.33830901166</v>
      </c>
      <c r="BA413" s="23" t="n">
        <f aca="false">SUM(BA411:BA412)</f>
        <v>674.358334510987</v>
      </c>
      <c r="BB413" s="23" t="n">
        <f aca="false">SUM(BB411:BB412)</f>
        <v>724.797095389136</v>
      </c>
      <c r="BC413" s="23" t="n">
        <f aca="false">SUM(BC411:BC412)</f>
        <v>879.009454744713</v>
      </c>
      <c r="BD413" s="23" t="n">
        <f aca="false">SUM(BD411:BD412)</f>
        <v>908.553257054759</v>
      </c>
      <c r="BE413" s="23" t="n">
        <f aca="false">SUM(BE411:BE412)</f>
        <v>1096.03754850089</v>
      </c>
      <c r="BF413" s="23" t="n">
        <f aca="false">SUM(BF411:BF412)</f>
        <v>1315.48384883283</v>
      </c>
      <c r="BG413" s="23" t="n">
        <f aca="false">SUM(BG411:BG412)</f>
        <v>1443.7616112853</v>
      </c>
      <c r="BH413" s="23" t="n">
        <f aca="false">SUM(BH411:BH412)</f>
        <v>1888.50906263779</v>
      </c>
      <c r="BI413" s="23" t="n">
        <f aca="false">SUM(BI411:BI412)</f>
        <v>2555.68893754858</v>
      </c>
      <c r="BJ413" s="23" t="n">
        <f aca="false">SUM(BJ411:BJ412)</f>
        <v>2349.80237312103</v>
      </c>
      <c r="BK413" s="23" t="n">
        <f aca="false">SUM(BK411:BK412)</f>
        <v>1955.93630416466</v>
      </c>
      <c r="BL413" s="23" t="n">
        <f aca="false">SUM(BL411:BL412)</f>
        <v>1260.30181369247</v>
      </c>
      <c r="BM413" s="23" t="n">
        <f aca="false">SUM(BM411:BM412)</f>
        <v>1163.26744241643</v>
      </c>
    </row>
    <row r="414" customFormat="false" ht="14.65" hidden="false" customHeight="false" outlineLevel="0" collapsed="false"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</row>
    <row r="415" customFormat="false" ht="14.65" hidden="false" customHeight="false" outlineLevel="0" collapsed="false">
      <c r="A415" s="4" t="s">
        <v>92</v>
      </c>
      <c r="O415" s="23" t="n">
        <f aca="false">O409+O413</f>
        <v>1000</v>
      </c>
      <c r="P415" s="23" t="n">
        <f aca="false">P409+P413</f>
        <v>905.208005536534</v>
      </c>
      <c r="Q415" s="23" t="n">
        <f aca="false">Q409+Q413</f>
        <v>1068.25223381309</v>
      </c>
      <c r="R415" s="23" t="n">
        <f aca="false">R409+R413</f>
        <v>1145.05732195299</v>
      </c>
      <c r="S415" s="23" t="n">
        <f aca="false">S409+S413</f>
        <v>1115.82937199557</v>
      </c>
      <c r="T415" s="23" t="n">
        <f aca="false">T409+T413</f>
        <v>1114.29991740559</v>
      </c>
      <c r="U415" s="23" t="n">
        <f aca="false">U409+U413</f>
        <v>1150.09247040913</v>
      </c>
      <c r="V415" s="23" t="n">
        <f aca="false">V409+V413</f>
        <v>1078.68325311533</v>
      </c>
      <c r="W415" s="23" t="n">
        <f aca="false">W409+W413</f>
        <v>1208.29048492343</v>
      </c>
      <c r="X415" s="23" t="n">
        <f aca="false">X409+X413</f>
        <v>1254.7326545083</v>
      </c>
      <c r="Y415" s="23" t="n">
        <f aca="false">Y409+Y413</f>
        <v>1046.10892004414</v>
      </c>
      <c r="Z415" s="23" t="n">
        <f aca="false">Z409+Z413</f>
        <v>1045.69077828321</v>
      </c>
      <c r="AA415" s="23" t="n">
        <f aca="false">AA409+AA413</f>
        <v>1066.63956403183</v>
      </c>
      <c r="AB415" s="23" t="n">
        <f aca="false">AB409+AB413</f>
        <v>1070.31418774221</v>
      </c>
      <c r="AC415" s="23" t="n">
        <f aca="false">AC409+AC413</f>
        <v>1217.28963655026</v>
      </c>
      <c r="AD415" s="23" t="n">
        <f aca="false">AD409+AD413</f>
        <v>1468.26932401705</v>
      </c>
      <c r="AE415" s="23" t="n">
        <f aca="false">AE409+AE413</f>
        <v>1511.87543318774</v>
      </c>
      <c r="AF415" s="23" t="n">
        <f aca="false">AF409+AF413</f>
        <v>1735.71472540795</v>
      </c>
      <c r="AG415" s="23" t="n">
        <f aca="false">AG409+AG413</f>
        <v>1979.33321904143</v>
      </c>
      <c r="AH415" s="23" t="n">
        <f aca="false">AH409+AH413</f>
        <v>2095.31117678755</v>
      </c>
      <c r="AI415" s="23" t="n">
        <f aca="false">AI409+AI413</f>
        <v>1795.64933919603</v>
      </c>
      <c r="AJ415" s="23" t="n">
        <f aca="false">AJ409+AJ413</f>
        <v>2205.98093453027</v>
      </c>
      <c r="AK415" s="23" t="n">
        <f aca="false">AK409+AK413</f>
        <v>2564.21827524158</v>
      </c>
      <c r="AL415" s="23" t="n">
        <f aca="false">AL409+AL413</f>
        <v>2583.37800631917</v>
      </c>
      <c r="AM415" s="23" t="n">
        <f aca="false">AM409+AM413</f>
        <v>2097.49602978602</v>
      </c>
      <c r="AN415" s="23" t="n">
        <f aca="false">AN409+AN413</f>
        <v>2698.27269215656</v>
      </c>
      <c r="AO415" s="23" t="n">
        <f aca="false">AO409+AO413</f>
        <v>3028.67779345442</v>
      </c>
      <c r="AP415" s="23" t="n">
        <f aca="false">AP409+AP413</f>
        <v>2931.50946858481</v>
      </c>
      <c r="AQ415" s="23" t="n">
        <f aca="false">AQ409+AQ413</f>
        <v>2997.22234894587</v>
      </c>
      <c r="AR415" s="23" t="n">
        <f aca="false">AR409+AR413</f>
        <v>3157.14198457315</v>
      </c>
      <c r="AS415" s="23" t="n">
        <f aca="false">AS409+AS413</f>
        <v>3010.0491464549</v>
      </c>
      <c r="AT415" s="23" t="n">
        <f aca="false">AT409+AT413</f>
        <v>2866.06023618955</v>
      </c>
      <c r="AU415" s="23" t="n">
        <f aca="false">AU409+AU413</f>
        <v>3551.26278429733</v>
      </c>
      <c r="AV415" s="23" t="n">
        <f aca="false">AV409+AV413</f>
        <v>3808.14322307083</v>
      </c>
      <c r="AW415" s="23" t="n">
        <f aca="false">AW409+AW413</f>
        <v>3268.90090736906</v>
      </c>
      <c r="AX415" s="23" t="n">
        <f aca="false">AX409+AX413</f>
        <v>3632.50312769675</v>
      </c>
      <c r="AY415" s="23" t="n">
        <f aca="false">AY409+AY413</f>
        <v>4127.25038531413</v>
      </c>
      <c r="AZ415" s="23" t="n">
        <f aca="false">AZ409+AZ413</f>
        <v>3653.91737790062</v>
      </c>
      <c r="BA415" s="23" t="n">
        <f aca="false">BA409+BA413</f>
        <v>3895.62079925528</v>
      </c>
      <c r="BB415" s="23" t="n">
        <f aca="false">BB409+BB413</f>
        <v>4747.44816724027</v>
      </c>
      <c r="BC415" s="23" t="n">
        <f aca="false">BC409+BC413</f>
        <v>4925.68812880027</v>
      </c>
      <c r="BD415" s="23" t="n">
        <f aca="false">BD409+BD413</f>
        <v>5909.01718892748</v>
      </c>
      <c r="BE415" s="23" t="n">
        <f aca="false">BE409+BE413</f>
        <v>7082.14389650926</v>
      </c>
      <c r="BF415" s="23" t="n">
        <f aca="false">BF409+BF413</f>
        <v>7734.45736995258</v>
      </c>
      <c r="BG415" s="23" t="n">
        <f aca="false">BG409+BG413</f>
        <v>9971.26802113641</v>
      </c>
      <c r="BH415" s="23" t="n">
        <f aca="false">BH409+BH413</f>
        <v>13714.0354018169</v>
      </c>
      <c r="BI415" s="23" t="n">
        <f aca="false">BI409+BI413</f>
        <v>12822.5234034987</v>
      </c>
      <c r="BJ415" s="23" t="n">
        <f aca="false">BJ409+BJ413</f>
        <v>10578.481961931</v>
      </c>
      <c r="BK415" s="23" t="n">
        <f aca="false">BK409+BK413</f>
        <v>6952.85245136341</v>
      </c>
      <c r="BL415" s="23" t="n">
        <f aca="false">BL409+BL413</f>
        <v>6445.28571090869</v>
      </c>
      <c r="BM415" s="23" t="n">
        <f aca="false">BM409+BM413</f>
        <v>9186.47293320747</v>
      </c>
    </row>
    <row r="416" customFormat="false" ht="14.65" hidden="false" customHeight="false" outlineLevel="0" collapsed="false">
      <c r="A416" s="4" t="s">
        <v>93</v>
      </c>
      <c r="O416" s="23"/>
      <c r="P416" s="23" t="n">
        <f aca="false">-$B$6*$B$14</f>
        <v>-33.5</v>
      </c>
      <c r="Q416" s="34" t="n">
        <f aca="false">IF($B$17&lt;&gt;1,P416,P416*(1+(Q$144-P$144)/P$144))</f>
        <v>-32.3527397260274</v>
      </c>
      <c r="R416" s="34" t="n">
        <f aca="false">IF($B$17&lt;&gt;1,Q416,Q416*(1+(R$144-Q$144)/Q$144))</f>
        <v>-32.3527397260274</v>
      </c>
      <c r="S416" s="34" t="n">
        <f aca="false">IF($B$17&lt;&gt;1,R416,R416*(1+(S$144-R$144)/R$144))</f>
        <v>-33.8933463796477</v>
      </c>
      <c r="T416" s="34" t="n">
        <f aca="false">IF($B$17&lt;&gt;1,S416,S416*(1+(T$144-S$144)/S$144))</f>
        <v>-32.3527397260274</v>
      </c>
      <c r="U416" s="34" t="n">
        <f aca="false">IF($B$17&lt;&gt;1,T416,T416*(1+(U$144-T$144)/T$144))</f>
        <v>-30.812133072407</v>
      </c>
      <c r="V416" s="34" t="n">
        <f aca="false">IF($B$17&lt;&gt;1,U416,U416*(1+(V$144-U$144)/U$144))</f>
        <v>-31.5660469667319</v>
      </c>
      <c r="W416" s="34" t="n">
        <f aca="false">IF($B$17&lt;&gt;1,V416,V416*(1+(W$144-V$144)/V$144))</f>
        <v>-29.6648727984344</v>
      </c>
      <c r="X416" s="34" t="n">
        <f aca="false">IF($B$17&lt;&gt;1,W416,W416*(1+(X$144-W$144)/W$144))</f>
        <v>-31.9593933463797</v>
      </c>
      <c r="Y416" s="34" t="n">
        <f aca="false">IF($B$17&lt;&gt;1,X416,X416*(1+(Y$144-X$144)/X$144))</f>
        <v>-27.7309197651663</v>
      </c>
      <c r="Z416" s="34" t="n">
        <f aca="false">IF($B$17&lt;&gt;1,Y416,Y416*(1+(Z$144-Y$144)/Y$144))</f>
        <v>-26.5836594911937</v>
      </c>
      <c r="AA416" s="34" t="n">
        <f aca="false">IF($B$17&lt;&gt;1,Z416,Z416*(1+(AA$144-Z$144)/Z$144))</f>
        <v>-26.9442270058709</v>
      </c>
      <c r="AB416" s="34" t="n">
        <f aca="false">IF($B$17&lt;&gt;1,AA416,AA416*(1+(AB$144-AA$144)/AA$144))</f>
        <v>-26.190313111546</v>
      </c>
      <c r="AC416" s="34" t="n">
        <f aca="false">IF($B$17&lt;&gt;1,AB416,AB416*(1+(AC$144-AB$144)/AB$144))</f>
        <v>-26.9442270058709</v>
      </c>
      <c r="AD416" s="34" t="n">
        <f aca="false">IF($B$17&lt;&gt;1,AC416,AC416*(1+(AD$144-AC$144)/AC$144))</f>
        <v>-27.3375733855186</v>
      </c>
      <c r="AE416" s="34" t="n">
        <f aca="false">IF($B$17&lt;&gt;1,AD416,AD416*(1+(AE$144-AD$144)/AD$144))</f>
        <v>-31.9593933463797</v>
      </c>
      <c r="AF416" s="34" t="n">
        <f aca="false">IF($B$17&lt;&gt;1,AE416,AE416*(1+(AF$144-AE$144)/AE$144))</f>
        <v>-31.2054794520548</v>
      </c>
      <c r="AG416" s="34" t="n">
        <f aca="false">IF($B$17&lt;&gt;1,AF416,AF416*(1+(AG$144-AF$144)/AF$144))</f>
        <v>-31.9593933463797</v>
      </c>
      <c r="AH416" s="34" t="n">
        <f aca="false">IF($B$17&lt;&gt;1,AG416,AG416*(1+(AH$144-AG$144)/AG$144))</f>
        <v>-35.0406066536204</v>
      </c>
      <c r="AI416" s="34" t="n">
        <f aca="false">IF($B$17&lt;&gt;1,AH416,AH416*(1+(AI$144-AH$144)/AH$144))</f>
        <v>-33.5</v>
      </c>
      <c r="AJ416" s="34" t="n">
        <f aca="false">IF($B$17&lt;&gt;1,AI416,AI416*(1+(AJ$144-AI$144)/AI$144))</f>
        <v>-34.2866927592955</v>
      </c>
      <c r="AK416" s="34" t="n">
        <f aca="false">IF($B$17&lt;&gt;1,AJ416,AJ416*(1+(AK$144-AJ$144)/AJ$144))</f>
        <v>-34.2866927592955</v>
      </c>
      <c r="AL416" s="34" t="n">
        <f aca="false">IF($B$17&lt;&gt;1,AK416,AK416*(1+(AL$144-AK$144)/AK$144))</f>
        <v>-35.8272994129159</v>
      </c>
      <c r="AM416" s="34" t="n">
        <f aca="false">IF($B$17&lt;&gt;1,AL416,AL416*(1+(AM$144-AL$144)/AL$144))</f>
        <v>-35.0406066536204</v>
      </c>
      <c r="AN416" s="34" t="n">
        <f aca="false">IF($B$17&lt;&gt;1,AM416,AM416*(1+(AN$144-AM$144)/AM$144))</f>
        <v>-36.187866927593</v>
      </c>
      <c r="AO416" s="34" t="n">
        <f aca="false">IF($B$17&lt;&gt;1,AN416,AN416*(1+(AO$144-AN$144)/AN$144))</f>
        <v>-40.0557729941292</v>
      </c>
      <c r="AP416" s="34" t="n">
        <f aca="false">IF($B$17&lt;&gt;1,AO416,AO416*(1+(AP$144-AO$144)/AO$144))</f>
        <v>-37.3679060665362</v>
      </c>
      <c r="AQ416" s="34" t="n">
        <f aca="false">IF($B$17&lt;&gt;1,AP416,AP416*(1+(AQ$144-AP$144)/AP$144))</f>
        <v>-36.9745596868885</v>
      </c>
      <c r="AR416" s="34" t="n">
        <f aca="false">IF($B$17&lt;&gt;1,AQ416,AQ416*(1+(AR$144-AQ$144)/AQ$144))</f>
        <v>-39.6624266144814</v>
      </c>
      <c r="AS416" s="34" t="n">
        <f aca="false">IF($B$17&lt;&gt;1,AR416,AR416*(1+(AS$144-AR$144)/AR$144))</f>
        <v>-38.679060665362</v>
      </c>
      <c r="AT416" s="34" t="n">
        <f aca="false">IF($B$17&lt;&gt;1,AS416,AS416*(1+(AT$144-AS$144)/AS$144))</f>
        <v>-38.679060665362</v>
      </c>
      <c r="AU416" s="34" t="n">
        <f aca="false">IF($B$17&lt;&gt;1,AT416,AT416*(1+(AU$144-AT$144)/AT$144))</f>
        <v>-43.5958904109589</v>
      </c>
      <c r="AV416" s="34" t="n">
        <f aca="false">IF($B$17&lt;&gt;1,AU416,AU416*(1+(AV$144-AU$144)/AU$144))</f>
        <v>-57.6908023483366</v>
      </c>
      <c r="AW416" s="34" t="n">
        <f aca="false">IF($B$17&lt;&gt;1,AV416,AV416*(1+(AW$144-AV$144)/AV$144))</f>
        <v>-70.8023483365949</v>
      </c>
      <c r="AX416" s="34" t="n">
        <f aca="false">IF($B$17&lt;&gt;1,AW416,AW416*(1+(AX$144-AW$144)/AW$144))</f>
        <v>-76.0469667318982</v>
      </c>
      <c r="AY416" s="34" t="n">
        <f aca="false">IF($B$17&lt;&gt;1,AX416,AX416*(1+(AY$144-AX$144)/AX$144))</f>
        <v>-89.1585127201566</v>
      </c>
      <c r="AZ416" s="34" t="n">
        <f aca="false">IF($B$17&lt;&gt;1,AY416,AY416*(1+(AZ$144-AY$144)/AY$144))</f>
        <v>-64.2465753424658</v>
      </c>
      <c r="BA416" s="34" t="n">
        <f aca="false">IF($B$17&lt;&gt;1,AZ416,AZ416*(1+(BA$144-AZ$144)/AZ$144))</f>
        <v>-51.4628180039139</v>
      </c>
      <c r="BB416" s="34" t="n">
        <f aca="false">IF($B$17&lt;&gt;1,BA416,BA416*(1+(BB$144-BA$144)/BA$144))</f>
        <v>-57.6908023483366</v>
      </c>
      <c r="BC416" s="34" t="n">
        <f aca="false">IF($B$17&lt;&gt;1,BB416,BB416*(1+(BC$144-BB$144)/BB$144))</f>
        <v>-56.3796477495108</v>
      </c>
      <c r="BD416" s="34" t="n">
        <f aca="false">IF($B$17&lt;&gt;1,BC416,BC416*(1+(BD$144-BC$144)/BC$144))</f>
        <v>-58.0185909980431</v>
      </c>
      <c r="BE416" s="34" t="n">
        <f aca="false">IF($B$17&lt;&gt;1,BD416,BD416*(1+(BE$144-BD$144)/BD$144))</f>
        <v>-58.3463796477495</v>
      </c>
      <c r="BF416" s="34" t="n">
        <f aca="false">IF($B$17&lt;&gt;1,BE416,BE416*(1+(BF$144-BE$144)/BE$144))</f>
        <v>-53.7573385518591</v>
      </c>
      <c r="BG416" s="34" t="n">
        <f aca="false">IF($B$17&lt;&gt;1,BF416,BF416*(1+(BG$144-BF$144)/BF$144))</f>
        <v>-54.4129158512721</v>
      </c>
      <c r="BH416" s="34" t="n">
        <f aca="false">IF($B$17&lt;&gt;1,BG416,BG416*(1+(BH$144-BG$144)/BG$144))</f>
        <v>-54.0851272015656</v>
      </c>
      <c r="BI416" s="34" t="n">
        <f aca="false">IF($B$17&lt;&gt;1,BH416,BH416*(1+(BI$144-BH$144)/BH$144))</f>
        <v>-52.1183953033268</v>
      </c>
      <c r="BJ416" s="34" t="n">
        <f aca="false">IF($B$17&lt;&gt;1,BI416,BI416*(1+(BJ$144-BI$144)/BI$144))</f>
        <v>-44.2514677103719</v>
      </c>
      <c r="BK416" s="34" t="n">
        <f aca="false">IF($B$17&lt;&gt;1,BJ416,BJ416*(1+(BK$144-BJ$144)/BJ$144))</f>
        <v>-38.0234833659491</v>
      </c>
      <c r="BL416" s="34" t="n">
        <f aca="false">IF($B$17&lt;&gt;1,BK416,BK416*(1+(BL$144-BK$144)/BK$144))</f>
        <v>-34.4178082191781</v>
      </c>
      <c r="BM416" s="34" t="n">
        <f aca="false">IF($B$17&lt;&gt;1,BL416,BL416*(1+(BM$144-BL$144)/BL$144))</f>
        <v>-40.6457925636008</v>
      </c>
      <c r="DZ416" s="16" t="s">
        <v>94</v>
      </c>
      <c r="EA416" s="23" t="n">
        <f aca="false">SUM(O416:Y416)</f>
        <v>-316.184931506849</v>
      </c>
      <c r="EC416" s="23" t="n">
        <f aca="false">SUM(O416:AI416)</f>
        <v>-613.849804305284</v>
      </c>
      <c r="EE416" s="23" t="n">
        <f aca="false">SUM(O416:AS416)</f>
        <v>-982.218688845401</v>
      </c>
      <c r="EG416" s="23" t="n">
        <f aca="false">SUM(O416:BC416)</f>
        <v>-1587.97211350294</v>
      </c>
      <c r="EI416" s="23" t="n">
        <f aca="false">SUM(O416:BM416)</f>
        <v>-2076.04941291585</v>
      </c>
    </row>
    <row r="417" customFormat="false" ht="14.65" hidden="false" customHeight="false" outlineLevel="0" collapsed="false">
      <c r="A417" s="4" t="s">
        <v>95</v>
      </c>
      <c r="O417" s="23"/>
      <c r="P417" s="34" t="n">
        <f aca="false">-MAX(-IF(O423&gt;N423,$B$14*O423,-O417*(1+(P$144-O$144)/O$144)),-P416)</f>
        <v>-33.5</v>
      </c>
      <c r="Q417" s="34" t="n">
        <f aca="false">-IF(P423&gt;O423,$B$14*P423,-P417*(1+(Q$144-P$144)/P$144))</f>
        <v>-32.3527397260274</v>
      </c>
      <c r="R417" s="34" t="n">
        <f aca="false">-IF(Q423&gt;P423,$B$14*Q423,-Q417*(1+(R$144-Q$144)/Q$144))</f>
        <v>-34.6310601522513</v>
      </c>
      <c r="S417" s="34" t="n">
        <f aca="false">-IF(R423&gt;Q423,$B$14*R423,-R417*(1+(S$144-R$144)/R$144))</f>
        <v>-37.1988846640325</v>
      </c>
      <c r="T417" s="34" t="n">
        <f aca="false">-IF(S423&gt;R423,$B$14*S423,-S417*(1+(T$144-S$144)/S$144))</f>
        <v>-35.5080262702128</v>
      </c>
      <c r="U417" s="34" t="n">
        <f aca="false">-IF(T423&gt;S423,$B$14*T423,-T417*(1+(U$144-T$144)/T$144))</f>
        <v>-33.8171678763932</v>
      </c>
      <c r="V417" s="34" t="n">
        <f aca="false">-IF(U423&gt;T423,$B$14*U423,-U417*(1+(V$144-U$144)/U$144))</f>
        <v>-37.4188351052629</v>
      </c>
      <c r="W417" s="34" t="n">
        <f aca="false">-IF(V423&gt;U423,$B$14*V423,-V417*(1+(W$144-V$144)/V$144))</f>
        <v>-35.1651565630975</v>
      </c>
      <c r="X417" s="34" t="n">
        <f aca="false">-IF(W423&gt;V423,$B$14*W423,-W417*(1+(X$144-W$144)/W$144))</f>
        <v>-39.4030025436973</v>
      </c>
      <c r="Y417" s="34" t="n">
        <f aca="false">-IF(X423&gt;W423,$B$14*X423,-X417*(1+(Y$144-X$144)/X$144))</f>
        <v>-40.8788371610722</v>
      </c>
      <c r="Z417" s="34" t="n">
        <f aca="false">-IF(Y423&gt;X423,$B$14*Y423,-Y417*(1+(Z$144-Y$144)/Y$144))</f>
        <v>-39.1876323139829</v>
      </c>
      <c r="AA417" s="34" t="n">
        <f aca="false">-IF(Z423&gt;Y423,$B$14*Z423,-Z417*(1+(AA$144-Z$144)/Z$144))</f>
        <v>-39.7191538373538</v>
      </c>
      <c r="AB417" s="34" t="n">
        <f aca="false">-IF(AA423&gt;Z423,$B$14*AA423,-AA417*(1+(AB$144-AA$144)/AA$144))</f>
        <v>-38.6077906521237</v>
      </c>
      <c r="AC417" s="34" t="n">
        <f aca="false">-IF(AB423&gt;AA423,$B$14*AB423,-AB417*(1+(AC$144-AB$144)/AB$144))</f>
        <v>-39.7191538373538</v>
      </c>
      <c r="AD417" s="34" t="n">
        <f aca="false">-IF(AC423&gt;AB423,$B$14*AC423,-AC417*(1+(AD$144-AC$144)/AC$144))</f>
        <v>-40.298995499213</v>
      </c>
      <c r="AE417" s="34" t="n">
        <f aca="false">-IF(AD423&gt;AC423,$B$14*AD423,-AD417*(1+(AE$144-AD$144)/AD$144))</f>
        <v>-48.172839601447</v>
      </c>
      <c r="AF417" s="34" t="n">
        <f aca="false">-IF(AE423&gt;AD423,$B$14*AE423,-AE417*(1+(AF$144-AE$144)/AE$144))</f>
        <v>-49.4758916806621</v>
      </c>
      <c r="AG417" s="34" t="n">
        <f aca="false">-IF(AF423&gt;AE423,$B$14*AF423,-AF417*(1+(AG$144-AF$144)/AF$144))</f>
        <v>-56.9847668529201</v>
      </c>
      <c r="AH417" s="34" t="n">
        <f aca="false">-IF(AG423&gt;AF423,$B$14*AG423,-AG417*(1+(AH$144-AG$144)/AG$144))</f>
        <v>-65.1044078351084</v>
      </c>
      <c r="AI417" s="34" t="n">
        <f aca="false">-IF(AH423&gt;AG423,$B$14*AH423,-AH417*(1+(AI$144-AH$144)/AH$144))</f>
        <v>-68.8786782506419</v>
      </c>
      <c r="AJ417" s="34" t="n">
        <f aca="false">-IF(AI423&gt;AH423,$B$14*AI423,-AI417*(1+(AJ$144-AI$144)/AI$144))</f>
        <v>-70.4961814580934</v>
      </c>
      <c r="AK417" s="34" t="n">
        <f aca="false">-IF(AJ423&gt;AI423,$B$14*AJ423,-AJ417*(1+(AK$144-AJ$144)/AJ$144))</f>
        <v>-72.603956376714</v>
      </c>
      <c r="AL417" s="34" t="n">
        <f aca="false">-IF(AK423&gt;AJ423,$B$14*AK423,-AK417*(1+(AL$144-AK$144)/AK$144))</f>
        <v>-84.5809053887154</v>
      </c>
      <c r="AM417" s="34" t="n">
        <f aca="false">-IF(AL423&gt;AK423,$B$14*AL423,-AL417*(1+(AM$144-AL$144)/AL$144))</f>
        <v>-85.1698623549362</v>
      </c>
      <c r="AN417" s="34" t="n">
        <f aca="false">-IF(AM423&gt;AL423,$B$14*AM423,-AM417*(1+(AN$144-AM$144)/AM$144))</f>
        <v>-87.9583985405515</v>
      </c>
      <c r="AO417" s="34" t="n">
        <f aca="false">-IF(AN423&gt;AM423,$B$14*AN423,-AN417*(1+(AO$144-AN$144)/AN$144))</f>
        <v>-88.9990573747958</v>
      </c>
      <c r="AP417" s="34" t="n">
        <f aca="false">-IF(AO423&gt;AN423,$B$14*AO423,-AO417*(1+(AP$144-AO$144)/AO$144))</f>
        <v>-99.9159162732584</v>
      </c>
      <c r="AQ417" s="34" t="n">
        <f aca="false">-IF(AP423&gt;AO423,$B$14*AP423,-AP417*(1+(AQ$144-AP$144)/AP$144))</f>
        <v>-98.8641697861714</v>
      </c>
      <c r="AR417" s="34" t="n">
        <f aca="false">-IF(AQ423&gt;AP423,$B$14*AQ423,-AQ417*(1+(AR$144-AQ$144)/AQ$144))</f>
        <v>-106.051104114599</v>
      </c>
      <c r="AS417" s="34" t="n">
        <f aca="false">-IF(AR423&gt;AQ423,$B$14*AR423,-AR417*(1+(AS$144-AR$144)/AR$144))</f>
        <v>-104.224036678649</v>
      </c>
      <c r="AT417" s="34" t="n">
        <f aca="false">-IF(AS423&gt;AR423,$B$14*AS423,-AS417*(1+(AT$144-AS$144)/AS$144))</f>
        <v>-104.224036678649</v>
      </c>
      <c r="AU417" s="34" t="n">
        <f aca="false">-IF(AT423&gt;AS423,$B$14*AT423,-AT417*(1+(AU$144-AT$144)/AT$144))</f>
        <v>-117.472854900511</v>
      </c>
      <c r="AV417" s="34" t="n">
        <f aca="false">-IF(AU423&gt;AT423,$B$14*AU423,-AU417*(1+(AV$144-AU$144)/AU$144))</f>
        <v>-117.268906338646</v>
      </c>
      <c r="AW417" s="34" t="n">
        <f aca="false">-IF(AV423&gt;AU423,$B$14*AV423,-AV417*(1+(AW$144-AV$144)/AV$144))</f>
        <v>-125.385010498258</v>
      </c>
      <c r="AX417" s="34" t="n">
        <f aca="false">-IF(AW423&gt;AV423,$B$14*AW423,-AW417*(1+(AX$144-AW$144)/AW$144))</f>
        <v>-134.672789053684</v>
      </c>
      <c r="AY417" s="34" t="n">
        <f aca="false">-IF(AX423&gt;AW423,$B$14*AX423,-AX417*(1+(AY$144-AX$144)/AX$144))</f>
        <v>-157.892235442251</v>
      </c>
      <c r="AZ417" s="34" t="n">
        <f aca="false">-IF(AY423&gt;AX423,$B$14*AY423,-AY417*(1+(AZ$144-AY$144)/AY$144))</f>
        <v>-134.999551956082</v>
      </c>
      <c r="BA417" s="34" t="n">
        <f aca="false">-IF(AZ423&gt;AY423,$B$14*AZ423,-AZ417*(1+(BA$144-AZ$144)/AZ$144))</f>
        <v>-108.137396209719</v>
      </c>
      <c r="BB417" s="34" t="n">
        <f aca="false">-IF(BA423&gt;AZ423,$B$14*BA423,-BA417*(1+(BB$144-BA$144)/BA$144))</f>
        <v>-121.224087470767</v>
      </c>
      <c r="BC417" s="34" t="n">
        <f aca="false">-IF(BB423&gt;BA423,$B$14*BB423,-BB417*(1+(BC$144-BB$144)/BB$144))</f>
        <v>-156.788792696675</v>
      </c>
      <c r="BD417" s="34" t="n">
        <f aca="false">-IF(BC423&gt;BB423,$B$14*BC423,-BC417*(1+(BD$144-BC$144)/BC$144))</f>
        <v>-162.791813010571</v>
      </c>
      <c r="BE417" s="34" t="n">
        <f aca="false">-IF(BD423&gt;BC423,$B$14*BD423,-BD417*(1+(BE$144-BD$144)/BD$144))</f>
        <v>-195.612548878978</v>
      </c>
      <c r="BF417" s="34" t="n">
        <f aca="false">-IF(BE423&gt;BD423,$B$14*BE423,-BE417*(1+(BF$144-BE$144)/BE$144))</f>
        <v>-234.822713173795</v>
      </c>
      <c r="BG417" s="34" t="n">
        <f aca="false">-IF(BF423&gt;BE423,$B$14*BF423,-BF417*(1+(BG$144-BF$144)/BF$144))</f>
        <v>-256.785242408138</v>
      </c>
      <c r="BH417" s="34" t="n">
        <f aca="false">-IF(BG423&gt;BF423,$B$14*BG423,-BG417*(1+(BH$144-BG$144)/BG$144))</f>
        <v>-331.546571069636</v>
      </c>
      <c r="BI417" s="34" t="n">
        <f aca="false">-IF(BH423&gt;BG423,$B$14*BH423,-BH417*(1+(BI$144-BH$144)/BH$144))</f>
        <v>-456.689493827692</v>
      </c>
      <c r="BJ417" s="34" t="n">
        <f aca="false">-IF(BI423&gt;BH423,$B$14*BI423,-BI417*(1+(BJ$144-BI$144)/BI$144))</f>
        <v>-387.755230608418</v>
      </c>
      <c r="BK417" s="34" t="n">
        <f aca="false">-IF(BJ423&gt;BI423,$B$14*BJ423,-BJ417*(1+(BK$144-BJ$144)/BJ$144))</f>
        <v>-333.182272226492</v>
      </c>
      <c r="BL417" s="34" t="n">
        <f aca="false">-IF(BK423&gt;BJ423,$B$14*BK423,-BK417*(1+(BL$144-BK$144)/BK$144))</f>
        <v>-301.587401584325</v>
      </c>
      <c r="BM417" s="34" t="n">
        <f aca="false">-IF(BL423&gt;BK423,$B$14*BL423,-BL417*(1+(BM$144-BL$144)/BL$144))</f>
        <v>-356.16035996625</v>
      </c>
      <c r="DZ417" s="16" t="s">
        <v>30</v>
      </c>
      <c r="EA417" s="23" t="n">
        <f aca="false">SUM(O417:Y417)</f>
        <v>-359.873710062047</v>
      </c>
      <c r="EC417" s="23" t="n">
        <f aca="false">SUM(O417:AI417)</f>
        <v>-846.023020422854</v>
      </c>
      <c r="EE417" s="23" t="n">
        <f aca="false">SUM(O417:AS417)</f>
        <v>-1744.88660876934</v>
      </c>
      <c r="EG417" s="23" t="n">
        <f aca="false">SUM(O417:BC417)</f>
        <v>-3022.95227001458</v>
      </c>
      <c r="EI417" s="23" t="n">
        <f aca="false">SUM(O417:BM417)</f>
        <v>-6039.88591676887</v>
      </c>
    </row>
    <row r="418" customFormat="false" ht="14.65" hidden="false" customHeight="false" outlineLevel="0" collapsed="false">
      <c r="A418" s="4" t="s">
        <v>96</v>
      </c>
      <c r="O418" s="23"/>
      <c r="P418" s="23" t="n">
        <f aca="false">-IF($B$7=1,MAX(-P417,-P416),-P416)</f>
        <v>-33.5</v>
      </c>
      <c r="Q418" s="23" t="n">
        <f aca="false">-IF($B$7=1,MAX(-Q417,-Q416),-Q416)</f>
        <v>-32.3527397260274</v>
      </c>
      <c r="R418" s="23" t="n">
        <f aca="false">-IF($B$7=1,MAX(-R417,-R416),-R416)</f>
        <v>-32.3527397260274</v>
      </c>
      <c r="S418" s="23" t="n">
        <f aca="false">-IF($B$7=1,MAX(-S417,-S416),-S416)</f>
        <v>-33.8933463796477</v>
      </c>
      <c r="T418" s="23" t="n">
        <f aca="false">-IF($B$7=1,MAX(-T417,-T416),-T416)</f>
        <v>-32.3527397260274</v>
      </c>
      <c r="U418" s="23" t="n">
        <f aca="false">-IF($B$7=1,MAX(-U417,-U416),-U416)</f>
        <v>-30.812133072407</v>
      </c>
      <c r="V418" s="23" t="n">
        <f aca="false">-IF($B$7=1,MAX(-V417,-V416),-V416)</f>
        <v>-31.5660469667319</v>
      </c>
      <c r="W418" s="23" t="n">
        <f aca="false">-IF($B$7=1,MAX(-W417,-W416),-W416)</f>
        <v>-29.6648727984344</v>
      </c>
      <c r="X418" s="23" t="n">
        <f aca="false">-IF($B$7=1,MAX(-X417,-X416),-X416)</f>
        <v>-31.9593933463797</v>
      </c>
      <c r="Y418" s="23" t="n">
        <f aca="false">-IF($B$7=1,MAX(-Y417,-Y416),-Y416)</f>
        <v>-27.7309197651663</v>
      </c>
      <c r="Z418" s="23" t="n">
        <f aca="false">-IF($B$7=1,MAX(-Z417,-Z416),-Z416)</f>
        <v>-26.5836594911937</v>
      </c>
      <c r="AA418" s="23" t="n">
        <f aca="false">-IF($B$7=1,MAX(-AA417,-AA416),-AA416)</f>
        <v>-26.9442270058709</v>
      </c>
      <c r="AB418" s="23" t="n">
        <f aca="false">-IF($B$7=1,MAX(-AB417,-AB416),-AB416)</f>
        <v>-26.190313111546</v>
      </c>
      <c r="AC418" s="23" t="n">
        <f aca="false">-IF($B$7=1,MAX(-AC417,-AC416),-AC416)</f>
        <v>-26.9442270058709</v>
      </c>
      <c r="AD418" s="23" t="n">
        <f aca="false">-IF($B$7=1,MAX(-AD417,-AD416),-AD416)</f>
        <v>-27.3375733855186</v>
      </c>
      <c r="AE418" s="23" t="n">
        <f aca="false">-IF($B$7=1,MAX(-AE417,-AE416),-AE416)</f>
        <v>-31.9593933463797</v>
      </c>
      <c r="AF418" s="23" t="n">
        <f aca="false">-IF($B$7=1,MAX(-AF417,-AF416),-AF416)</f>
        <v>-31.2054794520548</v>
      </c>
      <c r="AG418" s="23" t="n">
        <f aca="false">-IF($B$7=1,MAX(-AG417,-AG416),-AG416)</f>
        <v>-31.9593933463797</v>
      </c>
      <c r="AH418" s="23" t="n">
        <f aca="false">-IF($B$7=1,MAX(-AH417,-AH416),-AH416)</f>
        <v>-35.0406066536204</v>
      </c>
      <c r="AI418" s="23" t="n">
        <f aca="false">-IF($B$7=1,MAX(-AI417,-AI416),-AI416)</f>
        <v>-33.5</v>
      </c>
      <c r="AJ418" s="23" t="n">
        <f aca="false">-IF($B$7=1,MAX(-AJ417,-AJ416),-AJ416)</f>
        <v>-34.2866927592955</v>
      </c>
      <c r="AK418" s="23" t="n">
        <f aca="false">-IF($B$7=1,MAX(-AK417,-AK416),-AK416)</f>
        <v>-34.2866927592955</v>
      </c>
      <c r="AL418" s="23" t="n">
        <f aca="false">-IF($B$7=1,MAX(-AL417,-AL416),-AL416)</f>
        <v>-35.8272994129159</v>
      </c>
      <c r="AM418" s="23" t="n">
        <f aca="false">-IF($B$7=1,MAX(-AM417,-AM416),-AM416)</f>
        <v>-35.0406066536204</v>
      </c>
      <c r="AN418" s="23" t="n">
        <f aca="false">-IF($B$7=1,MAX(-AN417,-AN416),-AN416)</f>
        <v>-36.187866927593</v>
      </c>
      <c r="AO418" s="23" t="n">
        <f aca="false">-IF($B$7=1,MAX(-AO417,-AO416),-AO416)</f>
        <v>-40.0557729941292</v>
      </c>
      <c r="AP418" s="23" t="n">
        <f aca="false">-IF($B$7=1,MAX(-AP417,-AP416),-AP416)</f>
        <v>-37.3679060665362</v>
      </c>
      <c r="AQ418" s="23" t="n">
        <f aca="false">-IF($B$7=1,MAX(-AQ417,-AQ416),-AQ416)</f>
        <v>-36.9745596868885</v>
      </c>
      <c r="AR418" s="23" t="n">
        <f aca="false">-IF($B$7=1,MAX(-AR417,-AR416),-AR416)</f>
        <v>-39.6624266144814</v>
      </c>
      <c r="AS418" s="23" t="n">
        <f aca="false">-IF($B$7=1,MAX(-AS417,-AS416),-AS416)</f>
        <v>-38.679060665362</v>
      </c>
      <c r="AT418" s="23" t="n">
        <f aca="false">-IF($B$7=1,MAX(-AT417,-AT416),-AT416)</f>
        <v>-38.679060665362</v>
      </c>
      <c r="AU418" s="23" t="n">
        <f aca="false">-IF($B$7=1,MAX(-AU417,-AU416),-AU416)</f>
        <v>-43.5958904109589</v>
      </c>
      <c r="AV418" s="23" t="n">
        <f aca="false">-IF($B$7=1,MAX(-AV417,-AV416),-AV416)</f>
        <v>-57.6908023483366</v>
      </c>
      <c r="AW418" s="23" t="n">
        <f aca="false">-IF($B$7=1,MAX(-AW417,-AW416),-AW416)</f>
        <v>-70.8023483365949</v>
      </c>
      <c r="AX418" s="23" t="n">
        <f aca="false">-IF($B$7=1,MAX(-AX417,-AX416),-AX416)</f>
        <v>-76.0469667318982</v>
      </c>
      <c r="AY418" s="23" t="n">
        <f aca="false">-IF($B$7=1,MAX(-AY417,-AY416),-AY416)</f>
        <v>-89.1585127201566</v>
      </c>
      <c r="AZ418" s="23" t="n">
        <f aca="false">-IF($B$7=1,MAX(-AZ417,-AZ416),-AZ416)</f>
        <v>-64.2465753424658</v>
      </c>
      <c r="BA418" s="23" t="n">
        <f aca="false">-IF($B$7=1,MAX(-BA417,-BA416),-BA416)</f>
        <v>-51.4628180039139</v>
      </c>
      <c r="BB418" s="23" t="n">
        <f aca="false">-IF($B$7=1,MAX(-BB417,-BB416),-BB416)</f>
        <v>-57.6908023483366</v>
      </c>
      <c r="BC418" s="23" t="n">
        <f aca="false">-IF($B$7=1,MAX(-BC417,-BC416),-BC416)</f>
        <v>-56.3796477495108</v>
      </c>
      <c r="BD418" s="23" t="n">
        <f aca="false">-IF($B$7=1,MAX(-BD417,-BD416),-BD416)</f>
        <v>-58.0185909980431</v>
      </c>
      <c r="BE418" s="23" t="n">
        <f aca="false">-IF($B$7=1,MAX(-BE417,-BE416),-BE416)</f>
        <v>-58.3463796477495</v>
      </c>
      <c r="BF418" s="23" t="n">
        <f aca="false">-IF($B$7=1,MAX(-BF417,-BF416),-BF416)</f>
        <v>-53.7573385518591</v>
      </c>
      <c r="BG418" s="23" t="n">
        <f aca="false">-IF($B$7=1,MAX(-BG417,-BG416),-BG416)</f>
        <v>-54.4129158512721</v>
      </c>
      <c r="BH418" s="23" t="n">
        <f aca="false">-IF($B$7=1,MAX(-BH417,-BH416),-BH416)</f>
        <v>-54.0851272015656</v>
      </c>
      <c r="BI418" s="23" t="n">
        <f aca="false">-IF($B$7=1,MAX(-BI417,-BI416),-BI416)</f>
        <v>-52.1183953033268</v>
      </c>
      <c r="BJ418" s="23" t="n">
        <f aca="false">-IF($B$7=1,MAX(-BJ417,-BJ416),-BJ416)</f>
        <v>-44.2514677103719</v>
      </c>
      <c r="BK418" s="23" t="n">
        <f aca="false">-IF($B$7=1,MAX(-BK417,-BK416),-BK416)</f>
        <v>-38.0234833659491</v>
      </c>
      <c r="BL418" s="23" t="n">
        <f aca="false">-IF($B$7=1,MAX(-BL417,-BL416),-BL416)</f>
        <v>-34.4178082191781</v>
      </c>
      <c r="BM418" s="23" t="n">
        <f aca="false">-IF($B$7=1,MAX(-BM417,-BM416),-BM416)</f>
        <v>-40.6457925636008</v>
      </c>
      <c r="DZ418" s="16" t="s">
        <v>97</v>
      </c>
      <c r="EA418" s="23" t="n">
        <f aca="false">SUM(O418:Y418)</f>
        <v>-316.184931506849</v>
      </c>
      <c r="EC418" s="23" t="n">
        <f aca="false">SUM(O418:AI418)</f>
        <v>-613.849804305284</v>
      </c>
      <c r="EE418" s="23" t="n">
        <f aca="false">SUM(O418:AS418)</f>
        <v>-982.218688845401</v>
      </c>
      <c r="EG418" s="23" t="n">
        <f aca="false">SUM(O418:BC418)</f>
        <v>-1587.97211350294</v>
      </c>
      <c r="EI418" s="23" t="n">
        <f aca="false">SUM(O418:BM418)</f>
        <v>-2076.04941291585</v>
      </c>
    </row>
    <row r="419" customFormat="false" ht="14.65" hidden="false" customHeight="false" outlineLevel="0" collapsed="false">
      <c r="A419" s="0" t="s">
        <v>98</v>
      </c>
      <c r="O419" s="23"/>
      <c r="P419" s="23" t="n">
        <f aca="false">IF(P415&lt;=0,0,-$B$9*P415)</f>
        <v>-1.81041601107307</v>
      </c>
      <c r="Q419" s="23" t="n">
        <f aca="false">IF(Q415&lt;=0,0,-$B$9*Q415)</f>
        <v>-2.13650446762619</v>
      </c>
      <c r="R419" s="23" t="n">
        <f aca="false">IF(R415&lt;=0,0,-$B$9*R415)</f>
        <v>-2.29011464390598</v>
      </c>
      <c r="S419" s="23" t="n">
        <f aca="false">IF(S415&lt;=0,0,-$B$9*S415)</f>
        <v>-2.23165874399114</v>
      </c>
      <c r="T419" s="23" t="n">
        <f aca="false">IF(T415&lt;=0,0,-$B$9*T415)</f>
        <v>-2.22859983481117</v>
      </c>
      <c r="U419" s="23" t="n">
        <f aca="false">IF(U415&lt;=0,0,-$B$9*U415)</f>
        <v>-2.30018494081827</v>
      </c>
      <c r="V419" s="23" t="n">
        <f aca="false">IF(V415&lt;=0,0,-$B$9*V415)</f>
        <v>-2.15736650623065</v>
      </c>
      <c r="W419" s="23" t="n">
        <f aca="false">IF(W415&lt;=0,0,-$B$9*W415)</f>
        <v>-2.41658096984685</v>
      </c>
      <c r="X419" s="23" t="n">
        <f aca="false">IF(X415&lt;=0,0,-$B$9*X415)</f>
        <v>-2.50946530901659</v>
      </c>
      <c r="Y419" s="23" t="n">
        <f aca="false">IF(Y415&lt;=0,0,-$B$9*Y415)</f>
        <v>-2.09221784008828</v>
      </c>
      <c r="Z419" s="23" t="n">
        <f aca="false">IF(Z415&lt;=0,0,-$B$9*Z415)</f>
        <v>-2.09138155656642</v>
      </c>
      <c r="AA419" s="23" t="n">
        <f aca="false">IF(AA415&lt;=0,0,-$B$9*AA415)</f>
        <v>-2.13327912806367</v>
      </c>
      <c r="AB419" s="23" t="n">
        <f aca="false">IF(AB415&lt;=0,0,-$B$9*AB415)</f>
        <v>-2.14062837548442</v>
      </c>
      <c r="AC419" s="23" t="n">
        <f aca="false">IF(AC415&lt;=0,0,-$B$9*AC415)</f>
        <v>-2.43457927310051</v>
      </c>
      <c r="AD419" s="23" t="n">
        <f aca="false">IF(AD415&lt;=0,0,-$B$9*AD415)</f>
        <v>-2.93653864803409</v>
      </c>
      <c r="AE419" s="23" t="n">
        <f aca="false">IF(AE415&lt;=0,0,-$B$9*AE415)</f>
        <v>-3.02375086637549</v>
      </c>
      <c r="AF419" s="23" t="n">
        <f aca="false">IF(AF415&lt;=0,0,-$B$9*AF415)</f>
        <v>-3.4714294508159</v>
      </c>
      <c r="AG419" s="23" t="n">
        <f aca="false">IF(AG415&lt;=0,0,-$B$9*AG415)</f>
        <v>-3.95866643808286</v>
      </c>
      <c r="AH419" s="23" t="n">
        <f aca="false">IF(AH415&lt;=0,0,-$B$9*AH415)</f>
        <v>-4.1906223535751</v>
      </c>
      <c r="AI419" s="23" t="n">
        <f aca="false">IF(AI415&lt;=0,0,-$B$9*AI415)</f>
        <v>-3.59129867839205</v>
      </c>
      <c r="AJ419" s="23" t="n">
        <f aca="false">IF(AJ415&lt;=0,0,-$B$9*AJ415)</f>
        <v>-4.41196186906053</v>
      </c>
      <c r="AK419" s="23" t="n">
        <f aca="false">IF(AK415&lt;=0,0,-$B$9*AK415)</f>
        <v>-5.12843655048316</v>
      </c>
      <c r="AL419" s="23" t="n">
        <f aca="false">IF(AL415&lt;=0,0,-$B$9*AL415)</f>
        <v>-5.16675601263834</v>
      </c>
      <c r="AM419" s="23" t="n">
        <f aca="false">IF(AM415&lt;=0,0,-$B$9*AM415)</f>
        <v>-4.19499205957205</v>
      </c>
      <c r="AN419" s="23" t="n">
        <f aca="false">IF(AN415&lt;=0,0,-$B$9*AN415)</f>
        <v>-5.39654538431311</v>
      </c>
      <c r="AO419" s="23" t="n">
        <f aca="false">IF(AO415&lt;=0,0,-$B$9*AO415)</f>
        <v>-6.05735558690884</v>
      </c>
      <c r="AP419" s="23" t="n">
        <f aca="false">IF(AP415&lt;=0,0,-$B$9*AP415)</f>
        <v>-5.86301893716962</v>
      </c>
      <c r="AQ419" s="23" t="n">
        <f aca="false">IF(AQ415&lt;=0,0,-$B$9*AQ415)</f>
        <v>-5.99444469789173</v>
      </c>
      <c r="AR419" s="23" t="n">
        <f aca="false">IF(AR415&lt;=0,0,-$B$9*AR415)</f>
        <v>-6.31428396914629</v>
      </c>
      <c r="AS419" s="23" t="n">
        <f aca="false">IF(AS415&lt;=0,0,-$B$9*AS415)</f>
        <v>-6.02009829290979</v>
      </c>
      <c r="AT419" s="23" t="n">
        <f aca="false">IF(AT415&lt;=0,0,-$B$9*AT415)</f>
        <v>-5.7321204723791</v>
      </c>
      <c r="AU419" s="23" t="n">
        <f aca="false">IF(AU415&lt;=0,0,-$B$9*AU415)</f>
        <v>-7.10252556859466</v>
      </c>
      <c r="AV419" s="23" t="n">
        <f aca="false">IF(AV415&lt;=0,0,-$B$9*AV415)</f>
        <v>-7.61628644614166</v>
      </c>
      <c r="AW419" s="23" t="n">
        <f aca="false">IF(AW415&lt;=0,0,-$B$9*AW415)</f>
        <v>-6.53780181473813</v>
      </c>
      <c r="AX419" s="23" t="n">
        <f aca="false">IF(AX415&lt;=0,0,-$B$9*AX415)</f>
        <v>-7.2650062553935</v>
      </c>
      <c r="AY419" s="23" t="n">
        <f aca="false">IF(AY415&lt;=0,0,-$B$9*AY415)</f>
        <v>-8.25450077062825</v>
      </c>
      <c r="AZ419" s="23" t="n">
        <f aca="false">IF(AZ415&lt;=0,0,-$B$9*AZ415)</f>
        <v>-7.30783475580125</v>
      </c>
      <c r="BA419" s="23" t="n">
        <f aca="false">IF(BA415&lt;=0,0,-$B$9*BA415)</f>
        <v>-7.79124159851057</v>
      </c>
      <c r="BB419" s="23" t="n">
        <f aca="false">IF(BB415&lt;=0,0,-$B$9*BB415)</f>
        <v>-9.49489633448054</v>
      </c>
      <c r="BC419" s="23" t="n">
        <f aca="false">IF(BC415&lt;=0,0,-$B$9*BC415)</f>
        <v>-9.85137625760055</v>
      </c>
      <c r="BD419" s="23" t="n">
        <f aca="false">IF(BD415&lt;=0,0,-$B$9*BD415)</f>
        <v>-11.818034377855</v>
      </c>
      <c r="BE419" s="23" t="n">
        <f aca="false">IF(BE415&lt;=0,0,-$B$9*BE415)</f>
        <v>-14.1642877930185</v>
      </c>
      <c r="BF419" s="23" t="n">
        <f aca="false">IF(BF415&lt;=0,0,-$B$9*BF415)</f>
        <v>-15.4689147399052</v>
      </c>
      <c r="BG419" s="23" t="n">
        <f aca="false">IF(BG415&lt;=0,0,-$B$9*BG415)</f>
        <v>-19.9425360422728</v>
      </c>
      <c r="BH419" s="23" t="n">
        <f aca="false">IF(BH415&lt;=0,0,-$B$9*BH415)</f>
        <v>-27.4280708036338</v>
      </c>
      <c r="BI419" s="23" t="n">
        <f aca="false">IF(BI415&lt;=0,0,-$B$9*BI415)</f>
        <v>-25.6450468069975</v>
      </c>
      <c r="BJ419" s="23" t="n">
        <f aca="false">IF(BJ415&lt;=0,0,-$B$9*BJ415)</f>
        <v>-21.1569639238621</v>
      </c>
      <c r="BK419" s="23" t="n">
        <f aca="false">IF(BK415&lt;=0,0,-$B$9*BK415)</f>
        <v>-13.9057049027268</v>
      </c>
      <c r="BL419" s="23" t="n">
        <f aca="false">IF(BL415&lt;=0,0,-$B$9*BL415)</f>
        <v>-12.8905714218174</v>
      </c>
      <c r="BM419" s="23" t="n">
        <f aca="false">IF(BM415&lt;=0,0,-$B$9*BM415)</f>
        <v>-18.3729458664149</v>
      </c>
      <c r="EE419" s="23"/>
    </row>
    <row r="420" customFormat="false" ht="14.65" hidden="false" customHeight="false" outlineLevel="0" collapsed="false">
      <c r="A420" s="0" t="s">
        <v>99</v>
      </c>
      <c r="O420" s="23" t="n">
        <f aca="false">O415+O418+O419</f>
        <v>1000</v>
      </c>
      <c r="P420" s="23" t="n">
        <f aca="false">P415+P418+P419</f>
        <v>869.897589525461</v>
      </c>
      <c r="Q420" s="23" t="n">
        <f aca="false">Q415+Q418+Q419</f>
        <v>1033.76298961944</v>
      </c>
      <c r="R420" s="23" t="n">
        <f aca="false">R415+R418+R419</f>
        <v>1110.41446758306</v>
      </c>
      <c r="S420" s="23" t="n">
        <f aca="false">S415+S418+S419</f>
        <v>1079.70436687193</v>
      </c>
      <c r="T420" s="23" t="n">
        <f aca="false">T415+T418+T419</f>
        <v>1079.71857784475</v>
      </c>
      <c r="U420" s="23" t="n">
        <f aca="false">U415+U418+U419</f>
        <v>1116.98015239591</v>
      </c>
      <c r="V420" s="23" t="n">
        <f aca="false">V415+V418+V419</f>
        <v>1044.95983964236</v>
      </c>
      <c r="W420" s="23" t="n">
        <f aca="false">W415+W418+W419</f>
        <v>1176.20903115514</v>
      </c>
      <c r="X420" s="23" t="n">
        <f aca="false">X415+X418+X419</f>
        <v>1220.2637958529</v>
      </c>
      <c r="Y420" s="23" t="n">
        <f aca="false">Y415+Y418+Y419</f>
        <v>1016.28578243889</v>
      </c>
      <c r="Z420" s="23" t="n">
        <f aca="false">Z415+Z418+Z419</f>
        <v>1017.01573723545</v>
      </c>
      <c r="AA420" s="23" t="n">
        <f aca="false">AA415+AA418+AA419</f>
        <v>1037.5620578979</v>
      </c>
      <c r="AB420" s="23" t="n">
        <f aca="false">AB415+AB418+AB419</f>
        <v>1041.98324625518</v>
      </c>
      <c r="AC420" s="23" t="n">
        <f aca="false">AC415+AC418+AC419</f>
        <v>1187.91083027128</v>
      </c>
      <c r="AD420" s="23" t="n">
        <f aca="false">AD415+AD418+AD419</f>
        <v>1437.99521198349</v>
      </c>
      <c r="AE420" s="23" t="n">
        <f aca="false">AE415+AE418+AE419</f>
        <v>1476.89228897499</v>
      </c>
      <c r="AF420" s="23" t="n">
        <f aca="false">AF415+AF418+AF419</f>
        <v>1701.03781650508</v>
      </c>
      <c r="AG420" s="23" t="n">
        <f aca="false">AG415+AG418+AG419</f>
        <v>1943.41515925697</v>
      </c>
      <c r="AH420" s="23" t="n">
        <f aca="false">AH415+AH418+AH419</f>
        <v>2056.07994778036</v>
      </c>
      <c r="AI420" s="23" t="n">
        <f aca="false">AI415+AI418+AI419</f>
        <v>1758.55804051763</v>
      </c>
      <c r="AJ420" s="23" t="n">
        <f aca="false">AJ415+AJ418+AJ419</f>
        <v>2167.28227990191</v>
      </c>
      <c r="AK420" s="23" t="n">
        <f aca="false">AK415+AK418+AK419</f>
        <v>2524.8031459318</v>
      </c>
      <c r="AL420" s="23" t="n">
        <f aca="false">AL415+AL418+AL419</f>
        <v>2542.38395089362</v>
      </c>
      <c r="AM420" s="23" t="n">
        <f aca="false">AM415+AM418+AM419</f>
        <v>2058.26043107283</v>
      </c>
      <c r="AN420" s="23" t="n">
        <f aca="false">AN415+AN418+AN419</f>
        <v>2656.68827984465</v>
      </c>
      <c r="AO420" s="23" t="n">
        <f aca="false">AO415+AO418+AO419</f>
        <v>2982.56466487338</v>
      </c>
      <c r="AP420" s="23" t="n">
        <f aca="false">AP415+AP418+AP419</f>
        <v>2888.2785435811</v>
      </c>
      <c r="AQ420" s="23" t="n">
        <f aca="false">AQ415+AQ418+AQ419</f>
        <v>2954.25334456109</v>
      </c>
      <c r="AR420" s="23" t="n">
        <f aca="false">AR415+AR418+AR419</f>
        <v>3111.16527398952</v>
      </c>
      <c r="AS420" s="23" t="n">
        <f aca="false">AS415+AS418+AS419</f>
        <v>2965.34998749662</v>
      </c>
      <c r="AT420" s="23" t="n">
        <f aca="false">AT415+AT418+AT419</f>
        <v>2821.64905505181</v>
      </c>
      <c r="AU420" s="23" t="n">
        <f aca="false">AU415+AU418+AU419</f>
        <v>3500.56436831778</v>
      </c>
      <c r="AV420" s="23" t="n">
        <f aca="false">AV415+AV418+AV419</f>
        <v>3742.83613427635</v>
      </c>
      <c r="AW420" s="23" t="n">
        <f aca="false">AW415+AW418+AW419</f>
        <v>3191.56075721773</v>
      </c>
      <c r="AX420" s="23" t="n">
        <f aca="false">AX415+AX418+AX419</f>
        <v>3549.19115470946</v>
      </c>
      <c r="AY420" s="23" t="n">
        <f aca="false">AY415+AY418+AY419</f>
        <v>4029.83737182334</v>
      </c>
      <c r="AZ420" s="23" t="n">
        <f aca="false">AZ415+AZ418+AZ419</f>
        <v>3582.36296780236</v>
      </c>
      <c r="BA420" s="23" t="n">
        <f aca="false">BA415+BA418+BA419</f>
        <v>3836.36673965286</v>
      </c>
      <c r="BB420" s="23" t="n">
        <f aca="false">BB415+BB418+BB419</f>
        <v>4680.26246855746</v>
      </c>
      <c r="BC420" s="23" t="n">
        <f aca="false">BC415+BC418+BC419</f>
        <v>4859.45710479316</v>
      </c>
      <c r="BD420" s="23" t="n">
        <f aca="false">BD415+BD418+BD419</f>
        <v>5839.18056355158</v>
      </c>
      <c r="BE420" s="23" t="n">
        <f aca="false">BE415+BE418+BE419</f>
        <v>7009.63322906849</v>
      </c>
      <c r="BF420" s="23" t="n">
        <f aca="false">BF415+BF418+BF419</f>
        <v>7665.23111666082</v>
      </c>
      <c r="BG420" s="23" t="n">
        <f aca="false">BG415+BG418+BG419</f>
        <v>9896.91256924287</v>
      </c>
      <c r="BH420" s="23" t="n">
        <f aca="false">BH415+BH418+BH419</f>
        <v>13632.5222038117</v>
      </c>
      <c r="BI420" s="23" t="n">
        <f aca="false">BI415+BI418+BI419</f>
        <v>12744.7599613884</v>
      </c>
      <c r="BJ420" s="23" t="n">
        <f aca="false">BJ415+BJ418+BJ419</f>
        <v>10513.0735302968</v>
      </c>
      <c r="BK420" s="23" t="n">
        <f aca="false">BK415+BK418+BK419</f>
        <v>6900.92326309473</v>
      </c>
      <c r="BL420" s="23" t="n">
        <f aca="false">BL415+BL418+BL419</f>
        <v>6397.9773312677</v>
      </c>
      <c r="BM420" s="23" t="n">
        <f aca="false">BM415+BM418+BM419</f>
        <v>9127.45419477746</v>
      </c>
      <c r="DZ420" s="16" t="s">
        <v>100</v>
      </c>
      <c r="EA420" s="23" t="n">
        <f aca="false">Y420</f>
        <v>1016.28578243889</v>
      </c>
      <c r="EB420" s="0" t="n">
        <v>1894</v>
      </c>
      <c r="EC420" s="23" t="n">
        <f aca="false">AI420</f>
        <v>1758.55804051763</v>
      </c>
      <c r="ED420" s="0" t="n">
        <v>1904</v>
      </c>
      <c r="EE420" s="23" t="n">
        <f aca="false">AS420</f>
        <v>2965.34998749662</v>
      </c>
      <c r="EF420" s="0" t="n">
        <v>1914</v>
      </c>
      <c r="EG420" s="23" t="n">
        <f aca="false">BC420</f>
        <v>4859.45710479316</v>
      </c>
      <c r="EH420" s="0" t="n">
        <v>1924</v>
      </c>
      <c r="EI420" s="23" t="n">
        <f aca="false">BM420</f>
        <v>9127.45419477746</v>
      </c>
      <c r="EJ420" s="0" t="n">
        <v>1934</v>
      </c>
    </row>
    <row r="421" customFormat="false" ht="14.65" hidden="false" customHeight="false" outlineLevel="0" collapsed="false">
      <c r="A421" s="0" t="s">
        <v>88</v>
      </c>
      <c r="O421" s="23" t="n">
        <f aca="false">IF($B$19=1,+$B$11*O420,+O409/O415*O420)</f>
        <v>820</v>
      </c>
      <c r="P421" s="23" t="n">
        <f aca="false">IF($B$19=1,+$B$11*P420,+P409/P415*P420)</f>
        <v>713.316023410878</v>
      </c>
      <c r="Q421" s="23" t="n">
        <f aca="false">IF($B$19=1,+$B$11*Q420,+Q409/Q415*Q420)</f>
        <v>847.685651487942</v>
      </c>
      <c r="R421" s="23" t="n">
        <f aca="false">IF($B$19=1,+$B$11*R420,+R409/R415*R420)</f>
        <v>910.539863418108</v>
      </c>
      <c r="S421" s="23" t="n">
        <f aca="false">IF($B$19=1,+$B$11*S420,+S409/S415*S420)</f>
        <v>885.357580834985</v>
      </c>
      <c r="T421" s="23" t="n">
        <f aca="false">IF($B$19=1,+$B$11*T420,+T409/T415*T420)</f>
        <v>885.369233832693</v>
      </c>
      <c r="U421" s="23" t="n">
        <f aca="false">IF($B$19=1,+$B$11*U420,+U409/U415*U420)</f>
        <v>915.923724964644</v>
      </c>
      <c r="V421" s="23" t="n">
        <f aca="false">IF($B$19=1,+$B$11*V420,+V409/V415*V420)</f>
        <v>856.867068506738</v>
      </c>
      <c r="W421" s="23" t="n">
        <f aca="false">IF($B$19=1,+$B$11*W420,+W409/W415*W420)</f>
        <v>964.491405547218</v>
      </c>
      <c r="X421" s="23" t="n">
        <f aca="false">IF($B$19=1,+$B$11*X420,+X409/X415*X420)</f>
        <v>1000.61631259938</v>
      </c>
      <c r="Y421" s="23" t="n">
        <f aca="false">IF($B$19=1,+$B$11*Y420,+Y409/Y415*Y420)</f>
        <v>833.354341599887</v>
      </c>
      <c r="Z421" s="23" t="n">
        <f aca="false">IF($B$19=1,+$B$11*Z420,+Z409/Z415*Z420)</f>
        <v>833.952904533068</v>
      </c>
      <c r="AA421" s="23" t="n">
        <f aca="false">IF($B$19=1,+$B$11*AA420,+AA409/AA415*AA420)</f>
        <v>850.800887476277</v>
      </c>
      <c r="AB421" s="23" t="n">
        <f aca="false">IF($B$19=1,+$B$11*AB420,+AB409/AB415*AB420)</f>
        <v>854.426261929245</v>
      </c>
      <c r="AC421" s="23" t="n">
        <f aca="false">IF($B$19=1,+$B$11*AC420,+AC409/AC415*AC420)</f>
        <v>974.086880822453</v>
      </c>
      <c r="AD421" s="23" t="n">
        <f aca="false">IF($B$19=1,+$B$11*AD420,+AD409/AD415*AD420)</f>
        <v>1179.15607382647</v>
      </c>
      <c r="AE421" s="23" t="n">
        <f aca="false">IF($B$19=1,+$B$11*AE420,+AE409/AE415*AE420)</f>
        <v>1211.05167695949</v>
      </c>
      <c r="AF421" s="23" t="n">
        <f aca="false">IF($B$19=1,+$B$11*AF420,+AF409/AF415*AF420)</f>
        <v>1394.85100953416</v>
      </c>
      <c r="AG421" s="23" t="n">
        <f aca="false">IF($B$19=1,+$B$11*AG420,+AG409/AG415*AG420)</f>
        <v>1593.60043059071</v>
      </c>
      <c r="AH421" s="23" t="n">
        <f aca="false">IF($B$19=1,+$B$11*AH420,+AH409/AH415*AH420)</f>
        <v>1685.98555717989</v>
      </c>
      <c r="AI421" s="23" t="n">
        <f aca="false">IF($B$19=1,+$B$11*AI420,+AI409/AI415*AI420)</f>
        <v>1442.01759322446</v>
      </c>
      <c r="AJ421" s="23" t="n">
        <f aca="false">IF($B$19=1,+$B$11*AJ420,+AJ409/AJ415*AJ420)</f>
        <v>1777.17146951957</v>
      </c>
      <c r="AK421" s="23" t="n">
        <f aca="false">IF($B$19=1,+$B$11*AK420,+AK409/AK415*AK420)</f>
        <v>2070.33857966408</v>
      </c>
      <c r="AL421" s="23" t="n">
        <f aca="false">IF($B$19=1,+$B$11*AL420,+AL409/AL415*AL420)</f>
        <v>2084.75483973277</v>
      </c>
      <c r="AM421" s="23" t="n">
        <f aca="false">IF($B$19=1,+$B$11*AM420,+AM409/AM415*AM420)</f>
        <v>1687.77355347972</v>
      </c>
      <c r="AN421" s="23" t="n">
        <f aca="false">IF($B$19=1,+$B$11*AN420,+AN409/AN415*AN420)</f>
        <v>2178.48438947261</v>
      </c>
      <c r="AO421" s="23" t="n">
        <f aca="false">IF($B$19=1,+$B$11*AO420,+AO409/AO415*AO420)</f>
        <v>2445.70302519617</v>
      </c>
      <c r="AP421" s="23" t="n">
        <f aca="false">IF($B$19=1,+$B$11*AP420,+AP409/AP415*AP420)</f>
        <v>2368.3884057365</v>
      </c>
      <c r="AQ421" s="23" t="n">
        <f aca="false">IF($B$19=1,+$B$11*AQ420,+AQ409/AQ415*AQ420)</f>
        <v>2422.48774254009</v>
      </c>
      <c r="AR421" s="23" t="n">
        <f aca="false">IF($B$19=1,+$B$11*AR420,+AR409/AR415*AR420)</f>
        <v>2551.15552467141</v>
      </c>
      <c r="AS421" s="23" t="n">
        <f aca="false">IF($B$19=1,+$B$11*AS420,+AS409/AS415*AS420)</f>
        <v>2431.58698974723</v>
      </c>
      <c r="AT421" s="23" t="n">
        <f aca="false">IF($B$19=1,+$B$11*AT420,+AT409/AT415*AT420)</f>
        <v>2313.75222514248</v>
      </c>
      <c r="AU421" s="23" t="n">
        <f aca="false">IF($B$19=1,+$B$11*AU420,+AU409/AU415*AU420)</f>
        <v>2870.46278202058</v>
      </c>
      <c r="AV421" s="23" t="n">
        <f aca="false">IF($B$19=1,+$B$11*AV420,+AV409/AV415*AV420)</f>
        <v>3069.12563010661</v>
      </c>
      <c r="AW421" s="23" t="n">
        <f aca="false">IF($B$19=1,+$B$11*AW420,+AW409/AW415*AW420)</f>
        <v>2617.07982091854</v>
      </c>
      <c r="AX421" s="23" t="n">
        <f aca="false">IF($B$19=1,+$B$11*AX420,+AX409/AX415*AX420)</f>
        <v>2910.33674686176</v>
      </c>
      <c r="AY421" s="23" t="n">
        <f aca="false">IF($B$19=1,+$B$11*AY420,+AY409/AY415*AY420)</f>
        <v>3304.46664489514</v>
      </c>
      <c r="AZ421" s="23" t="n">
        <f aca="false">IF($B$19=1,+$B$11*AZ420,+AZ409/AZ415*AZ420)</f>
        <v>2937.53763359793</v>
      </c>
      <c r="BA421" s="23" t="n">
        <f aca="false">IF($B$19=1,+$B$11*BA420,+BA409/BA415*BA420)</f>
        <v>3145.82072651534</v>
      </c>
      <c r="BB421" s="23" t="n">
        <f aca="false">IF($B$19=1,+$B$11*BB420,+BB409/BB415*BB420)</f>
        <v>3837.81522421711</v>
      </c>
      <c r="BC421" s="23" t="n">
        <f aca="false">IF($B$19=1,+$B$11*BC420,+BC409/BC415*BC420)</f>
        <v>3984.75482593039</v>
      </c>
      <c r="BD421" s="23" t="n">
        <f aca="false">IF($B$19=1,+$B$11*BD420,+BD409/BD415*BD420)</f>
        <v>4788.1280621123</v>
      </c>
      <c r="BE421" s="23" t="n">
        <f aca="false">IF($B$19=1,+$B$11*BE420,+BE409/BE415*BE420)</f>
        <v>5747.89924783617</v>
      </c>
      <c r="BF421" s="23" t="n">
        <f aca="false">IF($B$19=1,+$B$11*BF420,+BF409/BF415*BF420)</f>
        <v>6285.48951566187</v>
      </c>
      <c r="BG421" s="23" t="n">
        <f aca="false">IF($B$19=1,+$B$11*BG420,+BG409/BG415*BG420)</f>
        <v>8115.46830677915</v>
      </c>
      <c r="BH421" s="23" t="n">
        <f aca="false">IF($B$19=1,+$B$11*BH420,+BH409/BH415*BH420)</f>
        <v>11178.6682071256</v>
      </c>
      <c r="BI421" s="23" t="n">
        <f aca="false">IF($B$19=1,+$B$11*BI420,+BI409/BI415*BI420)</f>
        <v>10450.7031683385</v>
      </c>
      <c r="BJ421" s="23" t="n">
        <f aca="false">IF($B$19=1,+$B$11*BJ420,+BJ409/BJ415*BJ420)</f>
        <v>8620.72029484338</v>
      </c>
      <c r="BK421" s="23" t="n">
        <f aca="false">IF($B$19=1,+$B$11*BK420,+BK409/BK415*BK420)</f>
        <v>5658.75707573768</v>
      </c>
      <c r="BL421" s="23" t="n">
        <f aca="false">IF($B$19=1,+$B$11*BL420,+BL409/BL415*BL420)</f>
        <v>5246.34141163951</v>
      </c>
      <c r="BM421" s="23" t="n">
        <f aca="false">IF($B$19=1,+$B$11*BM420,+BM409/BM415*BM420)</f>
        <v>7484.51243971752</v>
      </c>
    </row>
    <row r="422" customFormat="false" ht="14.65" hidden="false" customHeight="false" outlineLevel="0" collapsed="false">
      <c r="A422" s="0" t="s">
        <v>91</v>
      </c>
      <c r="O422" s="23" t="n">
        <f aca="false">IF($B$19=1,+(1-$B$11)*O420,+O413/O415*O420)</f>
        <v>180</v>
      </c>
      <c r="P422" s="23" t="n">
        <f aca="false">IF($B$19=1,+(1-$B$11)*P420,+P413/P415*P420)</f>
        <v>156.581566114583</v>
      </c>
      <c r="Q422" s="23" t="n">
        <f aca="false">IF($B$19=1,+(1-$B$11)*Q420,+Q413/Q415*Q420)</f>
        <v>186.077338131499</v>
      </c>
      <c r="R422" s="23" t="n">
        <f aca="false">IF($B$19=1,+(1-$B$11)*R420,+R413/R415*R420)</f>
        <v>199.874604164951</v>
      </c>
      <c r="S422" s="23" t="n">
        <f aca="false">IF($B$19=1,+(1-$B$11)*S420,+S413/S415*S420)</f>
        <v>194.346786036948</v>
      </c>
      <c r="T422" s="23" t="n">
        <f aca="false">IF($B$19=1,+(1-$B$11)*T420,+T413/T415*T420)</f>
        <v>194.349344012055</v>
      </c>
      <c r="U422" s="23" t="n">
        <f aca="false">IF($B$19=1,+(1-$B$11)*U420,+U413/U415*U420)</f>
        <v>201.056427431263</v>
      </c>
      <c r="V422" s="23" t="n">
        <f aca="false">IF($B$19=1,+(1-$B$11)*V420,+V413/V415*V420)</f>
        <v>188.092771135626</v>
      </c>
      <c r="W422" s="23" t="n">
        <f aca="false">IF($B$19=1,+(1-$B$11)*W420,+W413/W415*W420)</f>
        <v>211.717625607926</v>
      </c>
      <c r="X422" s="23" t="n">
        <f aca="false">IF($B$19=1,+(1-$B$11)*X420,+X413/X415*X420)</f>
        <v>219.647483253522</v>
      </c>
      <c r="Y422" s="23" t="n">
        <f aca="false">IF($B$19=1,+(1-$B$11)*Y420,+Y413/Y415*Y420)</f>
        <v>182.931440839</v>
      </c>
      <c r="Z422" s="23" t="n">
        <f aca="false">IF($B$19=1,+(1-$B$11)*Z420,+Z413/Z415*Z420)</f>
        <v>183.062832702381</v>
      </c>
      <c r="AA422" s="23" t="n">
        <f aca="false">IF($B$19=1,+(1-$B$11)*AA420,+AA413/AA415*AA420)</f>
        <v>186.761170421622</v>
      </c>
      <c r="AB422" s="23" t="n">
        <f aca="false">IF($B$19=1,+(1-$B$11)*AB420,+AB413/AB415*AB420)</f>
        <v>187.556984325932</v>
      </c>
      <c r="AC422" s="23" t="n">
        <f aca="false">IF($B$19=1,+(1-$B$11)*AC420,+AC413/AC415*AC420)</f>
        <v>213.823949448831</v>
      </c>
      <c r="AD422" s="23" t="n">
        <f aca="false">IF($B$19=1,+(1-$B$11)*AD420,+AD413/AD415*AD420)</f>
        <v>258.839138157029</v>
      </c>
      <c r="AE422" s="23" t="n">
        <f aca="false">IF($B$19=1,+(1-$B$11)*AE420,+AE413/AE415*AE420)</f>
        <v>265.840612015498</v>
      </c>
      <c r="AF422" s="23" t="n">
        <f aca="false">IF($B$19=1,+(1-$B$11)*AF420,+AF413/AF415*AF420)</f>
        <v>306.186806970914</v>
      </c>
      <c r="AG422" s="23" t="n">
        <f aca="false">IF($B$19=1,+(1-$B$11)*AG420,+AG413/AG415*AG420)</f>
        <v>349.814728666254</v>
      </c>
      <c r="AH422" s="23" t="n">
        <f aca="false">IF($B$19=1,+(1-$B$11)*AH420,+AH413/AH415*AH420)</f>
        <v>370.094390600464</v>
      </c>
      <c r="AI422" s="23" t="n">
        <f aca="false">IF($B$19=1,+(1-$B$11)*AI420,+AI413/AI415*AI420)</f>
        <v>316.540447293174</v>
      </c>
      <c r="AJ422" s="23" t="n">
        <f aca="false">IF($B$19=1,+(1-$B$11)*AJ420,+AJ413/AJ415*AJ420)</f>
        <v>390.110810382344</v>
      </c>
      <c r="AK422" s="23" t="n">
        <f aca="false">IF($B$19=1,+(1-$B$11)*AK420,+AK413/AK415*AK420)</f>
        <v>454.464566267725</v>
      </c>
      <c r="AL422" s="23" t="n">
        <f aca="false">IF($B$19=1,+(1-$B$11)*AL420,+AL413/AL415*AL420)</f>
        <v>457.629111160851</v>
      </c>
      <c r="AM422" s="23" t="n">
        <f aca="false">IF($B$19=1,+(1-$B$11)*AM420,+AM413/AM415*AM420)</f>
        <v>370.48687759311</v>
      </c>
      <c r="AN422" s="23" t="n">
        <f aca="false">IF($B$19=1,+(1-$B$11)*AN420,+AN413/AN415*AN420)</f>
        <v>478.203890372037</v>
      </c>
      <c r="AO422" s="23" t="n">
        <f aca="false">IF($B$19=1,+(1-$B$11)*AO420,+AO413/AO415*AO420)</f>
        <v>536.861639677209</v>
      </c>
      <c r="AP422" s="23" t="n">
        <f aca="false">IF($B$19=1,+(1-$B$11)*AP420,+AP413/AP415*AP420)</f>
        <v>519.890137844598</v>
      </c>
      <c r="AQ422" s="23" t="n">
        <f aca="false">IF($B$19=1,+(1-$B$11)*AQ420,+AQ413/AQ415*AQ420)</f>
        <v>531.765602020996</v>
      </c>
      <c r="AR422" s="23" t="n">
        <f aca="false">IF($B$19=1,+(1-$B$11)*AR420,+AR413/AR415*AR420)</f>
        <v>560.009749318114</v>
      </c>
      <c r="AS422" s="23" t="n">
        <f aca="false">IF($B$19=1,+(1-$B$11)*AS420,+AS413/AS415*AS420)</f>
        <v>533.762997749392</v>
      </c>
      <c r="AT422" s="23" t="n">
        <f aca="false">IF($B$19=1,+(1-$B$11)*AT420,+AT413/AT415*AT420)</f>
        <v>507.896829909325</v>
      </c>
      <c r="AU422" s="23" t="n">
        <f aca="false">IF($B$19=1,+(1-$B$11)*AU420,+AU413/AU415*AU420)</f>
        <v>630.1015862972</v>
      </c>
      <c r="AV422" s="23" t="n">
        <f aca="false">IF($B$19=1,+(1-$B$11)*AV420,+AV413/AV415*AV420)</f>
        <v>673.710504169743</v>
      </c>
      <c r="AW422" s="23" t="n">
        <f aca="false">IF($B$19=1,+(1-$B$11)*AW420,+AW413/AW415*AW420)</f>
        <v>574.480936299192</v>
      </c>
      <c r="AX422" s="23" t="n">
        <f aca="false">IF($B$19=1,+(1-$B$11)*AX420,+AX413/AX415*AX420)</f>
        <v>638.854407847703</v>
      </c>
      <c r="AY422" s="23" t="n">
        <f aca="false">IF($B$19=1,+(1-$B$11)*AY420,+AY413/AY415*AY420)</f>
        <v>725.370726928202</v>
      </c>
      <c r="AZ422" s="23" t="n">
        <f aca="false">IF($B$19=1,+(1-$B$11)*AZ420,+AZ413/AZ415*AZ420)</f>
        <v>644.825334204424</v>
      </c>
      <c r="BA422" s="23" t="n">
        <f aca="false">IF($B$19=1,+(1-$B$11)*BA420,+BA413/BA415*BA420)</f>
        <v>690.546013137515</v>
      </c>
      <c r="BB422" s="23" t="n">
        <f aca="false">IF($B$19=1,+(1-$B$11)*BB420,+BB413/BB415*BB420)</f>
        <v>842.447244340342</v>
      </c>
      <c r="BC422" s="23" t="n">
        <f aca="false">IF($B$19=1,+(1-$B$11)*BC420,+BC413/BC415*BC420)</f>
        <v>874.70227886277</v>
      </c>
      <c r="BD422" s="23" t="n">
        <f aca="false">IF($B$19=1,+(1-$B$11)*BD420,+BD413/BD415*BD420)</f>
        <v>1051.05250143929</v>
      </c>
      <c r="BE422" s="23" t="n">
        <f aca="false">IF($B$19=1,+(1-$B$11)*BE420,+BE413/BE415*BE420)</f>
        <v>1261.73398123233</v>
      </c>
      <c r="BF422" s="23" t="n">
        <f aca="false">IF($B$19=1,+(1-$B$11)*BF420,+BF413/BF415*BF420)</f>
        <v>1379.74160099895</v>
      </c>
      <c r="BG422" s="23" t="n">
        <f aca="false">IF($B$19=1,+(1-$B$11)*BG420,+BG413/BG415*BG420)</f>
        <v>1781.44426246372</v>
      </c>
      <c r="BH422" s="23" t="n">
        <f aca="false">IF($B$19=1,+(1-$B$11)*BH420,+BH413/BH415*BH420)</f>
        <v>2453.85399668611</v>
      </c>
      <c r="BI422" s="23" t="n">
        <f aca="false">IF($B$19=1,+(1-$B$11)*BI420,+BI413/BI415*BI420)</f>
        <v>2294.05679304992</v>
      </c>
      <c r="BJ422" s="23" t="n">
        <f aca="false">IF($B$19=1,+(1-$B$11)*BJ420,+BJ413/BJ415*BJ420)</f>
        <v>1892.35323545342</v>
      </c>
      <c r="BK422" s="23" t="n">
        <f aca="false">IF($B$19=1,+(1-$B$11)*BK420,+BK413/BK415*BK420)</f>
        <v>1242.16618735705</v>
      </c>
      <c r="BL422" s="23" t="n">
        <f aca="false">IF($B$19=1,+(1-$B$11)*BL420,+BL413/BL415*BL420)</f>
        <v>1151.63591962819</v>
      </c>
      <c r="BM422" s="23" t="n">
        <f aca="false">IF($B$19=1,+(1-$B$11)*BM420,+BM413/BM415*BM420)</f>
        <v>1642.94175505994</v>
      </c>
    </row>
    <row r="423" customFormat="false" ht="14.65" hidden="false" customHeight="false" outlineLevel="0" collapsed="false">
      <c r="A423" s="0" t="s">
        <v>101</v>
      </c>
      <c r="O423" s="23" t="n">
        <f aca="false">O420</f>
        <v>1000</v>
      </c>
      <c r="P423" s="23" t="n">
        <f aca="false">IF(P420&lt;O423,+O423,+P420)</f>
        <v>1000</v>
      </c>
      <c r="Q423" s="23" t="n">
        <f aca="false">IF(Q420&lt;P423,+P423,+Q420)</f>
        <v>1033.76298961944</v>
      </c>
      <c r="R423" s="23" t="n">
        <f aca="false">IF(R420&lt;Q423,+Q423,+R420)</f>
        <v>1110.41446758306</v>
      </c>
      <c r="S423" s="23" t="n">
        <f aca="false">IF(S420&lt;R423,+R423,+S420)</f>
        <v>1110.41446758306</v>
      </c>
      <c r="T423" s="23" t="n">
        <f aca="false">IF(T420&lt;S423,+S423,+T420)</f>
        <v>1110.41446758306</v>
      </c>
      <c r="U423" s="23" t="n">
        <f aca="false">IF(U420&lt;T423,+T423,+U420)</f>
        <v>1116.98015239591</v>
      </c>
      <c r="V423" s="23" t="n">
        <f aca="false">IF(V420&lt;U423,+U423,+V420)</f>
        <v>1116.98015239591</v>
      </c>
      <c r="W423" s="23" t="n">
        <f aca="false">IF(W420&lt;V423,+V423,+W420)</f>
        <v>1176.20903115514</v>
      </c>
      <c r="X423" s="23" t="n">
        <f aca="false">IF(X420&lt;W423,+W423,+X420)</f>
        <v>1220.2637958529</v>
      </c>
      <c r="Y423" s="23" t="n">
        <f aca="false">IF(Y420&lt;X423,+X423,+Y420)</f>
        <v>1220.2637958529</v>
      </c>
      <c r="Z423" s="23" t="n">
        <f aca="false">IF(Z420&lt;Y423,+Y423,+Z420)</f>
        <v>1220.2637958529</v>
      </c>
      <c r="AA423" s="23" t="n">
        <f aca="false">IF(AA420&lt;Z423,+Z423,+AA420)</f>
        <v>1220.2637958529</v>
      </c>
      <c r="AB423" s="23" t="n">
        <f aca="false">IF(AB420&lt;AA423,+AA423,+AB420)</f>
        <v>1220.2637958529</v>
      </c>
      <c r="AC423" s="23" t="n">
        <f aca="false">IF(AC420&lt;AB423,+AB423,+AC420)</f>
        <v>1220.2637958529</v>
      </c>
      <c r="AD423" s="23" t="n">
        <f aca="false">IF(AD420&lt;AC423,+AC423,+AD420)</f>
        <v>1437.99521198349</v>
      </c>
      <c r="AE423" s="23" t="n">
        <f aca="false">IF(AE420&lt;AD423,+AD423,+AE420)</f>
        <v>1476.89228897499</v>
      </c>
      <c r="AF423" s="23" t="n">
        <f aca="false">IF(AF420&lt;AE423,+AE423,+AF420)</f>
        <v>1701.03781650508</v>
      </c>
      <c r="AG423" s="23" t="n">
        <f aca="false">IF(AG420&lt;AF423,+AF423,+AG420)</f>
        <v>1943.41515925697</v>
      </c>
      <c r="AH423" s="23" t="n">
        <f aca="false">IF(AH420&lt;AG423,+AG423,+AH420)</f>
        <v>2056.07994778036</v>
      </c>
      <c r="AI423" s="23" t="n">
        <f aca="false">IF(AI420&lt;AH423,+AH423,+AI420)</f>
        <v>2056.07994778036</v>
      </c>
      <c r="AJ423" s="23" t="n">
        <f aca="false">IF(AJ420&lt;AI423,+AI423,+AJ420)</f>
        <v>2167.28227990191</v>
      </c>
      <c r="AK423" s="23" t="n">
        <f aca="false">IF(AK420&lt;AJ423,+AJ423,+AK420)</f>
        <v>2524.8031459318</v>
      </c>
      <c r="AL423" s="23" t="n">
        <f aca="false">IF(AL420&lt;AK423,+AK423,+AL420)</f>
        <v>2542.38395089362</v>
      </c>
      <c r="AM423" s="23" t="n">
        <f aca="false">IF(AM420&lt;AL423,+AL423,+AM420)</f>
        <v>2542.38395089362</v>
      </c>
      <c r="AN423" s="23" t="n">
        <f aca="false">IF(AN420&lt;AM423,+AM423,+AN420)</f>
        <v>2656.68827984465</v>
      </c>
      <c r="AO423" s="23" t="n">
        <f aca="false">IF(AO420&lt;AN423,+AN423,+AO420)</f>
        <v>2982.56466487338</v>
      </c>
      <c r="AP423" s="23" t="n">
        <f aca="false">IF(AP420&lt;AO423,+AO423,+AP420)</f>
        <v>2982.56466487338</v>
      </c>
      <c r="AQ423" s="23" t="n">
        <f aca="false">IF(AQ420&lt;AP423,+AP423,+AQ420)</f>
        <v>2982.56466487338</v>
      </c>
      <c r="AR423" s="23" t="n">
        <f aca="false">IF(AR420&lt;AQ423,+AQ423,+AR420)</f>
        <v>3111.16527398952</v>
      </c>
      <c r="AS423" s="23" t="n">
        <f aca="false">IF(AS420&lt;AR423,+AR423,+AS420)</f>
        <v>3111.16527398952</v>
      </c>
      <c r="AT423" s="23" t="n">
        <f aca="false">IF(AT420&lt;AS423,+AS423,+AT420)</f>
        <v>3111.16527398952</v>
      </c>
      <c r="AU423" s="23" t="n">
        <f aca="false">IF(AU420&lt;AT423,+AT423,+AU420)</f>
        <v>3500.56436831778</v>
      </c>
      <c r="AV423" s="23" t="n">
        <f aca="false">IF(AV420&lt;AU423,+AU423,+AV420)</f>
        <v>3742.83613427635</v>
      </c>
      <c r="AW423" s="23" t="n">
        <f aca="false">IF(AW420&lt;AV423,+AV423,+AW420)</f>
        <v>3742.83613427635</v>
      </c>
      <c r="AX423" s="23" t="n">
        <f aca="false">IF(AX420&lt;AW423,+AW423,+AX420)</f>
        <v>3742.83613427635</v>
      </c>
      <c r="AY423" s="23" t="n">
        <f aca="false">IF(AY420&lt;AX423,+AX423,+AY420)</f>
        <v>4029.83737182334</v>
      </c>
      <c r="AZ423" s="23" t="n">
        <f aca="false">IF(AZ420&lt;AY423,+AY423,+AZ420)</f>
        <v>4029.83737182334</v>
      </c>
      <c r="BA423" s="23" t="n">
        <f aca="false">IF(BA420&lt;AZ423,+AZ423,+BA420)</f>
        <v>4029.83737182334</v>
      </c>
      <c r="BB423" s="23" t="n">
        <f aca="false">IF(BB420&lt;BA423,+BA423,+BB420)</f>
        <v>4680.26246855746</v>
      </c>
      <c r="BC423" s="23" t="n">
        <f aca="false">IF(BC420&lt;BB423,+BB423,+BC420)</f>
        <v>4859.45710479316</v>
      </c>
      <c r="BD423" s="23" t="n">
        <f aca="false">IF(BD420&lt;BC423,+BC423,+BD420)</f>
        <v>5839.18056355158</v>
      </c>
      <c r="BE423" s="23" t="n">
        <f aca="false">IF(BE420&lt;BD423,+BD423,+BE420)</f>
        <v>7009.63322906849</v>
      </c>
      <c r="BF423" s="23" t="n">
        <f aca="false">IF(BF420&lt;BE423,+BE423,+BF420)</f>
        <v>7665.23111666082</v>
      </c>
      <c r="BG423" s="23" t="n">
        <f aca="false">IF(BG420&lt;BF423,+BF423,+BG420)</f>
        <v>9896.91256924287</v>
      </c>
      <c r="BH423" s="23" t="n">
        <f aca="false">IF(BH420&lt;BG423,+BG423,+BH420)</f>
        <v>13632.5222038117</v>
      </c>
      <c r="BI423" s="23" t="n">
        <f aca="false">IF(BI420&lt;BH423,+BH423,+BI420)</f>
        <v>13632.5222038117</v>
      </c>
      <c r="BJ423" s="23" t="n">
        <f aca="false">IF(BJ420&lt;BI423,+BI423,+BJ420)</f>
        <v>13632.5222038117</v>
      </c>
      <c r="BK423" s="23" t="n">
        <f aca="false">IF(BK420&lt;BJ423,+BJ423,+BK420)</f>
        <v>13632.5222038117</v>
      </c>
      <c r="BL423" s="23" t="n">
        <f aca="false">IF(BL420&lt;BK423,+BK423,+BL420)</f>
        <v>13632.5222038117</v>
      </c>
      <c r="BM423" s="23" t="n">
        <f aca="false">IF(BM420&lt;BL423,+BL423,+BM420)</f>
        <v>13632.5222038117</v>
      </c>
    </row>
    <row r="426" customFormat="false" ht="14.65" hidden="false" customHeight="false" outlineLevel="0" collapsed="false">
      <c r="A426" s="5" t="s">
        <v>85</v>
      </c>
      <c r="Q426" s="23" t="n">
        <f aca="false">P441</f>
        <v>820</v>
      </c>
      <c r="R426" s="23" t="n">
        <f aca="false">Q441</f>
        <v>977.493007818172</v>
      </c>
      <c r="S426" s="23" t="n">
        <f aca="false">R441</f>
        <v>1053.09388739526</v>
      </c>
      <c r="T426" s="23" t="n">
        <f aca="false">S441</f>
        <v>1027.3347158595</v>
      </c>
      <c r="U426" s="23" t="n">
        <f aca="false">T441</f>
        <v>1030.66174986221</v>
      </c>
      <c r="V426" s="23" t="n">
        <f aca="false">U441</f>
        <v>1069.48063551975</v>
      </c>
      <c r="W426" s="23" t="n">
        <f aca="false">V441</f>
        <v>1003.94464858966</v>
      </c>
      <c r="X426" s="23" t="n">
        <f aca="false">W441</f>
        <v>1133.35496492336</v>
      </c>
      <c r="Y426" s="23" t="n">
        <f aca="false">X441</f>
        <v>1179.46360060564</v>
      </c>
      <c r="Z426" s="23" t="n">
        <f aca="false">Y441</f>
        <v>985.563711773549</v>
      </c>
      <c r="AA426" s="23" t="n">
        <f aca="false">Z441</f>
        <v>989.480041370531</v>
      </c>
      <c r="AB426" s="23" t="n">
        <f aca="false">AA441</f>
        <v>1012.80703194464</v>
      </c>
      <c r="AC426" s="23" t="n">
        <f aca="false">AB441</f>
        <v>1020.45055948484</v>
      </c>
      <c r="AD426" s="23" t="n">
        <f aca="false">AC441</f>
        <v>1166.87220668605</v>
      </c>
      <c r="AE426" s="23" t="n">
        <f aca="false">AD441</f>
        <v>1416.16911763956</v>
      </c>
      <c r="AF426" s="23" t="n">
        <f aca="false">AE441</f>
        <v>1458.81410023003</v>
      </c>
      <c r="AG426" s="23" t="n">
        <f aca="false">AF441</f>
        <v>1684.54354677403</v>
      </c>
      <c r="AH426" s="23" t="n">
        <f aca="false">AG441</f>
        <v>1929.08413322695</v>
      </c>
      <c r="AI426" s="23" t="n">
        <f aca="false">AH441</f>
        <v>2045.94811862473</v>
      </c>
      <c r="AJ426" s="23" t="n">
        <f aca="false">AI441</f>
        <v>1754.78312942532</v>
      </c>
      <c r="AK426" s="23" t="n">
        <f aca="false">AJ441</f>
        <v>2167.73101971871</v>
      </c>
      <c r="AL426" s="23" t="n">
        <f aca="false">AK441</f>
        <v>2530.50762598881</v>
      </c>
      <c r="AM426" s="23" t="n">
        <f aca="false">AL441</f>
        <v>2553.61622712264</v>
      </c>
      <c r="AN426" s="23" t="n">
        <f aca="false">AM441</f>
        <v>2072.79705270417</v>
      </c>
      <c r="AO426" s="23" t="n">
        <f aca="false">AN441</f>
        <v>2681.16846821835</v>
      </c>
      <c r="AP426" s="23" t="n">
        <f aca="false">AO441</f>
        <v>3016.46205040817</v>
      </c>
      <c r="AQ426" s="23" t="n">
        <f aca="false">AP441</f>
        <v>2927.16868191991</v>
      </c>
      <c r="AR426" s="23" t="n">
        <f aca="false">AQ441</f>
        <v>3000.10995104242</v>
      </c>
      <c r="AS426" s="23" t="n">
        <f aca="false">AR441</f>
        <v>3166.05908546279</v>
      </c>
      <c r="AT426" s="23" t="n">
        <f aca="false">AS441</f>
        <v>3024.19099388023</v>
      </c>
      <c r="AU426" s="23" t="n">
        <f aca="false">AT441</f>
        <v>2884.24364842889</v>
      </c>
      <c r="AV426" s="23" t="n">
        <f aca="false">AU441</f>
        <v>3585.76650600876</v>
      </c>
      <c r="AW426" s="23" t="n">
        <f aca="false">AV441</f>
        <v>3844.04603431278</v>
      </c>
      <c r="AX426" s="23" t="n">
        <f aca="false">AW441</f>
        <v>3290.46383402426</v>
      </c>
      <c r="AY426" s="23" t="n">
        <f aca="false">AX441</f>
        <v>3673.01059148193</v>
      </c>
      <c r="AZ426" s="23" t="n">
        <f aca="false">AY441</f>
        <v>4186.99137413968</v>
      </c>
      <c r="BA426" s="23" t="n">
        <f aca="false">AZ441</f>
        <v>3734.26822371759</v>
      </c>
      <c r="BB426" s="23" t="n">
        <f aca="false">BA441</f>
        <v>4008.99176380594</v>
      </c>
      <c r="BC426" s="23" t="n">
        <f aca="false">BB441</f>
        <v>4902.16299935404</v>
      </c>
      <c r="BD426" s="23" t="n">
        <f aca="false">BC441</f>
        <v>5101.03560824739</v>
      </c>
      <c r="BE426" s="23" t="n">
        <f aca="false">BD441</f>
        <v>6141.10468520712</v>
      </c>
      <c r="BF426" s="23" t="n">
        <f aca="false">BE441</f>
        <v>7383.90011195633</v>
      </c>
      <c r="BG426" s="23" t="n">
        <f aca="false">BF441</f>
        <v>8085.48592285216</v>
      </c>
      <c r="BH426" s="23" t="n">
        <f aca="false">BG441</f>
        <v>10450.7171426036</v>
      </c>
      <c r="BI426" s="23" t="n">
        <f aca="false">BH441</f>
        <v>14406.5505245698</v>
      </c>
      <c r="BJ426" s="23" t="n">
        <f aca="false">BI441</f>
        <v>13479.2078477418</v>
      </c>
      <c r="BK426" s="23" t="n">
        <f aca="false">BJ441</f>
        <v>11128.1436595502</v>
      </c>
      <c r="BL426" s="23" t="n">
        <f aca="false">BK441</f>
        <v>7312.62674535706</v>
      </c>
      <c r="BM426" s="23" t="n">
        <f aca="false">BL441</f>
        <v>6786.92320981706</v>
      </c>
      <c r="BN426" s="23" t="n">
        <f aca="false">BM441</f>
        <v>9690.93573115377</v>
      </c>
    </row>
    <row r="427" customFormat="false" ht="14.65" hidden="false" customHeight="false" outlineLevel="0" collapsed="false">
      <c r="A427" s="0" t="s">
        <v>86</v>
      </c>
      <c r="Q427" s="34" t="n">
        <f aca="false">((Q$140-P$140)/P$140)*Q426</f>
        <v>185.660377358491</v>
      </c>
      <c r="R427" s="34" t="n">
        <f aca="false">((R$140-Q$140)/Q$140)*R426</f>
        <v>71.4321813405587</v>
      </c>
      <c r="S427" s="34" t="n">
        <f aca="false">((S$140-R$140)/R$140)*S426</f>
        <v>-50.9561558417063</v>
      </c>
      <c r="T427" s="34" t="n">
        <f aca="false">((T$140-S$140)/S$140)*T426</f>
        <v>-13.5430188531383</v>
      </c>
      <c r="U427" s="34" t="n">
        <f aca="false">((U$140-T$140)/T$140)*U426</f>
        <v>27.5367643092957</v>
      </c>
      <c r="V427" s="34" t="n">
        <f aca="false">((V$140-U$140)/U$140)*V426</f>
        <v>-107.345639996407</v>
      </c>
      <c r="W427" s="34" t="n">
        <f aca="false">((W$140-V$140)/V$140)*W426</f>
        <v>138.97580879237</v>
      </c>
      <c r="X427" s="34" t="n">
        <f aca="false">((X$140-W$140)/W$140)*X426</f>
        <v>20.5690556247434</v>
      </c>
      <c r="Y427" s="34" t="n">
        <f aca="false">((Y$140-X$140)/X$140)*Y426</f>
        <v>-271.213555219479</v>
      </c>
      <c r="Z427" s="34" t="n">
        <f aca="false">((Z$140-Y$140)/Y$140)*Z426</f>
        <v>-15.9697823667011</v>
      </c>
      <c r="AA427" s="34" t="n">
        <f aca="false">((AA$140-Z$140)/Z$140)*AA426</f>
        <v>4.65637666527299</v>
      </c>
      <c r="AB427" s="34" t="n">
        <f aca="false">((AB$140-AA$140)/AA$140)*AB426</f>
        <v>-11.8595671187897</v>
      </c>
      <c r="AC427" s="34" t="n">
        <f aca="false">((AC$140-AB$140)/AB$140)*AC426</f>
        <v>159.596532999999</v>
      </c>
      <c r="AD427" s="34" t="n">
        <f aca="false">((AD$140-AC$140)/AC$140)*AD426</f>
        <v>286.935788529356</v>
      </c>
      <c r="AE427" s="34" t="n">
        <f aca="false">((AE$140-AD$140)/AD$140)*AE426</f>
        <v>4.65845104486687</v>
      </c>
      <c r="AF427" s="34" t="n">
        <f aca="false">((AF$140-AE$140)/AE$140)*AF426</f>
        <v>231.975356921825</v>
      </c>
      <c r="AG427" s="34" t="n">
        <f aca="false">((AG$140-AF$140)/AF$140)*AG426</f>
        <v>250.17973466941</v>
      </c>
      <c r="AH427" s="34" t="n">
        <f aca="false">((AH$140-AG$140)/AG$140)*AH426</f>
        <v>80.7744587804391</v>
      </c>
      <c r="AI427" s="34" t="n">
        <f aca="false">((AI$140-AH$140)/AH$140)*AI426</f>
        <v>-430.471353564068</v>
      </c>
      <c r="AJ427" s="34" t="n">
        <f aca="false">((AJ$140-AI$140)/AI$140)*AJ426</f>
        <v>459.711149175796</v>
      </c>
      <c r="AK427" s="34" t="n">
        <f aca="false">((AK$140-AJ$140)/AJ$140)*AK426</f>
        <v>370.288572763338</v>
      </c>
      <c r="AL427" s="34" t="n">
        <f aca="false">((AL$140-AK$140)/AK$140)*AL426</f>
        <v>-79.4789629236605</v>
      </c>
      <c r="AM427" s="34" t="n">
        <f aca="false">((AM$140-AL$140)/AL$140)*AM426</f>
        <v>-723.880750575561</v>
      </c>
      <c r="AN427" s="34" t="n">
        <f aca="false">((AN$140-AM$140)/AM$140)*AN426</f>
        <v>668.741822843243</v>
      </c>
      <c r="AO427" s="34" t="n">
        <f aca="false">((AO$140-AN$140)/AN$140)*AO426</f>
        <v>301.853403706701</v>
      </c>
      <c r="AP427" s="34" t="n">
        <f aca="false">((AP$140-AO$140)/AO$140)*AP426</f>
        <v>-242.394271907799</v>
      </c>
      <c r="AQ427" s="34" t="n">
        <f aca="false">((AQ$140-AP$140)/AP$140)*AQ426</f>
        <v>-47.3651890278304</v>
      </c>
      <c r="AR427" s="34" t="n">
        <f aca="false">((AR$140-AQ$140)/AQ$140)*AR426</f>
        <v>59.2126964021536</v>
      </c>
      <c r="AS427" s="34" t="n">
        <f aca="false">((AS$140-AR$140)/AR$140)*AS426</f>
        <v>-316.60590854628</v>
      </c>
      <c r="AT427" s="34" t="n">
        <f aca="false">((AT$140-AS$140)/AS$140)*AT426</f>
        <v>-321.568695884516</v>
      </c>
      <c r="AU427" s="34" t="n">
        <f aca="false">((AU$140-AT$140)/AT$140)*AU426</f>
        <v>713.34903069431</v>
      </c>
      <c r="AV427" s="34" t="n">
        <f aca="false">((AV$140-AU$140)/AU$140)*AV426</f>
        <v>92.2383667140518</v>
      </c>
      <c r="AW427" s="34" t="n">
        <f aca="false">((AW$140-AV$140)/AV$140)*AW426</f>
        <v>-947.957015776193</v>
      </c>
      <c r="AX427" s="34" t="n">
        <f aca="false">((AX$140-AW$140)/AW$140)*AX426</f>
        <v>292.080007458464</v>
      </c>
      <c r="AY427" s="34" t="n">
        <f aca="false">((AY$140-AX$140)/AX$140)*AY426</f>
        <v>458.541449637235</v>
      </c>
      <c r="AZ427" s="34" t="n">
        <f aca="false">((AZ$140-AY$140)/AY$140)*AZ426</f>
        <v>-815.58608873389</v>
      </c>
      <c r="BA427" s="34" t="n">
        <f aca="false">((BA$140-AZ$140)/AZ$140)*BA426</f>
        <v>99.790571379232</v>
      </c>
      <c r="BB427" s="34" t="n">
        <f aca="false">((BB$140-BA$140)/BA$140)*BB426</f>
        <v>878.683126313631</v>
      </c>
      <c r="BC427" s="34" t="n">
        <f aca="false">((BC$140-BB$140)/BB$140)*BC426</f>
        <v>-38.5563381971668</v>
      </c>
      <c r="BD427" s="34" t="n">
        <f aca="false">((BD$140-BC$140)/BC$140)*BD426</f>
        <v>1010.96402201959</v>
      </c>
      <c r="BE427" s="34" t="n">
        <f aca="false">((BE$140-BD$140)/BD$140)*BE426</f>
        <v>1201.52048188835</v>
      </c>
      <c r="BF427" s="34" t="n">
        <f aca="false">((BF$140-BE$140)/BE$140)*BF426</f>
        <v>437.780639048794</v>
      </c>
      <c r="BG427" s="34" t="n">
        <f aca="false">((BG$140-BF$140)/BF$140)*BG426</f>
        <v>2492.01916875966</v>
      </c>
      <c r="BH427" s="34" t="n">
        <f aca="false">((BH$140-BG$140)/BG$140)*BH426</f>
        <v>4369.86632374696</v>
      </c>
      <c r="BI427" s="34" t="n">
        <f aca="false">((BI$140-BH$140)/BH$140)*BI426</f>
        <v>-1825.44787419127</v>
      </c>
      <c r="BJ427" s="34" t="n">
        <f aca="false">((BJ$140-BI$140)/BI$140)*BJ426</f>
        <v>-3557.61681103457</v>
      </c>
      <c r="BK427" s="34" t="n">
        <f aca="false">((BK$140-BJ$140)/BJ$140)*BK426</f>
        <v>-5348.19419933325</v>
      </c>
      <c r="BL427" s="34" t="n">
        <f aca="false">((BL$140-BK$140)/BK$140)*BL426</f>
        <v>-1066.05763396169</v>
      </c>
      <c r="BM427" s="34" t="n">
        <f aca="false">((BM$140-BL$140)/BL$140)*BM426</f>
        <v>3302.52257741451</v>
      </c>
      <c r="BN427" s="34" t="n">
        <f aca="false">((BN$140-BM$140)/BM$140)*BN426</f>
        <v>-1176.88783072835</v>
      </c>
    </row>
    <row r="428" customFormat="false" ht="14.65" hidden="false" customHeight="false" outlineLevel="0" collapsed="false">
      <c r="A428" s="0" t="s">
        <v>87</v>
      </c>
      <c r="Q428" s="34" t="n">
        <f aca="false">Q$141/Q$140*Q426</f>
        <v>34.6923076923077</v>
      </c>
      <c r="R428" s="34" t="n">
        <f aca="false">R$141/R$140*R426</f>
        <v>43.7944895975883</v>
      </c>
      <c r="S428" s="34" t="n">
        <f aca="false">S$141/S$140*S426</f>
        <v>45.6142361771959</v>
      </c>
      <c r="T428" s="34" t="n">
        <f aca="false">T$141/T$140*T426</f>
        <v>43.1323735666201</v>
      </c>
      <c r="U428" s="34" t="n">
        <f aca="false">U$141/U$140*U426</f>
        <v>42.1460195110941</v>
      </c>
      <c r="V428" s="34" t="n">
        <f aca="false">V$141/V$140*V426</f>
        <v>48.6127561599888</v>
      </c>
      <c r="W428" s="34" t="n">
        <f aca="false">W$141/W$140*W426</f>
        <v>43.7289865084424</v>
      </c>
      <c r="X428" s="34" t="n">
        <f aca="false">X$141/X$140*X426</f>
        <v>50.5060144796505</v>
      </c>
      <c r="Y428" s="34" t="n">
        <f aca="false">Y$141/Y$140*Y426</f>
        <v>57.335036140552</v>
      </c>
      <c r="Z428" s="34" t="n">
        <f aca="false">Z$141/Z$140*Z426</f>
        <v>44.0604953498763</v>
      </c>
      <c r="AA428" s="34" t="n">
        <f aca="false">AA$141/AA$140*AA426</f>
        <v>41.7111024465329</v>
      </c>
      <c r="AB428" s="34" t="n">
        <f aca="false">AB$141/AB$140*AB426</f>
        <v>43.2002999407667</v>
      </c>
      <c r="AC428" s="34" t="n">
        <f aca="false">AC$141/AC$140*AC426</f>
        <v>41.8217442411821</v>
      </c>
      <c r="AD428" s="34" t="n">
        <f aca="false">AD$141/AD$140*AD426</f>
        <v>40.3031518756694</v>
      </c>
      <c r="AE428" s="34" t="n">
        <f aca="false">AE$141/AE$140*AE426</f>
        <v>69.647661523257</v>
      </c>
      <c r="AF428" s="34" t="n">
        <f aca="false">AF$141/AF$140*AF426</f>
        <v>66.0283609722221</v>
      </c>
      <c r="AG428" s="34" t="n">
        <f aca="false">AG$141/AG$140*AG426</f>
        <v>68.4605136004225</v>
      </c>
      <c r="AH428" s="34" t="n">
        <f aca="false">AH$141/AH$140*AH426</f>
        <v>79.8084452280651</v>
      </c>
      <c r="AI428" s="34" t="n">
        <f aca="false">AI$141/AI$140*AI426</f>
        <v>94.9466941277943</v>
      </c>
      <c r="AJ428" s="34" t="n">
        <f aca="false">AJ$141/AJ$140*AJ426</f>
        <v>68.6925780202084</v>
      </c>
      <c r="AK428" s="34" t="n">
        <f aca="false">AK$141/AK$140*AK426</f>
        <v>87.8513077900186</v>
      </c>
      <c r="AL428" s="34" t="n">
        <f aca="false">AL$141/AL$140*AL426</f>
        <v>116.466878183586</v>
      </c>
      <c r="AM428" s="34" t="n">
        <f aca="false">AM$141/AM$140*AM426</f>
        <v>149.116276036359</v>
      </c>
      <c r="AN428" s="34" t="n">
        <f aca="false">AN$141/AN$140*AN426</f>
        <v>100.665640528679</v>
      </c>
      <c r="AO428" s="34" t="n">
        <f aca="false">AO$141/AO$140*AO426</f>
        <v>125.014799609387</v>
      </c>
      <c r="AP428" s="34" t="n">
        <f aca="false">AP$141/AP$140*AP426</f>
        <v>152.9382053605</v>
      </c>
      <c r="AQ428" s="34" t="n">
        <f aca="false">AQ$141/AQ$140*AQ426</f>
        <v>154.061509574732</v>
      </c>
      <c r="AR428" s="34" t="n">
        <f aca="false">AR$141/AR$140*AR426</f>
        <v>154.844384569932</v>
      </c>
      <c r="AS428" s="34" t="n">
        <f aca="false">AS$141/AS$140*AS426</f>
        <v>158.870348374477</v>
      </c>
      <c r="AT428" s="34" t="n">
        <f aca="false">AT$141/AT$140*AT426</f>
        <v>173.850551787233</v>
      </c>
      <c r="AU428" s="34" t="n">
        <f aca="false">AU$141/AU$140*AU426</f>
        <v>173.11644620795</v>
      </c>
      <c r="AV428" s="34" t="n">
        <f aca="false">AV$141/AV$140*AV426</f>
        <v>258.534889147967</v>
      </c>
      <c r="AW428" s="34" t="n">
        <f aca="false">AW$141/AW$140*AW426</f>
        <v>303.89823017452</v>
      </c>
      <c r="AX428" s="34" t="n">
        <f aca="false">AX$141/AX$140*AX426</f>
        <v>222.158704717561</v>
      </c>
      <c r="AY428" s="34" t="n">
        <f aca="false">AY$141/AY$140*AY426</f>
        <v>212.144439598616</v>
      </c>
      <c r="AZ428" s="34" t="n">
        <f aca="false">AZ$141/AZ$140*AZ426</f>
        <v>270.888330816351</v>
      </c>
      <c r="BA428" s="34" t="n">
        <f aca="false">BA$141/BA$140*BA426</f>
        <v>260.887232067941</v>
      </c>
      <c r="BB428" s="34" t="n">
        <f aca="false">BB$141/BB$140*BB426</f>
        <v>238.737711777208</v>
      </c>
      <c r="BC428" s="34" t="n">
        <f aca="false">BC$141/BC$140*BC426</f>
        <v>305.344241182868</v>
      </c>
      <c r="BD428" s="34" t="n">
        <f aca="false">BD$141/BD$140*BD426</f>
        <v>289.283682887376</v>
      </c>
      <c r="BE428" s="34" t="n">
        <f aca="false">BE$141/BE$140*BE426</f>
        <v>334.969346465843</v>
      </c>
      <c r="BF428" s="34" t="n">
        <f aca="false">BF$141/BF$140*BF426</f>
        <v>424.298737776595</v>
      </c>
      <c r="BG428" s="34" t="n">
        <f aca="false">BG$141/BG$140*BG426</f>
        <v>392.051513657977</v>
      </c>
      <c r="BH428" s="34" t="n">
        <f aca="false">BH$141/BH$140*BH426</f>
        <v>407.771344663132</v>
      </c>
      <c r="BI428" s="34" t="n">
        <f aca="false">BI$141/BI$140*BI426</f>
        <v>650.318724738757</v>
      </c>
      <c r="BJ428" s="34" t="n">
        <f aca="false">BJ$141/BJ$140*BJ426</f>
        <v>691.67399469013</v>
      </c>
      <c r="BK428" s="34" t="n">
        <f aca="false">BK$141/BK$140*BK426</f>
        <v>670.370099972902</v>
      </c>
      <c r="BL428" s="34" t="n">
        <f aca="false">BL$141/BL$140*BL426</f>
        <v>453.816046256292</v>
      </c>
      <c r="BM428" s="34" t="n">
        <f aca="false">BM$141/BM$140*BM426</f>
        <v>289.764273663916</v>
      </c>
      <c r="BN428" s="34" t="n">
        <f aca="false">BN$141/BN$140*BN426</f>
        <v>491.872547909533</v>
      </c>
    </row>
    <row r="429" customFormat="false" ht="14.65" hidden="false" customHeight="false" outlineLevel="0" collapsed="false">
      <c r="A429" s="4" t="s">
        <v>88</v>
      </c>
      <c r="P429" s="23" t="n">
        <f aca="false">$B$6*$B$11</f>
        <v>820</v>
      </c>
      <c r="Q429" s="23" t="n">
        <f aca="false">SUM(Q426:Q428)</f>
        <v>1040.3526850508</v>
      </c>
      <c r="R429" s="23" t="n">
        <f aca="false">SUM(R426:R428)</f>
        <v>1092.71967875632</v>
      </c>
      <c r="S429" s="23" t="n">
        <f aca="false">SUM(S426:S428)</f>
        <v>1047.75196773075</v>
      </c>
      <c r="T429" s="23" t="n">
        <f aca="false">SUM(T426:T428)</f>
        <v>1056.92407057298</v>
      </c>
      <c r="U429" s="23" t="n">
        <f aca="false">SUM(U426:U428)</f>
        <v>1100.3445336826</v>
      </c>
      <c r="V429" s="23" t="n">
        <f aca="false">SUM(V426:V428)</f>
        <v>1010.74775168334</v>
      </c>
      <c r="W429" s="23" t="n">
        <f aca="false">SUM(W426:W428)</f>
        <v>1186.64944389047</v>
      </c>
      <c r="X429" s="23" t="n">
        <f aca="false">SUM(X426:X428)</f>
        <v>1204.43003502775</v>
      </c>
      <c r="Y429" s="23" t="n">
        <f aca="false">SUM(Y426:Y428)</f>
        <v>965.585081526714</v>
      </c>
      <c r="Z429" s="23" t="n">
        <f aca="false">SUM(Z426:Z428)</f>
        <v>1013.65442475672</v>
      </c>
      <c r="AA429" s="23" t="n">
        <f aca="false">SUM(AA426:AA428)</f>
        <v>1035.84752048234</v>
      </c>
      <c r="AB429" s="23" t="n">
        <f aca="false">SUM(AB426:AB428)</f>
        <v>1044.14776476662</v>
      </c>
      <c r="AC429" s="23" t="n">
        <f aca="false">SUM(AC426:AC428)</f>
        <v>1221.86883672602</v>
      </c>
      <c r="AD429" s="23" t="n">
        <f aca="false">SUM(AD426:AD428)</f>
        <v>1494.11114709107</v>
      </c>
      <c r="AE429" s="23" t="n">
        <f aca="false">SUM(AE426:AE428)</f>
        <v>1490.47523020768</v>
      </c>
      <c r="AF429" s="23" t="n">
        <f aca="false">SUM(AF426:AF428)</f>
        <v>1756.81781812408</v>
      </c>
      <c r="AG429" s="23" t="n">
        <f aca="false">SUM(AG426:AG428)</f>
        <v>2003.18379504386</v>
      </c>
      <c r="AH429" s="23" t="n">
        <f aca="false">SUM(AH426:AH428)</f>
        <v>2089.66703723545</v>
      </c>
      <c r="AI429" s="23" t="n">
        <f aca="false">SUM(AI426:AI428)</f>
        <v>1710.42345918845</v>
      </c>
      <c r="AJ429" s="23" t="n">
        <f aca="false">SUM(AJ426:AJ428)</f>
        <v>2283.18685662133</v>
      </c>
      <c r="AK429" s="23" t="n">
        <f aca="false">SUM(AK426:AK428)</f>
        <v>2625.87090027207</v>
      </c>
      <c r="AL429" s="23" t="n">
        <f aca="false">SUM(AL426:AL428)</f>
        <v>2567.49554124874</v>
      </c>
      <c r="AM429" s="23" t="n">
        <f aca="false">SUM(AM426:AM428)</f>
        <v>1978.85175258344</v>
      </c>
      <c r="AN429" s="23" t="n">
        <f aca="false">SUM(AN426:AN428)</f>
        <v>2842.20451607609</v>
      </c>
      <c r="AO429" s="23" t="n">
        <f aca="false">SUM(AO426:AO428)</f>
        <v>3108.03667153444</v>
      </c>
      <c r="AP429" s="23" t="n">
        <f aca="false">SUM(AP426:AP428)</f>
        <v>2927.00598386087</v>
      </c>
      <c r="AQ429" s="23" t="n">
        <f aca="false">SUM(AQ426:AQ428)</f>
        <v>3033.86500246682</v>
      </c>
      <c r="AR429" s="23" t="n">
        <f aca="false">SUM(AR426:AR428)</f>
        <v>3214.16703201451</v>
      </c>
      <c r="AS429" s="23" t="n">
        <f aca="false">SUM(AS426:AS428)</f>
        <v>3008.32352529099</v>
      </c>
      <c r="AT429" s="23" t="n">
        <f aca="false">SUM(AT426:AT428)</f>
        <v>2876.47284978295</v>
      </c>
      <c r="AU429" s="23" t="n">
        <f aca="false">SUM(AU426:AU428)</f>
        <v>3770.70912533115</v>
      </c>
      <c r="AV429" s="23" t="n">
        <f aca="false">SUM(AV426:AV428)</f>
        <v>3936.53976187078</v>
      </c>
      <c r="AW429" s="23" t="n">
        <f aca="false">SUM(AW426:AW428)</f>
        <v>3199.98724871111</v>
      </c>
      <c r="AX429" s="23" t="n">
        <f aca="false">SUM(AX426:AX428)</f>
        <v>3804.70254620028</v>
      </c>
      <c r="AY429" s="23" t="n">
        <f aca="false">SUM(AY426:AY428)</f>
        <v>4343.69648071778</v>
      </c>
      <c r="AZ429" s="23" t="n">
        <f aca="false">SUM(AZ426:AZ428)</f>
        <v>3642.29361622214</v>
      </c>
      <c r="BA429" s="23" t="n">
        <f aca="false">SUM(BA426:BA428)</f>
        <v>4094.94602716476</v>
      </c>
      <c r="BB429" s="23" t="n">
        <f aca="false">SUM(BB426:BB428)</f>
        <v>5126.41260189678</v>
      </c>
      <c r="BC429" s="23" t="n">
        <f aca="false">SUM(BC426:BC428)</f>
        <v>5168.95090233974</v>
      </c>
      <c r="BD429" s="23" t="n">
        <f aca="false">SUM(BD426:BD428)</f>
        <v>6401.28331315436</v>
      </c>
      <c r="BE429" s="23" t="n">
        <f aca="false">SUM(BE426:BE428)</f>
        <v>7677.59451356132</v>
      </c>
      <c r="BF429" s="23" t="n">
        <f aca="false">SUM(BF426:BF428)</f>
        <v>8245.97948878172</v>
      </c>
      <c r="BG429" s="23" t="n">
        <f aca="false">SUM(BG426:BG428)</f>
        <v>10969.5566052698</v>
      </c>
      <c r="BH429" s="23" t="n">
        <f aca="false">SUM(BH426:BH428)</f>
        <v>15228.3548110137</v>
      </c>
      <c r="BI429" s="23" t="n">
        <f aca="false">SUM(BI426:BI428)</f>
        <v>13231.4213751173</v>
      </c>
      <c r="BJ429" s="23" t="n">
        <f aca="false">SUM(BJ426:BJ428)</f>
        <v>10613.2650313974</v>
      </c>
      <c r="BK429" s="23" t="n">
        <f aca="false">SUM(BK426:BK428)</f>
        <v>6450.31956018983</v>
      </c>
      <c r="BL429" s="23" t="n">
        <f aca="false">SUM(BL426:BL428)</f>
        <v>6700.38515765166</v>
      </c>
      <c r="BM429" s="23" t="n">
        <f aca="false">SUM(BM426:BM428)</f>
        <v>10379.2100608955</v>
      </c>
      <c r="BN429" s="23" t="n">
        <f aca="false">SUM(BN426:BN428)</f>
        <v>9005.92044833495</v>
      </c>
    </row>
    <row r="430" customFormat="false" ht="14.65" hidden="false" customHeight="false" outlineLevel="0" collapsed="false"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</row>
    <row r="431" customFormat="false" ht="14.65" hidden="false" customHeight="false" outlineLevel="0" collapsed="false">
      <c r="A431" s="0" t="s">
        <v>89</v>
      </c>
      <c r="P431" s="23"/>
      <c r="Q431" s="23" t="n">
        <f aca="false">P442</f>
        <v>180</v>
      </c>
      <c r="R431" s="23" t="n">
        <f aca="false">Q442</f>
        <v>214.571635862526</v>
      </c>
      <c r="S431" s="23" t="n">
        <f aca="false">R442</f>
        <v>231.166950891643</v>
      </c>
      <c r="T431" s="23" t="n">
        <f aca="false">S442</f>
        <v>225.512498603304</v>
      </c>
      <c r="U431" s="23" t="n">
        <f aca="false">T442</f>
        <v>226.242823140485</v>
      </c>
      <c r="V431" s="23" t="n">
        <f aca="false">U442</f>
        <v>234.764041943361</v>
      </c>
      <c r="W431" s="23" t="n">
        <f aca="false">V442</f>
        <v>220.378093592852</v>
      </c>
      <c r="X431" s="23" t="n">
        <f aca="false">W442</f>
        <v>248.785236202688</v>
      </c>
      <c r="Y431" s="23" t="n">
        <f aca="false">X442</f>
        <v>258.906644035385</v>
      </c>
      <c r="Z431" s="23" t="n">
        <f aca="false">Y442</f>
        <v>216.34325380395</v>
      </c>
      <c r="AA431" s="23" t="n">
        <f aca="false">Z442</f>
        <v>217.202935910604</v>
      </c>
      <c r="AB431" s="23" t="n">
        <f aca="false">AA442</f>
        <v>222.323494817116</v>
      </c>
      <c r="AC431" s="23" t="n">
        <f aca="false">AB442</f>
        <v>224.001342325941</v>
      </c>
      <c r="AD431" s="23" t="n">
        <f aca="false">AC442</f>
        <v>256.142679516449</v>
      </c>
      <c r="AE431" s="23" t="n">
        <f aca="false">AD442</f>
        <v>310.866391676977</v>
      </c>
      <c r="AF431" s="23" t="n">
        <f aca="false">AE442</f>
        <v>320.227485416349</v>
      </c>
      <c r="AG431" s="23" t="n">
        <f aca="false">AF442</f>
        <v>369.777851730885</v>
      </c>
      <c r="AH431" s="23" t="n">
        <f aca="false">AG442</f>
        <v>423.457492659574</v>
      </c>
      <c r="AI431" s="23" t="n">
        <f aca="false">AH442</f>
        <v>449.110562624941</v>
      </c>
      <c r="AJ431" s="23" t="n">
        <f aca="false">AI442</f>
        <v>385.19629670312</v>
      </c>
      <c r="AK431" s="23" t="n">
        <f aca="false">AJ442</f>
        <v>475.8433945724</v>
      </c>
      <c r="AL431" s="23" t="n">
        <f aca="false">AK442</f>
        <v>555.477283753642</v>
      </c>
      <c r="AM431" s="23" t="n">
        <f aca="false">AL442</f>
        <v>560.549903514727</v>
      </c>
      <c r="AN431" s="23" t="n">
        <f aca="false">AM442</f>
        <v>455.004231081403</v>
      </c>
      <c r="AO431" s="23" t="n">
        <f aca="false">AN442</f>
        <v>588.549175950369</v>
      </c>
      <c r="AP431" s="23" t="n">
        <f aca="false">AO442</f>
        <v>662.150206187159</v>
      </c>
      <c r="AQ431" s="23" t="n">
        <f aca="false">AP442</f>
        <v>642.549222860469</v>
      </c>
      <c r="AR431" s="23" t="n">
        <f aca="false">AQ442</f>
        <v>658.560720960532</v>
      </c>
      <c r="AS431" s="23" t="n">
        <f aca="false">AR442</f>
        <v>694.988579735736</v>
      </c>
      <c r="AT431" s="23" t="n">
        <f aca="false">AS442</f>
        <v>663.846803534685</v>
      </c>
      <c r="AU431" s="23" t="n">
        <f aca="false">AT442</f>
        <v>633.12665453317</v>
      </c>
      <c r="AV431" s="23" t="n">
        <f aca="false">AU442</f>
        <v>787.119476928753</v>
      </c>
      <c r="AW431" s="23" t="n">
        <f aca="false">AV442</f>
        <v>843.81498314183</v>
      </c>
      <c r="AX431" s="23" t="n">
        <f aca="false">AW442</f>
        <v>722.296939176057</v>
      </c>
      <c r="AY431" s="23" t="n">
        <f aca="false">AX442</f>
        <v>806.270617642375</v>
      </c>
      <c r="AZ431" s="23" t="n">
        <f aca="false">AY442</f>
        <v>919.095667494076</v>
      </c>
      <c r="BA431" s="23" t="n">
        <f aca="false">AZ442</f>
        <v>819.717414962398</v>
      </c>
      <c r="BB431" s="23" t="n">
        <f aca="false">BA442</f>
        <v>880.022582298865</v>
      </c>
      <c r="BC431" s="23" t="n">
        <f aca="false">BB442</f>
        <v>1076.08456083381</v>
      </c>
      <c r="BD431" s="23" t="n">
        <f aca="false">BC442</f>
        <v>1119.73952376162</v>
      </c>
      <c r="BE431" s="23" t="n">
        <f aca="false">BD442</f>
        <v>1348.04736992352</v>
      </c>
      <c r="BF431" s="23" t="n">
        <f aca="false">BE442</f>
        <v>1620.85612213676</v>
      </c>
      <c r="BG431" s="23" t="n">
        <f aca="false">BF442</f>
        <v>1774.86276355291</v>
      </c>
      <c r="BH431" s="23" t="n">
        <f aca="false">BG442</f>
        <v>2294.05986057152</v>
      </c>
      <c r="BI431" s="23" t="n">
        <f aca="false">BH442</f>
        <v>3162.41352978362</v>
      </c>
      <c r="BJ431" s="23" t="n">
        <f aca="false">BI442</f>
        <v>2958.85050316283</v>
      </c>
      <c r="BK431" s="23" t="n">
        <f aca="false">BJ442</f>
        <v>2442.76324234028</v>
      </c>
      <c r="BL431" s="23" t="n">
        <f aca="false">BK442</f>
        <v>1605.21074898082</v>
      </c>
      <c r="BM431" s="23" t="n">
        <f aca="false">BL442</f>
        <v>1489.81241191106</v>
      </c>
      <c r="BN431" s="23" t="n">
        <f aca="false">BM442</f>
        <v>2127.27857513132</v>
      </c>
    </row>
    <row r="432" customFormat="false" ht="14.65" hidden="false" customHeight="false" outlineLevel="0" collapsed="false">
      <c r="A432" s="0" t="s">
        <v>90</v>
      </c>
      <c r="P432" s="23"/>
      <c r="Q432" s="23" t="n">
        <f aca="false">Q431*Q$139/100</f>
        <v>7.668</v>
      </c>
      <c r="R432" s="23" t="n">
        <f aca="false">R431*R$139/100</f>
        <v>13.1103269512003</v>
      </c>
      <c r="S432" s="23" t="n">
        <f aca="false">S431*S$139/100</f>
        <v>11.6045809347605</v>
      </c>
      <c r="T432" s="23" t="n">
        <f aca="false">T431*T$139/100</f>
        <v>10.5539849346346</v>
      </c>
      <c r="U432" s="23" t="n">
        <f aca="false">U431*U$139/100</f>
        <v>12.2397367319003</v>
      </c>
      <c r="V432" s="23" t="n">
        <f aca="false">V431*V$139/100</f>
        <v>14.0154133040186</v>
      </c>
      <c r="W432" s="23" t="n">
        <f aca="false">W431*W$139/100</f>
        <v>8.66085907819907</v>
      </c>
      <c r="X432" s="23" t="n">
        <f aca="false">X431*X$139/100</f>
        <v>21.196502124469</v>
      </c>
      <c r="Y432" s="23" t="n">
        <f aca="false">Y431*Y$139/100</f>
        <v>8.59570058197477</v>
      </c>
      <c r="Z432" s="23" t="n">
        <f aca="false">Z431*Z$139/100</f>
        <v>6.68500654254205</v>
      </c>
      <c r="AA432" s="23" t="n">
        <f aca="false">AA431*AA$139/100</f>
        <v>12.5108891084508</v>
      </c>
      <c r="AB432" s="23" t="n">
        <f aca="false">AB431*AB$139/100</f>
        <v>7.6479282217088</v>
      </c>
      <c r="AC432" s="23" t="n">
        <f aca="false">AC431*AC$139/100</f>
        <v>7.95204765257092</v>
      </c>
      <c r="AD432" s="23" t="n">
        <f aca="false">AD431*AD$139/100</f>
        <v>8.6063940317527</v>
      </c>
      <c r="AE432" s="23" t="n">
        <f aca="false">AE431*AE$139/100</f>
        <v>14.4242005738117</v>
      </c>
      <c r="AF432" s="23" t="n">
        <f aca="false">AF431*AF$139/100</f>
        <v>13.769781872903</v>
      </c>
      <c r="AG432" s="23" t="n">
        <f aca="false">AG431*AG$139/100</f>
        <v>17.4535146016978</v>
      </c>
      <c r="AH432" s="23" t="n">
        <f aca="false">AH431*AH$139/100</f>
        <v>23.2901620962766</v>
      </c>
      <c r="AI432" s="23" t="n">
        <f aca="false">AI431*AI$139/100</f>
        <v>19.4913984179224</v>
      </c>
      <c r="AJ432" s="23" t="n">
        <f aca="false">AJ431*AJ$139/100</f>
        <v>16.0626855725201</v>
      </c>
      <c r="AK432" s="23" t="n">
        <f aca="false">AK431*AK$139/100</f>
        <v>26.0286336831103</v>
      </c>
      <c r="AL432" s="23" t="n">
        <f aca="false">AL431*AL$139/100</f>
        <v>34.6062347778519</v>
      </c>
      <c r="AM432" s="23" t="n">
        <f aca="false">AM431*AM$139/100</f>
        <v>29.8212548669835</v>
      </c>
      <c r="AN432" s="23" t="n">
        <f aca="false">AN431*AN$139/100</f>
        <v>16.6076544344712</v>
      </c>
      <c r="AO432" s="23" t="n">
        <f aca="false">AO431*AO$139/100</f>
        <v>30.9576866549894</v>
      </c>
      <c r="AP432" s="23" t="n">
        <f aca="false">AP431*AP$139/100</f>
        <v>26.4860082474864</v>
      </c>
      <c r="AQ432" s="23" t="n">
        <f aca="false">AQ431*AQ$139/100</f>
        <v>27.9508911944304</v>
      </c>
      <c r="AR432" s="23" t="n">
        <f aca="false">AR431*AR$139/100</f>
        <v>37.2086807342701</v>
      </c>
      <c r="AS432" s="23" t="n">
        <f aca="false">AS431*AS$139/100</f>
        <v>32.2474700997381</v>
      </c>
      <c r="AT432" s="23" t="n">
        <f aca="false">AT431*AT$139/100</f>
        <v>24.230408329016</v>
      </c>
      <c r="AU432" s="23" t="n">
        <f aca="false">AU431*AU$139/100</f>
        <v>23.0458102250074</v>
      </c>
      <c r="AV432" s="23" t="n">
        <f aca="false">AV431*AV$139/100</f>
        <v>33.452577769472</v>
      </c>
      <c r="AW432" s="23" t="n">
        <f aca="false">AW431*AW$139/100</f>
        <v>50.4601359918815</v>
      </c>
      <c r="AX432" s="23" t="n">
        <f aca="false">AX431*AX$139/100</f>
        <v>40.1597098181888</v>
      </c>
      <c r="AY432" s="23" t="n">
        <f aca="false">AY431*AY$139/100</f>
        <v>58.8577550878933</v>
      </c>
      <c r="AZ432" s="23" t="n">
        <f aca="false">AZ431*AZ$139/100</f>
        <v>68.3807176615593</v>
      </c>
      <c r="BA432" s="23" t="n">
        <f aca="false">BA431*BA$139/100</f>
        <v>37.5430576052778</v>
      </c>
      <c r="BB432" s="23" t="n">
        <f aca="false">BB431*BB$139/100</f>
        <v>43.6491200820237</v>
      </c>
      <c r="BC432" s="23" t="n">
        <f aca="false">BC431*BC$139/100</f>
        <v>46.7020699401875</v>
      </c>
      <c r="BD432" s="23" t="n">
        <f aca="false">BD431*BD$139/100</f>
        <v>43.3339195695748</v>
      </c>
      <c r="BE432" s="23" t="n">
        <f aca="false">BE431*BE$139/100</f>
        <v>57.6964274327264</v>
      </c>
      <c r="BF432" s="23" t="n">
        <f aca="false">BF431*BF$139/100</f>
        <v>69.0484708030258</v>
      </c>
      <c r="BG432" s="23" t="n">
        <f aca="false">BG431*BG$139/100</f>
        <v>82.3536322288552</v>
      </c>
      <c r="BH432" s="23" t="n">
        <f aca="false">BH431*BH$139/100</f>
        <v>137.872997620348</v>
      </c>
      <c r="BI432" s="23" t="n">
        <f aca="false">BI431*BI$139/100</f>
        <v>131.24016148602</v>
      </c>
      <c r="BJ432" s="23" t="n">
        <f aca="false">BJ431*BJ$139/100</f>
        <v>71.9000672268569</v>
      </c>
      <c r="BK432" s="23" t="n">
        <f aca="false">BK431*BK$139/100</f>
        <v>82.0768449426335</v>
      </c>
      <c r="BL432" s="23" t="n">
        <f aca="false">BL431*BL$139/100</f>
        <v>23.43607693512</v>
      </c>
      <c r="BM432" s="23" t="n">
        <f aca="false">BM431*BM$139/100</f>
        <v>15.0471053603017</v>
      </c>
      <c r="BN432" s="23" t="n">
        <f aca="false">BN431*BN$139/100</f>
        <v>15.9545893134849</v>
      </c>
    </row>
    <row r="433" customFormat="false" ht="14.65" hidden="false" customHeight="false" outlineLevel="0" collapsed="false">
      <c r="A433" s="4" t="s">
        <v>91</v>
      </c>
      <c r="P433" s="23" t="n">
        <f aca="false">$B$6*(1-$B$11)</f>
        <v>180</v>
      </c>
      <c r="Q433" s="23" t="n">
        <f aca="false">SUM(Q431:Q432)</f>
        <v>187.668</v>
      </c>
      <c r="R433" s="23" t="n">
        <f aca="false">SUM(R431:R432)</f>
        <v>227.681962813726</v>
      </c>
      <c r="S433" s="23" t="n">
        <f aca="false">SUM(S431:S432)</f>
        <v>242.771531826403</v>
      </c>
      <c r="T433" s="23" t="n">
        <f aca="false">SUM(T431:T432)</f>
        <v>236.066483537939</v>
      </c>
      <c r="U433" s="23" t="n">
        <f aca="false">SUM(U431:U432)</f>
        <v>238.482559872386</v>
      </c>
      <c r="V433" s="23" t="n">
        <f aca="false">SUM(V431:V432)</f>
        <v>248.779455247379</v>
      </c>
      <c r="W433" s="23" t="n">
        <f aca="false">SUM(W431:W432)</f>
        <v>229.038952671051</v>
      </c>
      <c r="X433" s="23" t="n">
        <f aca="false">SUM(X431:X432)</f>
        <v>269.981738327157</v>
      </c>
      <c r="Y433" s="23" t="n">
        <f aca="false">SUM(Y431:Y432)</f>
        <v>267.502344617359</v>
      </c>
      <c r="Z433" s="23" t="n">
        <f aca="false">SUM(Z431:Z432)</f>
        <v>223.028260346492</v>
      </c>
      <c r="AA433" s="23" t="n">
        <f aca="false">SUM(AA431:AA432)</f>
        <v>229.713825019055</v>
      </c>
      <c r="AB433" s="23" t="n">
        <f aca="false">SUM(AB431:AB432)</f>
        <v>229.971423038825</v>
      </c>
      <c r="AC433" s="23" t="n">
        <f aca="false">SUM(AC431:AC432)</f>
        <v>231.953389978512</v>
      </c>
      <c r="AD433" s="23" t="n">
        <f aca="false">SUM(AD431:AD432)</f>
        <v>264.749073548202</v>
      </c>
      <c r="AE433" s="23" t="n">
        <f aca="false">SUM(AE431:AE432)</f>
        <v>325.290592250788</v>
      </c>
      <c r="AF433" s="23" t="n">
        <f aca="false">SUM(AF431:AF432)</f>
        <v>333.997267289252</v>
      </c>
      <c r="AG433" s="23" t="n">
        <f aca="false">SUM(AG431:AG432)</f>
        <v>387.231366332583</v>
      </c>
      <c r="AH433" s="23" t="n">
        <f aca="false">SUM(AH431:AH432)</f>
        <v>446.74765475585</v>
      </c>
      <c r="AI433" s="23" t="n">
        <f aca="false">SUM(AI431:AI432)</f>
        <v>468.601961042863</v>
      </c>
      <c r="AJ433" s="23" t="n">
        <f aca="false">SUM(AJ431:AJ432)</f>
        <v>401.25898227564</v>
      </c>
      <c r="AK433" s="23" t="n">
        <f aca="false">SUM(AK431:AK432)</f>
        <v>501.87202825551</v>
      </c>
      <c r="AL433" s="23" t="n">
        <f aca="false">SUM(AL431:AL432)</f>
        <v>590.083518531494</v>
      </c>
      <c r="AM433" s="23" t="n">
        <f aca="false">SUM(AM431:AM432)</f>
        <v>590.37115838171</v>
      </c>
      <c r="AN433" s="23" t="n">
        <f aca="false">SUM(AN431:AN432)</f>
        <v>471.611885515874</v>
      </c>
      <c r="AO433" s="23" t="n">
        <f aca="false">SUM(AO431:AO432)</f>
        <v>619.506862605359</v>
      </c>
      <c r="AP433" s="23" t="n">
        <f aca="false">SUM(AP431:AP432)</f>
        <v>688.636214434645</v>
      </c>
      <c r="AQ433" s="23" t="n">
        <f aca="false">SUM(AQ431:AQ432)</f>
        <v>670.500114054899</v>
      </c>
      <c r="AR433" s="23" t="n">
        <f aca="false">SUM(AR431:AR432)</f>
        <v>695.769401694803</v>
      </c>
      <c r="AS433" s="23" t="n">
        <f aca="false">SUM(AS431:AS432)</f>
        <v>727.236049835474</v>
      </c>
      <c r="AT433" s="23" t="n">
        <f aca="false">SUM(AT431:AT432)</f>
        <v>688.077211863701</v>
      </c>
      <c r="AU433" s="23" t="n">
        <f aca="false">SUM(AU431:AU432)</f>
        <v>656.172464758178</v>
      </c>
      <c r="AV433" s="23" t="n">
        <f aca="false">SUM(AV431:AV432)</f>
        <v>820.572054698225</v>
      </c>
      <c r="AW433" s="23" t="n">
        <f aca="false">SUM(AW431:AW432)</f>
        <v>894.275119133712</v>
      </c>
      <c r="AX433" s="23" t="n">
        <f aca="false">SUM(AX431:AX432)</f>
        <v>762.456648994246</v>
      </c>
      <c r="AY433" s="23" t="n">
        <f aca="false">SUM(AY431:AY432)</f>
        <v>865.128372730268</v>
      </c>
      <c r="AZ433" s="23" t="n">
        <f aca="false">SUM(AZ431:AZ432)</f>
        <v>987.476385155636</v>
      </c>
      <c r="BA433" s="23" t="n">
        <f aca="false">SUM(BA431:BA432)</f>
        <v>857.260472567675</v>
      </c>
      <c r="BB433" s="23" t="n">
        <f aca="false">SUM(BB431:BB432)</f>
        <v>923.671702380889</v>
      </c>
      <c r="BC433" s="23" t="n">
        <f aca="false">SUM(BC431:BC432)</f>
        <v>1122.786630774</v>
      </c>
      <c r="BD433" s="23" t="n">
        <f aca="false">SUM(BD431:BD432)</f>
        <v>1163.0734433312</v>
      </c>
      <c r="BE433" s="23" t="n">
        <f aca="false">SUM(BE431:BE432)</f>
        <v>1405.74379735624</v>
      </c>
      <c r="BF433" s="23" t="n">
        <f aca="false">SUM(BF431:BF432)</f>
        <v>1689.90459293978</v>
      </c>
      <c r="BG433" s="23" t="n">
        <f aca="false">SUM(BG431:BG432)</f>
        <v>1857.21639578177</v>
      </c>
      <c r="BH433" s="23" t="n">
        <f aca="false">SUM(BH431:BH432)</f>
        <v>2431.93285819187</v>
      </c>
      <c r="BI433" s="23" t="n">
        <f aca="false">SUM(BI431:BI432)</f>
        <v>3293.65369126964</v>
      </c>
      <c r="BJ433" s="23" t="n">
        <f aca="false">SUM(BJ431:BJ432)</f>
        <v>3030.75057038969</v>
      </c>
      <c r="BK433" s="23" t="n">
        <f aca="false">SUM(BK431:BK432)</f>
        <v>2524.84008728292</v>
      </c>
      <c r="BL433" s="23" t="n">
        <f aca="false">SUM(BL431:BL432)</f>
        <v>1628.64682591594</v>
      </c>
      <c r="BM433" s="23" t="n">
        <f aca="false">SUM(BM431:BM432)</f>
        <v>1504.85951727136</v>
      </c>
      <c r="BN433" s="23" t="n">
        <f aca="false">SUM(BN431:BN432)</f>
        <v>2143.2331644448</v>
      </c>
    </row>
    <row r="434" customFormat="false" ht="14.65" hidden="false" customHeight="false" outlineLevel="0" collapsed="false"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</row>
    <row r="435" customFormat="false" ht="14.65" hidden="false" customHeight="false" outlineLevel="0" collapsed="false">
      <c r="A435" s="4" t="s">
        <v>92</v>
      </c>
      <c r="P435" s="23" t="n">
        <f aca="false">P429+P433</f>
        <v>1000</v>
      </c>
      <c r="Q435" s="23" t="n">
        <f aca="false">Q429+Q433</f>
        <v>1228.0206850508</v>
      </c>
      <c r="R435" s="23" t="n">
        <f aca="false">R429+R433</f>
        <v>1320.40164157004</v>
      </c>
      <c r="S435" s="23" t="n">
        <f aca="false">S429+S433</f>
        <v>1290.52349955715</v>
      </c>
      <c r="T435" s="23" t="n">
        <f aca="false">T429+T433</f>
        <v>1292.99055411092</v>
      </c>
      <c r="U435" s="23" t="n">
        <f aca="false">U429+U433</f>
        <v>1338.82709355499</v>
      </c>
      <c r="V435" s="23" t="n">
        <f aca="false">V429+V433</f>
        <v>1259.52720693072</v>
      </c>
      <c r="W435" s="23" t="n">
        <f aca="false">W429+W433</f>
        <v>1415.68839656152</v>
      </c>
      <c r="X435" s="23" t="n">
        <f aca="false">X429+X433</f>
        <v>1474.41177335491</v>
      </c>
      <c r="Y435" s="23" t="n">
        <f aca="false">Y429+Y433</f>
        <v>1233.08742614407</v>
      </c>
      <c r="Z435" s="23" t="n">
        <f aca="false">Z429+Z433</f>
        <v>1236.68268510322</v>
      </c>
      <c r="AA435" s="23" t="n">
        <f aca="false">AA429+AA433</f>
        <v>1265.56134550139</v>
      </c>
      <c r="AB435" s="23" t="n">
        <f aca="false">AB429+AB433</f>
        <v>1274.11918780544</v>
      </c>
      <c r="AC435" s="23" t="n">
        <f aca="false">AC429+AC433</f>
        <v>1453.82222670454</v>
      </c>
      <c r="AD435" s="23" t="n">
        <f aca="false">AD429+AD433</f>
        <v>1758.86022063927</v>
      </c>
      <c r="AE435" s="23" t="n">
        <f aca="false">AE429+AE433</f>
        <v>1815.76582245847</v>
      </c>
      <c r="AF435" s="23" t="n">
        <f aca="false">AF429+AF433</f>
        <v>2090.81508541333</v>
      </c>
      <c r="AG435" s="23" t="n">
        <f aca="false">AG429+AG433</f>
        <v>2390.41516137645</v>
      </c>
      <c r="AH435" s="23" t="n">
        <f aca="false">AH429+AH433</f>
        <v>2536.4146919913</v>
      </c>
      <c r="AI435" s="23" t="n">
        <f aca="false">AI429+AI433</f>
        <v>2179.02542023132</v>
      </c>
      <c r="AJ435" s="23" t="n">
        <f aca="false">AJ429+AJ433</f>
        <v>2684.44583889697</v>
      </c>
      <c r="AK435" s="23" t="n">
        <f aca="false">AK429+AK433</f>
        <v>3127.74292852758</v>
      </c>
      <c r="AL435" s="23" t="n">
        <f aca="false">AL429+AL433</f>
        <v>3157.57905978023</v>
      </c>
      <c r="AM435" s="23" t="n">
        <f aca="false">AM429+AM433</f>
        <v>2569.22291096515</v>
      </c>
      <c r="AN435" s="23" t="n">
        <f aca="false">AN429+AN433</f>
        <v>3313.81640159196</v>
      </c>
      <c r="AO435" s="23" t="n">
        <f aca="false">AO429+AO433</f>
        <v>3727.5435341398</v>
      </c>
      <c r="AP435" s="23" t="n">
        <f aca="false">AP429+AP433</f>
        <v>3615.64219829551</v>
      </c>
      <c r="AQ435" s="23" t="n">
        <f aca="false">AQ429+AQ433</f>
        <v>3704.36511652171</v>
      </c>
      <c r="AR435" s="23" t="n">
        <f aca="false">AR429+AR433</f>
        <v>3909.93643370931</v>
      </c>
      <c r="AS435" s="23" t="n">
        <f aca="false">AS429+AS433</f>
        <v>3735.55957512647</v>
      </c>
      <c r="AT435" s="23" t="n">
        <f aca="false">AT429+AT433</f>
        <v>3564.55006164665</v>
      </c>
      <c r="AU435" s="23" t="n">
        <f aca="false">AU429+AU433</f>
        <v>4426.88159008932</v>
      </c>
      <c r="AV435" s="23" t="n">
        <f aca="false">AV429+AV433</f>
        <v>4757.11181656901</v>
      </c>
      <c r="AW435" s="23" t="n">
        <f aca="false">AW429+AW433</f>
        <v>4094.26236784482</v>
      </c>
      <c r="AX435" s="23" t="n">
        <f aca="false">AX429+AX433</f>
        <v>4567.15919519453</v>
      </c>
      <c r="AY435" s="23" t="n">
        <f aca="false">AY429+AY433</f>
        <v>5208.82485344805</v>
      </c>
      <c r="AZ435" s="23" t="n">
        <f aca="false">AZ429+AZ433</f>
        <v>4629.77000137778</v>
      </c>
      <c r="BA435" s="23" t="n">
        <f aca="false">BA429+BA433</f>
        <v>4952.20649973244</v>
      </c>
      <c r="BB435" s="23" t="n">
        <f aca="false">BB429+BB433</f>
        <v>6050.08430427767</v>
      </c>
      <c r="BC435" s="23" t="n">
        <f aca="false">BC429+BC433</f>
        <v>6291.73753311375</v>
      </c>
      <c r="BD435" s="23" t="n">
        <f aca="false">BD429+BD433</f>
        <v>7564.35675648555</v>
      </c>
      <c r="BE435" s="23" t="n">
        <f aca="false">BE429+BE433</f>
        <v>9083.33831091756</v>
      </c>
      <c r="BF435" s="23" t="n">
        <f aca="false">BF429+BF433</f>
        <v>9935.8840817215</v>
      </c>
      <c r="BG435" s="23" t="n">
        <f aca="false">BG429+BG433</f>
        <v>12826.7730010516</v>
      </c>
      <c r="BH435" s="23" t="n">
        <f aca="false">BH429+BH433</f>
        <v>17660.2876692055</v>
      </c>
      <c r="BI435" s="23" t="n">
        <f aca="false">BI429+BI433</f>
        <v>16525.075066387</v>
      </c>
      <c r="BJ435" s="23" t="n">
        <f aca="false">BJ429+BJ433</f>
        <v>13644.015601787</v>
      </c>
      <c r="BK435" s="23" t="n">
        <f aca="false">BK429+BK433</f>
        <v>8975.15964747275</v>
      </c>
      <c r="BL435" s="23" t="n">
        <f aca="false">BL429+BL433</f>
        <v>8329.0319835676</v>
      </c>
      <c r="BM435" s="23" t="n">
        <f aca="false">BM429+BM433</f>
        <v>11884.0695781669</v>
      </c>
      <c r="BN435" s="23" t="n">
        <f aca="false">BN429+BN433</f>
        <v>11149.1536127798</v>
      </c>
    </row>
    <row r="436" customFormat="false" ht="14.65" hidden="false" customHeight="false" outlineLevel="0" collapsed="false">
      <c r="A436" s="4" t="s">
        <v>93</v>
      </c>
      <c r="P436" s="23"/>
      <c r="Q436" s="23" t="n">
        <f aca="false">-$B$6*$B$14</f>
        <v>-33.5</v>
      </c>
      <c r="R436" s="34" t="n">
        <f aca="false">IF($B$17&lt;&gt;1,Q436,Q436*(1+(R$144-Q$144)/Q$144))</f>
        <v>-33.5</v>
      </c>
      <c r="S436" s="34" t="n">
        <f aca="false">IF($B$17&lt;&gt;1,R436,R436*(1+(S$144-R$144)/R$144))</f>
        <v>-35.0952380952381</v>
      </c>
      <c r="T436" s="34" t="n">
        <f aca="false">IF($B$17&lt;&gt;1,S436,S436*(1+(T$144-S$144)/S$144))</f>
        <v>-33.5</v>
      </c>
      <c r="U436" s="34" t="n">
        <f aca="false">IF($B$17&lt;&gt;1,T436,T436*(1+(U$144-T$144)/T$144))</f>
        <v>-31.9047619047619</v>
      </c>
      <c r="V436" s="34" t="n">
        <f aca="false">IF($B$17&lt;&gt;1,U436,U436*(1+(V$144-U$144)/U$144))</f>
        <v>-32.6854103343465</v>
      </c>
      <c r="W436" s="34" t="n">
        <f aca="false">IF($B$17&lt;&gt;1,V436,V436*(1+(W$144-V$144)/V$144))</f>
        <v>-30.7168186423506</v>
      </c>
      <c r="X436" s="34" t="n">
        <f aca="false">IF($B$17&lt;&gt;1,W436,W436*(1+(X$144-W$144)/W$144))</f>
        <v>-33.0927051671733</v>
      </c>
      <c r="Y436" s="34" t="n">
        <f aca="false">IF($B$17&lt;&gt;1,X436,X436*(1+(Y$144-X$144)/X$144))</f>
        <v>-28.7142857142857</v>
      </c>
      <c r="Z436" s="34" t="n">
        <f aca="false">IF($B$17&lt;&gt;1,Y436,Y436*(1+(Z$144-Y$144)/Y$144))</f>
        <v>-27.5263424518744</v>
      </c>
      <c r="AA436" s="34" t="n">
        <f aca="false">IF($B$17&lt;&gt;1,Z436,Z436*(1+(AA$144-Z$144)/Z$144))</f>
        <v>-27.8996960486322</v>
      </c>
      <c r="AB436" s="34" t="n">
        <f aca="false">IF($B$17&lt;&gt;1,AA436,AA436*(1+(AB$144-AA$144)/AA$144))</f>
        <v>-27.1190476190476</v>
      </c>
      <c r="AC436" s="34" t="n">
        <f aca="false">IF($B$17&lt;&gt;1,AB436,AB436*(1+(AC$144-AB$144)/AB$144))</f>
        <v>-27.8996960486322</v>
      </c>
      <c r="AD436" s="34" t="n">
        <f aca="false">IF($B$17&lt;&gt;1,AC436,AC436*(1+(AD$144-AC$144)/AC$144))</f>
        <v>-28.306990881459</v>
      </c>
      <c r="AE436" s="34" t="n">
        <f aca="false">IF($B$17&lt;&gt;1,AD436,AD436*(1+(AE$144-AD$144)/AD$144))</f>
        <v>-33.0927051671733</v>
      </c>
      <c r="AF436" s="34" t="n">
        <f aca="false">IF($B$17&lt;&gt;1,AE436,AE436*(1+(AF$144-AE$144)/AE$144))</f>
        <v>-32.3120567375887</v>
      </c>
      <c r="AG436" s="34" t="n">
        <f aca="false">IF($B$17&lt;&gt;1,AF436,AF436*(1+(AG$144-AF$144)/AF$144))</f>
        <v>-33.0927051671733</v>
      </c>
      <c r="AH436" s="34" t="n">
        <f aca="false">IF($B$17&lt;&gt;1,AG436,AG436*(1+(AH$144-AG$144)/AG$144))</f>
        <v>-36.2831813576495</v>
      </c>
      <c r="AI436" s="34" t="n">
        <f aca="false">IF($B$17&lt;&gt;1,AH436,AH436*(1+(AI$144-AH$144)/AH$144))</f>
        <v>-34.6879432624114</v>
      </c>
      <c r="AJ436" s="34" t="n">
        <f aca="false">IF($B$17&lt;&gt;1,AI436,AI436*(1+(AJ$144-AI$144)/AI$144))</f>
        <v>-35.5025329280648</v>
      </c>
      <c r="AK436" s="34" t="n">
        <f aca="false">IF($B$17&lt;&gt;1,AJ436,AJ436*(1+(AK$144-AJ$144)/AJ$144))</f>
        <v>-35.5025329280648</v>
      </c>
      <c r="AL436" s="34" t="n">
        <f aca="false">IF($B$17&lt;&gt;1,AK436,AK436*(1+(AL$144-AK$144)/AK$144))</f>
        <v>-37.0977710233029</v>
      </c>
      <c r="AM436" s="34" t="n">
        <f aca="false">IF($B$17&lt;&gt;1,AL436,AL436*(1+(AM$144-AL$144)/AL$144))</f>
        <v>-36.2831813576494</v>
      </c>
      <c r="AN436" s="34" t="n">
        <f aca="false">IF($B$17&lt;&gt;1,AM436,AM436*(1+(AN$144-AM$144)/AM$144))</f>
        <v>-37.4711246200608</v>
      </c>
      <c r="AO436" s="34" t="n">
        <f aca="false">IF($B$17&lt;&gt;1,AN436,AN436*(1+(AO$144-AN$144)/AN$144))</f>
        <v>-41.4761904761905</v>
      </c>
      <c r="AP436" s="34" t="n">
        <f aca="false">IF($B$17&lt;&gt;1,AO436,AO436*(1+(AP$144-AO$144)/AO$144))</f>
        <v>-38.693009118541</v>
      </c>
      <c r="AQ436" s="34" t="n">
        <f aca="false">IF($B$17&lt;&gt;1,AP436,AP436*(1+(AQ$144-AP$144)/AP$144))</f>
        <v>-38.2857142857143</v>
      </c>
      <c r="AR436" s="34" t="n">
        <f aca="false">IF($B$17&lt;&gt;1,AQ436,AQ436*(1+(AR$144-AQ$144)/AQ$144))</f>
        <v>-41.0688956433637</v>
      </c>
      <c r="AS436" s="34" t="n">
        <f aca="false">IF($B$17&lt;&gt;1,AR436,AR436*(1+(AS$144-AR$144)/AR$144))</f>
        <v>-40.0506585612969</v>
      </c>
      <c r="AT436" s="34" t="n">
        <f aca="false">IF($B$17&lt;&gt;1,AS436,AS436*(1+(AT$144-AS$144)/AS$144))</f>
        <v>-40.0506585612969</v>
      </c>
      <c r="AU436" s="34" t="n">
        <f aca="false">IF($B$17&lt;&gt;1,AT436,AT436*(1+(AU$144-AT$144)/AT$144))</f>
        <v>-45.1418439716312</v>
      </c>
      <c r="AV436" s="34" t="n">
        <f aca="false">IF($B$17&lt;&gt;1,AU436,AU436*(1+(AV$144-AU$144)/AU$144))</f>
        <v>-59.7365754812563</v>
      </c>
      <c r="AW436" s="34" t="n">
        <f aca="false">IF($B$17&lt;&gt;1,AV436,AV436*(1+(AW$144-AV$144)/AV$144))</f>
        <v>-73.3130699088146</v>
      </c>
      <c r="AX436" s="34" t="n">
        <f aca="false">IF($B$17&lt;&gt;1,AW436,AW436*(1+(AX$144-AW$144)/AW$144))</f>
        <v>-78.7436676798379</v>
      </c>
      <c r="AY436" s="34" t="n">
        <f aca="false">IF($B$17&lt;&gt;1,AX436,AX436*(1+(AY$144-AX$144)/AX$144))</f>
        <v>-92.3201621073962</v>
      </c>
      <c r="AZ436" s="34" t="n">
        <f aca="false">IF($B$17&lt;&gt;1,AY436,AY436*(1+(AZ$144-AY$144)/AY$144))</f>
        <v>-66.5248226950355</v>
      </c>
      <c r="BA436" s="34" t="n">
        <f aca="false">IF($B$17&lt;&gt;1,AZ436,AZ436*(1+(BA$144-AZ$144)/AZ$144))</f>
        <v>-53.2877406281662</v>
      </c>
      <c r="BB436" s="34" t="n">
        <f aca="false">IF($B$17&lt;&gt;1,BA436,BA436*(1+(BB$144-BA$144)/BA$144))</f>
        <v>-59.7365754812564</v>
      </c>
      <c r="BC436" s="34" t="n">
        <f aca="false">IF($B$17&lt;&gt;1,BB436,BB436*(1+(BC$144-BB$144)/BB$144))</f>
        <v>-58.3789260385005</v>
      </c>
      <c r="BD436" s="34" t="n">
        <f aca="false">IF($B$17&lt;&gt;1,BC436,BC436*(1+(BD$144-BC$144)/BC$144))</f>
        <v>-60.0759878419453</v>
      </c>
      <c r="BE436" s="34" t="n">
        <f aca="false">IF($B$17&lt;&gt;1,BD436,BD436*(1+(BE$144-BD$144)/BD$144))</f>
        <v>-60.4154002026343</v>
      </c>
      <c r="BF436" s="34" t="n">
        <f aca="false">IF($B$17&lt;&gt;1,BE436,BE436*(1+(BF$144-BE$144)/BE$144))</f>
        <v>-55.6636271529889</v>
      </c>
      <c r="BG436" s="34" t="n">
        <f aca="false">IF($B$17&lt;&gt;1,BF436,BF436*(1+(BG$144-BF$144)/BF$144))</f>
        <v>-56.3424518743668</v>
      </c>
      <c r="BH436" s="34" t="n">
        <f aca="false">IF($B$17&lt;&gt;1,BG436,BG436*(1+(BH$144-BG$144)/BG$144))</f>
        <v>-56.0030395136779</v>
      </c>
      <c r="BI436" s="34" t="n">
        <f aca="false">IF($B$17&lt;&gt;1,BH436,BH436*(1+(BI$144-BH$144)/BH$144))</f>
        <v>-53.9665653495441</v>
      </c>
      <c r="BJ436" s="34" t="n">
        <f aca="false">IF($B$17&lt;&gt;1,BI436,BI436*(1+(BJ$144-BI$144)/BI$144))</f>
        <v>-45.8206686930092</v>
      </c>
      <c r="BK436" s="34" t="n">
        <f aca="false">IF($B$17&lt;&gt;1,BJ436,BJ436*(1+(BK$144-BJ$144)/BJ$144))</f>
        <v>-39.371833839919</v>
      </c>
      <c r="BL436" s="34" t="n">
        <f aca="false">IF($B$17&lt;&gt;1,BK436,BK436*(1+(BL$144-BK$144)/BK$144))</f>
        <v>-35.6382978723404</v>
      </c>
      <c r="BM436" s="34" t="n">
        <f aca="false">IF($B$17&lt;&gt;1,BL436,BL436*(1+(BM$144-BL$144)/BL$144))</f>
        <v>-42.0871327254306</v>
      </c>
      <c r="BN436" s="34" t="n">
        <f aca="false">IF($B$17&lt;&gt;1,BM436,BM436*(1+(BN$144-BM$144)/BM$144))</f>
        <v>-46.1600810536981</v>
      </c>
      <c r="DZ436" s="16" t="s">
        <v>94</v>
      </c>
      <c r="EA436" s="23" t="n">
        <f aca="false">SUM(P436:Z436)</f>
        <v>-320.23556231003</v>
      </c>
      <c r="EC436" s="23" t="n">
        <f aca="false">SUM(P436:AJ436)</f>
        <v>-636.432117527862</v>
      </c>
      <c r="EE436" s="23" t="n">
        <f aca="false">SUM(P436:AT436)</f>
        <v>-1022.41185410334</v>
      </c>
      <c r="EG436" s="23" t="n">
        <f aca="false">SUM(P436:BD436)</f>
        <v>-1669.67122593718</v>
      </c>
      <c r="EI436" s="23" t="n">
        <f aca="false">SUM(P436:BN436)</f>
        <v>-2161.14032421479</v>
      </c>
    </row>
    <row r="437" customFormat="false" ht="14.65" hidden="false" customHeight="false" outlineLevel="0" collapsed="false">
      <c r="A437" s="4" t="s">
        <v>95</v>
      </c>
      <c r="P437" s="23"/>
      <c r="Q437" s="34" t="n">
        <f aca="false">-MAX(-IF(P443&gt;O443,$B$14*P443,-P437*(1+(Q$144-P$144)/P$144)),-Q436)</f>
        <v>-33.5</v>
      </c>
      <c r="R437" s="34" t="n">
        <f aca="false">-IF(Q443&gt;P443,$B$14*Q443,-Q437*(1+(R$144-Q$144)/Q$144))</f>
        <v>-39.9341655633034</v>
      </c>
      <c r="S437" s="34" t="n">
        <f aca="false">-IF(R443&gt;Q443,$B$14*R443,-R437*(1+(S$144-R$144)/R$144))</f>
        <v>-43.0227380826113</v>
      </c>
      <c r="T437" s="34" t="n">
        <f aca="false">-IF(S443&gt;R443,$B$14*S443,-S437*(1+(T$144-S$144)/S$144))</f>
        <v>-41.0671590788562</v>
      </c>
      <c r="U437" s="34" t="n">
        <f aca="false">-IF(T443&gt;S443,$B$14*T443,-T437*(1+(U$144-T$144)/T$144))</f>
        <v>-39.1115800751012</v>
      </c>
      <c r="V437" s="34" t="n">
        <f aca="false">-IF(U443&gt;T443,$B$14*U443,-U437*(1+(V$144-U$144)/U$144))</f>
        <v>-43.6921966950144</v>
      </c>
      <c r="W437" s="34" t="n">
        <f aca="false">-IF(V443&gt;U443,$B$14*V443,-V437*(1+(W$144-V$144)/V$144))</f>
        <v>-41.0606832907456</v>
      </c>
      <c r="X437" s="34" t="n">
        <f aca="false">-IF(W443&gt;V443,$B$14*W443,-W437*(1+(X$144-W$144)/W$144))</f>
        <v>-46.3016967377225</v>
      </c>
      <c r="Y437" s="34" t="n">
        <f aca="false">-IF(X443&gt;W443,$B$14*X443,-X437*(1+(Y$144-X$144)/X$144))</f>
        <v>-48.1854031954744</v>
      </c>
      <c r="Z437" s="34" t="n">
        <f aca="false">-IF(Y443&gt;X443,$B$14*Y443,-Y437*(1+(Z$144-Y$144)/Y$144))</f>
        <v>-46.191917247671</v>
      </c>
      <c r="AA437" s="34" t="n">
        <f aca="false">-IF(Z443&gt;Y443,$B$14*Z443,-Z437*(1+(AA$144-Z$144)/Z$144))</f>
        <v>-46.8184414026949</v>
      </c>
      <c r="AB437" s="34" t="n">
        <f aca="false">-IF(AA443&gt;Z443,$B$14*AA443,-AA437*(1+(AB$144-AA$144)/AA$144))</f>
        <v>-45.5084363512813</v>
      </c>
      <c r="AC437" s="34" t="n">
        <f aca="false">-IF(AB443&gt;AA443,$B$14*AB443,-AB437*(1+(AC$144-AB$144)/AB$144))</f>
        <v>-46.8184414026949</v>
      </c>
      <c r="AD437" s="34" t="n">
        <f aca="false">-IF(AC443&gt;AB443,$B$14*AC443,-AC437*(1+(AD$144-AC$144)/AC$144))</f>
        <v>-47.5019222990847</v>
      </c>
      <c r="AE437" s="34" t="n">
        <f aca="false">-IF(AD443&gt;AC443,$B$14*AD443,-AD437*(1+(AE$144-AD$144)/AD$144))</f>
        <v>-57.855689562104</v>
      </c>
      <c r="AF437" s="34" t="n">
        <f aca="false">-IF(AE443&gt;AD443,$B$14*AE443,-AE437*(1+(AF$144-AE$144)/AE$144))</f>
        <v>-59.5978931191538</v>
      </c>
      <c r="AG437" s="34" t="n">
        <f aca="false">-IF(AF443&gt;AE443,$B$14*AF443,-AF437*(1+(AG$144-AF$144)/AF$144))</f>
        <v>-68.8197668499147</v>
      </c>
      <c r="AH437" s="34" t="n">
        <f aca="false">-IF(AG443&gt;AF443,$B$14*AG443,-AG437*(1+(AH$144-AG$144)/AG$144))</f>
        <v>-78.8101444671984</v>
      </c>
      <c r="AI437" s="34" t="n">
        <f aca="false">-IF(AH443&gt;AG443,$B$14*AH443,-AH437*(1+(AI$144-AH$144)/AH$144))</f>
        <v>-83.5844658218639</v>
      </c>
      <c r="AJ437" s="34" t="n">
        <f aca="false">-IF(AI443&gt;AH443,$B$14*AI443,-AI437*(1+(AJ$144-AI$144)/AI$144))</f>
        <v>-85.5473104204204</v>
      </c>
      <c r="AK437" s="34" t="n">
        <f aca="false">-IF(AJ443&gt;AI443,$B$14*AJ443,-AJ437*(1+(AK$144-AJ$144)/AJ$144))</f>
        <v>-88.5597428787522</v>
      </c>
      <c r="AL437" s="34" t="n">
        <f aca="false">-IF(AK443&gt;AJ443,$B$14*AK443,-AK437*(1+(AL$144-AK$144)/AK$144))</f>
        <v>-103.380494476372</v>
      </c>
      <c r="AM437" s="34" t="n">
        <f aca="false">-IF(AL443&gt;AK443,$B$14*AL443,-AL437*(1+(AM$144-AL$144)/AL$144))</f>
        <v>-104.324565376352</v>
      </c>
      <c r="AN437" s="34" t="n">
        <f aca="false">-IF(AM443&gt;AL443,$B$14*AM443,-AM437*(1+(AN$144-AM$144)/AM$144))</f>
        <v>-107.740243382126</v>
      </c>
      <c r="AO437" s="34" t="n">
        <f aca="false">-IF(AN443&gt;AM443,$B$14*AN443,-AN437*(1+(AO$144-AN$144)/AN$144))</f>
        <v>-109.535541079652</v>
      </c>
      <c r="AP437" s="34" t="n">
        <f aca="false">-IF(AO443&gt;AN443,$B$14*AO443,-AO437*(1+(AP$144-AO$144)/AO$144))</f>
        <v>-123.233510595943</v>
      </c>
      <c r="AQ437" s="34" t="n">
        <f aca="false">-IF(AP443&gt;AO443,$B$14*AP443,-AP437*(1+(AQ$144-AP$144)/AP$144))</f>
        <v>-121.936315747565</v>
      </c>
      <c r="AR437" s="34" t="n">
        <f aca="false">-IF(AQ443&gt;AP443,$B$14*AQ443,-AQ437*(1+(AR$144-AQ$144)/AQ$144))</f>
        <v>-130.800480544817</v>
      </c>
      <c r="AS437" s="34" t="n">
        <f aca="false">-IF(AR443&gt;AQ443,$B$14*AR443,-AR437*(1+(AS$144-AR$144)/AR$144))</f>
        <v>-129.345096784151</v>
      </c>
      <c r="AT437" s="34" t="n">
        <f aca="false">-IF(AS443&gt;AR443,$B$14*AS443,-AS437*(1+(AT$144-AS$144)/AS$144))</f>
        <v>-129.345096784151</v>
      </c>
      <c r="AU437" s="34" t="n">
        <f aca="false">-IF(AT443&gt;AS443,$B$14*AT443,-AT437*(1+(AU$144-AT$144)/AT$144))</f>
        <v>-145.78727010417</v>
      </c>
      <c r="AV437" s="34" t="n">
        <f aca="false">-IF(AU443&gt;AT443,$B$14*AU443,-AU437*(1+(AV$144-AU$144)/AU$144))</f>
        <v>-146.491680428407</v>
      </c>
      <c r="AW437" s="34" t="n">
        <f aca="false">-IF(AV443&gt;AU443,$B$14*AV443,-AV437*(1+(AW$144-AV$144)/AV$144))</f>
        <v>-157.04334408473</v>
      </c>
      <c r="AX437" s="34" t="n">
        <f aca="false">-IF(AW443&gt;AV443,$B$14*AW443,-AW437*(1+(AX$144-AW$144)/AW$144))</f>
        <v>-168.676184387302</v>
      </c>
      <c r="AY437" s="34" t="n">
        <f aca="false">-IF(AX443&gt;AW443,$B$14*AX443,-AX437*(1+(AY$144-AX$144)/AX$144))</f>
        <v>-197.758285143733</v>
      </c>
      <c r="AZ437" s="34" t="n">
        <f aca="false">-IF(AY443&gt;AX443,$B$14*AY443,-AY437*(1+(AZ$144-AY$144)/AY$144))</f>
        <v>-171.053915894731</v>
      </c>
      <c r="BA437" s="34" t="n">
        <f aca="false">-IF(AZ443&gt;AY443,$B$14*AZ443,-AZ437*(1+(BA$144-AZ$144)/AZ$144))</f>
        <v>-137.017677527922</v>
      </c>
      <c r="BB437" s="34" t="n">
        <f aca="false">-IF(BA443&gt;AZ443,$B$14*BA443,-BA437*(1+(BB$144-BA$144)/BA$144))</f>
        <v>-153.599434680983</v>
      </c>
      <c r="BC437" s="34" t="n">
        <f aca="false">-IF(BB443&gt;BA443,$B$14*BB443,-BB437*(1+(BC$144-BB$144)/BB$144))</f>
        <v>-200.271293266293</v>
      </c>
      <c r="BD437" s="34" t="n">
        <f aca="false">-IF(BC443&gt;BB443,$B$14*BC443,-BC437*(1+(BD$144-BC$144)/BC$144))</f>
        <v>-208.395966922302</v>
      </c>
      <c r="BE437" s="34" t="n">
        <f aca="false">-IF(BD443&gt;BC443,$B$14*BD443,-BD437*(1+(BE$144-BD$144)/BD$144))</f>
        <v>-250.886593846876</v>
      </c>
      <c r="BF437" s="34" t="n">
        <f aca="false">-IF(BE443&gt;BD443,$B$14*BE443,-BE437*(1+(BF$144-BE$144)/BE$144))</f>
        <v>-301.659333842118</v>
      </c>
      <c r="BG437" s="34" t="n">
        <f aca="false">-IF(BF443&gt;BE443,$B$14*BF443,-BF437*(1+(BG$144-BF$144)/BF$144))</f>
        <v>-330.32168099457</v>
      </c>
      <c r="BH437" s="34" t="n">
        <f aca="false">-IF(BG443&gt;BF443,$B$14*BG443,-BG437*(1+(BH$144-BG$144)/BG$144))</f>
        <v>-426.950029606366</v>
      </c>
      <c r="BI437" s="34" t="n">
        <f aca="false">-IF(BH443&gt;BG443,$B$14*BH443,-BH437*(1+(BI$144-BH$144)/BH$144))</f>
        <v>-588.56029582084</v>
      </c>
      <c r="BJ437" s="34" t="n">
        <f aca="false">-IF(BI443&gt;BH443,$B$14*BI443,-BI437*(1+(BJ$144-BI$144)/BI$144))</f>
        <v>-499.721005885619</v>
      </c>
      <c r="BK437" s="34" t="n">
        <f aca="false">-IF(BJ443&gt;BI443,$B$14*BJ443,-BJ437*(1+(BK$144-BJ$144)/BJ$144))</f>
        <v>-429.389901353569</v>
      </c>
      <c r="BL437" s="34" t="n">
        <f aca="false">-IF(BK443&gt;BJ443,$B$14*BK443,-BK437*(1+(BL$144-BK$144)/BK$144))</f>
        <v>-388.671893466593</v>
      </c>
      <c r="BM437" s="34" t="n">
        <f aca="false">-IF(BL443&gt;BK443,$B$14*BL443,-BL437*(1+(BM$144-BL$144)/BL$144))</f>
        <v>-459.002997998643</v>
      </c>
      <c r="BN437" s="34" t="n">
        <f aca="false">-IF(BM443&gt;BL443,$B$14*BM443,-BM437*(1+(BN$144-BM$144)/BM$144))</f>
        <v>-503.422642966253</v>
      </c>
      <c r="DZ437" s="16" t="s">
        <v>30</v>
      </c>
      <c r="EA437" s="23" t="n">
        <f aca="false">SUM(P437:Z437)</f>
        <v>-422.0675399665</v>
      </c>
      <c r="EC437" s="23" t="n">
        <f aca="false">SUM(P437:AJ437)</f>
        <v>-1042.93005166291</v>
      </c>
      <c r="EE437" s="23" t="n">
        <f aca="false">SUM(P437:AT437)</f>
        <v>-2191.13113931279</v>
      </c>
      <c r="EG437" s="23" t="n">
        <f aca="false">SUM(P437:BD437)</f>
        <v>-3877.22619175337</v>
      </c>
      <c r="EI437" s="23" t="n">
        <f aca="false">SUM(P437:BN437)</f>
        <v>-8055.81256753481</v>
      </c>
    </row>
    <row r="438" customFormat="false" ht="14.65" hidden="false" customHeight="false" outlineLevel="0" collapsed="false">
      <c r="A438" s="4" t="s">
        <v>96</v>
      </c>
      <c r="P438" s="23"/>
      <c r="Q438" s="23" t="n">
        <f aca="false">-IF($B$7=1,MAX(-Q437,-Q436),-Q436)</f>
        <v>-33.5</v>
      </c>
      <c r="R438" s="23" t="n">
        <f aca="false">-IF($B$7=1,MAX(-R437,-R436),-R436)</f>
        <v>-33.5</v>
      </c>
      <c r="S438" s="23" t="n">
        <f aca="false">-IF($B$7=1,MAX(-S437,-S436),-S436)</f>
        <v>-35.0952380952381</v>
      </c>
      <c r="T438" s="23" t="n">
        <f aca="false">-IF($B$7=1,MAX(-T437,-T436),-T436)</f>
        <v>-33.5</v>
      </c>
      <c r="U438" s="23" t="n">
        <f aca="false">-IF($B$7=1,MAX(-U437,-U436),-U436)</f>
        <v>-31.9047619047619</v>
      </c>
      <c r="V438" s="23" t="n">
        <f aca="false">-IF($B$7=1,MAX(-V437,-V436),-V436)</f>
        <v>-32.6854103343465</v>
      </c>
      <c r="W438" s="23" t="n">
        <f aca="false">-IF($B$7=1,MAX(-W437,-W436),-W436)</f>
        <v>-30.7168186423506</v>
      </c>
      <c r="X438" s="23" t="n">
        <f aca="false">-IF($B$7=1,MAX(-X437,-X436),-X436)</f>
        <v>-33.0927051671733</v>
      </c>
      <c r="Y438" s="23" t="n">
        <f aca="false">-IF($B$7=1,MAX(-Y437,-Y436),-Y436)</f>
        <v>-28.7142857142857</v>
      </c>
      <c r="Z438" s="23" t="n">
        <f aca="false">-IF($B$7=1,MAX(-Z437,-Z436),-Z436)</f>
        <v>-27.5263424518744</v>
      </c>
      <c r="AA438" s="23" t="n">
        <f aca="false">-IF($B$7=1,MAX(-AA437,-AA436),-AA436)</f>
        <v>-27.8996960486322</v>
      </c>
      <c r="AB438" s="23" t="n">
        <f aca="false">-IF($B$7=1,MAX(-AB437,-AB436),-AB436)</f>
        <v>-27.1190476190476</v>
      </c>
      <c r="AC438" s="23" t="n">
        <f aca="false">-IF($B$7=1,MAX(-AC437,-AC436),-AC436)</f>
        <v>-27.8996960486322</v>
      </c>
      <c r="AD438" s="23" t="n">
        <f aca="false">-IF($B$7=1,MAX(-AD437,-AD436),-AD436)</f>
        <v>-28.306990881459</v>
      </c>
      <c r="AE438" s="23" t="n">
        <f aca="false">-IF($B$7=1,MAX(-AE437,-AE436),-AE436)</f>
        <v>-33.0927051671733</v>
      </c>
      <c r="AF438" s="23" t="n">
        <f aca="false">-IF($B$7=1,MAX(-AF437,-AF436),-AF436)</f>
        <v>-32.3120567375887</v>
      </c>
      <c r="AG438" s="23" t="n">
        <f aca="false">-IF($B$7=1,MAX(-AG437,-AG436),-AG436)</f>
        <v>-33.0927051671733</v>
      </c>
      <c r="AH438" s="23" t="n">
        <f aca="false">-IF($B$7=1,MAX(-AH437,-AH436),-AH436)</f>
        <v>-36.2831813576495</v>
      </c>
      <c r="AI438" s="23" t="n">
        <f aca="false">-IF($B$7=1,MAX(-AI437,-AI436),-AI436)</f>
        <v>-34.6879432624114</v>
      </c>
      <c r="AJ438" s="23" t="n">
        <f aca="false">-IF($B$7=1,MAX(-AJ437,-AJ436),-AJ436)</f>
        <v>-35.5025329280648</v>
      </c>
      <c r="AK438" s="23" t="n">
        <f aca="false">-IF($B$7=1,MAX(-AK437,-AK436),-AK436)</f>
        <v>-35.5025329280648</v>
      </c>
      <c r="AL438" s="23" t="n">
        <f aca="false">-IF($B$7=1,MAX(-AL437,-AL436),-AL436)</f>
        <v>-37.0977710233029</v>
      </c>
      <c r="AM438" s="23" t="n">
        <f aca="false">-IF($B$7=1,MAX(-AM437,-AM436),-AM436)</f>
        <v>-36.2831813576494</v>
      </c>
      <c r="AN438" s="23" t="n">
        <f aca="false">-IF($B$7=1,MAX(-AN437,-AN436),-AN436)</f>
        <v>-37.4711246200608</v>
      </c>
      <c r="AO438" s="23" t="n">
        <f aca="false">-IF($B$7=1,MAX(-AO437,-AO436),-AO436)</f>
        <v>-41.4761904761905</v>
      </c>
      <c r="AP438" s="23" t="n">
        <f aca="false">-IF($B$7=1,MAX(-AP437,-AP436),-AP436)</f>
        <v>-38.693009118541</v>
      </c>
      <c r="AQ438" s="23" t="n">
        <f aca="false">-IF($B$7=1,MAX(-AQ437,-AQ436),-AQ436)</f>
        <v>-38.2857142857143</v>
      </c>
      <c r="AR438" s="23" t="n">
        <f aca="false">-IF($B$7=1,MAX(-AR437,-AR436),-AR436)</f>
        <v>-41.0688956433637</v>
      </c>
      <c r="AS438" s="23" t="n">
        <f aca="false">-IF($B$7=1,MAX(-AS437,-AS436),-AS436)</f>
        <v>-40.0506585612969</v>
      </c>
      <c r="AT438" s="23" t="n">
        <f aca="false">-IF($B$7=1,MAX(-AT437,-AT436),-AT436)</f>
        <v>-40.0506585612969</v>
      </c>
      <c r="AU438" s="23" t="n">
        <f aca="false">-IF($B$7=1,MAX(-AU437,-AU436),-AU436)</f>
        <v>-45.1418439716312</v>
      </c>
      <c r="AV438" s="23" t="n">
        <f aca="false">-IF($B$7=1,MAX(-AV437,-AV436),-AV436)</f>
        <v>-59.7365754812563</v>
      </c>
      <c r="AW438" s="23" t="n">
        <f aca="false">-IF($B$7=1,MAX(-AW437,-AW436),-AW436)</f>
        <v>-73.3130699088146</v>
      </c>
      <c r="AX438" s="23" t="n">
        <f aca="false">-IF($B$7=1,MAX(-AX437,-AX436),-AX436)</f>
        <v>-78.7436676798379</v>
      </c>
      <c r="AY438" s="23" t="n">
        <f aca="false">-IF($B$7=1,MAX(-AY437,-AY436),-AY436)</f>
        <v>-92.3201621073962</v>
      </c>
      <c r="AZ438" s="23" t="n">
        <f aca="false">-IF($B$7=1,MAX(-AZ437,-AZ436),-AZ436)</f>
        <v>-66.5248226950355</v>
      </c>
      <c r="BA438" s="23" t="n">
        <f aca="false">-IF($B$7=1,MAX(-BA437,-BA436),-BA436)</f>
        <v>-53.2877406281662</v>
      </c>
      <c r="BB438" s="23" t="n">
        <f aca="false">-IF($B$7=1,MAX(-BB437,-BB436),-BB436)</f>
        <v>-59.7365754812564</v>
      </c>
      <c r="BC438" s="23" t="n">
        <f aca="false">-IF($B$7=1,MAX(-BC437,-BC436),-BC436)</f>
        <v>-58.3789260385005</v>
      </c>
      <c r="BD438" s="23" t="n">
        <f aca="false">-IF($B$7=1,MAX(-BD437,-BD436),-BD436)</f>
        <v>-60.0759878419453</v>
      </c>
      <c r="BE438" s="23" t="n">
        <f aca="false">-IF($B$7=1,MAX(-BE437,-BE436),-BE436)</f>
        <v>-60.4154002026343</v>
      </c>
      <c r="BF438" s="23" t="n">
        <f aca="false">-IF($B$7=1,MAX(-BF437,-BF436),-BF436)</f>
        <v>-55.6636271529889</v>
      </c>
      <c r="BG438" s="23" t="n">
        <f aca="false">-IF($B$7=1,MAX(-BG437,-BG436),-BG436)</f>
        <v>-56.3424518743668</v>
      </c>
      <c r="BH438" s="23" t="n">
        <f aca="false">-IF($B$7=1,MAX(-BH437,-BH436),-BH436)</f>
        <v>-56.0030395136779</v>
      </c>
      <c r="BI438" s="23" t="n">
        <f aca="false">-IF($B$7=1,MAX(-BI437,-BI436),-BI436)</f>
        <v>-53.9665653495441</v>
      </c>
      <c r="BJ438" s="23" t="n">
        <f aca="false">-IF($B$7=1,MAX(-BJ437,-BJ436),-BJ436)</f>
        <v>-45.8206686930092</v>
      </c>
      <c r="BK438" s="23" t="n">
        <f aca="false">-IF($B$7=1,MAX(-BK437,-BK436),-BK436)</f>
        <v>-39.371833839919</v>
      </c>
      <c r="BL438" s="23" t="n">
        <f aca="false">-IF($B$7=1,MAX(-BL437,-BL436),-BL436)</f>
        <v>-35.6382978723404</v>
      </c>
      <c r="BM438" s="23" t="n">
        <f aca="false">-IF($B$7=1,MAX(-BM437,-BM436),-BM436)</f>
        <v>-42.0871327254306</v>
      </c>
      <c r="BN438" s="23" t="n">
        <f aca="false">-IF($B$7=1,MAX(-BN437,-BN436),-BN436)</f>
        <v>-46.1600810536981</v>
      </c>
      <c r="DZ438" s="16" t="s">
        <v>97</v>
      </c>
      <c r="EA438" s="23" t="n">
        <f aca="false">SUM(P438:Z438)</f>
        <v>-320.23556231003</v>
      </c>
      <c r="EC438" s="23" t="n">
        <f aca="false">SUM(P438:AJ438)</f>
        <v>-636.432117527862</v>
      </c>
      <c r="EE438" s="23" t="n">
        <f aca="false">SUM(P438:AT438)</f>
        <v>-1022.41185410334</v>
      </c>
      <c r="EG438" s="23" t="n">
        <f aca="false">SUM(P438:BD438)</f>
        <v>-1669.67122593718</v>
      </c>
      <c r="EI438" s="23" t="n">
        <f aca="false">SUM(P438:BN438)</f>
        <v>-2161.14032421479</v>
      </c>
    </row>
    <row r="439" customFormat="false" ht="14.65" hidden="false" customHeight="false" outlineLevel="0" collapsed="false">
      <c r="A439" s="0" t="s">
        <v>98</v>
      </c>
      <c r="P439" s="23"/>
      <c r="Q439" s="23" t="n">
        <f aca="false">IF(Q435&lt;=0,0,-$B$9*Q435)</f>
        <v>-2.4560413701016</v>
      </c>
      <c r="R439" s="23" t="n">
        <f aca="false">IF(R435&lt;=0,0,-$B$9*R435)</f>
        <v>-2.64080328314009</v>
      </c>
      <c r="S439" s="23" t="n">
        <f aca="false">IF(S435&lt;=0,0,-$B$9*S435)</f>
        <v>-2.58104699911431</v>
      </c>
      <c r="T439" s="23" t="n">
        <f aca="false">IF(T435&lt;=0,0,-$B$9*T435)</f>
        <v>-2.58598110822184</v>
      </c>
      <c r="U439" s="23" t="n">
        <f aca="false">IF(U435&lt;=0,0,-$B$9*U435)</f>
        <v>-2.67765418710997</v>
      </c>
      <c r="V439" s="23" t="n">
        <f aca="false">IF(V435&lt;=0,0,-$B$9*V435)</f>
        <v>-2.51905441386143</v>
      </c>
      <c r="W439" s="23" t="n">
        <f aca="false">IF(W435&lt;=0,0,-$B$9*W435)</f>
        <v>-2.83137679312304</v>
      </c>
      <c r="X439" s="23" t="n">
        <f aca="false">IF(X435&lt;=0,0,-$B$9*X435)</f>
        <v>-2.94882354670982</v>
      </c>
      <c r="Y439" s="23" t="n">
        <f aca="false">IF(Y435&lt;=0,0,-$B$9*Y435)</f>
        <v>-2.46617485228815</v>
      </c>
      <c r="Z439" s="23" t="n">
        <f aca="false">IF(Z435&lt;=0,0,-$B$9*Z435)</f>
        <v>-2.47336537020643</v>
      </c>
      <c r="AA439" s="23" t="n">
        <f aca="false">IF(AA435&lt;=0,0,-$B$9*AA435)</f>
        <v>-2.53112269100279</v>
      </c>
      <c r="AB439" s="23" t="n">
        <f aca="false">IF(AB435&lt;=0,0,-$B$9*AB435)</f>
        <v>-2.54823837561089</v>
      </c>
      <c r="AC439" s="23" t="n">
        <f aca="false">IF(AC435&lt;=0,0,-$B$9*AC435)</f>
        <v>-2.90764445340907</v>
      </c>
      <c r="AD439" s="23" t="n">
        <f aca="false">IF(AD435&lt;=0,0,-$B$9*AD435)</f>
        <v>-3.51772044127855</v>
      </c>
      <c r="AE439" s="23" t="n">
        <f aca="false">IF(AE435&lt;=0,0,-$B$9*AE435)</f>
        <v>-3.63153164491694</v>
      </c>
      <c r="AF439" s="23" t="n">
        <f aca="false">IF(AF435&lt;=0,0,-$B$9*AF435)</f>
        <v>-4.18163017082666</v>
      </c>
      <c r="AG439" s="23" t="n">
        <f aca="false">IF(AG435&lt;=0,0,-$B$9*AG435)</f>
        <v>-4.78083032275289</v>
      </c>
      <c r="AH439" s="23" t="n">
        <f aca="false">IF(AH435&lt;=0,0,-$B$9*AH435)</f>
        <v>-5.0728293839826</v>
      </c>
      <c r="AI439" s="23" t="n">
        <f aca="false">IF(AI435&lt;=0,0,-$B$9*AI435)</f>
        <v>-4.35805084046263</v>
      </c>
      <c r="AJ439" s="23" t="n">
        <f aca="false">IF(AJ435&lt;=0,0,-$B$9*AJ435)</f>
        <v>-5.36889167779394</v>
      </c>
      <c r="AK439" s="23" t="n">
        <f aca="false">IF(AK435&lt;=0,0,-$B$9*AK435)</f>
        <v>-6.25548585705515</v>
      </c>
      <c r="AL439" s="23" t="n">
        <f aca="false">IF(AL435&lt;=0,0,-$B$9*AL435)</f>
        <v>-6.31515811956047</v>
      </c>
      <c r="AM439" s="23" t="n">
        <f aca="false">IF(AM435&lt;=0,0,-$B$9*AM435)</f>
        <v>-5.1384458219303</v>
      </c>
      <c r="AN439" s="23" t="n">
        <f aca="false">IF(AN435&lt;=0,0,-$B$9*AN435)</f>
        <v>-6.62763280318393</v>
      </c>
      <c r="AO439" s="23" t="n">
        <f aca="false">IF(AO435&lt;=0,0,-$B$9*AO435)</f>
        <v>-7.45508706827959</v>
      </c>
      <c r="AP439" s="23" t="n">
        <f aca="false">IF(AP435&lt;=0,0,-$B$9*AP435)</f>
        <v>-7.23128439659103</v>
      </c>
      <c r="AQ439" s="23" t="n">
        <f aca="false">IF(AQ435&lt;=0,0,-$B$9*AQ435)</f>
        <v>-7.40873023304343</v>
      </c>
      <c r="AR439" s="23" t="n">
        <f aca="false">IF(AR435&lt;=0,0,-$B$9*AR435)</f>
        <v>-7.81987286741863</v>
      </c>
      <c r="AS439" s="23" t="n">
        <f aca="false">IF(AS435&lt;=0,0,-$B$9*AS435)</f>
        <v>-7.47111915025293</v>
      </c>
      <c r="AT439" s="23" t="n">
        <f aca="false">IF(AT435&lt;=0,0,-$B$9*AT435)</f>
        <v>-7.1291001232933</v>
      </c>
      <c r="AU439" s="23" t="n">
        <f aca="false">IF(AU435&lt;=0,0,-$B$9*AU435)</f>
        <v>-8.85376318017865</v>
      </c>
      <c r="AV439" s="23" t="n">
        <f aca="false">IF(AV435&lt;=0,0,-$B$9*AV435)</f>
        <v>-9.51422363313801</v>
      </c>
      <c r="AW439" s="23" t="n">
        <f aca="false">IF(AW435&lt;=0,0,-$B$9*AW435)</f>
        <v>-8.18852473568964</v>
      </c>
      <c r="AX439" s="23" t="n">
        <f aca="false">IF(AX435&lt;=0,0,-$B$9*AX435)</f>
        <v>-9.13431839038906</v>
      </c>
      <c r="AY439" s="23" t="n">
        <f aca="false">IF(AY435&lt;=0,0,-$B$9*AY435)</f>
        <v>-10.4176497068961</v>
      </c>
      <c r="AZ439" s="23" t="n">
        <f aca="false">IF(AZ435&lt;=0,0,-$B$9*AZ435)</f>
        <v>-9.25954000275555</v>
      </c>
      <c r="BA439" s="23" t="n">
        <f aca="false">IF(BA435&lt;=0,0,-$B$9*BA435)</f>
        <v>-9.90441299946487</v>
      </c>
      <c r="BB439" s="23" t="n">
        <f aca="false">IF(BB435&lt;=0,0,-$B$9*BB435)</f>
        <v>-12.1001686085553</v>
      </c>
      <c r="BC439" s="23" t="n">
        <f aca="false">IF(BC435&lt;=0,0,-$B$9*BC435)</f>
        <v>-12.5834750662275</v>
      </c>
      <c r="BD439" s="23" t="n">
        <f aca="false">IF(BD435&lt;=0,0,-$B$9*BD435)</f>
        <v>-15.1287135129711</v>
      </c>
      <c r="BE439" s="23" t="n">
        <f aca="false">IF(BE435&lt;=0,0,-$B$9*BE435)</f>
        <v>-18.1666766218351</v>
      </c>
      <c r="BF439" s="23" t="n">
        <f aca="false">IF(BF435&lt;=0,0,-$B$9*BF435)</f>
        <v>-19.871768163443</v>
      </c>
      <c r="BG439" s="23" t="n">
        <f aca="false">IF(BG435&lt;=0,0,-$B$9*BG435)</f>
        <v>-25.6535460021031</v>
      </c>
      <c r="BH439" s="23" t="n">
        <f aca="false">IF(BH435&lt;=0,0,-$B$9*BH435)</f>
        <v>-35.3205753384111</v>
      </c>
      <c r="BI439" s="23" t="n">
        <f aca="false">IF(BI435&lt;=0,0,-$B$9*BI435)</f>
        <v>-33.0501501327739</v>
      </c>
      <c r="BJ439" s="23" t="n">
        <f aca="false">IF(BJ435&lt;=0,0,-$B$9*BJ435)</f>
        <v>-27.2880312035741</v>
      </c>
      <c r="BK439" s="23" t="n">
        <f aca="false">IF(BK435&lt;=0,0,-$B$9*BK435)</f>
        <v>-17.9503192949455</v>
      </c>
      <c r="BL439" s="23" t="n">
        <f aca="false">IF(BL435&lt;=0,0,-$B$9*BL435)</f>
        <v>-16.6580639671352</v>
      </c>
      <c r="BM439" s="23" t="n">
        <f aca="false">IF(BM435&lt;=0,0,-$B$9*BM435)</f>
        <v>-23.7681391563337</v>
      </c>
      <c r="BN439" s="23" t="n">
        <f aca="false">IF(BN435&lt;=0,0,-$B$9*BN435)</f>
        <v>-22.2983072255595</v>
      </c>
      <c r="EE439" s="23"/>
    </row>
    <row r="440" customFormat="false" ht="14.65" hidden="false" customHeight="false" outlineLevel="0" collapsed="false">
      <c r="A440" s="0" t="s">
        <v>99</v>
      </c>
      <c r="P440" s="23" t="n">
        <f aca="false">P435+P438+P439</f>
        <v>1000</v>
      </c>
      <c r="Q440" s="23" t="n">
        <f aca="false">Q435+Q438+Q439</f>
        <v>1192.0646436807</v>
      </c>
      <c r="R440" s="23" t="n">
        <f aca="false">R435+R438+R439</f>
        <v>1284.2608382869</v>
      </c>
      <c r="S440" s="23" t="n">
        <f aca="false">S435+S438+S439</f>
        <v>1252.8472144628</v>
      </c>
      <c r="T440" s="23" t="n">
        <f aca="false">T435+T438+T439</f>
        <v>1256.9045730027</v>
      </c>
      <c r="U440" s="23" t="n">
        <f aca="false">U435+U438+U439</f>
        <v>1304.24467746312</v>
      </c>
      <c r="V440" s="23" t="n">
        <f aca="false">V435+V438+V439</f>
        <v>1224.32274218251</v>
      </c>
      <c r="W440" s="23" t="n">
        <f aca="false">W435+W438+W439</f>
        <v>1382.14020112605</v>
      </c>
      <c r="X440" s="23" t="n">
        <f aca="false">X435+X438+X439</f>
        <v>1438.37024464103</v>
      </c>
      <c r="Y440" s="23" t="n">
        <f aca="false">Y435+Y438+Y439</f>
        <v>1201.9069655775</v>
      </c>
      <c r="Z440" s="23" t="n">
        <f aca="false">Z435+Z438+Z439</f>
        <v>1206.68297728114</v>
      </c>
      <c r="AA440" s="23" t="n">
        <f aca="false">AA435+AA438+AA439</f>
        <v>1235.13052676176</v>
      </c>
      <c r="AB440" s="23" t="n">
        <f aca="false">AB435+AB438+AB439</f>
        <v>1244.45190181078</v>
      </c>
      <c r="AC440" s="23" t="n">
        <f aca="false">AC435+AC438+AC439</f>
        <v>1423.0148862025</v>
      </c>
      <c r="AD440" s="23" t="n">
        <f aca="false">AD435+AD438+AD439</f>
        <v>1727.03550931654</v>
      </c>
      <c r="AE440" s="23" t="n">
        <f aca="false">AE435+AE438+AE439</f>
        <v>1779.04158564638</v>
      </c>
      <c r="AF440" s="23" t="n">
        <f aca="false">AF435+AF438+AF439</f>
        <v>2054.32139850492</v>
      </c>
      <c r="AG440" s="23" t="n">
        <f aca="false">AG435+AG438+AG439</f>
        <v>2352.54162588652</v>
      </c>
      <c r="AH440" s="23" t="n">
        <f aca="false">AH435+AH438+AH439</f>
        <v>2495.05868124967</v>
      </c>
      <c r="AI440" s="23" t="n">
        <f aca="false">AI435+AI438+AI439</f>
        <v>2139.97942612844</v>
      </c>
      <c r="AJ440" s="23" t="n">
        <f aca="false">AJ435+AJ438+AJ439</f>
        <v>2643.57441429111</v>
      </c>
      <c r="AK440" s="23" t="n">
        <f aca="false">AK435+AK438+AK439</f>
        <v>3085.98490974246</v>
      </c>
      <c r="AL440" s="23" t="n">
        <f aca="false">AL435+AL438+AL439</f>
        <v>3114.16613063737</v>
      </c>
      <c r="AM440" s="23" t="n">
        <f aca="false">AM435+AM438+AM439</f>
        <v>2527.80128378557</v>
      </c>
      <c r="AN440" s="23" t="n">
        <f aca="false">AN435+AN438+AN439</f>
        <v>3269.71764416872</v>
      </c>
      <c r="AO440" s="23" t="n">
        <f aca="false">AO435+AO438+AO439</f>
        <v>3678.61225659533</v>
      </c>
      <c r="AP440" s="23" t="n">
        <f aca="false">AP435+AP438+AP439</f>
        <v>3569.71790478038</v>
      </c>
      <c r="AQ440" s="23" t="n">
        <f aca="false">AQ435+AQ438+AQ439</f>
        <v>3658.67067200296</v>
      </c>
      <c r="AR440" s="23" t="n">
        <f aca="false">AR435+AR438+AR439</f>
        <v>3861.04766519853</v>
      </c>
      <c r="AS440" s="23" t="n">
        <f aca="false">AS435+AS438+AS439</f>
        <v>3688.03779741492</v>
      </c>
      <c r="AT440" s="23" t="n">
        <f aca="false">AT435+AT438+AT439</f>
        <v>3517.37030296206</v>
      </c>
      <c r="AU440" s="23" t="n">
        <f aca="false">AU435+AU438+AU439</f>
        <v>4372.88598293752</v>
      </c>
      <c r="AV440" s="23" t="n">
        <f aca="false">AV435+AV438+AV439</f>
        <v>4687.86101745461</v>
      </c>
      <c r="AW440" s="23" t="n">
        <f aca="false">AW435+AW438+AW439</f>
        <v>4012.76077320032</v>
      </c>
      <c r="AX440" s="23" t="n">
        <f aca="false">AX435+AX438+AX439</f>
        <v>4479.2812091243</v>
      </c>
      <c r="AY440" s="23" t="n">
        <f aca="false">AY435+AY438+AY439</f>
        <v>5106.08704163376</v>
      </c>
      <c r="AZ440" s="23" t="n">
        <f aca="false">AZ435+AZ438+AZ439</f>
        <v>4553.98563867999</v>
      </c>
      <c r="BA440" s="23" t="n">
        <f aca="false">BA435+BA438+BA439</f>
        <v>4889.01434610481</v>
      </c>
      <c r="BB440" s="23" t="n">
        <f aca="false">BB435+BB438+BB439</f>
        <v>5978.24756018786</v>
      </c>
      <c r="BC440" s="23" t="n">
        <f aca="false">BC435+BC438+BC439</f>
        <v>6220.77513200902</v>
      </c>
      <c r="BD440" s="23" t="n">
        <f aca="false">BD435+BD438+BD439</f>
        <v>7489.15205513064</v>
      </c>
      <c r="BE440" s="23" t="n">
        <f aca="false">BE435+BE438+BE439</f>
        <v>9004.75623409309</v>
      </c>
      <c r="BF440" s="23" t="n">
        <f aca="false">BF435+BF438+BF439</f>
        <v>9860.34868640507</v>
      </c>
      <c r="BG440" s="23" t="n">
        <f aca="false">BG435+BG438+BG439</f>
        <v>12744.7770031751</v>
      </c>
      <c r="BH440" s="23" t="n">
        <f aca="false">BH435+BH438+BH439</f>
        <v>17568.9640543534</v>
      </c>
      <c r="BI440" s="23" t="n">
        <f aca="false">BI435+BI438+BI439</f>
        <v>16438.0583509046</v>
      </c>
      <c r="BJ440" s="23" t="n">
        <f aca="false">BJ435+BJ438+BJ439</f>
        <v>13570.9069018905</v>
      </c>
      <c r="BK440" s="23" t="n">
        <f aca="false">BK435+BK438+BK439</f>
        <v>8917.83749433788</v>
      </c>
      <c r="BL440" s="23" t="n">
        <f aca="false">BL435+BL438+BL439</f>
        <v>8276.73562172813</v>
      </c>
      <c r="BM440" s="23" t="n">
        <f aca="false">BM435+BM438+BM439</f>
        <v>11818.2143062851</v>
      </c>
      <c r="BN440" s="23" t="n">
        <f aca="false">BN435+BN438+BN439</f>
        <v>11080.6952245005</v>
      </c>
      <c r="DZ440" s="16" t="s">
        <v>100</v>
      </c>
      <c r="EA440" s="23" t="n">
        <f aca="false">Z440</f>
        <v>1206.68297728114</v>
      </c>
      <c r="EB440" s="0" t="n">
        <v>1895</v>
      </c>
      <c r="EC440" s="23" t="n">
        <f aca="false">AJ440</f>
        <v>2643.57441429111</v>
      </c>
      <c r="ED440" s="0" t="n">
        <v>1905</v>
      </c>
      <c r="EE440" s="23" t="n">
        <f aca="false">AT440</f>
        <v>3517.37030296206</v>
      </c>
      <c r="EF440" s="0" t="n">
        <v>1915</v>
      </c>
      <c r="EG440" s="23" t="n">
        <f aca="false">BD440</f>
        <v>7489.15205513064</v>
      </c>
      <c r="EH440" s="0" t="n">
        <v>1925</v>
      </c>
      <c r="EI440" s="23" t="n">
        <f aca="false">BN440</f>
        <v>11080.6952245005</v>
      </c>
      <c r="EJ440" s="0" t="n">
        <v>1935</v>
      </c>
    </row>
    <row r="441" customFormat="false" ht="14.65" hidden="false" customHeight="false" outlineLevel="0" collapsed="false">
      <c r="A441" s="0" t="s">
        <v>88</v>
      </c>
      <c r="P441" s="23" t="n">
        <f aca="false">IF($B$19=1,+$B$11*P440,+P429/P435*P440)</f>
        <v>820</v>
      </c>
      <c r="Q441" s="23" t="n">
        <f aca="false">IF($B$19=1,+$B$11*Q440,+Q429/Q435*Q440)</f>
        <v>977.493007818172</v>
      </c>
      <c r="R441" s="23" t="n">
        <f aca="false">IF($B$19=1,+$B$11*R440,+R429/R435*R440)</f>
        <v>1053.09388739526</v>
      </c>
      <c r="S441" s="23" t="n">
        <f aca="false">IF($B$19=1,+$B$11*S440,+S429/S435*S440)</f>
        <v>1027.3347158595</v>
      </c>
      <c r="T441" s="23" t="n">
        <f aca="false">IF($B$19=1,+$B$11*T440,+T429/T435*T440)</f>
        <v>1030.66174986221</v>
      </c>
      <c r="U441" s="23" t="n">
        <f aca="false">IF($B$19=1,+$B$11*U440,+U429/U435*U440)</f>
        <v>1069.48063551975</v>
      </c>
      <c r="V441" s="23" t="n">
        <f aca="false">IF($B$19=1,+$B$11*V440,+V429/V435*V440)</f>
        <v>1003.94464858966</v>
      </c>
      <c r="W441" s="23" t="n">
        <f aca="false">IF($B$19=1,+$B$11*W440,+W429/W435*W440)</f>
        <v>1133.35496492336</v>
      </c>
      <c r="X441" s="23" t="n">
        <f aca="false">IF($B$19=1,+$B$11*X440,+X429/X435*X440)</f>
        <v>1179.46360060564</v>
      </c>
      <c r="Y441" s="23" t="n">
        <f aca="false">IF($B$19=1,+$B$11*Y440,+Y429/Y435*Y440)</f>
        <v>985.563711773549</v>
      </c>
      <c r="Z441" s="23" t="n">
        <f aca="false">IF($B$19=1,+$B$11*Z440,+Z429/Z435*Z440)</f>
        <v>989.480041370531</v>
      </c>
      <c r="AA441" s="23" t="n">
        <f aca="false">IF($B$19=1,+$B$11*AA440,+AA429/AA435*AA440)</f>
        <v>1012.80703194464</v>
      </c>
      <c r="AB441" s="23" t="n">
        <f aca="false">IF($B$19=1,+$B$11*AB440,+AB429/AB435*AB440)</f>
        <v>1020.45055948484</v>
      </c>
      <c r="AC441" s="23" t="n">
        <f aca="false">IF($B$19=1,+$B$11*AC440,+AC429/AC435*AC440)</f>
        <v>1166.87220668605</v>
      </c>
      <c r="AD441" s="23" t="n">
        <f aca="false">IF($B$19=1,+$B$11*AD440,+AD429/AD435*AD440)</f>
        <v>1416.16911763956</v>
      </c>
      <c r="AE441" s="23" t="n">
        <f aca="false">IF($B$19=1,+$B$11*AE440,+AE429/AE435*AE440)</f>
        <v>1458.81410023003</v>
      </c>
      <c r="AF441" s="23" t="n">
        <f aca="false">IF($B$19=1,+$B$11*AF440,+AF429/AF435*AF440)</f>
        <v>1684.54354677403</v>
      </c>
      <c r="AG441" s="23" t="n">
        <f aca="false">IF($B$19=1,+$B$11*AG440,+AG429/AG435*AG440)</f>
        <v>1929.08413322695</v>
      </c>
      <c r="AH441" s="23" t="n">
        <f aca="false">IF($B$19=1,+$B$11*AH440,+AH429/AH435*AH440)</f>
        <v>2045.94811862473</v>
      </c>
      <c r="AI441" s="23" t="n">
        <f aca="false">IF($B$19=1,+$B$11*AI440,+AI429/AI435*AI440)</f>
        <v>1754.78312942532</v>
      </c>
      <c r="AJ441" s="23" t="n">
        <f aca="false">IF($B$19=1,+$B$11*AJ440,+AJ429/AJ435*AJ440)</f>
        <v>2167.73101971871</v>
      </c>
      <c r="AK441" s="23" t="n">
        <f aca="false">IF($B$19=1,+$B$11*AK440,+AK429/AK435*AK440)</f>
        <v>2530.50762598881</v>
      </c>
      <c r="AL441" s="23" t="n">
        <f aca="false">IF($B$19=1,+$B$11*AL440,+AL429/AL435*AL440)</f>
        <v>2553.61622712264</v>
      </c>
      <c r="AM441" s="23" t="n">
        <f aca="false">IF($B$19=1,+$B$11*AM440,+AM429/AM435*AM440)</f>
        <v>2072.79705270417</v>
      </c>
      <c r="AN441" s="23" t="n">
        <f aca="false">IF($B$19=1,+$B$11*AN440,+AN429/AN435*AN440)</f>
        <v>2681.16846821835</v>
      </c>
      <c r="AO441" s="23" t="n">
        <f aca="false">IF($B$19=1,+$B$11*AO440,+AO429/AO435*AO440)</f>
        <v>3016.46205040817</v>
      </c>
      <c r="AP441" s="23" t="n">
        <f aca="false">IF($B$19=1,+$B$11*AP440,+AP429/AP435*AP440)</f>
        <v>2927.16868191991</v>
      </c>
      <c r="AQ441" s="23" t="n">
        <f aca="false">IF($B$19=1,+$B$11*AQ440,+AQ429/AQ435*AQ440)</f>
        <v>3000.10995104242</v>
      </c>
      <c r="AR441" s="23" t="n">
        <f aca="false">IF($B$19=1,+$B$11*AR440,+AR429/AR435*AR440)</f>
        <v>3166.05908546279</v>
      </c>
      <c r="AS441" s="23" t="n">
        <f aca="false">IF($B$19=1,+$B$11*AS440,+AS429/AS435*AS440)</f>
        <v>3024.19099388023</v>
      </c>
      <c r="AT441" s="23" t="n">
        <f aca="false">IF($B$19=1,+$B$11*AT440,+AT429/AT435*AT440)</f>
        <v>2884.24364842889</v>
      </c>
      <c r="AU441" s="23" t="n">
        <f aca="false">IF($B$19=1,+$B$11*AU440,+AU429/AU435*AU440)</f>
        <v>3585.76650600876</v>
      </c>
      <c r="AV441" s="23" t="n">
        <f aca="false">IF($B$19=1,+$B$11*AV440,+AV429/AV435*AV440)</f>
        <v>3844.04603431278</v>
      </c>
      <c r="AW441" s="23" t="n">
        <f aca="false">IF($B$19=1,+$B$11*AW440,+AW429/AW435*AW440)</f>
        <v>3290.46383402426</v>
      </c>
      <c r="AX441" s="23" t="n">
        <f aca="false">IF($B$19=1,+$B$11*AX440,+AX429/AX435*AX440)</f>
        <v>3673.01059148193</v>
      </c>
      <c r="AY441" s="23" t="n">
        <f aca="false">IF($B$19=1,+$B$11*AY440,+AY429/AY435*AY440)</f>
        <v>4186.99137413968</v>
      </c>
      <c r="AZ441" s="23" t="n">
        <f aca="false">IF($B$19=1,+$B$11*AZ440,+AZ429/AZ435*AZ440)</f>
        <v>3734.26822371759</v>
      </c>
      <c r="BA441" s="23" t="n">
        <f aca="false">IF($B$19=1,+$B$11*BA440,+BA429/BA435*BA440)</f>
        <v>4008.99176380594</v>
      </c>
      <c r="BB441" s="23" t="n">
        <f aca="false">IF($B$19=1,+$B$11*BB440,+BB429/BB435*BB440)</f>
        <v>4902.16299935404</v>
      </c>
      <c r="BC441" s="23" t="n">
        <f aca="false">IF($B$19=1,+$B$11*BC440,+BC429/BC435*BC440)</f>
        <v>5101.03560824739</v>
      </c>
      <c r="BD441" s="23" t="n">
        <f aca="false">IF($B$19=1,+$B$11*BD440,+BD429/BD435*BD440)</f>
        <v>6141.10468520712</v>
      </c>
      <c r="BE441" s="23" t="n">
        <f aca="false">IF($B$19=1,+$B$11*BE440,+BE429/BE435*BE440)</f>
        <v>7383.90011195633</v>
      </c>
      <c r="BF441" s="23" t="n">
        <f aca="false">IF($B$19=1,+$B$11*BF440,+BF429/BF435*BF440)</f>
        <v>8085.48592285216</v>
      </c>
      <c r="BG441" s="23" t="n">
        <f aca="false">IF($B$19=1,+$B$11*BG440,+BG429/BG435*BG440)</f>
        <v>10450.7171426036</v>
      </c>
      <c r="BH441" s="23" t="n">
        <f aca="false">IF($B$19=1,+$B$11*BH440,+BH429/BH435*BH440)</f>
        <v>14406.5505245698</v>
      </c>
      <c r="BI441" s="23" t="n">
        <f aca="false">IF($B$19=1,+$B$11*BI440,+BI429/BI435*BI440)</f>
        <v>13479.2078477418</v>
      </c>
      <c r="BJ441" s="23" t="n">
        <f aca="false">IF($B$19=1,+$B$11*BJ440,+BJ429/BJ435*BJ440)</f>
        <v>11128.1436595502</v>
      </c>
      <c r="BK441" s="23" t="n">
        <f aca="false">IF($B$19=1,+$B$11*BK440,+BK429/BK435*BK440)</f>
        <v>7312.62674535706</v>
      </c>
      <c r="BL441" s="23" t="n">
        <f aca="false">IF($B$19=1,+$B$11*BL440,+BL429/BL435*BL440)</f>
        <v>6786.92320981706</v>
      </c>
      <c r="BM441" s="23" t="n">
        <f aca="false">IF($B$19=1,+$B$11*BM440,+BM429/BM435*BM440)</f>
        <v>9690.93573115377</v>
      </c>
      <c r="BN441" s="23" t="n">
        <f aca="false">IF($B$19=1,+$B$11*BN440,+BN429/BN435*BN440)</f>
        <v>9086.17008409041</v>
      </c>
    </row>
    <row r="442" customFormat="false" ht="14.65" hidden="false" customHeight="false" outlineLevel="0" collapsed="false">
      <c r="A442" s="0" t="s">
        <v>91</v>
      </c>
      <c r="P442" s="23" t="n">
        <f aca="false">IF($B$19=1,+(1-$B$11)*P440,+P433/P435*P440)</f>
        <v>180</v>
      </c>
      <c r="Q442" s="23" t="n">
        <f aca="false">IF($B$19=1,+(1-$B$11)*Q440,+Q433/Q435*Q440)</f>
        <v>214.571635862526</v>
      </c>
      <c r="R442" s="23" t="n">
        <f aca="false">IF($B$19=1,+(1-$B$11)*R440,+R433/R435*R440)</f>
        <v>231.166950891643</v>
      </c>
      <c r="S442" s="23" t="n">
        <f aca="false">IF($B$19=1,+(1-$B$11)*S440,+S433/S435*S440)</f>
        <v>225.512498603304</v>
      </c>
      <c r="T442" s="23" t="n">
        <f aca="false">IF($B$19=1,+(1-$B$11)*T440,+T433/T435*T440)</f>
        <v>226.242823140485</v>
      </c>
      <c r="U442" s="23" t="n">
        <f aca="false">IF($B$19=1,+(1-$B$11)*U440,+U433/U435*U440)</f>
        <v>234.764041943361</v>
      </c>
      <c r="V442" s="23" t="n">
        <f aca="false">IF($B$19=1,+(1-$B$11)*V440,+V433/V435*V440)</f>
        <v>220.378093592852</v>
      </c>
      <c r="W442" s="23" t="n">
        <f aca="false">IF($B$19=1,+(1-$B$11)*W440,+W433/W435*W440)</f>
        <v>248.785236202688</v>
      </c>
      <c r="X442" s="23" t="n">
        <f aca="false">IF($B$19=1,+(1-$B$11)*X440,+X433/X435*X440)</f>
        <v>258.906644035385</v>
      </c>
      <c r="Y442" s="23" t="n">
        <f aca="false">IF($B$19=1,+(1-$B$11)*Y440,+Y433/Y435*Y440)</f>
        <v>216.34325380395</v>
      </c>
      <c r="Z442" s="23" t="n">
        <f aca="false">IF($B$19=1,+(1-$B$11)*Z440,+Z433/Z435*Z440)</f>
        <v>217.202935910604</v>
      </c>
      <c r="AA442" s="23" t="n">
        <f aca="false">IF($B$19=1,+(1-$B$11)*AA440,+AA433/AA435*AA440)</f>
        <v>222.323494817116</v>
      </c>
      <c r="AB442" s="23" t="n">
        <f aca="false">IF($B$19=1,+(1-$B$11)*AB440,+AB433/AB435*AB440)</f>
        <v>224.001342325941</v>
      </c>
      <c r="AC442" s="23" t="n">
        <f aca="false">IF($B$19=1,+(1-$B$11)*AC440,+AC433/AC435*AC440)</f>
        <v>256.142679516449</v>
      </c>
      <c r="AD442" s="23" t="n">
        <f aca="false">IF($B$19=1,+(1-$B$11)*AD440,+AD433/AD435*AD440)</f>
        <v>310.866391676977</v>
      </c>
      <c r="AE442" s="23" t="n">
        <f aca="false">IF($B$19=1,+(1-$B$11)*AE440,+AE433/AE435*AE440)</f>
        <v>320.227485416349</v>
      </c>
      <c r="AF442" s="23" t="n">
        <f aca="false">IF($B$19=1,+(1-$B$11)*AF440,+AF433/AF435*AF440)</f>
        <v>369.777851730885</v>
      </c>
      <c r="AG442" s="23" t="n">
        <f aca="false">IF($B$19=1,+(1-$B$11)*AG440,+AG433/AG435*AG440)</f>
        <v>423.457492659574</v>
      </c>
      <c r="AH442" s="23" t="n">
        <f aca="false">IF($B$19=1,+(1-$B$11)*AH440,+AH433/AH435*AH440)</f>
        <v>449.110562624941</v>
      </c>
      <c r="AI442" s="23" t="n">
        <f aca="false">IF($B$19=1,+(1-$B$11)*AI440,+AI433/AI435*AI440)</f>
        <v>385.19629670312</v>
      </c>
      <c r="AJ442" s="23" t="n">
        <f aca="false">IF($B$19=1,+(1-$B$11)*AJ440,+AJ433/AJ435*AJ440)</f>
        <v>475.8433945724</v>
      </c>
      <c r="AK442" s="23" t="n">
        <f aca="false">IF($B$19=1,+(1-$B$11)*AK440,+AK433/AK435*AK440)</f>
        <v>555.477283753642</v>
      </c>
      <c r="AL442" s="23" t="n">
        <f aca="false">IF($B$19=1,+(1-$B$11)*AL440,+AL433/AL435*AL440)</f>
        <v>560.549903514727</v>
      </c>
      <c r="AM442" s="23" t="n">
        <f aca="false">IF($B$19=1,+(1-$B$11)*AM440,+AM433/AM435*AM440)</f>
        <v>455.004231081403</v>
      </c>
      <c r="AN442" s="23" t="n">
        <f aca="false">IF($B$19=1,+(1-$B$11)*AN440,+AN433/AN435*AN440)</f>
        <v>588.549175950369</v>
      </c>
      <c r="AO442" s="23" t="n">
        <f aca="false">IF($B$19=1,+(1-$B$11)*AO440,+AO433/AO435*AO440)</f>
        <v>662.150206187159</v>
      </c>
      <c r="AP442" s="23" t="n">
        <f aca="false">IF($B$19=1,+(1-$B$11)*AP440,+AP433/AP435*AP440)</f>
        <v>642.549222860469</v>
      </c>
      <c r="AQ442" s="23" t="n">
        <f aca="false">IF($B$19=1,+(1-$B$11)*AQ440,+AQ433/AQ435*AQ440)</f>
        <v>658.560720960532</v>
      </c>
      <c r="AR442" s="23" t="n">
        <f aca="false">IF($B$19=1,+(1-$B$11)*AR440,+AR433/AR435*AR440)</f>
        <v>694.988579735736</v>
      </c>
      <c r="AS442" s="23" t="n">
        <f aca="false">IF($B$19=1,+(1-$B$11)*AS440,+AS433/AS435*AS440)</f>
        <v>663.846803534685</v>
      </c>
      <c r="AT442" s="23" t="n">
        <f aca="false">IF($B$19=1,+(1-$B$11)*AT440,+AT433/AT435*AT440)</f>
        <v>633.12665453317</v>
      </c>
      <c r="AU442" s="23" t="n">
        <f aca="false">IF($B$19=1,+(1-$B$11)*AU440,+AU433/AU435*AU440)</f>
        <v>787.119476928753</v>
      </c>
      <c r="AV442" s="23" t="n">
        <f aca="false">IF($B$19=1,+(1-$B$11)*AV440,+AV433/AV435*AV440)</f>
        <v>843.81498314183</v>
      </c>
      <c r="AW442" s="23" t="n">
        <f aca="false">IF($B$19=1,+(1-$B$11)*AW440,+AW433/AW435*AW440)</f>
        <v>722.296939176057</v>
      </c>
      <c r="AX442" s="23" t="n">
        <f aca="false">IF($B$19=1,+(1-$B$11)*AX440,+AX433/AX435*AX440)</f>
        <v>806.270617642375</v>
      </c>
      <c r="AY442" s="23" t="n">
        <f aca="false">IF($B$19=1,+(1-$B$11)*AY440,+AY433/AY435*AY440)</f>
        <v>919.095667494076</v>
      </c>
      <c r="AZ442" s="23" t="n">
        <f aca="false">IF($B$19=1,+(1-$B$11)*AZ440,+AZ433/AZ435*AZ440)</f>
        <v>819.717414962398</v>
      </c>
      <c r="BA442" s="23" t="n">
        <f aca="false">IF($B$19=1,+(1-$B$11)*BA440,+BA433/BA435*BA440)</f>
        <v>880.022582298865</v>
      </c>
      <c r="BB442" s="23" t="n">
        <f aca="false">IF($B$19=1,+(1-$B$11)*BB440,+BB433/BB435*BB440)</f>
        <v>1076.08456083381</v>
      </c>
      <c r="BC442" s="23" t="n">
        <f aca="false">IF($B$19=1,+(1-$B$11)*BC440,+BC433/BC435*BC440)</f>
        <v>1119.73952376162</v>
      </c>
      <c r="BD442" s="23" t="n">
        <f aca="false">IF($B$19=1,+(1-$B$11)*BD440,+BD433/BD435*BD440)</f>
        <v>1348.04736992352</v>
      </c>
      <c r="BE442" s="23" t="n">
        <f aca="false">IF($B$19=1,+(1-$B$11)*BE440,+BE433/BE435*BE440)</f>
        <v>1620.85612213676</v>
      </c>
      <c r="BF442" s="23" t="n">
        <f aca="false">IF($B$19=1,+(1-$B$11)*BF440,+BF433/BF435*BF440)</f>
        <v>1774.86276355291</v>
      </c>
      <c r="BG442" s="23" t="n">
        <f aca="false">IF($B$19=1,+(1-$B$11)*BG440,+BG433/BG435*BG440)</f>
        <v>2294.05986057152</v>
      </c>
      <c r="BH442" s="23" t="n">
        <f aca="false">IF($B$19=1,+(1-$B$11)*BH440,+BH433/BH435*BH440)</f>
        <v>3162.41352978362</v>
      </c>
      <c r="BI442" s="23" t="n">
        <f aca="false">IF($B$19=1,+(1-$B$11)*BI440,+BI433/BI435*BI440)</f>
        <v>2958.85050316283</v>
      </c>
      <c r="BJ442" s="23" t="n">
        <f aca="false">IF($B$19=1,+(1-$B$11)*BJ440,+BJ433/BJ435*BJ440)</f>
        <v>2442.76324234028</v>
      </c>
      <c r="BK442" s="23" t="n">
        <f aca="false">IF($B$19=1,+(1-$B$11)*BK440,+BK433/BK435*BK440)</f>
        <v>1605.21074898082</v>
      </c>
      <c r="BL442" s="23" t="n">
        <f aca="false">IF($B$19=1,+(1-$B$11)*BL440,+BL433/BL435*BL440)</f>
        <v>1489.81241191106</v>
      </c>
      <c r="BM442" s="23" t="n">
        <f aca="false">IF($B$19=1,+(1-$B$11)*BM440,+BM433/BM435*BM440)</f>
        <v>2127.27857513132</v>
      </c>
      <c r="BN442" s="23" t="n">
        <f aca="false">IF($B$19=1,+(1-$B$11)*BN440,+BN433/BN435*BN440)</f>
        <v>1994.52514041009</v>
      </c>
    </row>
    <row r="443" customFormat="false" ht="14.65" hidden="false" customHeight="false" outlineLevel="0" collapsed="false">
      <c r="A443" s="0" t="s">
        <v>101</v>
      </c>
      <c r="P443" s="23" t="n">
        <f aca="false">P440</f>
        <v>1000</v>
      </c>
      <c r="Q443" s="23" t="n">
        <f aca="false">IF(Q440&lt;P443,+P443,+Q440)</f>
        <v>1192.0646436807</v>
      </c>
      <c r="R443" s="23" t="n">
        <f aca="false">IF(R440&lt;Q443,+Q443,+R440)</f>
        <v>1284.2608382869</v>
      </c>
      <c r="S443" s="23" t="n">
        <f aca="false">IF(S440&lt;R443,+R443,+S440)</f>
        <v>1284.2608382869</v>
      </c>
      <c r="T443" s="23" t="n">
        <f aca="false">IF(T440&lt;S443,+S443,+T440)</f>
        <v>1284.2608382869</v>
      </c>
      <c r="U443" s="23" t="n">
        <f aca="false">IF(U440&lt;T443,+T443,+U440)</f>
        <v>1304.24467746312</v>
      </c>
      <c r="V443" s="23" t="n">
        <f aca="false">IF(V440&lt;U443,+U443,+V440)</f>
        <v>1304.24467746312</v>
      </c>
      <c r="W443" s="23" t="n">
        <f aca="false">IF(W440&lt;V443,+V443,+W440)</f>
        <v>1382.14020112605</v>
      </c>
      <c r="X443" s="23" t="n">
        <f aca="false">IF(X440&lt;W443,+W443,+X440)</f>
        <v>1438.37024464103</v>
      </c>
      <c r="Y443" s="23" t="n">
        <f aca="false">IF(Y440&lt;X443,+X443,+Y440)</f>
        <v>1438.37024464103</v>
      </c>
      <c r="Z443" s="23" t="n">
        <f aca="false">IF(Z440&lt;Y443,+Y443,+Z440)</f>
        <v>1438.37024464103</v>
      </c>
      <c r="AA443" s="23" t="n">
        <f aca="false">IF(AA440&lt;Z443,+Z443,+AA440)</f>
        <v>1438.37024464103</v>
      </c>
      <c r="AB443" s="23" t="n">
        <f aca="false">IF(AB440&lt;AA443,+AA443,+AB440)</f>
        <v>1438.37024464103</v>
      </c>
      <c r="AC443" s="23" t="n">
        <f aca="false">IF(AC440&lt;AB443,+AB443,+AC440)</f>
        <v>1438.37024464103</v>
      </c>
      <c r="AD443" s="23" t="n">
        <f aca="false">IF(AD440&lt;AC443,+AC443,+AD440)</f>
        <v>1727.03550931654</v>
      </c>
      <c r="AE443" s="23" t="n">
        <f aca="false">IF(AE440&lt;AD443,+AD443,+AE440)</f>
        <v>1779.04158564638</v>
      </c>
      <c r="AF443" s="23" t="n">
        <f aca="false">IF(AF440&lt;AE443,+AE443,+AF440)</f>
        <v>2054.32139850492</v>
      </c>
      <c r="AG443" s="23" t="n">
        <f aca="false">IF(AG440&lt;AF443,+AF443,+AG440)</f>
        <v>2352.54162588652</v>
      </c>
      <c r="AH443" s="23" t="n">
        <f aca="false">IF(AH440&lt;AG443,+AG443,+AH440)</f>
        <v>2495.05868124967</v>
      </c>
      <c r="AI443" s="23" t="n">
        <f aca="false">IF(AI440&lt;AH443,+AH443,+AI440)</f>
        <v>2495.05868124967</v>
      </c>
      <c r="AJ443" s="23" t="n">
        <f aca="false">IF(AJ440&lt;AI443,+AI443,+AJ440)</f>
        <v>2643.57441429111</v>
      </c>
      <c r="AK443" s="23" t="n">
        <f aca="false">IF(AK440&lt;AJ443,+AJ443,+AK440)</f>
        <v>3085.98490974246</v>
      </c>
      <c r="AL443" s="23" t="n">
        <f aca="false">IF(AL440&lt;AK443,+AK443,+AL440)</f>
        <v>3114.16613063737</v>
      </c>
      <c r="AM443" s="23" t="n">
        <f aca="false">IF(AM440&lt;AL443,+AL443,+AM440)</f>
        <v>3114.16613063737</v>
      </c>
      <c r="AN443" s="23" t="n">
        <f aca="false">IF(AN440&lt;AM443,+AM443,+AN440)</f>
        <v>3269.71764416872</v>
      </c>
      <c r="AO443" s="23" t="n">
        <f aca="false">IF(AO440&lt;AN443,+AN443,+AO440)</f>
        <v>3678.61225659533</v>
      </c>
      <c r="AP443" s="23" t="n">
        <f aca="false">IF(AP440&lt;AO443,+AO443,+AP440)</f>
        <v>3678.61225659533</v>
      </c>
      <c r="AQ443" s="23" t="n">
        <f aca="false">IF(AQ440&lt;AP443,+AP443,+AQ440)</f>
        <v>3678.61225659533</v>
      </c>
      <c r="AR443" s="23" t="n">
        <f aca="false">IF(AR440&lt;AQ443,+AQ443,+AR440)</f>
        <v>3861.04766519853</v>
      </c>
      <c r="AS443" s="23" t="n">
        <f aca="false">IF(AS440&lt;AR443,+AR443,+AS440)</f>
        <v>3861.04766519853</v>
      </c>
      <c r="AT443" s="23" t="n">
        <f aca="false">IF(AT440&lt;AS443,+AS443,+AT440)</f>
        <v>3861.04766519853</v>
      </c>
      <c r="AU443" s="23" t="n">
        <f aca="false">IF(AU440&lt;AT443,+AT443,+AU440)</f>
        <v>4372.88598293752</v>
      </c>
      <c r="AV443" s="23" t="n">
        <f aca="false">IF(AV440&lt;AU443,+AU443,+AV440)</f>
        <v>4687.86101745461</v>
      </c>
      <c r="AW443" s="23" t="n">
        <f aca="false">IF(AW440&lt;AV443,+AV443,+AW440)</f>
        <v>4687.86101745461</v>
      </c>
      <c r="AX443" s="23" t="n">
        <f aca="false">IF(AX440&lt;AW443,+AW443,+AX440)</f>
        <v>4687.86101745461</v>
      </c>
      <c r="AY443" s="23" t="n">
        <f aca="false">IF(AY440&lt;AX443,+AX443,+AY440)</f>
        <v>5106.08704163376</v>
      </c>
      <c r="AZ443" s="23" t="n">
        <f aca="false">IF(AZ440&lt;AY443,+AY443,+AZ440)</f>
        <v>5106.08704163376</v>
      </c>
      <c r="BA443" s="23" t="n">
        <f aca="false">IF(BA440&lt;AZ443,+AZ443,+BA440)</f>
        <v>5106.08704163376</v>
      </c>
      <c r="BB443" s="23" t="n">
        <f aca="false">IF(BB440&lt;BA443,+BA443,+BB440)</f>
        <v>5978.24756018786</v>
      </c>
      <c r="BC443" s="23" t="n">
        <f aca="false">IF(BC440&lt;BB443,+BB443,+BC440)</f>
        <v>6220.77513200902</v>
      </c>
      <c r="BD443" s="23" t="n">
        <f aca="false">IF(BD440&lt;BC443,+BC443,+BD440)</f>
        <v>7489.15205513064</v>
      </c>
      <c r="BE443" s="23" t="n">
        <f aca="false">IF(BE440&lt;BD443,+BD443,+BE440)</f>
        <v>9004.75623409309</v>
      </c>
      <c r="BF443" s="23" t="n">
        <f aca="false">IF(BF440&lt;BE443,+BE443,+BF440)</f>
        <v>9860.34868640507</v>
      </c>
      <c r="BG443" s="23" t="n">
        <f aca="false">IF(BG440&lt;BF443,+BF443,+BG440)</f>
        <v>12744.7770031751</v>
      </c>
      <c r="BH443" s="23" t="n">
        <f aca="false">IF(BH440&lt;BG443,+BG443,+BH440)</f>
        <v>17568.9640543534</v>
      </c>
      <c r="BI443" s="23" t="n">
        <f aca="false">IF(BI440&lt;BH443,+BH443,+BI440)</f>
        <v>17568.9640543534</v>
      </c>
      <c r="BJ443" s="23" t="n">
        <f aca="false">IF(BJ440&lt;BI443,+BI443,+BJ440)</f>
        <v>17568.9640543534</v>
      </c>
      <c r="BK443" s="23" t="n">
        <f aca="false">IF(BK440&lt;BJ443,+BJ443,+BK440)</f>
        <v>17568.9640543534</v>
      </c>
      <c r="BL443" s="23" t="n">
        <f aca="false">IF(BL440&lt;BK443,+BK443,+BL440)</f>
        <v>17568.9640543534</v>
      </c>
      <c r="BM443" s="23" t="n">
        <f aca="false">IF(BM440&lt;BL443,+BL443,+BM440)</f>
        <v>17568.9640543534</v>
      </c>
      <c r="BN443" s="23" t="n">
        <f aca="false">IF(BN440&lt;BM443,+BM443,+BN440)</f>
        <v>17568.9640543534</v>
      </c>
    </row>
    <row r="444" customFormat="false" ht="14.65" hidden="false" customHeight="false" outlineLevel="0" collapsed="false"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</row>
    <row r="446" customFormat="false" ht="14.65" hidden="false" customHeight="false" outlineLevel="0" collapsed="false">
      <c r="A446" s="5" t="s">
        <v>85</v>
      </c>
      <c r="R446" s="23" t="n">
        <f aca="false">Q461</f>
        <v>820</v>
      </c>
      <c r="S446" s="23" t="n">
        <f aca="false">R461</f>
        <v>878.994169643386</v>
      </c>
      <c r="T446" s="23" t="n">
        <f aca="false">S461</f>
        <v>852.735903230345</v>
      </c>
      <c r="U446" s="23" t="n">
        <f aca="false">T461</f>
        <v>850.828883047637</v>
      </c>
      <c r="V446" s="23" t="n">
        <f aca="false">U461</f>
        <v>878.30973095364</v>
      </c>
      <c r="W446" s="23" t="n">
        <f aca="false">V461</f>
        <v>819.697482612302</v>
      </c>
      <c r="X446" s="23" t="n">
        <f aca="false">W461</f>
        <v>920.735454679274</v>
      </c>
      <c r="Y446" s="23" t="n">
        <f aca="false">X461</f>
        <v>953.103256354282</v>
      </c>
      <c r="Z446" s="23" t="n">
        <f aca="false">Y461</f>
        <v>791.897407062854</v>
      </c>
      <c r="AA446" s="23" t="n">
        <f aca="false">Z461</f>
        <v>790.608776757014</v>
      </c>
      <c r="AB446" s="23" t="n">
        <f aca="false">AA461</f>
        <v>804.64927851271</v>
      </c>
      <c r="AC446" s="23" t="n">
        <f aca="false">AB461</f>
        <v>806.151466046862</v>
      </c>
      <c r="AD446" s="23" t="n">
        <f aca="false">AC461</f>
        <v>917.0194970876</v>
      </c>
      <c r="AE446" s="23" t="n">
        <f aca="false">AD461</f>
        <v>1107.96638258724</v>
      </c>
      <c r="AF446" s="23" t="n">
        <f aca="false">AE461</f>
        <v>1135.42483481078</v>
      </c>
      <c r="AG446" s="23" t="n">
        <f aca="false">AF461</f>
        <v>1305.24108092136</v>
      </c>
      <c r="AH446" s="23" t="n">
        <f aca="false">AG461</f>
        <v>1488.60924694577</v>
      </c>
      <c r="AI446" s="23" t="n">
        <f aca="false">AH461</f>
        <v>1571.99581665405</v>
      </c>
      <c r="AJ446" s="23" t="n">
        <f aca="false">AI461</f>
        <v>1341.69119956856</v>
      </c>
      <c r="AK446" s="23" t="n">
        <f aca="false">AJ461</f>
        <v>1650.57414762497</v>
      </c>
      <c r="AL446" s="23" t="n">
        <f aca="false">AK461</f>
        <v>1919.85763883335</v>
      </c>
      <c r="AM446" s="23" t="n">
        <f aca="false">AL461</f>
        <v>1930.04893261077</v>
      </c>
      <c r="AN446" s="23" t="n">
        <f aca="false">AM461</f>
        <v>1559.37575603685</v>
      </c>
      <c r="AO446" s="23" t="n">
        <f aca="false">AN461</f>
        <v>2009.44590961111</v>
      </c>
      <c r="AP446" s="23" t="n">
        <f aca="false">AO461</f>
        <v>2252.2164482325</v>
      </c>
      <c r="AQ446" s="23" t="n">
        <f aca="false">AP461</f>
        <v>2177.50767406412</v>
      </c>
      <c r="AR446" s="23" t="n">
        <f aca="false">AQ461</f>
        <v>2223.72814035854</v>
      </c>
      <c r="AS446" s="23" t="n">
        <f aca="false">AR461</f>
        <v>2338.01726574157</v>
      </c>
      <c r="AT446" s="23" t="n">
        <f aca="false">AS461</f>
        <v>2224.66365911227</v>
      </c>
      <c r="AU446" s="23" t="n">
        <f aca="false">AT461</f>
        <v>2113.03265324655</v>
      </c>
      <c r="AV446" s="23" t="n">
        <f aca="false">AU461</f>
        <v>2617.0792926481</v>
      </c>
      <c r="AW446" s="23" t="n">
        <f aca="false">AV461</f>
        <v>2792.35223291861</v>
      </c>
      <c r="AX446" s="23" t="n">
        <f aca="false">AW461</f>
        <v>2373.77741417599</v>
      </c>
      <c r="AY446" s="23" t="n">
        <f aca="false">AX461</f>
        <v>2631.7624977002</v>
      </c>
      <c r="AZ446" s="23" t="n">
        <f aca="false">AY461</f>
        <v>2978.57615328443</v>
      </c>
      <c r="BA446" s="23" t="n">
        <f aca="false">AZ461</f>
        <v>2640.77038004198</v>
      </c>
      <c r="BB446" s="23" t="n">
        <f aca="false">BA461</f>
        <v>2822.25181699256</v>
      </c>
      <c r="BC446" s="23" t="n">
        <f aca="false">BB461</f>
        <v>3436.52668398244</v>
      </c>
      <c r="BD446" s="23" t="n">
        <f aca="false">BC461</f>
        <v>3561.62859563478</v>
      </c>
      <c r="BE446" s="23" t="n">
        <f aca="false">BD461</f>
        <v>4272.95572586503</v>
      </c>
      <c r="BF446" s="23" t="n">
        <f aca="false">BE461</f>
        <v>5122.61728177729</v>
      </c>
      <c r="BG446" s="23" t="n">
        <f aca="false">BF461</f>
        <v>5595.36761142059</v>
      </c>
      <c r="BH446" s="23" t="n">
        <f aca="false">BG461</f>
        <v>7217.94080014107</v>
      </c>
      <c r="BI446" s="23" t="n">
        <f aca="false">BH461</f>
        <v>9935.88959079758</v>
      </c>
      <c r="BJ446" s="23" t="n">
        <f aca="false">BI461</f>
        <v>9282.58866838692</v>
      </c>
      <c r="BK446" s="23" t="n">
        <f aca="false">BJ461</f>
        <v>7651.80729044269</v>
      </c>
      <c r="BL446" s="23" t="n">
        <f aca="false">BK461</f>
        <v>5018.13951776318</v>
      </c>
      <c r="BM446" s="23" t="n">
        <f aca="false">BL461</f>
        <v>4648.21684724683</v>
      </c>
      <c r="BN446" s="23" t="n">
        <f aca="false">BM461</f>
        <v>6626.23688019344</v>
      </c>
      <c r="BO446" s="23" t="n">
        <f aca="false">BN461</f>
        <v>6200.75442094756</v>
      </c>
    </row>
    <row r="447" customFormat="false" ht="14.65" hidden="false" customHeight="false" outlineLevel="0" collapsed="false">
      <c r="A447" s="0" t="s">
        <v>86</v>
      </c>
      <c r="R447" s="34" t="n">
        <f aca="false">((R$140-Q$140)/Q$140)*R446</f>
        <v>59.9230769230769</v>
      </c>
      <c r="S447" s="34" t="n">
        <f aca="false">((S$140-R$140)/R$140)*S446</f>
        <v>-42.5319759504865</v>
      </c>
      <c r="T447" s="34" t="n">
        <f aca="false">((T$140-S$140)/S$140)*T446</f>
        <v>-11.2413395906071</v>
      </c>
      <c r="U447" s="34" t="n">
        <f aca="false">((U$140-T$140)/T$140)*U446</f>
        <v>22.7320693944025</v>
      </c>
      <c r="V447" s="34" t="n">
        <f aca="false">((V$140-U$140)/U$140)*V446</f>
        <v>-88.157482289027</v>
      </c>
      <c r="W447" s="34" t="n">
        <f aca="false">((W$140-V$140)/V$140)*W446</f>
        <v>113.47051928724</v>
      </c>
      <c r="X447" s="34" t="n">
        <f aca="false">((X$140-W$140)/W$140)*X446</f>
        <v>16.7102623353771</v>
      </c>
      <c r="Y447" s="34" t="n">
        <f aca="false">((Y$140-X$140)/X$140)*Y446</f>
        <v>-219.16278087291</v>
      </c>
      <c r="Z447" s="34" t="n">
        <f aca="false">((Z$140-Y$140)/Y$140)*Z446</f>
        <v>-12.8316709477778</v>
      </c>
      <c r="AA447" s="34" t="n">
        <f aca="false">((AA$140-Z$140)/Z$140)*AA446</f>
        <v>3.72051189062116</v>
      </c>
      <c r="AB447" s="34" t="n">
        <f aca="false">((AB$140-AA$140)/AA$140)*AB446</f>
        <v>-9.42212269921203</v>
      </c>
      <c r="AC447" s="34" t="n">
        <f aca="false">((AC$140-AB$140)/AB$140)*AC446</f>
        <v>126.080561040504</v>
      </c>
      <c r="AD447" s="34" t="n">
        <f aca="false">((AD$140-AC$140)/AC$140)*AD446</f>
        <v>225.496597644492</v>
      </c>
      <c r="AE447" s="34" t="n">
        <f aca="false">((AE$140-AD$140)/AD$140)*AE446</f>
        <v>3.64462625851056</v>
      </c>
      <c r="AF447" s="34" t="n">
        <f aca="false">((AF$140-AE$140)/AE$140)*AF446</f>
        <v>180.551162256796</v>
      </c>
      <c r="AG447" s="34" t="n">
        <f aca="false">((AG$140-AF$140)/AF$140)*AG446</f>
        <v>193.847685285351</v>
      </c>
      <c r="AH447" s="34" t="n">
        <f aca="false">((AH$140-AG$140)/AG$140)*AH446</f>
        <v>62.3309290593058</v>
      </c>
      <c r="AI447" s="34" t="n">
        <f aca="false">((AI$140-AH$140)/AH$140)*AI446</f>
        <v>-330.750892865747</v>
      </c>
      <c r="AJ447" s="34" t="n">
        <f aca="false">((AJ$140-AI$140)/AI$140)*AJ446</f>
        <v>351.490957970805</v>
      </c>
      <c r="AK447" s="34" t="n">
        <f aca="false">((AK$140-AJ$140)/AJ$140)*AK446</f>
        <v>281.94860884697</v>
      </c>
      <c r="AL447" s="34" t="n">
        <f aca="false">((AL$140-AK$140)/AK$140)*AL446</f>
        <v>-60.299480044411</v>
      </c>
      <c r="AM447" s="34" t="n">
        <f aca="false">((AM$140-AL$140)/AL$140)*AM446</f>
        <v>-547.116381524602</v>
      </c>
      <c r="AN447" s="34" t="n">
        <f aca="false">((AN$140-AM$140)/AM$140)*AN446</f>
        <v>503.097871655686</v>
      </c>
      <c r="AO447" s="34" t="n">
        <f aca="false">((AO$140-AN$140)/AN$140)*AO446</f>
        <v>226.229009691317</v>
      </c>
      <c r="AP447" s="34" t="n">
        <f aca="false">((AP$140-AO$140)/AO$140)*AP446</f>
        <v>-180.981678875826</v>
      </c>
      <c r="AQ447" s="34" t="n">
        <f aca="false">((AQ$140-AP$140)/AP$140)*AQ446</f>
        <v>-35.2347520075101</v>
      </c>
      <c r="AR447" s="34" t="n">
        <f aca="false">((AR$140-AQ$140)/AQ$140)*AR446</f>
        <v>43.8893711912873</v>
      </c>
      <c r="AS447" s="34" t="n">
        <f aca="false">((AS$140-AR$140)/AR$140)*AS446</f>
        <v>-233.801726574157</v>
      </c>
      <c r="AT447" s="34" t="n">
        <f aca="false">((AT$140-AS$140)/AS$140)*AT446</f>
        <v>-236.553244517314</v>
      </c>
      <c r="AU447" s="34" t="n">
        <f aca="false">((AU$140-AT$140)/AT$140)*AU446</f>
        <v>522.60834338317</v>
      </c>
      <c r="AV447" s="34" t="n">
        <f aca="false">((AV$140-AU$140)/AU$140)*AV446</f>
        <v>67.3203676565428</v>
      </c>
      <c r="AW447" s="34" t="n">
        <f aca="false">((AW$140-AV$140)/AV$140)*AW446</f>
        <v>-688.605148347745</v>
      </c>
      <c r="AX447" s="34" t="n">
        <f aca="false">((AX$140-AW$140)/AW$140)*AX446</f>
        <v>210.709784337397</v>
      </c>
      <c r="AY447" s="34" t="n">
        <f aca="false">((AY$140-AX$140)/AX$140)*AY446</f>
        <v>328.551241751107</v>
      </c>
      <c r="AZ447" s="34" t="n">
        <f aca="false">((AZ$140-AY$140)/AY$140)*AZ446</f>
        <v>-580.198299394023</v>
      </c>
      <c r="BA447" s="34" t="n">
        <f aca="false">((BA$140-AZ$140)/AZ$140)*BA446</f>
        <v>70.5691100151863</v>
      </c>
      <c r="BB447" s="34" t="n">
        <f aca="false">((BB$140-BA$140)/BA$140)*BB446</f>
        <v>618.575740710699</v>
      </c>
      <c r="BC447" s="34" t="n">
        <f aca="false">((BC$140-BB$140)/BB$140)*BC446</f>
        <v>-27.0288615594125</v>
      </c>
      <c r="BD447" s="34" t="n">
        <f aca="false">((BD$140-BC$140)/BC$140)*BD446</f>
        <v>705.872031977448</v>
      </c>
      <c r="BE447" s="34" t="n">
        <f aca="false">((BE$140-BD$140)/BD$140)*BE446</f>
        <v>836.013076799681</v>
      </c>
      <c r="BF447" s="34" t="n">
        <f aca="false">((BF$140-BE$140)/BE$140)*BF446</f>
        <v>303.712487061895</v>
      </c>
      <c r="BG447" s="34" t="n">
        <f aca="false">((BG$140-BF$140)/BF$140)*BG446</f>
        <v>1724.54240560948</v>
      </c>
      <c r="BH447" s="34" t="n">
        <f aca="false">((BH$140-BG$140)/BG$140)*BH446</f>
        <v>3018.11215430884</v>
      </c>
      <c r="BI447" s="34" t="n">
        <f aca="false">((BI$140-BH$140)/BH$140)*BI446</f>
        <v>-1258.97233350814</v>
      </c>
      <c r="BJ447" s="34" t="n">
        <f aca="false">((BJ$140-BI$140)/BI$140)*BJ446</f>
        <v>-2449.98770473777</v>
      </c>
      <c r="BK447" s="34" t="n">
        <f aca="false">((BK$140-BJ$140)/BJ$140)*BK446</f>
        <v>-3677.46432982477</v>
      </c>
      <c r="BL447" s="34" t="n">
        <f aca="false">((BL$140-BK$140)/BK$140)*BL446</f>
        <v>-731.560098372705</v>
      </c>
      <c r="BM447" s="34" t="n">
        <f aca="false">((BM$140-BL$140)/BL$140)*BM446</f>
        <v>2261.82625148118</v>
      </c>
      <c r="BN447" s="34" t="n">
        <f aca="false">((BN$140-BM$140)/BM$140)*BN446</f>
        <v>-804.704289055749</v>
      </c>
      <c r="BO447" s="34" t="n">
        <f aca="false">((BO$140-BN$140)/BN$140)*BO446</f>
        <v>3013.32558253391</v>
      </c>
    </row>
    <row r="448" customFormat="false" ht="14.65" hidden="false" customHeight="false" outlineLevel="0" collapsed="false">
      <c r="A448" s="0" t="s">
        <v>87</v>
      </c>
      <c r="R448" s="34" t="n">
        <f aca="false">R$141/R$140*R446</f>
        <v>36.7383512544803</v>
      </c>
      <c r="S448" s="34" t="n">
        <f aca="false">S$141/S$140*S446</f>
        <v>38.0731937886966</v>
      </c>
      <c r="T448" s="34" t="n">
        <f aca="false">T$141/T$140*T446</f>
        <v>35.8018890669229</v>
      </c>
      <c r="U448" s="34" t="n">
        <f aca="false">U$141/U$140*U446</f>
        <v>34.7922591580818</v>
      </c>
      <c r="V448" s="34" t="n">
        <f aca="false">V$141/V$140*V446</f>
        <v>39.9231695888018</v>
      </c>
      <c r="W448" s="34" t="n">
        <f aca="false">W$141/W$140*W446</f>
        <v>35.7037016019877</v>
      </c>
      <c r="X448" s="34" t="n">
        <f aca="false">X$141/X$140*X446</f>
        <v>41.0309917415006</v>
      </c>
      <c r="Y448" s="34" t="n">
        <f aca="false">Y$141/Y$140*Y446</f>
        <v>46.3314082949998</v>
      </c>
      <c r="Z448" s="34" t="n">
        <f aca="false">Z$141/Z$140*Z446</f>
        <v>35.4024723157511</v>
      </c>
      <c r="AA448" s="34" t="n">
        <f aca="false">AA$141/AA$140*AA446</f>
        <v>33.3277704487734</v>
      </c>
      <c r="AB448" s="34" t="n">
        <f aca="false">AB$141/AB$140*AB446</f>
        <v>34.3215332067033</v>
      </c>
      <c r="AC448" s="34" t="n">
        <f aca="false">AC$141/AC$140*AC446</f>
        <v>33.0389945101173</v>
      </c>
      <c r="AD448" s="34" t="n">
        <f aca="false">AD$141/AD$140*AD446</f>
        <v>31.6733707875651</v>
      </c>
      <c r="AE448" s="34" t="n">
        <f aca="false">AE$141/AE$140*AE446</f>
        <v>54.4901499633066</v>
      </c>
      <c r="AF448" s="34" t="n">
        <f aca="false">AF$141/AF$140*AF446</f>
        <v>51.3912230748867</v>
      </c>
      <c r="AG448" s="34" t="n">
        <f aca="false">AG$141/AG$140*AG446</f>
        <v>53.0455119093657</v>
      </c>
      <c r="AH448" s="34" t="n">
        <f aca="false">AH$141/AH$140*AH446</f>
        <v>61.5854889398367</v>
      </c>
      <c r="AI448" s="34" t="n">
        <f aca="false">AI$141/AI$140*AI446</f>
        <v>72.9519016710714</v>
      </c>
      <c r="AJ448" s="34" t="n">
        <f aca="false">AJ$141/AJ$140*AJ446</f>
        <v>52.5217195560645</v>
      </c>
      <c r="AK448" s="34" t="n">
        <f aca="false">AK$141/AK$140*AK446</f>
        <v>66.8925693059765</v>
      </c>
      <c r="AL448" s="34" t="n">
        <f aca="false">AL$141/AL$140*AL446</f>
        <v>88.3616486492337</v>
      </c>
      <c r="AM448" s="34" t="n">
        <f aca="false">AM$141/AM$140*AM446</f>
        <v>112.703587305739</v>
      </c>
      <c r="AN448" s="34" t="n">
        <f aca="false">AN$141/AN$140*AN446</f>
        <v>75.7312729201121</v>
      </c>
      <c r="AO448" s="34" t="n">
        <f aca="false">AO$141/AO$140*AO446</f>
        <v>93.6944025314703</v>
      </c>
      <c r="AP448" s="34" t="n">
        <f aca="false">AP$141/AP$140*AP446</f>
        <v>114.19004645839</v>
      </c>
      <c r="AQ448" s="34" t="n">
        <f aca="false">AQ$141/AQ$140*AQ446</f>
        <v>114.605667056006</v>
      </c>
      <c r="AR448" s="34" t="n">
        <f aca="false">AR$141/AR$140*AR446</f>
        <v>114.773065308828</v>
      </c>
      <c r="AS448" s="34" t="n">
        <f aca="false">AS$141/AS$140*AS446</f>
        <v>117.319862797068</v>
      </c>
      <c r="AT448" s="34" t="n">
        <f aca="false">AT$141/AT$140*AT446</f>
        <v>127.888418906187</v>
      </c>
      <c r="AU448" s="34" t="n">
        <f aca="false">AU$141/AU$140*AU446</f>
        <v>126.82725464288</v>
      </c>
      <c r="AV448" s="34" t="n">
        <f aca="false">AV$141/AV$140*AV446</f>
        <v>188.69223740096</v>
      </c>
      <c r="AW448" s="34" t="n">
        <f aca="false">AW$141/AW$140*AW446</f>
        <v>220.754614807713</v>
      </c>
      <c r="AX448" s="34" t="n">
        <f aca="false">AX$141/AX$140*AX446</f>
        <v>160.26777446029</v>
      </c>
      <c r="AY448" s="34" t="n">
        <f aca="false">AY$141/AY$140*AY446</f>
        <v>152.004402471925</v>
      </c>
      <c r="AZ448" s="34" t="n">
        <f aca="false">AZ$141/AZ$140*AZ446</f>
        <v>192.70675534611</v>
      </c>
      <c r="BA448" s="34" t="n">
        <f aca="false">BA$141/BA$140*BA446</f>
        <v>184.49217723581</v>
      </c>
      <c r="BB448" s="34" t="n">
        <f aca="false">BB$141/BB$140*BB446</f>
        <v>168.066681236636</v>
      </c>
      <c r="BC448" s="34" t="n">
        <f aca="false">BC$141/BC$140*BC446</f>
        <v>214.053190961533</v>
      </c>
      <c r="BD448" s="34" t="n">
        <f aca="false">BD$141/BD$140*BD446</f>
        <v>201.982718088929</v>
      </c>
      <c r="BE448" s="34" t="n">
        <f aca="false">BE$141/BE$140*BE446</f>
        <v>233.070312319911</v>
      </c>
      <c r="BF448" s="34" t="n">
        <f aca="false">BF$141/BF$140*BF446</f>
        <v>294.359351266307</v>
      </c>
      <c r="BG448" s="34" t="n">
        <f aca="false">BG$141/BG$140*BG446</f>
        <v>271.309895590844</v>
      </c>
      <c r="BH448" s="34" t="n">
        <f aca="false">BH$141/BH$140*BH446</f>
        <v>281.633249241224</v>
      </c>
      <c r="BI448" s="34" t="n">
        <f aca="false">BI$141/BI$140*BI446</f>
        <v>448.510907369029</v>
      </c>
      <c r="BJ448" s="34" t="n">
        <f aca="false">BJ$141/BJ$140*BJ446</f>
        <v>476.328079354022</v>
      </c>
      <c r="BK448" s="34" t="n">
        <f aca="false">BK$141/BK$140*BK446</f>
        <v>460.95224641221</v>
      </c>
      <c r="BL448" s="34" t="n">
        <f aca="false">BL$141/BL$140*BL446</f>
        <v>311.421916476135</v>
      </c>
      <c r="BM448" s="34" t="n">
        <f aca="false">BM$141/BM$140*BM446</f>
        <v>198.453280954561</v>
      </c>
      <c r="BN448" s="34" t="n">
        <f aca="false">BN$141/BN$140*BN446</f>
        <v>336.320878368349</v>
      </c>
      <c r="BO448" s="34" t="n">
        <f aca="false">BO$141/BO$140*BO446</f>
        <v>324.458080165861</v>
      </c>
    </row>
    <row r="449" customFormat="false" ht="14.65" hidden="false" customHeight="false" outlineLevel="0" collapsed="false">
      <c r="A449" s="4" t="s">
        <v>88</v>
      </c>
      <c r="Q449" s="23" t="n">
        <f aca="false">$B$6*$B$11</f>
        <v>820</v>
      </c>
      <c r="R449" s="23" t="n">
        <f aca="false">SUM(R446:R448)</f>
        <v>916.661428177557</v>
      </c>
      <c r="S449" s="23" t="n">
        <f aca="false">SUM(S446:S448)</f>
        <v>874.535387481596</v>
      </c>
      <c r="T449" s="23" t="n">
        <f aca="false">SUM(T446:T448)</f>
        <v>877.296452706661</v>
      </c>
      <c r="U449" s="23" t="n">
        <f aca="false">SUM(U446:U448)</f>
        <v>908.353211600121</v>
      </c>
      <c r="V449" s="23" t="n">
        <f aca="false">SUM(V446:V448)</f>
        <v>830.075418253414</v>
      </c>
      <c r="W449" s="23" t="n">
        <f aca="false">SUM(W446:W448)</f>
        <v>968.87170350153</v>
      </c>
      <c r="X449" s="23" t="n">
        <f aca="false">SUM(X446:X448)</f>
        <v>978.476708756152</v>
      </c>
      <c r="Y449" s="23" t="n">
        <f aca="false">SUM(Y446:Y448)</f>
        <v>780.271883776372</v>
      </c>
      <c r="Z449" s="23" t="n">
        <f aca="false">SUM(Z446:Z448)</f>
        <v>814.468208430827</v>
      </c>
      <c r="AA449" s="23" t="n">
        <f aca="false">SUM(AA446:AA448)</f>
        <v>827.657059096408</v>
      </c>
      <c r="AB449" s="23" t="n">
        <f aca="false">SUM(AB446:AB448)</f>
        <v>829.548689020201</v>
      </c>
      <c r="AC449" s="23" t="n">
        <f aca="false">SUM(AC446:AC448)</f>
        <v>965.271021597483</v>
      </c>
      <c r="AD449" s="23" t="n">
        <f aca="false">SUM(AD446:AD448)</f>
        <v>1174.18946551966</v>
      </c>
      <c r="AE449" s="23" t="n">
        <f aca="false">SUM(AE446:AE448)</f>
        <v>1166.10115880905</v>
      </c>
      <c r="AF449" s="23" t="n">
        <f aca="false">SUM(AF446:AF448)</f>
        <v>1367.36722014246</v>
      </c>
      <c r="AG449" s="23" t="n">
        <f aca="false">SUM(AG446:AG448)</f>
        <v>1552.13427811608</v>
      </c>
      <c r="AH449" s="23" t="n">
        <f aca="false">SUM(AH446:AH448)</f>
        <v>1612.52566494491</v>
      </c>
      <c r="AI449" s="23" t="n">
        <f aca="false">SUM(AI446:AI448)</f>
        <v>1314.19682545938</v>
      </c>
      <c r="AJ449" s="23" t="n">
        <f aca="false">SUM(AJ446:AJ448)</f>
        <v>1745.70387709543</v>
      </c>
      <c r="AK449" s="23" t="n">
        <f aca="false">SUM(AK446:AK448)</f>
        <v>1999.41532577792</v>
      </c>
      <c r="AL449" s="23" t="n">
        <f aca="false">SUM(AL446:AL448)</f>
        <v>1947.91980743817</v>
      </c>
      <c r="AM449" s="23" t="n">
        <f aca="false">SUM(AM446:AM448)</f>
        <v>1495.63613839191</v>
      </c>
      <c r="AN449" s="23" t="n">
        <f aca="false">SUM(AN446:AN448)</f>
        <v>2138.20490061265</v>
      </c>
      <c r="AO449" s="23" t="n">
        <f aca="false">SUM(AO446:AO448)</f>
        <v>2329.36932183389</v>
      </c>
      <c r="AP449" s="23" t="n">
        <f aca="false">SUM(AP446:AP448)</f>
        <v>2185.42481581507</v>
      </c>
      <c r="AQ449" s="23" t="n">
        <f aca="false">SUM(AQ446:AQ448)</f>
        <v>2256.87858911262</v>
      </c>
      <c r="AR449" s="23" t="n">
        <f aca="false">SUM(AR446:AR448)</f>
        <v>2382.39057685865</v>
      </c>
      <c r="AS449" s="23" t="n">
        <f aca="false">SUM(AS446:AS448)</f>
        <v>2221.53540196448</v>
      </c>
      <c r="AT449" s="23" t="n">
        <f aca="false">SUM(AT446:AT448)</f>
        <v>2115.99883350114</v>
      </c>
      <c r="AU449" s="23" t="n">
        <f aca="false">SUM(AU446:AU448)</f>
        <v>2762.4682512726</v>
      </c>
      <c r="AV449" s="23" t="n">
        <f aca="false">SUM(AV446:AV448)</f>
        <v>2873.0918977056</v>
      </c>
      <c r="AW449" s="23" t="n">
        <f aca="false">SUM(AW446:AW448)</f>
        <v>2324.50169937858</v>
      </c>
      <c r="AX449" s="23" t="n">
        <f aca="false">SUM(AX446:AX448)</f>
        <v>2744.75497297368</v>
      </c>
      <c r="AY449" s="23" t="n">
        <f aca="false">SUM(AY446:AY448)</f>
        <v>3112.31814192323</v>
      </c>
      <c r="AZ449" s="23" t="n">
        <f aca="false">SUM(AZ446:AZ448)</f>
        <v>2591.08460923652</v>
      </c>
      <c r="BA449" s="23" t="n">
        <f aca="false">SUM(BA446:BA448)</f>
        <v>2895.83166729298</v>
      </c>
      <c r="BB449" s="23" t="n">
        <f aca="false">SUM(BB446:BB448)</f>
        <v>3608.8942389399</v>
      </c>
      <c r="BC449" s="23" t="n">
        <f aca="false">SUM(BC446:BC448)</f>
        <v>3623.55101338456</v>
      </c>
      <c r="BD449" s="23" t="n">
        <f aca="false">SUM(BD446:BD448)</f>
        <v>4469.48334570116</v>
      </c>
      <c r="BE449" s="23" t="n">
        <f aca="false">SUM(BE446:BE448)</f>
        <v>5342.03911498463</v>
      </c>
      <c r="BF449" s="23" t="n">
        <f aca="false">SUM(BF446:BF448)</f>
        <v>5720.68912010549</v>
      </c>
      <c r="BG449" s="23" t="n">
        <f aca="false">SUM(BG446:BG448)</f>
        <v>7591.21991262091</v>
      </c>
      <c r="BH449" s="23" t="n">
        <f aca="false">SUM(BH446:BH448)</f>
        <v>10517.6862036911</v>
      </c>
      <c r="BI449" s="23" t="n">
        <f aca="false">SUM(BI446:BI448)</f>
        <v>9125.42816465847</v>
      </c>
      <c r="BJ449" s="23" t="n">
        <f aca="false">SUM(BJ446:BJ448)</f>
        <v>7308.92904300317</v>
      </c>
      <c r="BK449" s="23" t="n">
        <f aca="false">SUM(BK446:BK448)</f>
        <v>4435.29520703013</v>
      </c>
      <c r="BL449" s="23" t="n">
        <f aca="false">SUM(BL446:BL448)</f>
        <v>4598.00133586661</v>
      </c>
      <c r="BM449" s="23" t="n">
        <f aca="false">SUM(BM446:BM448)</f>
        <v>7108.49637968257</v>
      </c>
      <c r="BN449" s="23" t="n">
        <f aca="false">SUM(BN446:BN448)</f>
        <v>6157.85346950604</v>
      </c>
      <c r="BO449" s="23" t="n">
        <f aca="false">SUM(BO446:BO448)</f>
        <v>9538.53808364733</v>
      </c>
    </row>
    <row r="450" customFormat="false" ht="14.65" hidden="false" customHeight="false" outlineLevel="0" collapsed="false"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</row>
    <row r="451" customFormat="false" ht="14.65" hidden="false" customHeight="false" outlineLevel="0" collapsed="false">
      <c r="A451" s="0" t="s">
        <v>89</v>
      </c>
      <c r="Q451" s="23"/>
      <c r="R451" s="23" t="n">
        <f aca="false">Q462</f>
        <v>180</v>
      </c>
      <c r="S451" s="23" t="n">
        <f aca="false">R462</f>
        <v>192.949939677816</v>
      </c>
      <c r="T451" s="23" t="n">
        <f aca="false">S462</f>
        <v>187.185929977393</v>
      </c>
      <c r="U451" s="23" t="n">
        <f aca="false">T462</f>
        <v>186.767315790945</v>
      </c>
      <c r="V451" s="23" t="n">
        <f aca="false">U462</f>
        <v>192.799697038604</v>
      </c>
      <c r="W451" s="23" t="n">
        <f aca="false">V462</f>
        <v>179.933593744164</v>
      </c>
      <c r="X451" s="23" t="n">
        <f aca="false">W462</f>
        <v>202.112660783255</v>
      </c>
      <c r="Y451" s="23" t="n">
        <f aca="false">X462</f>
        <v>209.217787980208</v>
      </c>
      <c r="Z451" s="23" t="n">
        <f aca="false">Y462</f>
        <v>173.831138135749</v>
      </c>
      <c r="AA451" s="23" t="n">
        <f aca="false">Z462</f>
        <v>173.548268068613</v>
      </c>
      <c r="AB451" s="23" t="n">
        <f aca="false">AA462</f>
        <v>176.630329429619</v>
      </c>
      <c r="AC451" s="23" t="n">
        <f aca="false">AB462</f>
        <v>176.960077912726</v>
      </c>
      <c r="AD451" s="23" t="n">
        <f aca="false">AC462</f>
        <v>201.296962775327</v>
      </c>
      <c r="AE451" s="23" t="n">
        <f aca="false">AD462</f>
        <v>243.212132763052</v>
      </c>
      <c r="AF451" s="23" t="n">
        <f aca="false">AE462</f>
        <v>249.239597885293</v>
      </c>
      <c r="AG451" s="23" t="n">
        <f aca="false">AF462</f>
        <v>286.516334836397</v>
      </c>
      <c r="AH451" s="23" t="n">
        <f aca="false">AG462</f>
        <v>326.7678834759</v>
      </c>
      <c r="AI451" s="23" t="n">
        <f aca="false">AH462</f>
        <v>345.072252436256</v>
      </c>
      <c r="AJ451" s="23" t="n">
        <f aca="false">AI462</f>
        <v>294.517580393098</v>
      </c>
      <c r="AK451" s="23" t="n">
        <f aca="false">AJ462</f>
        <v>362.321154356701</v>
      </c>
      <c r="AL451" s="23" t="n">
        <f aca="false">AK462</f>
        <v>421.432164621955</v>
      </c>
      <c r="AM451" s="23" t="n">
        <f aca="false">AL462</f>
        <v>423.66927789017</v>
      </c>
      <c r="AN451" s="23" t="n">
        <f aca="false">AM462</f>
        <v>342.301995227602</v>
      </c>
      <c r="AO451" s="23" t="n">
        <f aca="false">AN462</f>
        <v>441.09788259756</v>
      </c>
      <c r="AP451" s="23" t="n">
        <f aca="false">AO462</f>
        <v>494.388976441281</v>
      </c>
      <c r="AQ451" s="23" t="n">
        <f aca="false">AP462</f>
        <v>477.989489428709</v>
      </c>
      <c r="AR451" s="23" t="n">
        <f aca="false">AQ462</f>
        <v>488.135445444558</v>
      </c>
      <c r="AS451" s="23" t="n">
        <f aca="false">AR462</f>
        <v>513.223302235954</v>
      </c>
      <c r="AT451" s="23" t="n">
        <f aca="false">AS462</f>
        <v>488.340803219767</v>
      </c>
      <c r="AU451" s="23" t="n">
        <f aca="false">AT462</f>
        <v>463.83643607851</v>
      </c>
      <c r="AV451" s="23" t="n">
        <f aca="false">AU462</f>
        <v>574.480820337387</v>
      </c>
      <c r="AW451" s="23" t="n">
        <f aca="false">AV462</f>
        <v>612.955368201646</v>
      </c>
      <c r="AX451" s="23" t="n">
        <f aca="false">AW462</f>
        <v>521.073090916681</v>
      </c>
      <c r="AY451" s="23" t="n">
        <f aca="false">AX462</f>
        <v>577.703962909799</v>
      </c>
      <c r="AZ451" s="23" t="n">
        <f aca="false">AY462</f>
        <v>653.833789745363</v>
      </c>
      <c r="BA451" s="23" t="n">
        <f aca="false">AZ462</f>
        <v>579.681302936045</v>
      </c>
      <c r="BB451" s="23" t="n">
        <f aca="false">BA462</f>
        <v>619.518691534953</v>
      </c>
      <c r="BC451" s="23" t="n">
        <f aca="false">BB462</f>
        <v>754.359515996145</v>
      </c>
      <c r="BD451" s="23" t="n">
        <f aca="false">BC462</f>
        <v>781.820911236903</v>
      </c>
      <c r="BE451" s="23" t="n">
        <f aca="false">BD462</f>
        <v>937.965891043544</v>
      </c>
      <c r="BF451" s="23" t="n">
        <f aca="false">BE462</f>
        <v>1124.47696429258</v>
      </c>
      <c r="BG451" s="23" t="n">
        <f aca="false">BF462</f>
        <v>1228.2514268972</v>
      </c>
      <c r="BH451" s="23" t="n">
        <f aca="false">BG462</f>
        <v>1584.42602929926</v>
      </c>
      <c r="BI451" s="23" t="n">
        <f aca="false">BH462</f>
        <v>2181.04893456532</v>
      </c>
      <c r="BJ451" s="23" t="n">
        <f aca="false">BI462</f>
        <v>2037.64141501176</v>
      </c>
      <c r="BK451" s="23" t="n">
        <f aca="false">BJ462</f>
        <v>1679.66501497522</v>
      </c>
      <c r="BL451" s="23" t="n">
        <f aca="false">BK462</f>
        <v>1101.54282097241</v>
      </c>
      <c r="BM451" s="23" t="n">
        <f aca="false">BL462</f>
        <v>1020.34028354199</v>
      </c>
      <c r="BN451" s="23" t="n">
        <f aca="false">BM462</f>
        <v>1454.53980296929</v>
      </c>
      <c r="BO451" s="23" t="n">
        <f aca="false">BN462</f>
        <v>1361.14121435434</v>
      </c>
    </row>
    <row r="452" customFormat="false" ht="14.65" hidden="false" customHeight="false" outlineLevel="0" collapsed="false">
      <c r="A452" s="0" t="s">
        <v>90</v>
      </c>
      <c r="Q452" s="23"/>
      <c r="R452" s="23" t="n">
        <f aca="false">R451*R$139/100</f>
        <v>10.998</v>
      </c>
      <c r="S452" s="23" t="n">
        <f aca="false">S451*S$139/100</f>
        <v>9.68608697182638</v>
      </c>
      <c r="T452" s="23" t="n">
        <f aca="false">T451*T$139/100</f>
        <v>8.76030152294199</v>
      </c>
      <c r="U452" s="23" t="n">
        <f aca="false">U451*U$139/100</f>
        <v>10.1041117842901</v>
      </c>
      <c r="V452" s="23" t="n">
        <f aca="false">V451*V$139/100</f>
        <v>11.5101419132047</v>
      </c>
      <c r="W452" s="23" t="n">
        <f aca="false">W451*W$139/100</f>
        <v>7.07139023414564</v>
      </c>
      <c r="X452" s="23" t="n">
        <f aca="false">X451*X$139/100</f>
        <v>17.2199986987334</v>
      </c>
      <c r="Y452" s="23" t="n">
        <f aca="false">Y451*Y$139/100</f>
        <v>6.94603056094292</v>
      </c>
      <c r="Z452" s="23" t="n">
        <f aca="false">Z451*Z$139/100</f>
        <v>5.37138216839463</v>
      </c>
      <c r="AA452" s="23" t="n">
        <f aca="false">AA451*AA$139/100</f>
        <v>9.9963802407521</v>
      </c>
      <c r="AB452" s="23" t="n">
        <f aca="false">AB451*AB$139/100</f>
        <v>6.0760833323789</v>
      </c>
      <c r="AC452" s="23" t="n">
        <f aca="false">AC451*AC$139/100</f>
        <v>6.28208276590176</v>
      </c>
      <c r="AD452" s="23" t="n">
        <f aca="false">AD451*AD$139/100</f>
        <v>6.76357794925098</v>
      </c>
      <c r="AE452" s="23" t="n">
        <f aca="false">AE451*AE$139/100</f>
        <v>11.2850429602056</v>
      </c>
      <c r="AF452" s="23" t="n">
        <f aca="false">AF451*AF$139/100</f>
        <v>10.7173027090676</v>
      </c>
      <c r="AG452" s="23" t="n">
        <f aca="false">AG451*AG$139/100</f>
        <v>13.5235710042779</v>
      </c>
      <c r="AH452" s="23" t="n">
        <f aca="false">AH451*AH$139/100</f>
        <v>17.9722335911745</v>
      </c>
      <c r="AI452" s="23" t="n">
        <f aca="false">AI451*AI$139/100</f>
        <v>14.9761357557335</v>
      </c>
      <c r="AJ452" s="23" t="n">
        <f aca="false">AJ451*AJ$139/100</f>
        <v>12.2813831023922</v>
      </c>
      <c r="AK452" s="23" t="n">
        <f aca="false">AK451*AK$139/100</f>
        <v>19.8189671433115</v>
      </c>
      <c r="AL452" s="23" t="n">
        <f aca="false">AL451*AL$139/100</f>
        <v>26.2552238559478</v>
      </c>
      <c r="AM452" s="23" t="n">
        <f aca="false">AM451*AM$139/100</f>
        <v>22.539205583757</v>
      </c>
      <c r="AN452" s="23" t="n">
        <f aca="false">AN451*AN$139/100</f>
        <v>12.4940228258075</v>
      </c>
      <c r="AO452" s="23" t="n">
        <f aca="false">AO451*AO$139/100</f>
        <v>23.2017486246317</v>
      </c>
      <c r="AP452" s="23" t="n">
        <f aca="false">AP451*AP$139/100</f>
        <v>19.7755590576512</v>
      </c>
      <c r="AQ452" s="23" t="n">
        <f aca="false">AQ451*AQ$139/100</f>
        <v>20.7925427901489</v>
      </c>
      <c r="AR452" s="23" t="n">
        <f aca="false">AR451*AR$139/100</f>
        <v>27.5796526676175</v>
      </c>
      <c r="AS452" s="23" t="n">
        <f aca="false">AS451*AS$139/100</f>
        <v>23.8135612237483</v>
      </c>
      <c r="AT452" s="23" t="n">
        <f aca="false">AT451*AT$139/100</f>
        <v>17.8244393175215</v>
      </c>
      <c r="AU452" s="23" t="n">
        <f aca="false">AU451*AU$139/100</f>
        <v>16.8836462732578</v>
      </c>
      <c r="AV452" s="23" t="n">
        <f aca="false">AV451*AV$139/100</f>
        <v>24.415434864339</v>
      </c>
      <c r="AW452" s="23" t="n">
        <f aca="false">AW451*AW$139/100</f>
        <v>36.6547310184584</v>
      </c>
      <c r="AX452" s="23" t="n">
        <f aca="false">AX451*AX$139/100</f>
        <v>28.9716638549674</v>
      </c>
      <c r="AY452" s="23" t="n">
        <f aca="false">AY451*AY$139/100</f>
        <v>42.1723892924153</v>
      </c>
      <c r="AZ452" s="23" t="n">
        <f aca="false">AZ451*AZ$139/100</f>
        <v>48.645233957055</v>
      </c>
      <c r="BA452" s="23" t="n">
        <f aca="false">BA451*BA$139/100</f>
        <v>26.5494036744708</v>
      </c>
      <c r="BB452" s="23" t="n">
        <f aca="false">BB451*BB$139/100</f>
        <v>30.7281271001337</v>
      </c>
      <c r="BC452" s="23" t="n">
        <f aca="false">BC451*BC$139/100</f>
        <v>32.7392029942327</v>
      </c>
      <c r="BD452" s="23" t="n">
        <f aca="false">BD451*BD$139/100</f>
        <v>30.2564692648681</v>
      </c>
      <c r="BE452" s="23" t="n">
        <f aca="false">BE451*BE$139/100</f>
        <v>40.1449401366637</v>
      </c>
      <c r="BF452" s="23" t="n">
        <f aca="false">BF451*BF$139/100</f>
        <v>47.9027186788638</v>
      </c>
      <c r="BG452" s="23" t="n">
        <f aca="false">BG451*BG$139/100</f>
        <v>56.9908662080302</v>
      </c>
      <c r="BH452" s="23" t="n">
        <f aca="false">BH451*BH$139/100</f>
        <v>95.2240043608855</v>
      </c>
      <c r="BI452" s="23" t="n">
        <f aca="false">BI451*BI$139/100</f>
        <v>90.5135307844609</v>
      </c>
      <c r="BJ452" s="23" t="n">
        <f aca="false">BJ451*BJ$139/100</f>
        <v>49.5146863847859</v>
      </c>
      <c r="BK452" s="23" t="n">
        <f aca="false">BK451*BK$139/100</f>
        <v>56.4367445031675</v>
      </c>
      <c r="BL452" s="23" t="n">
        <f aca="false">BL451*BL$139/100</f>
        <v>16.0825251861971</v>
      </c>
      <c r="BM452" s="23" t="n">
        <f aca="false">BM451*BM$139/100</f>
        <v>10.3054368637741</v>
      </c>
      <c r="BN452" s="23" t="n">
        <f aca="false">BN451*BN$139/100</f>
        <v>10.9090485222697</v>
      </c>
      <c r="BO452" s="23" t="n">
        <f aca="false">BO451*BO$139/100</f>
        <v>10.2085591076576</v>
      </c>
    </row>
    <row r="453" customFormat="false" ht="14.65" hidden="false" customHeight="false" outlineLevel="0" collapsed="false">
      <c r="A453" s="4" t="s">
        <v>91</v>
      </c>
      <c r="Q453" s="23" t="n">
        <f aca="false">$B$6*(1-$B$11)</f>
        <v>180</v>
      </c>
      <c r="R453" s="23" t="n">
        <f aca="false">SUM(R451:R452)</f>
        <v>190.998</v>
      </c>
      <c r="S453" s="23" t="n">
        <f aca="false">SUM(S451:S452)</f>
        <v>202.636026649643</v>
      </c>
      <c r="T453" s="23" t="n">
        <f aca="false">SUM(T451:T452)</f>
        <v>195.946231500335</v>
      </c>
      <c r="U453" s="23" t="n">
        <f aca="false">SUM(U451:U452)</f>
        <v>196.871427575235</v>
      </c>
      <c r="V453" s="23" t="n">
        <f aca="false">SUM(V451:V452)</f>
        <v>204.309838951809</v>
      </c>
      <c r="W453" s="23" t="n">
        <f aca="false">SUM(W451:W452)</f>
        <v>187.00498397831</v>
      </c>
      <c r="X453" s="23" t="n">
        <f aca="false">SUM(X451:X452)</f>
        <v>219.332659481989</v>
      </c>
      <c r="Y453" s="23" t="n">
        <f aca="false">SUM(Y451:Y452)</f>
        <v>216.163818541151</v>
      </c>
      <c r="Z453" s="23" t="n">
        <f aca="false">SUM(Z451:Z452)</f>
        <v>179.202520304143</v>
      </c>
      <c r="AA453" s="23" t="n">
        <f aca="false">SUM(AA451:AA452)</f>
        <v>183.544648309365</v>
      </c>
      <c r="AB453" s="23" t="n">
        <f aca="false">SUM(AB451:AB452)</f>
        <v>182.706412761998</v>
      </c>
      <c r="AC453" s="23" t="n">
        <f aca="false">SUM(AC451:AC452)</f>
        <v>183.242160678628</v>
      </c>
      <c r="AD453" s="23" t="n">
        <f aca="false">SUM(AD451:AD452)</f>
        <v>208.060540724578</v>
      </c>
      <c r="AE453" s="23" t="n">
        <f aca="false">SUM(AE451:AE452)</f>
        <v>254.497175723257</v>
      </c>
      <c r="AF453" s="23" t="n">
        <f aca="false">SUM(AF451:AF452)</f>
        <v>259.956900594361</v>
      </c>
      <c r="AG453" s="23" t="n">
        <f aca="false">SUM(AG451:AG452)</f>
        <v>300.039905840675</v>
      </c>
      <c r="AH453" s="23" t="n">
        <f aca="false">SUM(AH451:AH452)</f>
        <v>344.740117067075</v>
      </c>
      <c r="AI453" s="23" t="n">
        <f aca="false">SUM(AI451:AI452)</f>
        <v>360.04838819199</v>
      </c>
      <c r="AJ453" s="23" t="n">
        <f aca="false">SUM(AJ451:AJ452)</f>
        <v>306.79896349549</v>
      </c>
      <c r="AK453" s="23" t="n">
        <f aca="false">SUM(AK451:AK452)</f>
        <v>382.140121500012</v>
      </c>
      <c r="AL453" s="23" t="n">
        <f aca="false">SUM(AL451:AL452)</f>
        <v>447.687388477903</v>
      </c>
      <c r="AM453" s="23" t="n">
        <f aca="false">SUM(AM451:AM452)</f>
        <v>446.208483473927</v>
      </c>
      <c r="AN453" s="23" t="n">
        <f aca="false">SUM(AN451:AN452)</f>
        <v>354.796018053409</v>
      </c>
      <c r="AO453" s="23" t="n">
        <f aca="false">SUM(AO451:AO452)</f>
        <v>464.299631222192</v>
      </c>
      <c r="AP453" s="23" t="n">
        <f aca="false">SUM(AP451:AP452)</f>
        <v>514.164535498932</v>
      </c>
      <c r="AQ453" s="23" t="n">
        <f aca="false">SUM(AQ451:AQ452)</f>
        <v>498.782032218858</v>
      </c>
      <c r="AR453" s="23" t="n">
        <f aca="false">SUM(AR451:AR452)</f>
        <v>515.715098112175</v>
      </c>
      <c r="AS453" s="23" t="n">
        <f aca="false">SUM(AS451:AS452)</f>
        <v>537.036863459703</v>
      </c>
      <c r="AT453" s="23" t="n">
        <f aca="false">SUM(AT451:AT452)</f>
        <v>506.165242537288</v>
      </c>
      <c r="AU453" s="23" t="n">
        <f aca="false">SUM(AU451:AU452)</f>
        <v>480.720082351768</v>
      </c>
      <c r="AV453" s="23" t="n">
        <f aca="false">SUM(AV451:AV452)</f>
        <v>598.896255201726</v>
      </c>
      <c r="AW453" s="23" t="n">
        <f aca="false">SUM(AW451:AW452)</f>
        <v>649.610099220105</v>
      </c>
      <c r="AX453" s="23" t="n">
        <f aca="false">SUM(AX451:AX452)</f>
        <v>550.044754771648</v>
      </c>
      <c r="AY453" s="23" t="n">
        <f aca="false">SUM(AY451:AY452)</f>
        <v>619.876352202215</v>
      </c>
      <c r="AZ453" s="23" t="n">
        <f aca="false">SUM(AZ451:AZ452)</f>
        <v>702.479023702419</v>
      </c>
      <c r="BA453" s="23" t="n">
        <f aca="false">SUM(BA451:BA452)</f>
        <v>606.230706610515</v>
      </c>
      <c r="BB453" s="23" t="n">
        <f aca="false">SUM(BB451:BB452)</f>
        <v>650.246818635087</v>
      </c>
      <c r="BC453" s="23" t="n">
        <f aca="false">SUM(BC451:BC452)</f>
        <v>787.098718990377</v>
      </c>
      <c r="BD453" s="23" t="n">
        <f aca="false">SUM(BD451:BD452)</f>
        <v>812.077380501771</v>
      </c>
      <c r="BE453" s="23" t="n">
        <f aca="false">SUM(BE451:BE452)</f>
        <v>978.110831180208</v>
      </c>
      <c r="BF453" s="23" t="n">
        <f aca="false">SUM(BF451:BF452)</f>
        <v>1172.37968297144</v>
      </c>
      <c r="BG453" s="23" t="n">
        <f aca="false">SUM(BG451:BG452)</f>
        <v>1285.24229310523</v>
      </c>
      <c r="BH453" s="23" t="n">
        <f aca="false">SUM(BH451:BH452)</f>
        <v>1679.65003366014</v>
      </c>
      <c r="BI453" s="23" t="n">
        <f aca="false">SUM(BI451:BI452)</f>
        <v>2271.56246534978</v>
      </c>
      <c r="BJ453" s="23" t="n">
        <f aca="false">SUM(BJ451:BJ452)</f>
        <v>2087.15610139655</v>
      </c>
      <c r="BK453" s="23" t="n">
        <f aca="false">SUM(BK451:BK452)</f>
        <v>1736.10175947839</v>
      </c>
      <c r="BL453" s="23" t="n">
        <f aca="false">SUM(BL451:BL452)</f>
        <v>1117.6253461586</v>
      </c>
      <c r="BM453" s="23" t="n">
        <f aca="false">SUM(BM451:BM452)</f>
        <v>1030.64572040576</v>
      </c>
      <c r="BN453" s="23" t="n">
        <f aca="false">SUM(BN451:BN452)</f>
        <v>1465.44885149156</v>
      </c>
      <c r="BO453" s="23" t="n">
        <f aca="false">SUM(BO451:BO452)</f>
        <v>1371.349773462</v>
      </c>
    </row>
    <row r="454" customFormat="false" ht="14.65" hidden="false" customHeight="false" outlineLevel="0" collapsed="false"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</row>
    <row r="455" customFormat="false" ht="14.65" hidden="false" customHeight="false" outlineLevel="0" collapsed="false">
      <c r="A455" s="4" t="s">
        <v>92</v>
      </c>
      <c r="Q455" s="23" t="n">
        <f aca="false">Q449+Q453</f>
        <v>1000</v>
      </c>
      <c r="R455" s="23" t="n">
        <f aca="false">R449+R453</f>
        <v>1107.65942817756</v>
      </c>
      <c r="S455" s="23" t="n">
        <f aca="false">S449+S453</f>
        <v>1077.17141413124</v>
      </c>
      <c r="T455" s="23" t="n">
        <f aca="false">T449+T453</f>
        <v>1073.242684207</v>
      </c>
      <c r="U455" s="23" t="n">
        <f aca="false">U449+U453</f>
        <v>1105.22463917536</v>
      </c>
      <c r="V455" s="23" t="n">
        <f aca="false">V449+V453</f>
        <v>1034.38525720522</v>
      </c>
      <c r="W455" s="23" t="n">
        <f aca="false">W449+W453</f>
        <v>1155.87668747984</v>
      </c>
      <c r="X455" s="23" t="n">
        <f aca="false">X449+X453</f>
        <v>1197.80936823814</v>
      </c>
      <c r="Y455" s="23" t="n">
        <f aca="false">Y449+Y453</f>
        <v>996.435702317524</v>
      </c>
      <c r="Z455" s="23" t="n">
        <f aca="false">Z449+Z453</f>
        <v>993.670728734971</v>
      </c>
      <c r="AA455" s="23" t="n">
        <f aca="false">AA449+AA453</f>
        <v>1011.20170740577</v>
      </c>
      <c r="AB455" s="23" t="n">
        <f aca="false">AB449+AB453</f>
        <v>1012.2551017822</v>
      </c>
      <c r="AC455" s="23" t="n">
        <f aca="false">AC449+AC453</f>
        <v>1148.51318227611</v>
      </c>
      <c r="AD455" s="23" t="n">
        <f aca="false">AD449+AD453</f>
        <v>1382.25000624423</v>
      </c>
      <c r="AE455" s="23" t="n">
        <f aca="false">AE449+AE453</f>
        <v>1420.59833453231</v>
      </c>
      <c r="AF455" s="23" t="n">
        <f aca="false">AF449+AF453</f>
        <v>1627.32412073682</v>
      </c>
      <c r="AG455" s="23" t="n">
        <f aca="false">AG449+AG453</f>
        <v>1852.17418395675</v>
      </c>
      <c r="AH455" s="23" t="n">
        <f aca="false">AH449+AH453</f>
        <v>1957.26578201198</v>
      </c>
      <c r="AI455" s="23" t="n">
        <f aca="false">AI449+AI453</f>
        <v>1674.24521365137</v>
      </c>
      <c r="AJ455" s="23" t="n">
        <f aca="false">AJ449+AJ453</f>
        <v>2052.50284059092</v>
      </c>
      <c r="AK455" s="23" t="n">
        <f aca="false">AK449+AK453</f>
        <v>2381.55544727793</v>
      </c>
      <c r="AL455" s="23" t="n">
        <f aca="false">AL449+AL453</f>
        <v>2395.60719591608</v>
      </c>
      <c r="AM455" s="23" t="n">
        <f aca="false">AM449+AM453</f>
        <v>1941.84462186584</v>
      </c>
      <c r="AN455" s="23" t="n">
        <f aca="false">AN449+AN453</f>
        <v>2493.00091866606</v>
      </c>
      <c r="AO455" s="23" t="n">
        <f aca="false">AO449+AO453</f>
        <v>2793.66895305609</v>
      </c>
      <c r="AP455" s="23" t="n">
        <f aca="false">AP449+AP453</f>
        <v>2699.589351314</v>
      </c>
      <c r="AQ455" s="23" t="n">
        <f aca="false">AQ449+AQ453</f>
        <v>2755.66062133147</v>
      </c>
      <c r="AR455" s="23" t="n">
        <f aca="false">AR449+AR453</f>
        <v>2898.10567497083</v>
      </c>
      <c r="AS455" s="23" t="n">
        <f aca="false">AS449+AS453</f>
        <v>2758.57226542418</v>
      </c>
      <c r="AT455" s="23" t="n">
        <f aca="false">AT449+AT453</f>
        <v>2622.16407603843</v>
      </c>
      <c r="AU455" s="23" t="n">
        <f aca="false">AU449+AU453</f>
        <v>3243.18833362436</v>
      </c>
      <c r="AV455" s="23" t="n">
        <f aca="false">AV449+AV453</f>
        <v>3471.98815290733</v>
      </c>
      <c r="AW455" s="23" t="n">
        <f aca="false">AW449+AW453</f>
        <v>2974.11179859868</v>
      </c>
      <c r="AX455" s="23" t="n">
        <f aca="false">AX449+AX453</f>
        <v>3294.79972774532</v>
      </c>
      <c r="AY455" s="23" t="n">
        <f aca="false">AY449+AY453</f>
        <v>3732.19449412544</v>
      </c>
      <c r="AZ455" s="23" t="n">
        <f aca="false">AZ449+AZ453</f>
        <v>3293.56363293894</v>
      </c>
      <c r="BA455" s="23" t="n">
        <f aca="false">BA449+BA453</f>
        <v>3502.06237390349</v>
      </c>
      <c r="BB455" s="23" t="n">
        <f aca="false">BB449+BB453</f>
        <v>4259.14105757499</v>
      </c>
      <c r="BC455" s="23" t="n">
        <f aca="false">BC449+BC453</f>
        <v>4410.64973237493</v>
      </c>
      <c r="BD455" s="23" t="n">
        <f aca="false">BD449+BD453</f>
        <v>5281.56072620293</v>
      </c>
      <c r="BE455" s="23" t="n">
        <f aca="false">BE449+BE453</f>
        <v>6320.14994616483</v>
      </c>
      <c r="BF455" s="23" t="n">
        <f aca="false">BF449+BF453</f>
        <v>6893.06880307693</v>
      </c>
      <c r="BG455" s="23" t="n">
        <f aca="false">BG449+BG453</f>
        <v>8876.46220572615</v>
      </c>
      <c r="BH455" s="23" t="n">
        <f aca="false">BH449+BH453</f>
        <v>12197.3362373513</v>
      </c>
      <c r="BI455" s="23" t="n">
        <f aca="false">BI449+BI453</f>
        <v>11396.9906300083</v>
      </c>
      <c r="BJ455" s="23" t="n">
        <f aca="false">BJ449+BJ453</f>
        <v>9396.08514439972</v>
      </c>
      <c r="BK455" s="23" t="n">
        <f aca="false">BK449+BK453</f>
        <v>6171.39696650852</v>
      </c>
      <c r="BL455" s="23" t="n">
        <f aca="false">BL449+BL453</f>
        <v>5715.62668202521</v>
      </c>
      <c r="BM455" s="23" t="n">
        <f aca="false">BM449+BM453</f>
        <v>8139.14210008834</v>
      </c>
      <c r="BN455" s="23" t="n">
        <f aca="false">BN449+BN453</f>
        <v>7623.3023209976</v>
      </c>
      <c r="BO455" s="23" t="n">
        <f aca="false">BO449+BO453</f>
        <v>10909.8878571093</v>
      </c>
    </row>
    <row r="456" customFormat="false" ht="14.65" hidden="false" customHeight="false" outlineLevel="0" collapsed="false">
      <c r="A456" s="4" t="s">
        <v>93</v>
      </c>
      <c r="Q456" s="23"/>
      <c r="R456" s="23" t="n">
        <f aca="false">-$B$6*$B$14</f>
        <v>-33.5</v>
      </c>
      <c r="S456" s="34" t="n">
        <f aca="false">IF($B$17&lt;&gt;1,R456,R456*(1+(S$144-R$144)/R$144))</f>
        <v>-35.0952380952381</v>
      </c>
      <c r="T456" s="34" t="n">
        <f aca="false">IF($B$17&lt;&gt;1,S456,S456*(1+(T$144-S$144)/S$144))</f>
        <v>-33.5</v>
      </c>
      <c r="U456" s="34" t="n">
        <f aca="false">IF($B$17&lt;&gt;1,T456,T456*(1+(U$144-T$144)/T$144))</f>
        <v>-31.9047619047619</v>
      </c>
      <c r="V456" s="34" t="n">
        <f aca="false">IF($B$17&lt;&gt;1,U456,U456*(1+(V$144-U$144)/U$144))</f>
        <v>-32.6854103343465</v>
      </c>
      <c r="W456" s="34" t="n">
        <f aca="false">IF($B$17&lt;&gt;1,V456,V456*(1+(W$144-V$144)/V$144))</f>
        <v>-30.7168186423506</v>
      </c>
      <c r="X456" s="34" t="n">
        <f aca="false">IF($B$17&lt;&gt;1,W456,W456*(1+(X$144-W$144)/W$144))</f>
        <v>-33.0927051671733</v>
      </c>
      <c r="Y456" s="34" t="n">
        <f aca="false">IF($B$17&lt;&gt;1,X456,X456*(1+(Y$144-X$144)/X$144))</f>
        <v>-28.7142857142857</v>
      </c>
      <c r="Z456" s="34" t="n">
        <f aca="false">IF($B$17&lt;&gt;1,Y456,Y456*(1+(Z$144-Y$144)/Y$144))</f>
        <v>-27.5263424518744</v>
      </c>
      <c r="AA456" s="34" t="n">
        <f aca="false">IF($B$17&lt;&gt;1,Z456,Z456*(1+(AA$144-Z$144)/Z$144))</f>
        <v>-27.8996960486322</v>
      </c>
      <c r="AB456" s="34" t="n">
        <f aca="false">IF($B$17&lt;&gt;1,AA456,AA456*(1+(AB$144-AA$144)/AA$144))</f>
        <v>-27.1190476190476</v>
      </c>
      <c r="AC456" s="34" t="n">
        <f aca="false">IF($B$17&lt;&gt;1,AB456,AB456*(1+(AC$144-AB$144)/AB$144))</f>
        <v>-27.8996960486322</v>
      </c>
      <c r="AD456" s="34" t="n">
        <f aca="false">IF($B$17&lt;&gt;1,AC456,AC456*(1+(AD$144-AC$144)/AC$144))</f>
        <v>-28.306990881459</v>
      </c>
      <c r="AE456" s="34" t="n">
        <f aca="false">IF($B$17&lt;&gt;1,AD456,AD456*(1+(AE$144-AD$144)/AD$144))</f>
        <v>-33.0927051671733</v>
      </c>
      <c r="AF456" s="34" t="n">
        <f aca="false">IF($B$17&lt;&gt;1,AE456,AE456*(1+(AF$144-AE$144)/AE$144))</f>
        <v>-32.3120567375887</v>
      </c>
      <c r="AG456" s="34" t="n">
        <f aca="false">IF($B$17&lt;&gt;1,AF456,AF456*(1+(AG$144-AF$144)/AF$144))</f>
        <v>-33.0927051671733</v>
      </c>
      <c r="AH456" s="34" t="n">
        <f aca="false">IF($B$17&lt;&gt;1,AG456,AG456*(1+(AH$144-AG$144)/AG$144))</f>
        <v>-36.2831813576495</v>
      </c>
      <c r="AI456" s="34" t="n">
        <f aca="false">IF($B$17&lt;&gt;1,AH456,AH456*(1+(AI$144-AH$144)/AH$144))</f>
        <v>-34.6879432624114</v>
      </c>
      <c r="AJ456" s="34" t="n">
        <f aca="false">IF($B$17&lt;&gt;1,AI456,AI456*(1+(AJ$144-AI$144)/AI$144))</f>
        <v>-35.5025329280648</v>
      </c>
      <c r="AK456" s="34" t="n">
        <f aca="false">IF($B$17&lt;&gt;1,AJ456,AJ456*(1+(AK$144-AJ$144)/AJ$144))</f>
        <v>-35.5025329280648</v>
      </c>
      <c r="AL456" s="34" t="n">
        <f aca="false">IF($B$17&lt;&gt;1,AK456,AK456*(1+(AL$144-AK$144)/AK$144))</f>
        <v>-37.0977710233029</v>
      </c>
      <c r="AM456" s="34" t="n">
        <f aca="false">IF($B$17&lt;&gt;1,AL456,AL456*(1+(AM$144-AL$144)/AL$144))</f>
        <v>-36.2831813576494</v>
      </c>
      <c r="AN456" s="34" t="n">
        <f aca="false">IF($B$17&lt;&gt;1,AM456,AM456*(1+(AN$144-AM$144)/AM$144))</f>
        <v>-37.4711246200608</v>
      </c>
      <c r="AO456" s="34" t="n">
        <f aca="false">IF($B$17&lt;&gt;1,AN456,AN456*(1+(AO$144-AN$144)/AN$144))</f>
        <v>-41.4761904761905</v>
      </c>
      <c r="AP456" s="34" t="n">
        <f aca="false">IF($B$17&lt;&gt;1,AO456,AO456*(1+(AP$144-AO$144)/AO$144))</f>
        <v>-38.693009118541</v>
      </c>
      <c r="AQ456" s="34" t="n">
        <f aca="false">IF($B$17&lt;&gt;1,AP456,AP456*(1+(AQ$144-AP$144)/AP$144))</f>
        <v>-38.2857142857143</v>
      </c>
      <c r="AR456" s="34" t="n">
        <f aca="false">IF($B$17&lt;&gt;1,AQ456,AQ456*(1+(AR$144-AQ$144)/AQ$144))</f>
        <v>-41.0688956433637</v>
      </c>
      <c r="AS456" s="34" t="n">
        <f aca="false">IF($B$17&lt;&gt;1,AR456,AR456*(1+(AS$144-AR$144)/AR$144))</f>
        <v>-40.0506585612969</v>
      </c>
      <c r="AT456" s="34" t="n">
        <f aca="false">IF($B$17&lt;&gt;1,AS456,AS456*(1+(AT$144-AS$144)/AS$144))</f>
        <v>-40.0506585612969</v>
      </c>
      <c r="AU456" s="34" t="n">
        <f aca="false">IF($B$17&lt;&gt;1,AT456,AT456*(1+(AU$144-AT$144)/AT$144))</f>
        <v>-45.1418439716312</v>
      </c>
      <c r="AV456" s="34" t="n">
        <f aca="false">IF($B$17&lt;&gt;1,AU456,AU456*(1+(AV$144-AU$144)/AU$144))</f>
        <v>-59.7365754812563</v>
      </c>
      <c r="AW456" s="34" t="n">
        <f aca="false">IF($B$17&lt;&gt;1,AV456,AV456*(1+(AW$144-AV$144)/AV$144))</f>
        <v>-73.3130699088146</v>
      </c>
      <c r="AX456" s="34" t="n">
        <f aca="false">IF($B$17&lt;&gt;1,AW456,AW456*(1+(AX$144-AW$144)/AW$144))</f>
        <v>-78.7436676798379</v>
      </c>
      <c r="AY456" s="34" t="n">
        <f aca="false">IF($B$17&lt;&gt;1,AX456,AX456*(1+(AY$144-AX$144)/AX$144))</f>
        <v>-92.3201621073962</v>
      </c>
      <c r="AZ456" s="34" t="n">
        <f aca="false">IF($B$17&lt;&gt;1,AY456,AY456*(1+(AZ$144-AY$144)/AY$144))</f>
        <v>-66.5248226950355</v>
      </c>
      <c r="BA456" s="34" t="n">
        <f aca="false">IF($B$17&lt;&gt;1,AZ456,AZ456*(1+(BA$144-AZ$144)/AZ$144))</f>
        <v>-53.2877406281662</v>
      </c>
      <c r="BB456" s="34" t="n">
        <f aca="false">IF($B$17&lt;&gt;1,BA456,BA456*(1+(BB$144-BA$144)/BA$144))</f>
        <v>-59.7365754812564</v>
      </c>
      <c r="BC456" s="34" t="n">
        <f aca="false">IF($B$17&lt;&gt;1,BB456,BB456*(1+(BC$144-BB$144)/BB$144))</f>
        <v>-58.3789260385005</v>
      </c>
      <c r="BD456" s="34" t="n">
        <f aca="false">IF($B$17&lt;&gt;1,BC456,BC456*(1+(BD$144-BC$144)/BC$144))</f>
        <v>-60.0759878419453</v>
      </c>
      <c r="BE456" s="34" t="n">
        <f aca="false">IF($B$17&lt;&gt;1,BD456,BD456*(1+(BE$144-BD$144)/BD$144))</f>
        <v>-60.4154002026343</v>
      </c>
      <c r="BF456" s="34" t="n">
        <f aca="false">IF($B$17&lt;&gt;1,BE456,BE456*(1+(BF$144-BE$144)/BE$144))</f>
        <v>-55.6636271529889</v>
      </c>
      <c r="BG456" s="34" t="n">
        <f aca="false">IF($B$17&lt;&gt;1,BF456,BF456*(1+(BG$144-BF$144)/BF$144))</f>
        <v>-56.3424518743668</v>
      </c>
      <c r="BH456" s="34" t="n">
        <f aca="false">IF($B$17&lt;&gt;1,BG456,BG456*(1+(BH$144-BG$144)/BG$144))</f>
        <v>-56.0030395136779</v>
      </c>
      <c r="BI456" s="34" t="n">
        <f aca="false">IF($B$17&lt;&gt;1,BH456,BH456*(1+(BI$144-BH$144)/BH$144))</f>
        <v>-53.9665653495441</v>
      </c>
      <c r="BJ456" s="34" t="n">
        <f aca="false">IF($B$17&lt;&gt;1,BI456,BI456*(1+(BJ$144-BI$144)/BI$144))</f>
        <v>-45.8206686930092</v>
      </c>
      <c r="BK456" s="34" t="n">
        <f aca="false">IF($B$17&lt;&gt;1,BJ456,BJ456*(1+(BK$144-BJ$144)/BJ$144))</f>
        <v>-39.371833839919</v>
      </c>
      <c r="BL456" s="34" t="n">
        <f aca="false">IF($B$17&lt;&gt;1,BK456,BK456*(1+(BL$144-BK$144)/BK$144))</f>
        <v>-35.6382978723404</v>
      </c>
      <c r="BM456" s="34" t="n">
        <f aca="false">IF($B$17&lt;&gt;1,BL456,BL456*(1+(BM$144-BL$144)/BL$144))</f>
        <v>-42.0871327254306</v>
      </c>
      <c r="BN456" s="34" t="n">
        <f aca="false">IF($B$17&lt;&gt;1,BM456,BM456*(1+(BN$144-BM$144)/BM$144))</f>
        <v>-46.1600810536981</v>
      </c>
      <c r="BO456" s="34" t="n">
        <f aca="false">IF($B$17&lt;&gt;1,BN456,BN456*(1+(BO$144-BN$144)/BN$144))</f>
        <v>-47.178318135765</v>
      </c>
      <c r="DZ456" s="16" t="s">
        <v>94</v>
      </c>
      <c r="EA456" s="23" t="n">
        <f aca="false">SUM(Q456:AA456)</f>
        <v>-314.635258358663</v>
      </c>
      <c r="EC456" s="23" t="n">
        <f aca="false">SUM(Q456:AK456)</f>
        <v>-638.434650455927</v>
      </c>
      <c r="EE456" s="23" t="n">
        <f aca="false">SUM(Q456:AU456)</f>
        <v>-1034.05369807497</v>
      </c>
      <c r="EG456" s="23" t="n">
        <f aca="false">SUM(Q456:BE456)</f>
        <v>-1696.58662613982</v>
      </c>
      <c r="EI456" s="23" t="n">
        <f aca="false">SUM(Q456:BO456)</f>
        <v>-2174.81864235056</v>
      </c>
    </row>
    <row r="457" customFormat="false" ht="14.65" hidden="false" customHeight="false" outlineLevel="0" collapsed="false">
      <c r="A457" s="4" t="s">
        <v>95</v>
      </c>
      <c r="Q457" s="23"/>
      <c r="R457" s="34" t="n">
        <f aca="false">-MAX(-IF(Q463&gt;P463,$B$14*Q463,-Q457*(1+(R$144-Q$144)/Q$144)),-R456)</f>
        <v>-33.5</v>
      </c>
      <c r="S457" s="34" t="n">
        <f aca="false">-IF(R463&gt;Q463,$B$14*R463,-R457*(1+(S$144-R$144)/R$144))</f>
        <v>-35.9101276622603</v>
      </c>
      <c r="T457" s="34" t="n">
        <f aca="false">-IF(S463&gt;R463,$B$14*S463,-S457*(1+(T$144-S$144)/S$144))</f>
        <v>-34.2778491321575</v>
      </c>
      <c r="U457" s="34" t="n">
        <f aca="false">-IF(T463&gt;S463,$B$14*T463,-T457*(1+(U$144-T$144)/T$144))</f>
        <v>-32.6455706020548</v>
      </c>
      <c r="V457" s="34" t="n">
        <f aca="false">-IF(U463&gt;T463,$B$14*U463,-U457*(1+(V$144-U$144)/U$144))</f>
        <v>-33.4443452018923</v>
      </c>
      <c r="W457" s="34" t="n">
        <f aca="false">-IF(V463&gt;U463,$B$14*V463,-V457*(1+(W$144-V$144)/V$144))</f>
        <v>-31.4300440370847</v>
      </c>
      <c r="X457" s="34" t="n">
        <f aca="false">-IF(W463&gt;V463,$B$14*W463,-W457*(1+(X$144-W$144)/W$144))</f>
        <v>-37.6154118679947</v>
      </c>
      <c r="Y457" s="34" t="n">
        <f aca="false">-IF(X463&gt;W463,$B$14*X463,-X457*(1+(Y$144-X$144)/X$144))</f>
        <v>-38.9377549852054</v>
      </c>
      <c r="Z457" s="34" t="n">
        <f aca="false">-IF(Y463&gt;X463,$B$14*Y463,-Y457*(1+(Z$144-Y$144)/Y$144))</f>
        <v>-37.3268549562667</v>
      </c>
      <c r="AA457" s="34" t="n">
        <f aca="false">-IF(Z463&gt;Y463,$B$14*Z463,-Z457*(1+(AA$144-Z$144)/Z$144))</f>
        <v>-37.8331378225046</v>
      </c>
      <c r="AB457" s="34" t="n">
        <f aca="false">-IF(AA463&gt;Z463,$B$14*AA463,-AA457*(1+(AB$144-AA$144)/AA$144))</f>
        <v>-36.7745463749163</v>
      </c>
      <c r="AC457" s="34" t="n">
        <f aca="false">-IF(AB463&gt;AA463,$B$14*AB463,-AB457*(1+(AC$144-AB$144)/AB$144))</f>
        <v>-37.8331378225046</v>
      </c>
      <c r="AD457" s="34" t="n">
        <f aca="false">-IF(AC463&gt;AB463,$B$14*AC463,-AC457*(1+(AD$144-AC$144)/AC$144))</f>
        <v>-38.385446403855</v>
      </c>
      <c r="AE457" s="34" t="n">
        <f aca="false">-IF(AD463&gt;AC463,$B$14*AD463,-AD457*(1+(AE$144-AD$144)/AD$144))</f>
        <v>-45.2644802642346</v>
      </c>
      <c r="AF457" s="34" t="n">
        <f aca="false">-IF(AE463&gt;AD463,$B$14*AE463,-AE457*(1+(AF$144-AE$144)/AE$144))</f>
        <v>-46.3862584953184</v>
      </c>
      <c r="AG457" s="34" t="n">
        <f aca="false">-IF(AF463&gt;AE463,$B$14*AF463,-AF457*(1+(AG$144-AF$144)/AF$144))</f>
        <v>-53.323873427885</v>
      </c>
      <c r="AH457" s="34" t="n">
        <f aca="false">-IF(AG463&gt;AF463,$B$14*AG463,-AG457*(1+(AH$144-AG$144)/AG$144))</f>
        <v>-60.8151338691259</v>
      </c>
      <c r="AI457" s="34" t="n">
        <f aca="false">-IF(AH463&gt;AG463,$B$14*AH463,-AH457*(1+(AI$144-AH$144)/AH$144))</f>
        <v>-64.2217803145254</v>
      </c>
      <c r="AJ457" s="34" t="n">
        <f aca="false">-IF(AI463&gt;AH463,$B$14*AI463,-AI457*(1+(AJ$144-AI$144)/AI$144))</f>
        <v>-65.7299238835554</v>
      </c>
      <c r="AK457" s="34" t="n">
        <f aca="false">-IF(AJ463&gt;AI463,$B$14*AJ463,-AJ457*(1+(AK$144-AJ$144)/AJ$144))</f>
        <v>-67.4319926163859</v>
      </c>
      <c r="AL457" s="34" t="n">
        <f aca="false">-IF(AK463&gt;AJ463,$B$14*AK463,-AK457*(1+(AL$144-AK$144)/AK$144))</f>
        <v>-78.4332084157528</v>
      </c>
      <c r="AM457" s="34" t="n">
        <f aca="false">-IF(AL463&gt;AK463,$B$14*AL463,-AL457*(1+(AM$144-AL$144)/AL$144))</f>
        <v>-78.8495600517816</v>
      </c>
      <c r="AN457" s="34" t="n">
        <f aca="false">-IF(AM463&gt;AL463,$B$14*AM463,-AM457*(1+(AN$144-AM$144)/AM$144))</f>
        <v>-81.4311639823825</v>
      </c>
      <c r="AO457" s="34" t="n">
        <f aca="false">-IF(AN463&gt;AM463,$B$14*AN463,-AN457*(1+(AO$144-AN$144)/AN$144))</f>
        <v>-82.0932170389904</v>
      </c>
      <c r="AP457" s="34" t="n">
        <f aca="false">-IF(AO463&gt;AN463,$B$14*AO463,-AO457*(1+(AP$144-AO$144)/AO$144))</f>
        <v>-92.0112817265717</v>
      </c>
      <c r="AQ457" s="34" t="n">
        <f aca="false">-IF(AP463&gt;AO463,$B$14*AP463,-AP457*(1+(AQ$144-AP$144)/AP$144))</f>
        <v>-91.0427419189236</v>
      </c>
      <c r="AR457" s="34" t="n">
        <f aca="false">-IF(AQ463&gt;AP463,$B$14*AQ463,-AQ457*(1+(AR$144-AQ$144)/AQ$144))</f>
        <v>-97.6610972711858</v>
      </c>
      <c r="AS457" s="34" t="n">
        <f aca="false">-IF(AR463&gt;AQ463,$B$14*AR463,-AR457*(1+(AS$144-AR$144)/AR$144))</f>
        <v>-95.5165590272471</v>
      </c>
      <c r="AT457" s="34" t="n">
        <f aca="false">-IF(AS463&gt;AR463,$B$14*AS463,-AS457*(1+(AT$144-AS$144)/AS$144))</f>
        <v>-95.5165590272471</v>
      </c>
      <c r="AU457" s="34" t="n">
        <f aca="false">-IF(AT463&gt;AS463,$B$14*AT463,-AT457*(1+(AU$144-AT$144)/AT$144))</f>
        <v>-107.658494496812</v>
      </c>
      <c r="AV457" s="34" t="n">
        <f aca="false">-IF(AU463&gt;AT463,$B$14*AU463,-AU457*(1+(AV$144-AU$144)/AU$144))</f>
        <v>-106.917263785014</v>
      </c>
      <c r="AW457" s="34" t="n">
        <f aca="false">-IF(AV463&gt;AU463,$B$14*AV463,-AV457*(1+(AW$144-AV$144)/AV$144))</f>
        <v>-114.077804637529</v>
      </c>
      <c r="AX457" s="34" t="n">
        <f aca="false">-IF(AW463&gt;AV463,$B$14*AW463,-AW457*(1+(AX$144-AW$144)/AW$144))</f>
        <v>-122.528012388457</v>
      </c>
      <c r="AY457" s="34" t="n">
        <f aca="false">-IF(AX463&gt;AW463,$B$14*AX463,-AX457*(1+(AY$144-AX$144)/AX$144))</f>
        <v>-143.653531765777</v>
      </c>
      <c r="AZ457" s="34" t="n">
        <f aca="false">-IF(AY463&gt;AX463,$B$14*AY463,-AY457*(1+(AZ$144-AY$144)/AY$144))</f>
        <v>-121.685733091498</v>
      </c>
      <c r="BA457" s="34" t="n">
        <f aca="false">-IF(AZ463&gt;AY463,$B$14*AZ463,-AZ457*(1+(BA$144-AZ$144)/AZ$144))</f>
        <v>-97.472755588598</v>
      </c>
      <c r="BB457" s="34" t="n">
        <f aca="false">-IF(BA463&gt;AZ463,$B$14*BA463,-BA457*(1+(BB$144-BA$144)/BA$144))</f>
        <v>-109.268821551549</v>
      </c>
      <c r="BC457" s="34" t="n">
        <f aca="false">-IF(BB463&gt;BA463,$B$14*BB463,-BB457*(1+(BC$144-BB$144)/BB$144))</f>
        <v>-140.394687699282</v>
      </c>
      <c r="BD457" s="34" t="n">
        <f aca="false">-IF(BC463&gt;BB463,$B$14*BC463,-BC457*(1+(BD$144-BC$144)/BC$144))</f>
        <v>-145.505558480201</v>
      </c>
      <c r="BE457" s="34" t="n">
        <f aca="false">-IF(BD463&gt;BC463,$B$14*BD463,-BD457*(1+(BE$144-BD$144)/BD$144))</f>
        <v>-174.565874166437</v>
      </c>
      <c r="BF457" s="34" t="n">
        <f aca="false">-IF(BE463&gt;BD463,$B$14*BE463,-BE457*(1+(BF$144-BE$144)/BE$144))</f>
        <v>-209.277657243341</v>
      </c>
      <c r="BG457" s="34" t="n">
        <f aca="false">-IF(BF463&gt;BE463,$B$14*BF463,-BF457*(1+(BG$144-BF$144)/BF$144))</f>
        <v>-228.591237783646</v>
      </c>
      <c r="BH457" s="34" t="n">
        <f aca="false">-IF(BG463&gt;BF463,$B$14*BG463,-BG457*(1+(BH$144-BG$144)/BG$144))</f>
        <v>-294.879288786251</v>
      </c>
      <c r="BI457" s="34" t="n">
        <f aca="false">-IF(BH463&gt;BG463,$B$14*BH463,-BH457*(1+(BI$144-BH$144)/BH$144))</f>
        <v>-405.917440599657</v>
      </c>
      <c r="BJ457" s="34" t="n">
        <f aca="false">-IF(BI463&gt;BH463,$B$14*BI463,-BI457*(1+(BJ$144-BI$144)/BI$144))</f>
        <v>-344.646883528011</v>
      </c>
      <c r="BK457" s="34" t="n">
        <f aca="false">-IF(BJ463&gt;BI463,$B$14*BJ463,-BJ457*(1+(BK$144-BJ$144)/BJ$144))</f>
        <v>-296.141025846291</v>
      </c>
      <c r="BL457" s="34" t="n">
        <f aca="false">-IF(BK463&gt;BJ463,$B$14*BK463,-BK457*(1+(BL$144-BK$144)/BK$144))</f>
        <v>-268.058687188453</v>
      </c>
      <c r="BM457" s="34" t="n">
        <f aca="false">-IF(BL463&gt;BK463,$B$14*BL463,-BL457*(1+(BM$144-BL$144)/BL$144))</f>
        <v>-316.564544870173</v>
      </c>
      <c r="BN457" s="34" t="n">
        <f aca="false">-IF(BM463&gt;BL463,$B$14*BM463,-BM457*(1+(BN$144-BM$144)/BM$144))</f>
        <v>-347.199823405996</v>
      </c>
      <c r="BO457" s="34" t="n">
        <f aca="false">-IF(BN463&gt;BM463,$B$14*BN463,-BN457*(1+(BO$144-BN$144)/BN$144))</f>
        <v>-354.858643039952</v>
      </c>
      <c r="DZ457" s="16" t="s">
        <v>30</v>
      </c>
      <c r="EA457" s="23" t="n">
        <f aca="false">SUM(Q457:AA457)</f>
        <v>-352.921096267421</v>
      </c>
      <c r="EC457" s="23" t="n">
        <f aca="false">SUM(Q457:AK457)</f>
        <v>-869.087669739727</v>
      </c>
      <c r="EE457" s="23" t="n">
        <f aca="false">SUM(Q457:AU457)</f>
        <v>-1769.30155269662</v>
      </c>
      <c r="EG457" s="23" t="n">
        <f aca="false">SUM(Q457:BE457)</f>
        <v>-3045.37159585096</v>
      </c>
      <c r="EI457" s="23" t="n">
        <f aca="false">SUM(Q457:BO457)</f>
        <v>-6111.50682814274</v>
      </c>
    </row>
    <row r="458" customFormat="false" ht="14.65" hidden="false" customHeight="false" outlineLevel="0" collapsed="false">
      <c r="A458" s="4" t="s">
        <v>96</v>
      </c>
      <c r="Q458" s="23"/>
      <c r="R458" s="23" t="n">
        <f aca="false">-IF($B$7=1,MAX(-R457,-R456),-R456)</f>
        <v>-33.5</v>
      </c>
      <c r="S458" s="23" t="n">
        <f aca="false">-IF($B$7=1,MAX(-S457,-S456),-S456)</f>
        <v>-35.0952380952381</v>
      </c>
      <c r="T458" s="23" t="n">
        <f aca="false">-IF($B$7=1,MAX(-T457,-T456),-T456)</f>
        <v>-33.5</v>
      </c>
      <c r="U458" s="23" t="n">
        <f aca="false">-IF($B$7=1,MAX(-U457,-U456),-U456)</f>
        <v>-31.9047619047619</v>
      </c>
      <c r="V458" s="23" t="n">
        <f aca="false">-IF($B$7=1,MAX(-V457,-V456),-V456)</f>
        <v>-32.6854103343465</v>
      </c>
      <c r="W458" s="23" t="n">
        <f aca="false">-IF($B$7=1,MAX(-W457,-W456),-W456)</f>
        <v>-30.7168186423506</v>
      </c>
      <c r="X458" s="23" t="n">
        <f aca="false">-IF($B$7=1,MAX(-X457,-X456),-X456)</f>
        <v>-33.0927051671733</v>
      </c>
      <c r="Y458" s="23" t="n">
        <f aca="false">-IF($B$7=1,MAX(-Y457,-Y456),-Y456)</f>
        <v>-28.7142857142857</v>
      </c>
      <c r="Z458" s="23" t="n">
        <f aca="false">-IF($B$7=1,MAX(-Z457,-Z456),-Z456)</f>
        <v>-27.5263424518744</v>
      </c>
      <c r="AA458" s="23" t="n">
        <f aca="false">-IF($B$7=1,MAX(-AA457,-AA456),-AA456)</f>
        <v>-27.8996960486322</v>
      </c>
      <c r="AB458" s="23" t="n">
        <f aca="false">-IF($B$7=1,MAX(-AB457,-AB456),-AB456)</f>
        <v>-27.1190476190476</v>
      </c>
      <c r="AC458" s="23" t="n">
        <f aca="false">-IF($B$7=1,MAX(-AC457,-AC456),-AC456)</f>
        <v>-27.8996960486322</v>
      </c>
      <c r="AD458" s="23" t="n">
        <f aca="false">-IF($B$7=1,MAX(-AD457,-AD456),-AD456)</f>
        <v>-28.306990881459</v>
      </c>
      <c r="AE458" s="23" t="n">
        <f aca="false">-IF($B$7=1,MAX(-AE457,-AE456),-AE456)</f>
        <v>-33.0927051671733</v>
      </c>
      <c r="AF458" s="23" t="n">
        <f aca="false">-IF($B$7=1,MAX(-AF457,-AF456),-AF456)</f>
        <v>-32.3120567375887</v>
      </c>
      <c r="AG458" s="23" t="n">
        <f aca="false">-IF($B$7=1,MAX(-AG457,-AG456),-AG456)</f>
        <v>-33.0927051671733</v>
      </c>
      <c r="AH458" s="23" t="n">
        <f aca="false">-IF($B$7=1,MAX(-AH457,-AH456),-AH456)</f>
        <v>-36.2831813576495</v>
      </c>
      <c r="AI458" s="23" t="n">
        <f aca="false">-IF($B$7=1,MAX(-AI457,-AI456),-AI456)</f>
        <v>-34.6879432624114</v>
      </c>
      <c r="AJ458" s="23" t="n">
        <f aca="false">-IF($B$7=1,MAX(-AJ457,-AJ456),-AJ456)</f>
        <v>-35.5025329280648</v>
      </c>
      <c r="AK458" s="23" t="n">
        <f aca="false">-IF($B$7=1,MAX(-AK457,-AK456),-AK456)</f>
        <v>-35.5025329280648</v>
      </c>
      <c r="AL458" s="23" t="n">
        <f aca="false">-IF($B$7=1,MAX(-AL457,-AL456),-AL456)</f>
        <v>-37.0977710233029</v>
      </c>
      <c r="AM458" s="23" t="n">
        <f aca="false">-IF($B$7=1,MAX(-AM457,-AM456),-AM456)</f>
        <v>-36.2831813576494</v>
      </c>
      <c r="AN458" s="23" t="n">
        <f aca="false">-IF($B$7=1,MAX(-AN457,-AN456),-AN456)</f>
        <v>-37.4711246200608</v>
      </c>
      <c r="AO458" s="23" t="n">
        <f aca="false">-IF($B$7=1,MAX(-AO457,-AO456),-AO456)</f>
        <v>-41.4761904761905</v>
      </c>
      <c r="AP458" s="23" t="n">
        <f aca="false">-IF($B$7=1,MAX(-AP457,-AP456),-AP456)</f>
        <v>-38.693009118541</v>
      </c>
      <c r="AQ458" s="23" t="n">
        <f aca="false">-IF($B$7=1,MAX(-AQ457,-AQ456),-AQ456)</f>
        <v>-38.2857142857143</v>
      </c>
      <c r="AR458" s="23" t="n">
        <f aca="false">-IF($B$7=1,MAX(-AR457,-AR456),-AR456)</f>
        <v>-41.0688956433637</v>
      </c>
      <c r="AS458" s="23" t="n">
        <f aca="false">-IF($B$7=1,MAX(-AS457,-AS456),-AS456)</f>
        <v>-40.0506585612969</v>
      </c>
      <c r="AT458" s="23" t="n">
        <f aca="false">-IF($B$7=1,MAX(-AT457,-AT456),-AT456)</f>
        <v>-40.0506585612969</v>
      </c>
      <c r="AU458" s="23" t="n">
        <f aca="false">-IF($B$7=1,MAX(-AU457,-AU456),-AU456)</f>
        <v>-45.1418439716312</v>
      </c>
      <c r="AV458" s="23" t="n">
        <f aca="false">-IF($B$7=1,MAX(-AV457,-AV456),-AV456)</f>
        <v>-59.7365754812563</v>
      </c>
      <c r="AW458" s="23" t="n">
        <f aca="false">-IF($B$7=1,MAX(-AW457,-AW456),-AW456)</f>
        <v>-73.3130699088146</v>
      </c>
      <c r="AX458" s="23" t="n">
        <f aca="false">-IF($B$7=1,MAX(-AX457,-AX456),-AX456)</f>
        <v>-78.7436676798379</v>
      </c>
      <c r="AY458" s="23" t="n">
        <f aca="false">-IF($B$7=1,MAX(-AY457,-AY456),-AY456)</f>
        <v>-92.3201621073962</v>
      </c>
      <c r="AZ458" s="23" t="n">
        <f aca="false">-IF($B$7=1,MAX(-AZ457,-AZ456),-AZ456)</f>
        <v>-66.5248226950355</v>
      </c>
      <c r="BA458" s="23" t="n">
        <f aca="false">-IF($B$7=1,MAX(-BA457,-BA456),-BA456)</f>
        <v>-53.2877406281662</v>
      </c>
      <c r="BB458" s="23" t="n">
        <f aca="false">-IF($B$7=1,MAX(-BB457,-BB456),-BB456)</f>
        <v>-59.7365754812564</v>
      </c>
      <c r="BC458" s="23" t="n">
        <f aca="false">-IF($B$7=1,MAX(-BC457,-BC456),-BC456)</f>
        <v>-58.3789260385005</v>
      </c>
      <c r="BD458" s="23" t="n">
        <f aca="false">-IF($B$7=1,MAX(-BD457,-BD456),-BD456)</f>
        <v>-60.0759878419453</v>
      </c>
      <c r="BE458" s="23" t="n">
        <f aca="false">-IF($B$7=1,MAX(-BE457,-BE456),-BE456)</f>
        <v>-60.4154002026343</v>
      </c>
      <c r="BF458" s="23" t="n">
        <f aca="false">-IF($B$7=1,MAX(-BF457,-BF456),-BF456)</f>
        <v>-55.6636271529889</v>
      </c>
      <c r="BG458" s="23" t="n">
        <f aca="false">-IF($B$7=1,MAX(-BG457,-BG456),-BG456)</f>
        <v>-56.3424518743668</v>
      </c>
      <c r="BH458" s="23" t="n">
        <f aca="false">-IF($B$7=1,MAX(-BH457,-BH456),-BH456)</f>
        <v>-56.0030395136779</v>
      </c>
      <c r="BI458" s="23" t="n">
        <f aca="false">-IF($B$7=1,MAX(-BI457,-BI456),-BI456)</f>
        <v>-53.9665653495441</v>
      </c>
      <c r="BJ458" s="23" t="n">
        <f aca="false">-IF($B$7=1,MAX(-BJ457,-BJ456),-BJ456)</f>
        <v>-45.8206686930092</v>
      </c>
      <c r="BK458" s="23" t="n">
        <f aca="false">-IF($B$7=1,MAX(-BK457,-BK456),-BK456)</f>
        <v>-39.371833839919</v>
      </c>
      <c r="BL458" s="23" t="n">
        <f aca="false">-IF($B$7=1,MAX(-BL457,-BL456),-BL456)</f>
        <v>-35.6382978723404</v>
      </c>
      <c r="BM458" s="23" t="n">
        <f aca="false">-IF($B$7=1,MAX(-BM457,-BM456),-BM456)</f>
        <v>-42.0871327254306</v>
      </c>
      <c r="BN458" s="23" t="n">
        <f aca="false">-IF($B$7=1,MAX(-BN457,-BN456),-BN456)</f>
        <v>-46.1600810536981</v>
      </c>
      <c r="BO458" s="23" t="n">
        <f aca="false">-IF($B$7=1,MAX(-BO457,-BO456),-BO456)</f>
        <v>-47.178318135765</v>
      </c>
      <c r="DZ458" s="16" t="s">
        <v>97</v>
      </c>
      <c r="EA458" s="23" t="n">
        <f aca="false">SUM(Q458:AA458)</f>
        <v>-314.635258358663</v>
      </c>
      <c r="EC458" s="23" t="n">
        <f aca="false">SUM(Q458:AK458)</f>
        <v>-638.434650455927</v>
      </c>
      <c r="EE458" s="23" t="n">
        <f aca="false">SUM(Q458:AU458)</f>
        <v>-1034.05369807497</v>
      </c>
      <c r="EG458" s="23" t="n">
        <f aca="false">SUM(Q458:BE458)</f>
        <v>-1696.58662613982</v>
      </c>
      <c r="EI458" s="23" t="n">
        <f aca="false">SUM(Q458:BO458)</f>
        <v>-2174.81864235056</v>
      </c>
    </row>
    <row r="459" customFormat="false" ht="14.65" hidden="false" customHeight="false" outlineLevel="0" collapsed="false">
      <c r="A459" s="0" t="s">
        <v>98</v>
      </c>
      <c r="Q459" s="23"/>
      <c r="R459" s="23" t="n">
        <f aca="false">IF(R455&lt;=0,0,-$B$9*R455)</f>
        <v>-2.21531885635511</v>
      </c>
      <c r="S459" s="23" t="n">
        <f aca="false">IF(S455&lt;=0,0,-$B$9*S455)</f>
        <v>-2.15434282826248</v>
      </c>
      <c r="T459" s="23" t="n">
        <f aca="false">IF(T455&lt;=0,0,-$B$9*T455)</f>
        <v>-2.14648536841399</v>
      </c>
      <c r="U459" s="23" t="n">
        <f aca="false">IF(U455&lt;=0,0,-$B$9*U455)</f>
        <v>-2.21044927835071</v>
      </c>
      <c r="V459" s="23" t="n">
        <f aca="false">IF(V455&lt;=0,0,-$B$9*V455)</f>
        <v>-2.06877051441045</v>
      </c>
      <c r="W459" s="23" t="n">
        <f aca="false">IF(W455&lt;=0,0,-$B$9*W455)</f>
        <v>-2.31175337495968</v>
      </c>
      <c r="X459" s="23" t="n">
        <f aca="false">IF(X455&lt;=0,0,-$B$9*X455)</f>
        <v>-2.39561873647628</v>
      </c>
      <c r="Y459" s="23" t="n">
        <f aca="false">IF(Y455&lt;=0,0,-$B$9*Y455)</f>
        <v>-1.99287140463505</v>
      </c>
      <c r="Z459" s="23" t="n">
        <f aca="false">IF(Z455&lt;=0,0,-$B$9*Z455)</f>
        <v>-1.98734145746994</v>
      </c>
      <c r="AA459" s="23" t="n">
        <f aca="false">IF(AA455&lt;=0,0,-$B$9*AA455)</f>
        <v>-2.02240341481155</v>
      </c>
      <c r="AB459" s="23" t="n">
        <f aca="false">IF(AB455&lt;=0,0,-$B$9*AB455)</f>
        <v>-2.0245102035644</v>
      </c>
      <c r="AC459" s="23" t="n">
        <f aca="false">IF(AC455&lt;=0,0,-$B$9*AC455)</f>
        <v>-2.29702636455222</v>
      </c>
      <c r="AD459" s="23" t="n">
        <f aca="false">IF(AD455&lt;=0,0,-$B$9*AD455)</f>
        <v>-2.76450001248847</v>
      </c>
      <c r="AE459" s="23" t="n">
        <f aca="false">IF(AE455&lt;=0,0,-$B$9*AE455)</f>
        <v>-2.84119666906462</v>
      </c>
      <c r="AF459" s="23" t="n">
        <f aca="false">IF(AF455&lt;=0,0,-$B$9*AF455)</f>
        <v>-3.25464824147364</v>
      </c>
      <c r="AG459" s="23" t="n">
        <f aca="false">IF(AG455&lt;=0,0,-$B$9*AG455)</f>
        <v>-3.70434836791351</v>
      </c>
      <c r="AH459" s="23" t="n">
        <f aca="false">IF(AH455&lt;=0,0,-$B$9*AH455)</f>
        <v>-3.91453156402397</v>
      </c>
      <c r="AI459" s="23" t="n">
        <f aca="false">IF(AI455&lt;=0,0,-$B$9*AI455)</f>
        <v>-3.34849042730274</v>
      </c>
      <c r="AJ459" s="23" t="n">
        <f aca="false">IF(AJ455&lt;=0,0,-$B$9*AJ455)</f>
        <v>-4.10500568118183</v>
      </c>
      <c r="AK459" s="23" t="n">
        <f aca="false">IF(AK455&lt;=0,0,-$B$9*AK455)</f>
        <v>-4.76311089455585</v>
      </c>
      <c r="AL459" s="23" t="n">
        <f aca="false">IF(AL455&lt;=0,0,-$B$9*AL455)</f>
        <v>-4.79121439183215</v>
      </c>
      <c r="AM459" s="23" t="n">
        <f aca="false">IF(AM455&lt;=0,0,-$B$9*AM455)</f>
        <v>-3.88368924373167</v>
      </c>
      <c r="AN459" s="23" t="n">
        <f aca="false">IF(AN455&lt;=0,0,-$B$9*AN455)</f>
        <v>-4.98600183733212</v>
      </c>
      <c r="AO459" s="23" t="n">
        <f aca="false">IF(AO455&lt;=0,0,-$B$9*AO455)</f>
        <v>-5.58733790611217</v>
      </c>
      <c r="AP459" s="23" t="n">
        <f aca="false">IF(AP455&lt;=0,0,-$B$9*AP455)</f>
        <v>-5.399178702628</v>
      </c>
      <c r="AQ459" s="23" t="n">
        <f aca="false">IF(AQ455&lt;=0,0,-$B$9*AQ455)</f>
        <v>-5.51132124266295</v>
      </c>
      <c r="AR459" s="23" t="n">
        <f aca="false">IF(AR455&lt;=0,0,-$B$9*AR455)</f>
        <v>-5.79621134994166</v>
      </c>
      <c r="AS459" s="23" t="n">
        <f aca="false">IF(AS455&lt;=0,0,-$B$9*AS455)</f>
        <v>-5.51714453084837</v>
      </c>
      <c r="AT459" s="23" t="n">
        <f aca="false">IF(AT455&lt;=0,0,-$B$9*AT455)</f>
        <v>-5.24432815207686</v>
      </c>
      <c r="AU459" s="23" t="n">
        <f aca="false">IF(AU455&lt;=0,0,-$B$9*AU455)</f>
        <v>-6.48637666724873</v>
      </c>
      <c r="AV459" s="23" t="n">
        <f aca="false">IF(AV455&lt;=0,0,-$B$9*AV455)</f>
        <v>-6.94397630581465</v>
      </c>
      <c r="AW459" s="23" t="n">
        <f aca="false">IF(AW455&lt;=0,0,-$B$9*AW455)</f>
        <v>-5.94822359719736</v>
      </c>
      <c r="AX459" s="23" t="n">
        <f aca="false">IF(AX455&lt;=0,0,-$B$9*AX455)</f>
        <v>-6.58959945549065</v>
      </c>
      <c r="AY459" s="23" t="n">
        <f aca="false">IF(AY455&lt;=0,0,-$B$9*AY455)</f>
        <v>-7.46438898825089</v>
      </c>
      <c r="AZ459" s="23" t="n">
        <f aca="false">IF(AZ455&lt;=0,0,-$B$9*AZ455)</f>
        <v>-6.58712726587788</v>
      </c>
      <c r="BA459" s="23" t="n">
        <f aca="false">IF(BA455&lt;=0,0,-$B$9*BA455)</f>
        <v>-7.00412474780698</v>
      </c>
      <c r="BB459" s="23" t="n">
        <f aca="false">IF(BB455&lt;=0,0,-$B$9*BB455)</f>
        <v>-8.51828211514997</v>
      </c>
      <c r="BC459" s="23" t="n">
        <f aca="false">IF(BC455&lt;=0,0,-$B$9*BC455)</f>
        <v>-8.82129946474987</v>
      </c>
      <c r="BD459" s="23" t="n">
        <f aca="false">IF(BD455&lt;=0,0,-$B$9*BD455)</f>
        <v>-10.5631214524059</v>
      </c>
      <c r="BE459" s="23" t="n">
        <f aca="false">IF(BE455&lt;=0,0,-$B$9*BE455)</f>
        <v>-12.6402998923297</v>
      </c>
      <c r="BF459" s="23" t="n">
        <f aca="false">IF(BF455&lt;=0,0,-$B$9*BF455)</f>
        <v>-13.7861376061539</v>
      </c>
      <c r="BG459" s="23" t="n">
        <f aca="false">IF(BG455&lt;=0,0,-$B$9*BG455)</f>
        <v>-17.7529244114523</v>
      </c>
      <c r="BH459" s="23" t="n">
        <f aca="false">IF(BH455&lt;=0,0,-$B$9*BH455)</f>
        <v>-24.3946724747026</v>
      </c>
      <c r="BI459" s="23" t="n">
        <f aca="false">IF(BI455&lt;=0,0,-$B$9*BI455)</f>
        <v>-22.7939812600165</v>
      </c>
      <c r="BJ459" s="23" t="n">
        <f aca="false">IF(BJ455&lt;=0,0,-$B$9*BJ455)</f>
        <v>-18.7921702887994</v>
      </c>
      <c r="BK459" s="23" t="n">
        <f aca="false">IF(BK455&lt;=0,0,-$B$9*BK455)</f>
        <v>-12.342793933017</v>
      </c>
      <c r="BL459" s="23" t="n">
        <f aca="false">IF(BL455&lt;=0,0,-$B$9*BL455)</f>
        <v>-11.4312533640504</v>
      </c>
      <c r="BM459" s="23" t="n">
        <f aca="false">IF(BM455&lt;=0,0,-$B$9*BM455)</f>
        <v>-16.2782842001767</v>
      </c>
      <c r="BN459" s="23" t="n">
        <f aca="false">IF(BN455&lt;=0,0,-$B$9*BN455)</f>
        <v>-15.2466046419952</v>
      </c>
      <c r="BO459" s="23" t="n">
        <f aca="false">IF(BO455&lt;=0,0,-$B$9*BO455)</f>
        <v>-21.8197757142187</v>
      </c>
      <c r="EE459" s="23"/>
    </row>
    <row r="460" customFormat="false" ht="14.65" hidden="false" customHeight="false" outlineLevel="0" collapsed="false">
      <c r="A460" s="0" t="s">
        <v>99</v>
      </c>
      <c r="Q460" s="23" t="n">
        <f aca="false">Q455+Q458+Q459</f>
        <v>1000</v>
      </c>
      <c r="R460" s="23" t="n">
        <f aca="false">R455+R458+R459</f>
        <v>1071.9441093212</v>
      </c>
      <c r="S460" s="23" t="n">
        <f aca="false">S455+S458+S459</f>
        <v>1039.92183320774</v>
      </c>
      <c r="T460" s="23" t="n">
        <f aca="false">T455+T458+T459</f>
        <v>1037.59619883858</v>
      </c>
      <c r="U460" s="23" t="n">
        <f aca="false">U455+U458+U459</f>
        <v>1071.10942799224</v>
      </c>
      <c r="V460" s="23" t="n">
        <f aca="false">V455+V458+V459</f>
        <v>999.631076356466</v>
      </c>
      <c r="W460" s="23" t="n">
        <f aca="false">W455+W458+W459</f>
        <v>1122.84811546253</v>
      </c>
      <c r="X460" s="23" t="n">
        <f aca="false">X455+X458+X459</f>
        <v>1162.32104433449</v>
      </c>
      <c r="Y460" s="23" t="n">
        <f aca="false">Y455+Y458+Y459</f>
        <v>965.728545198603</v>
      </c>
      <c r="Z460" s="23" t="n">
        <f aca="false">Z455+Z458+Z459</f>
        <v>964.157044825626</v>
      </c>
      <c r="AA460" s="23" t="n">
        <f aca="false">AA455+AA458+AA459</f>
        <v>981.279607942329</v>
      </c>
      <c r="AB460" s="23" t="n">
        <f aca="false">AB455+AB458+AB459</f>
        <v>983.111543959587</v>
      </c>
      <c r="AC460" s="23" t="n">
        <f aca="false">AC455+AC458+AC459</f>
        <v>1118.31645986293</v>
      </c>
      <c r="AD460" s="23" t="n">
        <f aca="false">AD455+AD458+AD459</f>
        <v>1351.17851535029</v>
      </c>
      <c r="AE460" s="23" t="n">
        <f aca="false">AE455+AE458+AE459</f>
        <v>1384.66443269607</v>
      </c>
      <c r="AF460" s="23" t="n">
        <f aca="false">AF455+AF458+AF459</f>
        <v>1591.75741575776</v>
      </c>
      <c r="AG460" s="23" t="n">
        <f aca="false">AG455+AG458+AG459</f>
        <v>1815.37713042167</v>
      </c>
      <c r="AH460" s="23" t="n">
        <f aca="false">AH455+AH458+AH459</f>
        <v>1917.06806909031</v>
      </c>
      <c r="AI460" s="23" t="n">
        <f aca="false">AI455+AI458+AI459</f>
        <v>1636.20877996165</v>
      </c>
      <c r="AJ460" s="23" t="n">
        <f aca="false">AJ455+AJ458+AJ459</f>
        <v>2012.89530198167</v>
      </c>
      <c r="AK460" s="23" t="n">
        <f aca="false">AK455+AK458+AK459</f>
        <v>2341.28980345531</v>
      </c>
      <c r="AL460" s="23" t="n">
        <f aca="false">AL455+AL458+AL459</f>
        <v>2353.71821050094</v>
      </c>
      <c r="AM460" s="23" t="n">
        <f aca="false">AM455+AM458+AM459</f>
        <v>1901.67775126445</v>
      </c>
      <c r="AN460" s="23" t="n">
        <f aca="false">AN455+AN458+AN459</f>
        <v>2450.54379220867</v>
      </c>
      <c r="AO460" s="23" t="n">
        <f aca="false">AO455+AO458+AO459</f>
        <v>2746.60542467378</v>
      </c>
      <c r="AP460" s="23" t="n">
        <f aca="false">AP455+AP458+AP459</f>
        <v>2655.49716349283</v>
      </c>
      <c r="AQ460" s="23" t="n">
        <f aca="false">AQ455+AQ458+AQ459</f>
        <v>2711.8635858031</v>
      </c>
      <c r="AR460" s="23" t="n">
        <f aca="false">AR455+AR458+AR459</f>
        <v>2851.24056797752</v>
      </c>
      <c r="AS460" s="23" t="n">
        <f aca="false">AS455+AS458+AS459</f>
        <v>2713.00446233204</v>
      </c>
      <c r="AT460" s="23" t="n">
        <f aca="false">AT455+AT458+AT459</f>
        <v>2576.86908932506</v>
      </c>
      <c r="AU460" s="23" t="n">
        <f aca="false">AU455+AU458+AU459</f>
        <v>3191.56011298548</v>
      </c>
      <c r="AV460" s="23" t="n">
        <f aca="false">AV455+AV458+AV459</f>
        <v>3405.30760112026</v>
      </c>
      <c r="AW460" s="23" t="n">
        <f aca="false">AW455+AW458+AW459</f>
        <v>2894.85050509267</v>
      </c>
      <c r="AX460" s="23" t="n">
        <f aca="false">AX455+AX458+AX459</f>
        <v>3209.46646061</v>
      </c>
      <c r="AY460" s="23" t="n">
        <f aca="false">AY455+AY458+AY459</f>
        <v>3632.4099430298</v>
      </c>
      <c r="AZ460" s="23" t="n">
        <f aca="false">AZ455+AZ458+AZ459</f>
        <v>3220.45168297802</v>
      </c>
      <c r="BA460" s="23" t="n">
        <f aca="false">BA455+BA458+BA459</f>
        <v>3441.77050852752</v>
      </c>
      <c r="BB460" s="23" t="n">
        <f aca="false">BB455+BB458+BB459</f>
        <v>4190.88619997858</v>
      </c>
      <c r="BC460" s="23" t="n">
        <f aca="false">BC455+BC458+BC459</f>
        <v>4343.44950687168</v>
      </c>
      <c r="BD460" s="23" t="n">
        <f aca="false">BD455+BD458+BD459</f>
        <v>5210.92161690858</v>
      </c>
      <c r="BE460" s="23" t="n">
        <f aca="false">BE455+BE458+BE459</f>
        <v>6247.09424606987</v>
      </c>
      <c r="BF460" s="23" t="n">
        <f aca="false">BF455+BF458+BF459</f>
        <v>6823.61903831779</v>
      </c>
      <c r="BG460" s="23" t="n">
        <f aca="false">BG455+BG458+BG459</f>
        <v>8802.36682944033</v>
      </c>
      <c r="BH460" s="23" t="n">
        <f aca="false">BH455+BH458+BH459</f>
        <v>12116.9385253629</v>
      </c>
      <c r="BI460" s="23" t="n">
        <f aca="false">BI455+BI458+BI459</f>
        <v>11320.2300833987</v>
      </c>
      <c r="BJ460" s="23" t="n">
        <f aca="false">BJ455+BJ458+BJ459</f>
        <v>9331.47230541791</v>
      </c>
      <c r="BK460" s="23" t="n">
        <f aca="false">BK455+BK458+BK459</f>
        <v>6119.68233873558</v>
      </c>
      <c r="BL460" s="23" t="n">
        <f aca="false">BL455+BL458+BL459</f>
        <v>5668.55713078882</v>
      </c>
      <c r="BM460" s="23" t="n">
        <f aca="false">BM455+BM458+BM459</f>
        <v>8080.77668316273</v>
      </c>
      <c r="BN460" s="23" t="n">
        <f aca="false">BN455+BN458+BN459</f>
        <v>7561.8956353019</v>
      </c>
      <c r="BO460" s="23" t="n">
        <f aca="false">BO455+BO458+BO459</f>
        <v>10840.8897632594</v>
      </c>
      <c r="DZ460" s="16" t="s">
        <v>100</v>
      </c>
      <c r="EA460" s="23" t="n">
        <f aca="false">AA460</f>
        <v>981.279607942329</v>
      </c>
      <c r="EB460" s="0" t="n">
        <v>1896</v>
      </c>
      <c r="EC460" s="23" t="n">
        <f aca="false">AK460</f>
        <v>2341.28980345531</v>
      </c>
      <c r="ED460" s="0" t="n">
        <v>1906</v>
      </c>
      <c r="EE460" s="23" t="n">
        <f aca="false">AU460</f>
        <v>3191.56011298548</v>
      </c>
      <c r="EF460" s="0" t="n">
        <v>1916</v>
      </c>
      <c r="EG460" s="23" t="n">
        <f aca="false">BE460</f>
        <v>6247.09424606987</v>
      </c>
      <c r="EH460" s="0" t="n">
        <v>1926</v>
      </c>
      <c r="EI460" s="23" t="n">
        <f aca="false">BO460</f>
        <v>10840.8897632594</v>
      </c>
      <c r="EJ460" s="0" t="n">
        <v>1936</v>
      </c>
    </row>
    <row r="461" customFormat="false" ht="14.65" hidden="false" customHeight="false" outlineLevel="0" collapsed="false">
      <c r="A461" s="0" t="s">
        <v>88</v>
      </c>
      <c r="Q461" s="23" t="n">
        <f aca="false">IF($B$19=1,+$B$11*Q460,+Q449/Q455*Q460)</f>
        <v>820</v>
      </c>
      <c r="R461" s="23" t="n">
        <f aca="false">IF($B$19=1,+$B$11*R460,+R449/R455*R460)</f>
        <v>878.994169643386</v>
      </c>
      <c r="S461" s="23" t="n">
        <f aca="false">IF($B$19=1,+$B$11*S460,+S449/S455*S460)</f>
        <v>852.735903230345</v>
      </c>
      <c r="T461" s="23" t="n">
        <f aca="false">IF($B$19=1,+$B$11*T460,+T449/T455*T460)</f>
        <v>850.828883047637</v>
      </c>
      <c r="U461" s="23" t="n">
        <f aca="false">IF($B$19=1,+$B$11*U460,+U449/U455*U460)</f>
        <v>878.30973095364</v>
      </c>
      <c r="V461" s="23" t="n">
        <f aca="false">IF($B$19=1,+$B$11*V460,+V449/V455*V460)</f>
        <v>819.697482612302</v>
      </c>
      <c r="W461" s="23" t="n">
        <f aca="false">IF($B$19=1,+$B$11*W460,+W449/W455*W460)</f>
        <v>920.735454679274</v>
      </c>
      <c r="X461" s="23" t="n">
        <f aca="false">IF($B$19=1,+$B$11*X460,+X449/X455*X460)</f>
        <v>953.103256354282</v>
      </c>
      <c r="Y461" s="23" t="n">
        <f aca="false">IF($B$19=1,+$B$11*Y460,+Y449/Y455*Y460)</f>
        <v>791.897407062854</v>
      </c>
      <c r="Z461" s="23" t="n">
        <f aca="false">IF($B$19=1,+$B$11*Z460,+Z449/Z455*Z460)</f>
        <v>790.608776757014</v>
      </c>
      <c r="AA461" s="23" t="n">
        <f aca="false">IF($B$19=1,+$B$11*AA460,+AA449/AA455*AA460)</f>
        <v>804.64927851271</v>
      </c>
      <c r="AB461" s="23" t="n">
        <f aca="false">IF($B$19=1,+$B$11*AB460,+AB449/AB455*AB460)</f>
        <v>806.151466046862</v>
      </c>
      <c r="AC461" s="23" t="n">
        <f aca="false">IF($B$19=1,+$B$11*AC460,+AC449/AC455*AC460)</f>
        <v>917.0194970876</v>
      </c>
      <c r="AD461" s="23" t="n">
        <f aca="false">IF($B$19=1,+$B$11*AD460,+AD449/AD455*AD460)</f>
        <v>1107.96638258724</v>
      </c>
      <c r="AE461" s="23" t="n">
        <f aca="false">IF($B$19=1,+$B$11*AE460,+AE449/AE455*AE460)</f>
        <v>1135.42483481078</v>
      </c>
      <c r="AF461" s="23" t="n">
        <f aca="false">IF($B$19=1,+$B$11*AF460,+AF449/AF455*AF460)</f>
        <v>1305.24108092136</v>
      </c>
      <c r="AG461" s="23" t="n">
        <f aca="false">IF($B$19=1,+$B$11*AG460,+AG449/AG455*AG460)</f>
        <v>1488.60924694577</v>
      </c>
      <c r="AH461" s="23" t="n">
        <f aca="false">IF($B$19=1,+$B$11*AH460,+AH449/AH455*AH460)</f>
        <v>1571.99581665405</v>
      </c>
      <c r="AI461" s="23" t="n">
        <f aca="false">IF($B$19=1,+$B$11*AI460,+AI449/AI455*AI460)</f>
        <v>1341.69119956856</v>
      </c>
      <c r="AJ461" s="23" t="n">
        <f aca="false">IF($B$19=1,+$B$11*AJ460,+AJ449/AJ455*AJ460)</f>
        <v>1650.57414762497</v>
      </c>
      <c r="AK461" s="23" t="n">
        <f aca="false">IF($B$19=1,+$B$11*AK460,+AK449/AK455*AK460)</f>
        <v>1919.85763883335</v>
      </c>
      <c r="AL461" s="23" t="n">
        <f aca="false">IF($B$19=1,+$B$11*AL460,+AL449/AL455*AL460)</f>
        <v>1930.04893261077</v>
      </c>
      <c r="AM461" s="23" t="n">
        <f aca="false">IF($B$19=1,+$B$11*AM460,+AM449/AM455*AM460)</f>
        <v>1559.37575603685</v>
      </c>
      <c r="AN461" s="23" t="n">
        <f aca="false">IF($B$19=1,+$B$11*AN460,+AN449/AN455*AN460)</f>
        <v>2009.44590961111</v>
      </c>
      <c r="AO461" s="23" t="n">
        <f aca="false">IF($B$19=1,+$B$11*AO460,+AO449/AO455*AO460)</f>
        <v>2252.2164482325</v>
      </c>
      <c r="AP461" s="23" t="n">
        <f aca="false">IF($B$19=1,+$B$11*AP460,+AP449/AP455*AP460)</f>
        <v>2177.50767406412</v>
      </c>
      <c r="AQ461" s="23" t="n">
        <f aca="false">IF($B$19=1,+$B$11*AQ460,+AQ449/AQ455*AQ460)</f>
        <v>2223.72814035854</v>
      </c>
      <c r="AR461" s="23" t="n">
        <f aca="false">IF($B$19=1,+$B$11*AR460,+AR449/AR455*AR460)</f>
        <v>2338.01726574157</v>
      </c>
      <c r="AS461" s="23" t="n">
        <f aca="false">IF($B$19=1,+$B$11*AS460,+AS449/AS455*AS460)</f>
        <v>2224.66365911227</v>
      </c>
      <c r="AT461" s="23" t="n">
        <f aca="false">IF($B$19=1,+$B$11*AT460,+AT449/AT455*AT460)</f>
        <v>2113.03265324655</v>
      </c>
      <c r="AU461" s="23" t="n">
        <f aca="false">IF($B$19=1,+$B$11*AU460,+AU449/AU455*AU460)</f>
        <v>2617.0792926481</v>
      </c>
      <c r="AV461" s="23" t="n">
        <f aca="false">IF($B$19=1,+$B$11*AV460,+AV449/AV455*AV460)</f>
        <v>2792.35223291861</v>
      </c>
      <c r="AW461" s="23" t="n">
        <f aca="false">IF($B$19=1,+$B$11*AW460,+AW449/AW455*AW460)</f>
        <v>2373.77741417599</v>
      </c>
      <c r="AX461" s="23" t="n">
        <f aca="false">IF($B$19=1,+$B$11*AX460,+AX449/AX455*AX460)</f>
        <v>2631.7624977002</v>
      </c>
      <c r="AY461" s="23" t="n">
        <f aca="false">IF($B$19=1,+$B$11*AY460,+AY449/AY455*AY460)</f>
        <v>2978.57615328443</v>
      </c>
      <c r="AZ461" s="23" t="n">
        <f aca="false">IF($B$19=1,+$B$11*AZ460,+AZ449/AZ455*AZ460)</f>
        <v>2640.77038004198</v>
      </c>
      <c r="BA461" s="23" t="n">
        <f aca="false">IF($B$19=1,+$B$11*BA460,+BA449/BA455*BA460)</f>
        <v>2822.25181699256</v>
      </c>
      <c r="BB461" s="23" t="n">
        <f aca="false">IF($B$19=1,+$B$11*BB460,+BB449/BB455*BB460)</f>
        <v>3436.52668398244</v>
      </c>
      <c r="BC461" s="23" t="n">
        <f aca="false">IF($B$19=1,+$B$11*BC460,+BC449/BC455*BC460)</f>
        <v>3561.62859563478</v>
      </c>
      <c r="BD461" s="23" t="n">
        <f aca="false">IF($B$19=1,+$B$11*BD460,+BD449/BD455*BD460)</f>
        <v>4272.95572586503</v>
      </c>
      <c r="BE461" s="23" t="n">
        <f aca="false">IF($B$19=1,+$B$11*BE460,+BE449/BE455*BE460)</f>
        <v>5122.61728177729</v>
      </c>
      <c r="BF461" s="23" t="n">
        <f aca="false">IF($B$19=1,+$B$11*BF460,+BF449/BF455*BF460)</f>
        <v>5595.36761142059</v>
      </c>
      <c r="BG461" s="23" t="n">
        <f aca="false">IF($B$19=1,+$B$11*BG460,+BG449/BG455*BG460)</f>
        <v>7217.94080014107</v>
      </c>
      <c r="BH461" s="23" t="n">
        <f aca="false">IF($B$19=1,+$B$11*BH460,+BH449/BH455*BH460)</f>
        <v>9935.88959079758</v>
      </c>
      <c r="BI461" s="23" t="n">
        <f aca="false">IF($B$19=1,+$B$11*BI460,+BI449/BI455*BI460)</f>
        <v>9282.58866838692</v>
      </c>
      <c r="BJ461" s="23" t="n">
        <f aca="false">IF($B$19=1,+$B$11*BJ460,+BJ449/BJ455*BJ460)</f>
        <v>7651.80729044269</v>
      </c>
      <c r="BK461" s="23" t="n">
        <f aca="false">IF($B$19=1,+$B$11*BK460,+BK449/BK455*BK460)</f>
        <v>5018.13951776318</v>
      </c>
      <c r="BL461" s="23" t="n">
        <f aca="false">IF($B$19=1,+$B$11*BL460,+BL449/BL455*BL460)</f>
        <v>4648.21684724683</v>
      </c>
      <c r="BM461" s="23" t="n">
        <f aca="false">IF($B$19=1,+$B$11*BM460,+BM449/BM455*BM460)</f>
        <v>6626.23688019344</v>
      </c>
      <c r="BN461" s="23" t="n">
        <f aca="false">IF($B$19=1,+$B$11*BN460,+BN449/BN455*BN460)</f>
        <v>6200.75442094756</v>
      </c>
      <c r="BO461" s="23" t="n">
        <f aca="false">IF($B$19=1,+$B$11*BO460,+BO449/BO455*BO460)</f>
        <v>8889.52960587267</v>
      </c>
    </row>
    <row r="462" customFormat="false" ht="14.65" hidden="false" customHeight="false" outlineLevel="0" collapsed="false">
      <c r="A462" s="0" t="s">
        <v>91</v>
      </c>
      <c r="Q462" s="23" t="n">
        <f aca="false">IF($B$19=1,+(1-$B$11)*Q460,+Q453/Q455*Q460)</f>
        <v>180</v>
      </c>
      <c r="R462" s="23" t="n">
        <f aca="false">IF($B$19=1,+(1-$B$11)*R460,+R453/R455*R460)</f>
        <v>192.949939677816</v>
      </c>
      <c r="S462" s="23" t="n">
        <f aca="false">IF($B$19=1,+(1-$B$11)*S460,+S453/S455*S460)</f>
        <v>187.185929977393</v>
      </c>
      <c r="T462" s="23" t="n">
        <f aca="false">IF($B$19=1,+(1-$B$11)*T460,+T453/T455*T460)</f>
        <v>186.767315790945</v>
      </c>
      <c r="U462" s="23" t="n">
        <f aca="false">IF($B$19=1,+(1-$B$11)*U460,+U453/U455*U460)</f>
        <v>192.799697038604</v>
      </c>
      <c r="V462" s="23" t="n">
        <f aca="false">IF($B$19=1,+(1-$B$11)*V460,+V453/V455*V460)</f>
        <v>179.933593744164</v>
      </c>
      <c r="W462" s="23" t="n">
        <f aca="false">IF($B$19=1,+(1-$B$11)*W460,+W453/W455*W460)</f>
        <v>202.112660783255</v>
      </c>
      <c r="X462" s="23" t="n">
        <f aca="false">IF($B$19=1,+(1-$B$11)*X460,+X453/X455*X460)</f>
        <v>209.217787980208</v>
      </c>
      <c r="Y462" s="23" t="n">
        <f aca="false">IF($B$19=1,+(1-$B$11)*Y460,+Y453/Y455*Y460)</f>
        <v>173.831138135749</v>
      </c>
      <c r="Z462" s="23" t="n">
        <f aca="false">IF($B$19=1,+(1-$B$11)*Z460,+Z453/Z455*Z460)</f>
        <v>173.548268068613</v>
      </c>
      <c r="AA462" s="23" t="n">
        <f aca="false">IF($B$19=1,+(1-$B$11)*AA460,+AA453/AA455*AA460)</f>
        <v>176.630329429619</v>
      </c>
      <c r="AB462" s="23" t="n">
        <f aca="false">IF($B$19=1,+(1-$B$11)*AB460,+AB453/AB455*AB460)</f>
        <v>176.960077912726</v>
      </c>
      <c r="AC462" s="23" t="n">
        <f aca="false">IF($B$19=1,+(1-$B$11)*AC460,+AC453/AC455*AC460)</f>
        <v>201.296962775327</v>
      </c>
      <c r="AD462" s="23" t="n">
        <f aca="false">IF($B$19=1,+(1-$B$11)*AD460,+AD453/AD455*AD460)</f>
        <v>243.212132763052</v>
      </c>
      <c r="AE462" s="23" t="n">
        <f aca="false">IF($B$19=1,+(1-$B$11)*AE460,+AE453/AE455*AE460)</f>
        <v>249.239597885293</v>
      </c>
      <c r="AF462" s="23" t="n">
        <f aca="false">IF($B$19=1,+(1-$B$11)*AF460,+AF453/AF455*AF460)</f>
        <v>286.516334836397</v>
      </c>
      <c r="AG462" s="23" t="n">
        <f aca="false">IF($B$19=1,+(1-$B$11)*AG460,+AG453/AG455*AG460)</f>
        <v>326.7678834759</v>
      </c>
      <c r="AH462" s="23" t="n">
        <f aca="false">IF($B$19=1,+(1-$B$11)*AH460,+AH453/AH455*AH460)</f>
        <v>345.072252436256</v>
      </c>
      <c r="AI462" s="23" t="n">
        <f aca="false">IF($B$19=1,+(1-$B$11)*AI460,+AI453/AI455*AI460)</f>
        <v>294.517580393098</v>
      </c>
      <c r="AJ462" s="23" t="n">
        <f aca="false">IF($B$19=1,+(1-$B$11)*AJ460,+AJ453/AJ455*AJ460)</f>
        <v>362.321154356701</v>
      </c>
      <c r="AK462" s="23" t="n">
        <f aca="false">IF($B$19=1,+(1-$B$11)*AK460,+AK453/AK455*AK460)</f>
        <v>421.432164621955</v>
      </c>
      <c r="AL462" s="23" t="n">
        <f aca="false">IF($B$19=1,+(1-$B$11)*AL460,+AL453/AL455*AL460)</f>
        <v>423.66927789017</v>
      </c>
      <c r="AM462" s="23" t="n">
        <f aca="false">IF($B$19=1,+(1-$B$11)*AM460,+AM453/AM455*AM460)</f>
        <v>342.301995227602</v>
      </c>
      <c r="AN462" s="23" t="n">
        <f aca="false">IF($B$19=1,+(1-$B$11)*AN460,+AN453/AN455*AN460)</f>
        <v>441.09788259756</v>
      </c>
      <c r="AO462" s="23" t="n">
        <f aca="false">IF($B$19=1,+(1-$B$11)*AO460,+AO453/AO455*AO460)</f>
        <v>494.388976441281</v>
      </c>
      <c r="AP462" s="23" t="n">
        <f aca="false">IF($B$19=1,+(1-$B$11)*AP460,+AP453/AP455*AP460)</f>
        <v>477.989489428709</v>
      </c>
      <c r="AQ462" s="23" t="n">
        <f aca="false">IF($B$19=1,+(1-$B$11)*AQ460,+AQ453/AQ455*AQ460)</f>
        <v>488.135445444558</v>
      </c>
      <c r="AR462" s="23" t="n">
        <f aca="false">IF($B$19=1,+(1-$B$11)*AR460,+AR453/AR455*AR460)</f>
        <v>513.223302235954</v>
      </c>
      <c r="AS462" s="23" t="n">
        <f aca="false">IF($B$19=1,+(1-$B$11)*AS460,+AS453/AS455*AS460)</f>
        <v>488.340803219767</v>
      </c>
      <c r="AT462" s="23" t="n">
        <f aca="false">IF($B$19=1,+(1-$B$11)*AT460,+AT453/AT455*AT460)</f>
        <v>463.83643607851</v>
      </c>
      <c r="AU462" s="23" t="n">
        <f aca="false">IF($B$19=1,+(1-$B$11)*AU460,+AU453/AU455*AU460)</f>
        <v>574.480820337387</v>
      </c>
      <c r="AV462" s="23" t="n">
        <f aca="false">IF($B$19=1,+(1-$B$11)*AV460,+AV453/AV455*AV460)</f>
        <v>612.955368201646</v>
      </c>
      <c r="AW462" s="23" t="n">
        <f aca="false">IF($B$19=1,+(1-$B$11)*AW460,+AW453/AW455*AW460)</f>
        <v>521.073090916681</v>
      </c>
      <c r="AX462" s="23" t="n">
        <f aca="false">IF($B$19=1,+(1-$B$11)*AX460,+AX453/AX455*AX460)</f>
        <v>577.703962909799</v>
      </c>
      <c r="AY462" s="23" t="n">
        <f aca="false">IF($B$19=1,+(1-$B$11)*AY460,+AY453/AY455*AY460)</f>
        <v>653.833789745363</v>
      </c>
      <c r="AZ462" s="23" t="n">
        <f aca="false">IF($B$19=1,+(1-$B$11)*AZ460,+AZ453/AZ455*AZ460)</f>
        <v>579.681302936045</v>
      </c>
      <c r="BA462" s="23" t="n">
        <f aca="false">IF($B$19=1,+(1-$B$11)*BA460,+BA453/BA455*BA460)</f>
        <v>619.518691534953</v>
      </c>
      <c r="BB462" s="23" t="n">
        <f aca="false">IF($B$19=1,+(1-$B$11)*BB460,+BB453/BB455*BB460)</f>
        <v>754.359515996145</v>
      </c>
      <c r="BC462" s="23" t="n">
        <f aca="false">IF($B$19=1,+(1-$B$11)*BC460,+BC453/BC455*BC460)</f>
        <v>781.820911236903</v>
      </c>
      <c r="BD462" s="23" t="n">
        <f aca="false">IF($B$19=1,+(1-$B$11)*BD460,+BD453/BD455*BD460)</f>
        <v>937.965891043544</v>
      </c>
      <c r="BE462" s="23" t="n">
        <f aca="false">IF($B$19=1,+(1-$B$11)*BE460,+BE453/BE455*BE460)</f>
        <v>1124.47696429258</v>
      </c>
      <c r="BF462" s="23" t="n">
        <f aca="false">IF($B$19=1,+(1-$B$11)*BF460,+BF453/BF455*BF460)</f>
        <v>1228.2514268972</v>
      </c>
      <c r="BG462" s="23" t="n">
        <f aca="false">IF($B$19=1,+(1-$B$11)*BG460,+BG453/BG455*BG460)</f>
        <v>1584.42602929926</v>
      </c>
      <c r="BH462" s="23" t="n">
        <f aca="false">IF($B$19=1,+(1-$B$11)*BH460,+BH453/BH455*BH460)</f>
        <v>2181.04893456532</v>
      </c>
      <c r="BI462" s="23" t="n">
        <f aca="false">IF($B$19=1,+(1-$B$11)*BI460,+BI453/BI455*BI460)</f>
        <v>2037.64141501176</v>
      </c>
      <c r="BJ462" s="23" t="n">
        <f aca="false">IF($B$19=1,+(1-$B$11)*BJ460,+BJ453/BJ455*BJ460)</f>
        <v>1679.66501497522</v>
      </c>
      <c r="BK462" s="23" t="n">
        <f aca="false">IF($B$19=1,+(1-$B$11)*BK460,+BK453/BK455*BK460)</f>
        <v>1101.54282097241</v>
      </c>
      <c r="BL462" s="23" t="n">
        <f aca="false">IF($B$19=1,+(1-$B$11)*BL460,+BL453/BL455*BL460)</f>
        <v>1020.34028354199</v>
      </c>
      <c r="BM462" s="23" t="n">
        <f aca="false">IF($B$19=1,+(1-$B$11)*BM460,+BM453/BM455*BM460)</f>
        <v>1454.53980296929</v>
      </c>
      <c r="BN462" s="23" t="n">
        <f aca="false">IF($B$19=1,+(1-$B$11)*BN460,+BN453/BN455*BN460)</f>
        <v>1361.14121435434</v>
      </c>
      <c r="BO462" s="23" t="n">
        <f aca="false">IF($B$19=1,+(1-$B$11)*BO460,+BO453/BO455*BO460)</f>
        <v>1951.36015738668</v>
      </c>
    </row>
    <row r="463" customFormat="false" ht="14.65" hidden="false" customHeight="false" outlineLevel="0" collapsed="false">
      <c r="A463" s="0" t="s">
        <v>101</v>
      </c>
      <c r="Q463" s="23" t="n">
        <f aca="false">Q460</f>
        <v>1000</v>
      </c>
      <c r="R463" s="23" t="n">
        <f aca="false">IF(R460&lt;Q463,+Q463,+R460)</f>
        <v>1071.9441093212</v>
      </c>
      <c r="S463" s="23" t="n">
        <f aca="false">IF(S460&lt;R463,+R463,+S460)</f>
        <v>1071.9441093212</v>
      </c>
      <c r="T463" s="23" t="n">
        <f aca="false">IF(T460&lt;S463,+S463,+T460)</f>
        <v>1071.9441093212</v>
      </c>
      <c r="U463" s="23" t="n">
        <f aca="false">IF(U460&lt;T463,+T463,+U460)</f>
        <v>1071.9441093212</v>
      </c>
      <c r="V463" s="23" t="n">
        <f aca="false">IF(V460&lt;U463,+U463,+V460)</f>
        <v>1071.9441093212</v>
      </c>
      <c r="W463" s="23" t="n">
        <f aca="false">IF(W460&lt;V463,+V463,+W460)</f>
        <v>1122.84811546253</v>
      </c>
      <c r="X463" s="23" t="n">
        <f aca="false">IF(X460&lt;W463,+W463,+X460)</f>
        <v>1162.32104433449</v>
      </c>
      <c r="Y463" s="23" t="n">
        <f aca="false">IF(Y460&lt;X463,+X463,+Y460)</f>
        <v>1162.32104433449</v>
      </c>
      <c r="Z463" s="23" t="n">
        <f aca="false">IF(Z460&lt;Y463,+Y463,+Z460)</f>
        <v>1162.32104433449</v>
      </c>
      <c r="AA463" s="23" t="n">
        <f aca="false">IF(AA460&lt;Z463,+Z463,+AA460)</f>
        <v>1162.32104433449</v>
      </c>
      <c r="AB463" s="23" t="n">
        <f aca="false">IF(AB460&lt;AA463,+AA463,+AB460)</f>
        <v>1162.32104433449</v>
      </c>
      <c r="AC463" s="23" t="n">
        <f aca="false">IF(AC460&lt;AB463,+AB463,+AC460)</f>
        <v>1162.32104433449</v>
      </c>
      <c r="AD463" s="23" t="n">
        <f aca="false">IF(AD460&lt;AC463,+AC463,+AD460)</f>
        <v>1351.17851535029</v>
      </c>
      <c r="AE463" s="23" t="n">
        <f aca="false">IF(AE460&lt;AD463,+AD463,+AE460)</f>
        <v>1384.66443269607</v>
      </c>
      <c r="AF463" s="23" t="n">
        <f aca="false">IF(AF460&lt;AE463,+AE463,+AF460)</f>
        <v>1591.75741575776</v>
      </c>
      <c r="AG463" s="23" t="n">
        <f aca="false">IF(AG460&lt;AF463,+AF463,+AG460)</f>
        <v>1815.37713042167</v>
      </c>
      <c r="AH463" s="23" t="n">
        <f aca="false">IF(AH460&lt;AG463,+AG463,+AH460)</f>
        <v>1917.06806909031</v>
      </c>
      <c r="AI463" s="23" t="n">
        <f aca="false">IF(AI460&lt;AH463,+AH463,+AI460)</f>
        <v>1917.06806909031</v>
      </c>
      <c r="AJ463" s="23" t="n">
        <f aca="false">IF(AJ460&lt;AI463,+AI463,+AJ460)</f>
        <v>2012.89530198167</v>
      </c>
      <c r="AK463" s="23" t="n">
        <f aca="false">IF(AK460&lt;AJ463,+AJ463,+AK460)</f>
        <v>2341.28980345531</v>
      </c>
      <c r="AL463" s="23" t="n">
        <f aca="false">IF(AL460&lt;AK463,+AK463,+AL460)</f>
        <v>2353.71821050094</v>
      </c>
      <c r="AM463" s="23" t="n">
        <f aca="false">IF(AM460&lt;AL463,+AL463,+AM460)</f>
        <v>2353.71821050094</v>
      </c>
      <c r="AN463" s="23" t="n">
        <f aca="false">IF(AN460&lt;AM463,+AM463,+AN460)</f>
        <v>2450.54379220867</v>
      </c>
      <c r="AO463" s="23" t="n">
        <f aca="false">IF(AO460&lt;AN463,+AN463,+AO460)</f>
        <v>2746.60542467378</v>
      </c>
      <c r="AP463" s="23" t="n">
        <f aca="false">IF(AP460&lt;AO463,+AO463,+AP460)</f>
        <v>2746.60542467378</v>
      </c>
      <c r="AQ463" s="23" t="n">
        <f aca="false">IF(AQ460&lt;AP463,+AP463,+AQ460)</f>
        <v>2746.60542467378</v>
      </c>
      <c r="AR463" s="23" t="n">
        <f aca="false">IF(AR460&lt;AQ463,+AQ463,+AR460)</f>
        <v>2851.24056797752</v>
      </c>
      <c r="AS463" s="23" t="n">
        <f aca="false">IF(AS460&lt;AR463,+AR463,+AS460)</f>
        <v>2851.24056797752</v>
      </c>
      <c r="AT463" s="23" t="n">
        <f aca="false">IF(AT460&lt;AS463,+AS463,+AT460)</f>
        <v>2851.24056797752</v>
      </c>
      <c r="AU463" s="23" t="n">
        <f aca="false">IF(AU460&lt;AT463,+AT463,+AU460)</f>
        <v>3191.56011298548</v>
      </c>
      <c r="AV463" s="23" t="n">
        <f aca="false">IF(AV460&lt;AU463,+AU463,+AV460)</f>
        <v>3405.30760112026</v>
      </c>
      <c r="AW463" s="23" t="n">
        <f aca="false">IF(AW460&lt;AV463,+AV463,+AW460)</f>
        <v>3405.30760112026</v>
      </c>
      <c r="AX463" s="23" t="n">
        <f aca="false">IF(AX460&lt;AW463,+AW463,+AX460)</f>
        <v>3405.30760112026</v>
      </c>
      <c r="AY463" s="23" t="n">
        <f aca="false">IF(AY460&lt;AX463,+AX463,+AY460)</f>
        <v>3632.4099430298</v>
      </c>
      <c r="AZ463" s="23" t="n">
        <f aca="false">IF(AZ460&lt;AY463,+AY463,+AZ460)</f>
        <v>3632.4099430298</v>
      </c>
      <c r="BA463" s="23" t="n">
        <f aca="false">IF(BA460&lt;AZ463,+AZ463,+BA460)</f>
        <v>3632.4099430298</v>
      </c>
      <c r="BB463" s="23" t="n">
        <f aca="false">IF(BB460&lt;BA463,+BA463,+BB460)</f>
        <v>4190.88619997858</v>
      </c>
      <c r="BC463" s="23" t="n">
        <f aca="false">IF(BC460&lt;BB463,+BB463,+BC460)</f>
        <v>4343.44950687168</v>
      </c>
      <c r="BD463" s="23" t="n">
        <f aca="false">IF(BD460&lt;BC463,+BC463,+BD460)</f>
        <v>5210.92161690858</v>
      </c>
      <c r="BE463" s="23" t="n">
        <f aca="false">IF(BE460&lt;BD463,+BD463,+BE460)</f>
        <v>6247.09424606987</v>
      </c>
      <c r="BF463" s="23" t="n">
        <f aca="false">IF(BF460&lt;BE463,+BE463,+BF460)</f>
        <v>6823.61903831779</v>
      </c>
      <c r="BG463" s="23" t="n">
        <f aca="false">IF(BG460&lt;BF463,+BF463,+BG460)</f>
        <v>8802.36682944033</v>
      </c>
      <c r="BH463" s="23" t="n">
        <f aca="false">IF(BH460&lt;BG463,+BG463,+BH460)</f>
        <v>12116.9385253629</v>
      </c>
      <c r="BI463" s="23" t="n">
        <f aca="false">IF(BI460&lt;BH463,+BH463,+BI460)</f>
        <v>12116.9385253629</v>
      </c>
      <c r="BJ463" s="23" t="n">
        <f aca="false">IF(BJ460&lt;BI463,+BI463,+BJ460)</f>
        <v>12116.9385253629</v>
      </c>
      <c r="BK463" s="23" t="n">
        <f aca="false">IF(BK460&lt;BJ463,+BJ463,+BK460)</f>
        <v>12116.9385253629</v>
      </c>
      <c r="BL463" s="23" t="n">
        <f aca="false">IF(BL460&lt;BK463,+BK463,+BL460)</f>
        <v>12116.9385253629</v>
      </c>
      <c r="BM463" s="23" t="n">
        <f aca="false">IF(BM460&lt;BL463,+BL463,+BM460)</f>
        <v>12116.9385253629</v>
      </c>
      <c r="BN463" s="23" t="n">
        <f aca="false">IF(BN460&lt;BM463,+BM463,+BN460)</f>
        <v>12116.9385253629</v>
      </c>
      <c r="BO463" s="23" t="n">
        <f aca="false">IF(BO460&lt;BN463,+BN463,+BO460)</f>
        <v>12116.9385253629</v>
      </c>
    </row>
    <row r="466" customFormat="false" ht="14.65" hidden="false" customHeight="false" outlineLevel="0" collapsed="false">
      <c r="A466" s="5" t="s">
        <v>85</v>
      </c>
      <c r="S466" s="23" t="n">
        <f aca="false">R481</f>
        <v>820</v>
      </c>
      <c r="T466" s="23" t="n">
        <f aca="false">S481</f>
        <v>794.880709149053</v>
      </c>
      <c r="U466" s="23" t="n">
        <f aca="false">T481</f>
        <v>792.487965192191</v>
      </c>
      <c r="V466" s="23" t="n">
        <f aca="false">U481</f>
        <v>817.47973343215</v>
      </c>
      <c r="W466" s="23" t="n">
        <f aca="false">V481</f>
        <v>762.288871932626</v>
      </c>
      <c r="X466" s="23" t="n">
        <f aca="false">W481</f>
        <v>855.631353264626</v>
      </c>
      <c r="Y466" s="23" t="n">
        <f aca="false">X481</f>
        <v>885.025166464212</v>
      </c>
      <c r="Z466" s="23" t="n">
        <f aca="false">Y481</f>
        <v>734.722340554043</v>
      </c>
      <c r="AA466" s="23" t="n">
        <f aca="false">Z481</f>
        <v>732.923059651525</v>
      </c>
      <c r="AB466" s="23" t="n">
        <f aca="false">AA481</f>
        <v>745.309768011977</v>
      </c>
      <c r="AC466" s="23" t="n">
        <f aca="false">AB481</f>
        <v>746.072045214439</v>
      </c>
      <c r="AD466" s="23" t="n">
        <f aca="false">AC481</f>
        <v>848.01240657118</v>
      </c>
      <c r="AE466" s="23" t="n">
        <f aca="false">AD481</f>
        <v>1023.8986140842</v>
      </c>
      <c r="AF466" s="23" t="n">
        <f aca="false">AE481</f>
        <v>1048.44812586911</v>
      </c>
      <c r="AG466" s="23" t="n">
        <f aca="false">AF481</f>
        <v>1204.43067360179</v>
      </c>
      <c r="AH466" s="23" t="n">
        <f aca="false">AG481</f>
        <v>1372.77398619615</v>
      </c>
      <c r="AI466" s="23" t="n">
        <f aca="false">AH481</f>
        <v>1448.70910094042</v>
      </c>
      <c r="AJ466" s="23" t="n">
        <f aca="false">AI481</f>
        <v>1235.52868611281</v>
      </c>
      <c r="AK466" s="23" t="n">
        <f aca="false">AJ481</f>
        <v>1518.99075242101</v>
      </c>
      <c r="AL466" s="23" t="n">
        <f aca="false">AK481</f>
        <v>1765.80949310535</v>
      </c>
      <c r="AM466" s="23" t="n">
        <f aca="false">AL481</f>
        <v>1774.12488399567</v>
      </c>
      <c r="AN466" s="23" t="n">
        <f aca="false">AM481</f>
        <v>1432.34627217994</v>
      </c>
      <c r="AO466" s="23" t="n">
        <f aca="false">AN481</f>
        <v>1844.6465526457</v>
      </c>
      <c r="AP466" s="23" t="n">
        <f aca="false">AO481</f>
        <v>2066.26356388721</v>
      </c>
      <c r="AQ466" s="23" t="n">
        <f aca="false">AP481</f>
        <v>1996.54564314834</v>
      </c>
      <c r="AR466" s="23" t="n">
        <f aca="false">AQ481</f>
        <v>2037.74293935129</v>
      </c>
      <c r="AS466" s="23" t="n">
        <f aca="false">AR481</f>
        <v>2141.1874638061</v>
      </c>
      <c r="AT466" s="23" t="n">
        <f aca="false">AS481</f>
        <v>2036.10469426918</v>
      </c>
      <c r="AU466" s="23" t="n">
        <f aca="false">AT481</f>
        <v>1932.64455589213</v>
      </c>
      <c r="AV466" s="23" t="n">
        <f aca="false">AU481</f>
        <v>2392.18359492133</v>
      </c>
      <c r="AW466" s="23" t="n">
        <f aca="false">AV481</f>
        <v>2550.41181884885</v>
      </c>
      <c r="AX466" s="23" t="n">
        <f aca="false">AW481</f>
        <v>2165.62780229063</v>
      </c>
      <c r="AY466" s="23" t="n">
        <f aca="false">AX481</f>
        <v>2398.26398027771</v>
      </c>
      <c r="AZ466" s="23" t="n">
        <f aca="false">AY481</f>
        <v>2711.03165140229</v>
      </c>
      <c r="BA466" s="23" t="n">
        <f aca="false">AZ481</f>
        <v>2401.14827751304</v>
      </c>
      <c r="BB466" s="23" t="n">
        <f aca="false">BA481</f>
        <v>2564.18341756592</v>
      </c>
      <c r="BC466" s="23" t="n">
        <f aca="false">BB481</f>
        <v>3120.0360416467</v>
      </c>
      <c r="BD466" s="23" t="n">
        <f aca="false">BC481</f>
        <v>3231.38379352675</v>
      </c>
      <c r="BE466" s="23" t="n">
        <f aca="false">BD481</f>
        <v>3874.42600339882</v>
      </c>
      <c r="BF466" s="23" t="n">
        <f aca="false">BE481</f>
        <v>4642.47268243523</v>
      </c>
      <c r="BG466" s="23" t="n">
        <f aca="false">BF481</f>
        <v>5068.70846025582</v>
      </c>
      <c r="BH466" s="23" t="n">
        <f aca="false">BG481</f>
        <v>6536.30977223436</v>
      </c>
      <c r="BI466" s="23" t="n">
        <f aca="false">BH481</f>
        <v>8995.33793071703</v>
      </c>
      <c r="BJ466" s="23" t="n">
        <f aca="false">BI481</f>
        <v>8401.70225262893</v>
      </c>
      <c r="BK466" s="23" t="n">
        <f aca="false">BJ481</f>
        <v>6923.81885257197</v>
      </c>
      <c r="BL466" s="23" t="n">
        <f aca="false">BK481</f>
        <v>4539.11260917164</v>
      </c>
      <c r="BM466" s="23" t="n">
        <f aca="false">BL481</f>
        <v>4203.04110876426</v>
      </c>
      <c r="BN466" s="23" t="n">
        <f aca="false">BM481</f>
        <v>5989.88277165233</v>
      </c>
      <c r="BO466" s="23" t="n">
        <f aca="false">BN481</f>
        <v>5603.34718792583</v>
      </c>
      <c r="BP466" s="23" t="n">
        <f aca="false">BO481</f>
        <v>8031.10552640192</v>
      </c>
    </row>
    <row r="467" customFormat="false" ht="14.65" hidden="false" customHeight="false" outlineLevel="0" collapsed="false">
      <c r="A467" s="0" t="s">
        <v>86</v>
      </c>
      <c r="S467" s="34" t="n">
        <f aca="false">((S$140-R$140)/R$140)*S466</f>
        <v>-39.6774193548388</v>
      </c>
      <c r="T467" s="34" t="n">
        <f aca="false">((T$140-S$140)/S$140)*T466</f>
        <v>-10.4786534162774</v>
      </c>
      <c r="U467" s="34" t="n">
        <f aca="false">((U$140-T$140)/T$140)*U466</f>
        <v>21.1733425814707</v>
      </c>
      <c r="V467" s="34" t="n">
        <f aca="false">((V$140-U$140)/U$140)*V466</f>
        <v>-82.0518691548998</v>
      </c>
      <c r="W467" s="34" t="n">
        <f aca="false">((W$140-V$140)/V$140)*W466</f>
        <v>105.523459544392</v>
      </c>
      <c r="X467" s="34" t="n">
        <f aca="false">((X$140-W$140)/W$140)*X466</f>
        <v>15.5286996962728</v>
      </c>
      <c r="Y467" s="34" t="n">
        <f aca="false">((Y$140-X$140)/X$140)*Y466</f>
        <v>-203.50846073776</v>
      </c>
      <c r="Z467" s="34" t="n">
        <f aca="false">((Z$140-Y$140)/Y$140)*Z466</f>
        <v>-11.9052231108294</v>
      </c>
      <c r="AA467" s="34" t="n">
        <f aca="false">((AA$140-Z$140)/Z$140)*AA466</f>
        <v>3.44904969247769</v>
      </c>
      <c r="AB467" s="34" t="n">
        <f aca="false">((AB$140-AA$140)/AA$140)*AB466</f>
        <v>-8.72728065587791</v>
      </c>
      <c r="AC467" s="34" t="n">
        <f aca="false">((AC$140-AB$140)/AB$140)*AC466</f>
        <v>116.68425351695</v>
      </c>
      <c r="AD467" s="34" t="n">
        <f aca="false">((AD$140-AC$140)/AC$140)*AD466</f>
        <v>208.527640960126</v>
      </c>
      <c r="AE467" s="34" t="n">
        <f aca="false">((AE$140-AD$140)/AD$140)*AE466</f>
        <v>3.36808754632954</v>
      </c>
      <c r="AF467" s="34" t="n">
        <f aca="false">((AF$140-AE$140)/AE$140)*AF466</f>
        <v>166.720439687383</v>
      </c>
      <c r="AG467" s="34" t="n">
        <f aca="false">((AG$140-AF$140)/AF$140)*AG466</f>
        <v>178.875842614127</v>
      </c>
      <c r="AH467" s="34" t="n">
        <f aca="false">((AH$140-AG$140)/AG$140)*AH466</f>
        <v>57.4806841510707</v>
      </c>
      <c r="AI467" s="34" t="n">
        <f aca="false">((AI$140-AH$140)/AH$140)*AI466</f>
        <v>-304.811134713232</v>
      </c>
      <c r="AJ467" s="34" t="n">
        <f aca="false">((AJ$140-AI$140)/AI$140)*AJ466</f>
        <v>323.678922260092</v>
      </c>
      <c r="AK467" s="34" t="n">
        <f aca="false">((AK$140-AJ$140)/AJ$140)*AK466</f>
        <v>259.47172995092</v>
      </c>
      <c r="AL467" s="34" t="n">
        <f aca="false">((AL$140-AK$140)/AK$140)*AL466</f>
        <v>-55.4610884359328</v>
      </c>
      <c r="AM467" s="34" t="n">
        <f aca="false">((AM$140-AL$140)/AL$140)*AM466</f>
        <v>-502.916154354421</v>
      </c>
      <c r="AN467" s="34" t="n">
        <f aca="false">((AN$140-AM$140)/AM$140)*AN466</f>
        <v>462.114636717906</v>
      </c>
      <c r="AO467" s="34" t="n">
        <f aca="false">((AO$140-AN$140)/AN$140)*AO466</f>
        <v>207.675439701834</v>
      </c>
      <c r="AP467" s="34" t="n">
        <f aca="false">((AP$140-AO$140)/AO$140)*AP466</f>
        <v>-166.039036383794</v>
      </c>
      <c r="AQ467" s="34" t="n">
        <f aca="false">((AQ$140-AP$140)/AP$140)*AQ466</f>
        <v>-32.3065638049894</v>
      </c>
      <c r="AR467" s="34" t="n">
        <f aca="false">((AR$140-AQ$140)/AQ$140)*AR466</f>
        <v>40.2186106450915</v>
      </c>
      <c r="AS467" s="34" t="n">
        <f aca="false">((AS$140-AR$140)/AR$140)*AS466</f>
        <v>-214.11874638061</v>
      </c>
      <c r="AT467" s="34" t="n">
        <f aca="false">((AT$140-AS$140)/AS$140)*AT466</f>
        <v>-216.503366535193</v>
      </c>
      <c r="AU467" s="34" t="n">
        <f aca="false">((AU$140-AT$140)/AT$140)*AU466</f>
        <v>477.993640160485</v>
      </c>
      <c r="AV467" s="34" t="n">
        <f aca="false">((AV$140-AU$140)/AU$140)*AV466</f>
        <v>61.5352693227353</v>
      </c>
      <c r="AW467" s="34" t="n">
        <f aca="false">((AW$140-AV$140)/AV$140)*AW466</f>
        <v>-628.941681555203</v>
      </c>
      <c r="AX467" s="34" t="n">
        <f aca="false">((AX$140-AW$140)/AW$140)*AX466</f>
        <v>192.233258455756</v>
      </c>
      <c r="AY467" s="34" t="n">
        <f aca="false">((AY$140-AX$140)/AX$140)*AY466</f>
        <v>299.40110836588</v>
      </c>
      <c r="AZ467" s="34" t="n">
        <f aca="false">((AZ$140-AY$140)/AY$140)*AZ466</f>
        <v>-528.083175584591</v>
      </c>
      <c r="BA467" s="34" t="n">
        <f aca="false">((BA$140-AZ$140)/AZ$140)*BA466</f>
        <v>64.1657064314312</v>
      </c>
      <c r="BB467" s="34" t="n">
        <f aca="false">((BB$140-BA$140)/BA$140)*BB466</f>
        <v>562.012803850065</v>
      </c>
      <c r="BC467" s="34" t="n">
        <f aca="false">((BC$140-BB$140)/BB$140)*BC466</f>
        <v>-24.5396093163225</v>
      </c>
      <c r="BD467" s="34" t="n">
        <f aca="false">((BD$140-BC$140)/BC$140)*BD466</f>
        <v>640.421476633275</v>
      </c>
      <c r="BE467" s="34" t="n">
        <f aca="false">((BE$140-BD$140)/BD$140)*BE466</f>
        <v>758.039870230204</v>
      </c>
      <c r="BF467" s="34" t="n">
        <f aca="false">((BF$140-BE$140)/BE$140)*BF466</f>
        <v>275.245415954658</v>
      </c>
      <c r="BG467" s="34" t="n">
        <f aca="false">((BG$140-BF$140)/BF$140)*BG466</f>
        <v>1562.22133886989</v>
      </c>
      <c r="BH467" s="34" t="n">
        <f aca="false">((BH$140-BG$140)/BG$140)*BH466</f>
        <v>2733.09473077455</v>
      </c>
      <c r="BI467" s="34" t="n">
        <f aca="false">((BI$140-BH$140)/BH$140)*BI466</f>
        <v>-1139.79543369906</v>
      </c>
      <c r="BJ467" s="34" t="n">
        <f aca="false">((BJ$140-BI$140)/BI$140)*BJ466</f>
        <v>-2217.49211918764</v>
      </c>
      <c r="BK467" s="34" t="n">
        <f aca="false">((BK$140-BJ$140)/BJ$140)*BK466</f>
        <v>-3327.59253990943</v>
      </c>
      <c r="BL467" s="34" t="n">
        <f aca="false">((BL$140-BK$140)/BK$140)*BL466</f>
        <v>-661.726055072011</v>
      </c>
      <c r="BM467" s="34" t="n">
        <f aca="false">((BM$140-BL$140)/BL$140)*BM466</f>
        <v>2045.2033604001</v>
      </c>
      <c r="BN467" s="34" t="n">
        <f aca="false">((BN$140-BM$140)/BM$140)*BN466</f>
        <v>-727.424093711098</v>
      </c>
      <c r="BO467" s="34" t="n">
        <f aca="false">((BO$140-BN$140)/BN$140)*BO466</f>
        <v>2723.00889262054</v>
      </c>
      <c r="BP467" s="34" t="n">
        <f aca="false">((BP$140-BO$140)/BO$140)*BP466</f>
        <v>2235.40219230518</v>
      </c>
    </row>
    <row r="468" customFormat="false" ht="14.65" hidden="false" customHeight="false" outlineLevel="0" collapsed="false">
      <c r="A468" s="0" t="s">
        <v>87</v>
      </c>
      <c r="S468" s="34" t="n">
        <f aca="false">S$141/S$140*S466</f>
        <v>35.5178907721281</v>
      </c>
      <c r="T468" s="34" t="n">
        <f aca="false">T$141/T$140*T466</f>
        <v>33.3728542009144</v>
      </c>
      <c r="U468" s="34" t="n">
        <f aca="false">U$141/U$140*U466</f>
        <v>32.4065710673386</v>
      </c>
      <c r="V468" s="34" t="n">
        <f aca="false">V$141/V$140*V466</f>
        <v>37.1581697014614</v>
      </c>
      <c r="W468" s="34" t="n">
        <f aca="false">W$141/W$140*W466</f>
        <v>33.2031450569565</v>
      </c>
      <c r="X468" s="34" t="n">
        <f aca="false">X$141/X$140*X466</f>
        <v>38.1297394502953</v>
      </c>
      <c r="Y468" s="34" t="n">
        <f aca="false">Y$141/Y$140*Y466</f>
        <v>43.0220567031214</v>
      </c>
      <c r="Z468" s="34" t="n">
        <f aca="false">Z$141/Z$140*Z466</f>
        <v>32.8464105188866</v>
      </c>
      <c r="AA468" s="34" t="n">
        <f aca="false">AA$141/AA$140*AA466</f>
        <v>30.8960540368324</v>
      </c>
      <c r="AB468" s="34" t="n">
        <f aca="false">AB$141/AB$140*AB466</f>
        <v>31.7904640384255</v>
      </c>
      <c r="AC468" s="34" t="n">
        <f aca="false">AC$141/AC$140*AC466</f>
        <v>30.5767231645262</v>
      </c>
      <c r="AD468" s="34" t="n">
        <f aca="false">AD$141/AD$140*AD466</f>
        <v>29.2899022006493</v>
      </c>
      <c r="AE468" s="34" t="n">
        <f aca="false">AE$141/AE$140*AE466</f>
        <v>50.3556695451247</v>
      </c>
      <c r="AF468" s="34" t="n">
        <f aca="false">AF$141/AF$140*AF466</f>
        <v>47.4545120619682</v>
      </c>
      <c r="AG468" s="34" t="n">
        <f aca="false">AG$141/AG$140*AG466</f>
        <v>48.9485372276588</v>
      </c>
      <c r="AH468" s="34" t="n">
        <f aca="false">AH$141/AH$140*AH466</f>
        <v>56.7932500199354</v>
      </c>
      <c r="AI468" s="34" t="n">
        <f aca="false">AI$141/AI$140*AI466</f>
        <v>67.2305121693906</v>
      </c>
      <c r="AJ468" s="34" t="n">
        <f aca="false">AJ$141/AJ$140*AJ466</f>
        <v>48.3658916271917</v>
      </c>
      <c r="AK468" s="34" t="n">
        <f aca="false">AK$141/AK$140*AK466</f>
        <v>61.5599089127056</v>
      </c>
      <c r="AL468" s="34" t="n">
        <f aca="false">AL$141/AL$140*AL466</f>
        <v>81.2715666282797</v>
      </c>
      <c r="AM468" s="34" t="n">
        <f aca="false">AM$141/AM$140*AM466</f>
        <v>103.59853337201</v>
      </c>
      <c r="AN468" s="34" t="n">
        <f aca="false">AN$141/AN$140*AN466</f>
        <v>69.5620706135951</v>
      </c>
      <c r="AO468" s="34" t="n">
        <f aca="false">AO$141/AO$140*AO466</f>
        <v>86.0103055301073</v>
      </c>
      <c r="AP468" s="34" t="n">
        <f aca="false">AP$141/AP$140*AP466</f>
        <v>104.762014566018</v>
      </c>
      <c r="AQ468" s="34" t="n">
        <f aca="false">AQ$141/AQ$140*AQ466</f>
        <v>105.081349639386</v>
      </c>
      <c r="AR468" s="34" t="n">
        <f aca="false">AR$141/AR$140*AR466</f>
        <v>105.173829127808</v>
      </c>
      <c r="AS468" s="34" t="n">
        <f aca="false">AS$141/AS$140*AS466</f>
        <v>107.443098542242</v>
      </c>
      <c r="AT468" s="34" t="n">
        <f aca="false">AT$141/AT$140*AT466</f>
        <v>117.048799269485</v>
      </c>
      <c r="AU468" s="34" t="n">
        <f aca="false">AU$141/AU$140*AU466</f>
        <v>116.000101961371</v>
      </c>
      <c r="AV468" s="34" t="n">
        <f aca="false">AV$141/AV$140*AV466</f>
        <v>172.477187094642</v>
      </c>
      <c r="AW468" s="34" t="n">
        <f aca="false">AW$141/AW$140*AW466</f>
        <v>201.627564042142</v>
      </c>
      <c r="AX468" s="34" t="n">
        <f aca="false">AX$141/AX$140*AX466</f>
        <v>146.214361173762</v>
      </c>
      <c r="AY468" s="34" t="n">
        <f aca="false">AY$141/AY$140*AY466</f>
        <v>138.518078136085</v>
      </c>
      <c r="AZ468" s="34" t="n">
        <f aca="false">AZ$141/AZ$140*AZ466</f>
        <v>175.397265772863</v>
      </c>
      <c r="BA468" s="34" t="n">
        <f aca="false">BA$141/BA$140*BA466</f>
        <v>167.751455004335</v>
      </c>
      <c r="BB468" s="34" t="n">
        <f aca="false">BB$141/BB$140*BB466</f>
        <v>152.698563068532</v>
      </c>
      <c r="BC468" s="34" t="n">
        <f aca="false">BC$141/BC$140*BC466</f>
        <v>194.339730793396</v>
      </c>
      <c r="BD468" s="34" t="n">
        <f aca="false">BD$141/BD$140*BD466</f>
        <v>183.254279406054</v>
      </c>
      <c r="BE468" s="34" t="n">
        <f aca="false">BE$141/BE$140*BE466</f>
        <v>211.332327458117</v>
      </c>
      <c r="BF468" s="34" t="n">
        <f aca="false">BF$141/BF$140*BF466</f>
        <v>266.768952647397</v>
      </c>
      <c r="BG468" s="34" t="n">
        <f aca="false">BG$141/BG$140*BG466</f>
        <v>245.773085637048</v>
      </c>
      <c r="BH468" s="34" t="n">
        <f aca="false">BH$141/BH$140*BH466</f>
        <v>255.037026511155</v>
      </c>
      <c r="BI468" s="34" t="n">
        <f aca="false">BI$141/BI$140*BI466</f>
        <v>406.053946204638</v>
      </c>
      <c r="BJ468" s="34" t="n">
        <f aca="false">BJ$141/BJ$140*BJ466</f>
        <v>431.126148132398</v>
      </c>
      <c r="BK468" s="34" t="n">
        <f aca="false">BK$141/BK$140*BK466</f>
        <v>417.097521239275</v>
      </c>
      <c r="BL468" s="34" t="n">
        <f aca="false">BL$141/BL$140*BL466</f>
        <v>281.693871373134</v>
      </c>
      <c r="BM468" s="34" t="n">
        <f aca="false">BM$141/BM$140*BM466</f>
        <v>179.44672665502</v>
      </c>
      <c r="BN468" s="34" t="n">
        <f aca="false">BN$141/BN$140*BN466</f>
        <v>304.022127718855</v>
      </c>
      <c r="BO468" s="34" t="n">
        <f aca="false">BO$141/BO$140*BO466</f>
        <v>293.198399368212</v>
      </c>
      <c r="BP468" s="34" t="n">
        <f aca="false">BP$141/BP$140*BP466</f>
        <v>365.257784031923</v>
      </c>
    </row>
    <row r="469" customFormat="false" ht="14.65" hidden="false" customHeight="false" outlineLevel="0" collapsed="false">
      <c r="A469" s="4" t="s">
        <v>88</v>
      </c>
      <c r="R469" s="23" t="n">
        <f aca="false">$B$6*$B$11</f>
        <v>820</v>
      </c>
      <c r="S469" s="23" t="n">
        <f aca="false">SUM(S466:S468)</f>
        <v>815.840471417289</v>
      </c>
      <c r="T469" s="23" t="n">
        <f aca="false">SUM(T466:T468)</f>
        <v>817.77490993369</v>
      </c>
      <c r="U469" s="23" t="n">
        <f aca="false">SUM(U466:U468)</f>
        <v>846.067878841</v>
      </c>
      <c r="V469" s="23" t="n">
        <f aca="false">SUM(V466:V468)</f>
        <v>772.586033978711</v>
      </c>
      <c r="W469" s="23" t="n">
        <f aca="false">SUM(W466:W468)</f>
        <v>901.015476533975</v>
      </c>
      <c r="X469" s="23" t="n">
        <f aca="false">SUM(X466:X468)</f>
        <v>909.289792411194</v>
      </c>
      <c r="Y469" s="23" t="n">
        <f aca="false">SUM(Y466:Y468)</f>
        <v>724.538762429574</v>
      </c>
      <c r="Z469" s="23" t="n">
        <f aca="false">SUM(Z466:Z468)</f>
        <v>755.6635279621</v>
      </c>
      <c r="AA469" s="23" t="n">
        <f aca="false">SUM(AA466:AA468)</f>
        <v>767.268163380835</v>
      </c>
      <c r="AB469" s="23" t="n">
        <f aca="false">SUM(AB466:AB468)</f>
        <v>768.372951394524</v>
      </c>
      <c r="AC469" s="23" t="n">
        <f aca="false">SUM(AC466:AC468)</f>
        <v>893.333021895916</v>
      </c>
      <c r="AD469" s="23" t="n">
        <f aca="false">SUM(AD466:AD468)</f>
        <v>1085.82994973196</v>
      </c>
      <c r="AE469" s="23" t="n">
        <f aca="false">SUM(AE466:AE468)</f>
        <v>1077.62237117566</v>
      </c>
      <c r="AF469" s="23" t="n">
        <f aca="false">SUM(AF466:AF468)</f>
        <v>1262.62307761846</v>
      </c>
      <c r="AG469" s="23" t="n">
        <f aca="false">SUM(AG466:AG468)</f>
        <v>1432.25505344357</v>
      </c>
      <c r="AH469" s="23" t="n">
        <f aca="false">SUM(AH466:AH468)</f>
        <v>1487.04792036716</v>
      </c>
      <c r="AI469" s="23" t="n">
        <f aca="false">SUM(AI466:AI468)</f>
        <v>1211.12847839658</v>
      </c>
      <c r="AJ469" s="23" t="n">
        <f aca="false">SUM(AJ466:AJ468)</f>
        <v>1607.57350000009</v>
      </c>
      <c r="AK469" s="23" t="n">
        <f aca="false">SUM(AK466:AK468)</f>
        <v>1840.02239128464</v>
      </c>
      <c r="AL469" s="23" t="n">
        <f aca="false">SUM(AL466:AL468)</f>
        <v>1791.6199712977</v>
      </c>
      <c r="AM469" s="23" t="n">
        <f aca="false">SUM(AM466:AM468)</f>
        <v>1374.80726301326</v>
      </c>
      <c r="AN469" s="23" t="n">
        <f aca="false">SUM(AN466:AN468)</f>
        <v>1964.02297951144</v>
      </c>
      <c r="AO469" s="23" t="n">
        <f aca="false">SUM(AO466:AO468)</f>
        <v>2138.33229787765</v>
      </c>
      <c r="AP469" s="23" t="n">
        <f aca="false">SUM(AP466:AP468)</f>
        <v>2004.98654206943</v>
      </c>
      <c r="AQ469" s="23" t="n">
        <f aca="false">SUM(AQ466:AQ468)</f>
        <v>2069.32042898274</v>
      </c>
      <c r="AR469" s="23" t="n">
        <f aca="false">SUM(AR466:AR468)</f>
        <v>2183.13537912419</v>
      </c>
      <c r="AS469" s="23" t="n">
        <f aca="false">SUM(AS466:AS468)</f>
        <v>2034.51181596773</v>
      </c>
      <c r="AT469" s="23" t="n">
        <f aca="false">SUM(AT466:AT468)</f>
        <v>1936.65012700347</v>
      </c>
      <c r="AU469" s="23" t="n">
        <f aca="false">SUM(AU466:AU468)</f>
        <v>2526.63829801398</v>
      </c>
      <c r="AV469" s="23" t="n">
        <f aca="false">SUM(AV466:AV468)</f>
        <v>2626.19605133871</v>
      </c>
      <c r="AW469" s="23" t="n">
        <f aca="false">SUM(AW466:AW468)</f>
        <v>2123.09770133579</v>
      </c>
      <c r="AX469" s="23" t="n">
        <f aca="false">SUM(AX466:AX468)</f>
        <v>2504.07542192015</v>
      </c>
      <c r="AY469" s="23" t="n">
        <f aca="false">SUM(AY466:AY468)</f>
        <v>2836.18316677968</v>
      </c>
      <c r="AZ469" s="23" t="n">
        <f aca="false">SUM(AZ466:AZ468)</f>
        <v>2358.34574159056</v>
      </c>
      <c r="BA469" s="23" t="n">
        <f aca="false">SUM(BA466:BA468)</f>
        <v>2633.0654389488</v>
      </c>
      <c r="BB469" s="23" t="n">
        <f aca="false">SUM(BB466:BB468)</f>
        <v>3278.89478448452</v>
      </c>
      <c r="BC469" s="23" t="n">
        <f aca="false">SUM(BC466:BC468)</f>
        <v>3289.83616312378</v>
      </c>
      <c r="BD469" s="23" t="n">
        <f aca="false">SUM(BD466:BD468)</f>
        <v>4055.05954956608</v>
      </c>
      <c r="BE469" s="23" t="n">
        <f aca="false">SUM(BE466:BE468)</f>
        <v>4843.79820108714</v>
      </c>
      <c r="BF469" s="23" t="n">
        <f aca="false">SUM(BF466:BF468)</f>
        <v>5184.48705103728</v>
      </c>
      <c r="BG469" s="23" t="n">
        <f aca="false">SUM(BG466:BG468)</f>
        <v>6876.70288476276</v>
      </c>
      <c r="BH469" s="23" t="n">
        <f aca="false">SUM(BH466:BH468)</f>
        <v>9524.44152952006</v>
      </c>
      <c r="BI469" s="23" t="n">
        <f aca="false">SUM(BI466:BI468)</f>
        <v>8261.59644322261</v>
      </c>
      <c r="BJ469" s="23" t="n">
        <f aca="false">SUM(BJ466:BJ468)</f>
        <v>6615.33628157368</v>
      </c>
      <c r="BK469" s="23" t="n">
        <f aca="false">SUM(BK466:BK468)</f>
        <v>4013.32383390181</v>
      </c>
      <c r="BL469" s="23" t="n">
        <f aca="false">SUM(BL466:BL468)</f>
        <v>4159.08042547277</v>
      </c>
      <c r="BM469" s="23" t="n">
        <f aca="false">SUM(BM466:BM468)</f>
        <v>6427.69119581937</v>
      </c>
      <c r="BN469" s="23" t="n">
        <f aca="false">SUM(BN466:BN468)</f>
        <v>5566.48080566008</v>
      </c>
      <c r="BO469" s="23" t="n">
        <f aca="false">SUM(BO466:BO468)</f>
        <v>8619.55447991458</v>
      </c>
      <c r="BP469" s="23" t="n">
        <f aca="false">SUM(BP466:BP468)</f>
        <v>10631.765502739</v>
      </c>
    </row>
    <row r="470" customFormat="false" ht="14.65" hidden="false" customHeight="false" outlineLevel="0" collapsed="false"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</row>
    <row r="471" customFormat="false" ht="14.65" hidden="false" customHeight="false" outlineLevel="0" collapsed="false">
      <c r="A471" s="0" t="s">
        <v>89</v>
      </c>
      <c r="R471" s="23"/>
      <c r="S471" s="23" t="n">
        <f aca="false">R482</f>
        <v>180</v>
      </c>
      <c r="T471" s="23" t="n">
        <f aca="false">S482</f>
        <v>174.486009325402</v>
      </c>
      <c r="U471" s="23" t="n">
        <f aca="false">T482</f>
        <v>173.960772847066</v>
      </c>
      <c r="V471" s="23" t="n">
        <f aca="false">U482</f>
        <v>179.446770753399</v>
      </c>
      <c r="W471" s="23" t="n">
        <f aca="false">V482</f>
        <v>167.331703594967</v>
      </c>
      <c r="X471" s="23" t="n">
        <f aca="false">W482</f>
        <v>187.821516570284</v>
      </c>
      <c r="Y471" s="23" t="n">
        <f aca="false">X482</f>
        <v>194.27381702873</v>
      </c>
      <c r="Z471" s="23" t="n">
        <f aca="false">Y482</f>
        <v>161.280513780156</v>
      </c>
      <c r="AA471" s="23" t="n">
        <f aca="false">Z482</f>
        <v>160.885549679603</v>
      </c>
      <c r="AB471" s="23" t="n">
        <f aca="false">AA482</f>
        <v>163.604583222141</v>
      </c>
      <c r="AC471" s="23" t="n">
        <f aca="false">AB482</f>
        <v>163.771912364145</v>
      </c>
      <c r="AD471" s="23" t="n">
        <f aca="false">AC482</f>
        <v>186.149064857088</v>
      </c>
      <c r="AE471" s="23" t="n">
        <f aca="false">AD482</f>
        <v>224.758232359947</v>
      </c>
      <c r="AF471" s="23" t="n">
        <f aca="false">AE482</f>
        <v>230.147149581024</v>
      </c>
      <c r="AG471" s="23" t="n">
        <f aca="false">AF482</f>
        <v>264.387221034539</v>
      </c>
      <c r="AH471" s="23" t="n">
        <f aca="false">AG482</f>
        <v>301.340631116229</v>
      </c>
      <c r="AI471" s="23" t="n">
        <f aca="false">AH482</f>
        <v>318.00931484058</v>
      </c>
      <c r="AJ471" s="23" t="n">
        <f aca="false">AI482</f>
        <v>271.213614024763</v>
      </c>
      <c r="AK471" s="23" t="n">
        <f aca="false">AJ482</f>
        <v>333.43699443388</v>
      </c>
      <c r="AL471" s="23" t="n">
        <f aca="false">AK482</f>
        <v>387.616717998736</v>
      </c>
      <c r="AM471" s="23" t="n">
        <f aca="false">AL482</f>
        <v>389.442047706367</v>
      </c>
      <c r="AN471" s="23" t="n">
        <f aca="false">AM482</f>
        <v>314.417474380962</v>
      </c>
      <c r="AO471" s="23" t="n">
        <f aca="false">AN482</f>
        <v>404.922413995399</v>
      </c>
      <c r="AP471" s="23" t="n">
        <f aca="false">AO482</f>
        <v>453.570050609387</v>
      </c>
      <c r="AQ471" s="23" t="n">
        <f aca="false">AP482</f>
        <v>438.26611678866</v>
      </c>
      <c r="AR471" s="23" t="n">
        <f aca="false">AQ482</f>
        <v>447.309425711258</v>
      </c>
      <c r="AS471" s="23" t="n">
        <f aca="false">AR482</f>
        <v>470.016760347681</v>
      </c>
      <c r="AT471" s="23" t="n">
        <f aca="false">AS482</f>
        <v>446.949810937137</v>
      </c>
      <c r="AU471" s="23" t="n">
        <f aca="false">AT482</f>
        <v>424.239048854369</v>
      </c>
      <c r="AV471" s="23" t="n">
        <f aca="false">AU482</f>
        <v>525.113472055903</v>
      </c>
      <c r="AW471" s="23" t="n">
        <f aca="false">AV482</f>
        <v>559.84649682048</v>
      </c>
      <c r="AX471" s="23" t="n">
        <f aca="false">AW482</f>
        <v>475.381712697943</v>
      </c>
      <c r="AY471" s="23" t="n">
        <f aca="false">AX482</f>
        <v>526.448190792668</v>
      </c>
      <c r="AZ471" s="23" t="n">
        <f aca="false">AY482</f>
        <v>595.104508844405</v>
      </c>
      <c r="BA471" s="23" t="n">
        <f aca="false">AZ482</f>
        <v>527.081329210179</v>
      </c>
      <c r="BB471" s="23" t="n">
        <f aca="false">BA482</f>
        <v>562.869530685202</v>
      </c>
      <c r="BC471" s="23" t="n">
        <f aca="false">BB482</f>
        <v>684.885960361472</v>
      </c>
      <c r="BD471" s="23" t="n">
        <f aca="false">BC482</f>
        <v>709.328149798556</v>
      </c>
      <c r="BE471" s="23" t="n">
        <f aca="false">BD482</f>
        <v>850.483756843644</v>
      </c>
      <c r="BF471" s="23" t="n">
        <f aca="false">BE482</f>
        <v>1019.07936931505</v>
      </c>
      <c r="BG471" s="23" t="n">
        <f aca="false">BF482</f>
        <v>1112.64332054396</v>
      </c>
      <c r="BH471" s="23" t="n">
        <f aca="false">BG482</f>
        <v>1434.79970610022</v>
      </c>
      <c r="BI471" s="23" t="n">
        <f aca="false">BH482</f>
        <v>1974.58637503545</v>
      </c>
      <c r="BJ471" s="23" t="n">
        <f aca="false">BI482</f>
        <v>1844.27610423562</v>
      </c>
      <c r="BK471" s="23" t="n">
        <f aca="false">BJ482</f>
        <v>1519.86267495482</v>
      </c>
      <c r="BL471" s="23" t="n">
        <f aca="false">BK482</f>
        <v>996.390572744995</v>
      </c>
      <c r="BM471" s="23" t="n">
        <f aca="false">BL482</f>
        <v>922.618779972642</v>
      </c>
      <c r="BN471" s="23" t="n">
        <f aca="false">BM482</f>
        <v>1314.85231572856</v>
      </c>
      <c r="BO471" s="23" t="n">
        <f aca="false">BN482</f>
        <v>1230.00304125201</v>
      </c>
      <c r="BP471" s="23" t="n">
        <f aca="false">BO482</f>
        <v>1762.92560335652</v>
      </c>
    </row>
    <row r="472" customFormat="false" ht="14.65" hidden="false" customHeight="false" outlineLevel="0" collapsed="false">
      <c r="A472" s="0" t="s">
        <v>90</v>
      </c>
      <c r="R472" s="23"/>
      <c r="S472" s="23" t="n">
        <f aca="false">S471*S$139/100</f>
        <v>9.036</v>
      </c>
      <c r="T472" s="23" t="n">
        <f aca="false">T471*T$139/100</f>
        <v>8.16594523642881</v>
      </c>
      <c r="U472" s="23" t="n">
        <f aca="false">U471*U$139/100</f>
        <v>9.41127781102629</v>
      </c>
      <c r="V472" s="23" t="n">
        <f aca="false">V471*V$139/100</f>
        <v>10.7129722139779</v>
      </c>
      <c r="W472" s="23" t="n">
        <f aca="false">W471*W$139/100</f>
        <v>6.57613595128219</v>
      </c>
      <c r="X472" s="23" t="n">
        <f aca="false">X471*X$139/100</f>
        <v>16.0023932117882</v>
      </c>
      <c r="Y472" s="23" t="n">
        <f aca="false">Y471*Y$139/100</f>
        <v>6.44989072535382</v>
      </c>
      <c r="Z472" s="23" t="n">
        <f aca="false">Z471*Z$139/100</f>
        <v>4.98356787580681</v>
      </c>
      <c r="AA472" s="23" t="n">
        <f aca="false">AA471*AA$139/100</f>
        <v>9.26700766154514</v>
      </c>
      <c r="AB472" s="23" t="n">
        <f aca="false">AB471*AB$139/100</f>
        <v>5.62799766284166</v>
      </c>
      <c r="AC472" s="23" t="n">
        <f aca="false">AC471*AC$139/100</f>
        <v>5.81390288892716</v>
      </c>
      <c r="AD472" s="23" t="n">
        <f aca="false">AD471*AD$139/100</f>
        <v>6.25460857919817</v>
      </c>
      <c r="AE472" s="23" t="n">
        <f aca="false">AE471*AE$139/100</f>
        <v>10.4287819815015</v>
      </c>
      <c r="AF472" s="23" t="n">
        <f aca="false">AF471*AF$139/100</f>
        <v>9.89632743198403</v>
      </c>
      <c r="AG472" s="23" t="n">
        <f aca="false">AG471*AG$139/100</f>
        <v>12.4790768328302</v>
      </c>
      <c r="AH472" s="23" t="n">
        <f aca="false">AH471*AH$139/100</f>
        <v>16.5737347113926</v>
      </c>
      <c r="AI472" s="23" t="n">
        <f aca="false">AI471*AI$139/100</f>
        <v>13.8016042640812</v>
      </c>
      <c r="AJ472" s="23" t="n">
        <f aca="false">AJ471*AJ$139/100</f>
        <v>11.3096077048326</v>
      </c>
      <c r="AK472" s="23" t="n">
        <f aca="false">AK471*AK$139/100</f>
        <v>18.2390035955333</v>
      </c>
      <c r="AL472" s="23" t="n">
        <f aca="false">AL471*AL$139/100</f>
        <v>24.1485215313212</v>
      </c>
      <c r="AM472" s="23" t="n">
        <f aca="false">AM471*AM$139/100</f>
        <v>20.7183169379787</v>
      </c>
      <c r="AN472" s="23" t="n">
        <f aca="false">AN471*AN$139/100</f>
        <v>11.4762378149051</v>
      </c>
      <c r="AO472" s="23" t="n">
        <f aca="false">AO471*AO$139/100</f>
        <v>21.298918976158</v>
      </c>
      <c r="AP472" s="23" t="n">
        <f aca="false">AP471*AP$139/100</f>
        <v>18.1428020243755</v>
      </c>
      <c r="AQ472" s="23" t="n">
        <f aca="false">AQ471*AQ$139/100</f>
        <v>19.0645760803067</v>
      </c>
      <c r="AR472" s="23" t="n">
        <f aca="false">AR471*AR$139/100</f>
        <v>25.2729825526861</v>
      </c>
      <c r="AS472" s="23" t="n">
        <f aca="false">AS471*AS$139/100</f>
        <v>21.8087776801324</v>
      </c>
      <c r="AT472" s="23" t="n">
        <f aca="false">AT471*AT$139/100</f>
        <v>16.3136680992055</v>
      </c>
      <c r="AU472" s="23" t="n">
        <f aca="false">AU471*AU$139/100</f>
        <v>15.442301378299</v>
      </c>
      <c r="AV472" s="23" t="n">
        <f aca="false">AV471*AV$139/100</f>
        <v>22.3173225623759</v>
      </c>
      <c r="AW472" s="23" t="n">
        <f aca="false">AW471*AW$139/100</f>
        <v>33.4788205098647</v>
      </c>
      <c r="AX472" s="23" t="n">
        <f aca="false">AX471*AX$139/100</f>
        <v>26.4312232260056</v>
      </c>
      <c r="AY472" s="23" t="n">
        <f aca="false">AY471*AY$139/100</f>
        <v>38.4307179278648</v>
      </c>
      <c r="AZ472" s="23" t="n">
        <f aca="false">AZ471*AZ$139/100</f>
        <v>44.2757754580237</v>
      </c>
      <c r="BA472" s="23" t="n">
        <f aca="false">BA471*BA$139/100</f>
        <v>24.1403248778262</v>
      </c>
      <c r="BB472" s="23" t="n">
        <f aca="false">BB471*BB$139/100</f>
        <v>27.918328721986</v>
      </c>
      <c r="BC472" s="23" t="n">
        <f aca="false">BC471*BC$139/100</f>
        <v>29.7240506796879</v>
      </c>
      <c r="BD472" s="23" t="n">
        <f aca="false">BD471*BD$139/100</f>
        <v>27.4509993972041</v>
      </c>
      <c r="BE472" s="23" t="n">
        <f aca="false">BE471*BE$139/100</f>
        <v>36.400704792908</v>
      </c>
      <c r="BF472" s="23" t="n">
        <f aca="false">BF471*BF$139/100</f>
        <v>43.4127811328211</v>
      </c>
      <c r="BG472" s="23" t="n">
        <f aca="false">BG471*BG$139/100</f>
        <v>51.6266500732398</v>
      </c>
      <c r="BH472" s="23" t="n">
        <f aca="false">BH471*BH$139/100</f>
        <v>86.2314623366235</v>
      </c>
      <c r="BI472" s="23" t="n">
        <f aca="false">BI471*BI$139/100</f>
        <v>81.9453345639711</v>
      </c>
      <c r="BJ472" s="23" t="n">
        <f aca="false">BJ471*BJ$139/100</f>
        <v>44.8159093329255</v>
      </c>
      <c r="BK472" s="23" t="n">
        <f aca="false">BK471*BK$139/100</f>
        <v>51.0673858784821</v>
      </c>
      <c r="BL472" s="23" t="n">
        <f aca="false">BL471*BL$139/100</f>
        <v>14.5473023620769</v>
      </c>
      <c r="BM472" s="23" t="n">
        <f aca="false">BM471*BM$139/100</f>
        <v>9.31844967772368</v>
      </c>
      <c r="BN472" s="23" t="n">
        <f aca="false">BN471*BN$139/100</f>
        <v>9.8613923679642</v>
      </c>
      <c r="BO472" s="23" t="n">
        <f aca="false">BO471*BO$139/100</f>
        <v>9.22502280939008</v>
      </c>
      <c r="BP472" s="23" t="n">
        <f aca="false">BP471*BP$139/100</f>
        <v>15.5137453095374</v>
      </c>
    </row>
    <row r="473" customFormat="false" ht="14.65" hidden="false" customHeight="false" outlineLevel="0" collapsed="false">
      <c r="A473" s="4" t="s">
        <v>91</v>
      </c>
      <c r="R473" s="23" t="n">
        <f aca="false">$B$6*(1-$B$11)</f>
        <v>180</v>
      </c>
      <c r="S473" s="23" t="n">
        <f aca="false">SUM(S471:S472)</f>
        <v>189.036</v>
      </c>
      <c r="T473" s="23" t="n">
        <f aca="false">SUM(T471:T472)</f>
        <v>182.651954561831</v>
      </c>
      <c r="U473" s="23" t="n">
        <f aca="false">SUM(U471:U472)</f>
        <v>183.372050658093</v>
      </c>
      <c r="V473" s="23" t="n">
        <f aca="false">SUM(V471:V472)</f>
        <v>190.159742967377</v>
      </c>
      <c r="W473" s="23" t="n">
        <f aca="false">SUM(W471:W472)</f>
        <v>173.907839546249</v>
      </c>
      <c r="X473" s="23" t="n">
        <f aca="false">SUM(X471:X472)</f>
        <v>203.823909782072</v>
      </c>
      <c r="Y473" s="23" t="n">
        <f aca="false">SUM(Y471:Y472)</f>
        <v>200.723707754083</v>
      </c>
      <c r="Z473" s="23" t="n">
        <f aca="false">SUM(Z471:Z472)</f>
        <v>166.264081655963</v>
      </c>
      <c r="AA473" s="23" t="n">
        <f aca="false">SUM(AA471:AA472)</f>
        <v>170.152557341148</v>
      </c>
      <c r="AB473" s="23" t="n">
        <f aca="false">SUM(AB471:AB472)</f>
        <v>169.232580884983</v>
      </c>
      <c r="AC473" s="23" t="n">
        <f aca="false">SUM(AC471:AC472)</f>
        <v>169.585815253072</v>
      </c>
      <c r="AD473" s="23" t="n">
        <f aca="false">SUM(AD471:AD472)</f>
        <v>192.403673436287</v>
      </c>
      <c r="AE473" s="23" t="n">
        <f aca="false">SUM(AE471:AE472)</f>
        <v>235.187014341449</v>
      </c>
      <c r="AF473" s="23" t="n">
        <f aca="false">SUM(AF471:AF472)</f>
        <v>240.043477013008</v>
      </c>
      <c r="AG473" s="23" t="n">
        <f aca="false">SUM(AG471:AG472)</f>
        <v>276.866297867369</v>
      </c>
      <c r="AH473" s="23" t="n">
        <f aca="false">SUM(AH471:AH472)</f>
        <v>317.914365827621</v>
      </c>
      <c r="AI473" s="23" t="n">
        <f aca="false">SUM(AI471:AI472)</f>
        <v>331.810919104661</v>
      </c>
      <c r="AJ473" s="23" t="n">
        <f aca="false">SUM(AJ471:AJ472)</f>
        <v>282.523221729595</v>
      </c>
      <c r="AK473" s="23" t="n">
        <f aca="false">SUM(AK471:AK472)</f>
        <v>351.675998029414</v>
      </c>
      <c r="AL473" s="23" t="n">
        <f aca="false">SUM(AL471:AL472)</f>
        <v>411.765239530057</v>
      </c>
      <c r="AM473" s="23" t="n">
        <f aca="false">SUM(AM471:AM472)</f>
        <v>410.160364644346</v>
      </c>
      <c r="AN473" s="23" t="n">
        <f aca="false">SUM(AN471:AN472)</f>
        <v>325.893712195867</v>
      </c>
      <c r="AO473" s="23" t="n">
        <f aca="false">SUM(AO471:AO472)</f>
        <v>426.221332971557</v>
      </c>
      <c r="AP473" s="23" t="n">
        <f aca="false">SUM(AP471:AP472)</f>
        <v>471.712852633763</v>
      </c>
      <c r="AQ473" s="23" t="n">
        <f aca="false">SUM(AQ471:AQ472)</f>
        <v>457.330692868967</v>
      </c>
      <c r="AR473" s="23" t="n">
        <f aca="false">SUM(AR471:AR472)</f>
        <v>472.582408263944</v>
      </c>
      <c r="AS473" s="23" t="n">
        <f aca="false">SUM(AS471:AS472)</f>
        <v>491.825538027813</v>
      </c>
      <c r="AT473" s="23" t="n">
        <f aca="false">SUM(AT471:AT472)</f>
        <v>463.263479036342</v>
      </c>
      <c r="AU473" s="23" t="n">
        <f aca="false">SUM(AU471:AU472)</f>
        <v>439.681350232668</v>
      </c>
      <c r="AV473" s="23" t="n">
        <f aca="false">SUM(AV471:AV472)</f>
        <v>547.430794618279</v>
      </c>
      <c r="AW473" s="23" t="n">
        <f aca="false">SUM(AW471:AW472)</f>
        <v>593.325317330344</v>
      </c>
      <c r="AX473" s="23" t="n">
        <f aca="false">SUM(AX471:AX472)</f>
        <v>501.812935923948</v>
      </c>
      <c r="AY473" s="23" t="n">
        <f aca="false">SUM(AY471:AY472)</f>
        <v>564.878908720533</v>
      </c>
      <c r="AZ473" s="23" t="n">
        <f aca="false">SUM(AZ471:AZ472)</f>
        <v>639.380284302429</v>
      </c>
      <c r="BA473" s="23" t="n">
        <f aca="false">SUM(BA471:BA472)</f>
        <v>551.221654088005</v>
      </c>
      <c r="BB473" s="23" t="n">
        <f aca="false">SUM(BB471:BB472)</f>
        <v>590.787859407188</v>
      </c>
      <c r="BC473" s="23" t="n">
        <f aca="false">SUM(BC471:BC472)</f>
        <v>714.61001104116</v>
      </c>
      <c r="BD473" s="23" t="n">
        <f aca="false">SUM(BD471:BD472)</f>
        <v>736.77914919576</v>
      </c>
      <c r="BE473" s="23" t="n">
        <f aca="false">SUM(BE471:BE472)</f>
        <v>886.884461636552</v>
      </c>
      <c r="BF473" s="23" t="n">
        <f aca="false">SUM(BF471:BF472)</f>
        <v>1062.49215044787</v>
      </c>
      <c r="BG473" s="23" t="n">
        <f aca="false">SUM(BG471:BG472)</f>
        <v>1164.2699706172</v>
      </c>
      <c r="BH473" s="23" t="n">
        <f aca="false">SUM(BH471:BH472)</f>
        <v>1521.03116843685</v>
      </c>
      <c r="BI473" s="23" t="n">
        <f aca="false">SUM(BI471:BI472)</f>
        <v>2056.53170959942</v>
      </c>
      <c r="BJ473" s="23" t="n">
        <f aca="false">SUM(BJ471:BJ472)</f>
        <v>1889.09201356854</v>
      </c>
      <c r="BK473" s="23" t="n">
        <f aca="false">SUM(BK471:BK472)</f>
        <v>1570.93006083331</v>
      </c>
      <c r="BL473" s="23" t="n">
        <f aca="false">SUM(BL471:BL472)</f>
        <v>1010.93787510707</v>
      </c>
      <c r="BM473" s="23" t="n">
        <f aca="false">SUM(BM471:BM472)</f>
        <v>931.937229650366</v>
      </c>
      <c r="BN473" s="23" t="n">
        <f aca="false">SUM(BN471:BN472)</f>
        <v>1324.71370809652</v>
      </c>
      <c r="BO473" s="23" t="n">
        <f aca="false">SUM(BO471:BO472)</f>
        <v>1239.2280640614</v>
      </c>
      <c r="BP473" s="23" t="n">
        <f aca="false">SUM(BP471:BP472)</f>
        <v>1778.43934866606</v>
      </c>
    </row>
    <row r="474" customFormat="false" ht="14.65" hidden="false" customHeight="false" outlineLevel="0" collapsed="false"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</row>
    <row r="475" customFormat="false" ht="14.65" hidden="false" customHeight="false" outlineLevel="0" collapsed="false">
      <c r="A475" s="4" t="s">
        <v>92</v>
      </c>
      <c r="R475" s="23" t="n">
        <f aca="false">R469+R473</f>
        <v>1000</v>
      </c>
      <c r="S475" s="23" t="n">
        <f aca="false">S469+S473</f>
        <v>1004.87647141729</v>
      </c>
      <c r="T475" s="23" t="n">
        <f aca="false">T469+T473</f>
        <v>1000.42686449552</v>
      </c>
      <c r="U475" s="23" t="n">
        <f aca="false">U469+U473</f>
        <v>1029.43992949909</v>
      </c>
      <c r="V475" s="23" t="n">
        <f aca="false">V469+V473</f>
        <v>962.745776946088</v>
      </c>
      <c r="W475" s="23" t="n">
        <f aca="false">W469+W473</f>
        <v>1074.92331608022</v>
      </c>
      <c r="X475" s="23" t="n">
        <f aca="false">X469+X473</f>
        <v>1113.11370219327</v>
      </c>
      <c r="Y475" s="23" t="n">
        <f aca="false">Y469+Y473</f>
        <v>925.262470183657</v>
      </c>
      <c r="Z475" s="23" t="n">
        <f aca="false">Z469+Z473</f>
        <v>921.927609618063</v>
      </c>
      <c r="AA475" s="23" t="n">
        <f aca="false">AA469+AA473</f>
        <v>937.420720721984</v>
      </c>
      <c r="AB475" s="23" t="n">
        <f aca="false">AB469+AB473</f>
        <v>937.605532279507</v>
      </c>
      <c r="AC475" s="23" t="n">
        <f aca="false">AC469+AC473</f>
        <v>1062.91883714899</v>
      </c>
      <c r="AD475" s="23" t="n">
        <f aca="false">AD469+AD473</f>
        <v>1278.23362316824</v>
      </c>
      <c r="AE475" s="23" t="n">
        <f aca="false">AE469+AE473</f>
        <v>1312.80938551711</v>
      </c>
      <c r="AF475" s="23" t="n">
        <f aca="false">AF469+AF473</f>
        <v>1502.66655463147</v>
      </c>
      <c r="AG475" s="23" t="n">
        <f aca="false">AG469+AG473</f>
        <v>1709.12135131094</v>
      </c>
      <c r="AH475" s="23" t="n">
        <f aca="false">AH469+AH473</f>
        <v>1804.96228619478</v>
      </c>
      <c r="AI475" s="23" t="n">
        <f aca="false">AI469+AI473</f>
        <v>1542.93939750124</v>
      </c>
      <c r="AJ475" s="23" t="n">
        <f aca="false">AJ469+AJ473</f>
        <v>1890.09672172968</v>
      </c>
      <c r="AK475" s="23" t="n">
        <f aca="false">AK469+AK473</f>
        <v>2191.69838931405</v>
      </c>
      <c r="AL475" s="23" t="n">
        <f aca="false">AL469+AL473</f>
        <v>2203.38521082775</v>
      </c>
      <c r="AM475" s="23" t="n">
        <f aca="false">AM469+AM473</f>
        <v>1784.9676276576</v>
      </c>
      <c r="AN475" s="23" t="n">
        <f aca="false">AN469+AN473</f>
        <v>2289.9166917073</v>
      </c>
      <c r="AO475" s="23" t="n">
        <f aca="false">AO469+AO473</f>
        <v>2564.5536308492</v>
      </c>
      <c r="AP475" s="23" t="n">
        <f aca="false">AP469+AP473</f>
        <v>2476.6993947032</v>
      </c>
      <c r="AQ475" s="23" t="n">
        <f aca="false">AQ469+AQ473</f>
        <v>2526.6511218517</v>
      </c>
      <c r="AR475" s="23" t="n">
        <f aca="false">AR469+AR473</f>
        <v>2655.71778738813</v>
      </c>
      <c r="AS475" s="23" t="n">
        <f aca="false">AS469+AS473</f>
        <v>2526.33735399554</v>
      </c>
      <c r="AT475" s="23" t="n">
        <f aca="false">AT469+AT473</f>
        <v>2399.91360603981</v>
      </c>
      <c r="AU475" s="23" t="n">
        <f aca="false">AU469+AU473</f>
        <v>2966.31964824665</v>
      </c>
      <c r="AV475" s="23" t="n">
        <f aca="false">AV469+AV473</f>
        <v>3173.62684595699</v>
      </c>
      <c r="AW475" s="23" t="n">
        <f aca="false">AW469+AW473</f>
        <v>2716.42301866613</v>
      </c>
      <c r="AX475" s="23" t="n">
        <f aca="false">AX469+AX473</f>
        <v>3005.88835784409</v>
      </c>
      <c r="AY475" s="23" t="n">
        <f aca="false">AY469+AY473</f>
        <v>3401.06207550021</v>
      </c>
      <c r="AZ475" s="23" t="n">
        <f aca="false">AZ469+AZ473</f>
        <v>2997.72602589299</v>
      </c>
      <c r="BA475" s="23" t="n">
        <f aca="false">BA469+BA473</f>
        <v>3184.28709303681</v>
      </c>
      <c r="BB475" s="23" t="n">
        <f aca="false">BB469+BB473</f>
        <v>3869.6826438917</v>
      </c>
      <c r="BC475" s="23" t="n">
        <f aca="false">BC469+BC473</f>
        <v>4004.44617416494</v>
      </c>
      <c r="BD475" s="23" t="n">
        <f aca="false">BD469+BD473</f>
        <v>4791.83869876184</v>
      </c>
      <c r="BE475" s="23" t="n">
        <f aca="false">BE469+BE473</f>
        <v>5730.68266272369</v>
      </c>
      <c r="BF475" s="23" t="n">
        <f aca="false">BF469+BF473</f>
        <v>6246.97920148515</v>
      </c>
      <c r="BG475" s="23" t="n">
        <f aca="false">BG469+BG473</f>
        <v>8040.97285537996</v>
      </c>
      <c r="BH475" s="23" t="n">
        <f aca="false">BH469+BH473</f>
        <v>11045.4726979569</v>
      </c>
      <c r="BI475" s="23" t="n">
        <f aca="false">BI469+BI473</f>
        <v>10318.128152822</v>
      </c>
      <c r="BJ475" s="23" t="n">
        <f aca="false">BJ469+BJ473</f>
        <v>8504.42829514223</v>
      </c>
      <c r="BK475" s="23" t="n">
        <f aca="false">BK469+BK473</f>
        <v>5584.25389473512</v>
      </c>
      <c r="BL475" s="23" t="n">
        <f aca="false">BL469+BL473</f>
        <v>5170.01830057984</v>
      </c>
      <c r="BM475" s="23" t="n">
        <f aca="false">BM469+BM473</f>
        <v>7359.62842546974</v>
      </c>
      <c r="BN475" s="23" t="n">
        <f aca="false">BN469+BN473</f>
        <v>6891.19451375661</v>
      </c>
      <c r="BO475" s="23" t="n">
        <f aca="false">BO469+BO473</f>
        <v>9858.78254397598</v>
      </c>
      <c r="BP475" s="23" t="n">
        <f aca="false">BP469+BP473</f>
        <v>12410.2048514051</v>
      </c>
    </row>
    <row r="476" customFormat="false" ht="14.65" hidden="false" customHeight="false" outlineLevel="0" collapsed="false">
      <c r="A476" s="4" t="s">
        <v>93</v>
      </c>
      <c r="R476" s="23"/>
      <c r="S476" s="23" t="n">
        <f aca="false">-$B$6*$B$14</f>
        <v>-33.5</v>
      </c>
      <c r="T476" s="34" t="n">
        <f aca="false">IF($B$17&lt;&gt;1,S476,S476*(1+(T$144-S$144)/S$144))</f>
        <v>-31.9772727272727</v>
      </c>
      <c r="U476" s="34" t="n">
        <f aca="false">IF($B$17&lt;&gt;1,T476,T476*(1+(U$144-T$144)/T$144))</f>
        <v>-30.4545454545455</v>
      </c>
      <c r="V476" s="34" t="n">
        <f aca="false">IF($B$17&lt;&gt;1,U476,U476*(1+(V$144-U$144)/U$144))</f>
        <v>-31.1997098646035</v>
      </c>
      <c r="W476" s="34" t="n">
        <f aca="false">IF($B$17&lt;&gt;1,V476,V476*(1+(W$144-V$144)/V$144))</f>
        <v>-29.3205996131528</v>
      </c>
      <c r="X476" s="34" t="n">
        <f aca="false">IF($B$17&lt;&gt;1,W476,W476*(1+(X$144-W$144)/W$144))</f>
        <v>-31.5884912959381</v>
      </c>
      <c r="Y476" s="34" t="n">
        <f aca="false">IF($B$17&lt;&gt;1,X476,X476*(1+(Y$144-X$144)/X$144))</f>
        <v>-27.4090909090909</v>
      </c>
      <c r="Z476" s="34" t="n">
        <f aca="false">IF($B$17&lt;&gt;1,Y476,Y476*(1+(Z$144-Y$144)/Y$144))</f>
        <v>-26.2751450676983</v>
      </c>
      <c r="AA476" s="34" t="n">
        <f aca="false">IF($B$17&lt;&gt;1,Z476,Z476*(1+(AA$144-Z$144)/Z$144))</f>
        <v>-26.6315280464217</v>
      </c>
      <c r="AB476" s="34" t="n">
        <f aca="false">IF($B$17&lt;&gt;1,AA476,AA476*(1+(AB$144-AA$144)/AA$144))</f>
        <v>-25.8863636363636</v>
      </c>
      <c r="AC476" s="34" t="n">
        <f aca="false">IF($B$17&lt;&gt;1,AB476,AB476*(1+(AC$144-AB$144)/AB$144))</f>
        <v>-26.6315280464217</v>
      </c>
      <c r="AD476" s="34" t="n">
        <f aca="false">IF($B$17&lt;&gt;1,AC476,AC476*(1+(AD$144-AC$144)/AC$144))</f>
        <v>-27.0203094777563</v>
      </c>
      <c r="AE476" s="34" t="n">
        <f aca="false">IF($B$17&lt;&gt;1,AD476,AD476*(1+(AE$144-AD$144)/AD$144))</f>
        <v>-31.5884912959381</v>
      </c>
      <c r="AF476" s="34" t="n">
        <f aca="false">IF($B$17&lt;&gt;1,AE476,AE476*(1+(AF$144-AE$144)/AE$144))</f>
        <v>-30.8433268858801</v>
      </c>
      <c r="AG476" s="34" t="n">
        <f aca="false">IF($B$17&lt;&gt;1,AF476,AF476*(1+(AG$144-AF$144)/AF$144))</f>
        <v>-31.5884912959381</v>
      </c>
      <c r="AH476" s="34" t="n">
        <f aca="false">IF($B$17&lt;&gt;1,AG476,AG476*(1+(AH$144-AG$144)/AG$144))</f>
        <v>-34.6339458413927</v>
      </c>
      <c r="AI476" s="34" t="n">
        <f aca="false">IF($B$17&lt;&gt;1,AH476,AH476*(1+(AI$144-AH$144)/AH$144))</f>
        <v>-33.1112185686654</v>
      </c>
      <c r="AJ476" s="34" t="n">
        <f aca="false">IF($B$17&lt;&gt;1,AI476,AI476*(1+(AJ$144-AI$144)/AI$144))</f>
        <v>-33.8887814313346</v>
      </c>
      <c r="AK476" s="34" t="n">
        <f aca="false">IF($B$17&lt;&gt;1,AJ476,AJ476*(1+(AK$144-AJ$144)/AJ$144))</f>
        <v>-33.8887814313346</v>
      </c>
      <c r="AL476" s="34" t="n">
        <f aca="false">IF($B$17&lt;&gt;1,AK476,AK476*(1+(AL$144-AK$144)/AK$144))</f>
        <v>-35.4115087040619</v>
      </c>
      <c r="AM476" s="34" t="n">
        <f aca="false">IF($B$17&lt;&gt;1,AL476,AL476*(1+(AM$144-AL$144)/AL$144))</f>
        <v>-34.6339458413927</v>
      </c>
      <c r="AN476" s="34" t="n">
        <f aca="false">IF($B$17&lt;&gt;1,AM476,AM476*(1+(AN$144-AM$144)/AM$144))</f>
        <v>-35.7678916827853</v>
      </c>
      <c r="AO476" s="34" t="n">
        <f aca="false">IF($B$17&lt;&gt;1,AN476,AN476*(1+(AO$144-AN$144)/AN$144))</f>
        <v>-39.5909090909091</v>
      </c>
      <c r="AP476" s="34" t="n">
        <f aca="false">IF($B$17&lt;&gt;1,AO476,AO476*(1+(AP$144-AO$144)/AO$144))</f>
        <v>-36.9342359767892</v>
      </c>
      <c r="AQ476" s="34" t="n">
        <f aca="false">IF($B$17&lt;&gt;1,AP476,AP476*(1+(AQ$144-AP$144)/AP$144))</f>
        <v>-36.5454545454546</v>
      </c>
      <c r="AR476" s="34" t="n">
        <f aca="false">IF($B$17&lt;&gt;1,AQ476,AQ476*(1+(AR$144-AQ$144)/AQ$144))</f>
        <v>-39.2021276595745</v>
      </c>
      <c r="AS476" s="34" t="n">
        <f aca="false">IF($B$17&lt;&gt;1,AR476,AR476*(1+(AS$144-AR$144)/AR$144))</f>
        <v>-38.2301740812379</v>
      </c>
      <c r="AT476" s="34" t="n">
        <f aca="false">IF($B$17&lt;&gt;1,AS476,AS476*(1+(AT$144-AS$144)/AS$144))</f>
        <v>-38.2301740812379</v>
      </c>
      <c r="AU476" s="34" t="n">
        <f aca="false">IF($B$17&lt;&gt;1,AT476,AT476*(1+(AU$144-AT$144)/AT$144))</f>
        <v>-43.0899419729207</v>
      </c>
      <c r="AV476" s="34" t="n">
        <f aca="false">IF($B$17&lt;&gt;1,AU476,AU476*(1+(AV$144-AU$144)/AU$144))</f>
        <v>-57.0212765957447</v>
      </c>
      <c r="AW476" s="34" t="n">
        <f aca="false">IF($B$17&lt;&gt;1,AV476,AV476*(1+(AW$144-AV$144)/AV$144))</f>
        <v>-69.9806576402321</v>
      </c>
      <c r="AX476" s="34" t="n">
        <f aca="false">IF($B$17&lt;&gt;1,AW476,AW476*(1+(AX$144-AW$144)/AW$144))</f>
        <v>-75.1644100580271</v>
      </c>
      <c r="AY476" s="34" t="n">
        <f aca="false">IF($B$17&lt;&gt;1,AX476,AX476*(1+(AY$144-AX$144)/AX$144))</f>
        <v>-88.1237911025146</v>
      </c>
      <c r="AZ476" s="34" t="n">
        <f aca="false">IF($B$17&lt;&gt;1,AY476,AY476*(1+(AZ$144-AY$144)/AY$144))</f>
        <v>-63.5009671179884</v>
      </c>
      <c r="BA476" s="34" t="n">
        <f aca="false">IF($B$17&lt;&gt;1,AZ476,AZ476*(1+(BA$144-AZ$144)/AZ$144))</f>
        <v>-50.8655705996132</v>
      </c>
      <c r="BB476" s="34" t="n">
        <f aca="false">IF($B$17&lt;&gt;1,BA476,BA476*(1+(BB$144-BA$144)/BA$144))</f>
        <v>-57.0212765957447</v>
      </c>
      <c r="BC476" s="34" t="n">
        <f aca="false">IF($B$17&lt;&gt;1,BB476,BB476*(1+(BC$144-BB$144)/BB$144))</f>
        <v>-55.725338491296</v>
      </c>
      <c r="BD476" s="34" t="n">
        <f aca="false">IF($B$17&lt;&gt;1,BC476,BC476*(1+(BD$144-BC$144)/BC$144))</f>
        <v>-57.3452611218569</v>
      </c>
      <c r="BE476" s="34" t="n">
        <f aca="false">IF($B$17&lt;&gt;1,BD476,BD476*(1+(BE$144-BD$144)/BD$144))</f>
        <v>-57.6692456479691</v>
      </c>
      <c r="BF476" s="34" t="n">
        <f aca="false">IF($B$17&lt;&gt;1,BE476,BE476*(1+(BF$144-BE$144)/BE$144))</f>
        <v>-53.1334622823985</v>
      </c>
      <c r="BG476" s="34" t="n">
        <f aca="false">IF($B$17&lt;&gt;1,BF476,BF476*(1+(BG$144-BF$144)/BF$144))</f>
        <v>-53.7814313346229</v>
      </c>
      <c r="BH476" s="34" t="n">
        <f aca="false">IF($B$17&lt;&gt;1,BG476,BG476*(1+(BH$144-BG$144)/BG$144))</f>
        <v>-53.4574468085107</v>
      </c>
      <c r="BI476" s="34" t="n">
        <f aca="false">IF($B$17&lt;&gt;1,BH476,BH476*(1+(BI$144-BH$144)/BH$144))</f>
        <v>-51.5135396518376</v>
      </c>
      <c r="BJ476" s="34" t="n">
        <f aca="false">IF($B$17&lt;&gt;1,BI476,BI476*(1+(BJ$144-BI$144)/BI$144))</f>
        <v>-43.7379110251451</v>
      </c>
      <c r="BK476" s="34" t="n">
        <f aca="false">IF($B$17&lt;&gt;1,BJ476,BJ476*(1+(BK$144-BJ$144)/BJ$144))</f>
        <v>-37.5822050290136</v>
      </c>
      <c r="BL476" s="34" t="n">
        <f aca="false">IF($B$17&lt;&gt;1,BK476,BK476*(1+(BL$144-BK$144)/BK$144))</f>
        <v>-34.0183752417795</v>
      </c>
      <c r="BM476" s="34" t="n">
        <f aca="false">IF($B$17&lt;&gt;1,BL476,BL476*(1+(BM$144-BL$144)/BL$144))</f>
        <v>-40.1740812379111</v>
      </c>
      <c r="BN476" s="34" t="n">
        <f aca="false">IF($B$17&lt;&gt;1,BM476,BM476*(1+(BN$144-BM$144)/BM$144))</f>
        <v>-44.0618955512573</v>
      </c>
      <c r="BO476" s="34" t="n">
        <f aca="false">IF($B$17&lt;&gt;1,BN476,BN476*(1+(BO$144-BN$144)/BN$144))</f>
        <v>-45.0338491295939</v>
      </c>
      <c r="BP476" s="34" t="n">
        <f aca="false">IF($B$17&lt;&gt;1,BO476,BO476*(1+(BP$144-BO$144)/BO$144))</f>
        <v>-47.9497098646035</v>
      </c>
      <c r="DZ476" s="16" t="s">
        <v>94</v>
      </c>
      <c r="EA476" s="23" t="n">
        <f aca="false">SUM(R476:AB476)</f>
        <v>-294.242746615087</v>
      </c>
      <c r="EC476" s="23" t="n">
        <f aca="false">SUM(R476:AL476)</f>
        <v>-612.849129593811</v>
      </c>
      <c r="EE476" s="23" t="n">
        <f aca="false">SUM(R476:AV476)</f>
        <v>-1012.09526112186</v>
      </c>
      <c r="EG476" s="23" t="n">
        <f aca="false">SUM(R476:BF476)</f>
        <v>-1640.6252417795</v>
      </c>
      <c r="EI476" s="23" t="n">
        <f aca="false">SUM(R476:BP476)</f>
        <v>-2091.93568665377</v>
      </c>
    </row>
    <row r="477" customFormat="false" ht="14.65" hidden="false" customHeight="false" outlineLevel="0" collapsed="false">
      <c r="A477" s="4" t="s">
        <v>95</v>
      </c>
      <c r="R477" s="23"/>
      <c r="S477" s="34" t="n">
        <f aca="false">-MAX(-IF(R483&gt;Q483,$B$14*R483,-R477*(1+(S$144-R$144)/R$144)),-S476)</f>
        <v>-33.5</v>
      </c>
      <c r="T477" s="34" t="n">
        <f aca="false">-IF(S483&gt;R483,$B$14*S483,-S477*(1+(T$144-S$144)/S$144))</f>
        <v>-31.9772727272727</v>
      </c>
      <c r="U477" s="34" t="n">
        <f aca="false">-IF(T483&gt;S483,$B$14*T483,-T477*(1+(U$144-T$144)/T$144))</f>
        <v>-30.4545454545455</v>
      </c>
      <c r="V477" s="34" t="n">
        <f aca="false">-IF(U483&gt;T483,$B$14*U483,-U477*(1+(V$144-U$144)/U$144))</f>
        <v>-31.1997098646035</v>
      </c>
      <c r="W477" s="34" t="n">
        <f aca="false">-IF(V483&gt;U483,$B$14*V483,-V477*(1+(W$144-V$144)/V$144))</f>
        <v>-29.3205996131528</v>
      </c>
      <c r="X477" s="34" t="n">
        <f aca="false">-IF(W483&gt;V483,$B$14*W483,-W477*(1+(X$144-W$144)/W$144))</f>
        <v>-34.9556711394695</v>
      </c>
      <c r="Y477" s="34" t="n">
        <f aca="false">-IF(X483&gt;W483,$B$14*X483,-X477*(1+(Y$144-X$144)/X$144))</f>
        <v>-36.1565159470136</v>
      </c>
      <c r="Z477" s="34" t="n">
        <f aca="false">-IF(Y483&gt;X483,$B$14*Y483,-Y477*(1+(Z$144-Y$144)/Y$144))</f>
        <v>-34.6606789988511</v>
      </c>
      <c r="AA477" s="34" t="n">
        <f aca="false">-IF(Z483&gt;Y483,$B$14*Z483,-Z477*(1+(AA$144-Z$144)/Z$144))</f>
        <v>-35.1307991825593</v>
      </c>
      <c r="AB477" s="34" t="n">
        <f aca="false">-IF(AA483&gt;Z483,$B$14*AA483,-AA477*(1+(AB$144-AA$144)/AA$144))</f>
        <v>-34.1478206166239</v>
      </c>
      <c r="AC477" s="34" t="n">
        <f aca="false">-IF(AB483&gt;AA483,$B$14*AB483,-AB477*(1+(AC$144-AB$144)/AB$144))</f>
        <v>-35.1307991825593</v>
      </c>
      <c r="AD477" s="34" t="n">
        <f aca="false">-IF(AC483&gt;AB483,$B$14*AC483,-AC477*(1+(AD$144-AC$144)/AC$144))</f>
        <v>-35.6436575647864</v>
      </c>
      <c r="AE477" s="34" t="n">
        <f aca="false">-IF(AD483&gt;AC483,$B$14*AD483,-AD477*(1+(AE$144-AD$144)/AD$144))</f>
        <v>-41.830004355879</v>
      </c>
      <c r="AF477" s="34" t="n">
        <f aca="false">-IF(AE483&gt;AD483,$B$14*AE483,-AE477*(1+(AF$144-AE$144)/AE$144))</f>
        <v>-42.8329417275795</v>
      </c>
      <c r="AG477" s="34" t="n">
        <f aca="false">-IF(AF483&gt;AE483,$B$14*AF483,-AF477*(1+(AG$144-AF$144)/AF$144))</f>
        <v>-49.2053994703169</v>
      </c>
      <c r="AH477" s="34" t="n">
        <f aca="false">-IF(AG483&gt;AF483,$B$14*AG483,-AG477*(1+(AH$144-AG$144)/AG$144))</f>
        <v>-56.0828396799648</v>
      </c>
      <c r="AI477" s="34" t="n">
        <f aca="false">-IF(AH483&gt;AG483,$B$14*AH483,-AH477*(1+(AI$144-AH$144)/AH$144))</f>
        <v>-59.1850669286634</v>
      </c>
      <c r="AJ477" s="34" t="n">
        <f aca="false">-IF(AI483&gt;AH483,$B$14*AI483,-AI477*(1+(AJ$144-AI$144)/AI$144))</f>
        <v>-60.5749315140723</v>
      </c>
      <c r="AK477" s="34" t="n">
        <f aca="false">-IF(AJ483&gt;AI483,$B$14*AJ483,-AJ477*(1+(AK$144-AJ$144)/AJ$144))</f>
        <v>-62.0563295196388</v>
      </c>
      <c r="AL477" s="34" t="n">
        <f aca="false">-IF(AK483&gt;AJ483,$B$14*AK483,-AK477*(1+(AL$144-AK$144)/AK$144))</f>
        <v>-72.1397780719869</v>
      </c>
      <c r="AM477" s="34" t="n">
        <f aca="false">-IF(AL483&gt;AK483,$B$14*AL483,-AL477*(1+(AM$144-AL$144)/AL$144))</f>
        <v>-72.4794922120183</v>
      </c>
      <c r="AN477" s="34" t="n">
        <f aca="false">-IF(AM483&gt;AL483,$B$14*AM483,-AM477*(1+(AN$144-AM$144)/AM$144))</f>
        <v>-74.852534520176</v>
      </c>
      <c r="AO477" s="34" t="n">
        <f aca="false">-IF(AN483&gt;AM483,$B$14*AN483,-AN477*(1+(AO$144-AN$144)/AN$144))</f>
        <v>-75.360560382477</v>
      </c>
      <c r="AP477" s="34" t="n">
        <f aca="false">-IF(AO483&gt;AN483,$B$14*AO483,-AO477*(1+(AP$144-AO$144)/AO$144))</f>
        <v>-84.414426085636</v>
      </c>
      <c r="AQ477" s="34" t="n">
        <f aca="false">-IF(AP483&gt;AO483,$B$14*AP483,-AP477*(1+(AQ$144-AP$144)/AP$144))</f>
        <v>-83.5258531794714</v>
      </c>
      <c r="AR477" s="34" t="n">
        <f aca="false">-IF(AQ483&gt;AP483,$B$14*AQ483,-AQ477*(1+(AR$144-AQ$144)/AQ$144))</f>
        <v>-89.5977680382627</v>
      </c>
      <c r="AS477" s="34" t="n">
        <f aca="false">-IF(AR483&gt;AQ483,$B$14*AR483,-AR477*(1+(AS$144-AR$144)/AR$144))</f>
        <v>-87.4753415091517</v>
      </c>
      <c r="AT477" s="34" t="n">
        <f aca="false">-IF(AS483&gt;AR483,$B$14*AS483,-AS477*(1+(AT$144-AS$144)/AS$144))</f>
        <v>-87.4753415091517</v>
      </c>
      <c r="AU477" s="34" t="n">
        <f aca="false">-IF(AT483&gt;AS483,$B$14*AT483,-AT477*(1+(AU$144-AT$144)/AT$144))</f>
        <v>-98.5950883111625</v>
      </c>
      <c r="AV477" s="34" t="n">
        <f aca="false">-IF(AU483&gt;AT483,$B$14*AU483,-AU477*(1+(AV$144-AU$144)/AU$144))</f>
        <v>-97.7294517437374</v>
      </c>
      <c r="AW477" s="34" t="n">
        <f aca="false">-IF(AV483&gt;AU483,$B$14*AV483,-AV477*(1+(AW$144-AV$144)/AV$144))</f>
        <v>-104.193653574923</v>
      </c>
      <c r="AX477" s="34" t="n">
        <f aca="false">-IF(AW483&gt;AV483,$B$14*AW483,-AW477*(1+(AX$144-AW$144)/AW$144))</f>
        <v>-111.91170198788</v>
      </c>
      <c r="AY477" s="34" t="n">
        <f aca="false">-IF(AX483&gt;AW483,$B$14*AX483,-AX477*(1+(AY$144-AX$144)/AX$144))</f>
        <v>-131.206823020273</v>
      </c>
      <c r="AZ477" s="34" t="n">
        <f aca="false">-IF(AY483&gt;AX483,$B$14*AY483,-AY477*(1+(AZ$144-AY$144)/AY$144))</f>
        <v>-110.755561368264</v>
      </c>
      <c r="BA477" s="34" t="n">
        <f aca="false">-IF(AZ483&gt;AY483,$B$14*AZ483,-AZ477*(1+(BA$144-AZ$144)/AZ$144))</f>
        <v>-88.7174649735586</v>
      </c>
      <c r="BB477" s="34" t="n">
        <f aca="false">-IF(BA483&gt;AZ483,$B$14*BA483,-BA477*(1+(BB$144-BA$144)/BA$144))</f>
        <v>-99.4539734735434</v>
      </c>
      <c r="BC477" s="34" t="n">
        <f aca="false">-IF(BB483&gt;BA483,$B$14*BB483,-BB477*(1+(BC$144-BB$144)/BB$144))</f>
        <v>-127.464887067274</v>
      </c>
      <c r="BD477" s="34" t="n">
        <f aca="false">-IF(BC483&gt;BB483,$B$14*BC483,-BC477*(1+(BD$144-BC$144)/BC$144))</f>
        <v>-132.013850101398</v>
      </c>
      <c r="BE477" s="34" t="n">
        <f aca="false">-IF(BD483&gt;BC483,$B$14*BD483,-BD477*(1+(BE$144-BD$144)/BD$144))</f>
        <v>-158.284476968123</v>
      </c>
      <c r="BF477" s="34" t="n">
        <f aca="false">-IF(BE483&gt;BD483,$B$14*BE483,-BE477*(1+(BF$144-BE$144)/BE$144))</f>
        <v>-189.661993733634</v>
      </c>
      <c r="BG477" s="34" t="n">
        <f aca="false">-IF(BF483&gt;BE483,$B$14*BF483,-BF477*(1+(BG$144-BF$144)/BF$144))</f>
        <v>-207.075284656793</v>
      </c>
      <c r="BH477" s="34" t="n">
        <f aca="false">-IF(BG483&gt;BF483,$B$14*BG483,-BG477*(1+(BH$144-BG$144)/BG$144))</f>
        <v>-267.032167524208</v>
      </c>
      <c r="BI477" s="34" t="n">
        <f aca="false">-IF(BH483&gt;BG483,$B$14*BH483,-BH477*(1+(BI$144-BH$144)/BH$144))</f>
        <v>-367.492464242708</v>
      </c>
      <c r="BJ477" s="34" t="n">
        <f aca="false">-IF(BI483&gt;BH483,$B$14*BI483,-BI477*(1+(BJ$144-BI$144)/BI$144))</f>
        <v>-312.021903602299</v>
      </c>
      <c r="BK477" s="34" t="n">
        <f aca="false">-IF(BJ483&gt;BI483,$B$14*BJ483,-BJ477*(1+(BK$144-BJ$144)/BJ$144))</f>
        <v>-268.107709761976</v>
      </c>
      <c r="BL477" s="34" t="n">
        <f aca="false">-IF(BK483&gt;BJ483,$B$14*BK483,-BK477*(1+(BL$144-BK$144)/BK$144))</f>
        <v>-242.683702801788</v>
      </c>
      <c r="BM477" s="34" t="n">
        <f aca="false">-IF(BL483&gt;BK483,$B$14*BL483,-BL477*(1+(BM$144-BL$144)/BL$144))</f>
        <v>-286.597896642112</v>
      </c>
      <c r="BN477" s="34" t="n">
        <f aca="false">-IF(BM483&gt;BL483,$B$14*BM483,-BM477*(1+(BN$144-BM$144)/BM$144))</f>
        <v>-314.333176962316</v>
      </c>
      <c r="BO477" s="34" t="n">
        <f aca="false">-IF(BN483&gt;BM483,$B$14*BN483,-BN477*(1+(BO$144-BN$144)/BN$144))</f>
        <v>-321.266997042367</v>
      </c>
      <c r="BP477" s="34" t="n">
        <f aca="false">-IF(BO483&gt;BN483,$B$14*BO483,-BO477*(1+(BP$144-BO$144)/BO$144))</f>
        <v>-342.068457282521</v>
      </c>
      <c r="DZ477" s="16" t="s">
        <v>30</v>
      </c>
      <c r="EA477" s="23" t="n">
        <f aca="false">SUM(R477:AB477)</f>
        <v>-331.503613544092</v>
      </c>
      <c r="EC477" s="23" t="n">
        <f aca="false">SUM(R477:AL477)</f>
        <v>-846.185361559539</v>
      </c>
      <c r="EE477" s="23" t="n">
        <f aca="false">SUM(R477:AV477)</f>
        <v>-1697.69121905078</v>
      </c>
      <c r="EG477" s="23" t="n">
        <f aca="false">SUM(R477:BF477)</f>
        <v>-2951.35560531965</v>
      </c>
      <c r="EI477" s="23" t="n">
        <f aca="false">SUM(R477:BP477)</f>
        <v>-5880.03536583874</v>
      </c>
    </row>
    <row r="478" customFormat="false" ht="14.65" hidden="false" customHeight="false" outlineLevel="0" collapsed="false">
      <c r="A478" s="4" t="s">
        <v>96</v>
      </c>
      <c r="R478" s="23"/>
      <c r="S478" s="23" t="n">
        <f aca="false">-IF($B$7=1,MAX(-S477,-S476),-S476)</f>
        <v>-33.5</v>
      </c>
      <c r="T478" s="23" t="n">
        <f aca="false">-IF($B$7=1,MAX(-T477,-T476),-T476)</f>
        <v>-31.9772727272727</v>
      </c>
      <c r="U478" s="23" t="n">
        <f aca="false">-IF($B$7=1,MAX(-U477,-U476),-U476)</f>
        <v>-30.4545454545455</v>
      </c>
      <c r="V478" s="23" t="n">
        <f aca="false">-IF($B$7=1,MAX(-V477,-V476),-V476)</f>
        <v>-31.1997098646035</v>
      </c>
      <c r="W478" s="23" t="n">
        <f aca="false">-IF($B$7=1,MAX(-W477,-W476),-W476)</f>
        <v>-29.3205996131528</v>
      </c>
      <c r="X478" s="23" t="n">
        <f aca="false">-IF($B$7=1,MAX(-X477,-X476),-X476)</f>
        <v>-31.5884912959381</v>
      </c>
      <c r="Y478" s="23" t="n">
        <f aca="false">-IF($B$7=1,MAX(-Y477,-Y476),-Y476)</f>
        <v>-27.4090909090909</v>
      </c>
      <c r="Z478" s="23" t="n">
        <f aca="false">-IF($B$7=1,MAX(-Z477,-Z476),-Z476)</f>
        <v>-26.2751450676983</v>
      </c>
      <c r="AA478" s="23" t="n">
        <f aca="false">-IF($B$7=1,MAX(-AA477,-AA476),-AA476)</f>
        <v>-26.6315280464217</v>
      </c>
      <c r="AB478" s="23" t="n">
        <f aca="false">-IF($B$7=1,MAX(-AB477,-AB476),-AB476)</f>
        <v>-25.8863636363636</v>
      </c>
      <c r="AC478" s="23" t="n">
        <f aca="false">-IF($B$7=1,MAX(-AC477,-AC476),-AC476)</f>
        <v>-26.6315280464217</v>
      </c>
      <c r="AD478" s="23" t="n">
        <f aca="false">-IF($B$7=1,MAX(-AD477,-AD476),-AD476)</f>
        <v>-27.0203094777563</v>
      </c>
      <c r="AE478" s="23" t="n">
        <f aca="false">-IF($B$7=1,MAX(-AE477,-AE476),-AE476)</f>
        <v>-31.5884912959381</v>
      </c>
      <c r="AF478" s="23" t="n">
        <f aca="false">-IF($B$7=1,MAX(-AF477,-AF476),-AF476)</f>
        <v>-30.8433268858801</v>
      </c>
      <c r="AG478" s="23" t="n">
        <f aca="false">-IF($B$7=1,MAX(-AG477,-AG476),-AG476)</f>
        <v>-31.5884912959381</v>
      </c>
      <c r="AH478" s="23" t="n">
        <f aca="false">-IF($B$7=1,MAX(-AH477,-AH476),-AH476)</f>
        <v>-34.6339458413927</v>
      </c>
      <c r="AI478" s="23" t="n">
        <f aca="false">-IF($B$7=1,MAX(-AI477,-AI476),-AI476)</f>
        <v>-33.1112185686654</v>
      </c>
      <c r="AJ478" s="23" t="n">
        <f aca="false">-IF($B$7=1,MAX(-AJ477,-AJ476),-AJ476)</f>
        <v>-33.8887814313346</v>
      </c>
      <c r="AK478" s="23" t="n">
        <f aca="false">-IF($B$7=1,MAX(-AK477,-AK476),-AK476)</f>
        <v>-33.8887814313346</v>
      </c>
      <c r="AL478" s="23" t="n">
        <f aca="false">-IF($B$7=1,MAX(-AL477,-AL476),-AL476)</f>
        <v>-35.4115087040619</v>
      </c>
      <c r="AM478" s="23" t="n">
        <f aca="false">-IF($B$7=1,MAX(-AM477,-AM476),-AM476)</f>
        <v>-34.6339458413927</v>
      </c>
      <c r="AN478" s="23" t="n">
        <f aca="false">-IF($B$7=1,MAX(-AN477,-AN476),-AN476)</f>
        <v>-35.7678916827853</v>
      </c>
      <c r="AO478" s="23" t="n">
        <f aca="false">-IF($B$7=1,MAX(-AO477,-AO476),-AO476)</f>
        <v>-39.5909090909091</v>
      </c>
      <c r="AP478" s="23" t="n">
        <f aca="false">-IF($B$7=1,MAX(-AP477,-AP476),-AP476)</f>
        <v>-36.9342359767892</v>
      </c>
      <c r="AQ478" s="23" t="n">
        <f aca="false">-IF($B$7=1,MAX(-AQ477,-AQ476),-AQ476)</f>
        <v>-36.5454545454546</v>
      </c>
      <c r="AR478" s="23" t="n">
        <f aca="false">-IF($B$7=1,MAX(-AR477,-AR476),-AR476)</f>
        <v>-39.2021276595745</v>
      </c>
      <c r="AS478" s="23" t="n">
        <f aca="false">-IF($B$7=1,MAX(-AS477,-AS476),-AS476)</f>
        <v>-38.2301740812379</v>
      </c>
      <c r="AT478" s="23" t="n">
        <f aca="false">-IF($B$7=1,MAX(-AT477,-AT476),-AT476)</f>
        <v>-38.2301740812379</v>
      </c>
      <c r="AU478" s="23" t="n">
        <f aca="false">-IF($B$7=1,MAX(-AU477,-AU476),-AU476)</f>
        <v>-43.0899419729207</v>
      </c>
      <c r="AV478" s="23" t="n">
        <f aca="false">-IF($B$7=1,MAX(-AV477,-AV476),-AV476)</f>
        <v>-57.0212765957447</v>
      </c>
      <c r="AW478" s="23" t="n">
        <f aca="false">-IF($B$7=1,MAX(-AW477,-AW476),-AW476)</f>
        <v>-69.9806576402321</v>
      </c>
      <c r="AX478" s="23" t="n">
        <f aca="false">-IF($B$7=1,MAX(-AX477,-AX476),-AX476)</f>
        <v>-75.1644100580271</v>
      </c>
      <c r="AY478" s="23" t="n">
        <f aca="false">-IF($B$7=1,MAX(-AY477,-AY476),-AY476)</f>
        <v>-88.1237911025146</v>
      </c>
      <c r="AZ478" s="23" t="n">
        <f aca="false">-IF($B$7=1,MAX(-AZ477,-AZ476),-AZ476)</f>
        <v>-63.5009671179884</v>
      </c>
      <c r="BA478" s="23" t="n">
        <f aca="false">-IF($B$7=1,MAX(-BA477,-BA476),-BA476)</f>
        <v>-50.8655705996132</v>
      </c>
      <c r="BB478" s="23" t="n">
        <f aca="false">-IF($B$7=1,MAX(-BB477,-BB476),-BB476)</f>
        <v>-57.0212765957447</v>
      </c>
      <c r="BC478" s="23" t="n">
        <f aca="false">-IF($B$7=1,MAX(-BC477,-BC476),-BC476)</f>
        <v>-55.725338491296</v>
      </c>
      <c r="BD478" s="23" t="n">
        <f aca="false">-IF($B$7=1,MAX(-BD477,-BD476),-BD476)</f>
        <v>-57.3452611218569</v>
      </c>
      <c r="BE478" s="23" t="n">
        <f aca="false">-IF($B$7=1,MAX(-BE477,-BE476),-BE476)</f>
        <v>-57.6692456479691</v>
      </c>
      <c r="BF478" s="23" t="n">
        <f aca="false">-IF($B$7=1,MAX(-BF477,-BF476),-BF476)</f>
        <v>-53.1334622823985</v>
      </c>
      <c r="BG478" s="23" t="n">
        <f aca="false">-IF($B$7=1,MAX(-BG477,-BG476),-BG476)</f>
        <v>-53.7814313346229</v>
      </c>
      <c r="BH478" s="23" t="n">
        <f aca="false">-IF($B$7=1,MAX(-BH477,-BH476),-BH476)</f>
        <v>-53.4574468085107</v>
      </c>
      <c r="BI478" s="23" t="n">
        <f aca="false">-IF($B$7=1,MAX(-BI477,-BI476),-BI476)</f>
        <v>-51.5135396518376</v>
      </c>
      <c r="BJ478" s="23" t="n">
        <f aca="false">-IF($B$7=1,MAX(-BJ477,-BJ476),-BJ476)</f>
        <v>-43.7379110251451</v>
      </c>
      <c r="BK478" s="23" t="n">
        <f aca="false">-IF($B$7=1,MAX(-BK477,-BK476),-BK476)</f>
        <v>-37.5822050290136</v>
      </c>
      <c r="BL478" s="23" t="n">
        <f aca="false">-IF($B$7=1,MAX(-BL477,-BL476),-BL476)</f>
        <v>-34.0183752417795</v>
      </c>
      <c r="BM478" s="23" t="n">
        <f aca="false">-IF($B$7=1,MAX(-BM477,-BM476),-BM476)</f>
        <v>-40.1740812379111</v>
      </c>
      <c r="BN478" s="23" t="n">
        <f aca="false">-IF($B$7=1,MAX(-BN477,-BN476),-BN476)</f>
        <v>-44.0618955512573</v>
      </c>
      <c r="BO478" s="23" t="n">
        <f aca="false">-IF($B$7=1,MAX(-BO477,-BO476),-BO476)</f>
        <v>-45.0338491295939</v>
      </c>
      <c r="BP478" s="23" t="n">
        <f aca="false">-IF($B$7=1,MAX(-BP477,-BP476),-BP476)</f>
        <v>-47.9497098646035</v>
      </c>
      <c r="DZ478" s="16" t="s">
        <v>97</v>
      </c>
      <c r="EA478" s="23" t="n">
        <f aca="false">SUM(R478:AB478)</f>
        <v>-294.242746615087</v>
      </c>
      <c r="EC478" s="23" t="n">
        <f aca="false">SUM(R478:AL478)</f>
        <v>-612.849129593811</v>
      </c>
      <c r="EE478" s="23" t="n">
        <f aca="false">SUM(R478:AV478)</f>
        <v>-1012.09526112186</v>
      </c>
      <c r="EG478" s="23" t="n">
        <f aca="false">SUM(R478:BF478)</f>
        <v>-1640.6252417795</v>
      </c>
      <c r="EI478" s="23" t="n">
        <f aca="false">SUM(R478:BP478)</f>
        <v>-2091.93568665377</v>
      </c>
    </row>
    <row r="479" customFormat="false" ht="14.65" hidden="false" customHeight="false" outlineLevel="0" collapsed="false">
      <c r="A479" s="0" t="s">
        <v>98</v>
      </c>
      <c r="R479" s="23"/>
      <c r="S479" s="23" t="n">
        <f aca="false">IF(S475&lt;=0,0,-$B$9*S475)</f>
        <v>-2.00975294283458</v>
      </c>
      <c r="T479" s="23" t="n">
        <f aca="false">IF(T475&lt;=0,0,-$B$9*T475)</f>
        <v>-2.00085372899104</v>
      </c>
      <c r="U479" s="23" t="n">
        <f aca="false">IF(U475&lt;=0,0,-$B$9*U475)</f>
        <v>-2.05887985899818</v>
      </c>
      <c r="V479" s="23" t="n">
        <f aca="false">IF(V475&lt;=0,0,-$B$9*V475)</f>
        <v>-1.92549155389218</v>
      </c>
      <c r="W479" s="23" t="n">
        <f aca="false">IF(W475&lt;=0,0,-$B$9*W475)</f>
        <v>-2.14984663216045</v>
      </c>
      <c r="X479" s="23" t="n">
        <f aca="false">IF(X475&lt;=0,0,-$B$9*X475)</f>
        <v>-2.22622740438653</v>
      </c>
      <c r="Y479" s="23" t="n">
        <f aca="false">IF(Y475&lt;=0,0,-$B$9*Y475)</f>
        <v>-1.85052494036731</v>
      </c>
      <c r="Z479" s="23" t="n">
        <f aca="false">IF(Z475&lt;=0,0,-$B$9*Z475)</f>
        <v>-1.84385521923613</v>
      </c>
      <c r="AA479" s="23" t="n">
        <f aca="false">IF(AA475&lt;=0,0,-$B$9*AA475)</f>
        <v>-1.87484144144397</v>
      </c>
      <c r="AB479" s="23" t="n">
        <f aca="false">IF(AB475&lt;=0,0,-$B$9*AB475)</f>
        <v>-1.87521106455901</v>
      </c>
      <c r="AC479" s="23" t="n">
        <f aca="false">IF(AC475&lt;=0,0,-$B$9*AC475)</f>
        <v>-2.12583767429798</v>
      </c>
      <c r="AD479" s="23" t="n">
        <f aca="false">IF(AD475&lt;=0,0,-$B$9*AD475)</f>
        <v>-2.55646724633648</v>
      </c>
      <c r="AE479" s="23" t="n">
        <f aca="false">IF(AE475&lt;=0,0,-$B$9*AE475)</f>
        <v>-2.62561877103421</v>
      </c>
      <c r="AF479" s="23" t="n">
        <f aca="false">IF(AF475&lt;=0,0,-$B$9*AF475)</f>
        <v>-3.00533310926294</v>
      </c>
      <c r="AG479" s="23" t="n">
        <f aca="false">IF(AG475&lt;=0,0,-$B$9*AG475)</f>
        <v>-3.41824270262188</v>
      </c>
      <c r="AH479" s="23" t="n">
        <f aca="false">IF(AH475&lt;=0,0,-$B$9*AH475)</f>
        <v>-3.60992457238956</v>
      </c>
      <c r="AI479" s="23" t="n">
        <f aca="false">IF(AI475&lt;=0,0,-$B$9*AI475)</f>
        <v>-3.08587879500247</v>
      </c>
      <c r="AJ479" s="23" t="n">
        <f aca="false">IF(AJ475&lt;=0,0,-$B$9*AJ475)</f>
        <v>-3.78019344345937</v>
      </c>
      <c r="AK479" s="23" t="n">
        <f aca="false">IF(AK475&lt;=0,0,-$B$9*AK475)</f>
        <v>-4.3833967786281</v>
      </c>
      <c r="AL479" s="23" t="n">
        <f aca="false">IF(AL475&lt;=0,0,-$B$9*AL475)</f>
        <v>-4.40677042165551</v>
      </c>
      <c r="AM479" s="23" t="n">
        <f aca="false">IF(AM475&lt;=0,0,-$B$9*AM475)</f>
        <v>-3.56993525531521</v>
      </c>
      <c r="AN479" s="23" t="n">
        <f aca="false">IF(AN475&lt;=0,0,-$B$9*AN475)</f>
        <v>-4.57983338341461</v>
      </c>
      <c r="AO479" s="23" t="n">
        <f aca="false">IF(AO475&lt;=0,0,-$B$9*AO475)</f>
        <v>-5.12910726169841</v>
      </c>
      <c r="AP479" s="23" t="n">
        <f aca="false">IF(AP475&lt;=0,0,-$B$9*AP475)</f>
        <v>-4.95339878940639</v>
      </c>
      <c r="AQ479" s="23" t="n">
        <f aca="false">IF(AQ475&lt;=0,0,-$B$9*AQ475)</f>
        <v>-5.05330224370341</v>
      </c>
      <c r="AR479" s="23" t="n">
        <f aca="false">IF(AR475&lt;=0,0,-$B$9*AR475)</f>
        <v>-5.31143557477626</v>
      </c>
      <c r="AS479" s="23" t="n">
        <f aca="false">IF(AS475&lt;=0,0,-$B$9*AS475)</f>
        <v>-5.05267470799109</v>
      </c>
      <c r="AT479" s="23" t="n">
        <f aca="false">IF(AT475&lt;=0,0,-$B$9*AT475)</f>
        <v>-4.79982721207963</v>
      </c>
      <c r="AU479" s="23" t="n">
        <f aca="false">IF(AU475&lt;=0,0,-$B$9*AU475)</f>
        <v>-5.9326392964933</v>
      </c>
      <c r="AV479" s="23" t="n">
        <f aca="false">IF(AV475&lt;=0,0,-$B$9*AV475)</f>
        <v>-6.34725369191398</v>
      </c>
      <c r="AW479" s="23" t="n">
        <f aca="false">IF(AW475&lt;=0,0,-$B$9*AW475)</f>
        <v>-5.43284603733227</v>
      </c>
      <c r="AX479" s="23" t="n">
        <f aca="false">IF(AX475&lt;=0,0,-$B$9*AX475)</f>
        <v>-6.01177671568819</v>
      </c>
      <c r="AY479" s="23" t="n">
        <f aca="false">IF(AY475&lt;=0,0,-$B$9*AY475)</f>
        <v>-6.80212415100042</v>
      </c>
      <c r="AZ479" s="23" t="n">
        <f aca="false">IF(AZ475&lt;=0,0,-$B$9*AZ475)</f>
        <v>-5.99545205178598</v>
      </c>
      <c r="BA479" s="23" t="n">
        <f aca="false">IF(BA475&lt;=0,0,-$B$9*BA475)</f>
        <v>-6.36857418607362</v>
      </c>
      <c r="BB479" s="23" t="n">
        <f aca="false">IF(BB475&lt;=0,0,-$B$9*BB475)</f>
        <v>-7.73936528778341</v>
      </c>
      <c r="BC479" s="23" t="n">
        <f aca="false">IF(BC475&lt;=0,0,-$B$9*BC475)</f>
        <v>-8.00889234832987</v>
      </c>
      <c r="BD479" s="23" t="n">
        <f aca="false">IF(BD475&lt;=0,0,-$B$9*BD475)</f>
        <v>-9.58367739752369</v>
      </c>
      <c r="BE479" s="23" t="n">
        <f aca="false">IF(BE475&lt;=0,0,-$B$9*BE475)</f>
        <v>-11.4613653254474</v>
      </c>
      <c r="BF479" s="23" t="n">
        <f aca="false">IF(BF475&lt;=0,0,-$B$9*BF475)</f>
        <v>-12.4939584029703</v>
      </c>
      <c r="BG479" s="23" t="n">
        <f aca="false">IF(BG475&lt;=0,0,-$B$9*BG475)</f>
        <v>-16.0819457107599</v>
      </c>
      <c r="BH479" s="23" t="n">
        <f aca="false">IF(BH475&lt;=0,0,-$B$9*BH475)</f>
        <v>-22.0909453959138</v>
      </c>
      <c r="BI479" s="23" t="n">
        <f aca="false">IF(BI475&lt;=0,0,-$B$9*BI475)</f>
        <v>-20.6362563056441</v>
      </c>
      <c r="BJ479" s="23" t="n">
        <f aca="false">IF(BJ475&lt;=0,0,-$B$9*BJ475)</f>
        <v>-17.0088565902845</v>
      </c>
      <c r="BK479" s="23" t="n">
        <f aca="false">IF(BK475&lt;=0,0,-$B$9*BK475)</f>
        <v>-11.1685077894702</v>
      </c>
      <c r="BL479" s="23" t="n">
        <f aca="false">IF(BL475&lt;=0,0,-$B$9*BL475)</f>
        <v>-10.3400366011597</v>
      </c>
      <c r="BM479" s="23" t="n">
        <f aca="false">IF(BM475&lt;=0,0,-$B$9*BM475)</f>
        <v>-14.7192568509395</v>
      </c>
      <c r="BN479" s="23" t="n">
        <f aca="false">IF(BN475&lt;=0,0,-$B$9*BN475)</f>
        <v>-13.7823890275132</v>
      </c>
      <c r="BO479" s="23" t="n">
        <f aca="false">IF(BO475&lt;=0,0,-$B$9*BO475)</f>
        <v>-19.717565087952</v>
      </c>
      <c r="BP479" s="23" t="n">
        <f aca="false">IF(BP475&lt;=0,0,-$B$9*BP475)</f>
        <v>-24.8204097028102</v>
      </c>
      <c r="EE479" s="23"/>
    </row>
    <row r="480" customFormat="false" ht="14.65" hidden="false" customHeight="false" outlineLevel="0" collapsed="false">
      <c r="A480" s="0" t="s">
        <v>99</v>
      </c>
      <c r="R480" s="23" t="n">
        <f aca="false">R475+R478+R479</f>
        <v>1000</v>
      </c>
      <c r="S480" s="23" t="n">
        <f aca="false">S475+S478+S479</f>
        <v>969.366718474455</v>
      </c>
      <c r="T480" s="23" t="n">
        <f aca="false">T475+T478+T479</f>
        <v>966.448738039257</v>
      </c>
      <c r="U480" s="23" t="n">
        <f aca="false">U475+U478+U479</f>
        <v>996.926504185549</v>
      </c>
      <c r="V480" s="23" t="n">
        <f aca="false">V475+V478+V479</f>
        <v>929.620575527593</v>
      </c>
      <c r="W480" s="23" t="n">
        <f aca="false">W475+W478+W479</f>
        <v>1043.45286983491</v>
      </c>
      <c r="X480" s="23" t="n">
        <f aca="false">X475+X478+X479</f>
        <v>1079.29898349294</v>
      </c>
      <c r="Y480" s="23" t="n">
        <f aca="false">Y475+Y478+Y479</f>
        <v>896.002854334199</v>
      </c>
      <c r="Z480" s="23" t="n">
        <f aca="false">Z475+Z478+Z479</f>
        <v>893.808609331128</v>
      </c>
      <c r="AA480" s="23" t="n">
        <f aca="false">AA475+AA478+AA479</f>
        <v>908.914351234118</v>
      </c>
      <c r="AB480" s="23" t="n">
        <f aca="false">AB475+AB478+AB479</f>
        <v>909.843957578584</v>
      </c>
      <c r="AC480" s="23" t="n">
        <f aca="false">AC475+AC478+AC479</f>
        <v>1034.16147142827</v>
      </c>
      <c r="AD480" s="23" t="n">
        <f aca="false">AD475+AD478+AD479</f>
        <v>1248.65684644415</v>
      </c>
      <c r="AE480" s="23" t="n">
        <f aca="false">AE475+AE478+AE479</f>
        <v>1278.59527545013</v>
      </c>
      <c r="AF480" s="23" t="n">
        <f aca="false">AF475+AF478+AF479</f>
        <v>1468.81789463633</v>
      </c>
      <c r="AG480" s="23" t="n">
        <f aca="false">AG475+AG478+AG479</f>
        <v>1674.11461731238</v>
      </c>
      <c r="AH480" s="23" t="n">
        <f aca="false">AH475+AH478+AH479</f>
        <v>1766.718415781</v>
      </c>
      <c r="AI480" s="23" t="n">
        <f aca="false">AI475+AI478+AI479</f>
        <v>1506.74230013757</v>
      </c>
      <c r="AJ480" s="23" t="n">
        <f aca="false">AJ475+AJ478+AJ479</f>
        <v>1852.42774685489</v>
      </c>
      <c r="AK480" s="23" t="n">
        <f aca="false">AK475+AK478+AK479</f>
        <v>2153.42621110409</v>
      </c>
      <c r="AL480" s="23" t="n">
        <f aca="false">AL475+AL478+AL479</f>
        <v>2163.56693170204</v>
      </c>
      <c r="AM480" s="23" t="n">
        <f aca="false">AM475+AM478+AM479</f>
        <v>1746.7637465609</v>
      </c>
      <c r="AN480" s="23" t="n">
        <f aca="false">AN475+AN478+AN479</f>
        <v>2249.5689666411</v>
      </c>
      <c r="AO480" s="23" t="n">
        <f aca="false">AO475+AO478+AO479</f>
        <v>2519.8336144966</v>
      </c>
      <c r="AP480" s="23" t="n">
        <f aca="false">AP475+AP478+AP479</f>
        <v>2434.811759937</v>
      </c>
      <c r="AQ480" s="23" t="n">
        <f aca="false">AQ475+AQ478+AQ479</f>
        <v>2485.05236506255</v>
      </c>
      <c r="AR480" s="23" t="n">
        <f aca="false">AR475+AR478+AR479</f>
        <v>2611.20422415378</v>
      </c>
      <c r="AS480" s="23" t="n">
        <f aca="false">AS475+AS478+AS479</f>
        <v>2483.05450520632</v>
      </c>
      <c r="AT480" s="23" t="n">
        <f aca="false">AT475+AT478+AT479</f>
        <v>2356.88360474649</v>
      </c>
      <c r="AU480" s="23" t="n">
        <f aca="false">AU475+AU478+AU479</f>
        <v>2917.29706697724</v>
      </c>
      <c r="AV480" s="23" t="n">
        <f aca="false">AV475+AV478+AV479</f>
        <v>3110.25831566933</v>
      </c>
      <c r="AW480" s="23" t="n">
        <f aca="false">AW475+AW478+AW479</f>
        <v>2641.00951498857</v>
      </c>
      <c r="AX480" s="23" t="n">
        <f aca="false">AX475+AX478+AX479</f>
        <v>2924.71217107038</v>
      </c>
      <c r="AY480" s="23" t="n">
        <f aca="false">AY475+AY478+AY479</f>
        <v>3306.13616024669</v>
      </c>
      <c r="AZ480" s="23" t="n">
        <f aca="false">AZ475+AZ478+AZ479</f>
        <v>2928.22960672322</v>
      </c>
      <c r="BA480" s="23" t="n">
        <f aca="false">BA475+BA478+BA479</f>
        <v>3127.05294825112</v>
      </c>
      <c r="BB480" s="23" t="n">
        <f aca="false">BB475+BB478+BB479</f>
        <v>3804.92200200818</v>
      </c>
      <c r="BC480" s="23" t="n">
        <f aca="false">BC475+BC478+BC479</f>
        <v>3940.71194332531</v>
      </c>
      <c r="BD480" s="23" t="n">
        <f aca="false">BD475+BD478+BD479</f>
        <v>4724.90976024246</v>
      </c>
      <c r="BE480" s="23" t="n">
        <f aca="false">BE475+BE478+BE479</f>
        <v>5661.55205175028</v>
      </c>
      <c r="BF480" s="23" t="n">
        <f aca="false">BF475+BF478+BF479</f>
        <v>6181.35178079978</v>
      </c>
      <c r="BG480" s="23" t="n">
        <f aca="false">BG475+BG478+BG479</f>
        <v>7971.10947833458</v>
      </c>
      <c r="BH480" s="23" t="n">
        <f aca="false">BH475+BH478+BH479</f>
        <v>10969.9243057525</v>
      </c>
      <c r="BI480" s="23" t="n">
        <f aca="false">BI475+BI478+BI479</f>
        <v>10245.9783568645</v>
      </c>
      <c r="BJ480" s="23" t="n">
        <f aca="false">BJ475+BJ478+BJ479</f>
        <v>8443.6815275268</v>
      </c>
      <c r="BK480" s="23" t="n">
        <f aca="false">BK475+BK478+BK479</f>
        <v>5535.50318191664</v>
      </c>
      <c r="BL480" s="23" t="n">
        <f aca="false">BL475+BL478+BL479</f>
        <v>5125.6598887369</v>
      </c>
      <c r="BM480" s="23" t="n">
        <f aca="false">BM475+BM478+BM479</f>
        <v>7304.73508738089</v>
      </c>
      <c r="BN480" s="23" t="n">
        <f aca="false">BN475+BN478+BN479</f>
        <v>6833.35022917784</v>
      </c>
      <c r="BO480" s="23" t="n">
        <f aca="false">BO475+BO478+BO479</f>
        <v>9794.03112975843</v>
      </c>
      <c r="BP480" s="23" t="n">
        <f aca="false">BP475+BP478+BP479</f>
        <v>12337.4347318377</v>
      </c>
      <c r="DZ480" s="16" t="s">
        <v>100</v>
      </c>
      <c r="EA480" s="23" t="n">
        <f aca="false">AB480</f>
        <v>909.843957578584</v>
      </c>
      <c r="EB480" s="0" t="n">
        <v>1897</v>
      </c>
      <c r="EC480" s="23" t="n">
        <f aca="false">AL480</f>
        <v>2163.56693170204</v>
      </c>
      <c r="ED480" s="0" t="n">
        <v>1907</v>
      </c>
      <c r="EE480" s="23" t="n">
        <f aca="false">AV480</f>
        <v>3110.25831566933</v>
      </c>
      <c r="EF480" s="0" t="n">
        <v>1917</v>
      </c>
      <c r="EG480" s="23" t="n">
        <f aca="false">BF480</f>
        <v>6181.35178079978</v>
      </c>
      <c r="EH480" s="0" t="n">
        <v>1927</v>
      </c>
      <c r="EI480" s="23" t="n">
        <f aca="false">BP480</f>
        <v>12337.4347318377</v>
      </c>
      <c r="EJ480" s="0" t="n">
        <v>1937</v>
      </c>
    </row>
    <row r="481" customFormat="false" ht="14.65" hidden="false" customHeight="false" outlineLevel="0" collapsed="false">
      <c r="A481" s="0" t="s">
        <v>88</v>
      </c>
      <c r="R481" s="23" t="n">
        <f aca="false">IF($B$19=1,+$B$11*R480,+R469/R475*R480)</f>
        <v>820</v>
      </c>
      <c r="S481" s="23" t="n">
        <f aca="false">IF($B$19=1,+$B$11*S480,+S469/S475*S480)</f>
        <v>794.880709149053</v>
      </c>
      <c r="T481" s="23" t="n">
        <f aca="false">IF($B$19=1,+$B$11*T480,+T469/T475*T480)</f>
        <v>792.487965192191</v>
      </c>
      <c r="U481" s="23" t="n">
        <f aca="false">IF($B$19=1,+$B$11*U480,+U469/U475*U480)</f>
        <v>817.47973343215</v>
      </c>
      <c r="V481" s="23" t="n">
        <f aca="false">IF($B$19=1,+$B$11*V480,+V469/V475*V480)</f>
        <v>762.288871932626</v>
      </c>
      <c r="W481" s="23" t="n">
        <f aca="false">IF($B$19=1,+$B$11*W480,+W469/W475*W480)</f>
        <v>855.631353264626</v>
      </c>
      <c r="X481" s="23" t="n">
        <f aca="false">IF($B$19=1,+$B$11*X480,+X469/X475*X480)</f>
        <v>885.025166464212</v>
      </c>
      <c r="Y481" s="23" t="n">
        <f aca="false">IF($B$19=1,+$B$11*Y480,+Y469/Y475*Y480)</f>
        <v>734.722340554043</v>
      </c>
      <c r="Z481" s="23" t="n">
        <f aca="false">IF($B$19=1,+$B$11*Z480,+Z469/Z475*Z480)</f>
        <v>732.923059651525</v>
      </c>
      <c r="AA481" s="23" t="n">
        <f aca="false">IF($B$19=1,+$B$11*AA480,+AA469/AA475*AA480)</f>
        <v>745.309768011977</v>
      </c>
      <c r="AB481" s="23" t="n">
        <f aca="false">IF($B$19=1,+$B$11*AB480,+AB469/AB475*AB480)</f>
        <v>746.072045214439</v>
      </c>
      <c r="AC481" s="23" t="n">
        <f aca="false">IF($B$19=1,+$B$11*AC480,+AC469/AC475*AC480)</f>
        <v>848.01240657118</v>
      </c>
      <c r="AD481" s="23" t="n">
        <f aca="false">IF($B$19=1,+$B$11*AD480,+AD469/AD475*AD480)</f>
        <v>1023.8986140842</v>
      </c>
      <c r="AE481" s="23" t="n">
        <f aca="false">IF($B$19=1,+$B$11*AE480,+AE469/AE475*AE480)</f>
        <v>1048.44812586911</v>
      </c>
      <c r="AF481" s="23" t="n">
        <f aca="false">IF($B$19=1,+$B$11*AF480,+AF469/AF475*AF480)</f>
        <v>1204.43067360179</v>
      </c>
      <c r="AG481" s="23" t="n">
        <f aca="false">IF($B$19=1,+$B$11*AG480,+AG469/AG475*AG480)</f>
        <v>1372.77398619615</v>
      </c>
      <c r="AH481" s="23" t="n">
        <f aca="false">IF($B$19=1,+$B$11*AH480,+AH469/AH475*AH480)</f>
        <v>1448.70910094042</v>
      </c>
      <c r="AI481" s="23" t="n">
        <f aca="false">IF($B$19=1,+$B$11*AI480,+AI469/AI475*AI480)</f>
        <v>1235.52868611281</v>
      </c>
      <c r="AJ481" s="23" t="n">
        <f aca="false">IF($B$19=1,+$B$11*AJ480,+AJ469/AJ475*AJ480)</f>
        <v>1518.99075242101</v>
      </c>
      <c r="AK481" s="23" t="n">
        <f aca="false">IF($B$19=1,+$B$11*AK480,+AK469/AK475*AK480)</f>
        <v>1765.80949310535</v>
      </c>
      <c r="AL481" s="23" t="n">
        <f aca="false">IF($B$19=1,+$B$11*AL480,+AL469/AL475*AL480)</f>
        <v>1774.12488399567</v>
      </c>
      <c r="AM481" s="23" t="n">
        <f aca="false">IF($B$19=1,+$B$11*AM480,+AM469/AM475*AM480)</f>
        <v>1432.34627217994</v>
      </c>
      <c r="AN481" s="23" t="n">
        <f aca="false">IF($B$19=1,+$B$11*AN480,+AN469/AN475*AN480)</f>
        <v>1844.6465526457</v>
      </c>
      <c r="AO481" s="23" t="n">
        <f aca="false">IF($B$19=1,+$B$11*AO480,+AO469/AO475*AO480)</f>
        <v>2066.26356388721</v>
      </c>
      <c r="AP481" s="23" t="n">
        <f aca="false">IF($B$19=1,+$B$11*AP480,+AP469/AP475*AP480)</f>
        <v>1996.54564314834</v>
      </c>
      <c r="AQ481" s="23" t="n">
        <f aca="false">IF($B$19=1,+$B$11*AQ480,+AQ469/AQ475*AQ480)</f>
        <v>2037.74293935129</v>
      </c>
      <c r="AR481" s="23" t="n">
        <f aca="false">IF($B$19=1,+$B$11*AR480,+AR469/AR475*AR480)</f>
        <v>2141.1874638061</v>
      </c>
      <c r="AS481" s="23" t="n">
        <f aca="false">IF($B$19=1,+$B$11*AS480,+AS469/AS475*AS480)</f>
        <v>2036.10469426918</v>
      </c>
      <c r="AT481" s="23" t="n">
        <f aca="false">IF($B$19=1,+$B$11*AT480,+AT469/AT475*AT480)</f>
        <v>1932.64455589213</v>
      </c>
      <c r="AU481" s="23" t="n">
        <f aca="false">IF($B$19=1,+$B$11*AU480,+AU469/AU475*AU480)</f>
        <v>2392.18359492133</v>
      </c>
      <c r="AV481" s="23" t="n">
        <f aca="false">IF($B$19=1,+$B$11*AV480,+AV469/AV475*AV480)</f>
        <v>2550.41181884885</v>
      </c>
      <c r="AW481" s="23" t="n">
        <f aca="false">IF($B$19=1,+$B$11*AW480,+AW469/AW475*AW480)</f>
        <v>2165.62780229063</v>
      </c>
      <c r="AX481" s="23" t="n">
        <f aca="false">IF($B$19=1,+$B$11*AX480,+AX469/AX475*AX480)</f>
        <v>2398.26398027771</v>
      </c>
      <c r="AY481" s="23" t="n">
        <f aca="false">IF($B$19=1,+$B$11*AY480,+AY469/AY475*AY480)</f>
        <v>2711.03165140229</v>
      </c>
      <c r="AZ481" s="23" t="n">
        <f aca="false">IF($B$19=1,+$B$11*AZ480,+AZ469/AZ475*AZ480)</f>
        <v>2401.14827751304</v>
      </c>
      <c r="BA481" s="23" t="n">
        <f aca="false">IF($B$19=1,+$B$11*BA480,+BA469/BA475*BA480)</f>
        <v>2564.18341756592</v>
      </c>
      <c r="BB481" s="23" t="n">
        <f aca="false">IF($B$19=1,+$B$11*BB480,+BB469/BB475*BB480)</f>
        <v>3120.0360416467</v>
      </c>
      <c r="BC481" s="23" t="n">
        <f aca="false">IF($B$19=1,+$B$11*BC480,+BC469/BC475*BC480)</f>
        <v>3231.38379352675</v>
      </c>
      <c r="BD481" s="23" t="n">
        <f aca="false">IF($B$19=1,+$B$11*BD480,+BD469/BD475*BD480)</f>
        <v>3874.42600339882</v>
      </c>
      <c r="BE481" s="23" t="n">
        <f aca="false">IF($B$19=1,+$B$11*BE480,+BE469/BE475*BE480)</f>
        <v>4642.47268243523</v>
      </c>
      <c r="BF481" s="23" t="n">
        <f aca="false">IF($B$19=1,+$B$11*BF480,+BF469/BF475*BF480)</f>
        <v>5068.70846025582</v>
      </c>
      <c r="BG481" s="23" t="n">
        <f aca="false">IF($B$19=1,+$B$11*BG480,+BG469/BG475*BG480)</f>
        <v>6536.30977223436</v>
      </c>
      <c r="BH481" s="23" t="n">
        <f aca="false">IF($B$19=1,+$B$11*BH480,+BH469/BH475*BH480)</f>
        <v>8995.33793071703</v>
      </c>
      <c r="BI481" s="23" t="n">
        <f aca="false">IF($B$19=1,+$B$11*BI480,+BI469/BI475*BI480)</f>
        <v>8401.70225262893</v>
      </c>
      <c r="BJ481" s="23" t="n">
        <f aca="false">IF($B$19=1,+$B$11*BJ480,+BJ469/BJ475*BJ480)</f>
        <v>6923.81885257197</v>
      </c>
      <c r="BK481" s="23" t="n">
        <f aca="false">IF($B$19=1,+$B$11*BK480,+BK469/BK475*BK480)</f>
        <v>4539.11260917164</v>
      </c>
      <c r="BL481" s="23" t="n">
        <f aca="false">IF($B$19=1,+$B$11*BL480,+BL469/BL475*BL480)</f>
        <v>4203.04110876426</v>
      </c>
      <c r="BM481" s="23" t="n">
        <f aca="false">IF($B$19=1,+$B$11*BM480,+BM469/BM475*BM480)</f>
        <v>5989.88277165233</v>
      </c>
      <c r="BN481" s="23" t="n">
        <f aca="false">IF($B$19=1,+$B$11*BN480,+BN469/BN475*BN480)</f>
        <v>5603.34718792583</v>
      </c>
      <c r="BO481" s="23" t="n">
        <f aca="false">IF($B$19=1,+$B$11*BO480,+BO469/BO475*BO480)</f>
        <v>8031.10552640192</v>
      </c>
      <c r="BP481" s="23" t="n">
        <f aca="false">IF($B$19=1,+$B$11*BP480,+BP469/BP475*BP480)</f>
        <v>10116.6964801069</v>
      </c>
    </row>
    <row r="482" customFormat="false" ht="14.65" hidden="false" customHeight="false" outlineLevel="0" collapsed="false">
      <c r="A482" s="0" t="s">
        <v>91</v>
      </c>
      <c r="R482" s="23" t="n">
        <f aca="false">IF($B$19=1,+(1-$B$11)*R480,+R473/R475*R480)</f>
        <v>180</v>
      </c>
      <c r="S482" s="23" t="n">
        <f aca="false">IF($B$19=1,+(1-$B$11)*S480,+S473/S475*S480)</f>
        <v>174.486009325402</v>
      </c>
      <c r="T482" s="23" t="n">
        <f aca="false">IF($B$19=1,+(1-$B$11)*T480,+T473/T475*T480)</f>
        <v>173.960772847066</v>
      </c>
      <c r="U482" s="23" t="n">
        <f aca="false">IF($B$19=1,+(1-$B$11)*U480,+U473/U475*U480)</f>
        <v>179.446770753399</v>
      </c>
      <c r="V482" s="23" t="n">
        <f aca="false">IF($B$19=1,+(1-$B$11)*V480,+V473/V475*V480)</f>
        <v>167.331703594967</v>
      </c>
      <c r="W482" s="23" t="n">
        <f aca="false">IF($B$19=1,+(1-$B$11)*W480,+W473/W475*W480)</f>
        <v>187.821516570284</v>
      </c>
      <c r="X482" s="23" t="n">
        <f aca="false">IF($B$19=1,+(1-$B$11)*X480,+X473/X475*X480)</f>
        <v>194.27381702873</v>
      </c>
      <c r="Y482" s="23" t="n">
        <f aca="false">IF($B$19=1,+(1-$B$11)*Y480,+Y473/Y475*Y480)</f>
        <v>161.280513780156</v>
      </c>
      <c r="Z482" s="23" t="n">
        <f aca="false">IF($B$19=1,+(1-$B$11)*Z480,+Z473/Z475*Z480)</f>
        <v>160.885549679603</v>
      </c>
      <c r="AA482" s="23" t="n">
        <f aca="false">IF($B$19=1,+(1-$B$11)*AA480,+AA473/AA475*AA480)</f>
        <v>163.604583222141</v>
      </c>
      <c r="AB482" s="23" t="n">
        <f aca="false">IF($B$19=1,+(1-$B$11)*AB480,+AB473/AB475*AB480)</f>
        <v>163.771912364145</v>
      </c>
      <c r="AC482" s="23" t="n">
        <f aca="false">IF($B$19=1,+(1-$B$11)*AC480,+AC473/AC475*AC480)</f>
        <v>186.149064857088</v>
      </c>
      <c r="AD482" s="23" t="n">
        <f aca="false">IF($B$19=1,+(1-$B$11)*AD480,+AD473/AD475*AD480)</f>
        <v>224.758232359947</v>
      </c>
      <c r="AE482" s="23" t="n">
        <f aca="false">IF($B$19=1,+(1-$B$11)*AE480,+AE473/AE475*AE480)</f>
        <v>230.147149581024</v>
      </c>
      <c r="AF482" s="23" t="n">
        <f aca="false">IF($B$19=1,+(1-$B$11)*AF480,+AF473/AF475*AF480)</f>
        <v>264.387221034539</v>
      </c>
      <c r="AG482" s="23" t="n">
        <f aca="false">IF($B$19=1,+(1-$B$11)*AG480,+AG473/AG475*AG480)</f>
        <v>301.340631116229</v>
      </c>
      <c r="AH482" s="23" t="n">
        <f aca="false">IF($B$19=1,+(1-$B$11)*AH480,+AH473/AH475*AH480)</f>
        <v>318.00931484058</v>
      </c>
      <c r="AI482" s="23" t="n">
        <f aca="false">IF($B$19=1,+(1-$B$11)*AI480,+AI473/AI475*AI480)</f>
        <v>271.213614024763</v>
      </c>
      <c r="AJ482" s="23" t="n">
        <f aca="false">IF($B$19=1,+(1-$B$11)*AJ480,+AJ473/AJ475*AJ480)</f>
        <v>333.43699443388</v>
      </c>
      <c r="AK482" s="23" t="n">
        <f aca="false">IF($B$19=1,+(1-$B$11)*AK480,+AK473/AK475*AK480)</f>
        <v>387.616717998736</v>
      </c>
      <c r="AL482" s="23" t="n">
        <f aca="false">IF($B$19=1,+(1-$B$11)*AL480,+AL473/AL475*AL480)</f>
        <v>389.442047706367</v>
      </c>
      <c r="AM482" s="23" t="n">
        <f aca="false">IF($B$19=1,+(1-$B$11)*AM480,+AM473/AM475*AM480)</f>
        <v>314.417474380962</v>
      </c>
      <c r="AN482" s="23" t="n">
        <f aca="false">IF($B$19=1,+(1-$B$11)*AN480,+AN473/AN475*AN480)</f>
        <v>404.922413995399</v>
      </c>
      <c r="AO482" s="23" t="n">
        <f aca="false">IF($B$19=1,+(1-$B$11)*AO480,+AO473/AO475*AO480)</f>
        <v>453.570050609387</v>
      </c>
      <c r="AP482" s="23" t="n">
        <f aca="false">IF($B$19=1,+(1-$B$11)*AP480,+AP473/AP475*AP480)</f>
        <v>438.26611678866</v>
      </c>
      <c r="AQ482" s="23" t="n">
        <f aca="false">IF($B$19=1,+(1-$B$11)*AQ480,+AQ473/AQ475*AQ480)</f>
        <v>447.309425711258</v>
      </c>
      <c r="AR482" s="23" t="n">
        <f aca="false">IF($B$19=1,+(1-$B$11)*AR480,+AR473/AR475*AR480)</f>
        <v>470.016760347681</v>
      </c>
      <c r="AS482" s="23" t="n">
        <f aca="false">IF($B$19=1,+(1-$B$11)*AS480,+AS473/AS475*AS480)</f>
        <v>446.949810937137</v>
      </c>
      <c r="AT482" s="23" t="n">
        <f aca="false">IF($B$19=1,+(1-$B$11)*AT480,+AT473/AT475*AT480)</f>
        <v>424.239048854369</v>
      </c>
      <c r="AU482" s="23" t="n">
        <f aca="false">IF($B$19=1,+(1-$B$11)*AU480,+AU473/AU475*AU480)</f>
        <v>525.113472055903</v>
      </c>
      <c r="AV482" s="23" t="n">
        <f aca="false">IF($B$19=1,+(1-$B$11)*AV480,+AV473/AV475*AV480)</f>
        <v>559.84649682048</v>
      </c>
      <c r="AW482" s="23" t="n">
        <f aca="false">IF($B$19=1,+(1-$B$11)*AW480,+AW473/AW475*AW480)</f>
        <v>475.381712697943</v>
      </c>
      <c r="AX482" s="23" t="n">
        <f aca="false">IF($B$19=1,+(1-$B$11)*AX480,+AX473/AX475*AX480)</f>
        <v>526.448190792668</v>
      </c>
      <c r="AY482" s="23" t="n">
        <f aca="false">IF($B$19=1,+(1-$B$11)*AY480,+AY473/AY475*AY480)</f>
        <v>595.104508844405</v>
      </c>
      <c r="AZ482" s="23" t="n">
        <f aca="false">IF($B$19=1,+(1-$B$11)*AZ480,+AZ473/AZ475*AZ480)</f>
        <v>527.081329210179</v>
      </c>
      <c r="BA482" s="23" t="n">
        <f aca="false">IF($B$19=1,+(1-$B$11)*BA480,+BA473/BA475*BA480)</f>
        <v>562.869530685202</v>
      </c>
      <c r="BB482" s="23" t="n">
        <f aca="false">IF($B$19=1,+(1-$B$11)*BB480,+BB473/BB475*BB480)</f>
        <v>684.885960361472</v>
      </c>
      <c r="BC482" s="23" t="n">
        <f aca="false">IF($B$19=1,+(1-$B$11)*BC480,+BC473/BC475*BC480)</f>
        <v>709.328149798556</v>
      </c>
      <c r="BD482" s="23" t="n">
        <f aca="false">IF($B$19=1,+(1-$B$11)*BD480,+BD473/BD475*BD480)</f>
        <v>850.483756843644</v>
      </c>
      <c r="BE482" s="23" t="n">
        <f aca="false">IF($B$19=1,+(1-$B$11)*BE480,+BE473/BE475*BE480)</f>
        <v>1019.07936931505</v>
      </c>
      <c r="BF482" s="23" t="n">
        <f aca="false">IF($B$19=1,+(1-$B$11)*BF480,+BF473/BF475*BF480)</f>
        <v>1112.64332054396</v>
      </c>
      <c r="BG482" s="23" t="n">
        <f aca="false">IF($B$19=1,+(1-$B$11)*BG480,+BG473/BG475*BG480)</f>
        <v>1434.79970610022</v>
      </c>
      <c r="BH482" s="23" t="n">
        <f aca="false">IF($B$19=1,+(1-$B$11)*BH480,+BH473/BH475*BH480)</f>
        <v>1974.58637503545</v>
      </c>
      <c r="BI482" s="23" t="n">
        <f aca="false">IF($B$19=1,+(1-$B$11)*BI480,+BI473/BI475*BI480)</f>
        <v>1844.27610423562</v>
      </c>
      <c r="BJ482" s="23" t="n">
        <f aca="false">IF($B$19=1,+(1-$B$11)*BJ480,+BJ473/BJ475*BJ480)</f>
        <v>1519.86267495482</v>
      </c>
      <c r="BK482" s="23" t="n">
        <f aca="false">IF($B$19=1,+(1-$B$11)*BK480,+BK473/BK475*BK480)</f>
        <v>996.390572744995</v>
      </c>
      <c r="BL482" s="23" t="n">
        <f aca="false">IF($B$19=1,+(1-$B$11)*BL480,+BL473/BL475*BL480)</f>
        <v>922.618779972642</v>
      </c>
      <c r="BM482" s="23" t="n">
        <f aca="false">IF($B$19=1,+(1-$B$11)*BM480,+BM473/BM475*BM480)</f>
        <v>1314.85231572856</v>
      </c>
      <c r="BN482" s="23" t="n">
        <f aca="false">IF($B$19=1,+(1-$B$11)*BN480,+BN473/BN475*BN480)</f>
        <v>1230.00304125201</v>
      </c>
      <c r="BO482" s="23" t="n">
        <f aca="false">IF($B$19=1,+(1-$B$11)*BO480,+BO473/BO475*BO480)</f>
        <v>1762.92560335652</v>
      </c>
      <c r="BP482" s="23" t="n">
        <f aca="false">IF($B$19=1,+(1-$B$11)*BP480,+BP473/BP475*BP480)</f>
        <v>2220.73825173078</v>
      </c>
    </row>
    <row r="483" customFormat="false" ht="14.65" hidden="false" customHeight="false" outlineLevel="0" collapsed="false">
      <c r="A483" s="0" t="s">
        <v>101</v>
      </c>
      <c r="R483" s="23" t="n">
        <f aca="false">R480</f>
        <v>1000</v>
      </c>
      <c r="S483" s="23" t="n">
        <f aca="false">IF(S480&lt;R483,+R483,+S480)</f>
        <v>1000</v>
      </c>
      <c r="T483" s="23" t="n">
        <f aca="false">IF(T480&lt;S483,+S483,+T480)</f>
        <v>1000</v>
      </c>
      <c r="U483" s="23" t="n">
        <f aca="false">IF(U480&lt;T483,+T483,+U480)</f>
        <v>1000</v>
      </c>
      <c r="V483" s="23" t="n">
        <f aca="false">IF(V480&lt;U483,+U483,+V480)</f>
        <v>1000</v>
      </c>
      <c r="W483" s="23" t="n">
        <f aca="false">IF(W480&lt;V483,+V483,+W480)</f>
        <v>1043.45286983491</v>
      </c>
      <c r="X483" s="23" t="n">
        <f aca="false">IF(X480&lt;W483,+W483,+X480)</f>
        <v>1079.29898349294</v>
      </c>
      <c r="Y483" s="23" t="n">
        <f aca="false">IF(Y480&lt;X483,+X483,+Y480)</f>
        <v>1079.29898349294</v>
      </c>
      <c r="Z483" s="23" t="n">
        <f aca="false">IF(Z480&lt;Y483,+Y483,+Z480)</f>
        <v>1079.29898349294</v>
      </c>
      <c r="AA483" s="23" t="n">
        <f aca="false">IF(AA480&lt;Z483,+Z483,+AA480)</f>
        <v>1079.29898349294</v>
      </c>
      <c r="AB483" s="23" t="n">
        <f aca="false">IF(AB480&lt;AA483,+AA483,+AB480)</f>
        <v>1079.29898349294</v>
      </c>
      <c r="AC483" s="23" t="n">
        <f aca="false">IF(AC480&lt;AB483,+AB483,+AC480)</f>
        <v>1079.29898349294</v>
      </c>
      <c r="AD483" s="23" t="n">
        <f aca="false">IF(AD480&lt;AC483,+AC483,+AD480)</f>
        <v>1248.65684644415</v>
      </c>
      <c r="AE483" s="23" t="n">
        <f aca="false">IF(AE480&lt;AD483,+AD483,+AE480)</f>
        <v>1278.59527545013</v>
      </c>
      <c r="AF483" s="23" t="n">
        <f aca="false">IF(AF480&lt;AE483,+AE483,+AF480)</f>
        <v>1468.81789463633</v>
      </c>
      <c r="AG483" s="23" t="n">
        <f aca="false">IF(AG480&lt;AF483,+AF483,+AG480)</f>
        <v>1674.11461731238</v>
      </c>
      <c r="AH483" s="23" t="n">
        <f aca="false">IF(AH480&lt;AG483,+AG483,+AH480)</f>
        <v>1766.718415781</v>
      </c>
      <c r="AI483" s="23" t="n">
        <f aca="false">IF(AI480&lt;AH483,+AH483,+AI480)</f>
        <v>1766.718415781</v>
      </c>
      <c r="AJ483" s="23" t="n">
        <f aca="false">IF(AJ480&lt;AI483,+AI483,+AJ480)</f>
        <v>1852.42774685489</v>
      </c>
      <c r="AK483" s="23" t="n">
        <f aca="false">IF(AK480&lt;AJ483,+AJ483,+AK480)</f>
        <v>2153.42621110409</v>
      </c>
      <c r="AL483" s="23" t="n">
        <f aca="false">IF(AL480&lt;AK483,+AK483,+AL480)</f>
        <v>2163.56693170204</v>
      </c>
      <c r="AM483" s="23" t="n">
        <f aca="false">IF(AM480&lt;AL483,+AL483,+AM480)</f>
        <v>2163.56693170204</v>
      </c>
      <c r="AN483" s="23" t="n">
        <f aca="false">IF(AN480&lt;AM483,+AM483,+AN480)</f>
        <v>2249.5689666411</v>
      </c>
      <c r="AO483" s="23" t="n">
        <f aca="false">IF(AO480&lt;AN483,+AN483,+AO480)</f>
        <v>2519.8336144966</v>
      </c>
      <c r="AP483" s="23" t="n">
        <f aca="false">IF(AP480&lt;AO483,+AO483,+AP480)</f>
        <v>2519.8336144966</v>
      </c>
      <c r="AQ483" s="23" t="n">
        <f aca="false">IF(AQ480&lt;AP483,+AP483,+AQ480)</f>
        <v>2519.8336144966</v>
      </c>
      <c r="AR483" s="23" t="n">
        <f aca="false">IF(AR480&lt;AQ483,+AQ483,+AR480)</f>
        <v>2611.20422415378</v>
      </c>
      <c r="AS483" s="23" t="n">
        <f aca="false">IF(AS480&lt;AR483,+AR483,+AS480)</f>
        <v>2611.20422415378</v>
      </c>
      <c r="AT483" s="23" t="n">
        <f aca="false">IF(AT480&lt;AS483,+AS483,+AT480)</f>
        <v>2611.20422415378</v>
      </c>
      <c r="AU483" s="23" t="n">
        <f aca="false">IF(AU480&lt;AT483,+AT483,+AU480)</f>
        <v>2917.29706697724</v>
      </c>
      <c r="AV483" s="23" t="n">
        <f aca="false">IF(AV480&lt;AU483,+AU483,+AV480)</f>
        <v>3110.25831566933</v>
      </c>
      <c r="AW483" s="23" t="n">
        <f aca="false">IF(AW480&lt;AV483,+AV483,+AW480)</f>
        <v>3110.25831566933</v>
      </c>
      <c r="AX483" s="23" t="n">
        <f aca="false">IF(AX480&lt;AW483,+AW483,+AX480)</f>
        <v>3110.25831566933</v>
      </c>
      <c r="AY483" s="23" t="n">
        <f aca="false">IF(AY480&lt;AX483,+AX483,+AY480)</f>
        <v>3306.13616024669</v>
      </c>
      <c r="AZ483" s="23" t="n">
        <f aca="false">IF(AZ480&lt;AY483,+AY483,+AZ480)</f>
        <v>3306.13616024669</v>
      </c>
      <c r="BA483" s="23" t="n">
        <f aca="false">IF(BA480&lt;AZ483,+AZ483,+BA480)</f>
        <v>3306.13616024669</v>
      </c>
      <c r="BB483" s="23" t="n">
        <f aca="false">IF(BB480&lt;BA483,+BA483,+BB480)</f>
        <v>3804.92200200818</v>
      </c>
      <c r="BC483" s="23" t="n">
        <f aca="false">IF(BC480&lt;BB483,+BB483,+BC480)</f>
        <v>3940.71194332531</v>
      </c>
      <c r="BD483" s="23" t="n">
        <f aca="false">IF(BD480&lt;BC483,+BC483,+BD480)</f>
        <v>4724.90976024246</v>
      </c>
      <c r="BE483" s="23" t="n">
        <f aca="false">IF(BE480&lt;BD483,+BD483,+BE480)</f>
        <v>5661.55205175028</v>
      </c>
      <c r="BF483" s="23" t="n">
        <f aca="false">IF(BF480&lt;BE483,+BE483,+BF480)</f>
        <v>6181.35178079978</v>
      </c>
      <c r="BG483" s="23" t="n">
        <f aca="false">IF(BG480&lt;BF483,+BF483,+BG480)</f>
        <v>7971.10947833458</v>
      </c>
      <c r="BH483" s="23" t="n">
        <f aca="false">IF(BH480&lt;BG483,+BG483,+BH480)</f>
        <v>10969.9243057525</v>
      </c>
      <c r="BI483" s="23" t="n">
        <f aca="false">IF(BI480&lt;BH483,+BH483,+BI480)</f>
        <v>10969.9243057525</v>
      </c>
      <c r="BJ483" s="23" t="n">
        <f aca="false">IF(BJ480&lt;BI483,+BI483,+BJ480)</f>
        <v>10969.9243057525</v>
      </c>
      <c r="BK483" s="23" t="n">
        <f aca="false">IF(BK480&lt;BJ483,+BJ483,+BK480)</f>
        <v>10969.9243057525</v>
      </c>
      <c r="BL483" s="23" t="n">
        <f aca="false">IF(BL480&lt;BK483,+BK483,+BL480)</f>
        <v>10969.9243057525</v>
      </c>
      <c r="BM483" s="23" t="n">
        <f aca="false">IF(BM480&lt;BL483,+BL483,+BM480)</f>
        <v>10969.9243057525</v>
      </c>
      <c r="BN483" s="23" t="n">
        <f aca="false">IF(BN480&lt;BM483,+BM483,+BN480)</f>
        <v>10969.9243057525</v>
      </c>
      <c r="BO483" s="23" t="n">
        <f aca="false">IF(BO480&lt;BN483,+BN483,+BO480)</f>
        <v>10969.9243057525</v>
      </c>
      <c r="BP483" s="23" t="n">
        <f aca="false">IF(BP480&lt;BO483,+BO483,+BP480)</f>
        <v>12337.4347318377</v>
      </c>
    </row>
    <row r="484" customFormat="false" ht="14.65" hidden="false" customHeight="false" outlineLevel="0" collapsed="false"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</row>
    <row r="486" customFormat="false" ht="14.65" hidden="false" customHeight="false" outlineLevel="0" collapsed="false">
      <c r="A486" s="5" t="s">
        <v>85</v>
      </c>
      <c r="T486" s="23" t="n">
        <f aca="false">S501</f>
        <v>820</v>
      </c>
      <c r="U486" s="23" t="n">
        <f aca="false">T501</f>
        <v>817.11163585088</v>
      </c>
      <c r="V486" s="23" t="n">
        <f aca="false">U501</f>
        <v>842.466690911745</v>
      </c>
      <c r="W486" s="23" t="n">
        <f aca="false">V501</f>
        <v>785.152589064194</v>
      </c>
      <c r="X486" s="23" t="n">
        <f aca="false">W501</f>
        <v>880.870969878811</v>
      </c>
      <c r="Y486" s="23" t="n">
        <f aca="false">X501</f>
        <v>910.662473321358</v>
      </c>
      <c r="Z486" s="23" t="n">
        <f aca="false">Y501</f>
        <v>755.586499133293</v>
      </c>
      <c r="AA486" s="23" t="n">
        <f aca="false">Z501</f>
        <v>753.321979810048</v>
      </c>
      <c r="AB486" s="23" t="n">
        <f aca="false">AA501</f>
        <v>765.62133799935</v>
      </c>
      <c r="AC486" s="23" t="n">
        <f aca="false">AB501</f>
        <v>765.972072616295</v>
      </c>
      <c r="AD486" s="23" t="n">
        <f aca="false">AC501</f>
        <v>870.174080443062</v>
      </c>
      <c r="AE486" s="23" t="n">
        <f aca="false">AD501</f>
        <v>1050.18079539982</v>
      </c>
      <c r="AF486" s="23" t="n">
        <f aca="false">AE501</f>
        <v>1074.79189270147</v>
      </c>
      <c r="AG486" s="23" t="n">
        <f aca="false">AF501</f>
        <v>1234.12485378208</v>
      </c>
      <c r="AH486" s="23" t="n">
        <f aca="false">AG501</f>
        <v>1406.02367241884</v>
      </c>
      <c r="AI486" s="23" t="n">
        <f aca="false">AH501</f>
        <v>1483.13349016123</v>
      </c>
      <c r="AJ486" s="23" t="n">
        <f aca="false">AI501</f>
        <v>1264.23971386029</v>
      </c>
      <c r="AK486" s="23" t="n">
        <f aca="false">AJ501</f>
        <v>1553.61130426516</v>
      </c>
      <c r="AL486" s="23" t="n">
        <f aca="false">AK501</f>
        <v>1805.36557221437</v>
      </c>
      <c r="AM486" s="23" t="n">
        <f aca="false">AL501</f>
        <v>1813.134972525</v>
      </c>
      <c r="AN486" s="23" t="n">
        <f aca="false">AM501</f>
        <v>1463.11330366956</v>
      </c>
      <c r="AO486" s="23" t="n">
        <f aca="false">AN501</f>
        <v>1883.50321650178</v>
      </c>
      <c r="AP486" s="23" t="n">
        <f aca="false">AO501</f>
        <v>2108.92641263427</v>
      </c>
      <c r="AQ486" s="23" t="n">
        <f aca="false">AP501</f>
        <v>2036.95213511636</v>
      </c>
      <c r="AR486" s="23" t="n">
        <f aca="false">AQ501</f>
        <v>2078.16266118011</v>
      </c>
      <c r="AS486" s="23" t="n">
        <f aca="false">AR501</f>
        <v>2182.76594144621</v>
      </c>
      <c r="AT486" s="23" t="n">
        <f aca="false">AS501</f>
        <v>2074.75857632931</v>
      </c>
      <c r="AU486" s="23" t="n">
        <f aca="false">AT501</f>
        <v>1968.43666127901</v>
      </c>
      <c r="AV486" s="23" t="n">
        <f aca="false">AU501</f>
        <v>2435.45806396082</v>
      </c>
      <c r="AW486" s="23" t="n">
        <f aca="false">AV501</f>
        <v>2595.16792225827</v>
      </c>
      <c r="AX486" s="23" t="n">
        <f aca="false">AW501</f>
        <v>2201.90592501264</v>
      </c>
      <c r="AY486" s="23" t="n">
        <f aca="false">AX501</f>
        <v>2436.53667500678</v>
      </c>
      <c r="AZ486" s="23" t="n">
        <f aca="false">AY501</f>
        <v>2752.00780991307</v>
      </c>
      <c r="BA486" s="23" t="n">
        <f aca="false">AZ501</f>
        <v>2435.74814046245</v>
      </c>
      <c r="BB486" s="23" t="n">
        <f aca="false">BA501</f>
        <v>2599.74741691407</v>
      </c>
      <c r="BC486" s="23" t="n">
        <f aca="false">BB501</f>
        <v>3161.73140978552</v>
      </c>
      <c r="BD486" s="23" t="n">
        <f aca="false">BC501</f>
        <v>3273.00189629956</v>
      </c>
      <c r="BE486" s="23" t="n">
        <f aca="false">BD501</f>
        <v>3922.69249880182</v>
      </c>
      <c r="BF486" s="23" t="n">
        <f aca="false">BE501</f>
        <v>4698.64454799696</v>
      </c>
      <c r="BG486" s="23" t="n">
        <f aca="false">BF501</f>
        <v>5128.49002589958</v>
      </c>
      <c r="BH486" s="23" t="n">
        <f aca="false">BG501</f>
        <v>6611.82067871172</v>
      </c>
      <c r="BI486" s="23" t="n">
        <f aca="false">BH501</f>
        <v>9097.67585096819</v>
      </c>
      <c r="BJ486" s="23" t="n">
        <f aca="false">BI501</f>
        <v>8495.75560073161</v>
      </c>
      <c r="BK486" s="23" t="n">
        <f aca="false">BJ501</f>
        <v>7000.02158089754</v>
      </c>
      <c r="BL486" s="23" t="n">
        <f aca="false">BK501</f>
        <v>4587.94122079472</v>
      </c>
      <c r="BM486" s="23" t="n">
        <f aca="false">BL501</f>
        <v>4247.22623643478</v>
      </c>
      <c r="BN486" s="23" t="n">
        <f aca="false">BM501</f>
        <v>6051.6299656076</v>
      </c>
      <c r="BO486" s="23" t="n">
        <f aca="false">BN501</f>
        <v>5659.76169307265</v>
      </c>
      <c r="BP486" s="23" t="n">
        <f aca="false">BO501</f>
        <v>8110.57602905482</v>
      </c>
      <c r="BQ486" s="23" t="n">
        <f aca="false">BP501</f>
        <v>10215.3213603365</v>
      </c>
    </row>
    <row r="487" customFormat="false" ht="14.65" hidden="false" customHeight="false" outlineLevel="0" collapsed="false">
      <c r="A487" s="0" t="s">
        <v>86</v>
      </c>
      <c r="T487" s="34" t="n">
        <f aca="false">((T$140-S$140)/S$140)*T486</f>
        <v>-10.8097928436911</v>
      </c>
      <c r="U487" s="34" t="n">
        <f aca="false">((U$140-T$140)/T$140)*U486</f>
        <v>21.8312269120464</v>
      </c>
      <c r="V487" s="34" t="n">
        <f aca="false">((V$140-U$140)/U$140)*V486</f>
        <v>-84.5598537346362</v>
      </c>
      <c r="W487" s="34" t="n">
        <f aca="false">((W$140-V$140)/V$140)*W486</f>
        <v>108.688478238225</v>
      </c>
      <c r="X487" s="34" t="n">
        <f aca="false">((X$140-W$140)/W$140)*X486</f>
        <v>15.9867689633179</v>
      </c>
      <c r="Y487" s="34" t="n">
        <f aca="false">((Y$140-X$140)/X$140)*Y486</f>
        <v>-209.403670335927</v>
      </c>
      <c r="Z487" s="34" t="n">
        <f aca="false">((Z$140-Y$140)/Y$140)*Z486</f>
        <v>-12.2432997544747</v>
      </c>
      <c r="AA487" s="34" t="n">
        <f aca="false">((AA$140-Z$140)/Z$140)*AA486</f>
        <v>3.54504461087074</v>
      </c>
      <c r="AB487" s="34" t="n">
        <f aca="false">((AB$140-AA$140)/AA$140)*AB486</f>
        <v>-8.96512105385653</v>
      </c>
      <c r="AC487" s="34" t="n">
        <f aca="false">((AC$140-AB$140)/AB$140)*AC486</f>
        <v>119.79658007743</v>
      </c>
      <c r="AD487" s="34" t="n">
        <f aca="false">((AD$140-AC$140)/AC$140)*AD486</f>
        <v>213.977232895835</v>
      </c>
      <c r="AE487" s="34" t="n">
        <f aca="false">((AE$140-AD$140)/AD$140)*AE486</f>
        <v>3.45454209013092</v>
      </c>
      <c r="AF487" s="34" t="n">
        <f aca="false">((AF$140-AE$140)/AE$140)*AF486</f>
        <v>170.909530478759</v>
      </c>
      <c r="AG487" s="34" t="n">
        <f aca="false">((AG$140-AF$140)/AF$140)*AG486</f>
        <v>183.285869373576</v>
      </c>
      <c r="AH487" s="34" t="n">
        <f aca="false">((AH$140-AG$140)/AG$140)*AH486</f>
        <v>58.8729123919221</v>
      </c>
      <c r="AI487" s="34" t="n">
        <f aca="false">((AI$140-AH$140)/AH$140)*AI486</f>
        <v>-312.054091310519</v>
      </c>
      <c r="AJ487" s="34" t="n">
        <f aca="false">((AJ$140-AI$140)/AI$140)*AJ486</f>
        <v>331.200523840644</v>
      </c>
      <c r="AK487" s="34" t="n">
        <f aca="false">((AK$140-AJ$140)/AJ$140)*AK486</f>
        <v>265.385560870917</v>
      </c>
      <c r="AL487" s="34" t="n">
        <f aca="false">((AL$140-AK$140)/AK$140)*AL486</f>
        <v>-56.7034779520214</v>
      </c>
      <c r="AM487" s="34" t="n">
        <f aca="false">((AM$140-AL$140)/AL$140)*AM486</f>
        <v>-513.974453508655</v>
      </c>
      <c r="AN487" s="34" t="n">
        <f aca="false">((AN$140-AM$140)/AM$140)*AN486</f>
        <v>472.040934468574</v>
      </c>
      <c r="AO487" s="34" t="n">
        <f aca="false">((AO$140-AN$140)/AN$140)*AO486</f>
        <v>212.050030996889</v>
      </c>
      <c r="AP487" s="34" t="n">
        <f aca="false">((AP$140-AO$140)/AO$140)*AP486</f>
        <v>-169.467301015254</v>
      </c>
      <c r="AQ487" s="34" t="n">
        <f aca="false">((AQ$140-AP$140)/AP$140)*AQ486</f>
        <v>-32.9603905358634</v>
      </c>
      <c r="AR487" s="34" t="n">
        <f aca="false">((AR$140-AQ$140)/AQ$140)*AR486</f>
        <v>41.0163683127656</v>
      </c>
      <c r="AS487" s="34" t="n">
        <f aca="false">((AS$140-AR$140)/AR$140)*AS486</f>
        <v>-218.276594144622</v>
      </c>
      <c r="AT487" s="34" t="n">
        <f aca="false">((AT$140-AS$140)/AS$140)*AT486</f>
        <v>-220.61351647946</v>
      </c>
      <c r="AU487" s="34" t="n">
        <f aca="false">((AU$140-AT$140)/AT$140)*AU486</f>
        <v>486.845965690663</v>
      </c>
      <c r="AV487" s="34" t="n">
        <f aca="false">((AV$140-AU$140)/AU$140)*AV486</f>
        <v>62.6484389443297</v>
      </c>
      <c r="AW487" s="34" t="n">
        <f aca="false">((AW$140-AV$140)/AV$140)*AW486</f>
        <v>-639.9787143709</v>
      </c>
      <c r="AX487" s="34" t="n">
        <f aca="false">((AX$140-AW$140)/AW$140)*AX486</f>
        <v>195.453507906809</v>
      </c>
      <c r="AY487" s="34" t="n">
        <f aca="false">((AY$140-AX$140)/AX$140)*AY486</f>
        <v>304.179100828872</v>
      </c>
      <c r="AZ487" s="34" t="n">
        <f aca="false">((AZ$140-AY$140)/AY$140)*AZ486</f>
        <v>-536.064941455321</v>
      </c>
      <c r="BA487" s="34" t="n">
        <f aca="false">((BA$140-AZ$140)/AZ$140)*BA486</f>
        <v>65.0903159898543</v>
      </c>
      <c r="BB487" s="34" t="n">
        <f aca="false">((BB$140-BA$140)/BA$140)*BB486</f>
        <v>569.807653022262</v>
      </c>
      <c r="BC487" s="34" t="n">
        <f aca="false">((BC$140-BB$140)/BB$140)*BC486</f>
        <v>-24.8675504140435</v>
      </c>
      <c r="BD487" s="34" t="n">
        <f aca="false">((BD$140-BC$140)/BC$140)*BD486</f>
        <v>648.669684997081</v>
      </c>
      <c r="BE487" s="34" t="n">
        <f aca="false">((BE$140-BD$140)/BD$140)*BE486</f>
        <v>767.483314982965</v>
      </c>
      <c r="BF487" s="34" t="n">
        <f aca="false">((BF$140-BE$140)/BE$140)*BF486</f>
        <v>278.575763715235</v>
      </c>
      <c r="BG487" s="34" t="n">
        <f aca="false">((BG$140-BF$140)/BF$140)*BG486</f>
        <v>1580.6465527586</v>
      </c>
      <c r="BH487" s="34" t="n">
        <f aca="false">((BH$140-BG$140)/BG$140)*BH486</f>
        <v>2764.66888619264</v>
      </c>
      <c r="BI487" s="34" t="n">
        <f aca="false">((BI$140-BH$140)/BH$140)*BI486</f>
        <v>-1152.76262793845</v>
      </c>
      <c r="BJ487" s="34" t="n">
        <f aca="false">((BJ$140-BI$140)/BI$140)*BJ486</f>
        <v>-2242.31596463345</v>
      </c>
      <c r="BK487" s="34" t="n">
        <f aca="false">((BK$140-BJ$140)/BJ$140)*BK486</f>
        <v>-3364.21562836628</v>
      </c>
      <c r="BL487" s="34" t="n">
        <f aca="false">((BL$140-BK$140)/BK$140)*BL486</f>
        <v>-668.84444303152</v>
      </c>
      <c r="BM487" s="34" t="n">
        <f aca="false">((BM$140-BL$140)/BL$140)*BM486</f>
        <v>2066.70388091678</v>
      </c>
      <c r="BN487" s="34" t="n">
        <f aca="false">((BN$140-BM$140)/BM$140)*BN486</f>
        <v>-734.92280417246</v>
      </c>
      <c r="BO487" s="34" t="n">
        <f aca="false">((BO$140-BN$140)/BN$140)*BO486</f>
        <v>2750.4241489014</v>
      </c>
      <c r="BP487" s="34" t="n">
        <f aca="false">((BP$140-BO$140)/BO$140)*BP486</f>
        <v>2257.52225227325</v>
      </c>
      <c r="BQ487" s="34" t="n">
        <f aca="false">((BQ$140-BP$140)/BP$140)*BQ486</f>
        <v>-3647.08460164371</v>
      </c>
    </row>
    <row r="488" customFormat="false" ht="14.65" hidden="false" customHeight="false" outlineLevel="0" collapsed="false">
      <c r="A488" s="0" t="s">
        <v>87</v>
      </c>
      <c r="T488" s="34" t="n">
        <f aca="false">T$141/T$140*T486</f>
        <v>34.4274809160305</v>
      </c>
      <c r="U488" s="34" t="n">
        <f aca="false">U$141/U$140*U486</f>
        <v>33.4134869678798</v>
      </c>
      <c r="V488" s="34" t="n">
        <f aca="false">V$141/V$140*V486</f>
        <v>38.2939404959884</v>
      </c>
      <c r="W488" s="34" t="n">
        <f aca="false">W$141/W$140*W486</f>
        <v>34.1990238430865</v>
      </c>
      <c r="X488" s="34" t="n">
        <f aca="false">X$141/X$140*X486</f>
        <v>39.2544995489666</v>
      </c>
      <c r="Y488" s="34" t="n">
        <f aca="false">Y$141/Y$140*Y486</f>
        <v>44.2683146753438</v>
      </c>
      <c r="Z488" s="34" t="n">
        <f aca="false">Z$141/Z$140*Z486</f>
        <v>33.7791611377237</v>
      </c>
      <c r="AA488" s="34" t="n">
        <f aca="false">AA$141/AA$140*AA486</f>
        <v>31.7559616781753</v>
      </c>
      <c r="AB488" s="34" t="n">
        <f aca="false">AB$141/AB$140*AB486</f>
        <v>32.6568343222472</v>
      </c>
      <c r="AC488" s="34" t="n">
        <f aca="false">AC$141/AC$140*AC486</f>
        <v>31.3922980580449</v>
      </c>
      <c r="AD488" s="34" t="n">
        <f aca="false">AD$141/AD$140*AD486</f>
        <v>30.0553547521452</v>
      </c>
      <c r="AE488" s="34" t="n">
        <f aca="false">AE$141/AE$140*AE486</f>
        <v>51.6482358393355</v>
      </c>
      <c r="AF488" s="34" t="n">
        <f aca="false">AF$141/AF$140*AF486</f>
        <v>48.6468749171812</v>
      </c>
      <c r="AG488" s="34" t="n">
        <f aca="false">AG$141/AG$140*AG486</f>
        <v>50.1553204123259</v>
      </c>
      <c r="AH488" s="34" t="n">
        <f aca="false">AH$141/AH$140*AH486</f>
        <v>58.1688280551529</v>
      </c>
      <c r="AI488" s="34" t="n">
        <f aca="false">AI$141/AI$140*AI486</f>
        <v>68.828051190117</v>
      </c>
      <c r="AJ488" s="34" t="n">
        <f aca="false">AJ$141/AJ$140*AJ486</f>
        <v>49.4898108628582</v>
      </c>
      <c r="AK488" s="34" t="n">
        <f aca="false">AK$141/AK$140*AK486</f>
        <v>62.9629707908881</v>
      </c>
      <c r="AL488" s="34" t="n">
        <f aca="false">AL$141/AL$140*AL486</f>
        <v>83.0921393069373</v>
      </c>
      <c r="AM488" s="34" t="n">
        <f aca="false">AM$141/AM$140*AM486</f>
        <v>105.876494745985</v>
      </c>
      <c r="AN488" s="34" t="n">
        <f aca="false">AN$141/AN$140*AN486</f>
        <v>71.0562752334003</v>
      </c>
      <c r="AO488" s="34" t="n">
        <f aca="false">AO$141/AO$140*AO486</f>
        <v>87.8220745789519</v>
      </c>
      <c r="AP488" s="34" t="n">
        <f aca="false">AP$141/AP$140*AP486</f>
        <v>106.925071622234</v>
      </c>
      <c r="AQ488" s="34" t="n">
        <f aca="false">AQ$141/AQ$140*AQ486</f>
        <v>107.208007111387</v>
      </c>
      <c r="AR488" s="34" t="n">
        <f aca="false">AR$141/AR$140*AR486</f>
        <v>107.260008318973</v>
      </c>
      <c r="AS488" s="34" t="n">
        <f aca="false">AS$141/AS$140*AS486</f>
        <v>109.529473764326</v>
      </c>
      <c r="AT488" s="34" t="n">
        <f aca="false">AT$141/AT$140*AT486</f>
        <v>119.270880724813</v>
      </c>
      <c r="AU488" s="34" t="n">
        <f aca="false">AU$141/AU$140*AU486</f>
        <v>118.148395532288</v>
      </c>
      <c r="AV488" s="34" t="n">
        <f aca="false">AV$141/AV$140*AV486</f>
        <v>175.597289878052</v>
      </c>
      <c r="AW488" s="34" t="n">
        <f aca="false">AW$141/AW$140*AW486</f>
        <v>205.165841288102</v>
      </c>
      <c r="AX488" s="34" t="n">
        <f aca="false">AX$141/AX$140*AX486</f>
        <v>148.663712134612</v>
      </c>
      <c r="AY488" s="34" t="n">
        <f aca="false">AY$141/AY$140*AY486</f>
        <v>140.728618828251</v>
      </c>
      <c r="AZ488" s="34" t="n">
        <f aca="false">AZ$141/AZ$140*AZ486</f>
        <v>178.048325254573</v>
      </c>
      <c r="BA488" s="34" t="n">
        <f aca="false">BA$141/BA$140*BA486</f>
        <v>170.168705703541</v>
      </c>
      <c r="BB488" s="34" t="n">
        <f aca="false">BB$141/BB$140*BB486</f>
        <v>154.816419209489</v>
      </c>
      <c r="BC488" s="34" t="n">
        <f aca="false">BC$141/BC$140*BC486</f>
        <v>196.936837529109</v>
      </c>
      <c r="BD488" s="34" t="n">
        <f aca="false">BD$141/BD$140*BD486</f>
        <v>185.614474270296</v>
      </c>
      <c r="BE488" s="34" t="n">
        <f aca="false">BE$141/BE$140*BE486</f>
        <v>213.96504538919</v>
      </c>
      <c r="BF488" s="34" t="n">
        <f aca="false">BF$141/BF$140*BF486</f>
        <v>269.996738952064</v>
      </c>
      <c r="BG488" s="34" t="n">
        <f aca="false">BG$141/BG$140*BG486</f>
        <v>248.671792470887</v>
      </c>
      <c r="BH488" s="34" t="n">
        <f aca="false">BH$141/BH$140*BH486</f>
        <v>257.983349088913</v>
      </c>
      <c r="BI488" s="34" t="n">
        <f aca="false">BI$141/BI$140*BI486</f>
        <v>410.673529891701</v>
      </c>
      <c r="BJ488" s="34" t="n">
        <f aca="false">BJ$141/BJ$140*BJ486</f>
        <v>435.952415056315</v>
      </c>
      <c r="BK488" s="34" t="n">
        <f aca="false">BK$141/BK$140*BK486</f>
        <v>421.688047042021</v>
      </c>
      <c r="BL488" s="34" t="n">
        <f aca="false">BL$141/BL$140*BL486</f>
        <v>284.724137820829</v>
      </c>
      <c r="BM488" s="34" t="n">
        <f aca="false">BM$141/BM$140*BM486</f>
        <v>181.333188462586</v>
      </c>
      <c r="BN488" s="34" t="n">
        <f aca="false">BN$141/BN$140*BN486</f>
        <v>307.156164561077</v>
      </c>
      <c r="BO488" s="34" t="n">
        <f aca="false">BO$141/BO$140*BO486</f>
        <v>296.15032114915</v>
      </c>
      <c r="BP488" s="34" t="n">
        <f aca="false">BP$141/BP$140*BP486</f>
        <v>368.872133214545</v>
      </c>
      <c r="BQ488" s="34" t="n">
        <f aca="false">BQ$141/BQ$140*BQ486</f>
        <v>460.637833224721</v>
      </c>
    </row>
    <row r="489" customFormat="false" ht="14.65" hidden="false" customHeight="false" outlineLevel="0" collapsed="false">
      <c r="A489" s="4" t="s">
        <v>88</v>
      </c>
      <c r="S489" s="23" t="n">
        <f aca="false">$B$6*$B$11</f>
        <v>820</v>
      </c>
      <c r="T489" s="23" t="n">
        <f aca="false">SUM(T486:T488)</f>
        <v>843.617688072339</v>
      </c>
      <c r="U489" s="23" t="n">
        <f aca="false">SUM(U486:U488)</f>
        <v>872.356349730806</v>
      </c>
      <c r="V489" s="23" t="n">
        <f aca="false">SUM(V486:V488)</f>
        <v>796.200777673098</v>
      </c>
      <c r="W489" s="23" t="n">
        <f aca="false">SUM(W486:W488)</f>
        <v>928.040091145506</v>
      </c>
      <c r="X489" s="23" t="n">
        <f aca="false">SUM(X486:X488)</f>
        <v>936.112238391096</v>
      </c>
      <c r="Y489" s="23" t="n">
        <f aca="false">SUM(Y486:Y488)</f>
        <v>745.527117660774</v>
      </c>
      <c r="Z489" s="23" t="n">
        <f aca="false">SUM(Z486:Z488)</f>
        <v>777.122360516542</v>
      </c>
      <c r="AA489" s="23" t="n">
        <f aca="false">SUM(AA486:AA488)</f>
        <v>788.622986099094</v>
      </c>
      <c r="AB489" s="23" t="n">
        <f aca="false">SUM(AB486:AB488)</f>
        <v>789.313051267741</v>
      </c>
      <c r="AC489" s="23" t="n">
        <f aca="false">SUM(AC486:AC488)</f>
        <v>917.16095075177</v>
      </c>
      <c r="AD489" s="23" t="n">
        <f aca="false">SUM(AD486:AD488)</f>
        <v>1114.20666809104</v>
      </c>
      <c r="AE489" s="23" t="n">
        <f aca="false">SUM(AE486:AE488)</f>
        <v>1105.28357332929</v>
      </c>
      <c r="AF489" s="23" t="n">
        <f aca="false">SUM(AF486:AF488)</f>
        <v>1294.34829809741</v>
      </c>
      <c r="AG489" s="23" t="n">
        <f aca="false">SUM(AG486:AG488)</f>
        <v>1467.56604356798</v>
      </c>
      <c r="AH489" s="23" t="n">
        <f aca="false">SUM(AH486:AH488)</f>
        <v>1523.06541286591</v>
      </c>
      <c r="AI489" s="23" t="n">
        <f aca="false">SUM(AI486:AI488)</f>
        <v>1239.90745004083</v>
      </c>
      <c r="AJ489" s="23" t="n">
        <f aca="false">SUM(AJ486:AJ488)</f>
        <v>1644.93004856379</v>
      </c>
      <c r="AK489" s="23" t="n">
        <f aca="false">SUM(AK486:AK488)</f>
        <v>1881.95983592697</v>
      </c>
      <c r="AL489" s="23" t="n">
        <f aca="false">SUM(AL486:AL488)</f>
        <v>1831.75423356928</v>
      </c>
      <c r="AM489" s="23" t="n">
        <f aca="false">SUM(AM486:AM488)</f>
        <v>1405.03701376233</v>
      </c>
      <c r="AN489" s="23" t="n">
        <f aca="false">SUM(AN486:AN488)</f>
        <v>2006.21051337154</v>
      </c>
      <c r="AO489" s="23" t="n">
        <f aca="false">SUM(AO486:AO488)</f>
        <v>2183.37532207762</v>
      </c>
      <c r="AP489" s="23" t="n">
        <f aca="false">SUM(AP486:AP488)</f>
        <v>2046.38418324125</v>
      </c>
      <c r="AQ489" s="23" t="n">
        <f aca="false">SUM(AQ486:AQ488)</f>
        <v>2111.19975169188</v>
      </c>
      <c r="AR489" s="23" t="n">
        <f aca="false">SUM(AR486:AR488)</f>
        <v>2226.43903781185</v>
      </c>
      <c r="AS489" s="23" t="n">
        <f aca="false">SUM(AS486:AS488)</f>
        <v>2074.01882106592</v>
      </c>
      <c r="AT489" s="23" t="n">
        <f aca="false">SUM(AT486:AT488)</f>
        <v>1973.41594057466</v>
      </c>
      <c r="AU489" s="23" t="n">
        <f aca="false">SUM(AU486:AU488)</f>
        <v>2573.43102250196</v>
      </c>
      <c r="AV489" s="23" t="n">
        <f aca="false">SUM(AV486:AV488)</f>
        <v>2673.7037927832</v>
      </c>
      <c r="AW489" s="23" t="n">
        <f aca="false">SUM(AW486:AW488)</f>
        <v>2160.35504917547</v>
      </c>
      <c r="AX489" s="23" t="n">
        <f aca="false">SUM(AX486:AX488)</f>
        <v>2546.02314505406</v>
      </c>
      <c r="AY489" s="23" t="n">
        <f aca="false">SUM(AY486:AY488)</f>
        <v>2881.4443946639</v>
      </c>
      <c r="AZ489" s="23" t="n">
        <f aca="false">SUM(AZ486:AZ488)</f>
        <v>2393.99119371233</v>
      </c>
      <c r="BA489" s="23" t="n">
        <f aca="false">SUM(BA486:BA488)</f>
        <v>2671.00716215585</v>
      </c>
      <c r="BB489" s="23" t="n">
        <f aca="false">SUM(BB486:BB488)</f>
        <v>3324.37148914582</v>
      </c>
      <c r="BC489" s="23" t="n">
        <f aca="false">SUM(BC486:BC488)</f>
        <v>3333.80069690058</v>
      </c>
      <c r="BD489" s="23" t="n">
        <f aca="false">SUM(BD486:BD488)</f>
        <v>4107.28605556694</v>
      </c>
      <c r="BE489" s="23" t="n">
        <f aca="false">SUM(BE486:BE488)</f>
        <v>4904.14085917398</v>
      </c>
      <c r="BF489" s="23" t="n">
        <f aca="false">SUM(BF486:BF488)</f>
        <v>5247.21705066426</v>
      </c>
      <c r="BG489" s="23" t="n">
        <f aca="false">SUM(BG486:BG488)</f>
        <v>6957.80837112907</v>
      </c>
      <c r="BH489" s="23" t="n">
        <f aca="false">SUM(BH486:BH488)</f>
        <v>9634.47291399327</v>
      </c>
      <c r="BI489" s="23" t="n">
        <f aca="false">SUM(BI486:BI488)</f>
        <v>8355.58675292145</v>
      </c>
      <c r="BJ489" s="23" t="n">
        <f aca="false">SUM(BJ486:BJ488)</f>
        <v>6689.39205115448</v>
      </c>
      <c r="BK489" s="23" t="n">
        <f aca="false">SUM(BK486:BK488)</f>
        <v>4057.49399957329</v>
      </c>
      <c r="BL489" s="23" t="n">
        <f aca="false">SUM(BL486:BL488)</f>
        <v>4203.82091558403</v>
      </c>
      <c r="BM489" s="23" t="n">
        <f aca="false">SUM(BM486:BM488)</f>
        <v>6495.26330581415</v>
      </c>
      <c r="BN489" s="23" t="n">
        <f aca="false">SUM(BN486:BN488)</f>
        <v>5623.86332599622</v>
      </c>
      <c r="BO489" s="23" t="n">
        <f aca="false">SUM(BO486:BO488)</f>
        <v>8706.33616312319</v>
      </c>
      <c r="BP489" s="23" t="n">
        <f aca="false">SUM(BP486:BP488)</f>
        <v>10736.9704145426</v>
      </c>
      <c r="BQ489" s="23" t="n">
        <f aca="false">SUM(BQ486:BQ488)</f>
        <v>7028.87459191746</v>
      </c>
    </row>
    <row r="490" customFormat="false" ht="14.65" hidden="false" customHeight="false" outlineLevel="0" collapsed="false"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</row>
    <row r="491" customFormat="false" ht="14.65" hidden="false" customHeight="false" outlineLevel="0" collapsed="false">
      <c r="A491" s="0" t="s">
        <v>89</v>
      </c>
      <c r="S491" s="23"/>
      <c r="T491" s="23" t="n">
        <f aca="false">S502</f>
        <v>180</v>
      </c>
      <c r="U491" s="23" t="n">
        <f aca="false">T502</f>
        <v>179.365968845315</v>
      </c>
      <c r="V491" s="23" t="n">
        <f aca="false">U502</f>
        <v>184.931712639164</v>
      </c>
      <c r="W491" s="23" t="n">
        <f aca="false">V502</f>
        <v>172.350568331165</v>
      </c>
      <c r="X491" s="23" t="n">
        <f aca="false">W502</f>
        <v>193.3619202173</v>
      </c>
      <c r="Y491" s="23" t="n">
        <f aca="false">X502</f>
        <v>199.901518533957</v>
      </c>
      <c r="Z491" s="23" t="n">
        <f aca="false">Y502</f>
        <v>165.860451029259</v>
      </c>
      <c r="AA491" s="23" t="n">
        <f aca="false">Z502</f>
        <v>165.363361421718</v>
      </c>
      <c r="AB491" s="23" t="n">
        <f aca="false">AA502</f>
        <v>168.063220536443</v>
      </c>
      <c r="AC491" s="23" t="n">
        <f aca="false">AB502</f>
        <v>168.140211062114</v>
      </c>
      <c r="AD491" s="23" t="n">
        <f aca="false">AC502</f>
        <v>191.013822536282</v>
      </c>
      <c r="AE491" s="23" t="n">
        <f aca="false">AD502</f>
        <v>230.527491673132</v>
      </c>
      <c r="AF491" s="23" t="n">
        <f aca="false">AE502</f>
        <v>235.929927666177</v>
      </c>
      <c r="AG491" s="23" t="n">
        <f aca="false">AF502</f>
        <v>270.905455708261</v>
      </c>
      <c r="AH491" s="23" t="n">
        <f aca="false">AG502</f>
        <v>308.639342726087</v>
      </c>
      <c r="AI491" s="23" t="n">
        <f aca="false">AH502</f>
        <v>325.565888084173</v>
      </c>
      <c r="AJ491" s="23" t="n">
        <f aca="false">AI502</f>
        <v>277.516034749819</v>
      </c>
      <c r="AK491" s="23" t="n">
        <f aca="false">AJ502</f>
        <v>341.036627765524</v>
      </c>
      <c r="AL491" s="23" t="n">
        <f aca="false">AK502</f>
        <v>396.299759754373</v>
      </c>
      <c r="AM491" s="23" t="n">
        <f aca="false">AL502</f>
        <v>398.005237871341</v>
      </c>
      <c r="AN491" s="23" t="n">
        <f aca="false">AM502</f>
        <v>321.171213000635</v>
      </c>
      <c r="AO491" s="23" t="n">
        <f aca="false">AN502</f>
        <v>413.451925573561</v>
      </c>
      <c r="AP491" s="23" t="n">
        <f aca="false">AO502</f>
        <v>462.935066188012</v>
      </c>
      <c r="AQ491" s="23" t="n">
        <f aca="false">AP502</f>
        <v>447.135834537737</v>
      </c>
      <c r="AR491" s="23" t="n">
        <f aca="false">AQ502</f>
        <v>456.182047576121</v>
      </c>
      <c r="AS491" s="23" t="n">
        <f aca="false">AR502</f>
        <v>479.143743244291</v>
      </c>
      <c r="AT491" s="23" t="n">
        <f aca="false">AS502</f>
        <v>455.434809438141</v>
      </c>
      <c r="AU491" s="23" t="n">
        <f aca="false">AT502</f>
        <v>432.095852475879</v>
      </c>
      <c r="AV491" s="23" t="n">
        <f aca="false">AU502</f>
        <v>534.612745747496</v>
      </c>
      <c r="AW491" s="23" t="n">
        <f aca="false">AV502</f>
        <v>569.671007324986</v>
      </c>
      <c r="AX491" s="23" t="n">
        <f aca="false">AW502</f>
        <v>483.345203051556</v>
      </c>
      <c r="AY491" s="23" t="n">
        <f aca="false">AX502</f>
        <v>534.849514025879</v>
      </c>
      <c r="AZ491" s="23" t="n">
        <f aca="false">AY502</f>
        <v>604.099275346773</v>
      </c>
      <c r="BA491" s="23" t="n">
        <f aca="false">AZ502</f>
        <v>534.676421077123</v>
      </c>
      <c r="BB491" s="23" t="n">
        <f aca="false">BA502</f>
        <v>570.67626224943</v>
      </c>
      <c r="BC491" s="23" t="n">
        <f aca="false">BB502</f>
        <v>694.038602148041</v>
      </c>
      <c r="BD491" s="23" t="n">
        <f aca="false">BC502</f>
        <v>718.463830895026</v>
      </c>
      <c r="BE491" s="23" t="n">
        <f aca="false">BD502</f>
        <v>861.0788412004</v>
      </c>
      <c r="BF491" s="23" t="n">
        <f aca="false">BE502</f>
        <v>1031.4097788286</v>
      </c>
      <c r="BG491" s="23" t="n">
        <f aca="false">BF502</f>
        <v>1125.76610324625</v>
      </c>
      <c r="BH491" s="23" t="n">
        <f aca="false">BG502</f>
        <v>1451.37527093672</v>
      </c>
      <c r="BI491" s="23" t="n">
        <f aca="false">BH502</f>
        <v>1997.05079655399</v>
      </c>
      <c r="BJ491" s="23" t="n">
        <f aca="false">BI502</f>
        <v>1864.92196113621</v>
      </c>
      <c r="BK491" s="23" t="n">
        <f aca="false">BJ502</f>
        <v>1536.59010312385</v>
      </c>
      <c r="BL491" s="23" t="n">
        <f aca="false">BK502</f>
        <v>1007.10904846713</v>
      </c>
      <c r="BM491" s="23" t="n">
        <f aca="false">BL502</f>
        <v>932.317954339343</v>
      </c>
      <c r="BN491" s="23" t="n">
        <f aca="false">BM502</f>
        <v>1328.4065778163</v>
      </c>
      <c r="BO491" s="23" t="n">
        <f aca="false">BN502</f>
        <v>1242.38671311351</v>
      </c>
      <c r="BP491" s="23" t="n">
        <f aca="false">BO502</f>
        <v>1780.3703478413</v>
      </c>
      <c r="BQ491" s="23" t="n">
        <f aca="false">BP502</f>
        <v>2242.38761568361</v>
      </c>
    </row>
    <row r="492" customFormat="false" ht="14.65" hidden="false" customHeight="false" outlineLevel="0" collapsed="false">
      <c r="A492" s="0" t="s">
        <v>90</v>
      </c>
      <c r="S492" s="23"/>
      <c r="T492" s="23" t="n">
        <f aca="false">T491*T$139/100</f>
        <v>8.424</v>
      </c>
      <c r="U492" s="23" t="n">
        <f aca="false">U491*U$139/100</f>
        <v>9.70369891453155</v>
      </c>
      <c r="V492" s="23" t="n">
        <f aca="false">V491*V$139/100</f>
        <v>11.0404232445581</v>
      </c>
      <c r="W492" s="23" t="n">
        <f aca="false">W491*W$139/100</f>
        <v>6.77337733541477</v>
      </c>
      <c r="X492" s="23" t="n">
        <f aca="false">X491*X$139/100</f>
        <v>16.474435602514</v>
      </c>
      <c r="Y492" s="23" t="n">
        <f aca="false">Y491*Y$139/100</f>
        <v>6.63673041532736</v>
      </c>
      <c r="Z492" s="23" t="n">
        <f aca="false">Z491*Z$139/100</f>
        <v>5.12508793680412</v>
      </c>
      <c r="AA492" s="23" t="n">
        <f aca="false">AA491*AA$139/100</f>
        <v>9.52492961789095</v>
      </c>
      <c r="AB492" s="23" t="n">
        <f aca="false">AB491*AB$139/100</f>
        <v>5.78137478645363</v>
      </c>
      <c r="AC492" s="23" t="n">
        <f aca="false">AC491*AC$139/100</f>
        <v>5.96897749270503</v>
      </c>
      <c r="AD492" s="23" t="n">
        <f aca="false">AD491*AD$139/100</f>
        <v>6.41806443721907</v>
      </c>
      <c r="AE492" s="23" t="n">
        <f aca="false">AE491*AE$139/100</f>
        <v>10.6964756136333</v>
      </c>
      <c r="AF492" s="23" t="n">
        <f aca="false">AF491*AF$139/100</f>
        <v>10.1449868896456</v>
      </c>
      <c r="AG492" s="23" t="n">
        <f aca="false">AG491*AG$139/100</f>
        <v>12.7867375094299</v>
      </c>
      <c r="AH492" s="23" t="n">
        <f aca="false">AH491*AH$139/100</f>
        <v>16.9751638499348</v>
      </c>
      <c r="AI492" s="23" t="n">
        <f aca="false">AI491*AI$139/100</f>
        <v>14.1295595428531</v>
      </c>
      <c r="AJ492" s="23" t="n">
        <f aca="false">AJ491*AJ$139/100</f>
        <v>11.5724186490675</v>
      </c>
      <c r="AK492" s="23" t="n">
        <f aca="false">AK491*AK$139/100</f>
        <v>18.6547035387741</v>
      </c>
      <c r="AL492" s="23" t="n">
        <f aca="false">AL491*AL$139/100</f>
        <v>24.6894750326974</v>
      </c>
      <c r="AM492" s="23" t="n">
        <f aca="false">AM491*AM$139/100</f>
        <v>21.1738786547553</v>
      </c>
      <c r="AN492" s="23" t="n">
        <f aca="false">AN491*AN$139/100</f>
        <v>11.7227492745232</v>
      </c>
      <c r="AO492" s="23" t="n">
        <f aca="false">AO491*AO$139/100</f>
        <v>21.7475712851693</v>
      </c>
      <c r="AP492" s="23" t="n">
        <f aca="false">AP491*AP$139/100</f>
        <v>18.5174026475205</v>
      </c>
      <c r="AQ492" s="23" t="n">
        <f aca="false">AQ491*AQ$139/100</f>
        <v>19.4504088023915</v>
      </c>
      <c r="AR492" s="23" t="n">
        <f aca="false">AR491*AR$139/100</f>
        <v>25.7742856880509</v>
      </c>
      <c r="AS492" s="23" t="n">
        <f aca="false">AS491*AS$139/100</f>
        <v>22.2322696865351</v>
      </c>
      <c r="AT492" s="23" t="n">
        <f aca="false">AT491*AT$139/100</f>
        <v>16.6233705444922</v>
      </c>
      <c r="AU492" s="23" t="n">
        <f aca="false">AU491*AU$139/100</f>
        <v>15.728289030122</v>
      </c>
      <c r="AV492" s="23" t="n">
        <f aca="false">AV491*AV$139/100</f>
        <v>22.7210416942686</v>
      </c>
      <c r="AW492" s="23" t="n">
        <f aca="false">AW491*AW$139/100</f>
        <v>34.0663262380342</v>
      </c>
      <c r="AX492" s="23" t="n">
        <f aca="false">AX491*AX$139/100</f>
        <v>26.8739932896665</v>
      </c>
      <c r="AY492" s="23" t="n">
        <f aca="false">AY491*AY$139/100</f>
        <v>39.0440145238891</v>
      </c>
      <c r="AZ492" s="23" t="n">
        <f aca="false">AZ491*AZ$139/100</f>
        <v>44.9449860857999</v>
      </c>
      <c r="BA492" s="23" t="n">
        <f aca="false">BA491*BA$139/100</f>
        <v>24.4881800853322</v>
      </c>
      <c r="BB492" s="23" t="n">
        <f aca="false">BB491*BB$139/100</f>
        <v>28.3055426075717</v>
      </c>
      <c r="BC492" s="23" t="n">
        <f aca="false">BC491*BC$139/100</f>
        <v>30.121275333225</v>
      </c>
      <c r="BD492" s="23" t="n">
        <f aca="false">BD491*BD$139/100</f>
        <v>27.8045502556375</v>
      </c>
      <c r="BE492" s="23" t="n">
        <f aca="false">BE491*BE$139/100</f>
        <v>36.8541744033771</v>
      </c>
      <c r="BF492" s="23" t="n">
        <f aca="false">BF491*BF$139/100</f>
        <v>43.9380565780984</v>
      </c>
      <c r="BG492" s="23" t="n">
        <f aca="false">BG491*BG$139/100</f>
        <v>52.235547190626</v>
      </c>
      <c r="BH492" s="23" t="n">
        <f aca="false">BH491*BH$139/100</f>
        <v>87.2276537832969</v>
      </c>
      <c r="BI492" s="23" t="n">
        <f aca="false">BI491*BI$139/100</f>
        <v>82.8776080569908</v>
      </c>
      <c r="BJ492" s="23" t="n">
        <f aca="false">BJ491*BJ$139/100</f>
        <v>45.3176036556099</v>
      </c>
      <c r="BK492" s="23" t="n">
        <f aca="false">BK491*BK$139/100</f>
        <v>51.6294274649614</v>
      </c>
      <c r="BL492" s="23" t="n">
        <f aca="false">BL491*BL$139/100</f>
        <v>14.7037921076202</v>
      </c>
      <c r="BM492" s="23" t="n">
        <f aca="false">BM491*BM$139/100</f>
        <v>9.41641133882736</v>
      </c>
      <c r="BN492" s="23" t="n">
        <f aca="false">BN491*BN$139/100</f>
        <v>9.96304933362228</v>
      </c>
      <c r="BO492" s="23" t="n">
        <f aca="false">BO491*BO$139/100</f>
        <v>9.31790034835131</v>
      </c>
      <c r="BP492" s="23" t="n">
        <f aca="false">BP491*BP$139/100</f>
        <v>15.6672590610035</v>
      </c>
      <c r="BQ492" s="23" t="n">
        <f aca="false">BQ491*BQ$139/100</f>
        <v>19.7330110180158</v>
      </c>
    </row>
    <row r="493" customFormat="false" ht="14.65" hidden="false" customHeight="false" outlineLevel="0" collapsed="false">
      <c r="A493" s="4" t="s">
        <v>91</v>
      </c>
      <c r="S493" s="23" t="n">
        <f aca="false">$B$6*(1-$B$11)</f>
        <v>180</v>
      </c>
      <c r="T493" s="23" t="n">
        <f aca="false">SUM(T491:T492)</f>
        <v>188.424</v>
      </c>
      <c r="U493" s="23" t="n">
        <f aca="false">SUM(U491:U492)</f>
        <v>189.069667759847</v>
      </c>
      <c r="V493" s="23" t="n">
        <f aca="false">SUM(V491:V492)</f>
        <v>195.972135883722</v>
      </c>
      <c r="W493" s="23" t="n">
        <f aca="false">SUM(W491:W492)</f>
        <v>179.123945666579</v>
      </c>
      <c r="X493" s="23" t="n">
        <f aca="false">SUM(X491:X492)</f>
        <v>209.836355819814</v>
      </c>
      <c r="Y493" s="23" t="n">
        <f aca="false">SUM(Y491:Y492)</f>
        <v>206.538248949284</v>
      </c>
      <c r="Z493" s="23" t="n">
        <f aca="false">SUM(Z491:Z492)</f>
        <v>170.985538966064</v>
      </c>
      <c r="AA493" s="23" t="n">
        <f aca="false">SUM(AA491:AA492)</f>
        <v>174.888291039609</v>
      </c>
      <c r="AB493" s="23" t="n">
        <f aca="false">SUM(AB491:AB492)</f>
        <v>173.844595322896</v>
      </c>
      <c r="AC493" s="23" t="n">
        <f aca="false">SUM(AC491:AC492)</f>
        <v>174.109188554819</v>
      </c>
      <c r="AD493" s="23" t="n">
        <f aca="false">SUM(AD491:AD492)</f>
        <v>197.431886973501</v>
      </c>
      <c r="AE493" s="23" t="n">
        <f aca="false">SUM(AE491:AE492)</f>
        <v>241.223967286765</v>
      </c>
      <c r="AF493" s="23" t="n">
        <f aca="false">SUM(AF491:AF492)</f>
        <v>246.074914555822</v>
      </c>
      <c r="AG493" s="23" t="n">
        <f aca="false">SUM(AG491:AG492)</f>
        <v>283.692193217691</v>
      </c>
      <c r="AH493" s="23" t="n">
        <f aca="false">SUM(AH491:AH492)</f>
        <v>325.614506576022</v>
      </c>
      <c r="AI493" s="23" t="n">
        <f aca="false">SUM(AI491:AI492)</f>
        <v>339.695447627026</v>
      </c>
      <c r="AJ493" s="23" t="n">
        <f aca="false">SUM(AJ491:AJ492)</f>
        <v>289.088453398887</v>
      </c>
      <c r="AK493" s="23" t="n">
        <f aca="false">SUM(AK491:AK492)</f>
        <v>359.691331304298</v>
      </c>
      <c r="AL493" s="23" t="n">
        <f aca="false">SUM(AL491:AL492)</f>
        <v>420.989234787071</v>
      </c>
      <c r="AM493" s="23" t="n">
        <f aca="false">SUM(AM491:AM492)</f>
        <v>419.179116526096</v>
      </c>
      <c r="AN493" s="23" t="n">
        <f aca="false">SUM(AN491:AN492)</f>
        <v>332.893962275159</v>
      </c>
      <c r="AO493" s="23" t="n">
        <f aca="false">SUM(AO491:AO492)</f>
        <v>435.19949685873</v>
      </c>
      <c r="AP493" s="23" t="n">
        <f aca="false">SUM(AP491:AP492)</f>
        <v>481.452468835532</v>
      </c>
      <c r="AQ493" s="23" t="n">
        <f aca="false">SUM(AQ491:AQ492)</f>
        <v>466.586243340128</v>
      </c>
      <c r="AR493" s="23" t="n">
        <f aca="false">SUM(AR491:AR492)</f>
        <v>481.956333264172</v>
      </c>
      <c r="AS493" s="23" t="n">
        <f aca="false">SUM(AS491:AS492)</f>
        <v>501.376012930826</v>
      </c>
      <c r="AT493" s="23" t="n">
        <f aca="false">SUM(AT491:AT492)</f>
        <v>472.058179982634</v>
      </c>
      <c r="AU493" s="23" t="n">
        <f aca="false">SUM(AU491:AU492)</f>
        <v>447.824141506001</v>
      </c>
      <c r="AV493" s="23" t="n">
        <f aca="false">SUM(AV491:AV492)</f>
        <v>557.333787441765</v>
      </c>
      <c r="AW493" s="23" t="n">
        <f aca="false">SUM(AW491:AW492)</f>
        <v>603.737333563021</v>
      </c>
      <c r="AX493" s="23" t="n">
        <f aca="false">SUM(AX491:AX492)</f>
        <v>510.219196341223</v>
      </c>
      <c r="AY493" s="23" t="n">
        <f aca="false">SUM(AY491:AY492)</f>
        <v>573.893528549768</v>
      </c>
      <c r="AZ493" s="23" t="n">
        <f aca="false">SUM(AZ491:AZ492)</f>
        <v>649.044261432572</v>
      </c>
      <c r="BA493" s="23" t="n">
        <f aca="false">SUM(BA491:BA492)</f>
        <v>559.164601162456</v>
      </c>
      <c r="BB493" s="23" t="n">
        <f aca="false">SUM(BB491:BB492)</f>
        <v>598.981804857001</v>
      </c>
      <c r="BC493" s="23" t="n">
        <f aca="false">SUM(BC491:BC492)</f>
        <v>724.159877481266</v>
      </c>
      <c r="BD493" s="23" t="n">
        <f aca="false">SUM(BD491:BD492)</f>
        <v>746.268381150663</v>
      </c>
      <c r="BE493" s="23" t="n">
        <f aca="false">SUM(BE491:BE492)</f>
        <v>897.933015603777</v>
      </c>
      <c r="BF493" s="23" t="n">
        <f aca="false">SUM(BF491:BF492)</f>
        <v>1075.3478354067</v>
      </c>
      <c r="BG493" s="23" t="n">
        <f aca="false">SUM(BG491:BG492)</f>
        <v>1178.00165043688</v>
      </c>
      <c r="BH493" s="23" t="n">
        <f aca="false">SUM(BH491:BH492)</f>
        <v>1538.60292472002</v>
      </c>
      <c r="BI493" s="23" t="n">
        <f aca="false">SUM(BI491:BI492)</f>
        <v>2079.92840461098</v>
      </c>
      <c r="BJ493" s="23" t="n">
        <f aca="false">SUM(BJ491:BJ492)</f>
        <v>1910.23956479182</v>
      </c>
      <c r="BK493" s="23" t="n">
        <f aca="false">SUM(BK491:BK492)</f>
        <v>1588.21953058881</v>
      </c>
      <c r="BL493" s="23" t="n">
        <f aca="false">SUM(BL491:BL492)</f>
        <v>1021.81284057475</v>
      </c>
      <c r="BM493" s="23" t="n">
        <f aca="false">SUM(BM491:BM492)</f>
        <v>941.73436567817</v>
      </c>
      <c r="BN493" s="23" t="n">
        <f aca="false">SUM(BN491:BN492)</f>
        <v>1338.36962714993</v>
      </c>
      <c r="BO493" s="23" t="n">
        <f aca="false">SUM(BO491:BO492)</f>
        <v>1251.70461346186</v>
      </c>
      <c r="BP493" s="23" t="n">
        <f aca="false">SUM(BP491:BP492)</f>
        <v>1796.03760690231</v>
      </c>
      <c r="BQ493" s="23" t="n">
        <f aca="false">SUM(BQ491:BQ492)</f>
        <v>2262.12062670163</v>
      </c>
    </row>
    <row r="494" customFormat="false" ht="14.65" hidden="false" customHeight="false" outlineLevel="0" collapsed="false"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</row>
    <row r="495" customFormat="false" ht="14.65" hidden="false" customHeight="false" outlineLevel="0" collapsed="false">
      <c r="A495" s="4" t="s">
        <v>92</v>
      </c>
      <c r="S495" s="23" t="n">
        <f aca="false">S489+S493</f>
        <v>1000</v>
      </c>
      <c r="T495" s="23" t="n">
        <f aca="false">T489+T493</f>
        <v>1032.04168807234</v>
      </c>
      <c r="U495" s="23" t="n">
        <f aca="false">U489+U493</f>
        <v>1061.42601749065</v>
      </c>
      <c r="V495" s="23" t="n">
        <f aca="false">V489+V493</f>
        <v>992.172913556819</v>
      </c>
      <c r="W495" s="23" t="n">
        <f aca="false">W489+W493</f>
        <v>1107.16403681209</v>
      </c>
      <c r="X495" s="23" t="n">
        <f aca="false">X489+X493</f>
        <v>1145.94859421091</v>
      </c>
      <c r="Y495" s="23" t="n">
        <f aca="false">Y489+Y493</f>
        <v>952.065366610058</v>
      </c>
      <c r="Z495" s="23" t="n">
        <f aca="false">Z489+Z493</f>
        <v>948.107899482605</v>
      </c>
      <c r="AA495" s="23" t="n">
        <f aca="false">AA489+AA493</f>
        <v>963.511277138703</v>
      </c>
      <c r="AB495" s="23" t="n">
        <f aca="false">AB489+AB493</f>
        <v>963.157646590638</v>
      </c>
      <c r="AC495" s="23" t="n">
        <f aca="false">AC489+AC493</f>
        <v>1091.27013930659</v>
      </c>
      <c r="AD495" s="23" t="n">
        <f aca="false">AD489+AD493</f>
        <v>1311.63855506454</v>
      </c>
      <c r="AE495" s="23" t="n">
        <f aca="false">AE489+AE493</f>
        <v>1346.50754061605</v>
      </c>
      <c r="AF495" s="23" t="n">
        <f aca="false">AF489+AF493</f>
        <v>1540.42321265323</v>
      </c>
      <c r="AG495" s="23" t="n">
        <f aca="false">AG489+AG493</f>
        <v>1751.25823678567</v>
      </c>
      <c r="AH495" s="23" t="n">
        <f aca="false">AH489+AH493</f>
        <v>1848.67991944194</v>
      </c>
      <c r="AI495" s="23" t="n">
        <f aca="false">AI489+AI493</f>
        <v>1579.60289766785</v>
      </c>
      <c r="AJ495" s="23" t="n">
        <f aca="false">AJ489+AJ493</f>
        <v>1934.01850196268</v>
      </c>
      <c r="AK495" s="23" t="n">
        <f aca="false">AK489+AK493</f>
        <v>2241.65116723127</v>
      </c>
      <c r="AL495" s="23" t="n">
        <f aca="false">AL489+AL493</f>
        <v>2252.74346835635</v>
      </c>
      <c r="AM495" s="23" t="n">
        <f aca="false">AM489+AM493</f>
        <v>1824.21613028842</v>
      </c>
      <c r="AN495" s="23" t="n">
        <f aca="false">AN489+AN493</f>
        <v>2339.10447564669</v>
      </c>
      <c r="AO495" s="23" t="n">
        <f aca="false">AO489+AO493</f>
        <v>2618.57481893635</v>
      </c>
      <c r="AP495" s="23" t="n">
        <f aca="false">AP489+AP493</f>
        <v>2527.83665207679</v>
      </c>
      <c r="AQ495" s="23" t="n">
        <f aca="false">AQ489+AQ493</f>
        <v>2577.78599503201</v>
      </c>
      <c r="AR495" s="23" t="n">
        <f aca="false">AR489+AR493</f>
        <v>2708.39537107602</v>
      </c>
      <c r="AS495" s="23" t="n">
        <f aca="false">AS489+AS493</f>
        <v>2575.39483399674</v>
      </c>
      <c r="AT495" s="23" t="n">
        <f aca="false">AT489+AT493</f>
        <v>2445.4741205573</v>
      </c>
      <c r="AU495" s="23" t="n">
        <f aca="false">AU489+AU493</f>
        <v>3021.25516400796</v>
      </c>
      <c r="AV495" s="23" t="n">
        <f aca="false">AV489+AV493</f>
        <v>3231.03758022496</v>
      </c>
      <c r="AW495" s="23" t="n">
        <f aca="false">AW489+AW493</f>
        <v>2764.09238273849</v>
      </c>
      <c r="AX495" s="23" t="n">
        <f aca="false">AX489+AX493</f>
        <v>3056.24234139529</v>
      </c>
      <c r="AY495" s="23" t="n">
        <f aca="false">AY489+AY493</f>
        <v>3455.33792321367</v>
      </c>
      <c r="AZ495" s="23" t="n">
        <f aca="false">AZ489+AZ493</f>
        <v>3043.0354551449</v>
      </c>
      <c r="BA495" s="23" t="n">
        <f aca="false">BA489+BA493</f>
        <v>3230.1717633183</v>
      </c>
      <c r="BB495" s="23" t="n">
        <f aca="false">BB489+BB493</f>
        <v>3923.35329400282</v>
      </c>
      <c r="BC495" s="23" t="n">
        <f aca="false">BC489+BC493</f>
        <v>4057.96057438185</v>
      </c>
      <c r="BD495" s="23" t="n">
        <f aca="false">BD489+BD493</f>
        <v>4853.5544367176</v>
      </c>
      <c r="BE495" s="23" t="n">
        <f aca="false">BE489+BE493</f>
        <v>5802.07387477775</v>
      </c>
      <c r="BF495" s="23" t="n">
        <f aca="false">BF489+BF493</f>
        <v>6322.56488607096</v>
      </c>
      <c r="BG495" s="23" t="n">
        <f aca="false">BG489+BG493</f>
        <v>8135.81002156594</v>
      </c>
      <c r="BH495" s="23" t="n">
        <f aca="false">BH489+BH493</f>
        <v>11173.0758387133</v>
      </c>
      <c r="BI495" s="23" t="n">
        <f aca="false">BI489+BI493</f>
        <v>10435.5151575324</v>
      </c>
      <c r="BJ495" s="23" t="n">
        <f aca="false">BJ489+BJ493</f>
        <v>8599.6316159463</v>
      </c>
      <c r="BK495" s="23" t="n">
        <f aca="false">BK489+BK493</f>
        <v>5645.7135301621</v>
      </c>
      <c r="BL495" s="23" t="n">
        <f aca="false">BL489+BL493</f>
        <v>5225.63375615878</v>
      </c>
      <c r="BM495" s="23" t="n">
        <f aca="false">BM489+BM493</f>
        <v>7436.99767149232</v>
      </c>
      <c r="BN495" s="23" t="n">
        <f aca="false">BN489+BN493</f>
        <v>6962.23295314615</v>
      </c>
      <c r="BO495" s="23" t="n">
        <f aca="false">BO489+BO493</f>
        <v>9958.04077658505</v>
      </c>
      <c r="BP495" s="23" t="n">
        <f aca="false">BP489+BP493</f>
        <v>12533.0080214449</v>
      </c>
      <c r="BQ495" s="23" t="n">
        <f aca="false">BQ489+BQ493</f>
        <v>9290.99521861909</v>
      </c>
    </row>
    <row r="496" customFormat="false" ht="14.65" hidden="false" customHeight="false" outlineLevel="0" collapsed="false">
      <c r="A496" s="4" t="s">
        <v>93</v>
      </c>
      <c r="S496" s="23"/>
      <c r="T496" s="23" t="n">
        <f aca="false">-$B$6*$B$14</f>
        <v>-33.5</v>
      </c>
      <c r="U496" s="34" t="n">
        <f aca="false">IF($B$17&lt;&gt;1,T496,T496*(1+(U$144-T$144)/T$144))</f>
        <v>-31.9047619047619</v>
      </c>
      <c r="V496" s="34" t="n">
        <f aca="false">IF($B$17&lt;&gt;1,U496,U496*(1+(V$144-U$144)/U$144))</f>
        <v>-32.6854103343465</v>
      </c>
      <c r="W496" s="34" t="n">
        <f aca="false">IF($B$17&lt;&gt;1,V496,V496*(1+(W$144-V$144)/V$144))</f>
        <v>-30.7168186423506</v>
      </c>
      <c r="X496" s="34" t="n">
        <f aca="false">IF($B$17&lt;&gt;1,W496,W496*(1+(X$144-W$144)/W$144))</f>
        <v>-33.0927051671733</v>
      </c>
      <c r="Y496" s="34" t="n">
        <f aca="false">IF($B$17&lt;&gt;1,X496,X496*(1+(Y$144-X$144)/X$144))</f>
        <v>-28.7142857142857</v>
      </c>
      <c r="Z496" s="34" t="n">
        <f aca="false">IF($B$17&lt;&gt;1,Y496,Y496*(1+(Z$144-Y$144)/Y$144))</f>
        <v>-27.5263424518744</v>
      </c>
      <c r="AA496" s="34" t="n">
        <f aca="false">IF($B$17&lt;&gt;1,Z496,Z496*(1+(AA$144-Z$144)/Z$144))</f>
        <v>-27.8996960486322</v>
      </c>
      <c r="AB496" s="34" t="n">
        <f aca="false">IF($B$17&lt;&gt;1,AA496,AA496*(1+(AB$144-AA$144)/AA$144))</f>
        <v>-27.1190476190476</v>
      </c>
      <c r="AC496" s="34" t="n">
        <f aca="false">IF($B$17&lt;&gt;1,AB496,AB496*(1+(AC$144-AB$144)/AB$144))</f>
        <v>-27.8996960486322</v>
      </c>
      <c r="AD496" s="34" t="n">
        <f aca="false">IF($B$17&lt;&gt;1,AC496,AC496*(1+(AD$144-AC$144)/AC$144))</f>
        <v>-28.306990881459</v>
      </c>
      <c r="AE496" s="34" t="n">
        <f aca="false">IF($B$17&lt;&gt;1,AD496,AD496*(1+(AE$144-AD$144)/AD$144))</f>
        <v>-33.0927051671733</v>
      </c>
      <c r="AF496" s="34" t="n">
        <f aca="false">IF($B$17&lt;&gt;1,AE496,AE496*(1+(AF$144-AE$144)/AE$144))</f>
        <v>-32.3120567375887</v>
      </c>
      <c r="AG496" s="34" t="n">
        <f aca="false">IF($B$17&lt;&gt;1,AF496,AF496*(1+(AG$144-AF$144)/AF$144))</f>
        <v>-33.0927051671733</v>
      </c>
      <c r="AH496" s="34" t="n">
        <f aca="false">IF($B$17&lt;&gt;1,AG496,AG496*(1+(AH$144-AG$144)/AG$144))</f>
        <v>-36.2831813576495</v>
      </c>
      <c r="AI496" s="34" t="n">
        <f aca="false">IF($B$17&lt;&gt;1,AH496,AH496*(1+(AI$144-AH$144)/AH$144))</f>
        <v>-34.6879432624114</v>
      </c>
      <c r="AJ496" s="34" t="n">
        <f aca="false">IF($B$17&lt;&gt;1,AI496,AI496*(1+(AJ$144-AI$144)/AI$144))</f>
        <v>-35.5025329280648</v>
      </c>
      <c r="AK496" s="34" t="n">
        <f aca="false">IF($B$17&lt;&gt;1,AJ496,AJ496*(1+(AK$144-AJ$144)/AJ$144))</f>
        <v>-35.5025329280648</v>
      </c>
      <c r="AL496" s="34" t="n">
        <f aca="false">IF($B$17&lt;&gt;1,AK496,AK496*(1+(AL$144-AK$144)/AK$144))</f>
        <v>-37.0977710233029</v>
      </c>
      <c r="AM496" s="34" t="n">
        <f aca="false">IF($B$17&lt;&gt;1,AL496,AL496*(1+(AM$144-AL$144)/AL$144))</f>
        <v>-36.2831813576494</v>
      </c>
      <c r="AN496" s="34" t="n">
        <f aca="false">IF($B$17&lt;&gt;1,AM496,AM496*(1+(AN$144-AM$144)/AM$144))</f>
        <v>-37.4711246200608</v>
      </c>
      <c r="AO496" s="34" t="n">
        <f aca="false">IF($B$17&lt;&gt;1,AN496,AN496*(1+(AO$144-AN$144)/AN$144))</f>
        <v>-41.4761904761905</v>
      </c>
      <c r="AP496" s="34" t="n">
        <f aca="false">IF($B$17&lt;&gt;1,AO496,AO496*(1+(AP$144-AO$144)/AO$144))</f>
        <v>-38.693009118541</v>
      </c>
      <c r="AQ496" s="34" t="n">
        <f aca="false">IF($B$17&lt;&gt;1,AP496,AP496*(1+(AQ$144-AP$144)/AP$144))</f>
        <v>-38.2857142857143</v>
      </c>
      <c r="AR496" s="34" t="n">
        <f aca="false">IF($B$17&lt;&gt;1,AQ496,AQ496*(1+(AR$144-AQ$144)/AQ$144))</f>
        <v>-41.0688956433637</v>
      </c>
      <c r="AS496" s="34" t="n">
        <f aca="false">IF($B$17&lt;&gt;1,AR496,AR496*(1+(AS$144-AR$144)/AR$144))</f>
        <v>-40.0506585612969</v>
      </c>
      <c r="AT496" s="34" t="n">
        <f aca="false">IF($B$17&lt;&gt;1,AS496,AS496*(1+(AT$144-AS$144)/AS$144))</f>
        <v>-40.0506585612969</v>
      </c>
      <c r="AU496" s="34" t="n">
        <f aca="false">IF($B$17&lt;&gt;1,AT496,AT496*(1+(AU$144-AT$144)/AT$144))</f>
        <v>-45.1418439716312</v>
      </c>
      <c r="AV496" s="34" t="n">
        <f aca="false">IF($B$17&lt;&gt;1,AU496,AU496*(1+(AV$144-AU$144)/AU$144))</f>
        <v>-59.7365754812563</v>
      </c>
      <c r="AW496" s="34" t="n">
        <f aca="false">IF($B$17&lt;&gt;1,AV496,AV496*(1+(AW$144-AV$144)/AV$144))</f>
        <v>-73.3130699088146</v>
      </c>
      <c r="AX496" s="34" t="n">
        <f aca="false">IF($B$17&lt;&gt;1,AW496,AW496*(1+(AX$144-AW$144)/AW$144))</f>
        <v>-78.7436676798379</v>
      </c>
      <c r="AY496" s="34" t="n">
        <f aca="false">IF($B$17&lt;&gt;1,AX496,AX496*(1+(AY$144-AX$144)/AX$144))</f>
        <v>-92.3201621073962</v>
      </c>
      <c r="AZ496" s="34" t="n">
        <f aca="false">IF($B$17&lt;&gt;1,AY496,AY496*(1+(AZ$144-AY$144)/AY$144))</f>
        <v>-66.5248226950355</v>
      </c>
      <c r="BA496" s="34" t="n">
        <f aca="false">IF($B$17&lt;&gt;1,AZ496,AZ496*(1+(BA$144-AZ$144)/AZ$144))</f>
        <v>-53.2877406281662</v>
      </c>
      <c r="BB496" s="34" t="n">
        <f aca="false">IF($B$17&lt;&gt;1,BA496,BA496*(1+(BB$144-BA$144)/BA$144))</f>
        <v>-59.7365754812564</v>
      </c>
      <c r="BC496" s="34" t="n">
        <f aca="false">IF($B$17&lt;&gt;1,BB496,BB496*(1+(BC$144-BB$144)/BB$144))</f>
        <v>-58.3789260385005</v>
      </c>
      <c r="BD496" s="34" t="n">
        <f aca="false">IF($B$17&lt;&gt;1,BC496,BC496*(1+(BD$144-BC$144)/BC$144))</f>
        <v>-60.0759878419453</v>
      </c>
      <c r="BE496" s="34" t="n">
        <f aca="false">IF($B$17&lt;&gt;1,BD496,BD496*(1+(BE$144-BD$144)/BD$144))</f>
        <v>-60.4154002026343</v>
      </c>
      <c r="BF496" s="34" t="n">
        <f aca="false">IF($B$17&lt;&gt;1,BE496,BE496*(1+(BF$144-BE$144)/BE$144))</f>
        <v>-55.6636271529889</v>
      </c>
      <c r="BG496" s="34" t="n">
        <f aca="false">IF($B$17&lt;&gt;1,BF496,BF496*(1+(BG$144-BF$144)/BF$144))</f>
        <v>-56.3424518743668</v>
      </c>
      <c r="BH496" s="34" t="n">
        <f aca="false">IF($B$17&lt;&gt;1,BG496,BG496*(1+(BH$144-BG$144)/BG$144))</f>
        <v>-56.0030395136779</v>
      </c>
      <c r="BI496" s="34" t="n">
        <f aca="false">IF($B$17&lt;&gt;1,BH496,BH496*(1+(BI$144-BH$144)/BH$144))</f>
        <v>-53.9665653495441</v>
      </c>
      <c r="BJ496" s="34" t="n">
        <f aca="false">IF($B$17&lt;&gt;1,BI496,BI496*(1+(BJ$144-BI$144)/BI$144))</f>
        <v>-45.8206686930092</v>
      </c>
      <c r="BK496" s="34" t="n">
        <f aca="false">IF($B$17&lt;&gt;1,BJ496,BJ496*(1+(BK$144-BJ$144)/BJ$144))</f>
        <v>-39.371833839919</v>
      </c>
      <c r="BL496" s="34" t="n">
        <f aca="false">IF($B$17&lt;&gt;1,BK496,BK496*(1+(BL$144-BK$144)/BK$144))</f>
        <v>-35.6382978723404</v>
      </c>
      <c r="BM496" s="34" t="n">
        <f aca="false">IF($B$17&lt;&gt;1,BL496,BL496*(1+(BM$144-BL$144)/BL$144))</f>
        <v>-42.0871327254306</v>
      </c>
      <c r="BN496" s="34" t="n">
        <f aca="false">IF($B$17&lt;&gt;1,BM496,BM496*(1+(BN$144-BM$144)/BM$144))</f>
        <v>-46.1600810536981</v>
      </c>
      <c r="BO496" s="34" t="n">
        <f aca="false">IF($B$17&lt;&gt;1,BN496,BN496*(1+(BO$144-BN$144)/BN$144))</f>
        <v>-47.178318135765</v>
      </c>
      <c r="BP496" s="34" t="n">
        <f aca="false">IF($B$17&lt;&gt;1,BO496,BO496*(1+(BP$144-BO$144)/BO$144))</f>
        <v>-50.2330293819656</v>
      </c>
      <c r="BQ496" s="34" t="n">
        <f aca="false">IF($B$17&lt;&gt;1,BP496,BP496*(1+(BQ$144-BP$144)/BP$144))</f>
        <v>-47.5177304964539</v>
      </c>
      <c r="DZ496" s="16" t="s">
        <v>94</v>
      </c>
      <c r="EA496" s="23" t="n">
        <f aca="false">SUM(S496:AC496)</f>
        <v>-301.058763931104</v>
      </c>
      <c r="EC496" s="23" t="n">
        <f aca="false">SUM(S496:AM496)</f>
        <v>-643.220364741641</v>
      </c>
      <c r="EE496" s="23" t="n">
        <f aca="false">SUM(S496:AW496)</f>
        <v>-1098.50810536981</v>
      </c>
      <c r="EG496" s="23" t="n">
        <f aca="false">SUM(S496:BG496)</f>
        <v>-1739.99746707194</v>
      </c>
      <c r="EI496" s="23" t="n">
        <f aca="false">SUM(S496:BQ496)</f>
        <v>-2203.97416413374</v>
      </c>
    </row>
    <row r="497" customFormat="false" ht="14.65" hidden="false" customHeight="false" outlineLevel="0" collapsed="false">
      <c r="A497" s="4" t="s">
        <v>95</v>
      </c>
      <c r="S497" s="23"/>
      <c r="T497" s="34" t="n">
        <f aca="false">-MAX(-IF(S503&gt;R503,$B$14*S503,-S497*(1+(T$144-S$144)/S$144)),-T496)</f>
        <v>-33.5</v>
      </c>
      <c r="U497" s="34" t="n">
        <f aca="false">-IF(T503&gt;S503,$B$14*T503,-T497*(1+(U$144-T$144)/T$144))</f>
        <v>-31.9047619047619</v>
      </c>
      <c r="V497" s="34" t="n">
        <f aca="false">-IF(U503&gt;T503,$B$14*U503,-U497*(1+(V$144-U$144)/U$144))</f>
        <v>-34.4178465189555</v>
      </c>
      <c r="W497" s="34" t="n">
        <f aca="false">-IF(V503&gt;U503,$B$14*V503,-V497*(1+(W$144-V$144)/V$144))</f>
        <v>-32.3449128760693</v>
      </c>
      <c r="X497" s="34" t="n">
        <f aca="false">-IF(W503&gt;V503,$B$14*W503,-W497*(1+(X$144-W$144)/W$144))</f>
        <v>-35.9868018182197</v>
      </c>
      <c r="Y497" s="34" t="n">
        <f aca="false">-IF(X503&gt;W503,$B$14*X503,-X497*(1+(Y$144-X$144)/X$144))</f>
        <v>-37.203893727153</v>
      </c>
      <c r="Z497" s="34" t="n">
        <f aca="false">-IF(Y503&gt;X503,$B$14*Y503,-Y497*(1+(Z$144-Y$144)/Y$144))</f>
        <v>-35.6647255469517</v>
      </c>
      <c r="AA497" s="34" t="n">
        <f aca="false">-IF(Z503&gt;Y503,$B$14*Z503,-Z497*(1+(AA$144-Z$144)/Z$144))</f>
        <v>-36.1484641178721</v>
      </c>
      <c r="AB497" s="34" t="n">
        <f aca="false">-IF(AA503&gt;Z503,$B$14*AA503,-AA497*(1+(AB$144-AA$144)/AA$144))</f>
        <v>-35.1370107423112</v>
      </c>
      <c r="AC497" s="34" t="n">
        <f aca="false">-IF(AB503&gt;AA503,$B$14*AB503,-AB497*(1+(AC$144-AB$144)/AB$144))</f>
        <v>-36.1484641178721</v>
      </c>
      <c r="AD497" s="34" t="n">
        <f aca="false">-IF(AC503&gt;AB503,$B$14*AC503,-AC497*(1+(AD$144-AC$144)/AC$144))</f>
        <v>-36.6761789225126</v>
      </c>
      <c r="AE497" s="34" t="n">
        <f aca="false">-IF(AD503&gt;AC503,$B$14*AD503,-AD497*(1+(AE$144-AD$144)/AD$144))</f>
        <v>-42.903727616944</v>
      </c>
      <c r="AF497" s="34" t="n">
        <f aca="false">-IF(AE503&gt;AD503,$B$14*AE503,-AE497*(1+(AF$144-AE$144)/AE$144))</f>
        <v>-43.9091809823162</v>
      </c>
      <c r="AG497" s="34" t="n">
        <f aca="false">-IF(AF503&gt;AE503,$B$14*AF503,-AF497*(1+(AG$144-AF$144)/AF$144))</f>
        <v>-50.4185153679264</v>
      </c>
      <c r="AH497" s="34" t="n">
        <f aca="false">-IF(AG503&gt;AF503,$B$14*AG503,-AG497*(1+(AH$144-AG$144)/AG$144))</f>
        <v>-57.441211007355</v>
      </c>
      <c r="AI497" s="34" t="n">
        <f aca="false">-IF(AH503&gt;AG503,$B$14*AH503,-AH497*(1+(AI$144-AH$144)/AH$144))</f>
        <v>-60.591429171221</v>
      </c>
      <c r="AJ497" s="34" t="n">
        <f aca="false">-IF(AI503&gt;AH503,$B$14*AI503,-AI497*(1+(AJ$144-AI$144)/AI$144))</f>
        <v>-62.0143198758289</v>
      </c>
      <c r="AK497" s="34" t="n">
        <f aca="false">-IF(AJ503&gt;AI503,$B$14*AJ503,-AJ497*(1+(AK$144-AJ$144)/AJ$144))</f>
        <v>-63.470705723028</v>
      </c>
      <c r="AL497" s="34" t="n">
        <f aca="false">-IF(AK503&gt;AJ503,$B$14*AK503,-AK497*(1+(AL$144-AK$144)/AK$144))</f>
        <v>-73.7557886209528</v>
      </c>
      <c r="AM497" s="34" t="n">
        <f aca="false">-IF(AL503&gt;AK503,$B$14*AL503,-AL497*(1+(AM$144-AL$144)/AL$144))</f>
        <v>-74.0731970482773</v>
      </c>
      <c r="AN497" s="34" t="n">
        <f aca="false">-IF(AM503&gt;AL503,$B$14*AM503,-AM497*(1+(AN$144-AM$144)/AM$144))</f>
        <v>-76.498418654161</v>
      </c>
      <c r="AO497" s="34" t="n">
        <f aca="false">-IF(AN503&gt;AM503,$B$14*AN503,-AN497*(1+(AO$144-AN$144)/AN$144))</f>
        <v>-76.9479972595239</v>
      </c>
      <c r="AP497" s="34" t="n">
        <f aca="false">-IF(AO503&gt;AN503,$B$14*AO503,-AO497*(1+(AP$144-AO$144)/AO$144))</f>
        <v>-86.1573595405466</v>
      </c>
      <c r="AQ497" s="34" t="n">
        <f aca="false">-IF(AP503&gt;AO503,$B$14*AP503,-AP497*(1+(AQ$144-AP$144)/AP$144))</f>
        <v>-85.2504399664356</v>
      </c>
      <c r="AR497" s="34" t="n">
        <f aca="false">-IF(AQ503&gt;AP503,$B$14*AQ503,-AQ497*(1+(AR$144-AQ$144)/AQ$144))</f>
        <v>-91.4477237228609</v>
      </c>
      <c r="AS497" s="34" t="n">
        <f aca="false">-IF(AR503&gt;AQ503,$B$14*AR503,-AR497*(1+(AS$144-AR$144)/AR$144))</f>
        <v>-89.1739744371319</v>
      </c>
      <c r="AT497" s="34" t="n">
        <f aca="false">-IF(AS503&gt;AR503,$B$14*AS503,-AS497*(1+(AT$144-AS$144)/AS$144))</f>
        <v>-89.1739744371319</v>
      </c>
      <c r="AU497" s="34" t="n">
        <f aca="false">-IF(AT503&gt;AS503,$B$14*AT503,-AT497*(1+(AU$144-AT$144)/AT$144))</f>
        <v>-100.509649153716</v>
      </c>
      <c r="AV497" s="34" t="n">
        <f aca="false">-IF(AU503&gt;AT503,$B$14*AU503,-AU497*(1+(AV$144-AU$144)/AU$144))</f>
        <v>-99.4973721252284</v>
      </c>
      <c r="AW497" s="34" t="n">
        <f aca="false">-IF(AV503&gt;AU503,$B$14*AV503,-AV497*(1+(AW$144-AV$144)/AV$144))</f>
        <v>-106.022104141039</v>
      </c>
      <c r="AX497" s="34" t="n">
        <f aca="false">-IF(AW503&gt;AV503,$B$14*AW503,-AW497*(1+(AX$144-AW$144)/AW$144))</f>
        <v>-113.875593336672</v>
      </c>
      <c r="AY497" s="34" t="n">
        <f aca="false">-IF(AX503&gt;AW503,$B$14*AX503,-AX497*(1+(AY$144-AX$144)/AX$144))</f>
        <v>-133.509316325753</v>
      </c>
      <c r="AZ497" s="34" t="n">
        <f aca="false">-IF(AY503&gt;AX503,$B$14*AY503,-AY497*(1+(AZ$144-AY$144)/AY$144))</f>
        <v>-112.429587356205</v>
      </c>
      <c r="BA497" s="34" t="n">
        <f aca="false">-IF(AZ503&gt;AY503,$B$14*AZ503,-AZ497*(1+(BA$144-AZ$144)/AZ$144))</f>
        <v>-90.0583939536947</v>
      </c>
      <c r="BB497" s="34" t="n">
        <f aca="false">-IF(BA503&gt;AZ503,$B$14*BA503,-BA497*(1+(BB$144-BA$144)/BA$144))</f>
        <v>-100.957180483123</v>
      </c>
      <c r="BC497" s="34" t="n">
        <f aca="false">-IF(BB503&gt;BA503,$B$14*BB503,-BB497*(1+(BC$144-BB$144)/BB$144))</f>
        <v>-129.168295399774</v>
      </c>
      <c r="BD497" s="34" t="n">
        <f aca="false">-IF(BC503&gt;BB503,$B$14*BC503,-BC497*(1+(BD$144-BC$144)/BC$144))</f>
        <v>-133.714101861019</v>
      </c>
      <c r="BE497" s="34" t="n">
        <f aca="false">-IF(BD503&gt;BC503,$B$14*BD503,-BD497*(1+(BE$144-BD$144)/BD$144))</f>
        <v>-160.256339890074</v>
      </c>
      <c r="BF497" s="34" t="n">
        <f aca="false">-IF(BE503&gt;BD503,$B$14*BE503,-BE497*(1+(BF$144-BE$144)/BE$144))</f>
        <v>-191.956819948656</v>
      </c>
      <c r="BG497" s="34" t="n">
        <f aca="false">-IF(BF503&gt;BE503,$B$14*BF503,-BF497*(1+(BG$144-BF$144)/BF$144))</f>
        <v>-209.517580326385</v>
      </c>
      <c r="BH497" s="34" t="n">
        <f aca="false">-IF(BG503&gt;BF503,$B$14*BG503,-BG497*(1+(BH$144-BG$144)/BG$144))</f>
        <v>-270.117064313223</v>
      </c>
      <c r="BI497" s="34" t="n">
        <f aca="false">-IF(BH503&gt;BG503,$B$14*BH503,-BH497*(1+(BI$144-BH$144)/BH$144))</f>
        <v>-371.673342691993</v>
      </c>
      <c r="BJ497" s="34" t="n">
        <f aca="false">-IF(BI503&gt;BH503,$B$14*BI503,-BI497*(1+(BJ$144-BI$144)/BI$144))</f>
        <v>-315.57170605924</v>
      </c>
      <c r="BK497" s="34" t="n">
        <f aca="false">-IF(BJ503&gt;BI503,$B$14*BJ503,-BJ497*(1+(BK$144-BJ$144)/BJ$144))</f>
        <v>-271.157910391643</v>
      </c>
      <c r="BL497" s="34" t="n">
        <f aca="false">-IF(BK503&gt;BJ503,$B$14*BK503,-BK497*(1+(BL$144-BK$144)/BK$144))</f>
        <v>-245.444660268297</v>
      </c>
      <c r="BM497" s="34" t="n">
        <f aca="false">-IF(BL503&gt;BK503,$B$14*BL503,-BL497*(1+(BM$144-BL$144)/BL$144))</f>
        <v>-289.858455935894</v>
      </c>
      <c r="BN497" s="34" t="n">
        <f aca="false">-IF(BM503&gt;BL503,$B$14*BM503,-BM497*(1+(BN$144-BM$144)/BM$144))</f>
        <v>-317.909274252271</v>
      </c>
      <c r="BO497" s="34" t="n">
        <f aca="false">-IF(BN503&gt;BM503,$B$14*BN503,-BN497*(1+(BO$144-BN$144)/BN$144))</f>
        <v>-324.921978831365</v>
      </c>
      <c r="BP497" s="34" t="n">
        <f aca="false">-IF(BO503&gt;BN503,$B$14*BO503,-BO497*(1+(BP$144-BO$144)/BO$144))</f>
        <v>-345.960092568648</v>
      </c>
      <c r="BQ497" s="34" t="n">
        <f aca="false">-IF(BP503&gt;BO503,$B$14*BP503,-BP497*(1+(BQ$144-BP$144)/BP$144))</f>
        <v>-417.333250696672</v>
      </c>
      <c r="DZ497" s="16" t="s">
        <v>30</v>
      </c>
      <c r="EA497" s="23" t="n">
        <f aca="false">SUM(S497:AC497)</f>
        <v>-348.456881370166</v>
      </c>
      <c r="EC497" s="23" t="n">
        <f aca="false">SUM(S497:AM497)</f>
        <v>-913.711135706529</v>
      </c>
      <c r="EE497" s="23" t="n">
        <f aca="false">SUM(S497:AW497)</f>
        <v>-1814.3901491443</v>
      </c>
      <c r="EG497" s="23" t="n">
        <f aca="false">SUM(S497:BG497)</f>
        <v>-3189.83335802566</v>
      </c>
      <c r="EI497" s="23" t="n">
        <f aca="false">SUM(S497:BQ497)</f>
        <v>-6359.78109403491</v>
      </c>
    </row>
    <row r="498" customFormat="false" ht="14.65" hidden="false" customHeight="false" outlineLevel="0" collapsed="false">
      <c r="A498" s="4" t="s">
        <v>96</v>
      </c>
      <c r="S498" s="23"/>
      <c r="T498" s="23" t="n">
        <f aca="false">-IF($B$7=1,MAX(-T497,-T496),-T496)</f>
        <v>-33.5</v>
      </c>
      <c r="U498" s="23" t="n">
        <f aca="false">-IF($B$7=1,MAX(-U497,-U496),-U496)</f>
        <v>-31.9047619047619</v>
      </c>
      <c r="V498" s="23" t="n">
        <f aca="false">-IF($B$7=1,MAX(-V497,-V496),-V496)</f>
        <v>-32.6854103343465</v>
      </c>
      <c r="W498" s="23" t="n">
        <f aca="false">-IF($B$7=1,MAX(-W497,-W496),-W496)</f>
        <v>-30.7168186423506</v>
      </c>
      <c r="X498" s="23" t="n">
        <f aca="false">-IF($B$7=1,MAX(-X497,-X496),-X496)</f>
        <v>-33.0927051671733</v>
      </c>
      <c r="Y498" s="23" t="n">
        <f aca="false">-IF($B$7=1,MAX(-Y497,-Y496),-Y496)</f>
        <v>-28.7142857142857</v>
      </c>
      <c r="Z498" s="23" t="n">
        <f aca="false">-IF($B$7=1,MAX(-Z497,-Z496),-Z496)</f>
        <v>-27.5263424518744</v>
      </c>
      <c r="AA498" s="23" t="n">
        <f aca="false">-IF($B$7=1,MAX(-AA497,-AA496),-AA496)</f>
        <v>-27.8996960486322</v>
      </c>
      <c r="AB498" s="23" t="n">
        <f aca="false">-IF($B$7=1,MAX(-AB497,-AB496),-AB496)</f>
        <v>-27.1190476190476</v>
      </c>
      <c r="AC498" s="23" t="n">
        <f aca="false">-IF($B$7=1,MAX(-AC497,-AC496),-AC496)</f>
        <v>-27.8996960486322</v>
      </c>
      <c r="AD498" s="23" t="n">
        <f aca="false">-IF($B$7=1,MAX(-AD497,-AD496),-AD496)</f>
        <v>-28.306990881459</v>
      </c>
      <c r="AE498" s="23" t="n">
        <f aca="false">-IF($B$7=1,MAX(-AE497,-AE496),-AE496)</f>
        <v>-33.0927051671733</v>
      </c>
      <c r="AF498" s="23" t="n">
        <f aca="false">-IF($B$7=1,MAX(-AF497,-AF496),-AF496)</f>
        <v>-32.3120567375887</v>
      </c>
      <c r="AG498" s="23" t="n">
        <f aca="false">-IF($B$7=1,MAX(-AG497,-AG496),-AG496)</f>
        <v>-33.0927051671733</v>
      </c>
      <c r="AH498" s="23" t="n">
        <f aca="false">-IF($B$7=1,MAX(-AH497,-AH496),-AH496)</f>
        <v>-36.2831813576495</v>
      </c>
      <c r="AI498" s="23" t="n">
        <f aca="false">-IF($B$7=1,MAX(-AI497,-AI496),-AI496)</f>
        <v>-34.6879432624114</v>
      </c>
      <c r="AJ498" s="23" t="n">
        <f aca="false">-IF($B$7=1,MAX(-AJ497,-AJ496),-AJ496)</f>
        <v>-35.5025329280648</v>
      </c>
      <c r="AK498" s="23" t="n">
        <f aca="false">-IF($B$7=1,MAX(-AK497,-AK496),-AK496)</f>
        <v>-35.5025329280648</v>
      </c>
      <c r="AL498" s="23" t="n">
        <f aca="false">-IF($B$7=1,MAX(-AL497,-AL496),-AL496)</f>
        <v>-37.0977710233029</v>
      </c>
      <c r="AM498" s="23" t="n">
        <f aca="false">-IF($B$7=1,MAX(-AM497,-AM496),-AM496)</f>
        <v>-36.2831813576494</v>
      </c>
      <c r="AN498" s="23" t="n">
        <f aca="false">-IF($B$7=1,MAX(-AN497,-AN496),-AN496)</f>
        <v>-37.4711246200608</v>
      </c>
      <c r="AO498" s="23" t="n">
        <f aca="false">-IF($B$7=1,MAX(-AO497,-AO496),-AO496)</f>
        <v>-41.4761904761905</v>
      </c>
      <c r="AP498" s="23" t="n">
        <f aca="false">-IF($B$7=1,MAX(-AP497,-AP496),-AP496)</f>
        <v>-38.693009118541</v>
      </c>
      <c r="AQ498" s="23" t="n">
        <f aca="false">-IF($B$7=1,MAX(-AQ497,-AQ496),-AQ496)</f>
        <v>-38.2857142857143</v>
      </c>
      <c r="AR498" s="23" t="n">
        <f aca="false">-IF($B$7=1,MAX(-AR497,-AR496),-AR496)</f>
        <v>-41.0688956433637</v>
      </c>
      <c r="AS498" s="23" t="n">
        <f aca="false">-IF($B$7=1,MAX(-AS497,-AS496),-AS496)</f>
        <v>-40.0506585612969</v>
      </c>
      <c r="AT498" s="23" t="n">
        <f aca="false">-IF($B$7=1,MAX(-AT497,-AT496),-AT496)</f>
        <v>-40.0506585612969</v>
      </c>
      <c r="AU498" s="23" t="n">
        <f aca="false">-IF($B$7=1,MAX(-AU497,-AU496),-AU496)</f>
        <v>-45.1418439716312</v>
      </c>
      <c r="AV498" s="23" t="n">
        <f aca="false">-IF($B$7=1,MAX(-AV497,-AV496),-AV496)</f>
        <v>-59.7365754812563</v>
      </c>
      <c r="AW498" s="23" t="n">
        <f aca="false">-IF($B$7=1,MAX(-AW497,-AW496),-AW496)</f>
        <v>-73.3130699088146</v>
      </c>
      <c r="AX498" s="23" t="n">
        <f aca="false">-IF($B$7=1,MAX(-AX497,-AX496),-AX496)</f>
        <v>-78.7436676798379</v>
      </c>
      <c r="AY498" s="23" t="n">
        <f aca="false">-IF($B$7=1,MAX(-AY497,-AY496),-AY496)</f>
        <v>-92.3201621073962</v>
      </c>
      <c r="AZ498" s="23" t="n">
        <f aca="false">-IF($B$7=1,MAX(-AZ497,-AZ496),-AZ496)</f>
        <v>-66.5248226950355</v>
      </c>
      <c r="BA498" s="23" t="n">
        <f aca="false">-IF($B$7=1,MAX(-BA497,-BA496),-BA496)</f>
        <v>-53.2877406281662</v>
      </c>
      <c r="BB498" s="23" t="n">
        <f aca="false">-IF($B$7=1,MAX(-BB497,-BB496),-BB496)</f>
        <v>-59.7365754812564</v>
      </c>
      <c r="BC498" s="23" t="n">
        <f aca="false">-IF($B$7=1,MAX(-BC497,-BC496),-BC496)</f>
        <v>-58.3789260385005</v>
      </c>
      <c r="BD498" s="23" t="n">
        <f aca="false">-IF($B$7=1,MAX(-BD497,-BD496),-BD496)</f>
        <v>-60.0759878419453</v>
      </c>
      <c r="BE498" s="23" t="n">
        <f aca="false">-IF($B$7=1,MAX(-BE497,-BE496),-BE496)</f>
        <v>-60.4154002026343</v>
      </c>
      <c r="BF498" s="23" t="n">
        <f aca="false">-IF($B$7=1,MAX(-BF497,-BF496),-BF496)</f>
        <v>-55.6636271529889</v>
      </c>
      <c r="BG498" s="23" t="n">
        <f aca="false">-IF($B$7=1,MAX(-BG497,-BG496),-BG496)</f>
        <v>-56.3424518743668</v>
      </c>
      <c r="BH498" s="23" t="n">
        <f aca="false">-IF($B$7=1,MAX(-BH497,-BH496),-BH496)</f>
        <v>-56.0030395136779</v>
      </c>
      <c r="BI498" s="23" t="n">
        <f aca="false">-IF($B$7=1,MAX(-BI497,-BI496),-BI496)</f>
        <v>-53.9665653495441</v>
      </c>
      <c r="BJ498" s="23" t="n">
        <f aca="false">-IF($B$7=1,MAX(-BJ497,-BJ496),-BJ496)</f>
        <v>-45.8206686930092</v>
      </c>
      <c r="BK498" s="23" t="n">
        <f aca="false">-IF($B$7=1,MAX(-BK497,-BK496),-BK496)</f>
        <v>-39.371833839919</v>
      </c>
      <c r="BL498" s="23" t="n">
        <f aca="false">-IF($B$7=1,MAX(-BL497,-BL496),-BL496)</f>
        <v>-35.6382978723404</v>
      </c>
      <c r="BM498" s="23" t="n">
        <f aca="false">-IF($B$7=1,MAX(-BM497,-BM496),-BM496)</f>
        <v>-42.0871327254306</v>
      </c>
      <c r="BN498" s="23" t="n">
        <f aca="false">-IF($B$7=1,MAX(-BN497,-BN496),-BN496)</f>
        <v>-46.1600810536981</v>
      </c>
      <c r="BO498" s="23" t="n">
        <f aca="false">-IF($B$7=1,MAX(-BO497,-BO496),-BO496)</f>
        <v>-47.178318135765</v>
      </c>
      <c r="BP498" s="23" t="n">
        <f aca="false">-IF($B$7=1,MAX(-BP497,-BP496),-BP496)</f>
        <v>-50.2330293819656</v>
      </c>
      <c r="BQ498" s="23" t="n">
        <f aca="false">-IF($B$7=1,MAX(-BQ497,-BQ496),-BQ496)</f>
        <v>-47.5177304964539</v>
      </c>
      <c r="DZ498" s="16" t="s">
        <v>97</v>
      </c>
      <c r="EA498" s="23" t="n">
        <f aca="false">SUM(S498:AC498)</f>
        <v>-301.058763931104</v>
      </c>
      <c r="EC498" s="23" t="n">
        <f aca="false">SUM(S498:AM498)</f>
        <v>-643.220364741641</v>
      </c>
      <c r="EE498" s="23" t="n">
        <f aca="false">SUM(S498:AW498)</f>
        <v>-1098.50810536981</v>
      </c>
      <c r="EG498" s="23" t="n">
        <f aca="false">SUM(S498:BG498)</f>
        <v>-1739.99746707194</v>
      </c>
      <c r="EI498" s="23" t="n">
        <f aca="false">SUM(S498:BQ498)</f>
        <v>-2203.97416413374</v>
      </c>
    </row>
    <row r="499" customFormat="false" ht="14.65" hidden="false" customHeight="false" outlineLevel="0" collapsed="false">
      <c r="A499" s="0" t="s">
        <v>98</v>
      </c>
      <c r="S499" s="23"/>
      <c r="T499" s="23" t="n">
        <f aca="false">IF(T495&lt;=0,0,-$B$9*T495)</f>
        <v>-2.06408337614468</v>
      </c>
      <c r="U499" s="23" t="n">
        <f aca="false">IF(U495&lt;=0,0,-$B$9*U495)</f>
        <v>-2.12285203498131</v>
      </c>
      <c r="V499" s="23" t="n">
        <f aca="false">IF(V495&lt;=0,0,-$B$9*V495)</f>
        <v>-1.98434582711364</v>
      </c>
      <c r="W499" s="23" t="n">
        <f aca="false">IF(W495&lt;=0,0,-$B$9*W495)</f>
        <v>-2.21432807362417</v>
      </c>
      <c r="X499" s="23" t="n">
        <f aca="false">IF(X495&lt;=0,0,-$B$9*X495)</f>
        <v>-2.29189718842182</v>
      </c>
      <c r="Y499" s="23" t="n">
        <f aca="false">IF(Y495&lt;=0,0,-$B$9*Y495)</f>
        <v>-1.90413073322012</v>
      </c>
      <c r="Z499" s="23" t="n">
        <f aca="false">IF(Z495&lt;=0,0,-$B$9*Z495)</f>
        <v>-1.89621579896521</v>
      </c>
      <c r="AA499" s="23" t="n">
        <f aca="false">IF(AA495&lt;=0,0,-$B$9*AA495)</f>
        <v>-1.92702255427741</v>
      </c>
      <c r="AB499" s="23" t="n">
        <f aca="false">IF(AB495&lt;=0,0,-$B$9*AB495)</f>
        <v>-1.92631529318128</v>
      </c>
      <c r="AC499" s="23" t="n">
        <f aca="false">IF(AC495&lt;=0,0,-$B$9*AC495)</f>
        <v>-2.18254027861318</v>
      </c>
      <c r="AD499" s="23" t="n">
        <f aca="false">IF(AD495&lt;=0,0,-$B$9*AD495)</f>
        <v>-2.62327711012909</v>
      </c>
      <c r="AE499" s="23" t="n">
        <f aca="false">IF(AE495&lt;=0,0,-$B$9*AE495)</f>
        <v>-2.69301508123211</v>
      </c>
      <c r="AF499" s="23" t="n">
        <f aca="false">IF(AF495&lt;=0,0,-$B$9*AF495)</f>
        <v>-3.08084642530647</v>
      </c>
      <c r="AG499" s="23" t="n">
        <f aca="false">IF(AG495&lt;=0,0,-$B$9*AG495)</f>
        <v>-3.50251647357134</v>
      </c>
      <c r="AH499" s="23" t="n">
        <f aca="false">IF(AH495&lt;=0,0,-$B$9*AH495)</f>
        <v>-3.69735983888387</v>
      </c>
      <c r="AI499" s="23" t="n">
        <f aca="false">IF(AI495&lt;=0,0,-$B$9*AI495)</f>
        <v>-3.15920579533571</v>
      </c>
      <c r="AJ499" s="23" t="n">
        <f aca="false">IF(AJ495&lt;=0,0,-$B$9*AJ495)</f>
        <v>-3.86803700392535</v>
      </c>
      <c r="AK499" s="23" t="n">
        <f aca="false">IF(AK495&lt;=0,0,-$B$9*AK495)</f>
        <v>-4.48330233446253</v>
      </c>
      <c r="AL499" s="23" t="n">
        <f aca="false">IF(AL495&lt;=0,0,-$B$9*AL495)</f>
        <v>-4.50548693671271</v>
      </c>
      <c r="AM499" s="23" t="n">
        <f aca="false">IF(AM495&lt;=0,0,-$B$9*AM495)</f>
        <v>-3.64843226057684</v>
      </c>
      <c r="AN499" s="23" t="n">
        <f aca="false">IF(AN495&lt;=0,0,-$B$9*AN495)</f>
        <v>-4.67820895129339</v>
      </c>
      <c r="AO499" s="23" t="n">
        <f aca="false">IF(AO495&lt;=0,0,-$B$9*AO495)</f>
        <v>-5.2371496378727</v>
      </c>
      <c r="AP499" s="23" t="n">
        <f aca="false">IF(AP495&lt;=0,0,-$B$9*AP495)</f>
        <v>-5.05567330415357</v>
      </c>
      <c r="AQ499" s="23" t="n">
        <f aca="false">IF(AQ495&lt;=0,0,-$B$9*AQ495)</f>
        <v>-5.15557199006401</v>
      </c>
      <c r="AR499" s="23" t="n">
        <f aca="false">IF(AR495&lt;=0,0,-$B$9*AR495)</f>
        <v>-5.41679074215204</v>
      </c>
      <c r="AS499" s="23" t="n">
        <f aca="false">IF(AS495&lt;=0,0,-$B$9*AS495)</f>
        <v>-5.15078966799349</v>
      </c>
      <c r="AT499" s="23" t="n">
        <f aca="false">IF(AT495&lt;=0,0,-$B$9*AT495)</f>
        <v>-4.89094824111459</v>
      </c>
      <c r="AU499" s="23" t="n">
        <f aca="false">IF(AU495&lt;=0,0,-$B$9*AU495)</f>
        <v>-6.04251032801592</v>
      </c>
      <c r="AV499" s="23" t="n">
        <f aca="false">IF(AV495&lt;=0,0,-$B$9*AV495)</f>
        <v>-6.46207516044992</v>
      </c>
      <c r="AW499" s="23" t="n">
        <f aca="false">IF(AW495&lt;=0,0,-$B$9*AW495)</f>
        <v>-5.52818476547698</v>
      </c>
      <c r="AX499" s="23" t="n">
        <f aca="false">IF(AX495&lt;=0,0,-$B$9*AX495)</f>
        <v>-6.11248468279057</v>
      </c>
      <c r="AY499" s="23" t="n">
        <f aca="false">IF(AY495&lt;=0,0,-$B$9*AY495)</f>
        <v>-6.91067584642734</v>
      </c>
      <c r="AZ499" s="23" t="n">
        <f aca="false">IF(AZ495&lt;=0,0,-$B$9*AZ495)</f>
        <v>-6.0860709102898</v>
      </c>
      <c r="BA499" s="23" t="n">
        <f aca="false">IF(BA495&lt;=0,0,-$B$9*BA495)</f>
        <v>-6.4603435266366</v>
      </c>
      <c r="BB499" s="23" t="n">
        <f aca="false">IF(BB495&lt;=0,0,-$B$9*BB495)</f>
        <v>-7.84670658800564</v>
      </c>
      <c r="BC499" s="23" t="n">
        <f aca="false">IF(BC495&lt;=0,0,-$B$9*BC495)</f>
        <v>-8.1159211487637</v>
      </c>
      <c r="BD499" s="23" t="n">
        <f aca="false">IF(BD495&lt;=0,0,-$B$9*BD495)</f>
        <v>-9.7071088734352</v>
      </c>
      <c r="BE499" s="23" t="n">
        <f aca="false">IF(BE495&lt;=0,0,-$B$9*BE495)</f>
        <v>-11.6041477495555</v>
      </c>
      <c r="BF499" s="23" t="n">
        <f aca="false">IF(BF495&lt;=0,0,-$B$9*BF495)</f>
        <v>-12.6451297721419</v>
      </c>
      <c r="BG499" s="23" t="n">
        <f aca="false">IF(BG495&lt;=0,0,-$B$9*BG495)</f>
        <v>-16.2716200431319</v>
      </c>
      <c r="BH499" s="23" t="n">
        <f aca="false">IF(BH495&lt;=0,0,-$B$9*BH495)</f>
        <v>-22.3461516774266</v>
      </c>
      <c r="BI499" s="23" t="n">
        <f aca="false">IF(BI495&lt;=0,0,-$B$9*BI495)</f>
        <v>-20.8710303150649</v>
      </c>
      <c r="BJ499" s="23" t="n">
        <f aca="false">IF(BJ495&lt;=0,0,-$B$9*BJ495)</f>
        <v>-17.1992632318926</v>
      </c>
      <c r="BK499" s="23" t="n">
        <f aca="false">IF(BK495&lt;=0,0,-$B$9*BK495)</f>
        <v>-11.2914270603242</v>
      </c>
      <c r="BL499" s="23" t="n">
        <f aca="false">IF(BL495&lt;=0,0,-$B$9*BL495)</f>
        <v>-10.4512675123176</v>
      </c>
      <c r="BM499" s="23" t="n">
        <f aca="false">IF(BM495&lt;=0,0,-$B$9*BM495)</f>
        <v>-14.8739953429847</v>
      </c>
      <c r="BN499" s="23" t="n">
        <f aca="false">IF(BN495&lt;=0,0,-$B$9*BN495)</f>
        <v>-13.9244659062923</v>
      </c>
      <c r="BO499" s="23" t="n">
        <f aca="false">IF(BO495&lt;=0,0,-$B$9*BO495)</f>
        <v>-19.9160815531701</v>
      </c>
      <c r="BP499" s="23" t="n">
        <f aca="false">IF(BP495&lt;=0,0,-$B$9*BP495)</f>
        <v>-25.0660160428898</v>
      </c>
      <c r="BQ499" s="23" t="n">
        <f aca="false">IF(BQ495&lt;=0,0,-$B$9*BQ495)</f>
        <v>-18.5819904372382</v>
      </c>
      <c r="EE499" s="23"/>
    </row>
    <row r="500" customFormat="false" ht="14.65" hidden="false" customHeight="false" outlineLevel="0" collapsed="false">
      <c r="A500" s="0" t="s">
        <v>99</v>
      </c>
      <c r="S500" s="23" t="n">
        <f aca="false">S495+S498+S499</f>
        <v>1000</v>
      </c>
      <c r="T500" s="23" t="n">
        <f aca="false">T495+T498+T499</f>
        <v>996.477604696195</v>
      </c>
      <c r="U500" s="23" t="n">
        <f aca="false">U495+U498+U499</f>
        <v>1027.39840355091</v>
      </c>
      <c r="V500" s="23" t="n">
        <f aca="false">V495+V498+V499</f>
        <v>957.503157395359</v>
      </c>
      <c r="W500" s="23" t="n">
        <f aca="false">W495+W498+W499</f>
        <v>1074.23289009611</v>
      </c>
      <c r="X500" s="23" t="n">
        <f aca="false">X495+X498+X499</f>
        <v>1110.56399185531</v>
      </c>
      <c r="Y500" s="23" t="n">
        <f aca="false">Y495+Y498+Y499</f>
        <v>921.446950162552</v>
      </c>
      <c r="Z500" s="23" t="n">
        <f aca="false">Z495+Z498+Z499</f>
        <v>918.685341231766</v>
      </c>
      <c r="AA500" s="23" t="n">
        <f aca="false">AA495+AA498+AA499</f>
        <v>933.684558535793</v>
      </c>
      <c r="AB500" s="23" t="n">
        <f aca="false">AB495+AB498+AB499</f>
        <v>934.112283678409</v>
      </c>
      <c r="AC500" s="23" t="n">
        <f aca="false">AC495+AC498+AC499</f>
        <v>1061.18790297934</v>
      </c>
      <c r="AD500" s="23" t="n">
        <f aca="false">AD495+AD498+AD499</f>
        <v>1280.70828707295</v>
      </c>
      <c r="AE500" s="23" t="n">
        <f aca="false">AE495+AE498+AE499</f>
        <v>1310.72182036765</v>
      </c>
      <c r="AF500" s="23" t="n">
        <f aca="false">AF495+AF498+AF499</f>
        <v>1505.03030949034</v>
      </c>
      <c r="AG500" s="23" t="n">
        <f aca="false">AG495+AG498+AG499</f>
        <v>1714.66301514493</v>
      </c>
      <c r="AH500" s="23" t="n">
        <f aca="false">AH495+AH498+AH499</f>
        <v>1808.6993782454</v>
      </c>
      <c r="AI500" s="23" t="n">
        <f aca="false">AI495+AI498+AI499</f>
        <v>1541.75574861011</v>
      </c>
      <c r="AJ500" s="23" t="n">
        <f aca="false">AJ495+AJ498+AJ499</f>
        <v>1894.64793203069</v>
      </c>
      <c r="AK500" s="23" t="n">
        <f aca="false">AK495+AK498+AK499</f>
        <v>2201.66533196874</v>
      </c>
      <c r="AL500" s="23" t="n">
        <f aca="false">AL495+AL498+AL499</f>
        <v>2211.14021039634</v>
      </c>
      <c r="AM500" s="23" t="n">
        <f aca="false">AM495+AM498+AM499</f>
        <v>1784.2845166702</v>
      </c>
      <c r="AN500" s="23" t="n">
        <f aca="false">AN495+AN498+AN499</f>
        <v>2296.95514207534</v>
      </c>
      <c r="AO500" s="23" t="n">
        <f aca="false">AO495+AO498+AO499</f>
        <v>2571.86147882229</v>
      </c>
      <c r="AP500" s="23" t="n">
        <f aca="false">AP495+AP498+AP499</f>
        <v>2484.08796965409</v>
      </c>
      <c r="AQ500" s="23" t="n">
        <f aca="false">AQ495+AQ498+AQ499</f>
        <v>2534.34470875623</v>
      </c>
      <c r="AR500" s="23" t="n">
        <f aca="false">AR495+AR498+AR499</f>
        <v>2661.9096846905</v>
      </c>
      <c r="AS500" s="23" t="n">
        <f aca="false">AS495+AS498+AS499</f>
        <v>2530.19338576745</v>
      </c>
      <c r="AT500" s="23" t="n">
        <f aca="false">AT495+AT498+AT499</f>
        <v>2400.53251375489</v>
      </c>
      <c r="AU500" s="23" t="n">
        <f aca="false">AU495+AU498+AU499</f>
        <v>2970.07080970831</v>
      </c>
      <c r="AV500" s="23" t="n">
        <f aca="false">AV495+AV498+AV499</f>
        <v>3164.83892958326</v>
      </c>
      <c r="AW500" s="23" t="n">
        <f aca="false">AW495+AW498+AW499</f>
        <v>2685.2511280642</v>
      </c>
      <c r="AX500" s="23" t="n">
        <f aca="false">AX495+AX498+AX499</f>
        <v>2971.38618903266</v>
      </c>
      <c r="AY500" s="23" t="n">
        <f aca="false">AY495+AY498+AY499</f>
        <v>3356.10708525985</v>
      </c>
      <c r="AZ500" s="23" t="n">
        <f aca="false">AZ495+AZ498+AZ499</f>
        <v>2970.42456153957</v>
      </c>
      <c r="BA500" s="23" t="n">
        <f aca="false">BA495+BA498+BA499</f>
        <v>3170.4236791635</v>
      </c>
      <c r="BB500" s="23" t="n">
        <f aca="false">BB495+BB498+BB499</f>
        <v>3855.77001193356</v>
      </c>
      <c r="BC500" s="23" t="n">
        <f aca="false">BC495+BC498+BC499</f>
        <v>3991.46572719459</v>
      </c>
      <c r="BD500" s="23" t="n">
        <f aca="false">BD495+BD498+BD499</f>
        <v>4783.77134000222</v>
      </c>
      <c r="BE500" s="23" t="n">
        <f aca="false">BE495+BE498+BE499</f>
        <v>5730.05432682556</v>
      </c>
      <c r="BF500" s="23" t="n">
        <f aca="false">BF495+BF498+BF499</f>
        <v>6254.25612914583</v>
      </c>
      <c r="BG500" s="23" t="n">
        <f aca="false">BG495+BG498+BG499</f>
        <v>8063.19594964844</v>
      </c>
      <c r="BH500" s="23" t="n">
        <f aca="false">BH495+BH498+BH499</f>
        <v>11094.7266475222</v>
      </c>
      <c r="BI500" s="23" t="n">
        <f aca="false">BI495+BI498+BI499</f>
        <v>10360.6775618678</v>
      </c>
      <c r="BJ500" s="23" t="n">
        <f aca="false">BJ495+BJ498+BJ499</f>
        <v>8536.61168402139</v>
      </c>
      <c r="BK500" s="23" t="n">
        <f aca="false">BK495+BK498+BK499</f>
        <v>5595.05026926186</v>
      </c>
      <c r="BL500" s="23" t="n">
        <f aca="false">BL495+BL498+BL499</f>
        <v>5179.54419077413</v>
      </c>
      <c r="BM500" s="23" t="n">
        <f aca="false">BM495+BM498+BM499</f>
        <v>7380.03654342391</v>
      </c>
      <c r="BN500" s="23" t="n">
        <f aca="false">BN495+BN498+BN499</f>
        <v>6902.14840618616</v>
      </c>
      <c r="BO500" s="23" t="n">
        <f aca="false">BO495+BO498+BO499</f>
        <v>9890.94637689612</v>
      </c>
      <c r="BP500" s="23" t="n">
        <f aca="false">BP495+BP498+BP499</f>
        <v>12457.7089760201</v>
      </c>
      <c r="BQ500" s="23" t="n">
        <f aca="false">BQ495+BQ498+BQ499</f>
        <v>9224.89549768539</v>
      </c>
      <c r="DZ500" s="16" t="s">
        <v>100</v>
      </c>
      <c r="EA500" s="23" t="n">
        <f aca="false">AC500</f>
        <v>1061.18790297934</v>
      </c>
      <c r="EB500" s="0" t="n">
        <v>1898</v>
      </c>
      <c r="EC500" s="23" t="n">
        <f aca="false">AM500</f>
        <v>1784.2845166702</v>
      </c>
      <c r="ED500" s="0" t="n">
        <v>1908</v>
      </c>
      <c r="EE500" s="23" t="n">
        <f aca="false">AW500</f>
        <v>2685.2511280642</v>
      </c>
      <c r="EF500" s="0" t="n">
        <v>1918</v>
      </c>
      <c r="EG500" s="23" t="n">
        <f aca="false">BG500</f>
        <v>8063.19594964844</v>
      </c>
      <c r="EH500" s="0" t="n">
        <v>1928</v>
      </c>
      <c r="EI500" s="23" t="n">
        <f aca="false">BQ500</f>
        <v>9224.89549768539</v>
      </c>
      <c r="EJ500" s="0" t="n">
        <v>1938</v>
      </c>
    </row>
    <row r="501" customFormat="false" ht="14.65" hidden="false" customHeight="false" outlineLevel="0" collapsed="false">
      <c r="A501" s="0" t="s">
        <v>88</v>
      </c>
      <c r="S501" s="23" t="n">
        <f aca="false">IF($B$19=1,+$B$11*S500,+S489/S495*S500)</f>
        <v>820</v>
      </c>
      <c r="T501" s="23" t="n">
        <f aca="false">IF($B$19=1,+$B$11*T500,+T489/T495*T500)</f>
        <v>817.11163585088</v>
      </c>
      <c r="U501" s="23" t="n">
        <f aca="false">IF($B$19=1,+$B$11*U500,+U489/U495*U500)</f>
        <v>842.466690911745</v>
      </c>
      <c r="V501" s="23" t="n">
        <f aca="false">IF($B$19=1,+$B$11*V500,+V489/V495*V500)</f>
        <v>785.152589064194</v>
      </c>
      <c r="W501" s="23" t="n">
        <f aca="false">IF($B$19=1,+$B$11*W500,+W489/W495*W500)</f>
        <v>880.870969878811</v>
      </c>
      <c r="X501" s="23" t="n">
        <f aca="false">IF($B$19=1,+$B$11*X500,+X489/X495*X500)</f>
        <v>910.662473321358</v>
      </c>
      <c r="Y501" s="23" t="n">
        <f aca="false">IF($B$19=1,+$B$11*Y500,+Y489/Y495*Y500)</f>
        <v>755.586499133293</v>
      </c>
      <c r="Z501" s="23" t="n">
        <f aca="false">IF($B$19=1,+$B$11*Z500,+Z489/Z495*Z500)</f>
        <v>753.321979810048</v>
      </c>
      <c r="AA501" s="23" t="n">
        <f aca="false">IF($B$19=1,+$B$11*AA500,+AA489/AA495*AA500)</f>
        <v>765.62133799935</v>
      </c>
      <c r="AB501" s="23" t="n">
        <f aca="false">IF($B$19=1,+$B$11*AB500,+AB489/AB495*AB500)</f>
        <v>765.972072616295</v>
      </c>
      <c r="AC501" s="23" t="n">
        <f aca="false">IF($B$19=1,+$B$11*AC500,+AC489/AC495*AC500)</f>
        <v>870.174080443062</v>
      </c>
      <c r="AD501" s="23" t="n">
        <f aca="false">IF($B$19=1,+$B$11*AD500,+AD489/AD495*AD500)</f>
        <v>1050.18079539982</v>
      </c>
      <c r="AE501" s="23" t="n">
        <f aca="false">IF($B$19=1,+$B$11*AE500,+AE489/AE495*AE500)</f>
        <v>1074.79189270147</v>
      </c>
      <c r="AF501" s="23" t="n">
        <f aca="false">IF($B$19=1,+$B$11*AF500,+AF489/AF495*AF500)</f>
        <v>1234.12485378208</v>
      </c>
      <c r="AG501" s="23" t="n">
        <f aca="false">IF($B$19=1,+$B$11*AG500,+AG489/AG495*AG500)</f>
        <v>1406.02367241884</v>
      </c>
      <c r="AH501" s="23" t="n">
        <f aca="false">IF($B$19=1,+$B$11*AH500,+AH489/AH495*AH500)</f>
        <v>1483.13349016123</v>
      </c>
      <c r="AI501" s="23" t="n">
        <f aca="false">IF($B$19=1,+$B$11*AI500,+AI489/AI495*AI500)</f>
        <v>1264.23971386029</v>
      </c>
      <c r="AJ501" s="23" t="n">
        <f aca="false">IF($B$19=1,+$B$11*AJ500,+AJ489/AJ495*AJ500)</f>
        <v>1553.61130426516</v>
      </c>
      <c r="AK501" s="23" t="n">
        <f aca="false">IF($B$19=1,+$B$11*AK500,+AK489/AK495*AK500)</f>
        <v>1805.36557221437</v>
      </c>
      <c r="AL501" s="23" t="n">
        <f aca="false">IF($B$19=1,+$B$11*AL500,+AL489/AL495*AL500)</f>
        <v>1813.134972525</v>
      </c>
      <c r="AM501" s="23" t="n">
        <f aca="false">IF($B$19=1,+$B$11*AM500,+AM489/AM495*AM500)</f>
        <v>1463.11330366956</v>
      </c>
      <c r="AN501" s="23" t="n">
        <f aca="false">IF($B$19=1,+$B$11*AN500,+AN489/AN495*AN500)</f>
        <v>1883.50321650178</v>
      </c>
      <c r="AO501" s="23" t="n">
        <f aca="false">IF($B$19=1,+$B$11*AO500,+AO489/AO495*AO500)</f>
        <v>2108.92641263427</v>
      </c>
      <c r="AP501" s="23" t="n">
        <f aca="false">IF($B$19=1,+$B$11*AP500,+AP489/AP495*AP500)</f>
        <v>2036.95213511636</v>
      </c>
      <c r="AQ501" s="23" t="n">
        <f aca="false">IF($B$19=1,+$B$11*AQ500,+AQ489/AQ495*AQ500)</f>
        <v>2078.16266118011</v>
      </c>
      <c r="AR501" s="23" t="n">
        <f aca="false">IF($B$19=1,+$B$11*AR500,+AR489/AR495*AR500)</f>
        <v>2182.76594144621</v>
      </c>
      <c r="AS501" s="23" t="n">
        <f aca="false">IF($B$19=1,+$B$11*AS500,+AS489/AS495*AS500)</f>
        <v>2074.75857632931</v>
      </c>
      <c r="AT501" s="23" t="n">
        <f aca="false">IF($B$19=1,+$B$11*AT500,+AT489/AT495*AT500)</f>
        <v>1968.43666127901</v>
      </c>
      <c r="AU501" s="23" t="n">
        <f aca="false">IF($B$19=1,+$B$11*AU500,+AU489/AU495*AU500)</f>
        <v>2435.45806396082</v>
      </c>
      <c r="AV501" s="23" t="n">
        <f aca="false">IF($B$19=1,+$B$11*AV500,+AV489/AV495*AV500)</f>
        <v>2595.16792225827</v>
      </c>
      <c r="AW501" s="23" t="n">
        <f aca="false">IF($B$19=1,+$B$11*AW500,+AW489/AW495*AW500)</f>
        <v>2201.90592501264</v>
      </c>
      <c r="AX501" s="23" t="n">
        <f aca="false">IF($B$19=1,+$B$11*AX500,+AX489/AX495*AX500)</f>
        <v>2436.53667500678</v>
      </c>
      <c r="AY501" s="23" t="n">
        <f aca="false">IF($B$19=1,+$B$11*AY500,+AY489/AY495*AY500)</f>
        <v>2752.00780991307</v>
      </c>
      <c r="AZ501" s="23" t="n">
        <f aca="false">IF($B$19=1,+$B$11*AZ500,+AZ489/AZ495*AZ500)</f>
        <v>2435.74814046245</v>
      </c>
      <c r="BA501" s="23" t="n">
        <f aca="false">IF($B$19=1,+$B$11*BA500,+BA489/BA495*BA500)</f>
        <v>2599.74741691407</v>
      </c>
      <c r="BB501" s="23" t="n">
        <f aca="false">IF($B$19=1,+$B$11*BB500,+BB489/BB495*BB500)</f>
        <v>3161.73140978552</v>
      </c>
      <c r="BC501" s="23" t="n">
        <f aca="false">IF($B$19=1,+$B$11*BC500,+BC489/BC495*BC500)</f>
        <v>3273.00189629956</v>
      </c>
      <c r="BD501" s="23" t="n">
        <f aca="false">IF($B$19=1,+$B$11*BD500,+BD489/BD495*BD500)</f>
        <v>3922.69249880182</v>
      </c>
      <c r="BE501" s="23" t="n">
        <f aca="false">IF($B$19=1,+$B$11*BE500,+BE489/BE495*BE500)</f>
        <v>4698.64454799696</v>
      </c>
      <c r="BF501" s="23" t="n">
        <f aca="false">IF($B$19=1,+$B$11*BF500,+BF489/BF495*BF500)</f>
        <v>5128.49002589958</v>
      </c>
      <c r="BG501" s="23" t="n">
        <f aca="false">IF($B$19=1,+$B$11*BG500,+BG489/BG495*BG500)</f>
        <v>6611.82067871172</v>
      </c>
      <c r="BH501" s="23" t="n">
        <f aca="false">IF($B$19=1,+$B$11*BH500,+BH489/BH495*BH500)</f>
        <v>9097.67585096819</v>
      </c>
      <c r="BI501" s="23" t="n">
        <f aca="false">IF($B$19=1,+$B$11*BI500,+BI489/BI495*BI500)</f>
        <v>8495.75560073161</v>
      </c>
      <c r="BJ501" s="23" t="n">
        <f aca="false">IF($B$19=1,+$B$11*BJ500,+BJ489/BJ495*BJ500)</f>
        <v>7000.02158089754</v>
      </c>
      <c r="BK501" s="23" t="n">
        <f aca="false">IF($B$19=1,+$B$11*BK500,+BK489/BK495*BK500)</f>
        <v>4587.94122079472</v>
      </c>
      <c r="BL501" s="23" t="n">
        <f aca="false">IF($B$19=1,+$B$11*BL500,+BL489/BL495*BL500)</f>
        <v>4247.22623643478</v>
      </c>
      <c r="BM501" s="23" t="n">
        <f aca="false">IF($B$19=1,+$B$11*BM500,+BM489/BM495*BM500)</f>
        <v>6051.6299656076</v>
      </c>
      <c r="BN501" s="23" t="n">
        <f aca="false">IF($B$19=1,+$B$11*BN500,+BN489/BN495*BN500)</f>
        <v>5659.76169307265</v>
      </c>
      <c r="BO501" s="23" t="n">
        <f aca="false">IF($B$19=1,+$B$11*BO500,+BO489/BO495*BO500)</f>
        <v>8110.57602905482</v>
      </c>
      <c r="BP501" s="23" t="n">
        <f aca="false">IF($B$19=1,+$B$11*BP500,+BP489/BP495*BP500)</f>
        <v>10215.3213603365</v>
      </c>
      <c r="BQ501" s="23" t="n">
        <f aca="false">IF($B$19=1,+$B$11*BQ500,+BQ489/BQ495*BQ500)</f>
        <v>7564.41430810202</v>
      </c>
    </row>
    <row r="502" customFormat="false" ht="14.65" hidden="false" customHeight="false" outlineLevel="0" collapsed="false">
      <c r="A502" s="0" t="s">
        <v>91</v>
      </c>
      <c r="S502" s="23" t="n">
        <f aca="false">IF($B$19=1,+(1-$B$11)*S500,+S493/S495*S500)</f>
        <v>180</v>
      </c>
      <c r="T502" s="23" t="n">
        <f aca="false">IF($B$19=1,+(1-$B$11)*T500,+T493/T495*T500)</f>
        <v>179.365968845315</v>
      </c>
      <c r="U502" s="23" t="n">
        <f aca="false">IF($B$19=1,+(1-$B$11)*U500,+U493/U495*U500)</f>
        <v>184.931712639164</v>
      </c>
      <c r="V502" s="23" t="n">
        <f aca="false">IF($B$19=1,+(1-$B$11)*V500,+V493/V495*V500)</f>
        <v>172.350568331165</v>
      </c>
      <c r="W502" s="23" t="n">
        <f aca="false">IF($B$19=1,+(1-$B$11)*W500,+W493/W495*W500)</f>
        <v>193.3619202173</v>
      </c>
      <c r="X502" s="23" t="n">
        <f aca="false">IF($B$19=1,+(1-$B$11)*X500,+X493/X495*X500)</f>
        <v>199.901518533957</v>
      </c>
      <c r="Y502" s="23" t="n">
        <f aca="false">IF($B$19=1,+(1-$B$11)*Y500,+Y493/Y495*Y500)</f>
        <v>165.860451029259</v>
      </c>
      <c r="Z502" s="23" t="n">
        <f aca="false">IF($B$19=1,+(1-$B$11)*Z500,+Z493/Z495*Z500)</f>
        <v>165.363361421718</v>
      </c>
      <c r="AA502" s="23" t="n">
        <f aca="false">IF($B$19=1,+(1-$B$11)*AA500,+AA493/AA495*AA500)</f>
        <v>168.063220536443</v>
      </c>
      <c r="AB502" s="23" t="n">
        <f aca="false">IF($B$19=1,+(1-$B$11)*AB500,+AB493/AB495*AB500)</f>
        <v>168.140211062114</v>
      </c>
      <c r="AC502" s="23" t="n">
        <f aca="false">IF($B$19=1,+(1-$B$11)*AC500,+AC493/AC495*AC500)</f>
        <v>191.013822536282</v>
      </c>
      <c r="AD502" s="23" t="n">
        <f aca="false">IF($B$19=1,+(1-$B$11)*AD500,+AD493/AD495*AD500)</f>
        <v>230.527491673132</v>
      </c>
      <c r="AE502" s="23" t="n">
        <f aca="false">IF($B$19=1,+(1-$B$11)*AE500,+AE493/AE495*AE500)</f>
        <v>235.929927666177</v>
      </c>
      <c r="AF502" s="23" t="n">
        <f aca="false">IF($B$19=1,+(1-$B$11)*AF500,+AF493/AF495*AF500)</f>
        <v>270.905455708261</v>
      </c>
      <c r="AG502" s="23" t="n">
        <f aca="false">IF($B$19=1,+(1-$B$11)*AG500,+AG493/AG495*AG500)</f>
        <v>308.639342726087</v>
      </c>
      <c r="AH502" s="23" t="n">
        <f aca="false">IF($B$19=1,+(1-$B$11)*AH500,+AH493/AH495*AH500)</f>
        <v>325.565888084173</v>
      </c>
      <c r="AI502" s="23" t="n">
        <f aca="false">IF($B$19=1,+(1-$B$11)*AI500,+AI493/AI495*AI500)</f>
        <v>277.516034749819</v>
      </c>
      <c r="AJ502" s="23" t="n">
        <f aca="false">IF($B$19=1,+(1-$B$11)*AJ500,+AJ493/AJ495*AJ500)</f>
        <v>341.036627765524</v>
      </c>
      <c r="AK502" s="23" t="n">
        <f aca="false">IF($B$19=1,+(1-$B$11)*AK500,+AK493/AK495*AK500)</f>
        <v>396.299759754373</v>
      </c>
      <c r="AL502" s="23" t="n">
        <f aca="false">IF($B$19=1,+(1-$B$11)*AL500,+AL493/AL495*AL500)</f>
        <v>398.005237871341</v>
      </c>
      <c r="AM502" s="23" t="n">
        <f aca="false">IF($B$19=1,+(1-$B$11)*AM500,+AM493/AM495*AM500)</f>
        <v>321.171213000635</v>
      </c>
      <c r="AN502" s="23" t="n">
        <f aca="false">IF($B$19=1,+(1-$B$11)*AN500,+AN493/AN495*AN500)</f>
        <v>413.451925573561</v>
      </c>
      <c r="AO502" s="23" t="n">
        <f aca="false">IF($B$19=1,+(1-$B$11)*AO500,+AO493/AO495*AO500)</f>
        <v>462.935066188012</v>
      </c>
      <c r="AP502" s="23" t="n">
        <f aca="false">IF($B$19=1,+(1-$B$11)*AP500,+AP493/AP495*AP500)</f>
        <v>447.135834537737</v>
      </c>
      <c r="AQ502" s="23" t="n">
        <f aca="false">IF($B$19=1,+(1-$B$11)*AQ500,+AQ493/AQ495*AQ500)</f>
        <v>456.182047576121</v>
      </c>
      <c r="AR502" s="23" t="n">
        <f aca="false">IF($B$19=1,+(1-$B$11)*AR500,+AR493/AR495*AR500)</f>
        <v>479.143743244291</v>
      </c>
      <c r="AS502" s="23" t="n">
        <f aca="false">IF($B$19=1,+(1-$B$11)*AS500,+AS493/AS495*AS500)</f>
        <v>455.434809438141</v>
      </c>
      <c r="AT502" s="23" t="n">
        <f aca="false">IF($B$19=1,+(1-$B$11)*AT500,+AT493/AT495*AT500)</f>
        <v>432.095852475879</v>
      </c>
      <c r="AU502" s="23" t="n">
        <f aca="false">IF($B$19=1,+(1-$B$11)*AU500,+AU493/AU495*AU500)</f>
        <v>534.612745747496</v>
      </c>
      <c r="AV502" s="23" t="n">
        <f aca="false">IF($B$19=1,+(1-$B$11)*AV500,+AV493/AV495*AV500)</f>
        <v>569.671007324986</v>
      </c>
      <c r="AW502" s="23" t="n">
        <f aca="false">IF($B$19=1,+(1-$B$11)*AW500,+AW493/AW495*AW500)</f>
        <v>483.345203051556</v>
      </c>
      <c r="AX502" s="23" t="n">
        <f aca="false">IF($B$19=1,+(1-$B$11)*AX500,+AX493/AX495*AX500)</f>
        <v>534.849514025879</v>
      </c>
      <c r="AY502" s="23" t="n">
        <f aca="false">IF($B$19=1,+(1-$B$11)*AY500,+AY493/AY495*AY500)</f>
        <v>604.099275346773</v>
      </c>
      <c r="AZ502" s="23" t="n">
        <f aca="false">IF($B$19=1,+(1-$B$11)*AZ500,+AZ493/AZ495*AZ500)</f>
        <v>534.676421077123</v>
      </c>
      <c r="BA502" s="23" t="n">
        <f aca="false">IF($B$19=1,+(1-$B$11)*BA500,+BA493/BA495*BA500)</f>
        <v>570.67626224943</v>
      </c>
      <c r="BB502" s="23" t="n">
        <f aca="false">IF($B$19=1,+(1-$B$11)*BB500,+BB493/BB495*BB500)</f>
        <v>694.038602148041</v>
      </c>
      <c r="BC502" s="23" t="n">
        <f aca="false">IF($B$19=1,+(1-$B$11)*BC500,+BC493/BC495*BC500)</f>
        <v>718.463830895026</v>
      </c>
      <c r="BD502" s="23" t="n">
        <f aca="false">IF($B$19=1,+(1-$B$11)*BD500,+BD493/BD495*BD500)</f>
        <v>861.0788412004</v>
      </c>
      <c r="BE502" s="23" t="n">
        <f aca="false">IF($B$19=1,+(1-$B$11)*BE500,+BE493/BE495*BE500)</f>
        <v>1031.4097788286</v>
      </c>
      <c r="BF502" s="23" t="n">
        <f aca="false">IF($B$19=1,+(1-$B$11)*BF500,+BF493/BF495*BF500)</f>
        <v>1125.76610324625</v>
      </c>
      <c r="BG502" s="23" t="n">
        <f aca="false">IF($B$19=1,+(1-$B$11)*BG500,+BG493/BG495*BG500)</f>
        <v>1451.37527093672</v>
      </c>
      <c r="BH502" s="23" t="n">
        <f aca="false">IF($B$19=1,+(1-$B$11)*BH500,+BH493/BH495*BH500)</f>
        <v>1997.05079655399</v>
      </c>
      <c r="BI502" s="23" t="n">
        <f aca="false">IF($B$19=1,+(1-$B$11)*BI500,+BI493/BI495*BI500)</f>
        <v>1864.92196113621</v>
      </c>
      <c r="BJ502" s="23" t="n">
        <f aca="false">IF($B$19=1,+(1-$B$11)*BJ500,+BJ493/BJ495*BJ500)</f>
        <v>1536.59010312385</v>
      </c>
      <c r="BK502" s="23" t="n">
        <f aca="false">IF($B$19=1,+(1-$B$11)*BK500,+BK493/BK495*BK500)</f>
        <v>1007.10904846713</v>
      </c>
      <c r="BL502" s="23" t="n">
        <f aca="false">IF($B$19=1,+(1-$B$11)*BL500,+BL493/BL495*BL500)</f>
        <v>932.317954339343</v>
      </c>
      <c r="BM502" s="23" t="n">
        <f aca="false">IF($B$19=1,+(1-$B$11)*BM500,+BM493/BM495*BM500)</f>
        <v>1328.4065778163</v>
      </c>
      <c r="BN502" s="23" t="n">
        <f aca="false">IF($B$19=1,+(1-$B$11)*BN500,+BN493/BN495*BN500)</f>
        <v>1242.38671311351</v>
      </c>
      <c r="BO502" s="23" t="n">
        <f aca="false">IF($B$19=1,+(1-$B$11)*BO500,+BO493/BO495*BO500)</f>
        <v>1780.3703478413</v>
      </c>
      <c r="BP502" s="23" t="n">
        <f aca="false">IF($B$19=1,+(1-$B$11)*BP500,+BP493/BP495*BP500)</f>
        <v>2242.38761568361</v>
      </c>
      <c r="BQ502" s="23" t="n">
        <f aca="false">IF($B$19=1,+(1-$B$11)*BQ500,+BQ493/BQ495*BQ500)</f>
        <v>1660.48118958337</v>
      </c>
    </row>
    <row r="503" customFormat="false" ht="14.65" hidden="false" customHeight="false" outlineLevel="0" collapsed="false">
      <c r="A503" s="0" t="s">
        <v>101</v>
      </c>
      <c r="S503" s="23" t="n">
        <f aca="false">S500</f>
        <v>1000</v>
      </c>
      <c r="T503" s="23" t="n">
        <f aca="false">IF(T500&lt;S503,+S503,+T500)</f>
        <v>1000</v>
      </c>
      <c r="U503" s="23" t="n">
        <f aca="false">IF(U500&lt;T503,+T503,+U500)</f>
        <v>1027.39840355091</v>
      </c>
      <c r="V503" s="23" t="n">
        <f aca="false">IF(V500&lt;U503,+U503,+V500)</f>
        <v>1027.39840355091</v>
      </c>
      <c r="W503" s="23" t="n">
        <f aca="false">IF(W500&lt;V503,+V503,+W500)</f>
        <v>1074.23289009611</v>
      </c>
      <c r="X503" s="23" t="n">
        <f aca="false">IF(X500&lt;W503,+W503,+X500)</f>
        <v>1110.56399185531</v>
      </c>
      <c r="Y503" s="23" t="n">
        <f aca="false">IF(Y500&lt;X503,+X503,+Y500)</f>
        <v>1110.56399185531</v>
      </c>
      <c r="Z503" s="23" t="n">
        <f aca="false">IF(Z500&lt;Y503,+Y503,+Z500)</f>
        <v>1110.56399185531</v>
      </c>
      <c r="AA503" s="23" t="n">
        <f aca="false">IF(AA500&lt;Z503,+Z503,+AA500)</f>
        <v>1110.56399185531</v>
      </c>
      <c r="AB503" s="23" t="n">
        <f aca="false">IF(AB500&lt;AA503,+AA503,+AB500)</f>
        <v>1110.56399185531</v>
      </c>
      <c r="AC503" s="23" t="n">
        <f aca="false">IF(AC500&lt;AB503,+AB503,+AC500)</f>
        <v>1110.56399185531</v>
      </c>
      <c r="AD503" s="23" t="n">
        <f aca="false">IF(AD500&lt;AC503,+AC503,+AD500)</f>
        <v>1280.70828707295</v>
      </c>
      <c r="AE503" s="23" t="n">
        <f aca="false">IF(AE500&lt;AD503,+AD503,+AE500)</f>
        <v>1310.72182036765</v>
      </c>
      <c r="AF503" s="23" t="n">
        <f aca="false">IF(AF500&lt;AE503,+AE503,+AF500)</f>
        <v>1505.03030949034</v>
      </c>
      <c r="AG503" s="23" t="n">
        <f aca="false">IF(AG500&lt;AF503,+AF503,+AG500)</f>
        <v>1714.66301514493</v>
      </c>
      <c r="AH503" s="23" t="n">
        <f aca="false">IF(AH500&lt;AG503,+AG503,+AH500)</f>
        <v>1808.6993782454</v>
      </c>
      <c r="AI503" s="23" t="n">
        <f aca="false">IF(AI500&lt;AH503,+AH503,+AI500)</f>
        <v>1808.6993782454</v>
      </c>
      <c r="AJ503" s="23" t="n">
        <f aca="false">IF(AJ500&lt;AI503,+AI503,+AJ500)</f>
        <v>1894.64793203069</v>
      </c>
      <c r="AK503" s="23" t="n">
        <f aca="false">IF(AK500&lt;AJ503,+AJ503,+AK500)</f>
        <v>2201.66533196874</v>
      </c>
      <c r="AL503" s="23" t="n">
        <f aca="false">IF(AL500&lt;AK503,+AK503,+AL500)</f>
        <v>2211.14021039634</v>
      </c>
      <c r="AM503" s="23" t="n">
        <f aca="false">IF(AM500&lt;AL503,+AL503,+AM500)</f>
        <v>2211.14021039634</v>
      </c>
      <c r="AN503" s="23" t="n">
        <f aca="false">IF(AN500&lt;AM503,+AM503,+AN500)</f>
        <v>2296.95514207534</v>
      </c>
      <c r="AO503" s="23" t="n">
        <f aca="false">IF(AO500&lt;AN503,+AN503,+AO500)</f>
        <v>2571.86147882229</v>
      </c>
      <c r="AP503" s="23" t="n">
        <f aca="false">IF(AP500&lt;AO503,+AO503,+AP500)</f>
        <v>2571.86147882229</v>
      </c>
      <c r="AQ503" s="23" t="n">
        <f aca="false">IF(AQ500&lt;AP503,+AP503,+AQ500)</f>
        <v>2571.86147882229</v>
      </c>
      <c r="AR503" s="23" t="n">
        <f aca="false">IF(AR500&lt;AQ503,+AQ503,+AR500)</f>
        <v>2661.9096846905</v>
      </c>
      <c r="AS503" s="23" t="n">
        <f aca="false">IF(AS500&lt;AR503,+AR503,+AS500)</f>
        <v>2661.9096846905</v>
      </c>
      <c r="AT503" s="23" t="n">
        <f aca="false">IF(AT500&lt;AS503,+AS503,+AT500)</f>
        <v>2661.9096846905</v>
      </c>
      <c r="AU503" s="23" t="n">
        <f aca="false">IF(AU500&lt;AT503,+AT503,+AU500)</f>
        <v>2970.07080970831</v>
      </c>
      <c r="AV503" s="23" t="n">
        <f aca="false">IF(AV500&lt;AU503,+AU503,+AV500)</f>
        <v>3164.83892958326</v>
      </c>
      <c r="AW503" s="23" t="n">
        <f aca="false">IF(AW500&lt;AV503,+AV503,+AW500)</f>
        <v>3164.83892958326</v>
      </c>
      <c r="AX503" s="23" t="n">
        <f aca="false">IF(AX500&lt;AW503,+AW503,+AX500)</f>
        <v>3164.83892958326</v>
      </c>
      <c r="AY503" s="23" t="n">
        <f aca="false">IF(AY500&lt;AX503,+AX503,+AY500)</f>
        <v>3356.10708525985</v>
      </c>
      <c r="AZ503" s="23" t="n">
        <f aca="false">IF(AZ500&lt;AY503,+AY503,+AZ500)</f>
        <v>3356.10708525985</v>
      </c>
      <c r="BA503" s="23" t="n">
        <f aca="false">IF(BA500&lt;AZ503,+AZ503,+BA500)</f>
        <v>3356.10708525985</v>
      </c>
      <c r="BB503" s="23" t="n">
        <f aca="false">IF(BB500&lt;BA503,+BA503,+BB500)</f>
        <v>3855.77001193356</v>
      </c>
      <c r="BC503" s="23" t="n">
        <f aca="false">IF(BC500&lt;BB503,+BB503,+BC500)</f>
        <v>3991.46572719459</v>
      </c>
      <c r="BD503" s="23" t="n">
        <f aca="false">IF(BD500&lt;BC503,+BC503,+BD500)</f>
        <v>4783.77134000222</v>
      </c>
      <c r="BE503" s="23" t="n">
        <f aca="false">IF(BE500&lt;BD503,+BD503,+BE500)</f>
        <v>5730.05432682556</v>
      </c>
      <c r="BF503" s="23" t="n">
        <f aca="false">IF(BF500&lt;BE503,+BE503,+BF500)</f>
        <v>6254.25612914583</v>
      </c>
      <c r="BG503" s="23" t="n">
        <f aca="false">IF(BG500&lt;BF503,+BF503,+BG500)</f>
        <v>8063.19594964844</v>
      </c>
      <c r="BH503" s="23" t="n">
        <f aca="false">IF(BH500&lt;BG503,+BG503,+BH500)</f>
        <v>11094.7266475222</v>
      </c>
      <c r="BI503" s="23" t="n">
        <f aca="false">IF(BI500&lt;BH503,+BH503,+BI500)</f>
        <v>11094.7266475222</v>
      </c>
      <c r="BJ503" s="23" t="n">
        <f aca="false">IF(BJ500&lt;BI503,+BI503,+BJ500)</f>
        <v>11094.7266475222</v>
      </c>
      <c r="BK503" s="23" t="n">
        <f aca="false">IF(BK500&lt;BJ503,+BJ503,+BK500)</f>
        <v>11094.7266475222</v>
      </c>
      <c r="BL503" s="23" t="n">
        <f aca="false">IF(BL500&lt;BK503,+BK503,+BL500)</f>
        <v>11094.7266475222</v>
      </c>
      <c r="BM503" s="23" t="n">
        <f aca="false">IF(BM500&lt;BL503,+BL503,+BM500)</f>
        <v>11094.7266475222</v>
      </c>
      <c r="BN503" s="23" t="n">
        <f aca="false">IF(BN500&lt;BM503,+BM503,+BN500)</f>
        <v>11094.7266475222</v>
      </c>
      <c r="BO503" s="23" t="n">
        <f aca="false">IF(BO500&lt;BN503,+BN503,+BO500)</f>
        <v>11094.7266475222</v>
      </c>
      <c r="BP503" s="23" t="n">
        <f aca="false">IF(BP500&lt;BO503,+BO503,+BP500)</f>
        <v>12457.7089760201</v>
      </c>
      <c r="BQ503" s="23" t="n">
        <f aca="false">IF(BQ500&lt;BP503,+BP503,+BQ500)</f>
        <v>12457.7089760201</v>
      </c>
    </row>
    <row r="506" customFormat="false" ht="14.65" hidden="false" customHeight="false" outlineLevel="0" collapsed="false">
      <c r="A506" s="5" t="s">
        <v>85</v>
      </c>
      <c r="U506" s="23" t="n">
        <f aca="false">T521</f>
        <v>820</v>
      </c>
      <c r="V506" s="23" t="n">
        <f aca="false">U521</f>
        <v>844.229064364299</v>
      </c>
      <c r="W506" s="23" t="n">
        <f aca="false">V521</f>
        <v>785.511031873958</v>
      </c>
      <c r="X506" s="23" t="n">
        <f aca="false">W521</f>
        <v>880.025219972149</v>
      </c>
      <c r="Y506" s="23" t="n">
        <f aca="false">X521</f>
        <v>908.405264729123</v>
      </c>
      <c r="Z506" s="23" t="n">
        <f aca="false">Y521</f>
        <v>752.478021590929</v>
      </c>
      <c r="AA506" s="23" t="n">
        <f aca="false">Z521</f>
        <v>749.001379036766</v>
      </c>
      <c r="AB506" s="23" t="n">
        <f aca="false">AA521</f>
        <v>759.955094995922</v>
      </c>
      <c r="AC506" s="23" t="n">
        <f aca="false">AB521</f>
        <v>759.026775810726</v>
      </c>
      <c r="AD506" s="23" t="n">
        <f aca="false">AC521</f>
        <v>860.932626097865</v>
      </c>
      <c r="AE506" s="23" t="n">
        <f aca="false">AD521</f>
        <v>1037.62052649836</v>
      </c>
      <c r="AF506" s="23" t="n">
        <f aca="false">AE521</f>
        <v>1060.25592213422</v>
      </c>
      <c r="AG506" s="23" t="n">
        <f aca="false">AF521</f>
        <v>1215.75085569648</v>
      </c>
      <c r="AH506" s="23" t="n">
        <f aca="false">AG521</f>
        <v>1383.32958676488</v>
      </c>
      <c r="AI506" s="23" t="n">
        <f aca="false">AH521</f>
        <v>1457.22697532985</v>
      </c>
      <c r="AJ506" s="23" t="n">
        <f aca="false">AI521</f>
        <v>1240.23765750733</v>
      </c>
      <c r="AK506" s="23" t="n">
        <f aca="false">AJ521</f>
        <v>1522.10711439791</v>
      </c>
      <c r="AL506" s="23" t="n">
        <f aca="false">AK521</f>
        <v>1766.71035993623</v>
      </c>
      <c r="AM506" s="23" t="n">
        <f aca="false">AL521</f>
        <v>1772.14106348551</v>
      </c>
      <c r="AN506" s="23" t="n">
        <f aca="false">AM521</f>
        <v>1427.87288720999</v>
      </c>
      <c r="AO506" s="23" t="n">
        <f aca="false">AN521</f>
        <v>1835.86093855504</v>
      </c>
      <c r="AP506" s="23" t="n">
        <f aca="false">AO521</f>
        <v>2053.02136504946</v>
      </c>
      <c r="AQ506" s="23" t="n">
        <f aca="false">AP521</f>
        <v>1980.5275464264</v>
      </c>
      <c r="AR506" s="23" t="n">
        <f aca="false">AQ521</f>
        <v>2018.15716875582</v>
      </c>
      <c r="AS506" s="23" t="n">
        <f aca="false">AR521</f>
        <v>2117.08389258238</v>
      </c>
      <c r="AT506" s="23" t="n">
        <f aca="false">AS521</f>
        <v>2009.69628042211</v>
      </c>
      <c r="AU506" s="23" t="n">
        <f aca="false">AT521</f>
        <v>1904.03655738701</v>
      </c>
      <c r="AV506" s="23" t="n">
        <f aca="false">AU521</f>
        <v>2352.71685964597</v>
      </c>
      <c r="AW506" s="23" t="n">
        <f aca="false">AV521</f>
        <v>2502.88744328088</v>
      </c>
      <c r="AX506" s="23" t="n">
        <f aca="false">AW521</f>
        <v>2118.46578233243</v>
      </c>
      <c r="AY506" s="23" t="n">
        <f aca="false">AX521</f>
        <v>2338.52998389776</v>
      </c>
      <c r="AZ506" s="23" t="n">
        <f aca="false">AY521</f>
        <v>2634.48151246495</v>
      </c>
      <c r="BA506" s="23" t="n">
        <f aca="false">AZ521</f>
        <v>2326.6707931231</v>
      </c>
      <c r="BB506" s="23" t="n">
        <f aca="false">BA521</f>
        <v>2479.18429248647</v>
      </c>
      <c r="BC506" s="23" t="n">
        <f aca="false">BB521</f>
        <v>3010.38548354884</v>
      </c>
      <c r="BD506" s="23" t="n">
        <f aca="false">BC521</f>
        <v>3111.64465444153</v>
      </c>
      <c r="BE506" s="23" t="n">
        <f aca="false">BD521</f>
        <v>3724.4141369167</v>
      </c>
      <c r="BF506" s="23" t="n">
        <f aca="false">BE521</f>
        <v>4456.16339213985</v>
      </c>
      <c r="BG506" s="23" t="n">
        <f aca="false">BF521</f>
        <v>4859.18824832986</v>
      </c>
      <c r="BH506" s="23" t="n">
        <f aca="false">BG521</f>
        <v>6259.89174196063</v>
      </c>
      <c r="BI506" s="23" t="n">
        <f aca="false">BH521</f>
        <v>8608.69126345291</v>
      </c>
      <c r="BJ506" s="23" t="n">
        <f aca="false">BI521</f>
        <v>8034.53207164848</v>
      </c>
      <c r="BK506" s="23" t="n">
        <f aca="false">BJ521</f>
        <v>6616.08107370421</v>
      </c>
      <c r="BL506" s="23" t="n">
        <f aca="false">BK521</f>
        <v>4332.91461950172</v>
      </c>
      <c r="BM506" s="23" t="n">
        <f aca="false">BL521</f>
        <v>4008.05312420263</v>
      </c>
      <c r="BN506" s="23" t="n">
        <f aca="false">BM521</f>
        <v>5707.17685699414</v>
      </c>
      <c r="BO506" s="23" t="n">
        <f aca="false">BN521</f>
        <v>5333.56633748649</v>
      </c>
      <c r="BP506" s="23" t="n">
        <f aca="false">BO521</f>
        <v>7638.96620134892</v>
      </c>
      <c r="BQ506" s="23" t="n">
        <f aca="false">BP521</f>
        <v>9616.87111212278</v>
      </c>
      <c r="BR506" s="23" t="n">
        <f aca="false">BQ521</f>
        <v>7117.03281500084</v>
      </c>
    </row>
    <row r="507" customFormat="false" ht="14.65" hidden="false" customHeight="false" outlineLevel="0" collapsed="false">
      <c r="A507" s="0" t="s">
        <v>86</v>
      </c>
      <c r="U507" s="34" t="n">
        <f aca="false">((U$140-T$140)/T$140)*U506</f>
        <v>21.9083969465648</v>
      </c>
      <c r="V507" s="34" t="n">
        <f aca="false">((V$140-U$140)/U$140)*V506</f>
        <v>-84.7367462373088</v>
      </c>
      <c r="W507" s="34" t="n">
        <f aca="false">((W$140-V$140)/V$140)*W506</f>
        <v>108.738097387511</v>
      </c>
      <c r="X507" s="34" t="n">
        <f aca="false">((X$140-W$140)/W$140)*X506</f>
        <v>15.9714196002206</v>
      </c>
      <c r="Y507" s="34" t="n">
        <f aca="false">((Y$140-X$140)/X$140)*Y506</f>
        <v>-208.884633066055</v>
      </c>
      <c r="Z507" s="34" t="n">
        <f aca="false">((Z$140-Y$140)/Y$140)*Z506</f>
        <v>-12.1929309054086</v>
      </c>
      <c r="AA507" s="34" t="n">
        <f aca="false">((AA$140-Z$140)/Z$140)*AA506</f>
        <v>3.52471237193765</v>
      </c>
      <c r="AB507" s="34" t="n">
        <f aca="false">((AB$140-AA$140)/AA$140)*AB506</f>
        <v>-8.89877160416768</v>
      </c>
      <c r="AC507" s="34" t="n">
        <f aca="false">((AC$140-AB$140)/AB$140)*AC506</f>
        <v>118.710348823478</v>
      </c>
      <c r="AD507" s="34" t="n">
        <f aca="false">((AD$140-AC$140)/AC$140)*AD506</f>
        <v>211.704744122426</v>
      </c>
      <c r="AE507" s="34" t="n">
        <f aca="false">((AE$140-AD$140)/AD$140)*AE506</f>
        <v>3.41322541611295</v>
      </c>
      <c r="AF507" s="34" t="n">
        <f aca="false">((AF$140-AE$140)/AE$140)*AF506</f>
        <v>168.598072863966</v>
      </c>
      <c r="AG507" s="34" t="n">
        <f aca="false">((AG$140-AF$140)/AF$140)*AG506</f>
        <v>180.557057776705</v>
      </c>
      <c r="AH507" s="34" t="n">
        <f aca="false">((AH$140-AG$140)/AG$140)*AH506</f>
        <v>57.9226674261158</v>
      </c>
      <c r="AI507" s="34" t="n">
        <f aca="false">((AI$140-AH$140)/AH$140)*AI506</f>
        <v>-306.603311594223</v>
      </c>
      <c r="AJ507" s="34" t="n">
        <f aca="false">((AJ$140-AI$140)/AI$140)*AJ506</f>
        <v>324.912559975723</v>
      </c>
      <c r="AK507" s="34" t="n">
        <f aca="false">((AK$140-AJ$140)/AJ$140)*AK506</f>
        <v>260.004062245907</v>
      </c>
      <c r="AL507" s="34" t="n">
        <f aca="false">((AL$140-AK$140)/AK$140)*AL506</f>
        <v>-55.4893831388277</v>
      </c>
      <c r="AM507" s="34" t="n">
        <f aca="false">((AM$140-AL$140)/AL$140)*AM506</f>
        <v>-502.353795193069</v>
      </c>
      <c r="AN507" s="34" t="n">
        <f aca="false">((AN$140-AM$140)/AM$140)*AN506</f>
        <v>460.67139864731</v>
      </c>
      <c r="AO507" s="34" t="n">
        <f aca="false">((AO$140-AN$140)/AN$140)*AO506</f>
        <v>206.686330830699</v>
      </c>
      <c r="AP507" s="34" t="n">
        <f aca="false">((AP$140-AO$140)/AO$140)*AP506</f>
        <v>-164.974931120046</v>
      </c>
      <c r="AQ507" s="34" t="n">
        <f aca="false">((AQ$140-AP$140)/AP$140)*AQ506</f>
        <v>-32.0473713013982</v>
      </c>
      <c r="AR507" s="34" t="n">
        <f aca="false">((AR$140-AQ$140)/AQ$140)*AR506</f>
        <v>39.832049383339</v>
      </c>
      <c r="AS507" s="34" t="n">
        <f aca="false">((AS$140-AR$140)/AR$140)*AS506</f>
        <v>-211.708389258238</v>
      </c>
      <c r="AT507" s="34" t="n">
        <f aca="false">((AT$140-AS$140)/AS$140)*AT506</f>
        <v>-213.695303414059</v>
      </c>
      <c r="AU507" s="34" t="n">
        <f aca="false">((AU$140-AT$140)/AT$140)*AU506</f>
        <v>470.91813250882</v>
      </c>
      <c r="AV507" s="34" t="n">
        <f aca="false">((AV$140-AU$140)/AU$140)*AV506</f>
        <v>60.5200478365524</v>
      </c>
      <c r="AW507" s="34" t="n">
        <f aca="false">((AW$140-AV$140)/AV$140)*AW506</f>
        <v>-617.221981833112</v>
      </c>
      <c r="AX507" s="34" t="n">
        <f aca="false">((AX$140-AW$140)/AW$140)*AX506</f>
        <v>188.046893299966</v>
      </c>
      <c r="AY507" s="34" t="n">
        <f aca="false">((AY$140-AX$140)/AX$140)*AY506</f>
        <v>291.943870601249</v>
      </c>
      <c r="AZ507" s="34" t="n">
        <f aca="false">((AZ$140-AY$140)/AY$140)*AZ506</f>
        <v>-513.171936742889</v>
      </c>
      <c r="BA507" s="34" t="n">
        <f aca="false">((BA$140-AZ$140)/AZ$140)*BA506</f>
        <v>62.1754501678463</v>
      </c>
      <c r="BB507" s="34" t="n">
        <f aca="false">((BB$140-BA$140)/BA$140)*BB506</f>
        <v>543.382858627173</v>
      </c>
      <c r="BC507" s="34" t="n">
        <f aca="false">((BC$140-BB$140)/BB$140)*BC506</f>
        <v>-23.6771891964517</v>
      </c>
      <c r="BD507" s="34" t="n">
        <f aca="false">((BD$140-BC$140)/BC$140)*BD506</f>
        <v>616.690616678673</v>
      </c>
      <c r="BE507" s="34" t="n">
        <f aca="false">((BE$140-BD$140)/BD$140)*BE506</f>
        <v>728.689722440224</v>
      </c>
      <c r="BF507" s="34" t="n">
        <f aca="false">((BF$140-BE$140)/BE$140)*BF506</f>
        <v>264.199410601177</v>
      </c>
      <c r="BG507" s="34" t="n">
        <f aca="false">((BG$140-BF$140)/BF$140)*BG506</f>
        <v>1497.6453332539</v>
      </c>
      <c r="BH507" s="34" t="n">
        <f aca="false">((BH$140-BG$140)/BG$140)*BH506</f>
        <v>2617.51320413984</v>
      </c>
      <c r="BI507" s="34" t="n">
        <f aca="false">((BI$140-BH$140)/BH$140)*BI506</f>
        <v>-1090.80359935143</v>
      </c>
      <c r="BJ507" s="34" t="n">
        <f aca="false">((BJ$140-BI$140)/BI$140)*BJ506</f>
        <v>-2120.58354539594</v>
      </c>
      <c r="BK507" s="34" t="n">
        <f aca="false">((BK$140-BJ$140)/BJ$140)*BK506</f>
        <v>-3179.69353229339</v>
      </c>
      <c r="BL507" s="34" t="n">
        <f aca="false">((BL$140-BK$140)/BK$140)*BL506</f>
        <v>-631.665866216516</v>
      </c>
      <c r="BM507" s="34" t="n">
        <f aca="false">((BM$140-BL$140)/BL$140)*BM506</f>
        <v>1950.32204210142</v>
      </c>
      <c r="BN507" s="34" t="n">
        <f aca="false">((BN$140-BM$140)/BM$140)*BN506</f>
        <v>-693.091686617884</v>
      </c>
      <c r="BO507" s="34" t="n">
        <f aca="false">((BO$140-BN$140)/BN$140)*BO506</f>
        <v>2591.90588754743</v>
      </c>
      <c r="BP507" s="34" t="n">
        <f aca="false">((BP$140-BO$140)/BO$140)*BP506</f>
        <v>2126.25294703244</v>
      </c>
      <c r="BQ507" s="34" t="n">
        <f aca="false">((BQ$140-BP$140)/BP$140)*BQ506</f>
        <v>-3433.42527482269</v>
      </c>
      <c r="BR507" s="34" t="n">
        <f aca="false">((BR$140-BQ$140)/BQ$140)*BR506</f>
        <v>748.830154717153</v>
      </c>
    </row>
    <row r="508" customFormat="false" ht="14.65" hidden="false" customHeight="false" outlineLevel="0" collapsed="false">
      <c r="A508" s="0" t="s">
        <v>87</v>
      </c>
      <c r="U508" s="34" t="n">
        <f aca="false">U$141/U$140*U506</f>
        <v>33.5315985130112</v>
      </c>
      <c r="V508" s="34" t="n">
        <f aca="false">V$141/V$140*V506</f>
        <v>38.3740483801954</v>
      </c>
      <c r="W508" s="34" t="n">
        <f aca="false">W$141/W$140*W506</f>
        <v>34.2146365970508</v>
      </c>
      <c r="X508" s="34" t="n">
        <f aca="false">X$141/X$140*X506</f>
        <v>39.2168101591867</v>
      </c>
      <c r="Y508" s="34" t="n">
        <f aca="false">Y$141/Y$140*Y506</f>
        <v>44.1585892576657</v>
      </c>
      <c r="Z508" s="34" t="n">
        <f aca="false">Z$141/Z$140*Z506</f>
        <v>33.640193906418</v>
      </c>
      <c r="AA508" s="34" t="n">
        <f aca="false">AA$141/AA$140*AA506</f>
        <v>31.5738286245007</v>
      </c>
      <c r="AB508" s="34" t="n">
        <f aca="false">AB$141/AB$140*AB506</f>
        <v>32.4151462320536</v>
      </c>
      <c r="AC508" s="34" t="n">
        <f aca="false">AC$141/AC$140*AC506</f>
        <v>31.1076547463412</v>
      </c>
      <c r="AD508" s="34" t="n">
        <f aca="false">AD$141/AD$140*AD506</f>
        <v>29.7361597829855</v>
      </c>
      <c r="AE508" s="34" t="n">
        <f aca="false">AE$141/AE$140*AE506</f>
        <v>51.0305176966407</v>
      </c>
      <c r="AF508" s="34" t="n">
        <f aca="false">AF$141/AF$140*AF506</f>
        <v>47.988952628423</v>
      </c>
      <c r="AG508" s="34" t="n">
        <f aca="false">AG$141/AG$140*AG506</f>
        <v>49.4085938891428</v>
      </c>
      <c r="AH508" s="34" t="n">
        <f aca="false">AH$141/AH$140*AH506</f>
        <v>57.2299474429913</v>
      </c>
      <c r="AI508" s="34" t="n">
        <f aca="false">AI$141/AI$140*AI506</f>
        <v>67.6258027473432</v>
      </c>
      <c r="AJ508" s="34" t="n">
        <f aca="false">AJ$141/AJ$140*AJ506</f>
        <v>48.5502285856963</v>
      </c>
      <c r="AK508" s="34" t="n">
        <f aca="false">AK$141/AK$140*AK506</f>
        <v>61.6862052440896</v>
      </c>
      <c r="AL508" s="34" t="n">
        <f aca="false">AL$141/AL$140*AL506</f>
        <v>81.3130291184039</v>
      </c>
      <c r="AM508" s="34" t="n">
        <f aca="false">AM$141/AM$140*AM506</f>
        <v>103.48268983857</v>
      </c>
      <c r="AN508" s="34" t="n">
        <f aca="false">AN$141/AN$140*AN506</f>
        <v>69.3448201294033</v>
      </c>
      <c r="AO508" s="34" t="n">
        <f aca="false">AO$141/AO$140*AO506</f>
        <v>85.6006588413559</v>
      </c>
      <c r="AP508" s="34" t="n">
        <f aca="false">AP$141/AP$140*AP506</f>
        <v>104.09061937144</v>
      </c>
      <c r="AQ508" s="34" t="n">
        <f aca="false">AQ$141/AQ$140*AQ506</f>
        <v>104.238291917179</v>
      </c>
      <c r="AR508" s="34" t="n">
        <f aca="false">AR$141/AR$140*AR506</f>
        <v>104.162950645462</v>
      </c>
      <c r="AS508" s="34" t="n">
        <f aca="false">AS$141/AS$140*AS506</f>
        <v>106.233600344636</v>
      </c>
      <c r="AT508" s="34" t="n">
        <f aca="false">AT$141/AT$140*AT506</f>
        <v>115.530668526939</v>
      </c>
      <c r="AU508" s="34" t="n">
        <f aca="false">AU$141/AU$140*AU506</f>
        <v>114.283008803508</v>
      </c>
      <c r="AV508" s="34" t="n">
        <f aca="false">AV$141/AV$140*AV506</f>
        <v>169.631623109271</v>
      </c>
      <c r="AW508" s="34" t="n">
        <f aca="false">AW$141/AW$140*AW506</f>
        <v>197.870435876574</v>
      </c>
      <c r="AX508" s="34" t="n">
        <f aca="false">AX$141/AX$140*AX506</f>
        <v>143.030173839005</v>
      </c>
      <c r="AY508" s="34" t="n">
        <f aca="false">AY$141/AY$140*AY506</f>
        <v>135.067983214933</v>
      </c>
      <c r="AZ508" s="34" t="n">
        <f aca="false">AZ$141/AZ$140*AZ506</f>
        <v>170.444654814891</v>
      </c>
      <c r="BA508" s="34" t="n">
        <f aca="false">BA$141/BA$140*BA506</f>
        <v>162.548233492162</v>
      </c>
      <c r="BB508" s="34" t="n">
        <f aca="false">BB$141/BB$140*BB506</f>
        <v>147.636817417734</v>
      </c>
      <c r="BC508" s="34" t="n">
        <f aca="false">BC$141/BC$140*BC506</f>
        <v>187.509854581185</v>
      </c>
      <c r="BD508" s="34" t="n">
        <f aca="false">BD$141/BD$140*BD506</f>
        <v>176.46378002504</v>
      </c>
      <c r="BE508" s="34" t="n">
        <f aca="false">BE$141/BE$140*BE506</f>
        <v>203.149862013638</v>
      </c>
      <c r="BF508" s="34" t="n">
        <f aca="false">BF$141/BF$140*BF506</f>
        <v>256.063120294603</v>
      </c>
      <c r="BG508" s="34" t="n">
        <f aca="false">BG$141/BG$140*BG506</f>
        <v>235.613805537957</v>
      </c>
      <c r="BH508" s="34" t="n">
        <f aca="false">BH$141/BH$140*BH506</f>
        <v>244.251608596211</v>
      </c>
      <c r="BI508" s="34" t="n">
        <f aca="false">BI$141/BI$140*BI506</f>
        <v>388.600526862453</v>
      </c>
      <c r="BJ508" s="34" t="n">
        <f aca="false">BJ$141/BJ$140*BJ506</f>
        <v>412.285125078332</v>
      </c>
      <c r="BK508" s="34" t="n">
        <f aca="false">BK$141/BK$140*BK506</f>
        <v>398.559100825555</v>
      </c>
      <c r="BL508" s="34" t="n">
        <f aca="false">BL$141/BL$140*BL506</f>
        <v>268.897381182053</v>
      </c>
      <c r="BM508" s="34" t="n">
        <f aca="false">BM$141/BM$140*BM506</f>
        <v>171.121812703149</v>
      </c>
      <c r="BN508" s="34" t="n">
        <f aca="false">BN$141/BN$140*BN506</f>
        <v>289.67312341115</v>
      </c>
      <c r="BO508" s="34" t="n">
        <f aca="false">BO$141/BO$140*BO506</f>
        <v>279.081959519642</v>
      </c>
      <c r="BP508" s="34" t="n">
        <f aca="false">BP$141/BP$140*BP506</f>
        <v>347.423135934004</v>
      </c>
      <c r="BQ508" s="34" t="n">
        <f aca="false">BQ$141/BQ$140*BQ506</f>
        <v>433.652013013494</v>
      </c>
      <c r="BR508" s="34" t="n">
        <f aca="false">BR$141/BR$140*BR506</f>
        <v>353.004827624042</v>
      </c>
    </row>
    <row r="509" customFormat="false" ht="14.65" hidden="false" customHeight="false" outlineLevel="0" collapsed="false">
      <c r="A509" s="4" t="s">
        <v>88</v>
      </c>
      <c r="T509" s="23" t="n">
        <f aca="false">$B$6*$B$11</f>
        <v>820</v>
      </c>
      <c r="U509" s="23" t="n">
        <f aca="false">SUM(U506:U508)</f>
        <v>875.439995459576</v>
      </c>
      <c r="V509" s="23" t="n">
        <f aca="false">SUM(V506:V508)</f>
        <v>797.866366507185</v>
      </c>
      <c r="W509" s="23" t="n">
        <f aca="false">SUM(W506:W508)</f>
        <v>928.463765858519</v>
      </c>
      <c r="X509" s="23" t="n">
        <f aca="false">SUM(X506:X508)</f>
        <v>935.213449731557</v>
      </c>
      <c r="Y509" s="23" t="n">
        <f aca="false">SUM(Y506:Y508)</f>
        <v>743.679220920734</v>
      </c>
      <c r="Z509" s="23" t="n">
        <f aca="false">SUM(Z506:Z508)</f>
        <v>773.925284591938</v>
      </c>
      <c r="AA509" s="23" t="n">
        <f aca="false">SUM(AA506:AA508)</f>
        <v>784.099920033204</v>
      </c>
      <c r="AB509" s="23" t="n">
        <f aca="false">SUM(AB506:AB508)</f>
        <v>783.471469623808</v>
      </c>
      <c r="AC509" s="23" t="n">
        <f aca="false">SUM(AC506:AC508)</f>
        <v>908.844779380545</v>
      </c>
      <c r="AD509" s="23" t="n">
        <f aca="false">SUM(AD506:AD508)</f>
        <v>1102.37353000328</v>
      </c>
      <c r="AE509" s="23" t="n">
        <f aca="false">SUM(AE506:AE508)</f>
        <v>1092.06426961111</v>
      </c>
      <c r="AF509" s="23" t="n">
        <f aca="false">SUM(AF506:AF508)</f>
        <v>1276.84294762661</v>
      </c>
      <c r="AG509" s="23" t="n">
        <f aca="false">SUM(AG506:AG508)</f>
        <v>1445.71650736233</v>
      </c>
      <c r="AH509" s="23" t="n">
        <f aca="false">SUM(AH506:AH508)</f>
        <v>1498.48220163398</v>
      </c>
      <c r="AI509" s="23" t="n">
        <f aca="false">SUM(AI506:AI508)</f>
        <v>1218.24946648297</v>
      </c>
      <c r="AJ509" s="23" t="n">
        <f aca="false">SUM(AJ506:AJ508)</f>
        <v>1613.70044606875</v>
      </c>
      <c r="AK509" s="23" t="n">
        <f aca="false">SUM(AK506:AK508)</f>
        <v>1843.79738188791</v>
      </c>
      <c r="AL509" s="23" t="n">
        <f aca="false">SUM(AL506:AL508)</f>
        <v>1792.53400591581</v>
      </c>
      <c r="AM509" s="23" t="n">
        <f aca="false">SUM(AM506:AM508)</f>
        <v>1373.26995813101</v>
      </c>
      <c r="AN509" s="23" t="n">
        <f aca="false">SUM(AN506:AN508)</f>
        <v>1957.8891059867</v>
      </c>
      <c r="AO509" s="23" t="n">
        <f aca="false">SUM(AO506:AO508)</f>
        <v>2128.14792822709</v>
      </c>
      <c r="AP509" s="23" t="n">
        <f aca="false">SUM(AP506:AP508)</f>
        <v>1992.13705330085</v>
      </c>
      <c r="AQ509" s="23" t="n">
        <f aca="false">SUM(AQ506:AQ508)</f>
        <v>2052.71846704219</v>
      </c>
      <c r="AR509" s="23" t="n">
        <f aca="false">SUM(AR506:AR508)</f>
        <v>2162.15216878462</v>
      </c>
      <c r="AS509" s="23" t="n">
        <f aca="false">SUM(AS506:AS508)</f>
        <v>2011.60910366878</v>
      </c>
      <c r="AT509" s="23" t="n">
        <f aca="false">SUM(AT506:AT508)</f>
        <v>1911.53164553499</v>
      </c>
      <c r="AU509" s="23" t="n">
        <f aca="false">SUM(AU506:AU508)</f>
        <v>2489.23769869934</v>
      </c>
      <c r="AV509" s="23" t="n">
        <f aca="false">SUM(AV506:AV508)</f>
        <v>2582.86853059179</v>
      </c>
      <c r="AW509" s="23" t="n">
        <f aca="false">SUM(AW506:AW508)</f>
        <v>2083.53589732434</v>
      </c>
      <c r="AX509" s="23" t="n">
        <f aca="false">SUM(AX506:AX508)</f>
        <v>2449.54284947141</v>
      </c>
      <c r="AY509" s="23" t="n">
        <f aca="false">SUM(AY506:AY508)</f>
        <v>2765.54183771394</v>
      </c>
      <c r="AZ509" s="23" t="n">
        <f aca="false">SUM(AZ506:AZ508)</f>
        <v>2291.75423053695</v>
      </c>
      <c r="BA509" s="23" t="n">
        <f aca="false">SUM(BA506:BA508)</f>
        <v>2551.39447678311</v>
      </c>
      <c r="BB509" s="23" t="n">
        <f aca="false">SUM(BB506:BB508)</f>
        <v>3170.20396853138</v>
      </c>
      <c r="BC509" s="23" t="n">
        <f aca="false">SUM(BC506:BC508)</f>
        <v>3174.21814893357</v>
      </c>
      <c r="BD509" s="23" t="n">
        <f aca="false">SUM(BD506:BD508)</f>
        <v>3904.79905114525</v>
      </c>
      <c r="BE509" s="23" t="n">
        <f aca="false">SUM(BE506:BE508)</f>
        <v>4656.25372137056</v>
      </c>
      <c r="BF509" s="23" t="n">
        <f aca="false">SUM(BF506:BF508)</f>
        <v>4976.42592303563</v>
      </c>
      <c r="BG509" s="23" t="n">
        <f aca="false">SUM(BG506:BG508)</f>
        <v>6592.44738712172</v>
      </c>
      <c r="BH509" s="23" t="n">
        <f aca="false">SUM(BH506:BH508)</f>
        <v>9121.65655469668</v>
      </c>
      <c r="BI509" s="23" t="n">
        <f aca="false">SUM(BI506:BI508)</f>
        <v>7906.48819096392</v>
      </c>
      <c r="BJ509" s="23" t="n">
        <f aca="false">SUM(BJ506:BJ508)</f>
        <v>6326.23365133088</v>
      </c>
      <c r="BK509" s="23" t="n">
        <f aca="false">SUM(BK506:BK508)</f>
        <v>3834.94664223638</v>
      </c>
      <c r="BL509" s="23" t="n">
        <f aca="false">SUM(BL506:BL508)</f>
        <v>3970.14613446725</v>
      </c>
      <c r="BM509" s="23" t="n">
        <f aca="false">SUM(BM506:BM508)</f>
        <v>6129.49697900721</v>
      </c>
      <c r="BN509" s="23" t="n">
        <f aca="false">SUM(BN506:BN508)</f>
        <v>5303.75829378741</v>
      </c>
      <c r="BO509" s="23" t="n">
        <f aca="false">SUM(BO506:BO508)</f>
        <v>8204.55418455356</v>
      </c>
      <c r="BP509" s="23" t="n">
        <f aca="false">SUM(BP506:BP508)</f>
        <v>10112.6422843154</v>
      </c>
      <c r="BQ509" s="23" t="n">
        <f aca="false">SUM(BQ506:BQ508)</f>
        <v>6617.09785031359</v>
      </c>
      <c r="BR509" s="23" t="n">
        <f aca="false">SUM(BR506:BR508)</f>
        <v>8218.86779734203</v>
      </c>
    </row>
    <row r="510" customFormat="false" ht="14.65" hidden="false" customHeight="false" outlineLevel="0" collapsed="false"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</row>
    <row r="511" customFormat="false" ht="14.65" hidden="false" customHeight="false" outlineLevel="0" collapsed="false">
      <c r="A511" s="0" t="s">
        <v>89</v>
      </c>
      <c r="T511" s="23"/>
      <c r="U511" s="23" t="n">
        <f aca="false">T522</f>
        <v>180</v>
      </c>
      <c r="V511" s="23" t="n">
        <f aca="false">U522</f>
        <v>185.318575104358</v>
      </c>
      <c r="W511" s="23" t="n">
        <f aca="false">V522</f>
        <v>172.429250899162</v>
      </c>
      <c r="X511" s="23" t="n">
        <f aca="false">W522</f>
        <v>193.176267798765</v>
      </c>
      <c r="Y511" s="23" t="n">
        <f aca="false">X522</f>
        <v>199.406033721027</v>
      </c>
      <c r="Z511" s="23" t="n">
        <f aca="false">Y522</f>
        <v>165.178102300448</v>
      </c>
      <c r="AA511" s="23" t="n">
        <f aca="false">Z522</f>
        <v>164.414936861729</v>
      </c>
      <c r="AB511" s="23" t="n">
        <f aca="false">AA522</f>
        <v>166.819411096666</v>
      </c>
      <c r="AC511" s="23" t="n">
        <f aca="false">AB522</f>
        <v>166.61563371455</v>
      </c>
      <c r="AD511" s="23" t="n">
        <f aca="false">AC522</f>
        <v>188.985210606849</v>
      </c>
      <c r="AE511" s="23" t="n">
        <f aca="false">AD522</f>
        <v>227.77035947525</v>
      </c>
      <c r="AF511" s="23" t="n">
        <f aca="false">AE522</f>
        <v>232.739104858731</v>
      </c>
      <c r="AG511" s="23" t="n">
        <f aca="false">AF522</f>
        <v>266.872139055326</v>
      </c>
      <c r="AH511" s="23" t="n">
        <f aca="false">AG522</f>
        <v>303.6577141679</v>
      </c>
      <c r="AI511" s="23" t="n">
        <f aca="false">AH522</f>
        <v>319.879092145576</v>
      </c>
      <c r="AJ511" s="23" t="n">
        <f aca="false">AI522</f>
        <v>272.247290672341</v>
      </c>
      <c r="AK511" s="23" t="n">
        <f aca="false">AJ522</f>
        <v>334.121073892225</v>
      </c>
      <c r="AL511" s="23" t="n">
        <f aca="false">AK522</f>
        <v>387.814469254295</v>
      </c>
      <c r="AM511" s="23" t="n">
        <f aca="false">AL522</f>
        <v>389.006574911454</v>
      </c>
      <c r="AN511" s="23" t="n">
        <f aca="false">AM522</f>
        <v>313.435511826583</v>
      </c>
      <c r="AO511" s="23" t="n">
        <f aca="false">AN522</f>
        <v>402.993864560862</v>
      </c>
      <c r="AP511" s="23" t="n">
        <f aca="false">AO522</f>
        <v>450.663226474271</v>
      </c>
      <c r="AQ511" s="23" t="n">
        <f aca="false">AP522</f>
        <v>434.749949215552</v>
      </c>
      <c r="AR511" s="23" t="n">
        <f aca="false">AQ522</f>
        <v>443.010110214693</v>
      </c>
      <c r="AS511" s="23" t="n">
        <f aca="false">AR522</f>
        <v>464.725732518083</v>
      </c>
      <c r="AT511" s="23" t="n">
        <f aca="false">AS522</f>
        <v>441.152842043878</v>
      </c>
      <c r="AU511" s="23" t="n">
        <f aca="false">AT522</f>
        <v>417.959244304466</v>
      </c>
      <c r="AV511" s="23" t="n">
        <f aca="false">AU522</f>
        <v>516.450042361311</v>
      </c>
      <c r="AW511" s="23" t="n">
        <f aca="false">AV522</f>
        <v>549.414316817754</v>
      </c>
      <c r="AX511" s="23" t="n">
        <f aca="false">AW522</f>
        <v>465.029074170534</v>
      </c>
      <c r="AY511" s="23" t="n">
        <f aca="false">AX522</f>
        <v>513.335850123899</v>
      </c>
      <c r="AZ511" s="23" t="n">
        <f aca="false">AY522</f>
        <v>578.300819809379</v>
      </c>
      <c r="BA511" s="23" t="n">
        <f aca="false">AZ522</f>
        <v>510.732613124583</v>
      </c>
      <c r="BB511" s="23" t="n">
        <f aca="false">BA522</f>
        <v>544.211186155568</v>
      </c>
      <c r="BC511" s="23" t="n">
        <f aca="false">BB522</f>
        <v>660.816325657063</v>
      </c>
      <c r="BD511" s="23" t="n">
        <f aca="false">BC522</f>
        <v>683.043948535947</v>
      </c>
      <c r="BE511" s="23" t="n">
        <f aca="false">BD522</f>
        <v>817.554322737812</v>
      </c>
      <c r="BF511" s="23" t="n">
        <f aca="false">BE522</f>
        <v>978.182208030698</v>
      </c>
      <c r="BG511" s="23" t="n">
        <f aca="false">BF522</f>
        <v>1066.65107890168</v>
      </c>
      <c r="BH511" s="23" t="n">
        <f aca="false">BG522</f>
        <v>1374.12257750355</v>
      </c>
      <c r="BI511" s="23" t="n">
        <f aca="false">BH522</f>
        <v>1889.71271636771</v>
      </c>
      <c r="BJ511" s="23" t="n">
        <f aca="false">BI522</f>
        <v>1763.67777182528</v>
      </c>
      <c r="BK511" s="23" t="n">
        <f aca="false">BJ522</f>
        <v>1452.31047959361</v>
      </c>
      <c r="BL511" s="23" t="n">
        <f aca="false">BK522</f>
        <v>951.127599402816</v>
      </c>
      <c r="BM511" s="23" t="n">
        <f aca="false">BL522</f>
        <v>879.816539459115</v>
      </c>
      <c r="BN511" s="23" t="n">
        <f aca="false">BM522</f>
        <v>1252.79491982798</v>
      </c>
      <c r="BO511" s="23" t="n">
        <f aca="false">BN522</f>
        <v>1170.7828545702</v>
      </c>
      <c r="BP511" s="23" t="n">
        <f aca="false">BO522</f>
        <v>1676.8462393205</v>
      </c>
      <c r="BQ511" s="23" t="n">
        <f aca="false">BP522</f>
        <v>2111.02048802695</v>
      </c>
      <c r="BR511" s="23" t="n">
        <f aca="false">BQ522</f>
        <v>1562.27549597579</v>
      </c>
    </row>
    <row r="512" customFormat="false" ht="14.65" hidden="false" customHeight="false" outlineLevel="0" collapsed="false">
      <c r="A512" s="0" t="s">
        <v>90</v>
      </c>
      <c r="T512" s="23"/>
      <c r="U512" s="23" t="n">
        <f aca="false">U511*U$139/100</f>
        <v>9.738</v>
      </c>
      <c r="V512" s="23" t="n">
        <f aca="false">V511*V$139/100</f>
        <v>11.0635189337302</v>
      </c>
      <c r="W512" s="23" t="n">
        <f aca="false">W511*W$139/100</f>
        <v>6.77646956033705</v>
      </c>
      <c r="X512" s="23" t="n">
        <f aca="false">X511*X$139/100</f>
        <v>16.4586180164547</v>
      </c>
      <c r="Y512" s="23" t="n">
        <f aca="false">Y511*Y$139/100</f>
        <v>6.6202803195381</v>
      </c>
      <c r="Z512" s="23" t="n">
        <f aca="false">Z511*Z$139/100</f>
        <v>5.10400336108384</v>
      </c>
      <c r="AA512" s="23" t="n">
        <f aca="false">AA511*AA$139/100</f>
        <v>9.47030036323559</v>
      </c>
      <c r="AB512" s="23" t="n">
        <f aca="false">AB511*AB$139/100</f>
        <v>5.73858774172531</v>
      </c>
      <c r="AC512" s="23" t="n">
        <f aca="false">AC511*AC$139/100</f>
        <v>5.91485499686651</v>
      </c>
      <c r="AD512" s="23" t="n">
        <f aca="false">AD511*AD$139/100</f>
        <v>6.34990307639011</v>
      </c>
      <c r="AE512" s="23" t="n">
        <f aca="false">AE511*AE$139/100</f>
        <v>10.5685446796516</v>
      </c>
      <c r="AF512" s="23" t="n">
        <f aca="false">AF511*AF$139/100</f>
        <v>10.0077815089254</v>
      </c>
      <c r="AG512" s="23" t="n">
        <f aca="false">AG511*AG$139/100</f>
        <v>12.5963649634114</v>
      </c>
      <c r="AH512" s="23" t="n">
        <f aca="false">AH511*AH$139/100</f>
        <v>16.7011742792345</v>
      </c>
      <c r="AI512" s="23" t="n">
        <f aca="false">AI511*AI$139/100</f>
        <v>13.882752599118</v>
      </c>
      <c r="AJ512" s="23" t="n">
        <f aca="false">AJ511*AJ$139/100</f>
        <v>11.3527120210366</v>
      </c>
      <c r="AK512" s="23" t="n">
        <f aca="false">AK511*AK$139/100</f>
        <v>18.2764227419047</v>
      </c>
      <c r="AL512" s="23" t="n">
        <f aca="false">AL511*AL$139/100</f>
        <v>24.1608414345426</v>
      </c>
      <c r="AM512" s="23" t="n">
        <f aca="false">AM511*AM$139/100</f>
        <v>20.6951497852894</v>
      </c>
      <c r="AN512" s="23" t="n">
        <f aca="false">AN511*AN$139/100</f>
        <v>11.4403961816703</v>
      </c>
      <c r="AO512" s="23" t="n">
        <f aca="false">AO511*AO$139/100</f>
        <v>21.1974772759013</v>
      </c>
      <c r="AP512" s="23" t="n">
        <f aca="false">AP511*AP$139/100</f>
        <v>18.0265290589708</v>
      </c>
      <c r="AQ512" s="23" t="n">
        <f aca="false">AQ511*AQ$139/100</f>
        <v>18.9116227908765</v>
      </c>
      <c r="AR512" s="23" t="n">
        <f aca="false">AR511*AR$139/100</f>
        <v>25.0300712271302</v>
      </c>
      <c r="AS512" s="23" t="n">
        <f aca="false">AS511*AS$139/100</f>
        <v>21.5632739888391</v>
      </c>
      <c r="AT512" s="23" t="n">
        <f aca="false">AT511*AT$139/100</f>
        <v>16.1020787346015</v>
      </c>
      <c r="AU512" s="23" t="n">
        <f aca="false">AU511*AU$139/100</f>
        <v>15.2137164926826</v>
      </c>
      <c r="AV512" s="23" t="n">
        <f aca="false">AV511*AV$139/100</f>
        <v>21.9491268003557</v>
      </c>
      <c r="AW512" s="23" t="n">
        <f aca="false">AW511*AW$139/100</f>
        <v>32.8549761457017</v>
      </c>
      <c r="AX512" s="23" t="n">
        <f aca="false">AX511*AX$139/100</f>
        <v>25.8556165238817</v>
      </c>
      <c r="AY512" s="23" t="n">
        <f aca="false">AY511*AY$139/100</f>
        <v>37.4735170590446</v>
      </c>
      <c r="AZ512" s="23" t="n">
        <f aca="false">AZ511*AZ$139/100</f>
        <v>43.0255809938178</v>
      </c>
      <c r="BA512" s="23" t="n">
        <f aca="false">BA511*BA$139/100</f>
        <v>23.3915536811059</v>
      </c>
      <c r="BB512" s="23" t="n">
        <f aca="false">BB511*BB$139/100</f>
        <v>26.9928748333162</v>
      </c>
      <c r="BC512" s="23" t="n">
        <f aca="false">BC511*BC$139/100</f>
        <v>28.6794285335165</v>
      </c>
      <c r="BD512" s="23" t="n">
        <f aca="false">BD511*BD$139/100</f>
        <v>26.4338008083411</v>
      </c>
      <c r="BE512" s="23" t="n">
        <f aca="false">BE511*BE$139/100</f>
        <v>34.9913250131784</v>
      </c>
      <c r="BF512" s="23" t="n">
        <f aca="false">BF511*BF$139/100</f>
        <v>41.6705620621077</v>
      </c>
      <c r="BG512" s="23" t="n">
        <f aca="false">BG511*BG$139/100</f>
        <v>49.4926100610378</v>
      </c>
      <c r="BH512" s="23" t="n">
        <f aca="false">BH511*BH$139/100</f>
        <v>82.5847669079635</v>
      </c>
      <c r="BI512" s="23" t="n">
        <f aca="false">BI511*BI$139/100</f>
        <v>78.42307772926</v>
      </c>
      <c r="BJ512" s="23" t="n">
        <f aca="false">BJ511*BJ$139/100</f>
        <v>42.8573698553542</v>
      </c>
      <c r="BK512" s="23" t="n">
        <f aca="false">BK511*BK$139/100</f>
        <v>48.7976321143452</v>
      </c>
      <c r="BL512" s="23" t="n">
        <f aca="false">BL511*BL$139/100</f>
        <v>13.8864629512811</v>
      </c>
      <c r="BM512" s="23" t="n">
        <f aca="false">BM511*BM$139/100</f>
        <v>8.88614704853706</v>
      </c>
      <c r="BN512" s="23" t="n">
        <f aca="false">BN511*BN$139/100</f>
        <v>9.39596189870987</v>
      </c>
      <c r="BO512" s="23" t="n">
        <f aca="false">BO511*BO$139/100</f>
        <v>8.78087140927653</v>
      </c>
      <c r="BP512" s="23" t="n">
        <f aca="false">BP511*BP$139/100</f>
        <v>14.7562469060204</v>
      </c>
      <c r="BQ512" s="23" t="n">
        <f aca="false">BQ511*BQ$139/100</f>
        <v>18.5769802946372</v>
      </c>
      <c r="BR512" s="23" t="n">
        <f aca="false">BR511*BR$139/100</f>
        <v>8.74874277746445</v>
      </c>
    </row>
    <row r="513" customFormat="false" ht="14.65" hidden="false" customHeight="false" outlineLevel="0" collapsed="false">
      <c r="A513" s="4" t="s">
        <v>91</v>
      </c>
      <c r="T513" s="23" t="n">
        <f aca="false">$B$6*(1-$B$11)</f>
        <v>180</v>
      </c>
      <c r="U513" s="23" t="n">
        <f aca="false">SUM(U511:U512)</f>
        <v>189.738</v>
      </c>
      <c r="V513" s="23" t="n">
        <f aca="false">SUM(V511:V512)</f>
        <v>196.382094038089</v>
      </c>
      <c r="W513" s="23" t="n">
        <f aca="false">SUM(W511:W512)</f>
        <v>179.205720459499</v>
      </c>
      <c r="X513" s="23" t="n">
        <f aca="false">SUM(X511:X512)</f>
        <v>209.634885815219</v>
      </c>
      <c r="Y513" s="23" t="n">
        <f aca="false">SUM(Y511:Y512)</f>
        <v>206.026314040565</v>
      </c>
      <c r="Z513" s="23" t="n">
        <f aca="false">SUM(Z511:Z512)</f>
        <v>170.282105661532</v>
      </c>
      <c r="AA513" s="23" t="n">
        <f aca="false">SUM(AA511:AA512)</f>
        <v>173.885237224965</v>
      </c>
      <c r="AB513" s="23" t="n">
        <f aca="false">SUM(AB511:AB512)</f>
        <v>172.557998838391</v>
      </c>
      <c r="AC513" s="23" t="n">
        <f aca="false">SUM(AC511:AC512)</f>
        <v>172.530488711416</v>
      </c>
      <c r="AD513" s="23" t="n">
        <f aca="false">SUM(AD511:AD512)</f>
        <v>195.335113683239</v>
      </c>
      <c r="AE513" s="23" t="n">
        <f aca="false">SUM(AE511:AE512)</f>
        <v>238.338904154902</v>
      </c>
      <c r="AF513" s="23" t="n">
        <f aca="false">SUM(AF511:AF512)</f>
        <v>242.746886367657</v>
      </c>
      <c r="AG513" s="23" t="n">
        <f aca="false">SUM(AG511:AG512)</f>
        <v>279.468504018737</v>
      </c>
      <c r="AH513" s="23" t="n">
        <f aca="false">SUM(AH511:AH512)</f>
        <v>320.358888447134</v>
      </c>
      <c r="AI513" s="23" t="n">
        <f aca="false">SUM(AI511:AI512)</f>
        <v>333.761844744694</v>
      </c>
      <c r="AJ513" s="23" t="n">
        <f aca="false">SUM(AJ511:AJ512)</f>
        <v>283.600002693378</v>
      </c>
      <c r="AK513" s="23" t="n">
        <f aca="false">SUM(AK511:AK512)</f>
        <v>352.397496634129</v>
      </c>
      <c r="AL513" s="23" t="n">
        <f aca="false">SUM(AL511:AL512)</f>
        <v>411.975310688837</v>
      </c>
      <c r="AM513" s="23" t="n">
        <f aca="false">SUM(AM511:AM512)</f>
        <v>409.701724696743</v>
      </c>
      <c r="AN513" s="23" t="n">
        <f aca="false">SUM(AN511:AN512)</f>
        <v>324.875908008253</v>
      </c>
      <c r="AO513" s="23" t="n">
        <f aca="false">SUM(AO511:AO512)</f>
        <v>424.191341836763</v>
      </c>
      <c r="AP513" s="23" t="n">
        <f aca="false">SUM(AP511:AP512)</f>
        <v>468.689755533242</v>
      </c>
      <c r="AQ513" s="23" t="n">
        <f aca="false">SUM(AQ511:AQ512)</f>
        <v>453.661572006429</v>
      </c>
      <c r="AR513" s="23" t="n">
        <f aca="false">SUM(AR511:AR512)</f>
        <v>468.040181441823</v>
      </c>
      <c r="AS513" s="23" t="n">
        <f aca="false">SUM(AS511:AS512)</f>
        <v>486.289006506923</v>
      </c>
      <c r="AT513" s="23" t="n">
        <f aca="false">SUM(AT511:AT512)</f>
        <v>457.254920778479</v>
      </c>
      <c r="AU513" s="23" t="n">
        <f aca="false">SUM(AU511:AU512)</f>
        <v>433.172960797149</v>
      </c>
      <c r="AV513" s="23" t="n">
        <f aca="false">SUM(AV511:AV512)</f>
        <v>538.399169161667</v>
      </c>
      <c r="AW513" s="23" t="n">
        <f aca="false">SUM(AW511:AW512)</f>
        <v>582.269292963456</v>
      </c>
      <c r="AX513" s="23" t="n">
        <f aca="false">SUM(AX511:AX512)</f>
        <v>490.884690694416</v>
      </c>
      <c r="AY513" s="23" t="n">
        <f aca="false">SUM(AY511:AY512)</f>
        <v>550.809367182944</v>
      </c>
      <c r="AZ513" s="23" t="n">
        <f aca="false">SUM(AZ511:AZ512)</f>
        <v>621.326400803197</v>
      </c>
      <c r="BA513" s="23" t="n">
        <f aca="false">SUM(BA511:BA512)</f>
        <v>534.124166805688</v>
      </c>
      <c r="BB513" s="23" t="n">
        <f aca="false">SUM(BB511:BB512)</f>
        <v>571.204060988884</v>
      </c>
      <c r="BC513" s="23" t="n">
        <f aca="false">SUM(BC511:BC512)</f>
        <v>689.495754190579</v>
      </c>
      <c r="BD513" s="23" t="n">
        <f aca="false">SUM(BD511:BD512)</f>
        <v>709.477749344288</v>
      </c>
      <c r="BE513" s="23" t="n">
        <f aca="false">SUM(BE511:BE512)</f>
        <v>852.545647750991</v>
      </c>
      <c r="BF513" s="23" t="n">
        <f aca="false">SUM(BF511:BF512)</f>
        <v>1019.85277009281</v>
      </c>
      <c r="BG513" s="23" t="n">
        <f aca="false">SUM(BG511:BG512)</f>
        <v>1116.14368896271</v>
      </c>
      <c r="BH513" s="23" t="n">
        <f aca="false">SUM(BH511:BH512)</f>
        <v>1456.70734441152</v>
      </c>
      <c r="BI513" s="23" t="n">
        <f aca="false">SUM(BI511:BI512)</f>
        <v>1968.13579409697</v>
      </c>
      <c r="BJ513" s="23" t="n">
        <f aca="false">SUM(BJ511:BJ512)</f>
        <v>1806.53514168063</v>
      </c>
      <c r="BK513" s="23" t="n">
        <f aca="false">SUM(BK511:BK512)</f>
        <v>1501.10811170795</v>
      </c>
      <c r="BL513" s="23" t="n">
        <f aca="false">SUM(BL511:BL512)</f>
        <v>965.014062354097</v>
      </c>
      <c r="BM513" s="23" t="n">
        <f aca="false">SUM(BM511:BM512)</f>
        <v>888.702686507652</v>
      </c>
      <c r="BN513" s="23" t="n">
        <f aca="false">SUM(BN511:BN512)</f>
        <v>1262.19088172669</v>
      </c>
      <c r="BO513" s="23" t="n">
        <f aca="false">SUM(BO511:BO512)</f>
        <v>1179.56372597948</v>
      </c>
      <c r="BP513" s="23" t="n">
        <f aca="false">SUM(BP511:BP512)</f>
        <v>1691.60248622652</v>
      </c>
      <c r="BQ513" s="23" t="n">
        <f aca="false">SUM(BQ511:BQ512)</f>
        <v>2129.59746832159</v>
      </c>
      <c r="BR513" s="23" t="n">
        <f aca="false">SUM(BR511:BR512)</f>
        <v>1571.02423875326</v>
      </c>
    </row>
    <row r="514" customFormat="false" ht="14.65" hidden="false" customHeight="false" outlineLevel="0" collapsed="false"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</row>
    <row r="515" customFormat="false" ht="14.65" hidden="false" customHeight="false" outlineLevel="0" collapsed="false">
      <c r="A515" s="4" t="s">
        <v>92</v>
      </c>
      <c r="T515" s="23" t="n">
        <f aca="false">T509+T513</f>
        <v>1000</v>
      </c>
      <c r="U515" s="23" t="n">
        <f aca="false">U509+U513</f>
        <v>1065.17799545958</v>
      </c>
      <c r="V515" s="23" t="n">
        <f aca="false">V509+V513</f>
        <v>994.248460545274</v>
      </c>
      <c r="W515" s="23" t="n">
        <f aca="false">W509+W513</f>
        <v>1107.66948631802</v>
      </c>
      <c r="X515" s="23" t="n">
        <f aca="false">X509+X513</f>
        <v>1144.84833554678</v>
      </c>
      <c r="Y515" s="23" t="n">
        <f aca="false">Y509+Y513</f>
        <v>949.705534961299</v>
      </c>
      <c r="Z515" s="23" t="n">
        <f aca="false">Z509+Z513</f>
        <v>944.20739025347</v>
      </c>
      <c r="AA515" s="23" t="n">
        <f aca="false">AA509+AA513</f>
        <v>957.985157258169</v>
      </c>
      <c r="AB515" s="23" t="n">
        <f aca="false">AB509+AB513</f>
        <v>956.0294684622</v>
      </c>
      <c r="AC515" s="23" t="n">
        <f aca="false">AC509+AC513</f>
        <v>1081.37526809196</v>
      </c>
      <c r="AD515" s="23" t="n">
        <f aca="false">AD509+AD513</f>
        <v>1297.70864368652</v>
      </c>
      <c r="AE515" s="23" t="n">
        <f aca="false">AE509+AE513</f>
        <v>1330.40317376602</v>
      </c>
      <c r="AF515" s="23" t="n">
        <f aca="false">AF509+AF513</f>
        <v>1519.58983399427</v>
      </c>
      <c r="AG515" s="23" t="n">
        <f aca="false">AG509+AG513</f>
        <v>1725.18501138107</v>
      </c>
      <c r="AH515" s="23" t="n">
        <f aca="false">AH509+AH513</f>
        <v>1818.84109008112</v>
      </c>
      <c r="AI515" s="23" t="n">
        <f aca="false">AI509+AI513</f>
        <v>1552.01131122766</v>
      </c>
      <c r="AJ515" s="23" t="n">
        <f aca="false">AJ509+AJ513</f>
        <v>1897.30044876213</v>
      </c>
      <c r="AK515" s="23" t="n">
        <f aca="false">AK509+AK513</f>
        <v>2196.19487852204</v>
      </c>
      <c r="AL515" s="23" t="n">
        <f aca="false">AL509+AL513</f>
        <v>2204.50931660464</v>
      </c>
      <c r="AM515" s="23" t="n">
        <f aca="false">AM509+AM513</f>
        <v>1782.97168282776</v>
      </c>
      <c r="AN515" s="23" t="n">
        <f aca="false">AN509+AN513</f>
        <v>2282.76501399495</v>
      </c>
      <c r="AO515" s="23" t="n">
        <f aca="false">AO509+AO513</f>
        <v>2552.33927006386</v>
      </c>
      <c r="AP515" s="23" t="n">
        <f aca="false">AP509+AP513</f>
        <v>2460.82680883409</v>
      </c>
      <c r="AQ515" s="23" t="n">
        <f aca="false">AQ509+AQ513</f>
        <v>2506.38003904861</v>
      </c>
      <c r="AR515" s="23" t="n">
        <f aca="false">AR509+AR513</f>
        <v>2630.19235022645</v>
      </c>
      <c r="AS515" s="23" t="n">
        <f aca="false">AS509+AS513</f>
        <v>2497.8981101757</v>
      </c>
      <c r="AT515" s="23" t="n">
        <f aca="false">AT509+AT513</f>
        <v>2368.78656631347</v>
      </c>
      <c r="AU515" s="23" t="n">
        <f aca="false">AU509+AU513</f>
        <v>2922.41065949649</v>
      </c>
      <c r="AV515" s="23" t="n">
        <f aca="false">AV509+AV513</f>
        <v>3121.26769975346</v>
      </c>
      <c r="AW515" s="23" t="n">
        <f aca="false">AW509+AW513</f>
        <v>2665.8051902878</v>
      </c>
      <c r="AX515" s="23" t="n">
        <f aca="false">AX509+AX513</f>
        <v>2940.42754016582</v>
      </c>
      <c r="AY515" s="23" t="n">
        <f aca="false">AY509+AY513</f>
        <v>3316.35120489689</v>
      </c>
      <c r="AZ515" s="23" t="n">
        <f aca="false">AZ509+AZ513</f>
        <v>2913.08063134015</v>
      </c>
      <c r="BA515" s="23" t="n">
        <f aca="false">BA509+BA513</f>
        <v>3085.51864358879</v>
      </c>
      <c r="BB515" s="23" t="n">
        <f aca="false">BB509+BB513</f>
        <v>3741.40802952026</v>
      </c>
      <c r="BC515" s="23" t="n">
        <f aca="false">BC509+BC513</f>
        <v>3863.71390312415</v>
      </c>
      <c r="BD515" s="23" t="n">
        <f aca="false">BD509+BD513</f>
        <v>4614.27680048953</v>
      </c>
      <c r="BE515" s="23" t="n">
        <f aca="false">BE509+BE513</f>
        <v>5508.79936912155</v>
      </c>
      <c r="BF515" s="23" t="n">
        <f aca="false">BF509+BF513</f>
        <v>5996.27869312843</v>
      </c>
      <c r="BG515" s="23" t="n">
        <f aca="false">BG509+BG513</f>
        <v>7708.59107608444</v>
      </c>
      <c r="BH515" s="23" t="n">
        <f aca="false">BH509+BH513</f>
        <v>10578.3638991082</v>
      </c>
      <c r="BI515" s="23" t="n">
        <f aca="false">BI509+BI513</f>
        <v>9874.6239850609</v>
      </c>
      <c r="BJ515" s="23" t="n">
        <f aca="false">BJ509+BJ513</f>
        <v>8132.76879301151</v>
      </c>
      <c r="BK515" s="23" t="n">
        <f aca="false">BK509+BK513</f>
        <v>5336.05475394433</v>
      </c>
      <c r="BL515" s="23" t="n">
        <f aca="false">BL509+BL513</f>
        <v>4935.16019682135</v>
      </c>
      <c r="BM515" s="23" t="n">
        <f aca="false">BM509+BM513</f>
        <v>7018.19966551486</v>
      </c>
      <c r="BN515" s="23" t="n">
        <f aca="false">BN509+BN513</f>
        <v>6565.9491755141</v>
      </c>
      <c r="BO515" s="23" t="n">
        <f aca="false">BO509+BO513</f>
        <v>9384.11791053304</v>
      </c>
      <c r="BP515" s="23" t="n">
        <f aca="false">BP509+BP513</f>
        <v>11804.2447705419</v>
      </c>
      <c r="BQ515" s="23" t="n">
        <f aca="false">BQ509+BQ513</f>
        <v>8746.69531863518</v>
      </c>
      <c r="BR515" s="23" t="n">
        <f aca="false">BR509+BR513</f>
        <v>9789.89203609529</v>
      </c>
    </row>
    <row r="516" customFormat="false" ht="14.65" hidden="false" customHeight="false" outlineLevel="0" collapsed="false">
      <c r="A516" s="4" t="s">
        <v>93</v>
      </c>
      <c r="T516" s="23"/>
      <c r="U516" s="23" t="n">
        <f aca="false">-$B$6*$B$14</f>
        <v>-33.5</v>
      </c>
      <c r="V516" s="34" t="n">
        <f aca="false">IF($B$17&lt;&gt;1,U516,U516*(1+(V$144-U$144)/U$144))</f>
        <v>-34.3196808510638</v>
      </c>
      <c r="W516" s="34" t="n">
        <f aca="false">IF($B$17&lt;&gt;1,V516,V516*(1+(W$144-V$144)/V$144))</f>
        <v>-32.2526595744681</v>
      </c>
      <c r="X516" s="34" t="n">
        <f aca="false">IF($B$17&lt;&gt;1,W516,W516*(1+(X$144-W$144)/W$144))</f>
        <v>-34.7473404255319</v>
      </c>
      <c r="Y516" s="34" t="n">
        <f aca="false">IF($B$17&lt;&gt;1,X516,X516*(1+(Y$144-X$144)/X$144))</f>
        <v>-30.15</v>
      </c>
      <c r="Z516" s="34" t="n">
        <f aca="false">IF($B$17&lt;&gt;1,Y516,Y516*(1+(Z$144-Y$144)/Y$144))</f>
        <v>-28.9026595744681</v>
      </c>
      <c r="AA516" s="34" t="n">
        <f aca="false">IF($B$17&lt;&gt;1,Z516,Z516*(1+(AA$144-Z$144)/Z$144))</f>
        <v>-29.2946808510638</v>
      </c>
      <c r="AB516" s="34" t="n">
        <f aca="false">IF($B$17&lt;&gt;1,AA516,AA516*(1+(AB$144-AA$144)/AA$144))</f>
        <v>-28.475</v>
      </c>
      <c r="AC516" s="34" t="n">
        <f aca="false">IF($B$17&lt;&gt;1,AB516,AB516*(1+(AC$144-AB$144)/AB$144))</f>
        <v>-29.2946808510638</v>
      </c>
      <c r="AD516" s="34" t="n">
        <f aca="false">IF($B$17&lt;&gt;1,AC516,AC516*(1+(AD$144-AC$144)/AC$144))</f>
        <v>-29.7223404255319</v>
      </c>
      <c r="AE516" s="34" t="n">
        <f aca="false">IF($B$17&lt;&gt;1,AD516,AD516*(1+(AE$144-AD$144)/AD$144))</f>
        <v>-34.7473404255319</v>
      </c>
      <c r="AF516" s="34" t="n">
        <f aca="false">IF($B$17&lt;&gt;1,AE516,AE516*(1+(AF$144-AE$144)/AE$144))</f>
        <v>-33.9276595744681</v>
      </c>
      <c r="AG516" s="34" t="n">
        <f aca="false">IF($B$17&lt;&gt;1,AF516,AF516*(1+(AG$144-AF$144)/AF$144))</f>
        <v>-34.7473404255319</v>
      </c>
      <c r="AH516" s="34" t="n">
        <f aca="false">IF($B$17&lt;&gt;1,AG516,AG516*(1+(AH$144-AG$144)/AG$144))</f>
        <v>-38.0973404255319</v>
      </c>
      <c r="AI516" s="34" t="n">
        <f aca="false">IF($B$17&lt;&gt;1,AH516,AH516*(1+(AI$144-AH$144)/AH$144))</f>
        <v>-36.4223404255319</v>
      </c>
      <c r="AJ516" s="34" t="n">
        <f aca="false">IF($B$17&lt;&gt;1,AI516,AI516*(1+(AJ$144-AI$144)/AI$144))</f>
        <v>-37.2776595744681</v>
      </c>
      <c r="AK516" s="34" t="n">
        <f aca="false">IF($B$17&lt;&gt;1,AJ516,AJ516*(1+(AK$144-AJ$144)/AJ$144))</f>
        <v>-37.2776595744681</v>
      </c>
      <c r="AL516" s="34" t="n">
        <f aca="false">IF($B$17&lt;&gt;1,AK516,AK516*(1+(AL$144-AK$144)/AK$144))</f>
        <v>-38.9526595744681</v>
      </c>
      <c r="AM516" s="34" t="n">
        <f aca="false">IF($B$17&lt;&gt;1,AL516,AL516*(1+(AM$144-AL$144)/AL$144))</f>
        <v>-38.0973404255319</v>
      </c>
      <c r="AN516" s="34" t="n">
        <f aca="false">IF($B$17&lt;&gt;1,AM516,AM516*(1+(AN$144-AM$144)/AM$144))</f>
        <v>-39.3446808510638</v>
      </c>
      <c r="AO516" s="34" t="n">
        <f aca="false">IF($B$17&lt;&gt;1,AN516,AN516*(1+(AO$144-AN$144)/AN$144))</f>
        <v>-43.55</v>
      </c>
      <c r="AP516" s="34" t="n">
        <f aca="false">IF($B$17&lt;&gt;1,AO516,AO516*(1+(AP$144-AO$144)/AO$144))</f>
        <v>-40.6276595744681</v>
      </c>
      <c r="AQ516" s="34" t="n">
        <f aca="false">IF($B$17&lt;&gt;1,AP516,AP516*(1+(AQ$144-AP$144)/AP$144))</f>
        <v>-40.2</v>
      </c>
      <c r="AR516" s="34" t="n">
        <f aca="false">IF($B$17&lt;&gt;1,AQ516,AQ516*(1+(AR$144-AQ$144)/AQ$144))</f>
        <v>-43.1223404255319</v>
      </c>
      <c r="AS516" s="34" t="n">
        <f aca="false">IF($B$17&lt;&gt;1,AR516,AR516*(1+(AS$144-AR$144)/AR$144))</f>
        <v>-42.0531914893617</v>
      </c>
      <c r="AT516" s="34" t="n">
        <f aca="false">IF($B$17&lt;&gt;1,AS516,AS516*(1+(AT$144-AS$144)/AS$144))</f>
        <v>-42.0531914893617</v>
      </c>
      <c r="AU516" s="34" t="n">
        <f aca="false">IF($B$17&lt;&gt;1,AT516,AT516*(1+(AU$144-AT$144)/AT$144))</f>
        <v>-47.3989361702128</v>
      </c>
      <c r="AV516" s="34" t="n">
        <f aca="false">IF($B$17&lt;&gt;1,AU516,AU516*(1+(AV$144-AU$144)/AU$144))</f>
        <v>-62.7234042553192</v>
      </c>
      <c r="AW516" s="34" t="n">
        <f aca="false">IF($B$17&lt;&gt;1,AV516,AV516*(1+(AW$144-AV$144)/AV$144))</f>
        <v>-76.9787234042554</v>
      </c>
      <c r="AX516" s="34" t="n">
        <f aca="false">IF($B$17&lt;&gt;1,AW516,AW516*(1+(AX$144-AW$144)/AW$144))</f>
        <v>-82.6808510638298</v>
      </c>
      <c r="AY516" s="34" t="n">
        <f aca="false">IF($B$17&lt;&gt;1,AX516,AX516*(1+(AY$144-AX$144)/AX$144))</f>
        <v>-96.936170212766</v>
      </c>
      <c r="AZ516" s="34" t="n">
        <f aca="false">IF($B$17&lt;&gt;1,AY516,AY516*(1+(AZ$144-AY$144)/AY$144))</f>
        <v>-69.8510638297873</v>
      </c>
      <c r="BA516" s="34" t="n">
        <f aca="false">IF($B$17&lt;&gt;1,AZ516,AZ516*(1+(BA$144-AZ$144)/AZ$144))</f>
        <v>-55.9521276595745</v>
      </c>
      <c r="BB516" s="34" t="n">
        <f aca="false">IF($B$17&lt;&gt;1,BA516,BA516*(1+(BB$144-BA$144)/BA$144))</f>
        <v>-62.7234042553192</v>
      </c>
      <c r="BC516" s="34" t="n">
        <f aca="false">IF($B$17&lt;&gt;1,BB516,BB516*(1+(BC$144-BB$144)/BB$144))</f>
        <v>-61.2978723404256</v>
      </c>
      <c r="BD516" s="34" t="n">
        <f aca="false">IF($B$17&lt;&gt;1,BC516,BC516*(1+(BD$144-BC$144)/BC$144))</f>
        <v>-63.0797872340426</v>
      </c>
      <c r="BE516" s="34" t="n">
        <f aca="false">IF($B$17&lt;&gt;1,BD516,BD516*(1+(BE$144-BD$144)/BD$144))</f>
        <v>-63.436170212766</v>
      </c>
      <c r="BF516" s="34" t="n">
        <f aca="false">IF($B$17&lt;&gt;1,BE516,BE516*(1+(BF$144-BE$144)/BE$144))</f>
        <v>-58.4468085106383</v>
      </c>
      <c r="BG516" s="34" t="n">
        <f aca="false">IF($B$17&lt;&gt;1,BF516,BF516*(1+(BG$144-BF$144)/BF$144))</f>
        <v>-59.1595744680852</v>
      </c>
      <c r="BH516" s="34" t="n">
        <f aca="false">IF($B$17&lt;&gt;1,BG516,BG516*(1+(BH$144-BG$144)/BG$144))</f>
        <v>-58.8031914893618</v>
      </c>
      <c r="BI516" s="34" t="n">
        <f aca="false">IF($B$17&lt;&gt;1,BH516,BH516*(1+(BI$144-BH$144)/BH$144))</f>
        <v>-56.6648936170213</v>
      </c>
      <c r="BJ516" s="34" t="n">
        <f aca="false">IF($B$17&lt;&gt;1,BI516,BI516*(1+(BJ$144-BI$144)/BI$144))</f>
        <v>-48.1117021276596</v>
      </c>
      <c r="BK516" s="34" t="n">
        <f aca="false">IF($B$17&lt;&gt;1,BJ516,BJ516*(1+(BK$144-BJ$144)/BJ$144))</f>
        <v>-41.3404255319149</v>
      </c>
      <c r="BL516" s="34" t="n">
        <f aca="false">IF($B$17&lt;&gt;1,BK516,BK516*(1+(BL$144-BK$144)/BK$144))</f>
        <v>-37.4202127659575</v>
      </c>
      <c r="BM516" s="34" t="n">
        <f aca="false">IF($B$17&lt;&gt;1,BL516,BL516*(1+(BM$144-BL$144)/BL$144))</f>
        <v>-44.1914893617022</v>
      </c>
      <c r="BN516" s="34" t="n">
        <f aca="false">IF($B$17&lt;&gt;1,BM516,BM516*(1+(BN$144-BM$144)/BM$144))</f>
        <v>-48.468085106383</v>
      </c>
      <c r="BO516" s="34" t="n">
        <f aca="false">IF($B$17&lt;&gt;1,BN516,BN516*(1+(BO$144-BN$144)/BN$144))</f>
        <v>-49.5372340425532</v>
      </c>
      <c r="BP516" s="34" t="n">
        <f aca="false">IF($B$17&lt;&gt;1,BO516,BO516*(1+(BP$144-BO$144)/BO$144))</f>
        <v>-52.7446808510639</v>
      </c>
      <c r="BQ516" s="34" t="n">
        <f aca="false">IF($B$17&lt;&gt;1,BP516,BP516*(1+(BQ$144-BP$144)/BP$144))</f>
        <v>-49.8936170212766</v>
      </c>
      <c r="BR516" s="34" t="n">
        <f aca="false">IF($B$17&lt;&gt;1,BQ516,BQ516*(1+(BR$144-BQ$144)/BQ$144))</f>
        <v>-47.3989361702128</v>
      </c>
      <c r="DZ516" s="16" t="s">
        <v>94</v>
      </c>
      <c r="EA516" s="23" t="n">
        <f aca="false">SUM(T516:AD516)</f>
        <v>-310.659042553192</v>
      </c>
      <c r="EC516" s="23" t="n">
        <f aca="false">SUM(T516:AN516)</f>
        <v>-679.551063829787</v>
      </c>
      <c r="EE516" s="23" t="n">
        <f aca="false">SUM(T516:AX516)</f>
        <v>-1200.93936170213</v>
      </c>
      <c r="EG516" s="23" t="n">
        <f aca="false">SUM(T516:BH516)</f>
        <v>-1850.62553191489</v>
      </c>
      <c r="EI516" s="23" t="n">
        <f aca="false">SUM(T516:BR516)</f>
        <v>-2326.39680851064</v>
      </c>
    </row>
    <row r="517" customFormat="false" ht="14.65" hidden="false" customHeight="false" outlineLevel="0" collapsed="false">
      <c r="A517" s="4" t="s">
        <v>95</v>
      </c>
      <c r="T517" s="23"/>
      <c r="U517" s="34" t="n">
        <f aca="false">-MAX(-IF(T523&gt;S523,$B$14*T523,-T517*(1+(U$144-T$144)/T$144)),-U516)</f>
        <v>-33.5</v>
      </c>
      <c r="V517" s="34" t="n">
        <f aca="false">-IF(U523&gt;T523,$B$14*U523,-U517*(1+(V$144-U$144)/U$144))</f>
        <v>-34.4898459222</v>
      </c>
      <c r="W517" s="34" t="n">
        <f aca="false">-IF(V523&gt;U523,$B$14*V523,-V517*(1+(W$144-V$144)/V$144))</f>
        <v>-32.4125758666573</v>
      </c>
      <c r="X517" s="34" t="n">
        <f aca="false">-IF(W523&gt;V523,$B$14*W523,-W517*(1+(X$144-W$144)/W$144))</f>
        <v>-35.9522498403256</v>
      </c>
      <c r="Y517" s="34" t="n">
        <f aca="false">-IF(X523&gt;W523,$B$14*X523,-X517*(1+(Y$144-X$144)/X$144))</f>
        <v>-37.11167849808</v>
      </c>
      <c r="Z517" s="34" t="n">
        <f aca="false">-IF(Y523&gt;X523,$B$14*Y523,-Y517*(1+(Z$144-Y$144)/Y$144))</f>
        <v>-35.5763253687268</v>
      </c>
      <c r="AA517" s="34" t="n">
        <f aca="false">-IF(Z523&gt;Y523,$B$14*Z523,-Z517*(1+(AA$144-Z$144)/Z$144))</f>
        <v>-36.0588649236664</v>
      </c>
      <c r="AB517" s="34" t="n">
        <f aca="false">-IF(AA523&gt;Z523,$B$14*AA523,-AA517*(1+(AB$144-AA$144)/AA$144))</f>
        <v>-35.04991858152</v>
      </c>
      <c r="AC517" s="34" t="n">
        <f aca="false">-IF(AB523&gt;AA523,$B$14*AB523,-AB517*(1+(AC$144-AB$144)/AB$144))</f>
        <v>-36.0588649236664</v>
      </c>
      <c r="AD517" s="34" t="n">
        <f aca="false">-IF(AC523&gt;AB523,$B$14*AC523,-AC517*(1+(AD$144-AC$144)/AC$144))</f>
        <v>-36.5852717108732</v>
      </c>
      <c r="AE517" s="34" t="n">
        <f aca="false">-IF(AD523&gt;AC523,$B$14*AD523,-AD517*(1+(AE$144-AD$144)/AD$144))</f>
        <v>-42.3905946801159</v>
      </c>
      <c r="AF517" s="34" t="n">
        <f aca="false">-IF(AE523&gt;AD523,$B$14*AE523,-AE517*(1+(AF$144-AE$144)/AE$144))</f>
        <v>-43.3153334042639</v>
      </c>
      <c r="AG517" s="34" t="n">
        <f aca="false">-IF(AF523&gt;AE523,$B$14*AF523,-AF517*(1+(AG$144-AF$144)/AF$144))</f>
        <v>-49.6678703241856</v>
      </c>
      <c r="AH517" s="34" t="n">
        <f aca="false">-IF(AG523&gt;AF523,$B$14*AG523,-AG517*(1+(AH$144-AG$144)/AG$144))</f>
        <v>-56.514074581248</v>
      </c>
      <c r="AI517" s="34" t="n">
        <f aca="false">-IF(AH523&gt;AG523,$B$14*AH523,-AH517*(1+(AI$144-AH$144)/AH$144))</f>
        <v>-59.5330532604267</v>
      </c>
      <c r="AJ517" s="34" t="n">
        <f aca="false">-IF(AI523&gt;AH523,$B$14*AI523,-AI517*(1+(AJ$144-AI$144)/AI$144))</f>
        <v>-60.9310897362097</v>
      </c>
      <c r="AK517" s="34" t="n">
        <f aca="false">-IF(AJ523&gt;AI523,$B$14*AJ523,-AJ517*(1+(AK$144-AJ$144)/AJ$144))</f>
        <v>-62.1836443077196</v>
      </c>
      <c r="AL517" s="34" t="n">
        <f aca="false">-IF(AK523&gt;AJ523,$B$14*AK523,-AK517*(1+(AL$144-AK$144)/AK$144))</f>
        <v>-72.1765817778826</v>
      </c>
      <c r="AM517" s="34" t="n">
        <f aca="false">-IF(AL523&gt;AK523,$B$14*AL523,-AL517*(1+(AM$144-AL$144)/AL$144))</f>
        <v>-72.3984458862984</v>
      </c>
      <c r="AN517" s="34" t="n">
        <f aca="false">-IF(AM523&gt;AL523,$B$14*AM523,-AM517*(1+(AN$144-AM$144)/AM$144))</f>
        <v>-74.7688346664859</v>
      </c>
      <c r="AO517" s="34" t="n">
        <f aca="false">-IF(AN523&gt;AM523,$B$14*AN523,-AN517*(1+(AO$144-AN$144)/AN$144))</f>
        <v>-75.0016359043826</v>
      </c>
      <c r="AP517" s="34" t="n">
        <f aca="false">-IF(AO523&gt;AN523,$B$14*AO523,-AO517*(1+(AP$144-AO$144)/AO$144))</f>
        <v>-83.8734338160449</v>
      </c>
      <c r="AQ517" s="34" t="n">
        <f aca="false">-IF(AP523&gt;AO523,$B$14*AP523,-AP517*(1+(AQ$144-AP$144)/AP$144))</f>
        <v>-82.9905555653497</v>
      </c>
      <c r="AR517" s="34" t="n">
        <f aca="false">-IF(AQ523&gt;AP523,$B$14*AQ523,-AQ517*(1+(AR$144-AQ$144)/AQ$144))</f>
        <v>-89.0235569451003</v>
      </c>
      <c r="AS517" s="34" t="n">
        <f aca="false">-IF(AR523&gt;AQ523,$B$14*AR523,-AR517*(1+(AS$144-AR$144)/AR$144))</f>
        <v>-86.4906224408655</v>
      </c>
      <c r="AT517" s="34" t="n">
        <f aca="false">-IF(AS523&gt;AR523,$B$14*AS523,-AS517*(1+(AT$144-AS$144)/AS$144))</f>
        <v>-86.4906224408655</v>
      </c>
      <c r="AU517" s="34" t="n">
        <f aca="false">-IF(AT523&gt;AS523,$B$14*AT523,-AT517*(1+(AU$144-AT$144)/AT$144))</f>
        <v>-97.4851930901281</v>
      </c>
      <c r="AV517" s="34" t="n">
        <f aca="false">-IF(AU523&gt;AT523,$B$14*AU523,-AU517*(1+(AV$144-AU$144)/AU$144))</f>
        <v>-96.117091217244</v>
      </c>
      <c r="AW517" s="34" t="n">
        <f aca="false">-IF(AV523&gt;AU523,$B$14*AV523,-AV517*(1+(AW$144-AV$144)/AV$144))</f>
        <v>-102.252108963304</v>
      </c>
      <c r="AX517" s="34" t="n">
        <f aca="false">-IF(AW523&gt;AV523,$B$14*AW523,-AW517*(1+(AX$144-AW$144)/AW$144))</f>
        <v>-109.826339256882</v>
      </c>
      <c r="AY517" s="34" t="n">
        <f aca="false">-IF(AX523&gt;AW523,$B$14*AX523,-AX517*(1+(AY$144-AX$144)/AX$144))</f>
        <v>-128.761914990828</v>
      </c>
      <c r="AZ517" s="34" t="n">
        <f aca="false">-IF(AY523&gt;AX523,$B$14*AY523,-AY517*(1+(AZ$144-AY$144)/AY$144))</f>
        <v>-107.62820813119</v>
      </c>
      <c r="BA517" s="34" t="n">
        <f aca="false">-IF(AZ523&gt;AY523,$B$14*AZ523,-AZ517*(1+(BA$144-AZ$144)/AZ$144))</f>
        <v>-86.2123912071267</v>
      </c>
      <c r="BB517" s="34" t="n">
        <f aca="false">-IF(BA523&gt;AZ523,$B$14*BA523,-BA517*(1+(BB$144-BA$144)/BA$144))</f>
        <v>-96.6457379137216</v>
      </c>
      <c r="BC517" s="34" t="n">
        <f aca="false">-IF(BB523&gt;BA523,$B$14*BB523,-BB517*(1+(BC$144-BB$144)/BB$144))</f>
        <v>-122.985260608398</v>
      </c>
      <c r="BD517" s="34" t="n">
        <f aca="false">-IF(BC523&gt;BB523,$B$14*BC523,-BC517*(1+(BD$144-BC$144)/BC$144))</f>
        <v>-127.122068199746</v>
      </c>
      <c r="BE517" s="34" t="n">
        <f aca="false">-IF(BD523&gt;BC523,$B$14*BD523,-BD517*(1+(BE$144-BD$144)/BD$144))</f>
        <v>-152.155943398426</v>
      </c>
      <c r="BF517" s="34" t="n">
        <f aca="false">-IF(BE523&gt;BD523,$B$14*BE523,-BE517*(1+(BF$144-BE$144)/BE$144))</f>
        <v>-182.050577605713</v>
      </c>
      <c r="BG517" s="34" t="n">
        <f aca="false">-IF(BF523&gt;BE523,$B$14*BF523,-BF517*(1+(BG$144-BF$144)/BF$144))</f>
        <v>-198.515617462256</v>
      </c>
      <c r="BH517" s="34" t="n">
        <f aca="false">-IF(BG523&gt;BF523,$B$14*BG523,-BG517*(1+(BH$144-BG$144)/BG$144))</f>
        <v>-255.73947970205</v>
      </c>
      <c r="BI517" s="34" t="n">
        <f aca="false">-IF(BH523&gt;BG523,$B$14*BH523,-BH517*(1+(BI$144-BH$144)/BH$144))</f>
        <v>-351.696533323991</v>
      </c>
      <c r="BJ517" s="34" t="n">
        <f aca="false">-IF(BI523&gt;BH523,$B$14*BI523,-BI517*(1+(BJ$144-BI$144)/BI$144))</f>
        <v>-298.610264143011</v>
      </c>
      <c r="BK517" s="34" t="n">
        <f aca="false">-IF(BJ523&gt;BI523,$B$14*BJ523,-BJ517*(1+(BK$144-BJ$144)/BJ$144))</f>
        <v>-256.583634374735</v>
      </c>
      <c r="BL517" s="34" t="n">
        <f aca="false">-IF(BK523&gt;BJ523,$B$14*BK523,-BK517*(1+(BL$144-BK$144)/BK$144))</f>
        <v>-232.252427666786</v>
      </c>
      <c r="BM517" s="34" t="n">
        <f aca="false">-IF(BL523&gt;BK523,$B$14*BL523,-BL517*(1+(BM$144-BL$144)/BL$144))</f>
        <v>-274.279057435062</v>
      </c>
      <c r="BN517" s="34" t="n">
        <f aca="false">-IF(BM523&gt;BL523,$B$14*BM523,-BM517*(1+(BN$144-BM$144)/BM$144))</f>
        <v>-300.822192025552</v>
      </c>
      <c r="BO517" s="34" t="n">
        <f aca="false">-IF(BN523&gt;BM523,$B$14*BN523,-BN517*(1+(BO$144-BN$144)/BN$144))</f>
        <v>-307.457975673174</v>
      </c>
      <c r="BP517" s="34" t="n">
        <f aca="false">-IF(BO523&gt;BN523,$B$14*BO523,-BO517*(1+(BP$144-BO$144)/BO$144))</f>
        <v>-327.365326616042</v>
      </c>
      <c r="BQ517" s="34" t="n">
        <f aca="false">-IF(BP523&gt;BO523,$B$14*BP523,-BP517*(1+(BQ$144-BP$144)/BP$144))</f>
        <v>-392.884368605016</v>
      </c>
      <c r="BR517" s="34" t="n">
        <f aca="false">-IF(BQ523&gt;BP523,$B$14*BQ523,-BQ517*(1+(BR$144-BQ$144)/BQ$144))</f>
        <v>-373.240150174766</v>
      </c>
      <c r="DZ517" s="16" t="s">
        <v>30</v>
      </c>
      <c r="EA517" s="23" t="n">
        <f aca="false">SUM(T517:AD517)</f>
        <v>-352.795595635716</v>
      </c>
      <c r="EC517" s="23" t="n">
        <f aca="false">SUM(T517:AN517)</f>
        <v>-946.675118260552</v>
      </c>
      <c r="EE517" s="23" t="n">
        <f aca="false">SUM(T517:AX517)</f>
        <v>-1856.22627790072</v>
      </c>
      <c r="EG517" s="23" t="n">
        <f aca="false">SUM(T517:BH517)</f>
        <v>-3314.04347712017</v>
      </c>
      <c r="EI517" s="23" t="n">
        <f aca="false">SUM(T517:BR517)</f>
        <v>-6429.23540715831</v>
      </c>
    </row>
    <row r="518" customFormat="false" ht="14.65" hidden="false" customHeight="false" outlineLevel="0" collapsed="false">
      <c r="A518" s="4" t="s">
        <v>96</v>
      </c>
      <c r="T518" s="23"/>
      <c r="U518" s="23" t="n">
        <f aca="false">-IF($B$7=1,MAX(-U517,-U516),-U516)</f>
        <v>-33.5</v>
      </c>
      <c r="V518" s="23" t="n">
        <f aca="false">-IF($B$7=1,MAX(-V517,-V516),-V516)</f>
        <v>-34.3196808510638</v>
      </c>
      <c r="W518" s="23" t="n">
        <f aca="false">-IF($B$7=1,MAX(-W517,-W516),-W516)</f>
        <v>-32.2526595744681</v>
      </c>
      <c r="X518" s="23" t="n">
        <f aca="false">-IF($B$7=1,MAX(-X517,-X516),-X516)</f>
        <v>-34.7473404255319</v>
      </c>
      <c r="Y518" s="23" t="n">
        <f aca="false">-IF($B$7=1,MAX(-Y517,-Y516),-Y516)</f>
        <v>-30.15</v>
      </c>
      <c r="Z518" s="23" t="n">
        <f aca="false">-IF($B$7=1,MAX(-Z517,-Z516),-Z516)</f>
        <v>-28.9026595744681</v>
      </c>
      <c r="AA518" s="23" t="n">
        <f aca="false">-IF($B$7=1,MAX(-AA517,-AA516),-AA516)</f>
        <v>-29.2946808510638</v>
      </c>
      <c r="AB518" s="23" t="n">
        <f aca="false">-IF($B$7=1,MAX(-AB517,-AB516),-AB516)</f>
        <v>-28.475</v>
      </c>
      <c r="AC518" s="23" t="n">
        <f aca="false">-IF($B$7=1,MAX(-AC517,-AC516),-AC516)</f>
        <v>-29.2946808510638</v>
      </c>
      <c r="AD518" s="23" t="n">
        <f aca="false">-IF($B$7=1,MAX(-AD517,-AD516),-AD516)</f>
        <v>-29.7223404255319</v>
      </c>
      <c r="AE518" s="23" t="n">
        <f aca="false">-IF($B$7=1,MAX(-AE517,-AE516),-AE516)</f>
        <v>-34.7473404255319</v>
      </c>
      <c r="AF518" s="23" t="n">
        <f aca="false">-IF($B$7=1,MAX(-AF517,-AF516),-AF516)</f>
        <v>-33.9276595744681</v>
      </c>
      <c r="AG518" s="23" t="n">
        <f aca="false">-IF($B$7=1,MAX(-AG517,-AG516),-AG516)</f>
        <v>-34.7473404255319</v>
      </c>
      <c r="AH518" s="23" t="n">
        <f aca="false">-IF($B$7=1,MAX(-AH517,-AH516),-AH516)</f>
        <v>-38.0973404255319</v>
      </c>
      <c r="AI518" s="23" t="n">
        <f aca="false">-IF($B$7=1,MAX(-AI517,-AI516),-AI516)</f>
        <v>-36.4223404255319</v>
      </c>
      <c r="AJ518" s="23" t="n">
        <f aca="false">-IF($B$7=1,MAX(-AJ517,-AJ516),-AJ516)</f>
        <v>-37.2776595744681</v>
      </c>
      <c r="AK518" s="23" t="n">
        <f aca="false">-IF($B$7=1,MAX(-AK517,-AK516),-AK516)</f>
        <v>-37.2776595744681</v>
      </c>
      <c r="AL518" s="23" t="n">
        <f aca="false">-IF($B$7=1,MAX(-AL517,-AL516),-AL516)</f>
        <v>-38.9526595744681</v>
      </c>
      <c r="AM518" s="23" t="n">
        <f aca="false">-IF($B$7=1,MAX(-AM517,-AM516),-AM516)</f>
        <v>-38.0973404255319</v>
      </c>
      <c r="AN518" s="23" t="n">
        <f aca="false">-IF($B$7=1,MAX(-AN517,-AN516),-AN516)</f>
        <v>-39.3446808510638</v>
      </c>
      <c r="AO518" s="23" t="n">
        <f aca="false">-IF($B$7=1,MAX(-AO517,-AO516),-AO516)</f>
        <v>-43.55</v>
      </c>
      <c r="AP518" s="23" t="n">
        <f aca="false">-IF($B$7=1,MAX(-AP517,-AP516),-AP516)</f>
        <v>-40.6276595744681</v>
      </c>
      <c r="AQ518" s="23" t="n">
        <f aca="false">-IF($B$7=1,MAX(-AQ517,-AQ516),-AQ516)</f>
        <v>-40.2</v>
      </c>
      <c r="AR518" s="23" t="n">
        <f aca="false">-IF($B$7=1,MAX(-AR517,-AR516),-AR516)</f>
        <v>-43.1223404255319</v>
      </c>
      <c r="AS518" s="23" t="n">
        <f aca="false">-IF($B$7=1,MAX(-AS517,-AS516),-AS516)</f>
        <v>-42.0531914893617</v>
      </c>
      <c r="AT518" s="23" t="n">
        <f aca="false">-IF($B$7=1,MAX(-AT517,-AT516),-AT516)</f>
        <v>-42.0531914893617</v>
      </c>
      <c r="AU518" s="23" t="n">
        <f aca="false">-IF($B$7=1,MAX(-AU517,-AU516),-AU516)</f>
        <v>-47.3989361702128</v>
      </c>
      <c r="AV518" s="23" t="n">
        <f aca="false">-IF($B$7=1,MAX(-AV517,-AV516),-AV516)</f>
        <v>-62.7234042553192</v>
      </c>
      <c r="AW518" s="23" t="n">
        <f aca="false">-IF($B$7=1,MAX(-AW517,-AW516),-AW516)</f>
        <v>-76.9787234042554</v>
      </c>
      <c r="AX518" s="23" t="n">
        <f aca="false">-IF($B$7=1,MAX(-AX517,-AX516),-AX516)</f>
        <v>-82.6808510638298</v>
      </c>
      <c r="AY518" s="23" t="n">
        <f aca="false">-IF($B$7=1,MAX(-AY517,-AY516),-AY516)</f>
        <v>-96.936170212766</v>
      </c>
      <c r="AZ518" s="23" t="n">
        <f aca="false">-IF($B$7=1,MAX(-AZ517,-AZ516),-AZ516)</f>
        <v>-69.8510638297873</v>
      </c>
      <c r="BA518" s="23" t="n">
        <f aca="false">-IF($B$7=1,MAX(-BA517,-BA516),-BA516)</f>
        <v>-55.9521276595745</v>
      </c>
      <c r="BB518" s="23" t="n">
        <f aca="false">-IF($B$7=1,MAX(-BB517,-BB516),-BB516)</f>
        <v>-62.7234042553192</v>
      </c>
      <c r="BC518" s="23" t="n">
        <f aca="false">-IF($B$7=1,MAX(-BC517,-BC516),-BC516)</f>
        <v>-61.2978723404256</v>
      </c>
      <c r="BD518" s="23" t="n">
        <f aca="false">-IF($B$7=1,MAX(-BD517,-BD516),-BD516)</f>
        <v>-63.0797872340426</v>
      </c>
      <c r="BE518" s="23" t="n">
        <f aca="false">-IF($B$7=1,MAX(-BE517,-BE516),-BE516)</f>
        <v>-63.436170212766</v>
      </c>
      <c r="BF518" s="23" t="n">
        <f aca="false">-IF($B$7=1,MAX(-BF517,-BF516),-BF516)</f>
        <v>-58.4468085106383</v>
      </c>
      <c r="BG518" s="23" t="n">
        <f aca="false">-IF($B$7=1,MAX(-BG517,-BG516),-BG516)</f>
        <v>-59.1595744680852</v>
      </c>
      <c r="BH518" s="23" t="n">
        <f aca="false">-IF($B$7=1,MAX(-BH517,-BH516),-BH516)</f>
        <v>-58.8031914893618</v>
      </c>
      <c r="BI518" s="23" t="n">
        <f aca="false">-IF($B$7=1,MAX(-BI517,-BI516),-BI516)</f>
        <v>-56.6648936170213</v>
      </c>
      <c r="BJ518" s="23" t="n">
        <f aca="false">-IF($B$7=1,MAX(-BJ517,-BJ516),-BJ516)</f>
        <v>-48.1117021276596</v>
      </c>
      <c r="BK518" s="23" t="n">
        <f aca="false">-IF($B$7=1,MAX(-BK517,-BK516),-BK516)</f>
        <v>-41.3404255319149</v>
      </c>
      <c r="BL518" s="23" t="n">
        <f aca="false">-IF($B$7=1,MAX(-BL517,-BL516),-BL516)</f>
        <v>-37.4202127659575</v>
      </c>
      <c r="BM518" s="23" t="n">
        <f aca="false">-IF($B$7=1,MAX(-BM517,-BM516),-BM516)</f>
        <v>-44.1914893617022</v>
      </c>
      <c r="BN518" s="23" t="n">
        <f aca="false">-IF($B$7=1,MAX(-BN517,-BN516),-BN516)</f>
        <v>-48.468085106383</v>
      </c>
      <c r="BO518" s="23" t="n">
        <f aca="false">-IF($B$7=1,MAX(-BO517,-BO516),-BO516)</f>
        <v>-49.5372340425532</v>
      </c>
      <c r="BP518" s="23" t="n">
        <f aca="false">-IF($B$7=1,MAX(-BP517,-BP516),-BP516)</f>
        <v>-52.7446808510639</v>
      </c>
      <c r="BQ518" s="23" t="n">
        <f aca="false">-IF($B$7=1,MAX(-BQ517,-BQ516),-BQ516)</f>
        <v>-49.8936170212766</v>
      </c>
      <c r="BR518" s="23" t="n">
        <f aca="false">-IF($B$7=1,MAX(-BR517,-BR516),-BR516)</f>
        <v>-47.3989361702128</v>
      </c>
      <c r="DZ518" s="16" t="s">
        <v>97</v>
      </c>
      <c r="EA518" s="23" t="n">
        <f aca="false">SUM(T518:AD518)</f>
        <v>-310.659042553192</v>
      </c>
      <c r="EC518" s="23" t="n">
        <f aca="false">SUM(T518:AN518)</f>
        <v>-679.551063829787</v>
      </c>
      <c r="EE518" s="23" t="n">
        <f aca="false">SUM(T518:AX518)</f>
        <v>-1200.93936170213</v>
      </c>
      <c r="EG518" s="23" t="n">
        <f aca="false">SUM(T518:BH518)</f>
        <v>-1850.62553191489</v>
      </c>
      <c r="EI518" s="23" t="n">
        <f aca="false">SUM(T518:BR518)</f>
        <v>-2326.39680851064</v>
      </c>
    </row>
    <row r="519" customFormat="false" ht="14.65" hidden="false" customHeight="false" outlineLevel="0" collapsed="false">
      <c r="A519" s="0" t="s">
        <v>98</v>
      </c>
      <c r="T519" s="23"/>
      <c r="U519" s="23" t="n">
        <f aca="false">IF(U515&lt;=0,0,-$B$9*U515)</f>
        <v>-2.13035599091915</v>
      </c>
      <c r="V519" s="23" t="n">
        <f aca="false">IF(V515&lt;=0,0,-$B$9*V515)</f>
        <v>-1.98849692109055</v>
      </c>
      <c r="W519" s="23" t="n">
        <f aca="false">IF(W515&lt;=0,0,-$B$9*W515)</f>
        <v>-2.21533897263604</v>
      </c>
      <c r="X519" s="23" t="n">
        <f aca="false">IF(X515&lt;=0,0,-$B$9*X515)</f>
        <v>-2.28969667109355</v>
      </c>
      <c r="Y519" s="23" t="n">
        <f aca="false">IF(Y515&lt;=0,0,-$B$9*Y515)</f>
        <v>-1.8994110699226</v>
      </c>
      <c r="Z519" s="23" t="n">
        <f aca="false">IF(Z515&lt;=0,0,-$B$9*Z515)</f>
        <v>-1.88841478050694</v>
      </c>
      <c r="AA519" s="23" t="n">
        <f aca="false">IF(AA515&lt;=0,0,-$B$9*AA515)</f>
        <v>-1.91597031451634</v>
      </c>
      <c r="AB519" s="23" t="n">
        <f aca="false">IF(AB515&lt;=0,0,-$B$9*AB515)</f>
        <v>-1.9120589369244</v>
      </c>
      <c r="AC519" s="23" t="n">
        <f aca="false">IF(AC515&lt;=0,0,-$B$9*AC515)</f>
        <v>-2.16275053618392</v>
      </c>
      <c r="AD519" s="23" t="n">
        <f aca="false">IF(AD515&lt;=0,0,-$B$9*AD515)</f>
        <v>-2.59541728737303</v>
      </c>
      <c r="AE519" s="23" t="n">
        <f aca="false">IF(AE515&lt;=0,0,-$B$9*AE515)</f>
        <v>-2.66080634753203</v>
      </c>
      <c r="AF519" s="23" t="n">
        <f aca="false">IF(AF515&lt;=0,0,-$B$9*AF515)</f>
        <v>-3.03917966798853</v>
      </c>
      <c r="AG519" s="23" t="n">
        <f aca="false">IF(AG515&lt;=0,0,-$B$9*AG515)</f>
        <v>-3.45037002276214</v>
      </c>
      <c r="AH519" s="23" t="n">
        <f aca="false">IF(AH515&lt;=0,0,-$B$9*AH515)</f>
        <v>-3.63768218016223</v>
      </c>
      <c r="AI519" s="23" t="n">
        <f aca="false">IF(AI515&lt;=0,0,-$B$9*AI515)</f>
        <v>-3.10402262245532</v>
      </c>
      <c r="AJ519" s="23" t="n">
        <f aca="false">IF(AJ515&lt;=0,0,-$B$9*AJ515)</f>
        <v>-3.79460089752426</v>
      </c>
      <c r="AK519" s="23" t="n">
        <f aca="false">IF(AK515&lt;=0,0,-$B$9*AK515)</f>
        <v>-4.39238975704407</v>
      </c>
      <c r="AL519" s="23" t="n">
        <f aca="false">IF(AL515&lt;=0,0,-$B$9*AL515)</f>
        <v>-4.40901863320929</v>
      </c>
      <c r="AM519" s="23" t="n">
        <f aca="false">IF(AM515&lt;=0,0,-$B$9*AM515)</f>
        <v>-3.56594336565551</v>
      </c>
      <c r="AN519" s="23" t="n">
        <f aca="false">IF(AN515&lt;=0,0,-$B$9*AN515)</f>
        <v>-4.5655300279899</v>
      </c>
      <c r="AO519" s="23" t="n">
        <f aca="false">IF(AO515&lt;=0,0,-$B$9*AO515)</f>
        <v>-5.10467854012771</v>
      </c>
      <c r="AP519" s="23" t="n">
        <f aca="false">IF(AP515&lt;=0,0,-$B$9*AP515)</f>
        <v>-4.92165361766818</v>
      </c>
      <c r="AQ519" s="23" t="n">
        <f aca="false">IF(AQ515&lt;=0,0,-$B$9*AQ515)</f>
        <v>-5.01276007809723</v>
      </c>
      <c r="AR519" s="23" t="n">
        <f aca="false">IF(AR515&lt;=0,0,-$B$9*AR515)</f>
        <v>-5.2603847004529</v>
      </c>
      <c r="AS519" s="23" t="n">
        <f aca="false">IF(AS515&lt;=0,0,-$B$9*AS515)</f>
        <v>-4.9957962203514</v>
      </c>
      <c r="AT519" s="23" t="n">
        <f aca="false">IF(AT515&lt;=0,0,-$B$9*AT515)</f>
        <v>-4.73757313262694</v>
      </c>
      <c r="AU519" s="23" t="n">
        <f aca="false">IF(AU515&lt;=0,0,-$B$9*AU515)</f>
        <v>-5.84482131899298</v>
      </c>
      <c r="AV519" s="23" t="n">
        <f aca="false">IF(AV515&lt;=0,0,-$B$9*AV515)</f>
        <v>-6.24253539950692</v>
      </c>
      <c r="AW519" s="23" t="n">
        <f aca="false">IF(AW515&lt;=0,0,-$B$9*AW515)</f>
        <v>-5.3316103805756</v>
      </c>
      <c r="AX519" s="23" t="n">
        <f aca="false">IF(AX515&lt;=0,0,-$B$9*AX515)</f>
        <v>-5.88085508033164</v>
      </c>
      <c r="AY519" s="23" t="n">
        <f aca="false">IF(AY515&lt;=0,0,-$B$9*AY515)</f>
        <v>-6.63270240979378</v>
      </c>
      <c r="AZ519" s="23" t="n">
        <f aca="false">IF(AZ515&lt;=0,0,-$B$9*AZ515)</f>
        <v>-5.8261612626803</v>
      </c>
      <c r="BA519" s="23" t="n">
        <f aca="false">IF(BA515&lt;=0,0,-$B$9*BA515)</f>
        <v>-6.17103728717759</v>
      </c>
      <c r="BB519" s="23" t="n">
        <f aca="false">IF(BB515&lt;=0,0,-$B$9*BB515)</f>
        <v>-7.48281605904053</v>
      </c>
      <c r="BC519" s="23" t="n">
        <f aca="false">IF(BC515&lt;=0,0,-$B$9*BC515)</f>
        <v>-7.72742780624831</v>
      </c>
      <c r="BD519" s="23" t="n">
        <f aca="false">IF(BD515&lt;=0,0,-$B$9*BD515)</f>
        <v>-9.22855360097907</v>
      </c>
      <c r="BE519" s="23" t="n">
        <f aca="false">IF(BE515&lt;=0,0,-$B$9*BE515)</f>
        <v>-11.0175987382431</v>
      </c>
      <c r="BF519" s="23" t="n">
        <f aca="false">IF(BF515&lt;=0,0,-$B$9*BF515)</f>
        <v>-11.9925573862569</v>
      </c>
      <c r="BG519" s="23" t="n">
        <f aca="false">IF(BG515&lt;=0,0,-$B$9*BG515)</f>
        <v>-15.4171821521689</v>
      </c>
      <c r="BH519" s="23" t="n">
        <f aca="false">IF(BH515&lt;=0,0,-$B$9*BH515)</f>
        <v>-21.1567277982164</v>
      </c>
      <c r="BI519" s="23" t="n">
        <f aca="false">IF(BI515&lt;=0,0,-$B$9*BI515)</f>
        <v>-19.7492479701218</v>
      </c>
      <c r="BJ519" s="23" t="n">
        <f aca="false">IF(BJ515&lt;=0,0,-$B$9*BJ515)</f>
        <v>-16.265537586023</v>
      </c>
      <c r="BK519" s="23" t="n">
        <f aca="false">IF(BK515&lt;=0,0,-$B$9*BK515)</f>
        <v>-10.6721095078887</v>
      </c>
      <c r="BL519" s="23" t="n">
        <f aca="false">IF(BL515&lt;=0,0,-$B$9*BL515)</f>
        <v>-9.8703203936427</v>
      </c>
      <c r="BM519" s="23" t="n">
        <f aca="false">IF(BM515&lt;=0,0,-$B$9*BM515)</f>
        <v>-14.0363993310297</v>
      </c>
      <c r="BN519" s="23" t="n">
        <f aca="false">IF(BN515&lt;=0,0,-$B$9*BN515)</f>
        <v>-13.1318983510282</v>
      </c>
      <c r="BO519" s="23" t="n">
        <f aca="false">IF(BO515&lt;=0,0,-$B$9*BO515)</f>
        <v>-18.7682358210661</v>
      </c>
      <c r="BP519" s="23" t="n">
        <f aca="false">IF(BP515&lt;=0,0,-$B$9*BP515)</f>
        <v>-23.6084895410838</v>
      </c>
      <c r="BQ519" s="23" t="n">
        <f aca="false">IF(BQ515&lt;=0,0,-$B$9*BQ515)</f>
        <v>-17.4933906372704</v>
      </c>
      <c r="BR519" s="23" t="n">
        <f aca="false">IF(BR515&lt;=0,0,-$B$9*BR515)</f>
        <v>-19.5797840721906</v>
      </c>
      <c r="EE519" s="23"/>
    </row>
    <row r="520" customFormat="false" ht="14.65" hidden="false" customHeight="false" outlineLevel="0" collapsed="false">
      <c r="A520" s="0" t="s">
        <v>99</v>
      </c>
      <c r="T520" s="23" t="n">
        <f aca="false">T515+T518+T519</f>
        <v>1000</v>
      </c>
      <c r="U520" s="23" t="n">
        <f aca="false">U515+U518+U519</f>
        <v>1029.54763946866</v>
      </c>
      <c r="V520" s="23" t="n">
        <f aca="false">V515+V518+V519</f>
        <v>957.94028277312</v>
      </c>
      <c r="W520" s="23" t="n">
        <f aca="false">W515+W518+W519</f>
        <v>1073.20148777091</v>
      </c>
      <c r="X520" s="23" t="n">
        <f aca="false">X515+X518+X519</f>
        <v>1107.81129845015</v>
      </c>
      <c r="Y520" s="23" t="n">
        <f aca="false">Y515+Y518+Y519</f>
        <v>917.656123891377</v>
      </c>
      <c r="Z520" s="23" t="n">
        <f aca="false">Z515+Z518+Z519</f>
        <v>913.416315898495</v>
      </c>
      <c r="AA520" s="23" t="n">
        <f aca="false">AA515+AA518+AA519</f>
        <v>926.774506092588</v>
      </c>
      <c r="AB520" s="23" t="n">
        <f aca="false">AB515+AB518+AB519</f>
        <v>925.642409525275</v>
      </c>
      <c r="AC520" s="23" t="n">
        <f aca="false">AC515+AC518+AC519</f>
        <v>1049.91783670471</v>
      </c>
      <c r="AD520" s="23" t="n">
        <f aca="false">AD515+AD518+AD519</f>
        <v>1265.39088597361</v>
      </c>
      <c r="AE520" s="23" t="n">
        <f aca="false">AE515+AE518+AE519</f>
        <v>1292.99502699295</v>
      </c>
      <c r="AF520" s="23" t="n">
        <f aca="false">AF515+AF518+AF519</f>
        <v>1482.62299475181</v>
      </c>
      <c r="AG520" s="23" t="n">
        <f aca="false">AG515+AG518+AG519</f>
        <v>1686.98730093277</v>
      </c>
      <c r="AH520" s="23" t="n">
        <f aca="false">AH515+AH518+AH519</f>
        <v>1777.10606747542</v>
      </c>
      <c r="AI520" s="23" t="n">
        <f aca="false">AI515+AI518+AI519</f>
        <v>1512.48494817967</v>
      </c>
      <c r="AJ520" s="23" t="n">
        <f aca="false">AJ515+AJ518+AJ519</f>
        <v>1856.22818829014</v>
      </c>
      <c r="AK520" s="23" t="n">
        <f aca="false">AK515+AK518+AK519</f>
        <v>2154.52482919053</v>
      </c>
      <c r="AL520" s="23" t="n">
        <f aca="false">AL515+AL518+AL519</f>
        <v>2161.14763839697</v>
      </c>
      <c r="AM520" s="23" t="n">
        <f aca="false">AM515+AM518+AM519</f>
        <v>1741.30839903657</v>
      </c>
      <c r="AN520" s="23" t="n">
        <f aca="false">AN515+AN518+AN519</f>
        <v>2238.8548031159</v>
      </c>
      <c r="AO520" s="23" t="n">
        <f aca="false">AO515+AO518+AO519</f>
        <v>2503.68459152373</v>
      </c>
      <c r="AP520" s="23" t="n">
        <f aca="false">AP515+AP518+AP519</f>
        <v>2415.27749564196</v>
      </c>
      <c r="AQ520" s="23" t="n">
        <f aca="false">AQ515+AQ518+AQ519</f>
        <v>2461.16727897052</v>
      </c>
      <c r="AR520" s="23" t="n">
        <f aca="false">AR515+AR518+AR519</f>
        <v>2581.80962510046</v>
      </c>
      <c r="AS520" s="23" t="n">
        <f aca="false">AS515+AS518+AS519</f>
        <v>2450.84912246599</v>
      </c>
      <c r="AT520" s="23" t="n">
        <f aca="false">AT515+AT518+AT519</f>
        <v>2321.99580169148</v>
      </c>
      <c r="AU520" s="23" t="n">
        <f aca="false">AU515+AU518+AU519</f>
        <v>2869.16690200728</v>
      </c>
      <c r="AV520" s="23" t="n">
        <f aca="false">AV515+AV518+AV519</f>
        <v>3052.30176009864</v>
      </c>
      <c r="AW520" s="23" t="n">
        <f aca="false">AW515+AW518+AW519</f>
        <v>2583.49485650297</v>
      </c>
      <c r="AX520" s="23" t="n">
        <f aca="false">AX515+AX518+AX519</f>
        <v>2851.86583402166</v>
      </c>
      <c r="AY520" s="23" t="n">
        <f aca="false">AY515+AY518+AY519</f>
        <v>3212.78233227433</v>
      </c>
      <c r="AZ520" s="23" t="n">
        <f aca="false">AZ515+AZ518+AZ519</f>
        <v>2837.40340624768</v>
      </c>
      <c r="BA520" s="23" t="n">
        <f aca="false">BA515+BA518+BA519</f>
        <v>3023.39547864204</v>
      </c>
      <c r="BB520" s="23" t="n">
        <f aca="false">BB515+BB518+BB519</f>
        <v>3671.2018092059</v>
      </c>
      <c r="BC520" s="23" t="n">
        <f aca="false">BC515+BC518+BC519</f>
        <v>3794.68860297748</v>
      </c>
      <c r="BD520" s="23" t="n">
        <f aca="false">BD515+BD518+BD519</f>
        <v>4541.96845965451</v>
      </c>
      <c r="BE520" s="23" t="n">
        <f aca="false">BE515+BE518+BE519</f>
        <v>5434.34560017054</v>
      </c>
      <c r="BF520" s="23" t="n">
        <f aca="false">BF515+BF518+BF519</f>
        <v>5925.83932723154</v>
      </c>
      <c r="BG520" s="23" t="n">
        <f aca="false">BG515+BG518+BG519</f>
        <v>7634.01431946418</v>
      </c>
      <c r="BH520" s="23" t="n">
        <f aca="false">BH515+BH518+BH519</f>
        <v>10498.4039798206</v>
      </c>
      <c r="BI520" s="23" t="n">
        <f aca="false">BI515+BI518+BI519</f>
        <v>9798.20984347376</v>
      </c>
      <c r="BJ520" s="23" t="n">
        <f aca="false">BJ515+BJ518+BJ519</f>
        <v>8068.39155329782</v>
      </c>
      <c r="BK520" s="23" t="n">
        <f aca="false">BK515+BK518+BK519</f>
        <v>5284.04221890453</v>
      </c>
      <c r="BL520" s="23" t="n">
        <f aca="false">BL515+BL518+BL519</f>
        <v>4887.86966366175</v>
      </c>
      <c r="BM520" s="23" t="n">
        <f aca="false">BM515+BM518+BM519</f>
        <v>6959.97177682213</v>
      </c>
      <c r="BN520" s="23" t="n">
        <f aca="false">BN515+BN518+BN519</f>
        <v>6504.34919205669</v>
      </c>
      <c r="BO520" s="23" t="n">
        <f aca="false">BO515+BO518+BO519</f>
        <v>9315.81244066942</v>
      </c>
      <c r="BP520" s="23" t="n">
        <f aca="false">BP515+BP518+BP519</f>
        <v>11727.8916001497</v>
      </c>
      <c r="BQ520" s="23" t="n">
        <f aca="false">BQ515+BQ518+BQ519</f>
        <v>8679.30831097663</v>
      </c>
      <c r="BR520" s="23" t="n">
        <f aca="false">BR515+BR518+BR519</f>
        <v>9722.91331585289</v>
      </c>
      <c r="DZ520" s="16" t="s">
        <v>100</v>
      </c>
      <c r="EA520" s="23" t="n">
        <f aca="false">AD520</f>
        <v>1265.39088597361</v>
      </c>
      <c r="EB520" s="0" t="n">
        <v>1899</v>
      </c>
      <c r="EC520" s="23" t="n">
        <f aca="false">AN520</f>
        <v>2238.8548031159</v>
      </c>
      <c r="ED520" s="0" t="n">
        <v>1909</v>
      </c>
      <c r="EE520" s="23" t="n">
        <f aca="false">AX520</f>
        <v>2851.86583402166</v>
      </c>
      <c r="EF520" s="0" t="n">
        <v>1919</v>
      </c>
      <c r="EG520" s="23" t="n">
        <f aca="false">BH520</f>
        <v>10498.4039798206</v>
      </c>
      <c r="EH520" s="0" t="n">
        <v>1929</v>
      </c>
      <c r="EI520" s="23" t="n">
        <f aca="false">BR520</f>
        <v>9722.91331585289</v>
      </c>
      <c r="EJ520" s="0" t="n">
        <v>1939</v>
      </c>
    </row>
    <row r="521" customFormat="false" ht="14.65" hidden="false" customHeight="false" outlineLevel="0" collapsed="false">
      <c r="A521" s="0" t="s">
        <v>88</v>
      </c>
      <c r="T521" s="23" t="n">
        <f aca="false">IF($B$19=1,+$B$11*T520,+T509/T515*T520)</f>
        <v>820</v>
      </c>
      <c r="U521" s="23" t="n">
        <f aca="false">IF($B$19=1,+$B$11*U520,+U509/U515*U520)</f>
        <v>844.229064364299</v>
      </c>
      <c r="V521" s="23" t="n">
        <f aca="false">IF($B$19=1,+$B$11*V520,+V509/V515*V520)</f>
        <v>785.511031873958</v>
      </c>
      <c r="W521" s="23" t="n">
        <f aca="false">IF($B$19=1,+$B$11*W520,+W509/W515*W520)</f>
        <v>880.025219972149</v>
      </c>
      <c r="X521" s="23" t="n">
        <f aca="false">IF($B$19=1,+$B$11*X520,+X509/X515*X520)</f>
        <v>908.405264729123</v>
      </c>
      <c r="Y521" s="23" t="n">
        <f aca="false">IF($B$19=1,+$B$11*Y520,+Y509/Y515*Y520)</f>
        <v>752.478021590929</v>
      </c>
      <c r="Z521" s="23" t="n">
        <f aca="false">IF($B$19=1,+$B$11*Z520,+Z509/Z515*Z520)</f>
        <v>749.001379036766</v>
      </c>
      <c r="AA521" s="23" t="n">
        <f aca="false">IF($B$19=1,+$B$11*AA520,+AA509/AA515*AA520)</f>
        <v>759.955094995922</v>
      </c>
      <c r="AB521" s="23" t="n">
        <f aca="false">IF($B$19=1,+$B$11*AB520,+AB509/AB515*AB520)</f>
        <v>759.026775810726</v>
      </c>
      <c r="AC521" s="23" t="n">
        <f aca="false">IF($B$19=1,+$B$11*AC520,+AC509/AC515*AC520)</f>
        <v>860.932626097865</v>
      </c>
      <c r="AD521" s="23" t="n">
        <f aca="false">IF($B$19=1,+$B$11*AD520,+AD509/AD515*AD520)</f>
        <v>1037.62052649836</v>
      </c>
      <c r="AE521" s="23" t="n">
        <f aca="false">IF($B$19=1,+$B$11*AE520,+AE509/AE515*AE520)</f>
        <v>1060.25592213422</v>
      </c>
      <c r="AF521" s="23" t="n">
        <f aca="false">IF($B$19=1,+$B$11*AF520,+AF509/AF515*AF520)</f>
        <v>1215.75085569648</v>
      </c>
      <c r="AG521" s="23" t="n">
        <f aca="false">IF($B$19=1,+$B$11*AG520,+AG509/AG515*AG520)</f>
        <v>1383.32958676488</v>
      </c>
      <c r="AH521" s="23" t="n">
        <f aca="false">IF($B$19=1,+$B$11*AH520,+AH509/AH515*AH520)</f>
        <v>1457.22697532985</v>
      </c>
      <c r="AI521" s="23" t="n">
        <f aca="false">IF($B$19=1,+$B$11*AI520,+AI509/AI515*AI520)</f>
        <v>1240.23765750733</v>
      </c>
      <c r="AJ521" s="23" t="n">
        <f aca="false">IF($B$19=1,+$B$11*AJ520,+AJ509/AJ515*AJ520)</f>
        <v>1522.10711439791</v>
      </c>
      <c r="AK521" s="23" t="n">
        <f aca="false">IF($B$19=1,+$B$11*AK520,+AK509/AK515*AK520)</f>
        <v>1766.71035993623</v>
      </c>
      <c r="AL521" s="23" t="n">
        <f aca="false">IF($B$19=1,+$B$11*AL520,+AL509/AL515*AL520)</f>
        <v>1772.14106348551</v>
      </c>
      <c r="AM521" s="23" t="n">
        <f aca="false">IF($B$19=1,+$B$11*AM520,+AM509/AM515*AM520)</f>
        <v>1427.87288720999</v>
      </c>
      <c r="AN521" s="23" t="n">
        <f aca="false">IF($B$19=1,+$B$11*AN520,+AN509/AN515*AN520)</f>
        <v>1835.86093855504</v>
      </c>
      <c r="AO521" s="23" t="n">
        <f aca="false">IF($B$19=1,+$B$11*AO520,+AO509/AO515*AO520)</f>
        <v>2053.02136504946</v>
      </c>
      <c r="AP521" s="23" t="n">
        <f aca="false">IF($B$19=1,+$B$11*AP520,+AP509/AP515*AP520)</f>
        <v>1980.5275464264</v>
      </c>
      <c r="AQ521" s="23" t="n">
        <f aca="false">IF($B$19=1,+$B$11*AQ520,+AQ509/AQ515*AQ520)</f>
        <v>2018.15716875582</v>
      </c>
      <c r="AR521" s="23" t="n">
        <f aca="false">IF($B$19=1,+$B$11*AR520,+AR509/AR515*AR520)</f>
        <v>2117.08389258238</v>
      </c>
      <c r="AS521" s="23" t="n">
        <f aca="false">IF($B$19=1,+$B$11*AS520,+AS509/AS515*AS520)</f>
        <v>2009.69628042211</v>
      </c>
      <c r="AT521" s="23" t="n">
        <f aca="false">IF($B$19=1,+$B$11*AT520,+AT509/AT515*AT520)</f>
        <v>1904.03655738701</v>
      </c>
      <c r="AU521" s="23" t="n">
        <f aca="false">IF($B$19=1,+$B$11*AU520,+AU509/AU515*AU520)</f>
        <v>2352.71685964597</v>
      </c>
      <c r="AV521" s="23" t="n">
        <f aca="false">IF($B$19=1,+$B$11*AV520,+AV509/AV515*AV520)</f>
        <v>2502.88744328088</v>
      </c>
      <c r="AW521" s="23" t="n">
        <f aca="false">IF($B$19=1,+$B$11*AW520,+AW509/AW515*AW520)</f>
        <v>2118.46578233243</v>
      </c>
      <c r="AX521" s="23" t="n">
        <f aca="false">IF($B$19=1,+$B$11*AX520,+AX509/AX515*AX520)</f>
        <v>2338.52998389776</v>
      </c>
      <c r="AY521" s="23" t="n">
        <f aca="false">IF($B$19=1,+$B$11*AY520,+AY509/AY515*AY520)</f>
        <v>2634.48151246495</v>
      </c>
      <c r="AZ521" s="23" t="n">
        <f aca="false">IF($B$19=1,+$B$11*AZ520,+AZ509/AZ515*AZ520)</f>
        <v>2326.6707931231</v>
      </c>
      <c r="BA521" s="23" t="n">
        <f aca="false">IF($B$19=1,+$B$11*BA520,+BA509/BA515*BA520)</f>
        <v>2479.18429248647</v>
      </c>
      <c r="BB521" s="23" t="n">
        <f aca="false">IF($B$19=1,+$B$11*BB520,+BB509/BB515*BB520)</f>
        <v>3010.38548354884</v>
      </c>
      <c r="BC521" s="23" t="n">
        <f aca="false">IF($B$19=1,+$B$11*BC520,+BC509/BC515*BC520)</f>
        <v>3111.64465444153</v>
      </c>
      <c r="BD521" s="23" t="n">
        <f aca="false">IF($B$19=1,+$B$11*BD520,+BD509/BD515*BD520)</f>
        <v>3724.4141369167</v>
      </c>
      <c r="BE521" s="23" t="n">
        <f aca="false">IF($B$19=1,+$B$11*BE520,+BE509/BE515*BE520)</f>
        <v>4456.16339213985</v>
      </c>
      <c r="BF521" s="23" t="n">
        <f aca="false">IF($B$19=1,+$B$11*BF520,+BF509/BF515*BF520)</f>
        <v>4859.18824832986</v>
      </c>
      <c r="BG521" s="23" t="n">
        <f aca="false">IF($B$19=1,+$B$11*BG520,+BG509/BG515*BG520)</f>
        <v>6259.89174196063</v>
      </c>
      <c r="BH521" s="23" t="n">
        <f aca="false">IF($B$19=1,+$B$11*BH520,+BH509/BH515*BH520)</f>
        <v>8608.69126345291</v>
      </c>
      <c r="BI521" s="23" t="n">
        <f aca="false">IF($B$19=1,+$B$11*BI520,+BI509/BI515*BI520)</f>
        <v>8034.53207164848</v>
      </c>
      <c r="BJ521" s="23" t="n">
        <f aca="false">IF($B$19=1,+$B$11*BJ520,+BJ509/BJ515*BJ520)</f>
        <v>6616.08107370421</v>
      </c>
      <c r="BK521" s="23" t="n">
        <f aca="false">IF($B$19=1,+$B$11*BK520,+BK509/BK515*BK520)</f>
        <v>4332.91461950172</v>
      </c>
      <c r="BL521" s="23" t="n">
        <f aca="false">IF($B$19=1,+$B$11*BL520,+BL509/BL515*BL520)</f>
        <v>4008.05312420263</v>
      </c>
      <c r="BM521" s="23" t="n">
        <f aca="false">IF($B$19=1,+$B$11*BM520,+BM509/BM515*BM520)</f>
        <v>5707.17685699414</v>
      </c>
      <c r="BN521" s="23" t="n">
        <f aca="false">IF($B$19=1,+$B$11*BN520,+BN509/BN515*BN520)</f>
        <v>5333.56633748649</v>
      </c>
      <c r="BO521" s="23" t="n">
        <f aca="false">IF($B$19=1,+$B$11*BO520,+BO509/BO515*BO520)</f>
        <v>7638.96620134892</v>
      </c>
      <c r="BP521" s="23" t="n">
        <f aca="false">IF($B$19=1,+$B$11*BP520,+BP509/BP515*BP520)</f>
        <v>9616.87111212278</v>
      </c>
      <c r="BQ521" s="23" t="n">
        <f aca="false">IF($B$19=1,+$B$11*BQ520,+BQ509/BQ515*BQ520)</f>
        <v>7117.03281500084</v>
      </c>
      <c r="BR521" s="23" t="n">
        <f aca="false">IF($B$19=1,+$B$11*BR520,+BR509/BR515*BR520)</f>
        <v>7972.78891899937</v>
      </c>
    </row>
    <row r="522" customFormat="false" ht="14.65" hidden="false" customHeight="false" outlineLevel="0" collapsed="false">
      <c r="A522" s="0" t="s">
        <v>91</v>
      </c>
      <c r="T522" s="23" t="n">
        <f aca="false">IF($B$19=1,+(1-$B$11)*T520,+T513/T515*T520)</f>
        <v>180</v>
      </c>
      <c r="U522" s="23" t="n">
        <f aca="false">IF($B$19=1,+(1-$B$11)*U520,+U513/U515*U520)</f>
        <v>185.318575104358</v>
      </c>
      <c r="V522" s="23" t="n">
        <f aca="false">IF($B$19=1,+(1-$B$11)*V520,+V513/V515*V520)</f>
        <v>172.429250899162</v>
      </c>
      <c r="W522" s="23" t="n">
        <f aca="false">IF($B$19=1,+(1-$B$11)*W520,+W513/W515*W520)</f>
        <v>193.176267798765</v>
      </c>
      <c r="X522" s="23" t="n">
        <f aca="false">IF($B$19=1,+(1-$B$11)*X520,+X513/X515*X520)</f>
        <v>199.406033721027</v>
      </c>
      <c r="Y522" s="23" t="n">
        <f aca="false">IF($B$19=1,+(1-$B$11)*Y520,+Y513/Y515*Y520)</f>
        <v>165.178102300448</v>
      </c>
      <c r="Z522" s="23" t="n">
        <f aca="false">IF($B$19=1,+(1-$B$11)*Z520,+Z513/Z515*Z520)</f>
        <v>164.414936861729</v>
      </c>
      <c r="AA522" s="23" t="n">
        <f aca="false">IF($B$19=1,+(1-$B$11)*AA520,+AA513/AA515*AA520)</f>
        <v>166.819411096666</v>
      </c>
      <c r="AB522" s="23" t="n">
        <f aca="false">IF($B$19=1,+(1-$B$11)*AB520,+AB513/AB515*AB520)</f>
        <v>166.61563371455</v>
      </c>
      <c r="AC522" s="23" t="n">
        <f aca="false">IF($B$19=1,+(1-$B$11)*AC520,+AC513/AC515*AC520)</f>
        <v>188.985210606849</v>
      </c>
      <c r="AD522" s="23" t="n">
        <f aca="false">IF($B$19=1,+(1-$B$11)*AD520,+AD513/AD515*AD520)</f>
        <v>227.77035947525</v>
      </c>
      <c r="AE522" s="23" t="n">
        <f aca="false">IF($B$19=1,+(1-$B$11)*AE520,+AE513/AE515*AE520)</f>
        <v>232.739104858731</v>
      </c>
      <c r="AF522" s="23" t="n">
        <f aca="false">IF($B$19=1,+(1-$B$11)*AF520,+AF513/AF515*AF520)</f>
        <v>266.872139055326</v>
      </c>
      <c r="AG522" s="23" t="n">
        <f aca="false">IF($B$19=1,+(1-$B$11)*AG520,+AG513/AG515*AG520)</f>
        <v>303.6577141679</v>
      </c>
      <c r="AH522" s="23" t="n">
        <f aca="false">IF($B$19=1,+(1-$B$11)*AH520,+AH513/AH515*AH520)</f>
        <v>319.879092145576</v>
      </c>
      <c r="AI522" s="23" t="n">
        <f aca="false">IF($B$19=1,+(1-$B$11)*AI520,+AI513/AI515*AI520)</f>
        <v>272.247290672341</v>
      </c>
      <c r="AJ522" s="23" t="n">
        <f aca="false">IF($B$19=1,+(1-$B$11)*AJ520,+AJ513/AJ515*AJ520)</f>
        <v>334.121073892225</v>
      </c>
      <c r="AK522" s="23" t="n">
        <f aca="false">IF($B$19=1,+(1-$B$11)*AK520,+AK513/AK515*AK520)</f>
        <v>387.814469254295</v>
      </c>
      <c r="AL522" s="23" t="n">
        <f aca="false">IF($B$19=1,+(1-$B$11)*AL520,+AL513/AL515*AL520)</f>
        <v>389.006574911454</v>
      </c>
      <c r="AM522" s="23" t="n">
        <f aca="false">IF($B$19=1,+(1-$B$11)*AM520,+AM513/AM515*AM520)</f>
        <v>313.435511826583</v>
      </c>
      <c r="AN522" s="23" t="n">
        <f aca="false">IF($B$19=1,+(1-$B$11)*AN520,+AN513/AN515*AN520)</f>
        <v>402.993864560862</v>
      </c>
      <c r="AO522" s="23" t="n">
        <f aca="false">IF($B$19=1,+(1-$B$11)*AO520,+AO513/AO515*AO520)</f>
        <v>450.663226474271</v>
      </c>
      <c r="AP522" s="23" t="n">
        <f aca="false">IF($B$19=1,+(1-$B$11)*AP520,+AP513/AP515*AP520)</f>
        <v>434.749949215552</v>
      </c>
      <c r="AQ522" s="23" t="n">
        <f aca="false">IF($B$19=1,+(1-$B$11)*AQ520,+AQ513/AQ515*AQ520)</f>
        <v>443.010110214693</v>
      </c>
      <c r="AR522" s="23" t="n">
        <f aca="false">IF($B$19=1,+(1-$B$11)*AR520,+AR513/AR515*AR520)</f>
        <v>464.725732518083</v>
      </c>
      <c r="AS522" s="23" t="n">
        <f aca="false">IF($B$19=1,+(1-$B$11)*AS520,+AS513/AS515*AS520)</f>
        <v>441.152842043878</v>
      </c>
      <c r="AT522" s="23" t="n">
        <f aca="false">IF($B$19=1,+(1-$B$11)*AT520,+AT513/AT515*AT520)</f>
        <v>417.959244304466</v>
      </c>
      <c r="AU522" s="23" t="n">
        <f aca="false">IF($B$19=1,+(1-$B$11)*AU520,+AU513/AU515*AU520)</f>
        <v>516.450042361311</v>
      </c>
      <c r="AV522" s="23" t="n">
        <f aca="false">IF($B$19=1,+(1-$B$11)*AV520,+AV513/AV515*AV520)</f>
        <v>549.414316817754</v>
      </c>
      <c r="AW522" s="23" t="n">
        <f aca="false">IF($B$19=1,+(1-$B$11)*AW520,+AW513/AW515*AW520)</f>
        <v>465.029074170534</v>
      </c>
      <c r="AX522" s="23" t="n">
        <f aca="false">IF($B$19=1,+(1-$B$11)*AX520,+AX513/AX515*AX520)</f>
        <v>513.335850123899</v>
      </c>
      <c r="AY522" s="23" t="n">
        <f aca="false">IF($B$19=1,+(1-$B$11)*AY520,+AY513/AY515*AY520)</f>
        <v>578.300819809379</v>
      </c>
      <c r="AZ522" s="23" t="n">
        <f aca="false">IF($B$19=1,+(1-$B$11)*AZ520,+AZ513/AZ515*AZ520)</f>
        <v>510.732613124583</v>
      </c>
      <c r="BA522" s="23" t="n">
        <f aca="false">IF($B$19=1,+(1-$B$11)*BA520,+BA513/BA515*BA520)</f>
        <v>544.211186155568</v>
      </c>
      <c r="BB522" s="23" t="n">
        <f aca="false">IF($B$19=1,+(1-$B$11)*BB520,+BB513/BB515*BB520)</f>
        <v>660.816325657063</v>
      </c>
      <c r="BC522" s="23" t="n">
        <f aca="false">IF($B$19=1,+(1-$B$11)*BC520,+BC513/BC515*BC520)</f>
        <v>683.043948535947</v>
      </c>
      <c r="BD522" s="23" t="n">
        <f aca="false">IF($B$19=1,+(1-$B$11)*BD520,+BD513/BD515*BD520)</f>
        <v>817.554322737812</v>
      </c>
      <c r="BE522" s="23" t="n">
        <f aca="false">IF($B$19=1,+(1-$B$11)*BE520,+BE513/BE515*BE520)</f>
        <v>978.182208030698</v>
      </c>
      <c r="BF522" s="23" t="n">
        <f aca="false">IF($B$19=1,+(1-$B$11)*BF520,+BF513/BF515*BF520)</f>
        <v>1066.65107890168</v>
      </c>
      <c r="BG522" s="23" t="n">
        <f aca="false">IF($B$19=1,+(1-$B$11)*BG520,+BG513/BG515*BG520)</f>
        <v>1374.12257750355</v>
      </c>
      <c r="BH522" s="23" t="n">
        <f aca="false">IF($B$19=1,+(1-$B$11)*BH520,+BH513/BH515*BH520)</f>
        <v>1889.71271636771</v>
      </c>
      <c r="BI522" s="23" t="n">
        <f aca="false">IF($B$19=1,+(1-$B$11)*BI520,+BI513/BI515*BI520)</f>
        <v>1763.67777182528</v>
      </c>
      <c r="BJ522" s="23" t="n">
        <f aca="false">IF($B$19=1,+(1-$B$11)*BJ520,+BJ513/BJ515*BJ520)</f>
        <v>1452.31047959361</v>
      </c>
      <c r="BK522" s="23" t="n">
        <f aca="false">IF($B$19=1,+(1-$B$11)*BK520,+BK513/BK515*BK520)</f>
        <v>951.127599402816</v>
      </c>
      <c r="BL522" s="23" t="n">
        <f aca="false">IF($B$19=1,+(1-$B$11)*BL520,+BL513/BL515*BL520)</f>
        <v>879.816539459115</v>
      </c>
      <c r="BM522" s="23" t="n">
        <f aca="false">IF($B$19=1,+(1-$B$11)*BM520,+BM513/BM515*BM520)</f>
        <v>1252.79491982798</v>
      </c>
      <c r="BN522" s="23" t="n">
        <f aca="false">IF($B$19=1,+(1-$B$11)*BN520,+BN513/BN515*BN520)</f>
        <v>1170.7828545702</v>
      </c>
      <c r="BO522" s="23" t="n">
        <f aca="false">IF($B$19=1,+(1-$B$11)*BO520,+BO513/BO515*BO520)</f>
        <v>1676.8462393205</v>
      </c>
      <c r="BP522" s="23" t="n">
        <f aca="false">IF($B$19=1,+(1-$B$11)*BP520,+BP513/BP515*BP520)</f>
        <v>2111.02048802695</v>
      </c>
      <c r="BQ522" s="23" t="n">
        <f aca="false">IF($B$19=1,+(1-$B$11)*BQ520,+BQ513/BQ515*BQ520)</f>
        <v>1562.27549597579</v>
      </c>
      <c r="BR522" s="23" t="n">
        <f aca="false">IF($B$19=1,+(1-$B$11)*BR520,+BR513/BR515*BR520)</f>
        <v>1750.12439685352</v>
      </c>
    </row>
    <row r="523" customFormat="false" ht="14.65" hidden="false" customHeight="false" outlineLevel="0" collapsed="false">
      <c r="A523" s="0" t="s">
        <v>101</v>
      </c>
      <c r="T523" s="23" t="n">
        <f aca="false">T520</f>
        <v>1000</v>
      </c>
      <c r="U523" s="23" t="n">
        <f aca="false">IF(U520&lt;T523,+T523,+U520)</f>
        <v>1029.54763946866</v>
      </c>
      <c r="V523" s="23" t="n">
        <f aca="false">IF(V520&lt;U523,+U523,+V520)</f>
        <v>1029.54763946866</v>
      </c>
      <c r="W523" s="23" t="n">
        <f aca="false">IF(W520&lt;V523,+V523,+W520)</f>
        <v>1073.20148777091</v>
      </c>
      <c r="X523" s="23" t="n">
        <f aca="false">IF(X520&lt;W523,+W523,+X520)</f>
        <v>1107.81129845015</v>
      </c>
      <c r="Y523" s="23" t="n">
        <f aca="false">IF(Y520&lt;X523,+X523,+Y520)</f>
        <v>1107.81129845015</v>
      </c>
      <c r="Z523" s="23" t="n">
        <f aca="false">IF(Z520&lt;Y523,+Y523,+Z520)</f>
        <v>1107.81129845015</v>
      </c>
      <c r="AA523" s="23" t="n">
        <f aca="false">IF(AA520&lt;Z523,+Z523,+AA520)</f>
        <v>1107.81129845015</v>
      </c>
      <c r="AB523" s="23" t="n">
        <f aca="false">IF(AB520&lt;AA523,+AA523,+AB520)</f>
        <v>1107.81129845015</v>
      </c>
      <c r="AC523" s="23" t="n">
        <f aca="false">IF(AC520&lt;AB523,+AB523,+AC520)</f>
        <v>1107.81129845015</v>
      </c>
      <c r="AD523" s="23" t="n">
        <f aca="false">IF(AD520&lt;AC523,+AC523,+AD520)</f>
        <v>1265.39088597361</v>
      </c>
      <c r="AE523" s="23" t="n">
        <f aca="false">IF(AE520&lt;AD523,+AD523,+AE520)</f>
        <v>1292.99502699295</v>
      </c>
      <c r="AF523" s="23" t="n">
        <f aca="false">IF(AF520&lt;AE523,+AE523,+AF520)</f>
        <v>1482.62299475181</v>
      </c>
      <c r="AG523" s="23" t="n">
        <f aca="false">IF(AG520&lt;AF523,+AF523,+AG520)</f>
        <v>1686.98730093277</v>
      </c>
      <c r="AH523" s="23" t="n">
        <f aca="false">IF(AH520&lt;AG523,+AG523,+AH520)</f>
        <v>1777.10606747542</v>
      </c>
      <c r="AI523" s="23" t="n">
        <f aca="false">IF(AI520&lt;AH523,+AH523,+AI520)</f>
        <v>1777.10606747542</v>
      </c>
      <c r="AJ523" s="23" t="n">
        <f aca="false">IF(AJ520&lt;AI523,+AI523,+AJ520)</f>
        <v>1856.22818829014</v>
      </c>
      <c r="AK523" s="23" t="n">
        <f aca="false">IF(AK520&lt;AJ523,+AJ523,+AK520)</f>
        <v>2154.52482919053</v>
      </c>
      <c r="AL523" s="23" t="n">
        <f aca="false">IF(AL520&lt;AK523,+AK523,+AL520)</f>
        <v>2161.14763839697</v>
      </c>
      <c r="AM523" s="23" t="n">
        <f aca="false">IF(AM520&lt;AL523,+AL523,+AM520)</f>
        <v>2161.14763839697</v>
      </c>
      <c r="AN523" s="23" t="n">
        <f aca="false">IF(AN520&lt;AM523,+AM523,+AN520)</f>
        <v>2238.8548031159</v>
      </c>
      <c r="AO523" s="23" t="n">
        <f aca="false">IF(AO520&lt;AN523,+AN523,+AO520)</f>
        <v>2503.68459152373</v>
      </c>
      <c r="AP523" s="23" t="n">
        <f aca="false">IF(AP520&lt;AO523,+AO523,+AP520)</f>
        <v>2503.68459152373</v>
      </c>
      <c r="AQ523" s="23" t="n">
        <f aca="false">IF(AQ520&lt;AP523,+AP523,+AQ520)</f>
        <v>2503.68459152373</v>
      </c>
      <c r="AR523" s="23" t="n">
        <f aca="false">IF(AR520&lt;AQ523,+AQ523,+AR520)</f>
        <v>2581.80962510046</v>
      </c>
      <c r="AS523" s="23" t="n">
        <f aca="false">IF(AS520&lt;AR523,+AR523,+AS520)</f>
        <v>2581.80962510046</v>
      </c>
      <c r="AT523" s="23" t="n">
        <f aca="false">IF(AT520&lt;AS523,+AS523,+AT520)</f>
        <v>2581.80962510046</v>
      </c>
      <c r="AU523" s="23" t="n">
        <f aca="false">IF(AU520&lt;AT523,+AT523,+AU520)</f>
        <v>2869.16690200728</v>
      </c>
      <c r="AV523" s="23" t="n">
        <f aca="false">IF(AV520&lt;AU523,+AU523,+AV520)</f>
        <v>3052.30176009864</v>
      </c>
      <c r="AW523" s="23" t="n">
        <f aca="false">IF(AW520&lt;AV523,+AV523,+AW520)</f>
        <v>3052.30176009864</v>
      </c>
      <c r="AX523" s="23" t="n">
        <f aca="false">IF(AX520&lt;AW523,+AW523,+AX520)</f>
        <v>3052.30176009864</v>
      </c>
      <c r="AY523" s="23" t="n">
        <f aca="false">IF(AY520&lt;AX523,+AX523,+AY520)</f>
        <v>3212.78233227433</v>
      </c>
      <c r="AZ523" s="23" t="n">
        <f aca="false">IF(AZ520&lt;AY523,+AY523,+AZ520)</f>
        <v>3212.78233227433</v>
      </c>
      <c r="BA523" s="23" t="n">
        <f aca="false">IF(BA520&lt;AZ523,+AZ523,+BA520)</f>
        <v>3212.78233227433</v>
      </c>
      <c r="BB523" s="23" t="n">
        <f aca="false">IF(BB520&lt;BA523,+BA523,+BB520)</f>
        <v>3671.2018092059</v>
      </c>
      <c r="BC523" s="23" t="n">
        <f aca="false">IF(BC520&lt;BB523,+BB523,+BC520)</f>
        <v>3794.68860297748</v>
      </c>
      <c r="BD523" s="23" t="n">
        <f aca="false">IF(BD520&lt;BC523,+BC523,+BD520)</f>
        <v>4541.96845965451</v>
      </c>
      <c r="BE523" s="23" t="n">
        <f aca="false">IF(BE520&lt;BD523,+BD523,+BE520)</f>
        <v>5434.34560017054</v>
      </c>
      <c r="BF523" s="23" t="n">
        <f aca="false">IF(BF520&lt;BE523,+BE523,+BF520)</f>
        <v>5925.83932723154</v>
      </c>
      <c r="BG523" s="23" t="n">
        <f aca="false">IF(BG520&lt;BF523,+BF523,+BG520)</f>
        <v>7634.01431946418</v>
      </c>
      <c r="BH523" s="23" t="n">
        <f aca="false">IF(BH520&lt;BG523,+BG523,+BH520)</f>
        <v>10498.4039798206</v>
      </c>
      <c r="BI523" s="23" t="n">
        <f aca="false">IF(BI520&lt;BH523,+BH523,+BI520)</f>
        <v>10498.4039798206</v>
      </c>
      <c r="BJ523" s="23" t="n">
        <f aca="false">IF(BJ520&lt;BI523,+BI523,+BJ520)</f>
        <v>10498.4039798206</v>
      </c>
      <c r="BK523" s="23" t="n">
        <f aca="false">IF(BK520&lt;BJ523,+BJ523,+BK520)</f>
        <v>10498.4039798206</v>
      </c>
      <c r="BL523" s="23" t="n">
        <f aca="false">IF(BL520&lt;BK523,+BK523,+BL520)</f>
        <v>10498.4039798206</v>
      </c>
      <c r="BM523" s="23" t="n">
        <f aca="false">IF(BM520&lt;BL523,+BL523,+BM520)</f>
        <v>10498.4039798206</v>
      </c>
      <c r="BN523" s="23" t="n">
        <f aca="false">IF(BN520&lt;BM523,+BM523,+BN520)</f>
        <v>10498.4039798206</v>
      </c>
      <c r="BO523" s="23" t="n">
        <f aca="false">IF(BO520&lt;BN523,+BN523,+BO520)</f>
        <v>10498.4039798206</v>
      </c>
      <c r="BP523" s="23" t="n">
        <f aca="false">IF(BP520&lt;BO523,+BO523,+BP520)</f>
        <v>11727.8916001497</v>
      </c>
      <c r="BQ523" s="23" t="n">
        <f aca="false">IF(BQ520&lt;BP523,+BP523,+BQ520)</f>
        <v>11727.8916001497</v>
      </c>
      <c r="BR523" s="23" t="n">
        <f aca="false">IF(BR520&lt;BQ523,+BQ523,+BR520)</f>
        <v>11727.8916001497</v>
      </c>
    </row>
    <row r="524" customFormat="false" ht="14.65" hidden="false" customHeight="false" outlineLevel="0" collapsed="false"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</row>
    <row r="526" customFormat="false" ht="14.65" hidden="false" customHeight="false" outlineLevel="0" collapsed="false">
      <c r="A526" s="5" t="s">
        <v>85</v>
      </c>
      <c r="V526" s="23" t="n">
        <f aca="false">U541</f>
        <v>820</v>
      </c>
      <c r="W526" s="23" t="n">
        <f aca="false">V541</f>
        <v>762.831622751281</v>
      </c>
      <c r="X526" s="23" t="n">
        <f aca="false">W541</f>
        <v>854.485049924578</v>
      </c>
      <c r="Y526" s="23" t="n">
        <f aca="false">X541</f>
        <v>881.895039230064</v>
      </c>
      <c r="Z526" s="23" t="n">
        <f aca="false">Y541</f>
        <v>730.387240047453</v>
      </c>
      <c r="AA526" s="23" t="n">
        <f aca="false">Z541</f>
        <v>726.882935372761</v>
      </c>
      <c r="AB526" s="23" t="n">
        <f aca="false">AA541</f>
        <v>737.377534429387</v>
      </c>
      <c r="AC526" s="23" t="n">
        <f aca="false">AB541</f>
        <v>736.340775149014</v>
      </c>
      <c r="AD526" s="23" t="n">
        <f aca="false">AC541</f>
        <v>835.056595609969</v>
      </c>
      <c r="AE526" s="23" t="n">
        <f aca="false">AD541</f>
        <v>1006.28356862005</v>
      </c>
      <c r="AF526" s="23" t="n">
        <f aca="false">AE541</f>
        <v>1028.05536571695</v>
      </c>
      <c r="AG526" s="23" t="n">
        <f aca="false">AF541</f>
        <v>1178.64736379228</v>
      </c>
      <c r="AH526" s="23" t="n">
        <f aca="false">AG541</f>
        <v>1340.9227024371</v>
      </c>
      <c r="AI526" s="23" t="n">
        <f aca="false">AH541</f>
        <v>1412.34316266064</v>
      </c>
      <c r="AJ526" s="23" t="n">
        <f aca="false">AI541</f>
        <v>1201.83070820326</v>
      </c>
      <c r="AK526" s="23" t="n">
        <f aca="false">AJ541</f>
        <v>1474.75486505183</v>
      </c>
      <c r="AL526" s="23" t="n">
        <f aca="false">AK541</f>
        <v>1711.52770322161</v>
      </c>
      <c r="AM526" s="23" t="n">
        <f aca="false">AL541</f>
        <v>1716.55398089189</v>
      </c>
      <c r="AN526" s="23" t="n">
        <f aca="false">AM541</f>
        <v>1382.85074643409</v>
      </c>
      <c r="AO526" s="23" t="n">
        <f aca="false">AN541</f>
        <v>1777.72784111643</v>
      </c>
      <c r="AP526" s="23" t="n">
        <f aca="false">AO541</f>
        <v>1987.73392733942</v>
      </c>
      <c r="AQ526" s="23" t="n">
        <f aca="false">AP541</f>
        <v>1917.28170895466</v>
      </c>
      <c r="AR526" s="23" t="n">
        <f aca="false">AQ541</f>
        <v>1953.44430846311</v>
      </c>
      <c r="AS526" s="23" t="n">
        <f aca="false">AR541</f>
        <v>2048.90961010163</v>
      </c>
      <c r="AT526" s="23" t="n">
        <f aca="false">AS541</f>
        <v>1944.69324681959</v>
      </c>
      <c r="AU526" s="23" t="n">
        <f aca="false">AT541</f>
        <v>1842.15929019906</v>
      </c>
      <c r="AV526" s="23" t="n">
        <f aca="false">AU541</f>
        <v>2275.92359566968</v>
      </c>
      <c r="AW526" s="23" t="n">
        <f aca="false">AV541</f>
        <v>2420.74219664797</v>
      </c>
      <c r="AX526" s="23" t="n">
        <f aca="false">AW541</f>
        <v>2048.37323405039</v>
      </c>
      <c r="AY526" s="23" t="n">
        <f aca="false">AX541</f>
        <v>2260.53235650473</v>
      </c>
      <c r="AZ526" s="23" t="n">
        <f aca="false">AY541</f>
        <v>2545.86021874747</v>
      </c>
      <c r="BA526" s="23" t="n">
        <f aca="false">AZ541</f>
        <v>2247.84517833958</v>
      </c>
      <c r="BB526" s="23" t="n">
        <f aca="false">BA541</f>
        <v>2394.73305233914</v>
      </c>
      <c r="BC526" s="23" t="n">
        <f aca="false">BB541</f>
        <v>2907.31572853515</v>
      </c>
      <c r="BD526" s="23" t="n">
        <f aca="false">BC541</f>
        <v>3004.58752769378</v>
      </c>
      <c r="BE526" s="23" t="n">
        <f aca="false">BD541</f>
        <v>3595.7302453077</v>
      </c>
      <c r="BF526" s="23" t="n">
        <f aca="false">BE541</f>
        <v>4301.64159479528</v>
      </c>
      <c r="BG526" s="23" t="n">
        <f aca="false">BF541</f>
        <v>4690.17393760786</v>
      </c>
      <c r="BH526" s="23" t="n">
        <f aca="false">BG541</f>
        <v>6041.62887239821</v>
      </c>
      <c r="BI526" s="23" t="n">
        <f aca="false">BH541</f>
        <v>8308.0034983517</v>
      </c>
      <c r="BJ526" s="23" t="n">
        <f aca="false">BI541</f>
        <v>7753.385571107</v>
      </c>
      <c r="BK526" s="23" t="n">
        <f aca="false">BJ541</f>
        <v>6384.1311399444</v>
      </c>
      <c r="BL526" s="23" t="n">
        <f aca="false">BK541</f>
        <v>4180.63027940493</v>
      </c>
      <c r="BM526" s="23" t="n">
        <f aca="false">BL541</f>
        <v>3866.84076842314</v>
      </c>
      <c r="BN526" s="23" t="n">
        <f aca="false">BM541</f>
        <v>5505.68947320494</v>
      </c>
      <c r="BO526" s="23" t="n">
        <f aca="false">BN541</f>
        <v>5144.8150837938</v>
      </c>
      <c r="BP526" s="23" t="n">
        <f aca="false">BO541</f>
        <v>7368.16106375934</v>
      </c>
      <c r="BQ526" s="23" t="n">
        <f aca="false">BP541</f>
        <v>9275.44799379632</v>
      </c>
      <c r="BR526" s="23" t="n">
        <f aca="false">BQ541</f>
        <v>6863.88488722102</v>
      </c>
      <c r="BS526" s="23" t="n">
        <f aca="false">BR541</f>
        <v>7688.74815320153</v>
      </c>
    </row>
    <row r="527" customFormat="false" ht="14.65" hidden="false" customHeight="false" outlineLevel="0" collapsed="false">
      <c r="A527" s="0" t="s">
        <v>86</v>
      </c>
      <c r="V527" s="34" t="n">
        <f aca="false">((V$140-U$140)/U$140)*V526</f>
        <v>-82.3048327137547</v>
      </c>
      <c r="W527" s="34" t="n">
        <f aca="false">((W$140-V$140)/V$140)*W526</f>
        <v>105.598592405653</v>
      </c>
      <c r="X527" s="34" t="n">
        <f aca="false">((X$140-W$140)/W$140)*X526</f>
        <v>15.5078956429144</v>
      </c>
      <c r="Y527" s="34" t="n">
        <f aca="false">((Y$140-X$140)/X$140)*Y526</f>
        <v>-202.788698860389</v>
      </c>
      <c r="Z527" s="34" t="n">
        <f aca="false">((Z$140-Y$140)/Y$140)*Z526</f>
        <v>-11.8349784266949</v>
      </c>
      <c r="AA527" s="34" t="n">
        <f aca="false">((AA$140-Z$140)/Z$140)*AA526</f>
        <v>3.42062557822468</v>
      </c>
      <c r="AB527" s="34" t="n">
        <f aca="false">((AB$140-AA$140)/AA$140)*AB526</f>
        <v>-8.6343973586579</v>
      </c>
      <c r="AC527" s="34" t="n">
        <f aca="false">((AC$140-AB$140)/AB$140)*AC526</f>
        <v>115.162301326623</v>
      </c>
      <c r="AD527" s="34" t="n">
        <f aca="false">((AD$140-AC$140)/AC$140)*AD526</f>
        <v>205.34178580573</v>
      </c>
      <c r="AE527" s="34" t="n">
        <f aca="false">((AE$140-AD$140)/AD$140)*AE526</f>
        <v>3.31014331782904</v>
      </c>
      <c r="AF527" s="34" t="n">
        <f aca="false">((AF$140-AE$140)/AE$140)*AF526</f>
        <v>163.477656515646</v>
      </c>
      <c r="AG527" s="34" t="n">
        <f aca="false">((AG$140-AF$140)/AF$140)*AG526</f>
        <v>175.046638186973</v>
      </c>
      <c r="AH527" s="34" t="n">
        <f aca="false">((AH$140-AG$140)/AG$140)*AH526</f>
        <v>56.1470097079579</v>
      </c>
      <c r="AI527" s="34" t="n">
        <f aca="false">((AI$140-AH$140)/AH$140)*AI526</f>
        <v>-297.159672521978</v>
      </c>
      <c r="AJ527" s="34" t="n">
        <f aca="false">((AJ$140-AI$140)/AI$140)*AJ526</f>
        <v>314.850859184985</v>
      </c>
      <c r="AK527" s="34" t="n">
        <f aca="false">((AK$140-AJ$140)/AJ$140)*AK526</f>
        <v>251.915421788213</v>
      </c>
      <c r="AL527" s="34" t="n">
        <f aca="false">((AL$140-AK$140)/AK$140)*AL526</f>
        <v>-53.7561892602529</v>
      </c>
      <c r="AM527" s="34" t="n">
        <f aca="false">((AM$140-AL$140)/AL$140)*AM526</f>
        <v>-486.596369060357</v>
      </c>
      <c r="AN527" s="34" t="n">
        <f aca="false">((AN$140-AM$140)/AM$140)*AN526</f>
        <v>446.1460072437</v>
      </c>
      <c r="AO527" s="34" t="n">
        <f aca="false">((AO$140-AN$140)/AN$140)*AO526</f>
        <v>200.141545026353</v>
      </c>
      <c r="AP527" s="34" t="n">
        <f aca="false">((AP$140-AO$140)/AO$140)*AP526</f>
        <v>-159.728619161203</v>
      </c>
      <c r="AQ527" s="34" t="n">
        <f aca="false">((AQ$140-AP$140)/AP$140)*AQ526</f>
        <v>-31.0239758730529</v>
      </c>
      <c r="AR527" s="34" t="n">
        <f aca="false">((AR$140-AQ$140)/AQ$140)*AR526</f>
        <v>38.5548218775616</v>
      </c>
      <c r="AS527" s="34" t="n">
        <f aca="false">((AS$140-AR$140)/AR$140)*AS526</f>
        <v>-204.890961010163</v>
      </c>
      <c r="AT527" s="34" t="n">
        <f aca="false">((AT$140-AS$140)/AS$140)*AT526</f>
        <v>-206.783391836252</v>
      </c>
      <c r="AU527" s="34" t="n">
        <f aca="false">((AU$140-AT$140)/AT$140)*AU526</f>
        <v>455.614262950302</v>
      </c>
      <c r="AV527" s="34" t="n">
        <f aca="false">((AV$140-AU$140)/AU$140)*AV526</f>
        <v>58.5446584095095</v>
      </c>
      <c r="AW527" s="34" t="n">
        <f aca="false">((AW$140-AV$140)/AV$140)*AW526</f>
        <v>-596.964637835863</v>
      </c>
      <c r="AX527" s="34" t="n">
        <f aca="false">((AX$140-AW$140)/AW$140)*AX526</f>
        <v>181.825085962864</v>
      </c>
      <c r="AY527" s="34" t="n">
        <f aca="false">((AY$140-AX$140)/AX$140)*AY526</f>
        <v>282.206587181483</v>
      </c>
      <c r="AZ527" s="34" t="n">
        <f aca="false">((AZ$140-AY$140)/AY$140)*AZ526</f>
        <v>-495.909351783199</v>
      </c>
      <c r="BA527" s="34" t="n">
        <f aca="false">((BA$140-AZ$140)/AZ$140)*BA526</f>
        <v>60.0689991398762</v>
      </c>
      <c r="BB527" s="34" t="n">
        <f aca="false">((BB$140-BA$140)/BA$140)*BB526</f>
        <v>524.872997772962</v>
      </c>
      <c r="BC527" s="34" t="n">
        <f aca="false">((BC$140-BB$140)/BB$140)*BC526</f>
        <v>-22.8665282019619</v>
      </c>
      <c r="BD527" s="34" t="n">
        <f aca="false">((BD$140-BC$140)/BC$140)*BD526</f>
        <v>595.47317932776</v>
      </c>
      <c r="BE527" s="34" t="n">
        <f aca="false">((BE$140-BD$140)/BD$140)*BE526</f>
        <v>703.512439299332</v>
      </c>
      <c r="BF527" s="34" t="n">
        <f aca="false">((BF$140-BE$140)/BE$140)*BF526</f>
        <v>255.038039217112</v>
      </c>
      <c r="BG527" s="34" t="n">
        <f aca="false">((BG$140-BF$140)/BF$140)*BG526</f>
        <v>1445.55360912839</v>
      </c>
      <c r="BH527" s="34" t="n">
        <f aca="false">((BH$140-BG$140)/BG$140)*BH526</f>
        <v>2526.24869564626</v>
      </c>
      <c r="BI527" s="34" t="n">
        <f aca="false">((BI$140-BH$140)/BH$140)*BI526</f>
        <v>-1052.70358084505</v>
      </c>
      <c r="BJ527" s="34" t="n">
        <f aca="false">((BJ$140-BI$140)/BI$140)*BJ526</f>
        <v>-2046.37951738568</v>
      </c>
      <c r="BK527" s="34" t="n">
        <f aca="false">((BK$140-BJ$140)/BJ$140)*BK526</f>
        <v>-3068.21821994825</v>
      </c>
      <c r="BL527" s="34" t="n">
        <f aca="false">((BL$140-BK$140)/BK$140)*BL526</f>
        <v>-609.465378081923</v>
      </c>
      <c r="BM527" s="34" t="n">
        <f aca="false">((BM$140-BL$140)/BL$140)*BM526</f>
        <v>1881.60799027642</v>
      </c>
      <c r="BN527" s="34" t="n">
        <f aca="false">((BN$140-BM$140)/BM$140)*BN526</f>
        <v>-668.622630522042</v>
      </c>
      <c r="BO527" s="34" t="n">
        <f aca="false">((BO$140-BN$140)/BN$140)*BO526</f>
        <v>2500.18011631448</v>
      </c>
      <c r="BP527" s="34" t="n">
        <f aca="false">((BP$140-BO$140)/BO$140)*BP526</f>
        <v>2050.87622632255</v>
      </c>
      <c r="BQ527" s="34" t="n">
        <f aca="false">((BQ$140-BP$140)/BP$140)*BQ526</f>
        <v>-3311.53003985451</v>
      </c>
      <c r="BR527" s="34" t="n">
        <f aca="false">((BR$140-BQ$140)/BQ$140)*BR526</f>
        <v>722.194784773918</v>
      </c>
      <c r="BS527" s="34" t="n">
        <f aca="false">((BS$140-BR$140)/BR$140)*BS526</f>
        <v>-123.019970451224</v>
      </c>
    </row>
    <row r="528" customFormat="false" ht="14.65" hidden="false" customHeight="false" outlineLevel="0" collapsed="false">
      <c r="A528" s="0" t="s">
        <v>87</v>
      </c>
      <c r="V528" s="34" t="n">
        <f aca="false">V$141/V$140*V526</f>
        <v>37.2727272727273</v>
      </c>
      <c r="W528" s="34" t="n">
        <f aca="false">W$141/W$140*W526</f>
        <v>33.2267857459723</v>
      </c>
      <c r="X528" s="34" t="n">
        <f aca="false">X$141/X$140*X526</f>
        <v>38.0786564137513</v>
      </c>
      <c r="Y528" s="34" t="n">
        <f aca="false">Y$141/Y$140*Y526</f>
        <v>42.8698977403503</v>
      </c>
      <c r="Z528" s="34" t="n">
        <f aca="false">Z$141/Z$140*Z526</f>
        <v>32.6526060256508</v>
      </c>
      <c r="AA528" s="34" t="n">
        <f aca="false">AA$141/AA$140*AA526</f>
        <v>30.6414352147768</v>
      </c>
      <c r="AB528" s="34" t="n">
        <f aca="false">AB$141/AB$140*AB526</f>
        <v>31.4521223216326</v>
      </c>
      <c r="AC528" s="34" t="n">
        <f aca="false">AC$141/AC$140*AC526</f>
        <v>30.1779006208612</v>
      </c>
      <c r="AD528" s="34" t="n">
        <f aca="false">AD$141/AD$140*AD526</f>
        <v>28.842415308897</v>
      </c>
      <c r="AE528" s="34" t="n">
        <f aca="false">AE$141/AE$140*AE526</f>
        <v>49.4893558337729</v>
      </c>
      <c r="AF528" s="34" t="n">
        <f aca="false">AF$141/AF$140*AF526</f>
        <v>46.5315017014743</v>
      </c>
      <c r="AG528" s="34" t="n">
        <f aca="false">AG$141/AG$140*AG526</f>
        <v>47.9006933560904</v>
      </c>
      <c r="AH528" s="34" t="n">
        <f aca="false">AH$141/AH$140*AH526</f>
        <v>55.4755255145374</v>
      </c>
      <c r="AI528" s="34" t="n">
        <f aca="false">AI$141/AI$140*AI526</f>
        <v>65.5428713210775</v>
      </c>
      <c r="AJ528" s="34" t="n">
        <f aca="false">AJ$141/AJ$140*AJ526</f>
        <v>47.0467537019069</v>
      </c>
      <c r="AK528" s="34" t="n">
        <f aca="false">AK$141/AK$140*AK526</f>
        <v>59.7671677832555</v>
      </c>
      <c r="AL528" s="34" t="n">
        <f aca="false">AL$141/AL$140*AL526</f>
        <v>78.7732415708689</v>
      </c>
      <c r="AM528" s="34" t="n">
        <f aca="false">AM$141/AM$140*AM526</f>
        <v>100.236728811205</v>
      </c>
      <c r="AN528" s="34" t="n">
        <f aca="false">AN$141/AN$140*AN526</f>
        <v>67.1583143963576</v>
      </c>
      <c r="AO528" s="34" t="n">
        <f aca="false">AO$141/AO$140*AO526</f>
        <v>82.8900878298335</v>
      </c>
      <c r="AP528" s="34" t="n">
        <f aca="false">AP$141/AP$140*AP526</f>
        <v>100.780468807932</v>
      </c>
      <c r="AQ528" s="34" t="n">
        <f aca="false">AQ$141/AQ$140*AQ526</f>
        <v>100.909563629193</v>
      </c>
      <c r="AR528" s="34" t="n">
        <f aca="false">AR$141/AR$140*AR526</f>
        <v>100.822932049709</v>
      </c>
      <c r="AS528" s="34" t="n">
        <f aca="false">AS$141/AS$140*AS526</f>
        <v>102.81266860725</v>
      </c>
      <c r="AT528" s="34" t="n">
        <f aca="false">AT$141/AT$140*AT526</f>
        <v>111.793863119308</v>
      </c>
      <c r="AU528" s="34" t="n">
        <f aca="false">AU$141/AU$140*AU526</f>
        <v>110.569046357071</v>
      </c>
      <c r="AV528" s="34" t="n">
        <f aca="false">AV$141/AV$140*AV526</f>
        <v>164.094804703457</v>
      </c>
      <c r="AW528" s="34" t="n">
        <f aca="false">AW$141/AW$140*AW526</f>
        <v>191.376290164957</v>
      </c>
      <c r="AX528" s="34" t="n">
        <f aca="false">AX$141/AX$140*AX526</f>
        <v>138.297810706587</v>
      </c>
      <c r="AY528" s="34" t="n">
        <f aca="false">AY$141/AY$140*AY526</f>
        <v>130.563023988382</v>
      </c>
      <c r="AZ528" s="34" t="n">
        <f aca="false">AZ$141/AZ$140*AZ526</f>
        <v>164.711069004759</v>
      </c>
      <c r="BA528" s="34" t="n">
        <f aca="false">BA$141/BA$140*BA526</f>
        <v>157.041238486738</v>
      </c>
      <c r="BB528" s="34" t="n">
        <f aca="false">BB$141/BB$140*BB526</f>
        <v>142.607698622443</v>
      </c>
      <c r="BC528" s="34" t="n">
        <f aca="false">BC$141/BC$140*BC526</f>
        <v>181.089881165836</v>
      </c>
      <c r="BD528" s="34" t="n">
        <f aca="false">BD$141/BD$140*BD526</f>
        <v>170.392487392842</v>
      </c>
      <c r="BE528" s="34" t="n">
        <f aca="false">BE$141/BE$140*BE526</f>
        <v>196.130740653147</v>
      </c>
      <c r="BF528" s="34" t="n">
        <f aca="false">BF$141/BF$140*BF526</f>
        <v>247.183882685998</v>
      </c>
      <c r="BG528" s="34" t="n">
        <f aca="false">BG$141/BG$140*BG526</f>
        <v>227.41858796159</v>
      </c>
      <c r="BH528" s="34" t="n">
        <f aca="false">BH$141/BH$140*BH526</f>
        <v>235.735318030019</v>
      </c>
      <c r="BI528" s="34" t="n">
        <f aca="false">BI$141/BI$140*BI526</f>
        <v>375.027334333702</v>
      </c>
      <c r="BJ528" s="34" t="n">
        <f aca="false">BJ$141/BJ$140*BJ526</f>
        <v>397.858333436029</v>
      </c>
      <c r="BK528" s="34" t="n">
        <f aca="false">BK$141/BK$140*BK526</f>
        <v>384.586213249663</v>
      </c>
      <c r="BL528" s="34" t="n">
        <f aca="false">BL$141/BL$140*BL526</f>
        <v>259.446731020898</v>
      </c>
      <c r="BM528" s="34" t="n">
        <f aca="false">BM$141/BM$140*BM526</f>
        <v>165.092822181254</v>
      </c>
      <c r="BN528" s="34" t="n">
        <f aca="false">BN$141/BN$140*BN526</f>
        <v>279.446441944527</v>
      </c>
      <c r="BO528" s="34" t="n">
        <f aca="false">BO$141/BO$140*BO526</f>
        <v>269.205440431071</v>
      </c>
      <c r="BP528" s="34" t="n">
        <f aca="false">BP$141/BP$140*BP526</f>
        <v>335.10681358769</v>
      </c>
      <c r="BQ528" s="34" t="n">
        <f aca="false">BQ$141/BQ$140*BQ526</f>
        <v>418.256275582328</v>
      </c>
      <c r="BR528" s="34" t="n">
        <f aca="false">BR$141/BR$140*BR526</f>
        <v>340.448690406163</v>
      </c>
      <c r="BS528" s="34" t="n">
        <f aca="false">BS$141/BS$140*BS526</f>
        <v>418.817988832929</v>
      </c>
    </row>
    <row r="529" customFormat="false" ht="14.65" hidden="false" customHeight="false" outlineLevel="0" collapsed="false">
      <c r="A529" s="4" t="s">
        <v>88</v>
      </c>
      <c r="U529" s="23" t="n">
        <f aca="false">$B$6*$B$11</f>
        <v>820</v>
      </c>
      <c r="V529" s="23" t="n">
        <f aca="false">SUM(V526:V528)</f>
        <v>774.967894558973</v>
      </c>
      <c r="W529" s="23" t="n">
        <f aca="false">SUM(W526:W528)</f>
        <v>901.657000902906</v>
      </c>
      <c r="X529" s="23" t="n">
        <f aca="false">SUM(X526:X528)</f>
        <v>908.071601981244</v>
      </c>
      <c r="Y529" s="23" t="n">
        <f aca="false">SUM(Y526:Y528)</f>
        <v>721.976238110025</v>
      </c>
      <c r="Z529" s="23" t="n">
        <f aca="false">SUM(Z526:Z528)</f>
        <v>751.204867646409</v>
      </c>
      <c r="AA529" s="23" t="n">
        <f aca="false">SUM(AA526:AA528)</f>
        <v>760.944996165762</v>
      </c>
      <c r="AB529" s="23" t="n">
        <f aca="false">SUM(AB526:AB528)</f>
        <v>760.195259392362</v>
      </c>
      <c r="AC529" s="23" t="n">
        <f aca="false">SUM(AC526:AC528)</f>
        <v>881.680977096498</v>
      </c>
      <c r="AD529" s="23" t="n">
        <f aca="false">SUM(AD526:AD528)</f>
        <v>1069.2407967246</v>
      </c>
      <c r="AE529" s="23" t="n">
        <f aca="false">SUM(AE526:AE528)</f>
        <v>1059.08306777165</v>
      </c>
      <c r="AF529" s="23" t="n">
        <f aca="false">SUM(AF526:AF528)</f>
        <v>1238.06452393407</v>
      </c>
      <c r="AG529" s="23" t="n">
        <f aca="false">SUM(AG526:AG528)</f>
        <v>1401.59469533535</v>
      </c>
      <c r="AH529" s="23" t="n">
        <f aca="false">SUM(AH526:AH528)</f>
        <v>1452.5452376596</v>
      </c>
      <c r="AI529" s="23" t="n">
        <f aca="false">SUM(AI526:AI528)</f>
        <v>1180.72636145974</v>
      </c>
      <c r="AJ529" s="23" t="n">
        <f aca="false">SUM(AJ526:AJ528)</f>
        <v>1563.72832109015</v>
      </c>
      <c r="AK529" s="23" t="n">
        <f aca="false">SUM(AK526:AK528)</f>
        <v>1786.4374546233</v>
      </c>
      <c r="AL529" s="23" t="n">
        <f aca="false">SUM(AL526:AL528)</f>
        <v>1736.54475553222</v>
      </c>
      <c r="AM529" s="23" t="n">
        <f aca="false">SUM(AM526:AM528)</f>
        <v>1330.19434064273</v>
      </c>
      <c r="AN529" s="23" t="n">
        <f aca="false">SUM(AN526:AN528)</f>
        <v>1896.15506807415</v>
      </c>
      <c r="AO529" s="23" t="n">
        <f aca="false">SUM(AO526:AO528)</f>
        <v>2060.75947397262</v>
      </c>
      <c r="AP529" s="23" t="n">
        <f aca="false">SUM(AP526:AP528)</f>
        <v>1928.78577698615</v>
      </c>
      <c r="AQ529" s="23" t="n">
        <f aca="false">SUM(AQ526:AQ528)</f>
        <v>1987.1672967108</v>
      </c>
      <c r="AR529" s="23" t="n">
        <f aca="false">SUM(AR526:AR528)</f>
        <v>2092.82206239038</v>
      </c>
      <c r="AS529" s="23" t="n">
        <f aca="false">SUM(AS526:AS528)</f>
        <v>1946.83131769872</v>
      </c>
      <c r="AT529" s="23" t="n">
        <f aca="false">SUM(AT526:AT528)</f>
        <v>1849.70371810264</v>
      </c>
      <c r="AU529" s="23" t="n">
        <f aca="false">SUM(AU526:AU528)</f>
        <v>2408.34259950643</v>
      </c>
      <c r="AV529" s="23" t="n">
        <f aca="false">SUM(AV526:AV528)</f>
        <v>2498.56305878265</v>
      </c>
      <c r="AW529" s="23" t="n">
        <f aca="false">SUM(AW526:AW528)</f>
        <v>2015.15384897706</v>
      </c>
      <c r="AX529" s="23" t="n">
        <f aca="false">SUM(AX526:AX528)</f>
        <v>2368.49613071984</v>
      </c>
      <c r="AY529" s="23" t="n">
        <f aca="false">SUM(AY526:AY528)</f>
        <v>2673.3019676746</v>
      </c>
      <c r="AZ529" s="23" t="n">
        <f aca="false">SUM(AZ526:AZ528)</f>
        <v>2214.66193596903</v>
      </c>
      <c r="BA529" s="23" t="n">
        <f aca="false">SUM(BA526:BA528)</f>
        <v>2464.9554159662</v>
      </c>
      <c r="BB529" s="23" t="n">
        <f aca="false">SUM(BB526:BB528)</f>
        <v>3062.21374873454</v>
      </c>
      <c r="BC529" s="23" t="n">
        <f aca="false">SUM(BC526:BC528)</f>
        <v>3065.53908149902</v>
      </c>
      <c r="BD529" s="23" t="n">
        <f aca="false">SUM(BD526:BD528)</f>
        <v>3770.45319441438</v>
      </c>
      <c r="BE529" s="23" t="n">
        <f aca="false">SUM(BE526:BE528)</f>
        <v>4495.37342526017</v>
      </c>
      <c r="BF529" s="23" t="n">
        <f aca="false">SUM(BF526:BF528)</f>
        <v>4803.86351669839</v>
      </c>
      <c r="BG529" s="23" t="n">
        <f aca="false">SUM(BG526:BG528)</f>
        <v>6363.14613469784</v>
      </c>
      <c r="BH529" s="23" t="n">
        <f aca="false">SUM(BH526:BH528)</f>
        <v>8803.61288607448</v>
      </c>
      <c r="BI529" s="23" t="n">
        <f aca="false">SUM(BI526:BI528)</f>
        <v>7630.32725184036</v>
      </c>
      <c r="BJ529" s="23" t="n">
        <f aca="false">SUM(BJ526:BJ528)</f>
        <v>6104.86438715735</v>
      </c>
      <c r="BK529" s="23" t="n">
        <f aca="false">SUM(BK526:BK528)</f>
        <v>3700.49913324582</v>
      </c>
      <c r="BL529" s="23" t="n">
        <f aca="false">SUM(BL526:BL528)</f>
        <v>3830.6116323439</v>
      </c>
      <c r="BM529" s="23" t="n">
        <f aca="false">SUM(BM526:BM528)</f>
        <v>5913.54158088082</v>
      </c>
      <c r="BN529" s="23" t="n">
        <f aca="false">SUM(BN526:BN528)</f>
        <v>5116.51328462743</v>
      </c>
      <c r="BO529" s="23" t="n">
        <f aca="false">SUM(BO526:BO528)</f>
        <v>7914.20064053935</v>
      </c>
      <c r="BP529" s="23" t="n">
        <f aca="false">SUM(BP526:BP528)</f>
        <v>9754.14410366958</v>
      </c>
      <c r="BQ529" s="23" t="n">
        <f aca="false">SUM(BQ526:BQ528)</f>
        <v>6382.17422952414</v>
      </c>
      <c r="BR529" s="23" t="n">
        <f aca="false">SUM(BR526:BR528)</f>
        <v>7926.5283624011</v>
      </c>
      <c r="BS529" s="23" t="n">
        <f aca="false">SUM(BS526:BS528)</f>
        <v>7984.54617158323</v>
      </c>
    </row>
    <row r="530" customFormat="false" ht="14.65" hidden="false" customHeight="false" outlineLevel="0" collapsed="false"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</row>
    <row r="531" customFormat="false" ht="14.65" hidden="false" customHeight="false" outlineLevel="0" collapsed="false">
      <c r="A531" s="0" t="s">
        <v>89</v>
      </c>
      <c r="U531" s="23"/>
      <c r="V531" s="23" t="n">
        <f aca="false">U542</f>
        <v>180</v>
      </c>
      <c r="W531" s="23" t="n">
        <f aca="false">V542</f>
        <v>167.450844018574</v>
      </c>
      <c r="X531" s="23" t="n">
        <f aca="false">W542</f>
        <v>187.569889007834</v>
      </c>
      <c r="Y531" s="23" t="n">
        <f aca="false">X542</f>
        <v>193.586715928551</v>
      </c>
      <c r="Z531" s="23" t="n">
        <f aca="false">Y542</f>
        <v>160.32890635188</v>
      </c>
      <c r="AA531" s="23" t="n">
        <f aca="false">Z542</f>
        <v>159.559668740362</v>
      </c>
      <c r="AB531" s="23" t="n">
        <f aca="false">AA542</f>
        <v>161.863361216207</v>
      </c>
      <c r="AC531" s="23" t="n">
        <f aca="false">AB542</f>
        <v>161.635779910759</v>
      </c>
      <c r="AD531" s="23" t="n">
        <f aca="false">AC542</f>
        <v>183.305106353408</v>
      </c>
      <c r="AE531" s="23" t="n">
        <f aca="false">AD542</f>
        <v>220.891515062938</v>
      </c>
      <c r="AF531" s="23" t="n">
        <f aca="false">AE542</f>
        <v>225.670690035428</v>
      </c>
      <c r="AG531" s="23" t="n">
        <f aca="false">AF542</f>
        <v>258.727470100746</v>
      </c>
      <c r="AH531" s="23" t="n">
        <f aca="false">AG542</f>
        <v>294.348885900828</v>
      </c>
      <c r="AI531" s="23" t="n">
        <f aca="false">AH542</f>
        <v>310.026547901116</v>
      </c>
      <c r="AJ531" s="23" t="n">
        <f aca="false">AI542</f>
        <v>263.816496922666</v>
      </c>
      <c r="AK531" s="23" t="n">
        <f aca="false">AJ542</f>
        <v>323.726677694304</v>
      </c>
      <c r="AL531" s="23" t="n">
        <f aca="false">AK542</f>
        <v>375.701203146206</v>
      </c>
      <c r="AM531" s="23" t="n">
        <f aca="false">AL542</f>
        <v>376.804532390902</v>
      </c>
      <c r="AN531" s="23" t="n">
        <f aca="false">AM542</f>
        <v>303.552602875776</v>
      </c>
      <c r="AO531" s="23" t="n">
        <f aca="false">AN542</f>
        <v>390.232940732875</v>
      </c>
      <c r="AP531" s="23" t="n">
        <f aca="false">AO542</f>
        <v>436.331837708653</v>
      </c>
      <c r="AQ531" s="23" t="n">
        <f aca="false">AP542</f>
        <v>420.866716599804</v>
      </c>
      <c r="AR531" s="23" t="n">
        <f aca="false">AQ542</f>
        <v>428.804848199218</v>
      </c>
      <c r="AS531" s="23" t="n">
        <f aca="false">AR542</f>
        <v>449.76064611987</v>
      </c>
      <c r="AT531" s="23" t="n">
        <f aca="false">AS542</f>
        <v>426.883883448202</v>
      </c>
      <c r="AU531" s="23" t="n">
        <f aca="false">AT542</f>
        <v>404.376429555891</v>
      </c>
      <c r="AV531" s="23" t="n">
        <f aca="false">AU542</f>
        <v>499.592984415296</v>
      </c>
      <c r="AW531" s="23" t="n">
        <f aca="false">AV542</f>
        <v>531.38243341053</v>
      </c>
      <c r="AX531" s="23" t="n">
        <f aca="false">AW542</f>
        <v>449.642905035452</v>
      </c>
      <c r="AY531" s="23" t="n">
        <f aca="false">AX542</f>
        <v>496.214419720551</v>
      </c>
      <c r="AZ531" s="23" t="n">
        <f aca="false">AY542</f>
        <v>558.847365090908</v>
      </c>
      <c r="BA531" s="23" t="n">
        <f aca="false">AZ542</f>
        <v>493.429429391616</v>
      </c>
      <c r="BB531" s="23" t="n">
        <f aca="false">BA542</f>
        <v>525.673109050055</v>
      </c>
      <c r="BC531" s="23" t="n">
        <f aca="false">BB542</f>
        <v>638.191257483326</v>
      </c>
      <c r="BD531" s="23" t="n">
        <f aca="false">BC542</f>
        <v>659.543603640098</v>
      </c>
      <c r="BE531" s="23" t="n">
        <f aca="false">BD542</f>
        <v>789.306639213885</v>
      </c>
      <c r="BF531" s="23" t="n">
        <f aca="false">BE542</f>
        <v>944.262789101404</v>
      </c>
      <c r="BG531" s="23" t="n">
        <f aca="false">BF542</f>
        <v>1029.55037654807</v>
      </c>
      <c r="BH531" s="23" t="n">
        <f aca="false">BG542</f>
        <v>1326.21121589229</v>
      </c>
      <c r="BI531" s="23" t="n">
        <f aca="false">BH542</f>
        <v>1823.70808500403</v>
      </c>
      <c r="BJ531" s="23" t="n">
        <f aca="false">BI542</f>
        <v>1701.96268634056</v>
      </c>
      <c r="BK531" s="23" t="n">
        <f aca="false">BJ542</f>
        <v>1401.3946404756</v>
      </c>
      <c r="BL531" s="23" t="n">
        <f aca="false">BK542</f>
        <v>917.699329625472</v>
      </c>
      <c r="BM531" s="23" t="n">
        <f aca="false">BL542</f>
        <v>848.818705263617</v>
      </c>
      <c r="BN531" s="23" t="n">
        <f aca="false">BM542</f>
        <v>1208.56598192304</v>
      </c>
      <c r="BO531" s="23" t="n">
        <f aca="false">BN542</f>
        <v>1129.3496525401</v>
      </c>
      <c r="BP531" s="23" t="n">
        <f aca="false">BO542</f>
        <v>1617.4012091179</v>
      </c>
      <c r="BQ531" s="23" t="n">
        <f aca="false">BP542</f>
        <v>2036.07394985773</v>
      </c>
      <c r="BR531" s="23" t="n">
        <f aca="false">BQ542</f>
        <v>1506.70643865827</v>
      </c>
      <c r="BS531" s="23" t="n">
        <f aca="false">BR542</f>
        <v>1687.77398484912</v>
      </c>
    </row>
    <row r="532" customFormat="false" ht="14.65" hidden="false" customHeight="false" outlineLevel="0" collapsed="false">
      <c r="A532" s="0" t="s">
        <v>90</v>
      </c>
      <c r="U532" s="23"/>
      <c r="V532" s="23" t="n">
        <f aca="false">V531*V$139/100</f>
        <v>10.746</v>
      </c>
      <c r="W532" s="23" t="n">
        <f aca="false">W531*W$139/100</f>
        <v>6.58081816992995</v>
      </c>
      <c r="X532" s="23" t="n">
        <f aca="false">X531*X$139/100</f>
        <v>15.9809545434675</v>
      </c>
      <c r="Y532" s="23" t="n">
        <f aca="false">Y531*Y$139/100</f>
        <v>6.42707896882788</v>
      </c>
      <c r="Z532" s="23" t="n">
        <f aca="false">Z531*Z$139/100</f>
        <v>4.95416320627309</v>
      </c>
      <c r="AA532" s="23" t="n">
        <f aca="false">AA531*AA$139/100</f>
        <v>9.19063691944486</v>
      </c>
      <c r="AB532" s="23" t="n">
        <f aca="false">AB531*AB$139/100</f>
        <v>5.56809962583752</v>
      </c>
      <c r="AC532" s="23" t="n">
        <f aca="false">AC531*AC$139/100</f>
        <v>5.73807018683195</v>
      </c>
      <c r="AD532" s="23" t="n">
        <f aca="false">AD531*AD$139/100</f>
        <v>6.15905157347451</v>
      </c>
      <c r="AE532" s="23" t="n">
        <f aca="false">AE531*AE$139/100</f>
        <v>10.2493662989203</v>
      </c>
      <c r="AF532" s="23" t="n">
        <f aca="false">AF531*AF$139/100</f>
        <v>9.70383967152339</v>
      </c>
      <c r="AG532" s="23" t="n">
        <f aca="false">AG531*AG$139/100</f>
        <v>12.2119365887552</v>
      </c>
      <c r="AH532" s="23" t="n">
        <f aca="false">AH531*AH$139/100</f>
        <v>16.1891887245455</v>
      </c>
      <c r="AI532" s="23" t="n">
        <f aca="false">AI531*AI$139/100</f>
        <v>13.4551521789084</v>
      </c>
      <c r="AJ532" s="23" t="n">
        <f aca="false">AJ531*AJ$139/100</f>
        <v>11.0011479216752</v>
      </c>
      <c r="AK532" s="23" t="n">
        <f aca="false">AK531*AK$139/100</f>
        <v>17.7078492698784</v>
      </c>
      <c r="AL532" s="23" t="n">
        <f aca="false">AL531*AL$139/100</f>
        <v>23.4061849560087</v>
      </c>
      <c r="AM532" s="23" t="n">
        <f aca="false">AM531*AM$139/100</f>
        <v>20.046001123196</v>
      </c>
      <c r="AN532" s="23" t="n">
        <f aca="false">AN531*AN$139/100</f>
        <v>11.0796700049658</v>
      </c>
      <c r="AO532" s="23" t="n">
        <f aca="false">AO531*AO$139/100</f>
        <v>20.5262526825492</v>
      </c>
      <c r="AP532" s="23" t="n">
        <f aca="false">AP531*AP$139/100</f>
        <v>17.4532735083461</v>
      </c>
      <c r="AQ532" s="23" t="n">
        <f aca="false">AQ531*AQ$139/100</f>
        <v>18.3077021720915</v>
      </c>
      <c r="AR532" s="23" t="n">
        <f aca="false">AR531*AR$139/100</f>
        <v>24.2274739232558</v>
      </c>
      <c r="AS532" s="23" t="n">
        <f aca="false">AS531*AS$139/100</f>
        <v>20.868893979962</v>
      </c>
      <c r="AT532" s="23" t="n">
        <f aca="false">AT531*AT$139/100</f>
        <v>15.5812617458594</v>
      </c>
      <c r="AU532" s="23" t="n">
        <f aca="false">AU531*AU$139/100</f>
        <v>14.7193020358344</v>
      </c>
      <c r="AV532" s="23" t="n">
        <f aca="false">AV531*AV$139/100</f>
        <v>21.2327018376501</v>
      </c>
      <c r="AW532" s="23" t="n">
        <f aca="false">AW531*AW$139/100</f>
        <v>31.7766695179497</v>
      </c>
      <c r="AX532" s="23" t="n">
        <f aca="false">AX531*AX$139/100</f>
        <v>25.0001455199712</v>
      </c>
      <c r="AY532" s="23" t="n">
        <f aca="false">AY531*AY$139/100</f>
        <v>36.2236526396002</v>
      </c>
      <c r="AZ532" s="23" t="n">
        <f aca="false">AZ531*AZ$139/100</f>
        <v>41.5782439627635</v>
      </c>
      <c r="BA532" s="23" t="n">
        <f aca="false">BA531*BA$139/100</f>
        <v>22.599067866136</v>
      </c>
      <c r="BB532" s="23" t="n">
        <f aca="false">BB531*BB$139/100</f>
        <v>26.0733862088827</v>
      </c>
      <c r="BC532" s="23" t="n">
        <f aca="false">BC531*BC$139/100</f>
        <v>27.6975005747763</v>
      </c>
      <c r="BD532" s="23" t="n">
        <f aca="false">BD531*BD$139/100</f>
        <v>25.5243374608718</v>
      </c>
      <c r="BE532" s="23" t="n">
        <f aca="false">BE531*BE$139/100</f>
        <v>33.7823241583543</v>
      </c>
      <c r="BF532" s="23" t="n">
        <f aca="false">BF531*BF$139/100</f>
        <v>40.2255948157198</v>
      </c>
      <c r="BG532" s="23" t="n">
        <f aca="false">BG531*BG$139/100</f>
        <v>47.7711374718303</v>
      </c>
      <c r="BH532" s="23" t="n">
        <f aca="false">BH531*BH$139/100</f>
        <v>79.7052940751266</v>
      </c>
      <c r="BI532" s="23" t="n">
        <f aca="false">BI531*BI$139/100</f>
        <v>75.6838855276674</v>
      </c>
      <c r="BJ532" s="23" t="n">
        <f aca="false">BJ531*BJ$139/100</f>
        <v>41.3576932780757</v>
      </c>
      <c r="BK532" s="23" t="n">
        <f aca="false">BK531*BK$139/100</f>
        <v>47.0868599199802</v>
      </c>
      <c r="BL532" s="23" t="n">
        <f aca="false">BL531*BL$139/100</f>
        <v>13.3984102125319</v>
      </c>
      <c r="BM532" s="23" t="n">
        <f aca="false">BM531*BM$139/100</f>
        <v>8.57306892316254</v>
      </c>
      <c r="BN532" s="23" t="n">
        <f aca="false">BN531*BN$139/100</f>
        <v>9.06424486442277</v>
      </c>
      <c r="BO532" s="23" t="n">
        <f aca="false">BO531*BO$139/100</f>
        <v>8.47012239405077</v>
      </c>
      <c r="BP532" s="23" t="n">
        <f aca="false">BP531*BP$139/100</f>
        <v>14.2331306402376</v>
      </c>
      <c r="BQ532" s="23" t="n">
        <f aca="false">BQ531*BQ$139/100</f>
        <v>17.917450758748</v>
      </c>
      <c r="BR532" s="23" t="n">
        <f aca="false">BR531*BR$139/100</f>
        <v>8.43755605648633</v>
      </c>
      <c r="BS532" s="23" t="n">
        <f aca="false">BS531*BS$139/100</f>
        <v>9.45153431515505</v>
      </c>
    </row>
    <row r="533" customFormat="false" ht="14.65" hidden="false" customHeight="false" outlineLevel="0" collapsed="false">
      <c r="A533" s="4" t="s">
        <v>91</v>
      </c>
      <c r="U533" s="23" t="n">
        <f aca="false">$B$6*(1-$B$11)</f>
        <v>180</v>
      </c>
      <c r="V533" s="23" t="n">
        <f aca="false">SUM(V531:V532)</f>
        <v>190.746</v>
      </c>
      <c r="W533" s="23" t="n">
        <f aca="false">SUM(W531:W532)</f>
        <v>174.031662188504</v>
      </c>
      <c r="X533" s="23" t="n">
        <f aca="false">SUM(X531:X532)</f>
        <v>203.550843551302</v>
      </c>
      <c r="Y533" s="23" t="n">
        <f aca="false">SUM(Y531:Y532)</f>
        <v>200.013794897379</v>
      </c>
      <c r="Z533" s="23" t="n">
        <f aca="false">SUM(Z531:Z532)</f>
        <v>165.283069558153</v>
      </c>
      <c r="AA533" s="23" t="n">
        <f aca="false">SUM(AA531:AA532)</f>
        <v>168.750305659807</v>
      </c>
      <c r="AB533" s="23" t="n">
        <f aca="false">SUM(AB531:AB532)</f>
        <v>167.431460842045</v>
      </c>
      <c r="AC533" s="23" t="n">
        <f aca="false">SUM(AC531:AC532)</f>
        <v>167.373850097591</v>
      </c>
      <c r="AD533" s="23" t="n">
        <f aca="false">SUM(AD531:AD532)</f>
        <v>189.464157926882</v>
      </c>
      <c r="AE533" s="23" t="n">
        <f aca="false">SUM(AE531:AE532)</f>
        <v>231.140881361858</v>
      </c>
      <c r="AF533" s="23" t="n">
        <f aca="false">SUM(AF531:AF532)</f>
        <v>235.374529706951</v>
      </c>
      <c r="AG533" s="23" t="n">
        <f aca="false">SUM(AG531:AG532)</f>
        <v>270.939406689501</v>
      </c>
      <c r="AH533" s="23" t="n">
        <f aca="false">SUM(AH531:AH532)</f>
        <v>310.538074625374</v>
      </c>
      <c r="AI533" s="23" t="n">
        <f aca="false">SUM(AI531:AI532)</f>
        <v>323.481700080024</v>
      </c>
      <c r="AJ533" s="23" t="n">
        <f aca="false">SUM(AJ531:AJ532)</f>
        <v>274.817644844342</v>
      </c>
      <c r="AK533" s="23" t="n">
        <f aca="false">SUM(AK531:AK532)</f>
        <v>341.434526964182</v>
      </c>
      <c r="AL533" s="23" t="n">
        <f aca="false">SUM(AL531:AL532)</f>
        <v>399.107388102215</v>
      </c>
      <c r="AM533" s="23" t="n">
        <f aca="false">SUM(AM531:AM532)</f>
        <v>396.850533514098</v>
      </c>
      <c r="AN533" s="23" t="n">
        <f aca="false">SUM(AN531:AN532)</f>
        <v>314.632272880742</v>
      </c>
      <c r="AO533" s="23" t="n">
        <f aca="false">SUM(AO531:AO532)</f>
        <v>410.759193415424</v>
      </c>
      <c r="AP533" s="23" t="n">
        <f aca="false">SUM(AP531:AP532)</f>
        <v>453.785111216999</v>
      </c>
      <c r="AQ533" s="23" t="n">
        <f aca="false">SUM(AQ531:AQ532)</f>
        <v>439.174418771896</v>
      </c>
      <c r="AR533" s="23" t="n">
        <f aca="false">SUM(AR531:AR532)</f>
        <v>453.032322122474</v>
      </c>
      <c r="AS533" s="23" t="n">
        <f aca="false">SUM(AS531:AS532)</f>
        <v>470.629540099832</v>
      </c>
      <c r="AT533" s="23" t="n">
        <f aca="false">SUM(AT531:AT532)</f>
        <v>442.465145194062</v>
      </c>
      <c r="AU533" s="23" t="n">
        <f aca="false">SUM(AU531:AU532)</f>
        <v>419.095731591726</v>
      </c>
      <c r="AV533" s="23" t="n">
        <f aca="false">SUM(AV531:AV532)</f>
        <v>520.825686252946</v>
      </c>
      <c r="AW533" s="23" t="n">
        <f aca="false">SUM(AW531:AW532)</f>
        <v>563.15910292848</v>
      </c>
      <c r="AX533" s="23" t="n">
        <f aca="false">SUM(AX531:AX532)</f>
        <v>474.643050555424</v>
      </c>
      <c r="AY533" s="23" t="n">
        <f aca="false">SUM(AY531:AY532)</f>
        <v>532.438072360151</v>
      </c>
      <c r="AZ533" s="23" t="n">
        <f aca="false">SUM(AZ531:AZ532)</f>
        <v>600.425609053671</v>
      </c>
      <c r="BA533" s="23" t="n">
        <f aca="false">SUM(BA531:BA532)</f>
        <v>516.028497257752</v>
      </c>
      <c r="BB533" s="23" t="n">
        <f aca="false">SUM(BB531:BB532)</f>
        <v>551.746495258938</v>
      </c>
      <c r="BC533" s="23" t="n">
        <f aca="false">SUM(BC531:BC532)</f>
        <v>665.888758058102</v>
      </c>
      <c r="BD533" s="23" t="n">
        <f aca="false">SUM(BD531:BD532)</f>
        <v>685.06794110097</v>
      </c>
      <c r="BE533" s="23" t="n">
        <f aca="false">SUM(BE531:BE532)</f>
        <v>823.088963372239</v>
      </c>
      <c r="BF533" s="23" t="n">
        <f aca="false">SUM(BF531:BF532)</f>
        <v>984.488383917123</v>
      </c>
      <c r="BG533" s="23" t="n">
        <f aca="false">SUM(BG531:BG532)</f>
        <v>1077.3215140199</v>
      </c>
      <c r="BH533" s="23" t="n">
        <f aca="false">SUM(BH531:BH532)</f>
        <v>1405.91650996742</v>
      </c>
      <c r="BI533" s="23" t="n">
        <f aca="false">SUM(BI531:BI532)</f>
        <v>1899.3919705317</v>
      </c>
      <c r="BJ533" s="23" t="n">
        <f aca="false">SUM(BJ531:BJ532)</f>
        <v>1743.32037961864</v>
      </c>
      <c r="BK533" s="23" t="n">
        <f aca="false">SUM(BK531:BK532)</f>
        <v>1448.48150039558</v>
      </c>
      <c r="BL533" s="23" t="n">
        <f aca="false">SUM(BL531:BL532)</f>
        <v>931.097739838004</v>
      </c>
      <c r="BM533" s="23" t="n">
        <f aca="false">SUM(BM531:BM532)</f>
        <v>857.39177418678</v>
      </c>
      <c r="BN533" s="23" t="n">
        <f aca="false">SUM(BN531:BN532)</f>
        <v>1217.63022678746</v>
      </c>
      <c r="BO533" s="23" t="n">
        <f aca="false">SUM(BO531:BO532)</f>
        <v>1137.81977493415</v>
      </c>
      <c r="BP533" s="23" t="n">
        <f aca="false">SUM(BP531:BP532)</f>
        <v>1631.63433975814</v>
      </c>
      <c r="BQ533" s="23" t="n">
        <f aca="false">SUM(BQ531:BQ532)</f>
        <v>2053.99140061648</v>
      </c>
      <c r="BR533" s="23" t="n">
        <f aca="false">SUM(BR531:BR532)</f>
        <v>1515.14399471476</v>
      </c>
      <c r="BS533" s="23" t="n">
        <f aca="false">SUM(BS531:BS532)</f>
        <v>1697.22551916427</v>
      </c>
    </row>
    <row r="534" customFormat="false" ht="14.65" hidden="false" customHeight="false" outlineLevel="0" collapsed="false"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</row>
    <row r="535" customFormat="false" ht="14.65" hidden="false" customHeight="false" outlineLevel="0" collapsed="false">
      <c r="A535" s="4" t="s">
        <v>92</v>
      </c>
      <c r="U535" s="23" t="n">
        <f aca="false">U529+U533</f>
        <v>1000</v>
      </c>
      <c r="V535" s="23" t="n">
        <f aca="false">V529+V533</f>
        <v>965.713894558973</v>
      </c>
      <c r="W535" s="23" t="n">
        <f aca="false">W529+W533</f>
        <v>1075.68866309141</v>
      </c>
      <c r="X535" s="23" t="n">
        <f aca="false">X529+X533</f>
        <v>1111.62244553255</v>
      </c>
      <c r="Y535" s="23" t="n">
        <f aca="false">Y529+Y533</f>
        <v>921.990033007404</v>
      </c>
      <c r="Z535" s="23" t="n">
        <f aca="false">Z529+Z533</f>
        <v>916.487937204562</v>
      </c>
      <c r="AA535" s="23" t="n">
        <f aca="false">AA529+AA533</f>
        <v>929.695301825569</v>
      </c>
      <c r="AB535" s="23" t="n">
        <f aca="false">AB529+AB533</f>
        <v>927.626720234406</v>
      </c>
      <c r="AC535" s="23" t="n">
        <f aca="false">AC529+AC533</f>
        <v>1049.05482719409</v>
      </c>
      <c r="AD535" s="23" t="n">
        <f aca="false">AD529+AD533</f>
        <v>1258.70495465148</v>
      </c>
      <c r="AE535" s="23" t="n">
        <f aca="false">AE529+AE533</f>
        <v>1290.22394913351</v>
      </c>
      <c r="AF535" s="23" t="n">
        <f aca="false">AF529+AF533</f>
        <v>1473.43905364102</v>
      </c>
      <c r="AG535" s="23" t="n">
        <f aca="false">AG529+AG533</f>
        <v>1672.53410202485</v>
      </c>
      <c r="AH535" s="23" t="n">
        <f aca="false">AH529+AH533</f>
        <v>1763.08331228497</v>
      </c>
      <c r="AI535" s="23" t="n">
        <f aca="false">AI529+AI533</f>
        <v>1504.20806153976</v>
      </c>
      <c r="AJ535" s="23" t="n">
        <f aca="false">AJ529+AJ533</f>
        <v>1838.54596593449</v>
      </c>
      <c r="AK535" s="23" t="n">
        <f aca="false">AK529+AK533</f>
        <v>2127.87198158748</v>
      </c>
      <c r="AL535" s="23" t="n">
        <f aca="false">AL529+AL533</f>
        <v>2135.65214363444</v>
      </c>
      <c r="AM535" s="23" t="n">
        <f aca="false">AM529+AM533</f>
        <v>1727.04487415683</v>
      </c>
      <c r="AN535" s="23" t="n">
        <f aca="false">AN529+AN533</f>
        <v>2210.78734095489</v>
      </c>
      <c r="AO535" s="23" t="n">
        <f aca="false">AO529+AO533</f>
        <v>2471.51866738804</v>
      </c>
      <c r="AP535" s="23" t="n">
        <f aca="false">AP529+AP533</f>
        <v>2382.57088820315</v>
      </c>
      <c r="AQ535" s="23" t="n">
        <f aca="false">AQ529+AQ533</f>
        <v>2426.3417154827</v>
      </c>
      <c r="AR535" s="23" t="n">
        <f aca="false">AR529+AR533</f>
        <v>2545.85438451285</v>
      </c>
      <c r="AS535" s="23" t="n">
        <f aca="false">AS529+AS533</f>
        <v>2417.46085779855</v>
      </c>
      <c r="AT535" s="23" t="n">
        <f aca="false">AT529+AT533</f>
        <v>2292.16886329671</v>
      </c>
      <c r="AU535" s="23" t="n">
        <f aca="false">AU529+AU533</f>
        <v>2827.43833109816</v>
      </c>
      <c r="AV535" s="23" t="n">
        <f aca="false">AV529+AV533</f>
        <v>3019.38874503559</v>
      </c>
      <c r="AW535" s="23" t="n">
        <f aca="false">AW529+AW533</f>
        <v>2578.31295190554</v>
      </c>
      <c r="AX535" s="23" t="n">
        <f aca="false">AX529+AX533</f>
        <v>2843.13918127527</v>
      </c>
      <c r="AY535" s="23" t="n">
        <f aca="false">AY529+AY533</f>
        <v>3205.74004003475</v>
      </c>
      <c r="AZ535" s="23" t="n">
        <f aca="false">AZ529+AZ533</f>
        <v>2815.0875450227</v>
      </c>
      <c r="BA535" s="23" t="n">
        <f aca="false">BA529+BA533</f>
        <v>2980.98391322395</v>
      </c>
      <c r="BB535" s="23" t="n">
        <f aca="false">BB529+BB533</f>
        <v>3613.96024399348</v>
      </c>
      <c r="BC535" s="23" t="n">
        <f aca="false">BC529+BC533</f>
        <v>3731.42783955713</v>
      </c>
      <c r="BD535" s="23" t="n">
        <f aca="false">BD529+BD533</f>
        <v>4455.52113551535</v>
      </c>
      <c r="BE535" s="23" t="n">
        <f aca="false">BE529+BE533</f>
        <v>5318.46238863241</v>
      </c>
      <c r="BF535" s="23" t="n">
        <f aca="false">BF529+BF533</f>
        <v>5788.35190061552</v>
      </c>
      <c r="BG535" s="23" t="n">
        <f aca="false">BG529+BG533</f>
        <v>7440.46764871774</v>
      </c>
      <c r="BH535" s="23" t="n">
        <f aca="false">BH529+BH533</f>
        <v>10209.5293960419</v>
      </c>
      <c r="BI535" s="23" t="n">
        <f aca="false">BI529+BI533</f>
        <v>9529.71922237206</v>
      </c>
      <c r="BJ535" s="23" t="n">
        <f aca="false">BJ529+BJ533</f>
        <v>7848.18476677599</v>
      </c>
      <c r="BK535" s="23" t="n">
        <f aca="false">BK529+BK533</f>
        <v>5148.9806336414</v>
      </c>
      <c r="BL535" s="23" t="n">
        <f aca="false">BL529+BL533</f>
        <v>4761.70937218191</v>
      </c>
      <c r="BM535" s="23" t="n">
        <f aca="false">BM529+BM533</f>
        <v>6770.9333550676</v>
      </c>
      <c r="BN535" s="23" t="n">
        <f aca="false">BN529+BN533</f>
        <v>6334.14351141489</v>
      </c>
      <c r="BO535" s="23" t="n">
        <f aca="false">BO529+BO533</f>
        <v>9052.02041547351</v>
      </c>
      <c r="BP535" s="23" t="n">
        <f aca="false">BP529+BP533</f>
        <v>11385.7784434277</v>
      </c>
      <c r="BQ535" s="23" t="n">
        <f aca="false">BQ529+BQ533</f>
        <v>8436.16563014062</v>
      </c>
      <c r="BR535" s="23" t="n">
        <f aca="false">BR529+BR533</f>
        <v>9441.67235711586</v>
      </c>
      <c r="BS535" s="23" t="n">
        <f aca="false">BS529+BS533</f>
        <v>9681.7716907475</v>
      </c>
    </row>
    <row r="536" customFormat="false" ht="14.65" hidden="false" customHeight="false" outlineLevel="0" collapsed="false">
      <c r="A536" s="4" t="s">
        <v>93</v>
      </c>
      <c r="U536" s="23"/>
      <c r="V536" s="23" t="n">
        <f aca="false">-$B$6*$B$14</f>
        <v>-33.5</v>
      </c>
      <c r="W536" s="34" t="n">
        <f aca="false">IF($B$17&lt;&gt;1,V536,V536*(1+(W$144-V$144)/V$144))</f>
        <v>-31.4823468328141</v>
      </c>
      <c r="X536" s="34" t="n">
        <f aca="false">IF($B$17&lt;&gt;1,W536,W536*(1+(X$144-W$144)/W$144))</f>
        <v>-33.917445482866</v>
      </c>
      <c r="Y536" s="34" t="n">
        <f aca="false">IF($B$17&lt;&gt;1,X536,X536*(1+(Y$144-X$144)/X$144))</f>
        <v>-29.4299065420561</v>
      </c>
      <c r="Z536" s="34" t="n">
        <f aca="false">IF($B$17&lt;&gt;1,Y536,Y536*(1+(Z$144-Y$144)/Y$144))</f>
        <v>-28.2123572170301</v>
      </c>
      <c r="AA536" s="34" t="n">
        <f aca="false">IF($B$17&lt;&gt;1,Z536,Z536*(1+(AA$144-Z$144)/Z$144))</f>
        <v>-28.595015576324</v>
      </c>
      <c r="AB536" s="34" t="n">
        <f aca="false">IF($B$17&lt;&gt;1,AA536,AA536*(1+(AB$144-AA$144)/AA$144))</f>
        <v>-27.7949117341641</v>
      </c>
      <c r="AC536" s="34" t="n">
        <f aca="false">IF($B$17&lt;&gt;1,AB536,AB536*(1+(AC$144-AB$144)/AB$144))</f>
        <v>-28.595015576324</v>
      </c>
      <c r="AD536" s="34" t="n">
        <f aca="false">IF($B$17&lt;&gt;1,AC536,AC536*(1+(AD$144-AC$144)/AC$144))</f>
        <v>-29.01246105919</v>
      </c>
      <c r="AE536" s="34" t="n">
        <f aca="false">IF($B$17&lt;&gt;1,AD536,AD536*(1+(AE$144-AD$144)/AD$144))</f>
        <v>-33.9174454828661</v>
      </c>
      <c r="AF536" s="34" t="n">
        <f aca="false">IF($B$17&lt;&gt;1,AE536,AE536*(1+(AF$144-AE$144)/AE$144))</f>
        <v>-33.1173416407061</v>
      </c>
      <c r="AG536" s="34" t="n">
        <f aca="false">IF($B$17&lt;&gt;1,AF536,AF536*(1+(AG$144-AF$144)/AF$144))</f>
        <v>-33.9174454828661</v>
      </c>
      <c r="AH536" s="34" t="n">
        <f aca="false">IF($B$17&lt;&gt;1,AG536,AG536*(1+(AH$144-AG$144)/AG$144))</f>
        <v>-37.1874350986501</v>
      </c>
      <c r="AI536" s="34" t="n">
        <f aca="false">IF($B$17&lt;&gt;1,AH536,AH536*(1+(AI$144-AH$144)/AH$144))</f>
        <v>-35.5524402907581</v>
      </c>
      <c r="AJ536" s="34" t="n">
        <f aca="false">IF($B$17&lt;&gt;1,AI536,AI536*(1+(AJ$144-AI$144)/AI$144))</f>
        <v>-36.3873312564901</v>
      </c>
      <c r="AK536" s="34" t="n">
        <f aca="false">IF($B$17&lt;&gt;1,AJ536,AJ536*(1+(AK$144-AJ$144)/AJ$144))</f>
        <v>-36.3873312564901</v>
      </c>
      <c r="AL536" s="34" t="n">
        <f aca="false">IF($B$17&lt;&gt;1,AK536,AK536*(1+(AL$144-AK$144)/AK$144))</f>
        <v>-38.0223260643821</v>
      </c>
      <c r="AM536" s="34" t="n">
        <f aca="false">IF($B$17&lt;&gt;1,AL536,AL536*(1+(AM$144-AL$144)/AL$144))</f>
        <v>-37.1874350986501</v>
      </c>
      <c r="AN536" s="34" t="n">
        <f aca="false">IF($B$17&lt;&gt;1,AM536,AM536*(1+(AN$144-AM$144)/AM$144))</f>
        <v>-38.404984423676</v>
      </c>
      <c r="AO536" s="34" t="n">
        <f aca="false">IF($B$17&lt;&gt;1,AN536,AN536*(1+(AO$144-AN$144)/AN$144))</f>
        <v>-42.5098650051921</v>
      </c>
      <c r="AP536" s="34" t="n">
        <f aca="false">IF($B$17&lt;&gt;1,AO536,AO536*(1+(AP$144-AO$144)/AO$144))</f>
        <v>-39.6573208722742</v>
      </c>
      <c r="AQ536" s="34" t="n">
        <f aca="false">IF($B$17&lt;&gt;1,AP536,AP536*(1+(AQ$144-AP$144)/AP$144))</f>
        <v>-39.2398753894081</v>
      </c>
      <c r="AR536" s="34" t="n">
        <f aca="false">IF($B$17&lt;&gt;1,AQ536,AQ536*(1+(AR$144-AQ$144)/AQ$144))</f>
        <v>-42.0924195223261</v>
      </c>
      <c r="AS536" s="34" t="n">
        <f aca="false">IF($B$17&lt;&gt;1,AR536,AR536*(1+(AS$144-AR$144)/AR$144))</f>
        <v>-41.048805815161</v>
      </c>
      <c r="AT536" s="34" t="n">
        <f aca="false">IF($B$17&lt;&gt;1,AS536,AS536*(1+(AT$144-AS$144)/AS$144))</f>
        <v>-41.048805815161</v>
      </c>
      <c r="AU536" s="34" t="n">
        <f aca="false">IF($B$17&lt;&gt;1,AT536,AT536*(1+(AU$144-AT$144)/AT$144))</f>
        <v>-46.2668743509865</v>
      </c>
      <c r="AV536" s="34" t="n">
        <f aca="false">IF($B$17&lt;&gt;1,AU536,AU536*(1+(AV$144-AU$144)/AU$144))</f>
        <v>-61.2253374870198</v>
      </c>
      <c r="AW536" s="34" t="n">
        <f aca="false">IF($B$17&lt;&gt;1,AV536,AV536*(1+(AW$144-AV$144)/AV$144))</f>
        <v>-75.1401869158879</v>
      </c>
      <c r="AX536" s="34" t="n">
        <f aca="false">IF($B$17&lt;&gt;1,AW536,AW536*(1+(AX$144-AW$144)/AW$144))</f>
        <v>-80.7061266874351</v>
      </c>
      <c r="AY536" s="34" t="n">
        <f aca="false">IF($B$17&lt;&gt;1,AX536,AX536*(1+(AY$144-AX$144)/AX$144))</f>
        <v>-94.6209761163033</v>
      </c>
      <c r="AZ536" s="34" t="n">
        <f aca="false">IF($B$17&lt;&gt;1,AY536,AY536*(1+(AZ$144-AY$144)/AY$144))</f>
        <v>-68.1827622014538</v>
      </c>
      <c r="BA536" s="34" t="n">
        <f aca="false">IF($B$17&lt;&gt;1,AZ536,AZ536*(1+(BA$144-AZ$144)/AZ$144))</f>
        <v>-54.6157840083074</v>
      </c>
      <c r="BB536" s="34" t="n">
        <f aca="false">IF($B$17&lt;&gt;1,BA536,BA536*(1+(BB$144-BA$144)/BA$144))</f>
        <v>-61.2253374870198</v>
      </c>
      <c r="BC536" s="34" t="n">
        <f aca="false">IF($B$17&lt;&gt;1,BB536,BB536*(1+(BC$144-BB$144)/BB$144))</f>
        <v>-59.833852544133</v>
      </c>
      <c r="BD536" s="34" t="n">
        <f aca="false">IF($B$17&lt;&gt;1,BC536,BC536*(1+(BD$144-BC$144)/BC$144))</f>
        <v>-61.5732087227415</v>
      </c>
      <c r="BE536" s="34" t="n">
        <f aca="false">IF($B$17&lt;&gt;1,BD536,BD536*(1+(BE$144-BD$144)/BD$144))</f>
        <v>-61.9210799584632</v>
      </c>
      <c r="BF536" s="34" t="n">
        <f aca="false">IF($B$17&lt;&gt;1,BE536,BE536*(1+(BF$144-BE$144)/BE$144))</f>
        <v>-57.0508826583593</v>
      </c>
      <c r="BG536" s="34" t="n">
        <f aca="false">IF($B$17&lt;&gt;1,BF536,BF536*(1+(BG$144-BF$144)/BF$144))</f>
        <v>-57.7466251298027</v>
      </c>
      <c r="BH536" s="34" t="n">
        <f aca="false">IF($B$17&lt;&gt;1,BG536,BG536*(1+(BH$144-BG$144)/BG$144))</f>
        <v>-57.398753894081</v>
      </c>
      <c r="BI536" s="34" t="n">
        <f aca="false">IF($B$17&lt;&gt;1,BH536,BH536*(1+(BI$144-BH$144)/BH$144))</f>
        <v>-55.3115264797508</v>
      </c>
      <c r="BJ536" s="34" t="n">
        <f aca="false">IF($B$17&lt;&gt;1,BI536,BI536*(1+(BJ$144-BI$144)/BI$144))</f>
        <v>-46.9626168224299</v>
      </c>
      <c r="BK536" s="34" t="n">
        <f aca="false">IF($B$17&lt;&gt;1,BJ536,BJ536*(1+(BK$144-BJ$144)/BJ$144))</f>
        <v>-40.3530633437176</v>
      </c>
      <c r="BL536" s="34" t="n">
        <f aca="false">IF($B$17&lt;&gt;1,BK536,BK536*(1+(BL$144-BK$144)/BK$144))</f>
        <v>-36.5264797507788</v>
      </c>
      <c r="BM536" s="34" t="n">
        <f aca="false">IF($B$17&lt;&gt;1,BL536,BL536*(1+(BM$144-BL$144)/BL$144))</f>
        <v>-43.1360332294912</v>
      </c>
      <c r="BN536" s="34" t="n">
        <f aca="false">IF($B$17&lt;&gt;1,BM536,BM536*(1+(BN$144-BM$144)/BM$144))</f>
        <v>-47.3104880581516</v>
      </c>
      <c r="BO536" s="34" t="n">
        <f aca="false">IF($B$17&lt;&gt;1,BN536,BN536*(1+(BO$144-BN$144)/BN$144))</f>
        <v>-48.3541017653168</v>
      </c>
      <c r="BP536" s="34" t="n">
        <f aca="false">IF($B$17&lt;&gt;1,BO536,BO536*(1+(BP$144-BO$144)/BO$144))</f>
        <v>-51.4849428868121</v>
      </c>
      <c r="BQ536" s="34" t="n">
        <f aca="false">IF($B$17&lt;&gt;1,BP536,BP536*(1+(BQ$144-BP$144)/BP$144))</f>
        <v>-48.7019730010385</v>
      </c>
      <c r="BR536" s="34" t="n">
        <f aca="false">IF($B$17&lt;&gt;1,BQ536,BQ536*(1+(BR$144-BQ$144)/BQ$144))</f>
        <v>-46.2668743509865</v>
      </c>
      <c r="BS536" s="34" t="n">
        <f aca="false">IF($B$17&lt;&gt;1,BR536,BR536*(1+(BS$144-BR$144)/BR$144))</f>
        <v>-47.6583592938734</v>
      </c>
      <c r="DZ536" s="16" t="s">
        <v>94</v>
      </c>
      <c r="EA536" s="23" t="n">
        <f aca="false">SUM(U536:AE536)</f>
        <v>-304.456905503635</v>
      </c>
      <c r="EC536" s="23" t="n">
        <f aca="false">SUM(U536:AO536)</f>
        <v>-673.130841121496</v>
      </c>
      <c r="EE536" s="23" t="n">
        <f aca="false">SUM(U536:AY536)</f>
        <v>-1234.17757009346</v>
      </c>
      <c r="EG536" s="23" t="n">
        <f aca="false">SUM(U536:BI536)</f>
        <v>-1829.03738317757</v>
      </c>
      <c r="EI536" s="23" t="n">
        <f aca="false">SUM(U536:BS536)</f>
        <v>-2285.79231568017</v>
      </c>
    </row>
    <row r="537" customFormat="false" ht="14.65" hidden="false" customHeight="false" outlineLevel="0" collapsed="false">
      <c r="A537" s="4" t="s">
        <v>95</v>
      </c>
      <c r="U537" s="23"/>
      <c r="V537" s="34" t="n">
        <f aca="false">-MAX(-IF(U543&gt;T543,$B$14*U543,-U537*(1+(V$144-U$144)/U$144)),-V536)</f>
        <v>-33.5</v>
      </c>
      <c r="W537" s="34" t="n">
        <f aca="false">-IF(V543&gt;U543,$B$14*V543,-V537*(1+(W$144-V$144)/V$144))</f>
        <v>-31.4823468328141</v>
      </c>
      <c r="X537" s="34" t="n">
        <f aca="false">-IF(W543&gt;V543,$B$14*W543,-W537*(1+(X$144-W$144)/W$144))</f>
        <v>-34.9088404542358</v>
      </c>
      <c r="Y537" s="34" t="n">
        <f aca="false">-IF(X543&gt;W543,$B$14*X543,-X537*(1+(Y$144-X$144)/X$144))</f>
        <v>-36.0286387978136</v>
      </c>
      <c r="Z537" s="34" t="n">
        <f aca="false">-IF(Y543&gt;X543,$B$14*Y543,-Y537*(1+(Z$144-Y$144)/Y$144))</f>
        <v>-34.5380922754454</v>
      </c>
      <c r="AA537" s="34" t="n">
        <f aca="false">-IF(Z543&gt;Y543,$B$14*Z543,-Z537*(1+(AA$144-Z$144)/Z$144))</f>
        <v>-35.006549753904</v>
      </c>
      <c r="AB537" s="34" t="n">
        <f aca="false">-IF(AA543&gt;Z543,$B$14*AA543,-AA537*(1+(AB$144-AA$144)/AA$144))</f>
        <v>-34.0270477534906</v>
      </c>
      <c r="AC537" s="34" t="n">
        <f aca="false">-IF(AB543&gt;AA543,$B$14*AB543,-AB537*(1+(AC$144-AB$144)/AB$144))</f>
        <v>-35.006549753904</v>
      </c>
      <c r="AD537" s="34" t="n">
        <f aca="false">-IF(AC543&gt;AB543,$B$14*AC543,-AC537*(1+(AD$144-AC$144)/AC$144))</f>
        <v>-35.5175942758588</v>
      </c>
      <c r="AE537" s="34" t="n">
        <f aca="false">-IF(AD543&gt;AC543,$B$14*AD543,-AD537*(1+(AE$144-AD$144)/AD$144))</f>
        <v>-41.11036530338</v>
      </c>
      <c r="AF537" s="34" t="n">
        <f aca="false">-IF(AE543&gt;AD543,$B$14*AE543,-AE537*(1+(AF$144-AE$144)/AE$144))</f>
        <v>-41.9998228677046</v>
      </c>
      <c r="AG537" s="34" t="n">
        <f aca="false">-IF(AF543&gt;AE543,$B$14*AF543,-AF537*(1+(AG$144-AF$144)/AF$144))</f>
        <v>-48.1520569354165</v>
      </c>
      <c r="AH537" s="34" t="n">
        <f aca="false">-IF(AG543&gt;AF543,$B$14*AG543,-AG537*(1+(AH$144-AG$144)/AG$144))</f>
        <v>-54.7815982093208</v>
      </c>
      <c r="AI537" s="34" t="n">
        <f aca="false">-IF(AH543&gt;AG543,$B$14*AH543,-AH537*(1+(AI$144-AH$144)/AH$144))</f>
        <v>-57.6993853038188</v>
      </c>
      <c r="AJ537" s="34" t="n">
        <f aca="false">-IF(AI543&gt;AH543,$B$14*AI543,-AI537*(1+(AJ$144-AI$144)/AI$144))</f>
        <v>-59.0543610839476</v>
      </c>
      <c r="AK537" s="34" t="n">
        <f aca="false">-IF(AJ543&gt;AI543,$B$14*AJ543,-AJ537*(1+(AK$144-AJ$144)/AJ$144))</f>
        <v>-60.2491316819954</v>
      </c>
      <c r="AL537" s="34" t="n">
        <f aca="false">-IF(AK543&gt;AJ543,$B$14*AK543,-AK537*(1+(AL$144-AK$144)/AK$144))</f>
        <v>-69.9221683633218</v>
      </c>
      <c r="AM537" s="34" t="n">
        <f aca="false">-IF(AL543&gt;AK543,$B$14*AL543,-AL537*(1+(AM$144-AL$144)/AL$144))</f>
        <v>-70.1275101949734</v>
      </c>
      <c r="AN537" s="34" t="n">
        <f aca="false">-IF(AM543&gt;AL543,$B$14*AM543,-AM537*(1+(AN$144-AM$144)/AM$144))</f>
        <v>-72.423546543733</v>
      </c>
      <c r="AO537" s="34" t="n">
        <f aca="false">-IF(AN543&gt;AM543,$B$14*AN543,-AN537*(1+(AO$144-AN$144)/AN$144))</f>
        <v>-72.6266861919517</v>
      </c>
      <c r="AP537" s="34" t="n">
        <f aca="false">-IF(AO543&gt;AN543,$B$14*AO543,-AO537*(1+(AP$144-AO$144)/AO$144))</f>
        <v>-81.2062031291104</v>
      </c>
      <c r="AQ537" s="34" t="n">
        <f aca="false">-IF(AP543&gt;AO543,$B$14*AP543,-AP537*(1+(AQ$144-AP$144)/AP$144))</f>
        <v>-80.3514009909093</v>
      </c>
      <c r="AR537" s="34" t="n">
        <f aca="false">-IF(AQ543&gt;AP543,$B$14*AQ543,-AQ537*(1+(AR$144-AQ$144)/AQ$144))</f>
        <v>-86.1925489352839</v>
      </c>
      <c r="AS537" s="34" t="n">
        <f aca="false">-IF(AR543&gt;AQ543,$B$14*AR543,-AR537*(1+(AS$144-AR$144)/AR$144))</f>
        <v>-83.7054535834202</v>
      </c>
      <c r="AT537" s="34" t="n">
        <f aca="false">-IF(AS543&gt;AR543,$B$14*AS543,-AS537*(1+(AT$144-AS$144)/AS$144))</f>
        <v>-83.7054535834202</v>
      </c>
      <c r="AU537" s="34" t="n">
        <f aca="false">-IF(AT543&gt;AS543,$B$14*AT543,-AT537*(1+(AU$144-AT$144)/AT$144))</f>
        <v>-94.3459773440245</v>
      </c>
      <c r="AV537" s="34" t="n">
        <f aca="false">-IF(AU543&gt;AT543,$B$14*AU543,-AU537*(1+(AV$144-AU$144)/AU$144))</f>
        <v>-92.9798054328467</v>
      </c>
      <c r="AW537" s="34" t="n">
        <f aca="false">-IF(AV543&gt;AU543,$B$14*AV543,-AV537*(1+(AW$144-AV$144)/AV$144))</f>
        <v>-98.8961751069598</v>
      </c>
      <c r="AX537" s="34" t="n">
        <f aca="false">-IF(AW543&gt;AV543,$B$14*AW543,-AW537*(1+(AX$144-AW$144)/AW$144))</f>
        <v>-106.221817707475</v>
      </c>
      <c r="AY537" s="34" t="n">
        <f aca="false">-IF(AX543&gt;AW543,$B$14*AX543,-AX537*(1+(AY$144-AX$144)/AX$144))</f>
        <v>-124.535924208764</v>
      </c>
      <c r="AZ537" s="34" t="n">
        <f aca="false">-IF(AY543&gt;AX543,$B$14*AY543,-AY537*(1+(AZ$144-AY$144)/AY$144))</f>
        <v>-104.007704058586</v>
      </c>
      <c r="BA537" s="34" t="n">
        <f aca="false">-IF(AZ543&gt;AY543,$B$14*AZ543,-AZ537*(1+(BA$144-AZ$144)/AZ$144))</f>
        <v>-83.3122935571323</v>
      </c>
      <c r="BB537" s="34" t="n">
        <f aca="false">-IF(BA543&gt;AZ543,$B$14*BA543,-BA537*(1+(BB$144-BA$144)/BA$144))</f>
        <v>-93.3946730321993</v>
      </c>
      <c r="BC537" s="34" t="n">
        <f aca="false">-IF(BB543&gt;BA543,$B$14*BB543,-BB537*(1+(BC$144-BB$144)/BB$144))</f>
        <v>-118.774484031619</v>
      </c>
      <c r="BD537" s="34" t="n">
        <f aca="false">-IF(BC543&gt;BB543,$B$14*BC543,-BC537*(1+(BD$144-BC$144)/BC$144))</f>
        <v>-122.748392899685</v>
      </c>
      <c r="BE537" s="34" t="n">
        <f aca="false">-IF(BD543&gt;BC543,$B$14*BD543,-BD537*(1+(BE$144-BD$144)/BD$144))</f>
        <v>-146.898735631473</v>
      </c>
      <c r="BF537" s="34" t="n">
        <f aca="false">-IF(BE543&gt;BD543,$B$14*BE543,-BE537*(1+(BF$144-BE$144)/BE$144))</f>
        <v>-175.737796860539</v>
      </c>
      <c r="BG537" s="34" t="n">
        <f aca="false">-IF(BF543&gt;BE543,$B$14*BF543,-BF537*(1+(BG$144-BF$144)/BF$144))</f>
        <v>-191.610764524224</v>
      </c>
      <c r="BH537" s="34" t="n">
        <f aca="false">-IF(BG543&gt;BF543,$B$14*BG543,-BG537*(1+(BH$144-BG$144)/BG$144))</f>
        <v>-246.822642957732</v>
      </c>
      <c r="BI537" s="34" t="n">
        <f aca="false">-IF(BH543&gt;BG543,$B$14*BH543,-BH537*(1+(BI$144-BH$144)/BH$144))</f>
        <v>-339.412338042417</v>
      </c>
      <c r="BJ537" s="34" t="n">
        <f aca="false">-IF(BI543&gt;BH543,$B$14*BI543,-BI537*(1+(BJ$144-BI$144)/BI$144))</f>
        <v>-288.180287017147</v>
      </c>
      <c r="BK537" s="34" t="n">
        <f aca="false">-IF(BJ543&gt;BI543,$B$14*BJ543,-BJ537*(1+(BK$144-BJ$144)/BJ$144))</f>
        <v>-247.621579955474</v>
      </c>
      <c r="BL537" s="34" t="n">
        <f aca="false">-IF(BK543&gt;BJ543,$B$14*BK543,-BK537*(1+(BL$144-BK$144)/BK$144))</f>
        <v>-224.140223235558</v>
      </c>
      <c r="BM537" s="34" t="n">
        <f aca="false">-IF(BL543&gt;BK543,$B$14*BL543,-BL537*(1+(BM$144-BL$144)/BL$144))</f>
        <v>-264.698930297231</v>
      </c>
      <c r="BN537" s="34" t="n">
        <f aca="false">-IF(BM543&gt;BL543,$B$14*BM543,-BM537*(1+(BN$144-BM$144)/BM$144))</f>
        <v>-290.314955809866</v>
      </c>
      <c r="BO537" s="34" t="n">
        <f aca="false">-IF(BN543&gt;BM543,$B$14*BN543,-BN537*(1+(BO$144-BN$144)/BN$144))</f>
        <v>-296.718962188025</v>
      </c>
      <c r="BP537" s="34" t="n">
        <f aca="false">-IF(BO543&gt;BN543,$B$14*BO543,-BO537*(1+(BP$144-BO$144)/BO$144))</f>
        <v>-315.930981322501</v>
      </c>
      <c r="BQ537" s="34" t="n">
        <f aca="false">-IF(BP543&gt;BO543,$B$14*BP543,-BP537*(1+(BQ$144-BP$144)/BP$144))</f>
        <v>-378.935985112411</v>
      </c>
      <c r="BR537" s="34" t="n">
        <f aca="false">-IF(BQ543&gt;BP543,$B$14*BQ543,-BQ537*(1+(BR$144-BQ$144)/BQ$144))</f>
        <v>-359.98918585679</v>
      </c>
      <c r="BS537" s="34" t="n">
        <f aca="false">-IF(BR543&gt;BQ543,$B$14*BR543,-BR537*(1+(BS$144-BR$144)/BR$144))</f>
        <v>-370.815928288573</v>
      </c>
      <c r="DZ537" s="16" t="s">
        <v>30</v>
      </c>
      <c r="EA537" s="23" t="n">
        <f aca="false">SUM(U537:AE537)</f>
        <v>-351.126025200846</v>
      </c>
      <c r="EC537" s="23" t="n">
        <f aca="false">SUM(U537:AO537)</f>
        <v>-958.16229257703</v>
      </c>
      <c r="EE537" s="23" t="n">
        <f aca="false">SUM(U537:AY537)</f>
        <v>-1890.30305259924</v>
      </c>
      <c r="EG537" s="23" t="n">
        <f aca="false">SUM(U537:BI537)</f>
        <v>-3513.02287819485</v>
      </c>
      <c r="EI537" s="23" t="n">
        <f aca="false">SUM(U537:BS537)</f>
        <v>-6550.36989727843</v>
      </c>
    </row>
    <row r="538" customFormat="false" ht="14.65" hidden="false" customHeight="false" outlineLevel="0" collapsed="false">
      <c r="A538" s="4" t="s">
        <v>96</v>
      </c>
      <c r="U538" s="23"/>
      <c r="V538" s="23" t="n">
        <f aca="false">-IF($B$7=1,MAX(-V537,-V536),-V536)</f>
        <v>-33.5</v>
      </c>
      <c r="W538" s="23" t="n">
        <f aca="false">-IF($B$7=1,MAX(-W537,-W536),-W536)</f>
        <v>-31.4823468328141</v>
      </c>
      <c r="X538" s="23" t="n">
        <f aca="false">-IF($B$7=1,MAX(-X537,-X536),-X536)</f>
        <v>-33.917445482866</v>
      </c>
      <c r="Y538" s="23" t="n">
        <f aca="false">-IF($B$7=1,MAX(-Y537,-Y536),-Y536)</f>
        <v>-29.4299065420561</v>
      </c>
      <c r="Z538" s="23" t="n">
        <f aca="false">-IF($B$7=1,MAX(-Z537,-Z536),-Z536)</f>
        <v>-28.2123572170301</v>
      </c>
      <c r="AA538" s="23" t="n">
        <f aca="false">-IF($B$7=1,MAX(-AA537,-AA536),-AA536)</f>
        <v>-28.595015576324</v>
      </c>
      <c r="AB538" s="23" t="n">
        <f aca="false">-IF($B$7=1,MAX(-AB537,-AB536),-AB536)</f>
        <v>-27.7949117341641</v>
      </c>
      <c r="AC538" s="23" t="n">
        <f aca="false">-IF($B$7=1,MAX(-AC537,-AC536),-AC536)</f>
        <v>-28.595015576324</v>
      </c>
      <c r="AD538" s="23" t="n">
        <f aca="false">-IF($B$7=1,MAX(-AD537,-AD536),-AD536)</f>
        <v>-29.01246105919</v>
      </c>
      <c r="AE538" s="23" t="n">
        <f aca="false">-IF($B$7=1,MAX(-AE537,-AE536),-AE536)</f>
        <v>-33.9174454828661</v>
      </c>
      <c r="AF538" s="23" t="n">
        <f aca="false">-IF($B$7=1,MAX(-AF537,-AF536),-AF536)</f>
        <v>-33.1173416407061</v>
      </c>
      <c r="AG538" s="23" t="n">
        <f aca="false">-IF($B$7=1,MAX(-AG537,-AG536),-AG536)</f>
        <v>-33.9174454828661</v>
      </c>
      <c r="AH538" s="23" t="n">
        <f aca="false">-IF($B$7=1,MAX(-AH537,-AH536),-AH536)</f>
        <v>-37.1874350986501</v>
      </c>
      <c r="AI538" s="23" t="n">
        <f aca="false">-IF($B$7=1,MAX(-AI537,-AI536),-AI536)</f>
        <v>-35.5524402907581</v>
      </c>
      <c r="AJ538" s="23" t="n">
        <f aca="false">-IF($B$7=1,MAX(-AJ537,-AJ536),-AJ536)</f>
        <v>-36.3873312564901</v>
      </c>
      <c r="AK538" s="23" t="n">
        <f aca="false">-IF($B$7=1,MAX(-AK537,-AK536),-AK536)</f>
        <v>-36.3873312564901</v>
      </c>
      <c r="AL538" s="23" t="n">
        <f aca="false">-IF($B$7=1,MAX(-AL537,-AL536),-AL536)</f>
        <v>-38.0223260643821</v>
      </c>
      <c r="AM538" s="23" t="n">
        <f aca="false">-IF($B$7=1,MAX(-AM537,-AM536),-AM536)</f>
        <v>-37.1874350986501</v>
      </c>
      <c r="AN538" s="23" t="n">
        <f aca="false">-IF($B$7=1,MAX(-AN537,-AN536),-AN536)</f>
        <v>-38.404984423676</v>
      </c>
      <c r="AO538" s="23" t="n">
        <f aca="false">-IF($B$7=1,MAX(-AO537,-AO536),-AO536)</f>
        <v>-42.5098650051921</v>
      </c>
      <c r="AP538" s="23" t="n">
        <f aca="false">-IF($B$7=1,MAX(-AP537,-AP536),-AP536)</f>
        <v>-39.6573208722742</v>
      </c>
      <c r="AQ538" s="23" t="n">
        <f aca="false">-IF($B$7=1,MAX(-AQ537,-AQ536),-AQ536)</f>
        <v>-39.2398753894081</v>
      </c>
      <c r="AR538" s="23" t="n">
        <f aca="false">-IF($B$7=1,MAX(-AR537,-AR536),-AR536)</f>
        <v>-42.0924195223261</v>
      </c>
      <c r="AS538" s="23" t="n">
        <f aca="false">-IF($B$7=1,MAX(-AS537,-AS536),-AS536)</f>
        <v>-41.048805815161</v>
      </c>
      <c r="AT538" s="23" t="n">
        <f aca="false">-IF($B$7=1,MAX(-AT537,-AT536),-AT536)</f>
        <v>-41.048805815161</v>
      </c>
      <c r="AU538" s="23" t="n">
        <f aca="false">-IF($B$7=1,MAX(-AU537,-AU536),-AU536)</f>
        <v>-46.2668743509865</v>
      </c>
      <c r="AV538" s="23" t="n">
        <f aca="false">-IF($B$7=1,MAX(-AV537,-AV536),-AV536)</f>
        <v>-61.2253374870198</v>
      </c>
      <c r="AW538" s="23" t="n">
        <f aca="false">-IF($B$7=1,MAX(-AW537,-AW536),-AW536)</f>
        <v>-75.1401869158879</v>
      </c>
      <c r="AX538" s="23" t="n">
        <f aca="false">-IF($B$7=1,MAX(-AX537,-AX536),-AX536)</f>
        <v>-80.7061266874351</v>
      </c>
      <c r="AY538" s="23" t="n">
        <f aca="false">-IF($B$7=1,MAX(-AY537,-AY536),-AY536)</f>
        <v>-94.6209761163033</v>
      </c>
      <c r="AZ538" s="23" t="n">
        <f aca="false">-IF($B$7=1,MAX(-AZ537,-AZ536),-AZ536)</f>
        <v>-68.1827622014538</v>
      </c>
      <c r="BA538" s="23" t="n">
        <f aca="false">-IF($B$7=1,MAX(-BA537,-BA536),-BA536)</f>
        <v>-54.6157840083074</v>
      </c>
      <c r="BB538" s="23" t="n">
        <f aca="false">-IF($B$7=1,MAX(-BB537,-BB536),-BB536)</f>
        <v>-61.2253374870198</v>
      </c>
      <c r="BC538" s="23" t="n">
        <f aca="false">-IF($B$7=1,MAX(-BC537,-BC536),-BC536)</f>
        <v>-59.833852544133</v>
      </c>
      <c r="BD538" s="23" t="n">
        <f aca="false">-IF($B$7=1,MAX(-BD537,-BD536),-BD536)</f>
        <v>-61.5732087227415</v>
      </c>
      <c r="BE538" s="23" t="n">
        <f aca="false">-IF($B$7=1,MAX(-BE537,-BE536),-BE536)</f>
        <v>-61.9210799584632</v>
      </c>
      <c r="BF538" s="23" t="n">
        <f aca="false">-IF($B$7=1,MAX(-BF537,-BF536),-BF536)</f>
        <v>-57.0508826583593</v>
      </c>
      <c r="BG538" s="23" t="n">
        <f aca="false">-IF($B$7=1,MAX(-BG537,-BG536),-BG536)</f>
        <v>-57.7466251298027</v>
      </c>
      <c r="BH538" s="23" t="n">
        <f aca="false">-IF($B$7=1,MAX(-BH537,-BH536),-BH536)</f>
        <v>-57.398753894081</v>
      </c>
      <c r="BI538" s="23" t="n">
        <f aca="false">-IF($B$7=1,MAX(-BI537,-BI536),-BI536)</f>
        <v>-55.3115264797508</v>
      </c>
      <c r="BJ538" s="23" t="n">
        <f aca="false">-IF($B$7=1,MAX(-BJ537,-BJ536),-BJ536)</f>
        <v>-46.9626168224299</v>
      </c>
      <c r="BK538" s="23" t="n">
        <f aca="false">-IF($B$7=1,MAX(-BK537,-BK536),-BK536)</f>
        <v>-40.3530633437176</v>
      </c>
      <c r="BL538" s="23" t="n">
        <f aca="false">-IF($B$7=1,MAX(-BL537,-BL536),-BL536)</f>
        <v>-36.5264797507788</v>
      </c>
      <c r="BM538" s="23" t="n">
        <f aca="false">-IF($B$7=1,MAX(-BM537,-BM536),-BM536)</f>
        <v>-43.1360332294912</v>
      </c>
      <c r="BN538" s="23" t="n">
        <f aca="false">-IF($B$7=1,MAX(-BN537,-BN536),-BN536)</f>
        <v>-47.3104880581516</v>
      </c>
      <c r="BO538" s="23" t="n">
        <f aca="false">-IF($B$7=1,MAX(-BO537,-BO536),-BO536)</f>
        <v>-48.3541017653168</v>
      </c>
      <c r="BP538" s="23" t="n">
        <f aca="false">-IF($B$7=1,MAX(-BP537,-BP536),-BP536)</f>
        <v>-51.4849428868121</v>
      </c>
      <c r="BQ538" s="23" t="n">
        <f aca="false">-IF($B$7=1,MAX(-BQ537,-BQ536),-BQ536)</f>
        <v>-48.7019730010385</v>
      </c>
      <c r="BR538" s="23" t="n">
        <f aca="false">-IF($B$7=1,MAX(-BR537,-BR536),-BR536)</f>
        <v>-46.2668743509865</v>
      </c>
      <c r="BS538" s="23" t="n">
        <f aca="false">-IF($B$7=1,MAX(-BS537,-BS536),-BS536)</f>
        <v>-47.6583592938734</v>
      </c>
      <c r="DZ538" s="16" t="s">
        <v>97</v>
      </c>
      <c r="EA538" s="23" t="n">
        <f aca="false">SUM(U538:AE538)</f>
        <v>-304.456905503635</v>
      </c>
      <c r="EC538" s="23" t="n">
        <f aca="false">SUM(U538:AO538)</f>
        <v>-673.130841121496</v>
      </c>
      <c r="EE538" s="23" t="n">
        <f aca="false">SUM(U538:AY538)</f>
        <v>-1234.17757009346</v>
      </c>
      <c r="EG538" s="23" t="n">
        <f aca="false">SUM(U538:BI538)</f>
        <v>-1829.03738317757</v>
      </c>
      <c r="EI538" s="23" t="n">
        <f aca="false">SUM(U538:BS538)</f>
        <v>-2285.79231568017</v>
      </c>
    </row>
    <row r="539" customFormat="false" ht="14.65" hidden="false" customHeight="false" outlineLevel="0" collapsed="false">
      <c r="A539" s="0" t="s">
        <v>98</v>
      </c>
      <c r="U539" s="23"/>
      <c r="V539" s="23" t="n">
        <f aca="false">IF(V535&lt;=0,0,-$B$9*V535)</f>
        <v>-1.93142778911795</v>
      </c>
      <c r="W539" s="23" t="n">
        <f aca="false">IF(W535&lt;=0,0,-$B$9*W535)</f>
        <v>-2.15137732618282</v>
      </c>
      <c r="X539" s="23" t="n">
        <f aca="false">IF(X535&lt;=0,0,-$B$9*X535)</f>
        <v>-2.22324489106509</v>
      </c>
      <c r="Y539" s="23" t="n">
        <f aca="false">IF(Y535&lt;=0,0,-$B$9*Y535)</f>
        <v>-1.84398006601481</v>
      </c>
      <c r="Z539" s="23" t="n">
        <f aca="false">IF(Z535&lt;=0,0,-$B$9*Z535)</f>
        <v>-1.83297587440912</v>
      </c>
      <c r="AA539" s="23" t="n">
        <f aca="false">IF(AA535&lt;=0,0,-$B$9*AA535)</f>
        <v>-1.85939060365114</v>
      </c>
      <c r="AB539" s="23" t="n">
        <f aca="false">IF(AB535&lt;=0,0,-$B$9*AB535)</f>
        <v>-1.85525344046881</v>
      </c>
      <c r="AC539" s="23" t="n">
        <f aca="false">IF(AC535&lt;=0,0,-$B$9*AC535)</f>
        <v>-2.09810965438818</v>
      </c>
      <c r="AD539" s="23" t="n">
        <f aca="false">IF(AD535&lt;=0,0,-$B$9*AD535)</f>
        <v>-2.51740990930296</v>
      </c>
      <c r="AE539" s="23" t="n">
        <f aca="false">IF(AE535&lt;=0,0,-$B$9*AE535)</f>
        <v>-2.58044789826702</v>
      </c>
      <c r="AF539" s="23" t="n">
        <f aca="false">IF(AF535&lt;=0,0,-$B$9*AF535)</f>
        <v>-2.94687810728204</v>
      </c>
      <c r="AG539" s="23" t="n">
        <f aca="false">IF(AG535&lt;=0,0,-$B$9*AG535)</f>
        <v>-3.3450682040497</v>
      </c>
      <c r="AH539" s="23" t="n">
        <f aca="false">IF(AH535&lt;=0,0,-$B$9*AH535)</f>
        <v>-3.52616662456995</v>
      </c>
      <c r="AI539" s="23" t="n">
        <f aca="false">IF(AI535&lt;=0,0,-$B$9*AI535)</f>
        <v>-3.00841612307952</v>
      </c>
      <c r="AJ539" s="23" t="n">
        <f aca="false">IF(AJ535&lt;=0,0,-$B$9*AJ535)</f>
        <v>-3.67709193186898</v>
      </c>
      <c r="AK539" s="23" t="n">
        <f aca="false">IF(AK535&lt;=0,0,-$B$9*AK535)</f>
        <v>-4.25574396317496</v>
      </c>
      <c r="AL539" s="23" t="n">
        <f aca="false">IF(AL535&lt;=0,0,-$B$9*AL535)</f>
        <v>-4.27130428726888</v>
      </c>
      <c r="AM539" s="23" t="n">
        <f aca="false">IF(AM535&lt;=0,0,-$B$9*AM535)</f>
        <v>-3.45408974831366</v>
      </c>
      <c r="AN539" s="23" t="n">
        <f aca="false">IF(AN535&lt;=0,0,-$B$9*AN535)</f>
        <v>-4.42157468190978</v>
      </c>
      <c r="AO539" s="23" t="n">
        <f aca="false">IF(AO535&lt;=0,0,-$B$9*AO535)</f>
        <v>-4.94303733477608</v>
      </c>
      <c r="AP539" s="23" t="n">
        <f aca="false">IF(AP535&lt;=0,0,-$B$9*AP535)</f>
        <v>-4.76514177640629</v>
      </c>
      <c r="AQ539" s="23" t="n">
        <f aca="false">IF(AQ535&lt;=0,0,-$B$9*AQ535)</f>
        <v>-4.8526834309654</v>
      </c>
      <c r="AR539" s="23" t="n">
        <f aca="false">IF(AR535&lt;=0,0,-$B$9*AR535)</f>
        <v>-5.0917087690257</v>
      </c>
      <c r="AS539" s="23" t="n">
        <f aca="false">IF(AS535&lt;=0,0,-$B$9*AS535)</f>
        <v>-4.8349217155971</v>
      </c>
      <c r="AT539" s="23" t="n">
        <f aca="false">IF(AT535&lt;=0,0,-$B$9*AT535)</f>
        <v>-4.58433772659341</v>
      </c>
      <c r="AU539" s="23" t="n">
        <f aca="false">IF(AU535&lt;=0,0,-$B$9*AU535)</f>
        <v>-5.65487666219632</v>
      </c>
      <c r="AV539" s="23" t="n">
        <f aca="false">IF(AV535&lt;=0,0,-$B$9*AV535)</f>
        <v>-6.03877749007118</v>
      </c>
      <c r="AW539" s="23" t="n">
        <f aca="false">IF(AW535&lt;=0,0,-$B$9*AW535)</f>
        <v>-5.15662590381109</v>
      </c>
      <c r="AX539" s="23" t="n">
        <f aca="false">IF(AX535&lt;=0,0,-$B$9*AX535)</f>
        <v>-5.68627836255054</v>
      </c>
      <c r="AY539" s="23" t="n">
        <f aca="false">IF(AY535&lt;=0,0,-$B$9*AY535)</f>
        <v>-6.4114800800695</v>
      </c>
      <c r="AZ539" s="23" t="n">
        <f aca="false">IF(AZ535&lt;=0,0,-$B$9*AZ535)</f>
        <v>-5.6301750900454</v>
      </c>
      <c r="BA539" s="23" t="n">
        <f aca="false">IF(BA535&lt;=0,0,-$B$9*BA535)</f>
        <v>-5.9619678264479</v>
      </c>
      <c r="BB539" s="23" t="n">
        <f aca="false">IF(BB535&lt;=0,0,-$B$9*BB535)</f>
        <v>-7.22792048798697</v>
      </c>
      <c r="BC539" s="23" t="n">
        <f aca="false">IF(BC535&lt;=0,0,-$B$9*BC535)</f>
        <v>-7.46285567911425</v>
      </c>
      <c r="BD539" s="23" t="n">
        <f aca="false">IF(BD535&lt;=0,0,-$B$9*BD535)</f>
        <v>-8.91104227103071</v>
      </c>
      <c r="BE539" s="23" t="n">
        <f aca="false">IF(BE535&lt;=0,0,-$B$9*BE535)</f>
        <v>-10.6369247772648</v>
      </c>
      <c r="BF539" s="23" t="n">
        <f aca="false">IF(BF535&lt;=0,0,-$B$9*BF535)</f>
        <v>-11.576703801231</v>
      </c>
      <c r="BG539" s="23" t="n">
        <f aca="false">IF(BG535&lt;=0,0,-$B$9*BG535)</f>
        <v>-14.8809352974355</v>
      </c>
      <c r="BH539" s="23" t="n">
        <f aca="false">IF(BH535&lt;=0,0,-$B$9*BH535)</f>
        <v>-20.4190587920838</v>
      </c>
      <c r="BI539" s="23" t="n">
        <f aca="false">IF(BI535&lt;=0,0,-$B$9*BI535)</f>
        <v>-19.0594384447441</v>
      </c>
      <c r="BJ539" s="23" t="n">
        <f aca="false">IF(BJ535&lt;=0,0,-$B$9*BJ535)</f>
        <v>-15.696369533552</v>
      </c>
      <c r="BK539" s="23" t="n">
        <f aca="false">IF(BK535&lt;=0,0,-$B$9*BK535)</f>
        <v>-10.2979612672828</v>
      </c>
      <c r="BL539" s="23" t="n">
        <f aca="false">IF(BL535&lt;=0,0,-$B$9*BL535)</f>
        <v>-9.52341874436381</v>
      </c>
      <c r="BM539" s="23" t="n">
        <f aca="false">IF(BM535&lt;=0,0,-$B$9*BM535)</f>
        <v>-13.5418667101352</v>
      </c>
      <c r="BN539" s="23" t="n">
        <f aca="false">IF(BN535&lt;=0,0,-$B$9*BN535)</f>
        <v>-12.6682870228298</v>
      </c>
      <c r="BO539" s="23" t="n">
        <f aca="false">IF(BO535&lt;=0,0,-$B$9*BO535)</f>
        <v>-18.104040830947</v>
      </c>
      <c r="BP539" s="23" t="n">
        <f aca="false">IF(BP535&lt;=0,0,-$B$9*BP535)</f>
        <v>-22.7715568868554</v>
      </c>
      <c r="BQ539" s="23" t="n">
        <f aca="false">IF(BQ535&lt;=0,0,-$B$9*BQ535)</f>
        <v>-16.8723312602812</v>
      </c>
      <c r="BR539" s="23" t="n">
        <f aca="false">IF(BR535&lt;=0,0,-$B$9*BR535)</f>
        <v>-18.8833447142317</v>
      </c>
      <c r="BS539" s="23" t="n">
        <f aca="false">IF(BS535&lt;=0,0,-$B$9*BS535)</f>
        <v>-19.363543381495</v>
      </c>
      <c r="EE539" s="23"/>
    </row>
    <row r="540" customFormat="false" ht="14.65" hidden="false" customHeight="false" outlineLevel="0" collapsed="false">
      <c r="A540" s="0" t="s">
        <v>99</v>
      </c>
      <c r="U540" s="23" t="n">
        <f aca="false">U535+U538+U539</f>
        <v>1000</v>
      </c>
      <c r="V540" s="23" t="n">
        <f aca="false">V535+V538+V539</f>
        <v>930.282466769855</v>
      </c>
      <c r="W540" s="23" t="n">
        <f aca="false">W535+W538+W539</f>
        <v>1042.05493893241</v>
      </c>
      <c r="X540" s="23" t="n">
        <f aca="false">X535+X538+X539</f>
        <v>1075.48175515861</v>
      </c>
      <c r="Y540" s="23" t="n">
        <f aca="false">Y535+Y538+Y539</f>
        <v>890.716146399333</v>
      </c>
      <c r="Z540" s="23" t="n">
        <f aca="false">Z535+Z538+Z539</f>
        <v>886.442604113123</v>
      </c>
      <c r="AA540" s="23" t="n">
        <f aca="false">AA535+AA538+AA539</f>
        <v>899.240895645594</v>
      </c>
      <c r="AB540" s="23" t="n">
        <f aca="false">AB535+AB538+AB539</f>
        <v>897.976555059773</v>
      </c>
      <c r="AC540" s="23" t="n">
        <f aca="false">AC535+AC538+AC539</f>
        <v>1018.36170196338</v>
      </c>
      <c r="AD540" s="23" t="n">
        <f aca="false">AD535+AD538+AD539</f>
        <v>1227.17508368299</v>
      </c>
      <c r="AE540" s="23" t="n">
        <f aca="false">AE535+AE538+AE539</f>
        <v>1253.72605575238</v>
      </c>
      <c r="AF540" s="23" t="n">
        <f aca="false">AF535+AF538+AF539</f>
        <v>1437.37483389303</v>
      </c>
      <c r="AG540" s="23" t="n">
        <f aca="false">AG535+AG538+AG539</f>
        <v>1635.27158833793</v>
      </c>
      <c r="AH540" s="23" t="n">
        <f aca="false">AH535+AH538+AH539</f>
        <v>1722.36971056175</v>
      </c>
      <c r="AI540" s="23" t="n">
        <f aca="false">AI535+AI538+AI539</f>
        <v>1465.64720512592</v>
      </c>
      <c r="AJ540" s="23" t="n">
        <f aca="false">AJ535+AJ538+AJ539</f>
        <v>1798.48154274613</v>
      </c>
      <c r="AK540" s="23" t="n">
        <f aca="false">AK535+AK538+AK539</f>
        <v>2087.22890636781</v>
      </c>
      <c r="AL540" s="23" t="n">
        <f aca="false">AL535+AL538+AL539</f>
        <v>2093.35851328279</v>
      </c>
      <c r="AM540" s="23" t="n">
        <f aca="false">AM535+AM538+AM539</f>
        <v>1686.40334930987</v>
      </c>
      <c r="AN540" s="23" t="n">
        <f aca="false">AN535+AN538+AN539</f>
        <v>2167.96078184931</v>
      </c>
      <c r="AO540" s="23" t="n">
        <f aca="false">AO535+AO538+AO539</f>
        <v>2424.06576504807</v>
      </c>
      <c r="AP540" s="23" t="n">
        <f aca="false">AP535+AP538+AP539</f>
        <v>2338.14842555447</v>
      </c>
      <c r="AQ540" s="23" t="n">
        <f aca="false">AQ535+AQ538+AQ539</f>
        <v>2382.24915666232</v>
      </c>
      <c r="AR540" s="23" t="n">
        <f aca="false">AR535+AR538+AR539</f>
        <v>2498.6702562215</v>
      </c>
      <c r="AS540" s="23" t="n">
        <f aca="false">AS535+AS538+AS539</f>
        <v>2371.57713026779</v>
      </c>
      <c r="AT540" s="23" t="n">
        <f aca="false">AT535+AT538+AT539</f>
        <v>2246.53571975495</v>
      </c>
      <c r="AU540" s="23" t="n">
        <f aca="false">AU535+AU538+AU539</f>
        <v>2775.51658008498</v>
      </c>
      <c r="AV540" s="23" t="n">
        <f aca="false">AV535+AV538+AV539</f>
        <v>2952.1246300585</v>
      </c>
      <c r="AW540" s="23" t="n">
        <f aca="false">AW535+AW538+AW539</f>
        <v>2498.01613908585</v>
      </c>
      <c r="AX540" s="23" t="n">
        <f aca="false">AX535+AX538+AX539</f>
        <v>2756.74677622528</v>
      </c>
      <c r="AY540" s="23" t="n">
        <f aca="false">AY535+AY538+AY539</f>
        <v>3104.70758383838</v>
      </c>
      <c r="AZ540" s="23" t="n">
        <f aca="false">AZ535+AZ538+AZ539</f>
        <v>2741.2746077312</v>
      </c>
      <c r="BA540" s="23" t="n">
        <f aca="false">BA535+BA538+BA539</f>
        <v>2920.40616138919</v>
      </c>
      <c r="BB540" s="23" t="n">
        <f aca="false">BB535+BB538+BB539</f>
        <v>3545.50698601848</v>
      </c>
      <c r="BC540" s="23" t="n">
        <f aca="false">BC535+BC538+BC539</f>
        <v>3664.13113133388</v>
      </c>
      <c r="BD540" s="23" t="n">
        <f aca="false">BD535+BD538+BD539</f>
        <v>4385.03688452158</v>
      </c>
      <c r="BE540" s="23" t="n">
        <f aca="false">BE535+BE538+BE539</f>
        <v>5245.90438389669</v>
      </c>
      <c r="BF540" s="23" t="n">
        <f aca="false">BF535+BF538+BF539</f>
        <v>5719.72431415593</v>
      </c>
      <c r="BG540" s="23" t="n">
        <f aca="false">BG535+BG538+BG539</f>
        <v>7367.8400882905</v>
      </c>
      <c r="BH540" s="23" t="n">
        <f aca="false">BH535+BH538+BH539</f>
        <v>10131.7115833557</v>
      </c>
      <c r="BI540" s="23" t="n">
        <f aca="false">BI535+BI538+BI539</f>
        <v>9455.34825744756</v>
      </c>
      <c r="BJ540" s="23" t="n">
        <f aca="false">BJ535+BJ538+BJ539</f>
        <v>7785.52578042</v>
      </c>
      <c r="BK540" s="23" t="n">
        <f aca="false">BK535+BK538+BK539</f>
        <v>5098.3296090304</v>
      </c>
      <c r="BL540" s="23" t="n">
        <f aca="false">BL535+BL538+BL539</f>
        <v>4715.65947368676</v>
      </c>
      <c r="BM540" s="23" t="n">
        <f aca="false">BM535+BM538+BM539</f>
        <v>6714.25545512798</v>
      </c>
      <c r="BN540" s="23" t="n">
        <f aca="false">BN535+BN538+BN539</f>
        <v>6274.1647363339</v>
      </c>
      <c r="BO540" s="23" t="n">
        <f aca="false">BO535+BO538+BO539</f>
        <v>8985.56227287724</v>
      </c>
      <c r="BP540" s="23" t="n">
        <f aca="false">BP535+BP538+BP539</f>
        <v>11311.5219436541</v>
      </c>
      <c r="BQ540" s="23" t="n">
        <f aca="false">BQ535+BQ538+BQ539</f>
        <v>8370.5913258793</v>
      </c>
      <c r="BR540" s="23" t="n">
        <f aca="false">BR535+BR538+BR539</f>
        <v>9376.52213805065</v>
      </c>
      <c r="BS540" s="23" t="n">
        <f aca="false">BS535+BS538+BS539</f>
        <v>9614.74978807214</v>
      </c>
      <c r="DZ540" s="16" t="s">
        <v>100</v>
      </c>
      <c r="EA540" s="23" t="n">
        <f aca="false">AE540</f>
        <v>1253.72605575238</v>
      </c>
      <c r="EB540" s="0" t="n">
        <v>1900</v>
      </c>
      <c r="EC540" s="23" t="n">
        <f aca="false">AO540</f>
        <v>2424.06576504807</v>
      </c>
      <c r="ED540" s="0" t="n">
        <v>1910</v>
      </c>
      <c r="EE540" s="23" t="n">
        <f aca="false">AY540</f>
        <v>3104.70758383838</v>
      </c>
      <c r="EF540" s="0" t="n">
        <v>1920</v>
      </c>
      <c r="EG540" s="23" t="n">
        <f aca="false">BI540</f>
        <v>9455.34825744756</v>
      </c>
      <c r="EH540" s="0" t="n">
        <v>1930</v>
      </c>
      <c r="EI540" s="23" t="n">
        <f aca="false">BS540</f>
        <v>9614.74978807214</v>
      </c>
      <c r="EJ540" s="0" t="n">
        <v>1940</v>
      </c>
    </row>
    <row r="541" customFormat="false" ht="14.65" hidden="false" customHeight="false" outlineLevel="0" collapsed="false">
      <c r="A541" s="0" t="s">
        <v>88</v>
      </c>
      <c r="U541" s="23" t="n">
        <f aca="false">IF($B$19=1,+$B$11*U540,+U529/U535*U540)</f>
        <v>820</v>
      </c>
      <c r="V541" s="23" t="n">
        <f aca="false">IF($B$19=1,+$B$11*V540,+V529/V535*V540)</f>
        <v>762.831622751281</v>
      </c>
      <c r="W541" s="23" t="n">
        <f aca="false">IF($B$19=1,+$B$11*W540,+W529/W535*W540)</f>
        <v>854.485049924578</v>
      </c>
      <c r="X541" s="23" t="n">
        <f aca="false">IF($B$19=1,+$B$11*X540,+X529/X535*X540)</f>
        <v>881.895039230064</v>
      </c>
      <c r="Y541" s="23" t="n">
        <f aca="false">IF($B$19=1,+$B$11*Y540,+Y529/Y535*Y540)</f>
        <v>730.387240047453</v>
      </c>
      <c r="Z541" s="23" t="n">
        <f aca="false">IF($B$19=1,+$B$11*Z540,+Z529/Z535*Z540)</f>
        <v>726.882935372761</v>
      </c>
      <c r="AA541" s="23" t="n">
        <f aca="false">IF($B$19=1,+$B$11*AA540,+AA529/AA535*AA540)</f>
        <v>737.377534429387</v>
      </c>
      <c r="AB541" s="23" t="n">
        <f aca="false">IF($B$19=1,+$B$11*AB540,+AB529/AB535*AB540)</f>
        <v>736.340775149014</v>
      </c>
      <c r="AC541" s="23" t="n">
        <f aca="false">IF($B$19=1,+$B$11*AC540,+AC529/AC535*AC540)</f>
        <v>835.056595609969</v>
      </c>
      <c r="AD541" s="23" t="n">
        <f aca="false">IF($B$19=1,+$B$11*AD540,+AD529/AD535*AD540)</f>
        <v>1006.28356862005</v>
      </c>
      <c r="AE541" s="23" t="n">
        <f aca="false">IF($B$19=1,+$B$11*AE540,+AE529/AE535*AE540)</f>
        <v>1028.05536571695</v>
      </c>
      <c r="AF541" s="23" t="n">
        <f aca="false">IF($B$19=1,+$B$11*AF540,+AF529/AF535*AF540)</f>
        <v>1178.64736379228</v>
      </c>
      <c r="AG541" s="23" t="n">
        <f aca="false">IF($B$19=1,+$B$11*AG540,+AG529/AG535*AG540)</f>
        <v>1340.9227024371</v>
      </c>
      <c r="AH541" s="23" t="n">
        <f aca="false">IF($B$19=1,+$B$11*AH540,+AH529/AH535*AH540)</f>
        <v>1412.34316266064</v>
      </c>
      <c r="AI541" s="23" t="n">
        <f aca="false">IF($B$19=1,+$B$11*AI540,+AI529/AI535*AI540)</f>
        <v>1201.83070820326</v>
      </c>
      <c r="AJ541" s="23" t="n">
        <f aca="false">IF($B$19=1,+$B$11*AJ540,+AJ529/AJ535*AJ540)</f>
        <v>1474.75486505183</v>
      </c>
      <c r="AK541" s="23" t="n">
        <f aca="false">IF($B$19=1,+$B$11*AK540,+AK529/AK535*AK540)</f>
        <v>1711.52770322161</v>
      </c>
      <c r="AL541" s="23" t="n">
        <f aca="false">IF($B$19=1,+$B$11*AL540,+AL529/AL535*AL540)</f>
        <v>1716.55398089189</v>
      </c>
      <c r="AM541" s="23" t="n">
        <f aca="false">IF($B$19=1,+$B$11*AM540,+AM529/AM535*AM540)</f>
        <v>1382.85074643409</v>
      </c>
      <c r="AN541" s="23" t="n">
        <f aca="false">IF($B$19=1,+$B$11*AN540,+AN529/AN535*AN540)</f>
        <v>1777.72784111643</v>
      </c>
      <c r="AO541" s="23" t="n">
        <f aca="false">IF($B$19=1,+$B$11*AO540,+AO529/AO535*AO540)</f>
        <v>1987.73392733942</v>
      </c>
      <c r="AP541" s="23" t="n">
        <f aca="false">IF($B$19=1,+$B$11*AP540,+AP529/AP535*AP540)</f>
        <v>1917.28170895466</v>
      </c>
      <c r="AQ541" s="23" t="n">
        <f aca="false">IF($B$19=1,+$B$11*AQ540,+AQ529/AQ535*AQ540)</f>
        <v>1953.44430846311</v>
      </c>
      <c r="AR541" s="23" t="n">
        <f aca="false">IF($B$19=1,+$B$11*AR540,+AR529/AR535*AR540)</f>
        <v>2048.90961010163</v>
      </c>
      <c r="AS541" s="23" t="n">
        <f aca="false">IF($B$19=1,+$B$11*AS540,+AS529/AS535*AS540)</f>
        <v>1944.69324681959</v>
      </c>
      <c r="AT541" s="23" t="n">
        <f aca="false">IF($B$19=1,+$B$11*AT540,+AT529/AT535*AT540)</f>
        <v>1842.15929019906</v>
      </c>
      <c r="AU541" s="23" t="n">
        <f aca="false">IF($B$19=1,+$B$11*AU540,+AU529/AU535*AU540)</f>
        <v>2275.92359566968</v>
      </c>
      <c r="AV541" s="23" t="n">
        <f aca="false">IF($B$19=1,+$B$11*AV540,+AV529/AV535*AV540)</f>
        <v>2420.74219664797</v>
      </c>
      <c r="AW541" s="23" t="n">
        <f aca="false">IF($B$19=1,+$B$11*AW540,+AW529/AW535*AW540)</f>
        <v>2048.37323405039</v>
      </c>
      <c r="AX541" s="23" t="n">
        <f aca="false">IF($B$19=1,+$B$11*AX540,+AX529/AX535*AX540)</f>
        <v>2260.53235650473</v>
      </c>
      <c r="AY541" s="23" t="n">
        <f aca="false">IF($B$19=1,+$B$11*AY540,+AY529/AY535*AY540)</f>
        <v>2545.86021874747</v>
      </c>
      <c r="AZ541" s="23" t="n">
        <f aca="false">IF($B$19=1,+$B$11*AZ540,+AZ529/AZ535*AZ540)</f>
        <v>2247.84517833958</v>
      </c>
      <c r="BA541" s="23" t="n">
        <f aca="false">IF($B$19=1,+$B$11*BA540,+BA529/BA535*BA540)</f>
        <v>2394.73305233914</v>
      </c>
      <c r="BB541" s="23" t="n">
        <f aca="false">IF($B$19=1,+$B$11*BB540,+BB529/BB535*BB540)</f>
        <v>2907.31572853515</v>
      </c>
      <c r="BC541" s="23" t="n">
        <f aca="false">IF($B$19=1,+$B$11*BC540,+BC529/BC535*BC540)</f>
        <v>3004.58752769378</v>
      </c>
      <c r="BD541" s="23" t="n">
        <f aca="false">IF($B$19=1,+$B$11*BD540,+BD529/BD535*BD540)</f>
        <v>3595.7302453077</v>
      </c>
      <c r="BE541" s="23" t="n">
        <f aca="false">IF($B$19=1,+$B$11*BE540,+BE529/BE535*BE540)</f>
        <v>4301.64159479528</v>
      </c>
      <c r="BF541" s="23" t="n">
        <f aca="false">IF($B$19=1,+$B$11*BF540,+BF529/BF535*BF540)</f>
        <v>4690.17393760786</v>
      </c>
      <c r="BG541" s="23" t="n">
        <f aca="false">IF($B$19=1,+$B$11*BG540,+BG529/BG535*BG540)</f>
        <v>6041.62887239821</v>
      </c>
      <c r="BH541" s="23" t="n">
        <f aca="false">IF($B$19=1,+$B$11*BH540,+BH529/BH535*BH540)</f>
        <v>8308.0034983517</v>
      </c>
      <c r="BI541" s="23" t="n">
        <f aca="false">IF($B$19=1,+$B$11*BI540,+BI529/BI535*BI540)</f>
        <v>7753.385571107</v>
      </c>
      <c r="BJ541" s="23" t="n">
        <f aca="false">IF($B$19=1,+$B$11*BJ540,+BJ529/BJ535*BJ540)</f>
        <v>6384.1311399444</v>
      </c>
      <c r="BK541" s="23" t="n">
        <f aca="false">IF($B$19=1,+$B$11*BK540,+BK529/BK535*BK540)</f>
        <v>4180.63027940493</v>
      </c>
      <c r="BL541" s="23" t="n">
        <f aca="false">IF($B$19=1,+$B$11*BL540,+BL529/BL535*BL540)</f>
        <v>3866.84076842314</v>
      </c>
      <c r="BM541" s="23" t="n">
        <f aca="false">IF($B$19=1,+$B$11*BM540,+BM529/BM535*BM540)</f>
        <v>5505.68947320494</v>
      </c>
      <c r="BN541" s="23" t="n">
        <f aca="false">IF($B$19=1,+$B$11*BN540,+BN529/BN535*BN540)</f>
        <v>5144.8150837938</v>
      </c>
      <c r="BO541" s="23" t="n">
        <f aca="false">IF($B$19=1,+$B$11*BO540,+BO529/BO535*BO540)</f>
        <v>7368.16106375934</v>
      </c>
      <c r="BP541" s="23" t="n">
        <f aca="false">IF($B$19=1,+$B$11*BP540,+BP529/BP535*BP540)</f>
        <v>9275.44799379632</v>
      </c>
      <c r="BQ541" s="23" t="n">
        <f aca="false">IF($B$19=1,+$B$11*BQ540,+BQ529/BQ535*BQ540)</f>
        <v>6863.88488722102</v>
      </c>
      <c r="BR541" s="23" t="n">
        <f aca="false">IF($B$19=1,+$B$11*BR540,+BR529/BR535*BR540)</f>
        <v>7688.74815320153</v>
      </c>
      <c r="BS541" s="23" t="n">
        <f aca="false">IF($B$19=1,+$B$11*BS540,+BS529/BS535*BS540)</f>
        <v>7884.09482621915</v>
      </c>
    </row>
    <row r="542" customFormat="false" ht="14.65" hidden="false" customHeight="false" outlineLevel="0" collapsed="false">
      <c r="A542" s="0" t="s">
        <v>91</v>
      </c>
      <c r="U542" s="23" t="n">
        <f aca="false">IF($B$19=1,+(1-$B$11)*U540,+U533/U535*U540)</f>
        <v>180</v>
      </c>
      <c r="V542" s="23" t="n">
        <f aca="false">IF($B$19=1,+(1-$B$11)*V540,+V533/V535*V540)</f>
        <v>167.450844018574</v>
      </c>
      <c r="W542" s="23" t="n">
        <f aca="false">IF($B$19=1,+(1-$B$11)*W540,+W533/W535*W540)</f>
        <v>187.569889007834</v>
      </c>
      <c r="X542" s="23" t="n">
        <f aca="false">IF($B$19=1,+(1-$B$11)*X540,+X533/X535*X540)</f>
        <v>193.586715928551</v>
      </c>
      <c r="Y542" s="23" t="n">
        <f aca="false">IF($B$19=1,+(1-$B$11)*Y540,+Y533/Y535*Y540)</f>
        <v>160.32890635188</v>
      </c>
      <c r="Z542" s="23" t="n">
        <f aca="false">IF($B$19=1,+(1-$B$11)*Z540,+Z533/Z535*Z540)</f>
        <v>159.559668740362</v>
      </c>
      <c r="AA542" s="23" t="n">
        <f aca="false">IF($B$19=1,+(1-$B$11)*AA540,+AA533/AA535*AA540)</f>
        <v>161.863361216207</v>
      </c>
      <c r="AB542" s="23" t="n">
        <f aca="false">IF($B$19=1,+(1-$B$11)*AB540,+AB533/AB535*AB540)</f>
        <v>161.635779910759</v>
      </c>
      <c r="AC542" s="23" t="n">
        <f aca="false">IF($B$19=1,+(1-$B$11)*AC540,+AC533/AC535*AC540)</f>
        <v>183.305106353408</v>
      </c>
      <c r="AD542" s="23" t="n">
        <f aca="false">IF($B$19=1,+(1-$B$11)*AD540,+AD533/AD535*AD540)</f>
        <v>220.891515062938</v>
      </c>
      <c r="AE542" s="23" t="n">
        <f aca="false">IF($B$19=1,+(1-$B$11)*AE540,+AE533/AE535*AE540)</f>
        <v>225.670690035428</v>
      </c>
      <c r="AF542" s="23" t="n">
        <f aca="false">IF($B$19=1,+(1-$B$11)*AF540,+AF533/AF535*AF540)</f>
        <v>258.727470100746</v>
      </c>
      <c r="AG542" s="23" t="n">
        <f aca="false">IF($B$19=1,+(1-$B$11)*AG540,+AG533/AG535*AG540)</f>
        <v>294.348885900828</v>
      </c>
      <c r="AH542" s="23" t="n">
        <f aca="false">IF($B$19=1,+(1-$B$11)*AH540,+AH533/AH535*AH540)</f>
        <v>310.026547901116</v>
      </c>
      <c r="AI542" s="23" t="n">
        <f aca="false">IF($B$19=1,+(1-$B$11)*AI540,+AI533/AI535*AI540)</f>
        <v>263.816496922666</v>
      </c>
      <c r="AJ542" s="23" t="n">
        <f aca="false">IF($B$19=1,+(1-$B$11)*AJ540,+AJ533/AJ535*AJ540)</f>
        <v>323.726677694304</v>
      </c>
      <c r="AK542" s="23" t="n">
        <f aca="false">IF($B$19=1,+(1-$B$11)*AK540,+AK533/AK535*AK540)</f>
        <v>375.701203146206</v>
      </c>
      <c r="AL542" s="23" t="n">
        <f aca="false">IF($B$19=1,+(1-$B$11)*AL540,+AL533/AL535*AL540)</f>
        <v>376.804532390902</v>
      </c>
      <c r="AM542" s="23" t="n">
        <f aca="false">IF($B$19=1,+(1-$B$11)*AM540,+AM533/AM535*AM540)</f>
        <v>303.552602875776</v>
      </c>
      <c r="AN542" s="23" t="n">
        <f aca="false">IF($B$19=1,+(1-$B$11)*AN540,+AN533/AN535*AN540)</f>
        <v>390.232940732875</v>
      </c>
      <c r="AO542" s="23" t="n">
        <f aca="false">IF($B$19=1,+(1-$B$11)*AO540,+AO533/AO535*AO540)</f>
        <v>436.331837708653</v>
      </c>
      <c r="AP542" s="23" t="n">
        <f aca="false">IF($B$19=1,+(1-$B$11)*AP540,+AP533/AP535*AP540)</f>
        <v>420.866716599804</v>
      </c>
      <c r="AQ542" s="23" t="n">
        <f aca="false">IF($B$19=1,+(1-$B$11)*AQ540,+AQ533/AQ535*AQ540)</f>
        <v>428.804848199218</v>
      </c>
      <c r="AR542" s="23" t="n">
        <f aca="false">IF($B$19=1,+(1-$B$11)*AR540,+AR533/AR535*AR540)</f>
        <v>449.76064611987</v>
      </c>
      <c r="AS542" s="23" t="n">
        <f aca="false">IF($B$19=1,+(1-$B$11)*AS540,+AS533/AS535*AS540)</f>
        <v>426.883883448202</v>
      </c>
      <c r="AT542" s="23" t="n">
        <f aca="false">IF($B$19=1,+(1-$B$11)*AT540,+AT533/AT535*AT540)</f>
        <v>404.376429555891</v>
      </c>
      <c r="AU542" s="23" t="n">
        <f aca="false">IF($B$19=1,+(1-$B$11)*AU540,+AU533/AU535*AU540)</f>
        <v>499.592984415296</v>
      </c>
      <c r="AV542" s="23" t="n">
        <f aca="false">IF($B$19=1,+(1-$B$11)*AV540,+AV533/AV535*AV540)</f>
        <v>531.38243341053</v>
      </c>
      <c r="AW542" s="23" t="n">
        <f aca="false">IF($B$19=1,+(1-$B$11)*AW540,+AW533/AW535*AW540)</f>
        <v>449.642905035452</v>
      </c>
      <c r="AX542" s="23" t="n">
        <f aca="false">IF($B$19=1,+(1-$B$11)*AX540,+AX533/AX535*AX540)</f>
        <v>496.214419720551</v>
      </c>
      <c r="AY542" s="23" t="n">
        <f aca="false">IF($B$19=1,+(1-$B$11)*AY540,+AY533/AY535*AY540)</f>
        <v>558.847365090908</v>
      </c>
      <c r="AZ542" s="23" t="n">
        <f aca="false">IF($B$19=1,+(1-$B$11)*AZ540,+AZ533/AZ535*AZ540)</f>
        <v>493.429429391616</v>
      </c>
      <c r="BA542" s="23" t="n">
        <f aca="false">IF($B$19=1,+(1-$B$11)*BA540,+BA533/BA535*BA540)</f>
        <v>525.673109050055</v>
      </c>
      <c r="BB542" s="23" t="n">
        <f aca="false">IF($B$19=1,+(1-$B$11)*BB540,+BB533/BB535*BB540)</f>
        <v>638.191257483326</v>
      </c>
      <c r="BC542" s="23" t="n">
        <f aca="false">IF($B$19=1,+(1-$B$11)*BC540,+BC533/BC535*BC540)</f>
        <v>659.543603640098</v>
      </c>
      <c r="BD542" s="23" t="n">
        <f aca="false">IF($B$19=1,+(1-$B$11)*BD540,+BD533/BD535*BD540)</f>
        <v>789.306639213885</v>
      </c>
      <c r="BE542" s="23" t="n">
        <f aca="false">IF($B$19=1,+(1-$B$11)*BE540,+BE533/BE535*BE540)</f>
        <v>944.262789101404</v>
      </c>
      <c r="BF542" s="23" t="n">
        <f aca="false">IF($B$19=1,+(1-$B$11)*BF540,+BF533/BF535*BF540)</f>
        <v>1029.55037654807</v>
      </c>
      <c r="BG542" s="23" t="n">
        <f aca="false">IF($B$19=1,+(1-$B$11)*BG540,+BG533/BG535*BG540)</f>
        <v>1326.21121589229</v>
      </c>
      <c r="BH542" s="23" t="n">
        <f aca="false">IF($B$19=1,+(1-$B$11)*BH540,+BH533/BH535*BH540)</f>
        <v>1823.70808500403</v>
      </c>
      <c r="BI542" s="23" t="n">
        <f aca="false">IF($B$19=1,+(1-$B$11)*BI540,+BI533/BI535*BI540)</f>
        <v>1701.96268634056</v>
      </c>
      <c r="BJ542" s="23" t="n">
        <f aca="false">IF($B$19=1,+(1-$B$11)*BJ540,+BJ533/BJ535*BJ540)</f>
        <v>1401.3946404756</v>
      </c>
      <c r="BK542" s="23" t="n">
        <f aca="false">IF($B$19=1,+(1-$B$11)*BK540,+BK533/BK535*BK540)</f>
        <v>917.699329625472</v>
      </c>
      <c r="BL542" s="23" t="n">
        <f aca="false">IF($B$19=1,+(1-$B$11)*BL540,+BL533/BL535*BL540)</f>
        <v>848.818705263617</v>
      </c>
      <c r="BM542" s="23" t="n">
        <f aca="false">IF($B$19=1,+(1-$B$11)*BM540,+BM533/BM535*BM540)</f>
        <v>1208.56598192304</v>
      </c>
      <c r="BN542" s="23" t="n">
        <f aca="false">IF($B$19=1,+(1-$B$11)*BN540,+BN533/BN535*BN540)</f>
        <v>1129.3496525401</v>
      </c>
      <c r="BO542" s="23" t="n">
        <f aca="false">IF($B$19=1,+(1-$B$11)*BO540,+BO533/BO535*BO540)</f>
        <v>1617.4012091179</v>
      </c>
      <c r="BP542" s="23" t="n">
        <f aca="false">IF($B$19=1,+(1-$B$11)*BP540,+BP533/BP535*BP540)</f>
        <v>2036.07394985773</v>
      </c>
      <c r="BQ542" s="23" t="n">
        <f aca="false">IF($B$19=1,+(1-$B$11)*BQ540,+BQ533/BQ535*BQ540)</f>
        <v>1506.70643865827</v>
      </c>
      <c r="BR542" s="23" t="n">
        <f aca="false">IF($B$19=1,+(1-$B$11)*BR540,+BR533/BR535*BR540)</f>
        <v>1687.77398484912</v>
      </c>
      <c r="BS542" s="23" t="n">
        <f aca="false">IF($B$19=1,+(1-$B$11)*BS540,+BS533/BS535*BS540)</f>
        <v>1730.65496185299</v>
      </c>
    </row>
    <row r="543" customFormat="false" ht="14.65" hidden="false" customHeight="false" outlineLevel="0" collapsed="false">
      <c r="A543" s="0" t="s">
        <v>101</v>
      </c>
      <c r="U543" s="23" t="n">
        <f aca="false">U540</f>
        <v>1000</v>
      </c>
      <c r="V543" s="23" t="n">
        <f aca="false">IF(V540&lt;U543,+U543,+V540)</f>
        <v>1000</v>
      </c>
      <c r="W543" s="23" t="n">
        <f aca="false">IF(W540&lt;V543,+V543,+W540)</f>
        <v>1042.05493893241</v>
      </c>
      <c r="X543" s="23" t="n">
        <f aca="false">IF(X540&lt;W543,+W543,+X540)</f>
        <v>1075.48175515861</v>
      </c>
      <c r="Y543" s="23" t="n">
        <f aca="false">IF(Y540&lt;X543,+X543,+Y540)</f>
        <v>1075.48175515861</v>
      </c>
      <c r="Z543" s="23" t="n">
        <f aca="false">IF(Z540&lt;Y543,+Y543,+Z540)</f>
        <v>1075.48175515861</v>
      </c>
      <c r="AA543" s="23" t="n">
        <f aca="false">IF(AA540&lt;Z543,+Z543,+AA540)</f>
        <v>1075.48175515861</v>
      </c>
      <c r="AB543" s="23" t="n">
        <f aca="false">IF(AB540&lt;AA543,+AA543,+AB540)</f>
        <v>1075.48175515861</v>
      </c>
      <c r="AC543" s="23" t="n">
        <f aca="false">IF(AC540&lt;AB543,+AB543,+AC540)</f>
        <v>1075.48175515861</v>
      </c>
      <c r="AD543" s="23" t="n">
        <f aca="false">IF(AD540&lt;AC543,+AC543,+AD540)</f>
        <v>1227.17508368299</v>
      </c>
      <c r="AE543" s="23" t="n">
        <f aca="false">IF(AE540&lt;AD543,+AD543,+AE540)</f>
        <v>1253.72605575238</v>
      </c>
      <c r="AF543" s="23" t="n">
        <f aca="false">IF(AF540&lt;AE543,+AE543,+AF540)</f>
        <v>1437.37483389303</v>
      </c>
      <c r="AG543" s="23" t="n">
        <f aca="false">IF(AG540&lt;AF543,+AF543,+AG540)</f>
        <v>1635.27158833793</v>
      </c>
      <c r="AH543" s="23" t="n">
        <f aca="false">IF(AH540&lt;AG543,+AG543,+AH540)</f>
        <v>1722.36971056175</v>
      </c>
      <c r="AI543" s="23" t="n">
        <f aca="false">IF(AI540&lt;AH543,+AH543,+AI540)</f>
        <v>1722.36971056175</v>
      </c>
      <c r="AJ543" s="23" t="n">
        <f aca="false">IF(AJ540&lt;AI543,+AI543,+AJ540)</f>
        <v>1798.48154274613</v>
      </c>
      <c r="AK543" s="23" t="n">
        <f aca="false">IF(AK540&lt;AJ543,+AJ543,+AK540)</f>
        <v>2087.22890636781</v>
      </c>
      <c r="AL543" s="23" t="n">
        <f aca="false">IF(AL540&lt;AK543,+AK543,+AL540)</f>
        <v>2093.35851328279</v>
      </c>
      <c r="AM543" s="23" t="n">
        <f aca="false">IF(AM540&lt;AL543,+AL543,+AM540)</f>
        <v>2093.35851328279</v>
      </c>
      <c r="AN543" s="23" t="n">
        <f aca="false">IF(AN540&lt;AM543,+AM543,+AN540)</f>
        <v>2167.96078184931</v>
      </c>
      <c r="AO543" s="23" t="n">
        <f aca="false">IF(AO540&lt;AN543,+AN543,+AO540)</f>
        <v>2424.06576504807</v>
      </c>
      <c r="AP543" s="23" t="n">
        <f aca="false">IF(AP540&lt;AO543,+AO543,+AP540)</f>
        <v>2424.06576504807</v>
      </c>
      <c r="AQ543" s="23" t="n">
        <f aca="false">IF(AQ540&lt;AP543,+AP543,+AQ540)</f>
        <v>2424.06576504807</v>
      </c>
      <c r="AR543" s="23" t="n">
        <f aca="false">IF(AR540&lt;AQ543,+AQ543,+AR540)</f>
        <v>2498.6702562215</v>
      </c>
      <c r="AS543" s="23" t="n">
        <f aca="false">IF(AS540&lt;AR543,+AR543,+AS540)</f>
        <v>2498.6702562215</v>
      </c>
      <c r="AT543" s="23" t="n">
        <f aca="false">IF(AT540&lt;AS543,+AS543,+AT540)</f>
        <v>2498.6702562215</v>
      </c>
      <c r="AU543" s="23" t="n">
        <f aca="false">IF(AU540&lt;AT543,+AT543,+AU540)</f>
        <v>2775.51658008498</v>
      </c>
      <c r="AV543" s="23" t="n">
        <f aca="false">IF(AV540&lt;AU543,+AU543,+AV540)</f>
        <v>2952.1246300585</v>
      </c>
      <c r="AW543" s="23" t="n">
        <f aca="false">IF(AW540&lt;AV543,+AV543,+AW540)</f>
        <v>2952.1246300585</v>
      </c>
      <c r="AX543" s="23" t="n">
        <f aca="false">IF(AX540&lt;AW543,+AW543,+AX540)</f>
        <v>2952.1246300585</v>
      </c>
      <c r="AY543" s="23" t="n">
        <f aca="false">IF(AY540&lt;AX543,+AX543,+AY540)</f>
        <v>3104.70758383838</v>
      </c>
      <c r="AZ543" s="23" t="n">
        <f aca="false">IF(AZ540&lt;AY543,+AY543,+AZ540)</f>
        <v>3104.70758383838</v>
      </c>
      <c r="BA543" s="23" t="n">
        <f aca="false">IF(BA540&lt;AZ543,+AZ543,+BA540)</f>
        <v>3104.70758383838</v>
      </c>
      <c r="BB543" s="23" t="n">
        <f aca="false">IF(BB540&lt;BA543,+BA543,+BB540)</f>
        <v>3545.50698601848</v>
      </c>
      <c r="BC543" s="23" t="n">
        <f aca="false">IF(BC540&lt;BB543,+BB543,+BC540)</f>
        <v>3664.13113133388</v>
      </c>
      <c r="BD543" s="23" t="n">
        <f aca="false">IF(BD540&lt;BC543,+BC543,+BD540)</f>
        <v>4385.03688452158</v>
      </c>
      <c r="BE543" s="23" t="n">
        <f aca="false">IF(BE540&lt;BD543,+BD543,+BE540)</f>
        <v>5245.90438389669</v>
      </c>
      <c r="BF543" s="23" t="n">
        <f aca="false">IF(BF540&lt;BE543,+BE543,+BF540)</f>
        <v>5719.72431415593</v>
      </c>
      <c r="BG543" s="23" t="n">
        <f aca="false">IF(BG540&lt;BF543,+BF543,+BG540)</f>
        <v>7367.8400882905</v>
      </c>
      <c r="BH543" s="23" t="n">
        <f aca="false">IF(BH540&lt;BG543,+BG543,+BH540)</f>
        <v>10131.7115833557</v>
      </c>
      <c r="BI543" s="23" t="n">
        <f aca="false">IF(BI540&lt;BH543,+BH543,+BI540)</f>
        <v>10131.7115833557</v>
      </c>
      <c r="BJ543" s="23" t="n">
        <f aca="false">IF(BJ540&lt;BI543,+BI543,+BJ540)</f>
        <v>10131.7115833557</v>
      </c>
      <c r="BK543" s="23" t="n">
        <f aca="false">IF(BK540&lt;BJ543,+BJ543,+BK540)</f>
        <v>10131.7115833557</v>
      </c>
      <c r="BL543" s="23" t="n">
        <f aca="false">IF(BL540&lt;BK543,+BK543,+BL540)</f>
        <v>10131.7115833557</v>
      </c>
      <c r="BM543" s="23" t="n">
        <f aca="false">IF(BM540&lt;BL543,+BL543,+BM540)</f>
        <v>10131.7115833557</v>
      </c>
      <c r="BN543" s="23" t="n">
        <f aca="false">IF(BN540&lt;BM543,+BM543,+BN540)</f>
        <v>10131.7115833557</v>
      </c>
      <c r="BO543" s="23" t="n">
        <f aca="false">IF(BO540&lt;BN543,+BN543,+BO540)</f>
        <v>10131.7115833557</v>
      </c>
      <c r="BP543" s="23" t="n">
        <f aca="false">IF(BP540&lt;BO543,+BO543,+BP540)</f>
        <v>11311.5219436541</v>
      </c>
      <c r="BQ543" s="23" t="n">
        <f aca="false">IF(BQ540&lt;BP543,+BP543,+BQ540)</f>
        <v>11311.5219436541</v>
      </c>
      <c r="BR543" s="23" t="n">
        <f aca="false">IF(BR540&lt;BQ543,+BQ543,+BR540)</f>
        <v>11311.5219436541</v>
      </c>
      <c r="BS543" s="23" t="n">
        <f aca="false">IF(BS540&lt;BR543,+BR543,+BS540)</f>
        <v>11311.5219436541</v>
      </c>
    </row>
    <row r="546" customFormat="false" ht="14.65" hidden="false" customHeight="false" outlineLevel="0" collapsed="false">
      <c r="A546" s="5" t="s">
        <v>85</v>
      </c>
      <c r="W546" s="23" t="n">
        <f aca="false">V561</f>
        <v>820</v>
      </c>
      <c r="X546" s="23" t="n">
        <f aca="false">W561</f>
        <v>918.802348208478</v>
      </c>
      <c r="Y546" s="23" t="n">
        <f aca="false">X561</f>
        <v>948.58648702287</v>
      </c>
      <c r="Z546" s="23" t="n">
        <f aca="false">Y561</f>
        <v>785.899587152973</v>
      </c>
      <c r="AA546" s="23" t="n">
        <f aca="false">Z561</f>
        <v>782.404598305139</v>
      </c>
      <c r="AB546" s="23" t="n">
        <f aca="false">AA561</f>
        <v>793.989096724889</v>
      </c>
      <c r="AC546" s="23" t="n">
        <f aca="false">AB561</f>
        <v>793.161873461118</v>
      </c>
      <c r="AD546" s="23" t="n">
        <f aca="false">AC561</f>
        <v>899.801945266586</v>
      </c>
      <c r="AE546" s="23" t="n">
        <f aca="false">AD561</f>
        <v>1084.62472092556</v>
      </c>
      <c r="AF546" s="23" t="n">
        <f aca="false">AE561</f>
        <v>1108.47429169893</v>
      </c>
      <c r="AG546" s="23" t="n">
        <f aca="false">AF561</f>
        <v>1271.23012361247</v>
      </c>
      <c r="AH546" s="23" t="n">
        <f aca="false">AG561</f>
        <v>1446.65440211865</v>
      </c>
      <c r="AI546" s="23" t="n">
        <f aca="false">AH561</f>
        <v>1524.1564972416</v>
      </c>
      <c r="AJ546" s="23" t="n">
        <f aca="false">AI561</f>
        <v>1297.4176863202</v>
      </c>
      <c r="AK546" s="23" t="n">
        <f aca="false">AJ561</f>
        <v>1592.50959768391</v>
      </c>
      <c r="AL546" s="23" t="n">
        <f aca="false">AK561</f>
        <v>1848.65823226669</v>
      </c>
      <c r="AM546" s="23" t="n">
        <f aca="false">AL561</f>
        <v>1854.58711549331</v>
      </c>
      <c r="AN546" s="23" t="n">
        <f aca="false">AM561</f>
        <v>1494.54762162684</v>
      </c>
      <c r="AO546" s="23" t="n">
        <f aca="false">AN561</f>
        <v>1921.84551731441</v>
      </c>
      <c r="AP546" s="23" t="n">
        <f aca="false">AO561</f>
        <v>2149.4683685175</v>
      </c>
      <c r="AQ546" s="23" t="n">
        <f aca="false">AP561</f>
        <v>2073.8455761249</v>
      </c>
      <c r="AR546" s="23" t="n">
        <f aca="false">AQ561</f>
        <v>2113.52656126849</v>
      </c>
      <c r="AS546" s="23" t="n">
        <f aca="false">AR561</f>
        <v>2217.43158468113</v>
      </c>
      <c r="AT546" s="23" t="n">
        <f aca="false">AS561</f>
        <v>2105.25477438231</v>
      </c>
      <c r="AU546" s="23" t="n">
        <f aca="false">AT561</f>
        <v>1994.87709777215</v>
      </c>
      <c r="AV546" s="23" t="n">
        <f aca="false">AU561</f>
        <v>2465.31487206191</v>
      </c>
      <c r="AW546" s="23" t="n">
        <f aca="false">AV561</f>
        <v>2623.14482493958</v>
      </c>
      <c r="AX546" s="23" t="n">
        <f aca="false">AW561</f>
        <v>2220.84435458962</v>
      </c>
      <c r="AY546" s="23" t="n">
        <f aca="false">AX561</f>
        <v>2452.19798239704</v>
      </c>
      <c r="AZ546" s="23" t="n">
        <f aca="false">AY561</f>
        <v>2763.32422614646</v>
      </c>
      <c r="BA546" s="23" t="n">
        <f aca="false">AZ561</f>
        <v>2441.04570870217</v>
      </c>
      <c r="BB546" s="23" t="n">
        <f aca="false">BA561</f>
        <v>2601.53751577235</v>
      </c>
      <c r="BC546" s="23" t="n">
        <f aca="false">BB561</f>
        <v>3159.50387215478</v>
      </c>
      <c r="BD546" s="23" t="n">
        <f aca="false">BC561</f>
        <v>3266.32478132001</v>
      </c>
      <c r="BE546" s="23" t="n">
        <f aca="false">BD561</f>
        <v>3910.12593274554</v>
      </c>
      <c r="BF546" s="23" t="n">
        <f aca="false">BE561</f>
        <v>4678.94470561893</v>
      </c>
      <c r="BG546" s="23" t="n">
        <f aca="false">BF561</f>
        <v>5102.66089947851</v>
      </c>
      <c r="BH546" s="23" t="n">
        <f aca="false">BG561</f>
        <v>6574.10206946195</v>
      </c>
      <c r="BI546" s="23" t="n">
        <f aca="false">BH561</f>
        <v>9041.35321699409</v>
      </c>
      <c r="BJ546" s="23" t="n">
        <f aca="false">BI561</f>
        <v>8438.87579489243</v>
      </c>
      <c r="BK546" s="23" t="n">
        <f aca="false">BJ561</f>
        <v>6949.4998876297</v>
      </c>
      <c r="BL546" s="23" t="n">
        <f aca="false">BK561</f>
        <v>4551.67011201774</v>
      </c>
      <c r="BM546" s="23" t="n">
        <f aca="false">BL561</f>
        <v>4210.76983524311</v>
      </c>
      <c r="BN546" s="23" t="n">
        <f aca="false">BM561</f>
        <v>5996.26208682763</v>
      </c>
      <c r="BO546" s="23" t="n">
        <f aca="false">BN561</f>
        <v>5604.20318706565</v>
      </c>
      <c r="BP546" s="23" t="n">
        <f aca="false">BO561</f>
        <v>8027.07430956096</v>
      </c>
      <c r="BQ546" s="23" t="n">
        <f aca="false">BP561</f>
        <v>10105.9941111005</v>
      </c>
      <c r="BR546" s="23" t="n">
        <f aca="false">BQ561</f>
        <v>7479.51031541859</v>
      </c>
      <c r="BS546" s="23" t="n">
        <f aca="false">BR561</f>
        <v>8379.32731434111</v>
      </c>
      <c r="BT546" s="23" t="n">
        <f aca="false">BS561</f>
        <v>8593.22487501698</v>
      </c>
    </row>
    <row r="547" customFormat="false" ht="14.65" hidden="false" customHeight="false" outlineLevel="0" collapsed="false">
      <c r="A547" s="0" t="s">
        <v>86</v>
      </c>
      <c r="W547" s="34" t="n">
        <f aca="false">((W$140-V$140)/V$140)*W546</f>
        <v>113.512396694215</v>
      </c>
      <c r="X547" s="34" t="n">
        <f aca="false">((X$140-W$140)/W$140)*X546</f>
        <v>16.6751787333663</v>
      </c>
      <c r="Y547" s="34" t="n">
        <f aca="false">((Y$140-X$140)/X$140)*Y546</f>
        <v>-218.124165465152</v>
      </c>
      <c r="Z547" s="34" t="n">
        <f aca="false">((Z$140-Y$140)/Y$140)*Z546</f>
        <v>-12.7344840510899</v>
      </c>
      <c r="AA547" s="34" t="n">
        <f aca="false">((AA$140-Z$140)/Z$140)*AA546</f>
        <v>3.68190399202411</v>
      </c>
      <c r="AB547" s="34" t="n">
        <f aca="false">((AB$140-AA$140)/AA$140)*AB546</f>
        <v>-9.29729621457712</v>
      </c>
      <c r="AC547" s="34" t="n">
        <f aca="false">((AC$140-AB$140)/AB$140)*AC546</f>
        <v>124.049013384914</v>
      </c>
      <c r="AD547" s="34" t="n">
        <f aca="false">((AD$140-AC$140)/AC$140)*AD546</f>
        <v>221.26277342621</v>
      </c>
      <c r="AE547" s="34" t="n">
        <f aca="false">((AE$140-AD$140)/AD$140)*AE546</f>
        <v>3.56784447672875</v>
      </c>
      <c r="AF547" s="34" t="n">
        <f aca="false">((AF$140-AE$140)/AE$140)*AF546</f>
        <v>176.265584089829</v>
      </c>
      <c r="AG547" s="34" t="n">
        <f aca="false">((AG$140-AF$140)/AF$140)*AG546</f>
        <v>188.796553011752</v>
      </c>
      <c r="AH547" s="34" t="n">
        <f aca="false">((AH$140-AG$140)/AG$140)*AH546</f>
        <v>60.5741991034904</v>
      </c>
      <c r="AI547" s="34" t="n">
        <f aca="false">((AI$140-AH$140)/AH$140)*AI546</f>
        <v>-320.685409585112</v>
      </c>
      <c r="AJ547" s="34" t="n">
        <f aca="false">((AJ$140-AI$140)/AI$140)*AJ546</f>
        <v>339.892357943165</v>
      </c>
      <c r="AK547" s="34" t="n">
        <f aca="false">((AK$140-AJ$140)/AJ$140)*AK546</f>
        <v>272.03010921291</v>
      </c>
      <c r="AL547" s="34" t="n">
        <f aca="false">((AL$140-AK$140)/AK$140)*AL546</f>
        <v>-58.0632271532595</v>
      </c>
      <c r="AM547" s="34" t="n">
        <f aca="false">((AM$140-AL$140)/AL$140)*AM546</f>
        <v>-525.725008680636</v>
      </c>
      <c r="AN547" s="34" t="n">
        <f aca="false">((AN$140-AM$140)/AM$140)*AN546</f>
        <v>482.182517342382</v>
      </c>
      <c r="AO547" s="34" t="n">
        <f aca="false">((AO$140-AN$140)/AN$140)*AO546</f>
        <v>216.366713869834</v>
      </c>
      <c r="AP547" s="34" t="n">
        <f aca="false">((AP$140-AO$140)/AO$140)*AP546</f>
        <v>-172.72513675587</v>
      </c>
      <c r="AQ547" s="34" t="n">
        <f aca="false">((AQ$140-AP$140)/AP$140)*AQ546</f>
        <v>-33.5573717819564</v>
      </c>
      <c r="AR547" s="34" t="n">
        <f aca="false">((AR$140-AQ$140)/AQ$140)*AR546</f>
        <v>41.7143400250364</v>
      </c>
      <c r="AS547" s="34" t="n">
        <f aca="false">((AS$140-AR$140)/AR$140)*AS546</f>
        <v>-221.743158468113</v>
      </c>
      <c r="AT547" s="34" t="n">
        <f aca="false">((AT$140-AS$140)/AS$140)*AT546</f>
        <v>-223.856242437306</v>
      </c>
      <c r="AU547" s="34" t="n">
        <f aca="false">((AU$140-AT$140)/AT$140)*AU546</f>
        <v>493.385378459689</v>
      </c>
      <c r="AV547" s="34" t="n">
        <f aca="false">((AV$140-AU$140)/AU$140)*AV546</f>
        <v>63.4164597314962</v>
      </c>
      <c r="AW547" s="34" t="n">
        <f aca="false">((AW$140-AV$140)/AV$140)*AW546</f>
        <v>-646.877929661171</v>
      </c>
      <c r="AX547" s="34" t="n">
        <f aca="false">((AX$140-AW$140)/AW$140)*AX546</f>
        <v>197.134589034307</v>
      </c>
      <c r="AY547" s="34" t="n">
        <f aca="false">((AY$140-AX$140)/AX$140)*AY546</f>
        <v>306.134270413898</v>
      </c>
      <c r="AZ547" s="34" t="n">
        <f aca="false">((AZ$140-AY$140)/AY$140)*AZ546</f>
        <v>-538.269271684248</v>
      </c>
      <c r="BA547" s="34" t="n">
        <f aca="false">((BA$140-AZ$140)/AZ$140)*BA546</f>
        <v>65.2318825110284</v>
      </c>
      <c r="BB547" s="34" t="n">
        <f aca="false">((BB$140-BA$140)/BA$140)*BB546</f>
        <v>570.200003456954</v>
      </c>
      <c r="BC547" s="34" t="n">
        <f aca="false">((BC$140-BB$140)/BB$140)*BC546</f>
        <v>-24.85003045515</v>
      </c>
      <c r="BD547" s="34" t="n">
        <f aca="false">((BD$140-BC$140)/BC$140)*BD546</f>
        <v>647.346360963762</v>
      </c>
      <c r="BE547" s="34" t="n">
        <f aca="false">((BE$140-BD$140)/BD$140)*BE546</f>
        <v>765.024639015431</v>
      </c>
      <c r="BF547" s="34" t="n">
        <f aca="false">((BF$140-BE$140)/BE$140)*BF546</f>
        <v>277.407788870687</v>
      </c>
      <c r="BG547" s="34" t="n">
        <f aca="false">((BG$140-BF$140)/BF$140)*BG546</f>
        <v>1572.68578469002</v>
      </c>
      <c r="BH547" s="34" t="n">
        <f aca="false">((BH$140-BG$140)/BG$140)*BH546</f>
        <v>2748.89721444131</v>
      </c>
      <c r="BI547" s="34" t="n">
        <f aca="false">((BI$140-BH$140)/BH$140)*BI546</f>
        <v>-1145.62601100287</v>
      </c>
      <c r="BJ547" s="34" t="n">
        <f aca="false">((BJ$140-BI$140)/BI$140)*BJ546</f>
        <v>-2227.30346866576</v>
      </c>
      <c r="BK547" s="34" t="n">
        <f aca="false">((BK$140-BJ$140)/BJ$140)*BK546</f>
        <v>-3339.93486464306</v>
      </c>
      <c r="BL547" s="34" t="n">
        <f aca="false">((BL$140-BK$140)/BK$140)*BL546</f>
        <v>-663.556727173672</v>
      </c>
      <c r="BM547" s="34" t="n">
        <f aca="false">((BM$140-BL$140)/BL$140)*BM546</f>
        <v>2048.96416524524</v>
      </c>
      <c r="BN547" s="34" t="n">
        <f aca="false">((BN$140-BM$140)/BM$140)*BN546</f>
        <v>-728.198811303545</v>
      </c>
      <c r="BO547" s="34" t="n">
        <f aca="false">((BO$140-BN$140)/BN$140)*BO546</f>
        <v>2723.42487492391</v>
      </c>
      <c r="BP547" s="34" t="n">
        <f aca="false">((BP$140-BO$140)/BO$140)*BP546</f>
        <v>2234.28013122227</v>
      </c>
      <c r="BQ547" s="34" t="n">
        <f aca="false">((BQ$140-BP$140)/BP$140)*BQ546</f>
        <v>-3608.05247400292</v>
      </c>
      <c r="BR547" s="34" t="n">
        <f aca="false">((BR$140-BQ$140)/BQ$140)*BR546</f>
        <v>786.968813028127</v>
      </c>
      <c r="BS547" s="34" t="n">
        <f aca="false">((BS$140-BR$140)/BR$140)*BS546</f>
        <v>-134.069237029457</v>
      </c>
      <c r="BT547" s="34" t="n">
        <f aca="false">((BT$140-BS$140)/BS$140)*BT546</f>
        <v>-1222.61329522599</v>
      </c>
    </row>
    <row r="548" customFormat="false" ht="14.65" hidden="false" customHeight="false" outlineLevel="0" collapsed="false">
      <c r="A548" s="0" t="s">
        <v>87</v>
      </c>
      <c r="W548" s="34" t="n">
        <f aca="false">W$141/W$140*W546</f>
        <v>35.7168784029038</v>
      </c>
      <c r="X548" s="34" t="n">
        <f aca="false">X$141/X$140*X546</f>
        <v>40.9448461768484</v>
      </c>
      <c r="Y548" s="34" t="n">
        <f aca="false">Y$141/Y$140*Y546</f>
        <v>46.1118431191673</v>
      </c>
      <c r="Z548" s="34" t="n">
        <f aca="false">Z$141/Z$140*Z546</f>
        <v>35.1343344844859</v>
      </c>
      <c r="AA548" s="34" t="n">
        <f aca="false">AA$141/AA$140*AA546</f>
        <v>32.9819268606382</v>
      </c>
      <c r="AB548" s="34" t="n">
        <f aca="false">AB$141/AB$140*AB546</f>
        <v>33.8668335095924</v>
      </c>
      <c r="AC548" s="34" t="n">
        <f aca="false">AC$141/AC$140*AC546</f>
        <v>32.5066341582426</v>
      </c>
      <c r="AD548" s="34" t="n">
        <f aca="false">AD$141/AD$140*AD546</f>
        <v>31.0786856095367</v>
      </c>
      <c r="AE548" s="34" t="n">
        <f aca="false">AE$141/AE$140*AE546</f>
        <v>53.3421993897818</v>
      </c>
      <c r="AF548" s="34" t="n">
        <f aca="false">AF$141/AF$140*AF546</f>
        <v>50.1713965125398</v>
      </c>
      <c r="AG548" s="34" t="n">
        <f aca="false">AG$141/AG$140*AG546</f>
        <v>51.6632932009993</v>
      </c>
      <c r="AH548" s="34" t="n">
        <f aca="false">AH$141/AH$140*AH546</f>
        <v>59.8497684091638</v>
      </c>
      <c r="AI548" s="34" t="n">
        <f aca="false">AI$141/AI$140*AI546</f>
        <v>70.731813494745</v>
      </c>
      <c r="AJ548" s="34" t="n">
        <f aca="false">AJ$141/AJ$140*AJ546</f>
        <v>50.7885927029259</v>
      </c>
      <c r="AK548" s="34" t="n">
        <f aca="false">AK$141/AK$140*AK546</f>
        <v>64.5393960560857</v>
      </c>
      <c r="AL548" s="34" t="n">
        <f aca="false">AL$141/AL$140*AL546</f>
        <v>85.0846885143664</v>
      </c>
      <c r="AM548" s="34" t="n">
        <f aca="false">AM$141/AM$140*AM546</f>
        <v>108.297057839026</v>
      </c>
      <c r="AN548" s="34" t="n">
        <f aca="false">AN$141/AN$140*AN546</f>
        <v>72.5828867015242</v>
      </c>
      <c r="AO548" s="34" t="n">
        <f aca="false">AO$141/AO$140*AO546</f>
        <v>89.6098604303347</v>
      </c>
      <c r="AP548" s="34" t="n">
        <f aca="false">AP$141/AP$140*AP546</f>
        <v>108.980596893552</v>
      </c>
      <c r="AQ548" s="34" t="n">
        <f aca="false">AQ$141/AQ$140*AQ546</f>
        <v>109.149767164469</v>
      </c>
      <c r="AR548" s="34" t="n">
        <f aca="false">AR$141/AR$140*AR546</f>
        <v>109.085241871922</v>
      </c>
      <c r="AS548" s="34" t="n">
        <f aca="false">AS$141/AS$140*AS546</f>
        <v>111.268968406938</v>
      </c>
      <c r="AT548" s="34" t="n">
        <f aca="false">AT$141/AT$140*AT546</f>
        <v>121.024004409678</v>
      </c>
      <c r="AU548" s="34" t="n">
        <f aca="false">AU$141/AU$140*AU546</f>
        <v>119.735388505081</v>
      </c>
      <c r="AV548" s="34" t="n">
        <f aca="false">AV$141/AV$140*AV546</f>
        <v>177.749975101643</v>
      </c>
      <c r="AW548" s="34" t="n">
        <f aca="false">AW$141/AW$140*AW546</f>
        <v>207.377607519495</v>
      </c>
      <c r="AX548" s="34" t="n">
        <f aca="false">AX$141/AX$140*AX546</f>
        <v>149.942357698407</v>
      </c>
      <c r="AY548" s="34" t="n">
        <f aca="false">AY$141/AY$140*AY546</f>
        <v>141.633179051245</v>
      </c>
      <c r="AZ548" s="34" t="n">
        <f aca="false">AZ$141/AZ$140*AZ546</f>
        <v>178.780470327338</v>
      </c>
      <c r="BA548" s="34" t="n">
        <f aca="false">BA$141/BA$140*BA546</f>
        <v>170.538809786042</v>
      </c>
      <c r="BB548" s="34" t="n">
        <f aca="false">BB$141/BB$140*BB546</f>
        <v>154.923020602174</v>
      </c>
      <c r="BC548" s="34" t="n">
        <f aca="false">BC$141/BC$140*BC546</f>
        <v>196.798089432064</v>
      </c>
      <c r="BD548" s="34" t="n">
        <f aca="false">BD$141/BD$140*BD546</f>
        <v>185.235809904726</v>
      </c>
      <c r="BE548" s="34" t="n">
        <f aca="false">BE$141/BE$140*BE546</f>
        <v>213.279596331575</v>
      </c>
      <c r="BF548" s="34" t="n">
        <f aca="false">BF$141/BF$140*BF546</f>
        <v>268.864733084073</v>
      </c>
      <c r="BG548" s="34" t="n">
        <f aca="false">BG$141/BG$140*BG546</f>
        <v>247.419381891428</v>
      </c>
      <c r="BH548" s="34" t="n">
        <f aca="false">BH$141/BH$140*BH546</f>
        <v>256.511625397349</v>
      </c>
      <c r="BI548" s="34" t="n">
        <f aca="false">BI$141/BI$140*BI546</f>
        <v>408.131098694344</v>
      </c>
      <c r="BJ548" s="34" t="n">
        <f aca="false">BJ$141/BJ$140*BJ546</f>
        <v>433.033676583967</v>
      </c>
      <c r="BK548" s="34" t="n">
        <f aca="false">BK$141/BK$140*BK546</f>
        <v>418.644571543957</v>
      </c>
      <c r="BL548" s="34" t="n">
        <f aca="false">BL$141/BL$140*BL546</f>
        <v>282.473180435516</v>
      </c>
      <c r="BM548" s="34" t="n">
        <f aca="false">BM$141/BM$140*BM546</f>
        <v>179.776700745674</v>
      </c>
      <c r="BN548" s="34" t="n">
        <f aca="false">BN$141/BN$140*BN546</f>
        <v>304.345915854102</v>
      </c>
      <c r="BO548" s="34" t="n">
        <f aca="false">BO$141/BO$140*BO546</f>
        <v>293.243190020877</v>
      </c>
      <c r="BP548" s="34" t="n">
        <f aca="false">BP$141/BP$140*BP546</f>
        <v>365.074442731596</v>
      </c>
      <c r="BQ548" s="34" t="n">
        <f aca="false">BQ$141/BQ$140*BQ546</f>
        <v>455.70795726448</v>
      </c>
      <c r="BR548" s="34" t="n">
        <f aca="false">BR$141/BR$140*BR546</f>
        <v>370.983711644762</v>
      </c>
      <c r="BS548" s="34" t="n">
        <f aca="false">BS$141/BS$140*BS546</f>
        <v>456.4349024885</v>
      </c>
      <c r="BT548" s="34" t="n">
        <f aca="false">BT$141/BT$140*BT546</f>
        <v>578.31181623337</v>
      </c>
    </row>
    <row r="549" customFormat="false" ht="14.65" hidden="false" customHeight="false" outlineLevel="0" collapsed="false">
      <c r="A549" s="4" t="s">
        <v>88</v>
      </c>
      <c r="V549" s="23" t="n">
        <f aca="false">$B$6*$B$11</f>
        <v>820</v>
      </c>
      <c r="W549" s="23" t="n">
        <f aca="false">SUM(W546:W548)</f>
        <v>969.229275097119</v>
      </c>
      <c r="X549" s="23" t="n">
        <f aca="false">SUM(X546:X548)</f>
        <v>976.422373118693</v>
      </c>
      <c r="Y549" s="23" t="n">
        <f aca="false">SUM(Y546:Y548)</f>
        <v>776.574164676885</v>
      </c>
      <c r="Z549" s="23" t="n">
        <f aca="false">SUM(Z546:Z548)</f>
        <v>808.299437586369</v>
      </c>
      <c r="AA549" s="23" t="n">
        <f aca="false">SUM(AA546:AA548)</f>
        <v>819.068429157801</v>
      </c>
      <c r="AB549" s="23" t="n">
        <f aca="false">SUM(AB546:AB548)</f>
        <v>818.558634019904</v>
      </c>
      <c r="AC549" s="23" t="n">
        <f aca="false">SUM(AC546:AC548)</f>
        <v>949.717521004275</v>
      </c>
      <c r="AD549" s="23" t="n">
        <f aca="false">SUM(AD546:AD548)</f>
        <v>1152.14340430233</v>
      </c>
      <c r="AE549" s="23" t="n">
        <f aca="false">SUM(AE546:AE548)</f>
        <v>1141.53476479207</v>
      </c>
      <c r="AF549" s="23" t="n">
        <f aca="false">SUM(AF546:AF548)</f>
        <v>1334.9112723013</v>
      </c>
      <c r="AG549" s="23" t="n">
        <f aca="false">SUM(AG546:AG548)</f>
        <v>1511.68996982522</v>
      </c>
      <c r="AH549" s="23" t="n">
        <f aca="false">SUM(AH546:AH548)</f>
        <v>1567.0783696313</v>
      </c>
      <c r="AI549" s="23" t="n">
        <f aca="false">SUM(AI546:AI548)</f>
        <v>1274.20290115123</v>
      </c>
      <c r="AJ549" s="23" t="n">
        <f aca="false">SUM(AJ546:AJ548)</f>
        <v>1688.09863696629</v>
      </c>
      <c r="AK549" s="23" t="n">
        <f aca="false">SUM(AK546:AK548)</f>
        <v>1929.07910295291</v>
      </c>
      <c r="AL549" s="23" t="n">
        <f aca="false">SUM(AL546:AL548)</f>
        <v>1875.6796936278</v>
      </c>
      <c r="AM549" s="23" t="n">
        <f aca="false">SUM(AM546:AM548)</f>
        <v>1437.1591646517</v>
      </c>
      <c r="AN549" s="23" t="n">
        <f aca="false">SUM(AN546:AN548)</f>
        <v>2049.31302567074</v>
      </c>
      <c r="AO549" s="23" t="n">
        <f aca="false">SUM(AO546:AO548)</f>
        <v>2227.82209161458</v>
      </c>
      <c r="AP549" s="23" t="n">
        <f aca="false">SUM(AP546:AP548)</f>
        <v>2085.72382865518</v>
      </c>
      <c r="AQ549" s="23" t="n">
        <f aca="false">SUM(AQ546:AQ548)</f>
        <v>2149.43797150741</v>
      </c>
      <c r="AR549" s="23" t="n">
        <f aca="false">SUM(AR546:AR548)</f>
        <v>2264.32614316545</v>
      </c>
      <c r="AS549" s="23" t="n">
        <f aca="false">SUM(AS546:AS548)</f>
        <v>2106.95739461995</v>
      </c>
      <c r="AT549" s="23" t="n">
        <f aca="false">SUM(AT546:AT548)</f>
        <v>2002.42253635468</v>
      </c>
      <c r="AU549" s="23" t="n">
        <f aca="false">SUM(AU546:AU548)</f>
        <v>2607.99786473692</v>
      </c>
      <c r="AV549" s="23" t="n">
        <f aca="false">SUM(AV546:AV548)</f>
        <v>2706.48130689505</v>
      </c>
      <c r="AW549" s="23" t="n">
        <f aca="false">SUM(AW546:AW548)</f>
        <v>2183.6445027979</v>
      </c>
      <c r="AX549" s="23" t="n">
        <f aca="false">SUM(AX546:AX548)</f>
        <v>2567.92130132233</v>
      </c>
      <c r="AY549" s="23" t="n">
        <f aca="false">SUM(AY546:AY548)</f>
        <v>2899.96543186219</v>
      </c>
      <c r="AZ549" s="23" t="n">
        <f aca="false">SUM(AZ546:AZ548)</f>
        <v>2403.83542478955</v>
      </c>
      <c r="BA549" s="23" t="n">
        <f aca="false">SUM(BA546:BA548)</f>
        <v>2676.81640099925</v>
      </c>
      <c r="BB549" s="23" t="n">
        <f aca="false">SUM(BB546:BB548)</f>
        <v>3326.66053983148</v>
      </c>
      <c r="BC549" s="23" t="n">
        <f aca="false">SUM(BC546:BC548)</f>
        <v>3331.45193113169</v>
      </c>
      <c r="BD549" s="23" t="n">
        <f aca="false">SUM(BD546:BD548)</f>
        <v>4098.9069521885</v>
      </c>
      <c r="BE549" s="23" t="n">
        <f aca="false">SUM(BE546:BE548)</f>
        <v>4888.43016809254</v>
      </c>
      <c r="BF549" s="23" t="n">
        <f aca="false">SUM(BF546:BF548)</f>
        <v>5225.21722757369</v>
      </c>
      <c r="BG549" s="23" t="n">
        <f aca="false">SUM(BG546:BG548)</f>
        <v>6922.76606605995</v>
      </c>
      <c r="BH549" s="23" t="n">
        <f aca="false">SUM(BH546:BH548)</f>
        <v>9579.51090930061</v>
      </c>
      <c r="BI549" s="23" t="n">
        <f aca="false">SUM(BI546:BI548)</f>
        <v>8303.85830468556</v>
      </c>
      <c r="BJ549" s="23" t="n">
        <f aca="false">SUM(BJ546:BJ548)</f>
        <v>6644.60600281064</v>
      </c>
      <c r="BK549" s="23" t="n">
        <f aca="false">SUM(BK546:BK548)</f>
        <v>4028.2095945306</v>
      </c>
      <c r="BL549" s="23" t="n">
        <f aca="false">SUM(BL546:BL548)</f>
        <v>4170.58656527959</v>
      </c>
      <c r="BM549" s="23" t="n">
        <f aca="false">SUM(BM546:BM548)</f>
        <v>6439.51070123403</v>
      </c>
      <c r="BN549" s="23" t="n">
        <f aca="false">SUM(BN546:BN548)</f>
        <v>5572.40919137819</v>
      </c>
      <c r="BO549" s="23" t="n">
        <f aca="false">SUM(BO546:BO548)</f>
        <v>8620.87125201044</v>
      </c>
      <c r="BP549" s="23" t="n">
        <f aca="false">SUM(BP546:BP548)</f>
        <v>10626.4288835148</v>
      </c>
      <c r="BQ549" s="23" t="n">
        <f aca="false">SUM(BQ546:BQ548)</f>
        <v>6953.6495943621</v>
      </c>
      <c r="BR549" s="23" t="n">
        <f aca="false">SUM(BR546:BR548)</f>
        <v>8637.46284009148</v>
      </c>
      <c r="BS549" s="23" t="n">
        <f aca="false">SUM(BS546:BS548)</f>
        <v>8701.69297980016</v>
      </c>
      <c r="BT549" s="23" t="n">
        <f aca="false">SUM(BT546:BT548)</f>
        <v>7948.92339602436</v>
      </c>
    </row>
    <row r="550" customFormat="false" ht="14.65" hidden="false" customHeight="false" outlineLevel="0" collapsed="false"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</row>
    <row r="551" customFormat="false" ht="14.65" hidden="false" customHeight="false" outlineLevel="0" collapsed="false">
      <c r="A551" s="0" t="s">
        <v>89</v>
      </c>
      <c r="V551" s="23"/>
      <c r="W551" s="23" t="n">
        <f aca="false">V562</f>
        <v>180</v>
      </c>
      <c r="X551" s="23" t="n">
        <f aca="false">W562</f>
        <v>201.688320338447</v>
      </c>
      <c r="Y551" s="23" t="n">
        <f aca="false">X562</f>
        <v>208.226302029411</v>
      </c>
      <c r="Z551" s="23" t="n">
        <f aca="false">Y562</f>
        <v>172.514543521384</v>
      </c>
      <c r="AA551" s="23" t="n">
        <f aca="false">Z562</f>
        <v>171.74735084747</v>
      </c>
      <c r="AB551" s="23" t="n">
        <f aca="false">AA562</f>
        <v>174.290289524976</v>
      </c>
      <c r="AC551" s="23" t="n">
        <f aca="false">AB562</f>
        <v>174.108703930489</v>
      </c>
      <c r="AD551" s="23" t="n">
        <f aca="false">AC562</f>
        <v>197.51750018047</v>
      </c>
      <c r="AE551" s="23" t="n">
        <f aca="false">AD562</f>
        <v>238.088353373904</v>
      </c>
      <c r="AF551" s="23" t="n">
        <f aca="false">AE562</f>
        <v>243.323625007082</v>
      </c>
      <c r="AG551" s="23" t="n">
        <f aca="false">AF562</f>
        <v>279.050514939322</v>
      </c>
      <c r="AH551" s="23" t="n">
        <f aca="false">AG562</f>
        <v>317.558283391898</v>
      </c>
      <c r="AI551" s="23" t="n">
        <f aca="false">AH562</f>
        <v>334.570938418888</v>
      </c>
      <c r="AJ551" s="23" t="n">
        <f aca="false">AI562</f>
        <v>284.79900431419</v>
      </c>
      <c r="AK551" s="23" t="n">
        <f aca="false">AJ562</f>
        <v>349.575277540371</v>
      </c>
      <c r="AL551" s="23" t="n">
        <f aca="false">AK562</f>
        <v>405.803026595127</v>
      </c>
      <c r="AM551" s="23" t="n">
        <f aca="false">AL562</f>
        <v>407.104488766825</v>
      </c>
      <c r="AN551" s="23" t="n">
        <f aca="false">AM562</f>
        <v>328.071429137599</v>
      </c>
      <c r="AO551" s="23" t="n">
        <f aca="false">AN562</f>
        <v>421.868528190969</v>
      </c>
      <c r="AP551" s="23" t="n">
        <f aca="false">AO562</f>
        <v>471.834519918475</v>
      </c>
      <c r="AQ551" s="23" t="n">
        <f aca="false">AP562</f>
        <v>455.234394759125</v>
      </c>
      <c r="AR551" s="23" t="n">
        <f aca="false">AQ562</f>
        <v>463.944854912596</v>
      </c>
      <c r="AS551" s="23" t="n">
        <f aca="false">AR562</f>
        <v>486.753274686101</v>
      </c>
      <c r="AT551" s="23" t="n">
        <f aca="false">AS562</f>
        <v>462.129096815628</v>
      </c>
      <c r="AU551" s="23" t="n">
        <f aca="false">AT562</f>
        <v>437.899850730472</v>
      </c>
      <c r="AV551" s="23" t="n">
        <f aca="false">AU562</f>
        <v>541.166679233103</v>
      </c>
      <c r="AW551" s="23" t="n">
        <f aca="false">AV562</f>
        <v>575.812278645273</v>
      </c>
      <c r="AX551" s="23" t="n">
        <f aca="false">AW562</f>
        <v>487.50241930016</v>
      </c>
      <c r="AY551" s="23" t="n">
        <f aca="false">AX562</f>
        <v>538.287361989595</v>
      </c>
      <c r="AZ551" s="23" t="n">
        <f aca="false">AY562</f>
        <v>606.583366715077</v>
      </c>
      <c r="BA551" s="23" t="n">
        <f aca="false">AZ562</f>
        <v>535.839301910234</v>
      </c>
      <c r="BB551" s="23" t="n">
        <f aca="false">BA562</f>
        <v>571.069210779296</v>
      </c>
      <c r="BC551" s="23" t="n">
        <f aca="false">BB562</f>
        <v>693.549630473</v>
      </c>
      <c r="BD551" s="23" t="n">
        <f aca="false">BC562</f>
        <v>716.998122728783</v>
      </c>
      <c r="BE551" s="23" t="n">
        <f aca="false">BD562</f>
        <v>858.32032670024</v>
      </c>
      <c r="BF551" s="23" t="n">
        <f aca="false">BE562</f>
        <v>1027.08542318464</v>
      </c>
      <c r="BG551" s="23" t="n">
        <f aca="false">BF562</f>
        <v>1120.09629500748</v>
      </c>
      <c r="BH551" s="23" t="n">
        <f aca="false">BG562</f>
        <v>1443.09557622336</v>
      </c>
      <c r="BI551" s="23" t="n">
        <f aca="false">BH562</f>
        <v>1984.68729153529</v>
      </c>
      <c r="BJ551" s="23" t="n">
        <f aca="false">BI562</f>
        <v>1852.43615009834</v>
      </c>
      <c r="BK551" s="23" t="n">
        <f aca="false">BJ562</f>
        <v>1525.49997533335</v>
      </c>
      <c r="BL551" s="23" t="n">
        <f aca="false">BK562</f>
        <v>999.147097759993</v>
      </c>
      <c r="BM551" s="23" t="n">
        <f aca="false">BL562</f>
        <v>924.315329687513</v>
      </c>
      <c r="BN551" s="23" t="n">
        <f aca="false">BM562</f>
        <v>1316.25265320607</v>
      </c>
      <c r="BO551" s="23" t="n">
        <f aca="false">BN562</f>
        <v>1230.19094350222</v>
      </c>
      <c r="BP551" s="23" t="n">
        <f aca="false">BO562</f>
        <v>1762.04070209875</v>
      </c>
      <c r="BQ551" s="23" t="n">
        <f aca="false">BP562</f>
        <v>2218.38895121719</v>
      </c>
      <c r="BR551" s="23" t="n">
        <f aca="false">BQ562</f>
        <v>1641.84372777481</v>
      </c>
      <c r="BS551" s="23" t="n">
        <f aca="false">BR562</f>
        <v>1839.36453241634</v>
      </c>
      <c r="BT551" s="23" t="n">
        <f aca="false">BS562</f>
        <v>1886.31765549153</v>
      </c>
    </row>
    <row r="552" customFormat="false" ht="14.65" hidden="false" customHeight="false" outlineLevel="0" collapsed="false">
      <c r="A552" s="0" t="s">
        <v>90</v>
      </c>
      <c r="V552" s="23"/>
      <c r="W552" s="23" t="n">
        <f aca="false">W551*W$139/100</f>
        <v>7.074</v>
      </c>
      <c r="X552" s="23" t="n">
        <f aca="false">X551*X$139/100</f>
        <v>17.1838448928356</v>
      </c>
      <c r="Y552" s="23" t="n">
        <f aca="false">Y551*Y$139/100</f>
        <v>6.91311322737643</v>
      </c>
      <c r="Z552" s="23" t="n">
        <f aca="false">Z551*Z$139/100</f>
        <v>5.33069939481078</v>
      </c>
      <c r="AA552" s="23" t="n">
        <f aca="false">AA551*AA$139/100</f>
        <v>9.89264740881425</v>
      </c>
      <c r="AB552" s="23" t="n">
        <f aca="false">AB551*AB$139/100</f>
        <v>5.99558595965916</v>
      </c>
      <c r="AC552" s="23" t="n">
        <f aca="false">AC551*AC$139/100</f>
        <v>6.18085898953237</v>
      </c>
      <c r="AD552" s="23" t="n">
        <f aca="false">AD551*AD$139/100</f>
        <v>6.63658800606379</v>
      </c>
      <c r="AE552" s="23" t="n">
        <f aca="false">AE551*AE$139/100</f>
        <v>11.0472995965492</v>
      </c>
      <c r="AF552" s="23" t="n">
        <f aca="false">AF551*AF$139/100</f>
        <v>10.4629158753045</v>
      </c>
      <c r="AG552" s="23" t="n">
        <f aca="false">AG551*AG$139/100</f>
        <v>13.171184305136</v>
      </c>
      <c r="AH552" s="23" t="n">
        <f aca="false">AH551*AH$139/100</f>
        <v>17.4657055865544</v>
      </c>
      <c r="AI552" s="23" t="n">
        <f aca="false">AI551*AI$139/100</f>
        <v>14.5203787273797</v>
      </c>
      <c r="AJ552" s="23" t="n">
        <f aca="false">AJ551*AJ$139/100</f>
        <v>11.8761184799017</v>
      </c>
      <c r="AK552" s="23" t="n">
        <f aca="false">AK551*AK$139/100</f>
        <v>19.1217676814583</v>
      </c>
      <c r="AL552" s="23" t="n">
        <f aca="false">AL551*AL$139/100</f>
        <v>25.2815285568764</v>
      </c>
      <c r="AM552" s="23" t="n">
        <f aca="false">AM551*AM$139/100</f>
        <v>21.6579588023951</v>
      </c>
      <c r="AN552" s="23" t="n">
        <f aca="false">AN551*AN$139/100</f>
        <v>11.9746071635224</v>
      </c>
      <c r="AO552" s="23" t="n">
        <f aca="false">AO551*AO$139/100</f>
        <v>22.1902845828449</v>
      </c>
      <c r="AP552" s="23" t="n">
        <f aca="false">AP551*AP$139/100</f>
        <v>18.873380796739</v>
      </c>
      <c r="AQ552" s="23" t="n">
        <f aca="false">AQ551*AQ$139/100</f>
        <v>19.8026961720219</v>
      </c>
      <c r="AR552" s="23" t="n">
        <f aca="false">AR551*AR$139/100</f>
        <v>26.2128843025617</v>
      </c>
      <c r="AS552" s="23" t="n">
        <f aca="false">AS551*AS$139/100</f>
        <v>22.5853519454351</v>
      </c>
      <c r="AT552" s="23" t="n">
        <f aca="false">AT551*AT$139/100</f>
        <v>16.8677120337704</v>
      </c>
      <c r="AU552" s="23" t="n">
        <f aca="false">AU551*AU$139/100</f>
        <v>15.9395545665892</v>
      </c>
      <c r="AV552" s="23" t="n">
        <f aca="false">AV551*AV$139/100</f>
        <v>22.9995838674069</v>
      </c>
      <c r="AW552" s="23" t="n">
        <f aca="false">AW551*AW$139/100</f>
        <v>34.4335742629873</v>
      </c>
      <c r="AX552" s="23" t="n">
        <f aca="false">AX551*AX$139/100</f>
        <v>27.1051345130889</v>
      </c>
      <c r="AY552" s="23" t="n">
        <f aca="false">AY551*AY$139/100</f>
        <v>39.2949774252404</v>
      </c>
      <c r="AZ552" s="23" t="n">
        <f aca="false">AZ551*AZ$139/100</f>
        <v>45.1298024836017</v>
      </c>
      <c r="BA552" s="23" t="n">
        <f aca="false">BA551*BA$139/100</f>
        <v>24.5414400274887</v>
      </c>
      <c r="BB552" s="23" t="n">
        <f aca="false">BB551*BB$139/100</f>
        <v>28.3250328546531</v>
      </c>
      <c r="BC552" s="23" t="n">
        <f aca="false">BC551*BC$139/100</f>
        <v>30.1000539625282</v>
      </c>
      <c r="BD552" s="23" t="n">
        <f aca="false">BD551*BD$139/100</f>
        <v>27.7478273496039</v>
      </c>
      <c r="BE552" s="23" t="n">
        <f aca="false">BE551*BE$139/100</f>
        <v>36.7361099827703</v>
      </c>
      <c r="BF552" s="23" t="n">
        <f aca="false">BF551*BF$139/100</f>
        <v>43.7538390276658</v>
      </c>
      <c r="BG552" s="23" t="n">
        <f aca="false">BG551*BG$139/100</f>
        <v>51.9724680883469</v>
      </c>
      <c r="BH552" s="23" t="n">
        <f aca="false">BH551*BH$139/100</f>
        <v>86.7300441310237</v>
      </c>
      <c r="BI552" s="23" t="n">
        <f aca="false">BI551*BI$139/100</f>
        <v>82.3645225987145</v>
      </c>
      <c r="BJ552" s="23" t="n">
        <f aca="false">BJ551*BJ$139/100</f>
        <v>45.0141984473896</v>
      </c>
      <c r="BK552" s="23" t="n">
        <f aca="false">BK551*BK$139/100</f>
        <v>51.2567991712005</v>
      </c>
      <c r="BL552" s="23" t="n">
        <f aca="false">BL551*BL$139/100</f>
        <v>14.5875476272959</v>
      </c>
      <c r="BM552" s="23" t="n">
        <f aca="false">BM551*BM$139/100</f>
        <v>9.33558482984388</v>
      </c>
      <c r="BN552" s="23" t="n">
        <f aca="false">BN551*BN$139/100</f>
        <v>9.87189489904549</v>
      </c>
      <c r="BO552" s="23" t="n">
        <f aca="false">BO551*BO$139/100</f>
        <v>9.22643207626662</v>
      </c>
      <c r="BP552" s="23" t="n">
        <f aca="false">BP551*BP$139/100</f>
        <v>15.505958178469</v>
      </c>
      <c r="BQ552" s="23" t="n">
        <f aca="false">BQ551*BQ$139/100</f>
        <v>19.5218227707113</v>
      </c>
      <c r="BR552" s="23" t="n">
        <f aca="false">BR551*BR$139/100</f>
        <v>9.19432487553896</v>
      </c>
      <c r="BS552" s="23" t="n">
        <f aca="false">BS551*BS$139/100</f>
        <v>10.3004413815315</v>
      </c>
      <c r="BT552" s="23" t="n">
        <f aca="false">BT551*BT$139/100</f>
        <v>9.99748357410513</v>
      </c>
    </row>
    <row r="553" customFormat="false" ht="14.65" hidden="false" customHeight="false" outlineLevel="0" collapsed="false">
      <c r="A553" s="4" t="s">
        <v>91</v>
      </c>
      <c r="V553" s="23" t="n">
        <f aca="false">$B$6*(1-$B$11)</f>
        <v>180</v>
      </c>
      <c r="W553" s="23" t="n">
        <f aca="false">SUM(W551:W552)</f>
        <v>187.074</v>
      </c>
      <c r="X553" s="23" t="n">
        <f aca="false">SUM(X551:X552)</f>
        <v>218.872165231282</v>
      </c>
      <c r="Y553" s="23" t="n">
        <f aca="false">SUM(Y551:Y552)</f>
        <v>215.139415256787</v>
      </c>
      <c r="Z553" s="23" t="n">
        <f aca="false">SUM(Z551:Z552)</f>
        <v>177.845242916195</v>
      </c>
      <c r="AA553" s="23" t="n">
        <f aca="false">SUM(AA551:AA552)</f>
        <v>181.639998256284</v>
      </c>
      <c r="AB553" s="23" t="n">
        <f aca="false">SUM(AB551:AB552)</f>
        <v>180.285875484635</v>
      </c>
      <c r="AC553" s="23" t="n">
        <f aca="false">SUM(AC551:AC552)</f>
        <v>180.289562920022</v>
      </c>
      <c r="AD553" s="23" t="n">
        <f aca="false">SUM(AD551:AD552)</f>
        <v>204.154088186534</v>
      </c>
      <c r="AE553" s="23" t="n">
        <f aca="false">SUM(AE551:AE552)</f>
        <v>249.135652970454</v>
      </c>
      <c r="AF553" s="23" t="n">
        <f aca="false">SUM(AF551:AF552)</f>
        <v>253.786540882386</v>
      </c>
      <c r="AG553" s="23" t="n">
        <f aca="false">SUM(AG551:AG552)</f>
        <v>292.221699244458</v>
      </c>
      <c r="AH553" s="23" t="n">
        <f aca="false">SUM(AH551:AH552)</f>
        <v>335.023988978452</v>
      </c>
      <c r="AI553" s="23" t="n">
        <f aca="false">SUM(AI551:AI552)</f>
        <v>349.091317146268</v>
      </c>
      <c r="AJ553" s="23" t="n">
        <f aca="false">SUM(AJ551:AJ552)</f>
        <v>296.675122794091</v>
      </c>
      <c r="AK553" s="23" t="n">
        <f aca="false">SUM(AK551:AK552)</f>
        <v>368.69704522183</v>
      </c>
      <c r="AL553" s="23" t="n">
        <f aca="false">SUM(AL551:AL552)</f>
        <v>431.084555152003</v>
      </c>
      <c r="AM553" s="23" t="n">
        <f aca="false">SUM(AM551:AM552)</f>
        <v>428.76244756922</v>
      </c>
      <c r="AN553" s="23" t="n">
        <f aca="false">SUM(AN551:AN552)</f>
        <v>340.046036301121</v>
      </c>
      <c r="AO553" s="23" t="n">
        <f aca="false">SUM(AO551:AO552)</f>
        <v>444.058812773814</v>
      </c>
      <c r="AP553" s="23" t="n">
        <f aca="false">SUM(AP551:AP552)</f>
        <v>490.707900715214</v>
      </c>
      <c r="AQ553" s="23" t="n">
        <f aca="false">SUM(AQ551:AQ552)</f>
        <v>475.037090931147</v>
      </c>
      <c r="AR553" s="23" t="n">
        <f aca="false">SUM(AR551:AR552)</f>
        <v>490.157739215158</v>
      </c>
      <c r="AS553" s="23" t="n">
        <f aca="false">SUM(AS551:AS552)</f>
        <v>509.338626631536</v>
      </c>
      <c r="AT553" s="23" t="n">
        <f aca="false">SUM(AT551:AT552)</f>
        <v>478.996808849399</v>
      </c>
      <c r="AU553" s="23" t="n">
        <f aca="false">SUM(AU551:AU552)</f>
        <v>453.839405297061</v>
      </c>
      <c r="AV553" s="23" t="n">
        <f aca="false">SUM(AV551:AV552)</f>
        <v>564.16626310051</v>
      </c>
      <c r="AW553" s="23" t="n">
        <f aca="false">SUM(AW551:AW552)</f>
        <v>610.245852908261</v>
      </c>
      <c r="AX553" s="23" t="n">
        <f aca="false">SUM(AX551:AX552)</f>
        <v>514.607553813249</v>
      </c>
      <c r="AY553" s="23" t="n">
        <f aca="false">SUM(AY551:AY552)</f>
        <v>577.582339414835</v>
      </c>
      <c r="AZ553" s="23" t="n">
        <f aca="false">SUM(AZ551:AZ552)</f>
        <v>651.713169198679</v>
      </c>
      <c r="BA553" s="23" t="n">
        <f aca="false">SUM(BA551:BA552)</f>
        <v>560.380741937722</v>
      </c>
      <c r="BB553" s="23" t="n">
        <f aca="false">SUM(BB551:BB552)</f>
        <v>599.39424363395</v>
      </c>
      <c r="BC553" s="23" t="n">
        <f aca="false">SUM(BC551:BC552)</f>
        <v>723.649684435528</v>
      </c>
      <c r="BD553" s="23" t="n">
        <f aca="false">SUM(BD551:BD552)</f>
        <v>744.745950078387</v>
      </c>
      <c r="BE553" s="23" t="n">
        <f aca="false">SUM(BE551:BE552)</f>
        <v>895.05643668301</v>
      </c>
      <c r="BF553" s="23" t="n">
        <f aca="false">SUM(BF551:BF552)</f>
        <v>1070.83926221231</v>
      </c>
      <c r="BG553" s="23" t="n">
        <f aca="false">SUM(BG551:BG552)</f>
        <v>1172.06876309582</v>
      </c>
      <c r="BH553" s="23" t="n">
        <f aca="false">SUM(BH551:BH552)</f>
        <v>1529.82562035438</v>
      </c>
      <c r="BI553" s="23" t="n">
        <f aca="false">SUM(BI551:BI552)</f>
        <v>2067.051814134</v>
      </c>
      <c r="BJ553" s="23" t="n">
        <f aca="false">SUM(BJ551:BJ552)</f>
        <v>1897.45034854573</v>
      </c>
      <c r="BK553" s="23" t="n">
        <f aca="false">SUM(BK551:BK552)</f>
        <v>1576.75677450455</v>
      </c>
      <c r="BL553" s="23" t="n">
        <f aca="false">SUM(BL551:BL552)</f>
        <v>1013.73464538729</v>
      </c>
      <c r="BM553" s="23" t="n">
        <f aca="false">SUM(BM551:BM552)</f>
        <v>933.650914517357</v>
      </c>
      <c r="BN553" s="23" t="n">
        <f aca="false">SUM(BN551:BN552)</f>
        <v>1326.12454810511</v>
      </c>
      <c r="BO553" s="23" t="n">
        <f aca="false">SUM(BO551:BO552)</f>
        <v>1239.41737557848</v>
      </c>
      <c r="BP553" s="23" t="n">
        <f aca="false">SUM(BP551:BP552)</f>
        <v>1777.54666027722</v>
      </c>
      <c r="BQ553" s="23" t="n">
        <f aca="false">SUM(BQ551:BQ552)</f>
        <v>2237.9107739879</v>
      </c>
      <c r="BR553" s="23" t="n">
        <f aca="false">SUM(BR551:BR552)</f>
        <v>1651.03805265035</v>
      </c>
      <c r="BS553" s="23" t="n">
        <f aca="false">SUM(BS551:BS552)</f>
        <v>1849.66497379787</v>
      </c>
      <c r="BT553" s="23" t="n">
        <f aca="false">SUM(BT551:BT552)</f>
        <v>1896.31513906564</v>
      </c>
    </row>
    <row r="554" customFormat="false" ht="14.65" hidden="false" customHeight="false" outlineLevel="0" collapsed="false"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</row>
    <row r="555" customFormat="false" ht="14.65" hidden="false" customHeight="false" outlineLevel="0" collapsed="false">
      <c r="A555" s="4" t="s">
        <v>92</v>
      </c>
      <c r="V555" s="23" t="n">
        <f aca="false">V549+V553</f>
        <v>1000</v>
      </c>
      <c r="W555" s="23" t="n">
        <f aca="false">W549+W553</f>
        <v>1156.30327509712</v>
      </c>
      <c r="X555" s="23" t="n">
        <f aca="false">X549+X553</f>
        <v>1195.29453834998</v>
      </c>
      <c r="Y555" s="23" t="n">
        <f aca="false">Y549+Y553</f>
        <v>991.713579933672</v>
      </c>
      <c r="Z555" s="23" t="n">
        <f aca="false">Z549+Z553</f>
        <v>986.144680502564</v>
      </c>
      <c r="AA555" s="23" t="n">
        <f aca="false">AA549+AA553</f>
        <v>1000.70842741409</v>
      </c>
      <c r="AB555" s="23" t="n">
        <f aca="false">AB549+AB553</f>
        <v>998.844509504539</v>
      </c>
      <c r="AC555" s="23" t="n">
        <f aca="false">AC549+AC553</f>
        <v>1130.0070839243</v>
      </c>
      <c r="AD555" s="23" t="n">
        <f aca="false">AD549+AD553</f>
        <v>1356.29749248887</v>
      </c>
      <c r="AE555" s="23" t="n">
        <f aca="false">AE549+AE553</f>
        <v>1390.67041776253</v>
      </c>
      <c r="AF555" s="23" t="n">
        <f aca="false">AF549+AF553</f>
        <v>1588.69781318368</v>
      </c>
      <c r="AG555" s="23" t="n">
        <f aca="false">AG549+AG553</f>
        <v>1803.91166906968</v>
      </c>
      <c r="AH555" s="23" t="n">
        <f aca="false">AH549+AH553</f>
        <v>1902.10235860975</v>
      </c>
      <c r="AI555" s="23" t="n">
        <f aca="false">AI549+AI553</f>
        <v>1623.2942182975</v>
      </c>
      <c r="AJ555" s="23" t="n">
        <f aca="false">AJ549+AJ553</f>
        <v>1984.77375976038</v>
      </c>
      <c r="AK555" s="23" t="n">
        <f aca="false">AK549+AK553</f>
        <v>2297.77614817474</v>
      </c>
      <c r="AL555" s="23" t="n">
        <f aca="false">AL549+AL553</f>
        <v>2306.7642487798</v>
      </c>
      <c r="AM555" s="23" t="n">
        <f aca="false">AM549+AM553</f>
        <v>1865.92161222092</v>
      </c>
      <c r="AN555" s="23" t="n">
        <f aca="false">AN549+AN553</f>
        <v>2389.35906197187</v>
      </c>
      <c r="AO555" s="23" t="n">
        <f aca="false">AO549+AO553</f>
        <v>2671.8809043884</v>
      </c>
      <c r="AP555" s="23" t="n">
        <f aca="false">AP549+AP553</f>
        <v>2576.43172937039</v>
      </c>
      <c r="AQ555" s="23" t="n">
        <f aca="false">AQ549+AQ553</f>
        <v>2624.47506243856</v>
      </c>
      <c r="AR555" s="23" t="n">
        <f aca="false">AR549+AR553</f>
        <v>2754.48388238061</v>
      </c>
      <c r="AS555" s="23" t="n">
        <f aca="false">AS549+AS553</f>
        <v>2616.29602125149</v>
      </c>
      <c r="AT555" s="23" t="n">
        <f aca="false">AT549+AT553</f>
        <v>2481.41934520408</v>
      </c>
      <c r="AU555" s="23" t="n">
        <f aca="false">AU549+AU553</f>
        <v>3061.83727003398</v>
      </c>
      <c r="AV555" s="23" t="n">
        <f aca="false">AV549+AV553</f>
        <v>3270.64756999556</v>
      </c>
      <c r="AW555" s="23" t="n">
        <f aca="false">AW549+AW553</f>
        <v>2793.89035570616</v>
      </c>
      <c r="AX555" s="23" t="n">
        <f aca="false">AX549+AX553</f>
        <v>3082.52885513558</v>
      </c>
      <c r="AY555" s="23" t="n">
        <f aca="false">AY549+AY553</f>
        <v>3477.54777127702</v>
      </c>
      <c r="AZ555" s="23" t="n">
        <f aca="false">AZ549+AZ553</f>
        <v>3055.54859398823</v>
      </c>
      <c r="BA555" s="23" t="n">
        <f aca="false">BA549+BA553</f>
        <v>3237.19714293697</v>
      </c>
      <c r="BB555" s="23" t="n">
        <f aca="false">BB549+BB553</f>
        <v>3926.05478346543</v>
      </c>
      <c r="BC555" s="23" t="n">
        <f aca="false">BC549+BC553</f>
        <v>4055.10161556722</v>
      </c>
      <c r="BD555" s="23" t="n">
        <f aca="false">BD549+BD553</f>
        <v>4843.65290226689</v>
      </c>
      <c r="BE555" s="23" t="n">
        <f aca="false">BE549+BE553</f>
        <v>5783.48660477555</v>
      </c>
      <c r="BF555" s="23" t="n">
        <f aca="false">BF549+BF553</f>
        <v>6296.056489786</v>
      </c>
      <c r="BG555" s="23" t="n">
        <f aca="false">BG549+BG553</f>
        <v>8094.83482915577</v>
      </c>
      <c r="BH555" s="23" t="n">
        <f aca="false">BH549+BH553</f>
        <v>11109.336529655</v>
      </c>
      <c r="BI555" s="23" t="n">
        <f aca="false">BI549+BI553</f>
        <v>10370.9101188196</v>
      </c>
      <c r="BJ555" s="23" t="n">
        <f aca="false">BJ549+BJ553</f>
        <v>8542.05635135636</v>
      </c>
      <c r="BK555" s="23" t="n">
        <f aca="false">BK549+BK553</f>
        <v>5604.96636903514</v>
      </c>
      <c r="BL555" s="23" t="n">
        <f aca="false">BL549+BL553</f>
        <v>5184.32121066688</v>
      </c>
      <c r="BM555" s="23" t="n">
        <f aca="false">BM549+BM553</f>
        <v>7373.16161575138</v>
      </c>
      <c r="BN555" s="23" t="n">
        <f aca="false">BN549+BN553</f>
        <v>6898.5337394833</v>
      </c>
      <c r="BO555" s="23" t="n">
        <f aca="false">BO549+BO553</f>
        <v>9860.28862758892</v>
      </c>
      <c r="BP555" s="23" t="n">
        <f aca="false">BP549+BP553</f>
        <v>12403.975543792</v>
      </c>
      <c r="BQ555" s="23" t="n">
        <f aca="false">BQ549+BQ553</f>
        <v>9191.56036835</v>
      </c>
      <c r="BR555" s="23" t="n">
        <f aca="false">BR549+BR553</f>
        <v>10288.5008927418</v>
      </c>
      <c r="BS555" s="23" t="n">
        <f aca="false">BS549+BS553</f>
        <v>10551.357953598</v>
      </c>
      <c r="BT555" s="23" t="n">
        <f aca="false">BT549+BT553</f>
        <v>9845.23853509</v>
      </c>
    </row>
    <row r="556" customFormat="false" ht="14.65" hidden="false" customHeight="false" outlineLevel="0" collapsed="false">
      <c r="A556" s="4" t="s">
        <v>93</v>
      </c>
      <c r="V556" s="23"/>
      <c r="W556" s="23" t="n">
        <f aca="false">-$B$6*$B$14</f>
        <v>-33.5</v>
      </c>
      <c r="X556" s="34" t="n">
        <f aca="false">IF($B$17&lt;&gt;1,W556,W556*(1+(X$144-W$144)/W$144))</f>
        <v>-36.0911602209945</v>
      </c>
      <c r="Y556" s="34" t="n">
        <f aca="false">IF($B$17&lt;&gt;1,X556,X556*(1+(Y$144-X$144)/X$144))</f>
        <v>-31.3160220994475</v>
      </c>
      <c r="Z556" s="34" t="n">
        <f aca="false">IF($B$17&lt;&gt;1,Y556,Y556*(1+(Z$144-Y$144)/Y$144))</f>
        <v>-30.0204419889503</v>
      </c>
      <c r="AA556" s="34" t="n">
        <f aca="false">IF($B$17&lt;&gt;1,Z556,Z556*(1+(AA$144-Z$144)/Z$144))</f>
        <v>-30.4276243093923</v>
      </c>
      <c r="AB556" s="34" t="n">
        <f aca="false">IF($B$17&lt;&gt;1,AA556,AA556*(1+(AB$144-AA$144)/AA$144))</f>
        <v>-29.5762430939227</v>
      </c>
      <c r="AC556" s="34" t="n">
        <f aca="false">IF($B$17&lt;&gt;1,AB556,AB556*(1+(AC$144-AB$144)/AB$144))</f>
        <v>-30.4276243093923</v>
      </c>
      <c r="AD556" s="34" t="n">
        <f aca="false">IF($B$17&lt;&gt;1,AC556,AC556*(1+(AD$144-AC$144)/AC$144))</f>
        <v>-30.8718232044199</v>
      </c>
      <c r="AE556" s="34" t="n">
        <f aca="false">IF($B$17&lt;&gt;1,AD556,AD556*(1+(AE$144-AD$144)/AD$144))</f>
        <v>-36.0911602209945</v>
      </c>
      <c r="AF556" s="34" t="n">
        <f aca="false">IF($B$17&lt;&gt;1,AE556,AE556*(1+(AF$144-AE$144)/AE$144))</f>
        <v>-35.2397790055249</v>
      </c>
      <c r="AG556" s="34" t="n">
        <f aca="false">IF($B$17&lt;&gt;1,AF556,AF556*(1+(AG$144-AF$144)/AF$144))</f>
        <v>-36.0911602209945</v>
      </c>
      <c r="AH556" s="34" t="n">
        <f aca="false">IF($B$17&lt;&gt;1,AG556,AG556*(1+(AH$144-AG$144)/AG$144))</f>
        <v>-39.5707182320442</v>
      </c>
      <c r="AI556" s="34" t="n">
        <f aca="false">IF($B$17&lt;&gt;1,AH556,AH556*(1+(AI$144-AH$144)/AH$144))</f>
        <v>-37.8309392265193</v>
      </c>
      <c r="AJ556" s="34" t="n">
        <f aca="false">IF($B$17&lt;&gt;1,AI556,AI556*(1+(AJ$144-AI$144)/AI$144))</f>
        <v>-38.7193370165746</v>
      </c>
      <c r="AK556" s="34" t="n">
        <f aca="false">IF($B$17&lt;&gt;1,AJ556,AJ556*(1+(AK$144-AJ$144)/AJ$144))</f>
        <v>-38.7193370165746</v>
      </c>
      <c r="AL556" s="34" t="n">
        <f aca="false">IF($B$17&lt;&gt;1,AK556,AK556*(1+(AL$144-AK$144)/AK$144))</f>
        <v>-40.4591160220994</v>
      </c>
      <c r="AM556" s="34" t="n">
        <f aca="false">IF($B$17&lt;&gt;1,AL556,AL556*(1+(AM$144-AL$144)/AL$144))</f>
        <v>-39.5707182320442</v>
      </c>
      <c r="AN556" s="34" t="n">
        <f aca="false">IF($B$17&lt;&gt;1,AM556,AM556*(1+(AN$144-AM$144)/AM$144))</f>
        <v>-40.8662983425414</v>
      </c>
      <c r="AO556" s="34" t="n">
        <f aca="false">IF($B$17&lt;&gt;1,AN556,AN556*(1+(AO$144-AN$144)/AN$144))</f>
        <v>-45.2342541436464</v>
      </c>
      <c r="AP556" s="34" t="n">
        <f aca="false">IF($B$17&lt;&gt;1,AO556,AO556*(1+(AP$144-AO$144)/AO$144))</f>
        <v>-42.1988950276243</v>
      </c>
      <c r="AQ556" s="34" t="n">
        <f aca="false">IF($B$17&lt;&gt;1,AP556,AP556*(1+(AQ$144-AP$144)/AP$144))</f>
        <v>-41.7546961325967</v>
      </c>
      <c r="AR556" s="34" t="n">
        <f aca="false">IF($B$17&lt;&gt;1,AQ556,AQ556*(1+(AR$144-AQ$144)/AQ$144))</f>
        <v>-44.7900552486188</v>
      </c>
      <c r="AS556" s="34" t="n">
        <f aca="false">IF($B$17&lt;&gt;1,AR556,AR556*(1+(AS$144-AR$144)/AR$144))</f>
        <v>-43.6795580110497</v>
      </c>
      <c r="AT556" s="34" t="n">
        <f aca="false">IF($B$17&lt;&gt;1,AS556,AS556*(1+(AT$144-AS$144)/AS$144))</f>
        <v>-43.6795580110497</v>
      </c>
      <c r="AU556" s="34" t="n">
        <f aca="false">IF($B$17&lt;&gt;1,AT556,AT556*(1+(AU$144-AT$144)/AT$144))</f>
        <v>-49.232044198895</v>
      </c>
      <c r="AV556" s="34" t="n">
        <f aca="false">IF($B$17&lt;&gt;1,AU556,AU556*(1+(AV$144-AU$144)/AU$144))</f>
        <v>-65.1491712707182</v>
      </c>
      <c r="AW556" s="34" t="n">
        <f aca="false">IF($B$17&lt;&gt;1,AV556,AV556*(1+(AW$144-AV$144)/AV$144))</f>
        <v>-79.9558011049724</v>
      </c>
      <c r="AX556" s="34" t="n">
        <f aca="false">IF($B$17&lt;&gt;1,AW556,AW556*(1+(AX$144-AW$144)/AW$144))</f>
        <v>-85.878453038674</v>
      </c>
      <c r="AY556" s="34" t="n">
        <f aca="false">IF($B$17&lt;&gt;1,AX556,AX556*(1+(AY$144-AX$144)/AX$144))</f>
        <v>-100.685082872928</v>
      </c>
      <c r="AZ556" s="34" t="n">
        <f aca="false">IF($B$17&lt;&gt;1,AY556,AY556*(1+(AZ$144-AY$144)/AY$144))</f>
        <v>-72.5524861878453</v>
      </c>
      <c r="BA556" s="34" t="n">
        <f aca="false">IF($B$17&lt;&gt;1,AZ556,AZ556*(1+(BA$144-AZ$144)/AZ$144))</f>
        <v>-58.1160220994475</v>
      </c>
      <c r="BB556" s="34" t="n">
        <f aca="false">IF($B$17&lt;&gt;1,BA556,BA556*(1+(BB$144-BA$144)/BA$144))</f>
        <v>-65.1491712707182</v>
      </c>
      <c r="BC556" s="34" t="n">
        <f aca="false">IF($B$17&lt;&gt;1,BB556,BB556*(1+(BC$144-BB$144)/BB$144))</f>
        <v>-63.6685082872928</v>
      </c>
      <c r="BD556" s="34" t="n">
        <f aca="false">IF($B$17&lt;&gt;1,BC556,BC556*(1+(BD$144-BC$144)/BC$144))</f>
        <v>-65.5193370165746</v>
      </c>
      <c r="BE556" s="34" t="n">
        <f aca="false">IF($B$17&lt;&gt;1,BD556,BD556*(1+(BE$144-BD$144)/BD$144))</f>
        <v>-65.889502762431</v>
      </c>
      <c r="BF556" s="34" t="n">
        <f aca="false">IF($B$17&lt;&gt;1,BE556,BE556*(1+(BF$144-BE$144)/BE$144))</f>
        <v>-60.707182320442</v>
      </c>
      <c r="BG556" s="34" t="n">
        <f aca="false">IF($B$17&lt;&gt;1,BF556,BF556*(1+(BG$144-BF$144)/BF$144))</f>
        <v>-61.4475138121547</v>
      </c>
      <c r="BH556" s="34" t="n">
        <f aca="false">IF($B$17&lt;&gt;1,BG556,BG556*(1+(BH$144-BG$144)/BG$144))</f>
        <v>-61.0773480662984</v>
      </c>
      <c r="BI556" s="34" t="n">
        <f aca="false">IF($B$17&lt;&gt;1,BH556,BH556*(1+(BI$144-BH$144)/BH$144))</f>
        <v>-58.8563535911602</v>
      </c>
      <c r="BJ556" s="34" t="n">
        <f aca="false">IF($B$17&lt;&gt;1,BI556,BI556*(1+(BJ$144-BI$144)/BI$144))</f>
        <v>-49.9723756906078</v>
      </c>
      <c r="BK556" s="34" t="n">
        <f aca="false">IF($B$17&lt;&gt;1,BJ556,BJ556*(1+(BK$144-BJ$144)/BJ$144))</f>
        <v>-42.939226519337</v>
      </c>
      <c r="BL556" s="34" t="n">
        <f aca="false">IF($B$17&lt;&gt;1,BK556,BK556*(1+(BL$144-BK$144)/BK$144))</f>
        <v>-38.8674033149171</v>
      </c>
      <c r="BM556" s="34" t="n">
        <f aca="false">IF($B$17&lt;&gt;1,BL556,BL556*(1+(BM$144-BL$144)/BL$144))</f>
        <v>-45.9005524861879</v>
      </c>
      <c r="BN556" s="34" t="n">
        <f aca="false">IF($B$17&lt;&gt;1,BM556,BM556*(1+(BN$144-BM$144)/BM$144))</f>
        <v>-50.3425414364641</v>
      </c>
      <c r="BO556" s="34" t="n">
        <f aca="false">IF($B$17&lt;&gt;1,BN556,BN556*(1+(BO$144-BN$144)/BN$144))</f>
        <v>-51.4530386740332</v>
      </c>
      <c r="BP556" s="34" t="n">
        <f aca="false">IF($B$17&lt;&gt;1,BO556,BO556*(1+(BP$144-BO$144)/BO$144))</f>
        <v>-54.7845303867404</v>
      </c>
      <c r="BQ556" s="34" t="n">
        <f aca="false">IF($B$17&lt;&gt;1,BP556,BP556*(1+(BQ$144-BP$144)/BP$144))</f>
        <v>-51.8232044198895</v>
      </c>
      <c r="BR556" s="34" t="n">
        <f aca="false">IF($B$17&lt;&gt;1,BQ556,BQ556*(1+(BR$144-BQ$144)/BQ$144))</f>
        <v>-49.232044198895</v>
      </c>
      <c r="BS556" s="34" t="n">
        <f aca="false">IF($B$17&lt;&gt;1,BR556,BR556*(1+(BS$144-BR$144)/BR$144))</f>
        <v>-50.7127071823205</v>
      </c>
      <c r="BT556" s="34" t="n">
        <f aca="false">IF($B$17&lt;&gt;1,BS556,BS556*(1+(BT$144-BS$144)/BS$144))</f>
        <v>-51.4530386740332</v>
      </c>
      <c r="DZ556" s="16" t="s">
        <v>94</v>
      </c>
      <c r="EA556" s="23" t="n">
        <f aca="false">SUM(V556:AF556)</f>
        <v>-323.561878453039</v>
      </c>
      <c r="EC556" s="23" t="n">
        <f aca="false">SUM(V556:AP556)</f>
        <v>-722.822651933702</v>
      </c>
      <c r="EE556" s="23" t="n">
        <f aca="false">SUM(V556:AZ556)</f>
        <v>-1350.17955801105</v>
      </c>
      <c r="EG556" s="23" t="n">
        <f aca="false">SUM(V556:BJ556)</f>
        <v>-1960.58287292818</v>
      </c>
      <c r="EI556" s="23" t="n">
        <f aca="false">SUM(V556:BT556)</f>
        <v>-2448.09116022099</v>
      </c>
    </row>
    <row r="557" customFormat="false" ht="14.65" hidden="false" customHeight="false" outlineLevel="0" collapsed="false">
      <c r="A557" s="4" t="s">
        <v>95</v>
      </c>
      <c r="V557" s="23"/>
      <c r="W557" s="34" t="n">
        <f aca="false">-MAX(-IF(V563&gt;U563,$B$14*V563,-V557*(1+(W$144-V$144)/V$144)),-W556)</f>
        <v>-33.5</v>
      </c>
      <c r="X557" s="34" t="n">
        <f aca="false">-IF(W563&gt;V563,$B$14*W563,-W557*(1+(X$144-W$144)/W$144))</f>
        <v>-37.536437396322</v>
      </c>
      <c r="Y557" s="34" t="n">
        <f aca="false">-IF(X563&gt;W563,$B$14*X563,-X557*(1+(Y$144-X$144)/X$144))</f>
        <v>-38.7532284332514</v>
      </c>
      <c r="Z557" s="34" t="n">
        <f aca="false">-IF(Y563&gt;X563,$B$14*Y563,-Y557*(1+(Z$144-Y$144)/Y$144))</f>
        <v>-37.1499624815211</v>
      </c>
      <c r="AA557" s="34" t="n">
        <f aca="false">-IF(Z563&gt;Y563,$B$14*Z563,-Z557*(1+(AA$144-Z$144)/Z$144))</f>
        <v>-37.6538460663507</v>
      </c>
      <c r="AB557" s="34" t="n">
        <f aca="false">-IF(AA563&gt;Z563,$B$14*AA563,-AA557*(1+(AB$144-AA$144)/AA$144))</f>
        <v>-36.6002712980708</v>
      </c>
      <c r="AC557" s="34" t="n">
        <f aca="false">-IF(AB563&gt;AA563,$B$14*AB563,-AB557*(1+(AC$144-AB$144)/AB$144))</f>
        <v>-37.6538460663507</v>
      </c>
      <c r="AD557" s="34" t="n">
        <f aca="false">-IF(AC563&gt;AB563,$B$14*AC563,-AC557*(1+(AD$144-AC$144)/AC$144))</f>
        <v>-38.203537249801</v>
      </c>
      <c r="AE557" s="34" t="n">
        <f aca="false">-IF(AD563&gt;AC563,$B$14*AD563,-AD557*(1+(AE$144-AD$144)/AD$144))</f>
        <v>-44.3108879890322</v>
      </c>
      <c r="AF557" s="34" t="n">
        <f aca="false">-IF(AE563&gt;AD563,$B$14*AE563,-AE557*(1+(AF$144-AE$144)/AE$144))</f>
        <v>-45.2852302096513</v>
      </c>
      <c r="AG557" s="34" t="n">
        <f aca="false">-IF(AF563&gt;AE563,$B$14*AF563,-AF557*(1+(AG$144-AF$144)/AF$144))</f>
        <v>-51.934401391485</v>
      </c>
      <c r="AH557" s="34" t="n">
        <f aca="false">-IF(AG563&gt;AF563,$B$14*AG563,-AG557*(1+(AH$144-AG$144)/AG$144))</f>
        <v>-59.1011249646032</v>
      </c>
      <c r="AI557" s="34" t="n">
        <f aca="false">-IF(AH563&gt;AG563,$B$14*AH563,-AH557*(1+(AI$144-AH$144)/AH$144))</f>
        <v>-62.2673690946264</v>
      </c>
      <c r="AJ557" s="34" t="n">
        <f aca="false">-IF(AI563&gt;AH563,$B$14*AI563,-AI557*(1+(AJ$144-AI$144)/AI$144))</f>
        <v>-63.7296165097644</v>
      </c>
      <c r="AK557" s="34" t="n">
        <f aca="false">-IF(AJ563&gt;AI563,$B$14*AJ563,-AJ557*(1+(AK$144-AJ$144)/AJ$144))</f>
        <v>-65.0598433200135</v>
      </c>
      <c r="AL557" s="34" t="n">
        <f aca="false">-IF(AK563&gt;AJ563,$B$14*AK563,-AK557*(1+(AL$144-AK$144)/AK$144))</f>
        <v>-75.5244521718708</v>
      </c>
      <c r="AM557" s="34" t="n">
        <f aca="false">-IF(AL563&gt;AK563,$B$14*AL563,-AL557*(1+(AM$144-AL$144)/AL$144))</f>
        <v>-75.7666687427147</v>
      </c>
      <c r="AN557" s="34" t="n">
        <f aca="false">-IF(AM563&gt;AL563,$B$14*AM563,-AM557*(1+(AN$144-AM$144)/AM$144))</f>
        <v>-78.2473361009888</v>
      </c>
      <c r="AO557" s="34" t="n">
        <f aca="false">-IF(AN563&gt;AM563,$B$14*AN563,-AN557*(1+(AO$144-AN$144)/AN$144))</f>
        <v>-78.5144205244303</v>
      </c>
      <c r="AP557" s="34" t="n">
        <f aca="false">-IF(AO563&gt;AN563,$B$14*AO563,-AO557*(1+(AP$144-AO$144)/AO$144))</f>
        <v>-87.8136467626051</v>
      </c>
      <c r="AQ557" s="34" t="n">
        <f aca="false">-IF(AP563&gt;AO563,$B$14*AP563,-AP557*(1+(AQ$144-AP$144)/AP$144))</f>
        <v>-86.8892925861566</v>
      </c>
      <c r="AR557" s="34" t="n">
        <f aca="false">-IF(AQ563&gt;AP563,$B$14*AQ563,-AQ557*(1+(AR$144-AQ$144)/AQ$144))</f>
        <v>-93.2057127918878</v>
      </c>
      <c r="AS557" s="34" t="n">
        <f aca="false">-IF(AR563&gt;AQ563,$B$14*AR563,-AR557*(1+(AS$144-AR$144)/AR$144))</f>
        <v>-90.5901927888021</v>
      </c>
      <c r="AT557" s="34" t="n">
        <f aca="false">-IF(AS563&gt;AR563,$B$14*AS563,-AS557*(1+(AT$144-AS$144)/AS$144))</f>
        <v>-90.5901927888021</v>
      </c>
      <c r="AU557" s="34" t="n">
        <f aca="false">-IF(AT563&gt;AS563,$B$14*AT563,-AT557*(1+(AU$144-AT$144)/AT$144))</f>
        <v>-102.105895261955</v>
      </c>
      <c r="AV557" s="34" t="n">
        <f aca="false">-IF(AU563&gt;AT563,$B$14*AU563,-AU557*(1+(AV$144-AU$144)/AU$144))</f>
        <v>-100.717131968383</v>
      </c>
      <c r="AW557" s="34" t="n">
        <f aca="false">-IF(AV563&gt;AU563,$B$14*AV563,-AV557*(1+(AW$144-AV$144)/AV$144))</f>
        <v>-107.165062970093</v>
      </c>
      <c r="AX557" s="34" t="n">
        <f aca="false">-IF(AW563&gt;AV563,$B$14*AW563,-AW557*(1+(AX$144-AW$144)/AW$144))</f>
        <v>-115.103215782692</v>
      </c>
      <c r="AY557" s="34" t="n">
        <f aca="false">-IF(AX563&gt;AW563,$B$14*AX563,-AX557*(1+(AY$144-AX$144)/AX$144))</f>
        <v>-134.948597814191</v>
      </c>
      <c r="AZ557" s="34" t="n">
        <f aca="false">-IF(AY563&gt;AX563,$B$14*AY563,-AY557*(1+(AZ$144-AY$144)/AY$144))</f>
        <v>-112.891904360862</v>
      </c>
      <c r="BA557" s="34" t="n">
        <f aca="false">-IF(AZ563&gt;AY563,$B$14*AZ563,-AZ557*(1+(BA$144-AZ$144)/AZ$144))</f>
        <v>-90.4287193094656</v>
      </c>
      <c r="BB557" s="34" t="n">
        <f aca="false">-IF(BA563&gt;AZ563,$B$14*BA563,-BA557*(1+(BB$144-BA$144)/BA$144))</f>
        <v>-101.372322283223</v>
      </c>
      <c r="BC557" s="34" t="n">
        <f aca="false">-IF(BB563&gt;BA563,$B$14*BB563,-BB557*(1+(BC$144-BB$144)/BB$144))</f>
        <v>-129.077292338031</v>
      </c>
      <c r="BD557" s="34" t="n">
        <f aca="false">-IF(BC563&gt;BB563,$B$14*BC563,-BC557*(1+(BD$144-BC$144)/BC$144))</f>
        <v>-133.441317285635</v>
      </c>
      <c r="BE557" s="34" t="n">
        <f aca="false">-IF(BD563&gt;BC563,$B$14*BD563,-BD557*(1+(BE$144-BD$144)/BD$144))</f>
        <v>-159.742949691434</v>
      </c>
      <c r="BF557" s="34" t="n">
        <f aca="false">-IF(BE563&gt;BD563,$B$14*BE563,-BE557*(1+(BF$144-BE$144)/BE$144))</f>
        <v>-191.15200931492</v>
      </c>
      <c r="BG557" s="34" t="n">
        <f aca="false">-IF(BF563&gt;BE563,$B$14*BF563,-BF557*(1+(BG$144-BF$144)/BF$144))</f>
        <v>-208.46236601528</v>
      </c>
      <c r="BH557" s="34" t="n">
        <f aca="false">-IF(BG563&gt;BF563,$B$14*BG563,-BG557*(1+(BH$144-BG$144)/BG$144))</f>
        <v>-268.576121130458</v>
      </c>
      <c r="BI557" s="34" t="n">
        <f aca="false">-IF(BH563&gt;BG563,$B$14*BH563,-BH557*(1+(BI$144-BH$144)/BH$144))</f>
        <v>-369.372357035734</v>
      </c>
      <c r="BJ557" s="34" t="n">
        <f aca="false">-IF(BI563&gt;BH563,$B$14*BI563,-BI557*(1+(BJ$144-BI$144)/BI$144))</f>
        <v>-313.618038992604</v>
      </c>
      <c r="BK557" s="34" t="n">
        <f aca="false">-IF(BJ563&gt;BI563,$B$14*BJ563,-BJ557*(1+(BK$144-BJ$144)/BJ$144))</f>
        <v>-269.479203875127</v>
      </c>
      <c r="BL557" s="34" t="n">
        <f aca="false">-IF(BK563&gt;BJ563,$B$14*BK563,-BK557*(1+(BL$144-BK$144)/BK$144))</f>
        <v>-243.925141438692</v>
      </c>
      <c r="BM557" s="34" t="n">
        <f aca="false">-IF(BL563&gt;BK563,$B$14*BL563,-BL557*(1+(BM$144-BL$144)/BL$144))</f>
        <v>-288.06397655617</v>
      </c>
      <c r="BN557" s="34" t="n">
        <f aca="false">-IF(BM563&gt;BL563,$B$14*BM563,-BM557*(1+(BN$144-BM$144)/BM$144))</f>
        <v>-315.941135577735</v>
      </c>
      <c r="BO557" s="34" t="n">
        <f aca="false">-IF(BN563&gt;BM563,$B$14*BN563,-BN557*(1+(BO$144-BN$144)/BN$144))</f>
        <v>-322.910425333126</v>
      </c>
      <c r="BP557" s="34" t="n">
        <f aca="false">-IF(BO563&gt;BN563,$B$14*BO563,-BO557*(1+(BP$144-BO$144)/BO$144))</f>
        <v>-343.8182945993</v>
      </c>
      <c r="BQ557" s="34" t="n">
        <f aca="false">-IF(BP563&gt;BO563,$B$14*BP563,-BP557*(1+(BQ$144-BP$144)/BP$144))</f>
        <v>-412.866832587644</v>
      </c>
      <c r="BR557" s="34" t="n">
        <f aca="false">-IF(BQ563&gt;BP563,$B$14*BQ563,-BQ557*(1+(BR$144-BQ$144)/BQ$144))</f>
        <v>-392.223490958262</v>
      </c>
      <c r="BS557" s="34" t="n">
        <f aca="false">-IF(BR563&gt;BQ563,$B$14*BR563,-BR557*(1+(BS$144-BR$144)/BR$144))</f>
        <v>-404.019686175052</v>
      </c>
      <c r="BT557" s="34" t="n">
        <f aca="false">-IF(BS563&gt;BR563,$B$14*BS563,-BS557*(1+(BT$144-BS$144)/BS$144))</f>
        <v>-409.917783783446</v>
      </c>
      <c r="DZ557" s="16" t="s">
        <v>30</v>
      </c>
      <c r="EA557" s="23" t="n">
        <f aca="false">SUM(V557:AF557)</f>
        <v>-386.647247190351</v>
      </c>
      <c r="EC557" s="23" t="n">
        <f aca="false">SUM(V557:AP557)</f>
        <v>-1084.60612677345</v>
      </c>
      <c r="EE557" s="23" t="n">
        <f aca="false">SUM(V557:AZ557)</f>
        <v>-2118.81332588728</v>
      </c>
      <c r="EG557" s="23" t="n">
        <f aca="false">SUM(V557:BJ557)</f>
        <v>-4084.05681928406</v>
      </c>
      <c r="EI557" s="23" t="n">
        <f aca="false">SUM(V557:BT557)</f>
        <v>-7487.22279016861</v>
      </c>
    </row>
    <row r="558" customFormat="false" ht="14.65" hidden="false" customHeight="false" outlineLevel="0" collapsed="false">
      <c r="A558" s="4" t="s">
        <v>96</v>
      </c>
      <c r="V558" s="23"/>
      <c r="W558" s="23" t="n">
        <f aca="false">-IF($B$7=1,MAX(-W557,-W556),-W556)</f>
        <v>-33.5</v>
      </c>
      <c r="X558" s="23" t="n">
        <f aca="false">-IF($B$7=1,MAX(-X557,-X556),-X556)</f>
        <v>-36.0911602209945</v>
      </c>
      <c r="Y558" s="23" t="n">
        <f aca="false">-IF($B$7=1,MAX(-Y557,-Y556),-Y556)</f>
        <v>-31.3160220994475</v>
      </c>
      <c r="Z558" s="23" t="n">
        <f aca="false">-IF($B$7=1,MAX(-Z557,-Z556),-Z556)</f>
        <v>-30.0204419889503</v>
      </c>
      <c r="AA558" s="23" t="n">
        <f aca="false">-IF($B$7=1,MAX(-AA557,-AA556),-AA556)</f>
        <v>-30.4276243093923</v>
      </c>
      <c r="AB558" s="23" t="n">
        <f aca="false">-IF($B$7=1,MAX(-AB557,-AB556),-AB556)</f>
        <v>-29.5762430939227</v>
      </c>
      <c r="AC558" s="23" t="n">
        <f aca="false">-IF($B$7=1,MAX(-AC557,-AC556),-AC556)</f>
        <v>-30.4276243093923</v>
      </c>
      <c r="AD558" s="23" t="n">
        <f aca="false">-IF($B$7=1,MAX(-AD557,-AD556),-AD556)</f>
        <v>-30.8718232044199</v>
      </c>
      <c r="AE558" s="23" t="n">
        <f aca="false">-IF($B$7=1,MAX(-AE557,-AE556),-AE556)</f>
        <v>-36.0911602209945</v>
      </c>
      <c r="AF558" s="23" t="n">
        <f aca="false">-IF($B$7=1,MAX(-AF557,-AF556),-AF556)</f>
        <v>-35.2397790055249</v>
      </c>
      <c r="AG558" s="23" t="n">
        <f aca="false">-IF($B$7=1,MAX(-AG557,-AG556),-AG556)</f>
        <v>-36.0911602209945</v>
      </c>
      <c r="AH558" s="23" t="n">
        <f aca="false">-IF($B$7=1,MAX(-AH557,-AH556),-AH556)</f>
        <v>-39.5707182320442</v>
      </c>
      <c r="AI558" s="23" t="n">
        <f aca="false">-IF($B$7=1,MAX(-AI557,-AI556),-AI556)</f>
        <v>-37.8309392265193</v>
      </c>
      <c r="AJ558" s="23" t="n">
        <f aca="false">-IF($B$7=1,MAX(-AJ557,-AJ556),-AJ556)</f>
        <v>-38.7193370165746</v>
      </c>
      <c r="AK558" s="23" t="n">
        <f aca="false">-IF($B$7=1,MAX(-AK557,-AK556),-AK556)</f>
        <v>-38.7193370165746</v>
      </c>
      <c r="AL558" s="23" t="n">
        <f aca="false">-IF($B$7=1,MAX(-AL557,-AL556),-AL556)</f>
        <v>-40.4591160220994</v>
      </c>
      <c r="AM558" s="23" t="n">
        <f aca="false">-IF($B$7=1,MAX(-AM557,-AM556),-AM556)</f>
        <v>-39.5707182320442</v>
      </c>
      <c r="AN558" s="23" t="n">
        <f aca="false">-IF($B$7=1,MAX(-AN557,-AN556),-AN556)</f>
        <v>-40.8662983425414</v>
      </c>
      <c r="AO558" s="23" t="n">
        <f aca="false">-IF($B$7=1,MAX(-AO557,-AO556),-AO556)</f>
        <v>-45.2342541436464</v>
      </c>
      <c r="AP558" s="23" t="n">
        <f aca="false">-IF($B$7=1,MAX(-AP557,-AP556),-AP556)</f>
        <v>-42.1988950276243</v>
      </c>
      <c r="AQ558" s="23" t="n">
        <f aca="false">-IF($B$7=1,MAX(-AQ557,-AQ556),-AQ556)</f>
        <v>-41.7546961325967</v>
      </c>
      <c r="AR558" s="23" t="n">
        <f aca="false">-IF($B$7=1,MAX(-AR557,-AR556),-AR556)</f>
        <v>-44.7900552486188</v>
      </c>
      <c r="AS558" s="23" t="n">
        <f aca="false">-IF($B$7=1,MAX(-AS557,-AS556),-AS556)</f>
        <v>-43.6795580110497</v>
      </c>
      <c r="AT558" s="23" t="n">
        <f aca="false">-IF($B$7=1,MAX(-AT557,-AT556),-AT556)</f>
        <v>-43.6795580110497</v>
      </c>
      <c r="AU558" s="23" t="n">
        <f aca="false">-IF($B$7=1,MAX(-AU557,-AU556),-AU556)</f>
        <v>-49.232044198895</v>
      </c>
      <c r="AV558" s="23" t="n">
        <f aca="false">-IF($B$7=1,MAX(-AV557,-AV556),-AV556)</f>
        <v>-65.1491712707182</v>
      </c>
      <c r="AW558" s="23" t="n">
        <f aca="false">-IF($B$7=1,MAX(-AW557,-AW556),-AW556)</f>
        <v>-79.9558011049724</v>
      </c>
      <c r="AX558" s="23" t="n">
        <f aca="false">-IF($B$7=1,MAX(-AX557,-AX556),-AX556)</f>
        <v>-85.878453038674</v>
      </c>
      <c r="AY558" s="23" t="n">
        <f aca="false">-IF($B$7=1,MAX(-AY557,-AY556),-AY556)</f>
        <v>-100.685082872928</v>
      </c>
      <c r="AZ558" s="23" t="n">
        <f aca="false">-IF($B$7=1,MAX(-AZ557,-AZ556),-AZ556)</f>
        <v>-72.5524861878453</v>
      </c>
      <c r="BA558" s="23" t="n">
        <f aca="false">-IF($B$7=1,MAX(-BA557,-BA556),-BA556)</f>
        <v>-58.1160220994475</v>
      </c>
      <c r="BB558" s="23" t="n">
        <f aca="false">-IF($B$7=1,MAX(-BB557,-BB556),-BB556)</f>
        <v>-65.1491712707182</v>
      </c>
      <c r="BC558" s="23" t="n">
        <f aca="false">-IF($B$7=1,MAX(-BC557,-BC556),-BC556)</f>
        <v>-63.6685082872928</v>
      </c>
      <c r="BD558" s="23" t="n">
        <f aca="false">-IF($B$7=1,MAX(-BD557,-BD556),-BD556)</f>
        <v>-65.5193370165746</v>
      </c>
      <c r="BE558" s="23" t="n">
        <f aca="false">-IF($B$7=1,MAX(-BE557,-BE556),-BE556)</f>
        <v>-65.889502762431</v>
      </c>
      <c r="BF558" s="23" t="n">
        <f aca="false">-IF($B$7=1,MAX(-BF557,-BF556),-BF556)</f>
        <v>-60.707182320442</v>
      </c>
      <c r="BG558" s="23" t="n">
        <f aca="false">-IF($B$7=1,MAX(-BG557,-BG556),-BG556)</f>
        <v>-61.4475138121547</v>
      </c>
      <c r="BH558" s="23" t="n">
        <f aca="false">-IF($B$7=1,MAX(-BH557,-BH556),-BH556)</f>
        <v>-61.0773480662984</v>
      </c>
      <c r="BI558" s="23" t="n">
        <f aca="false">-IF($B$7=1,MAX(-BI557,-BI556),-BI556)</f>
        <v>-58.8563535911602</v>
      </c>
      <c r="BJ558" s="23" t="n">
        <f aca="false">-IF($B$7=1,MAX(-BJ557,-BJ556),-BJ556)</f>
        <v>-49.9723756906078</v>
      </c>
      <c r="BK558" s="23" t="n">
        <f aca="false">-IF($B$7=1,MAX(-BK557,-BK556),-BK556)</f>
        <v>-42.939226519337</v>
      </c>
      <c r="BL558" s="23" t="n">
        <f aca="false">-IF($B$7=1,MAX(-BL557,-BL556),-BL556)</f>
        <v>-38.8674033149171</v>
      </c>
      <c r="BM558" s="23" t="n">
        <f aca="false">-IF($B$7=1,MAX(-BM557,-BM556),-BM556)</f>
        <v>-45.9005524861879</v>
      </c>
      <c r="BN558" s="23" t="n">
        <f aca="false">-IF($B$7=1,MAX(-BN557,-BN556),-BN556)</f>
        <v>-50.3425414364641</v>
      </c>
      <c r="BO558" s="23" t="n">
        <f aca="false">-IF($B$7=1,MAX(-BO557,-BO556),-BO556)</f>
        <v>-51.4530386740332</v>
      </c>
      <c r="BP558" s="23" t="n">
        <f aca="false">-IF($B$7=1,MAX(-BP557,-BP556),-BP556)</f>
        <v>-54.7845303867404</v>
      </c>
      <c r="BQ558" s="23" t="n">
        <f aca="false">-IF($B$7=1,MAX(-BQ557,-BQ556),-BQ556)</f>
        <v>-51.8232044198895</v>
      </c>
      <c r="BR558" s="23" t="n">
        <f aca="false">-IF($B$7=1,MAX(-BR557,-BR556),-BR556)</f>
        <v>-49.232044198895</v>
      </c>
      <c r="BS558" s="23" t="n">
        <f aca="false">-IF($B$7=1,MAX(-BS557,-BS556),-BS556)</f>
        <v>-50.7127071823205</v>
      </c>
      <c r="BT558" s="23" t="n">
        <f aca="false">-IF($B$7=1,MAX(-BT557,-BT556),-BT556)</f>
        <v>-51.4530386740332</v>
      </c>
      <c r="DZ558" s="16" t="s">
        <v>97</v>
      </c>
      <c r="EA558" s="23" t="n">
        <f aca="false">SUM(V558:AF558)</f>
        <v>-323.561878453039</v>
      </c>
      <c r="EC558" s="23" t="n">
        <f aca="false">SUM(V558:AP558)</f>
        <v>-722.822651933702</v>
      </c>
      <c r="EE558" s="23" t="n">
        <f aca="false">SUM(V558:AZ558)</f>
        <v>-1350.17955801105</v>
      </c>
      <c r="EG558" s="23" t="n">
        <f aca="false">SUM(V558:BJ558)</f>
        <v>-1960.58287292818</v>
      </c>
      <c r="EI558" s="23" t="n">
        <f aca="false">SUM(V558:BT558)</f>
        <v>-2448.09116022099</v>
      </c>
    </row>
    <row r="559" customFormat="false" ht="14.65" hidden="false" customHeight="false" outlineLevel="0" collapsed="false">
      <c r="A559" s="0" t="s">
        <v>98</v>
      </c>
      <c r="V559" s="23"/>
      <c r="W559" s="23" t="n">
        <f aca="false">IF(W555&lt;=0,0,-$B$9*W555)</f>
        <v>-2.31260655019424</v>
      </c>
      <c r="X559" s="23" t="n">
        <f aca="false">IF(X555&lt;=0,0,-$B$9*X555)</f>
        <v>-2.39058907669995</v>
      </c>
      <c r="Y559" s="23" t="n">
        <f aca="false">IF(Y555&lt;=0,0,-$B$9*Y555)</f>
        <v>-1.98342715986734</v>
      </c>
      <c r="Z559" s="23" t="n">
        <f aca="false">IF(Z555&lt;=0,0,-$B$9*Z555)</f>
        <v>-1.97228936100513</v>
      </c>
      <c r="AA559" s="23" t="n">
        <f aca="false">IF(AA555&lt;=0,0,-$B$9*AA555)</f>
        <v>-2.00141685482817</v>
      </c>
      <c r="AB559" s="23" t="n">
        <f aca="false">IF(AB555&lt;=0,0,-$B$9*AB555)</f>
        <v>-1.99768901900908</v>
      </c>
      <c r="AC559" s="23" t="n">
        <f aca="false">IF(AC555&lt;=0,0,-$B$9*AC555)</f>
        <v>-2.26001416784859</v>
      </c>
      <c r="AD559" s="23" t="n">
        <f aca="false">IF(AD555&lt;=0,0,-$B$9*AD555)</f>
        <v>-2.71259498497773</v>
      </c>
      <c r="AE559" s="23" t="n">
        <f aca="false">IF(AE555&lt;=0,0,-$B$9*AE555)</f>
        <v>-2.78134083552506</v>
      </c>
      <c r="AF559" s="23" t="n">
        <f aca="false">IF(AF555&lt;=0,0,-$B$9*AF555)</f>
        <v>-3.17739562636736</v>
      </c>
      <c r="AG559" s="23" t="n">
        <f aca="false">IF(AG555&lt;=0,0,-$B$9*AG555)</f>
        <v>-3.60782333813936</v>
      </c>
      <c r="AH559" s="23" t="n">
        <f aca="false">IF(AH555&lt;=0,0,-$B$9*AH555)</f>
        <v>-3.80420471721951</v>
      </c>
      <c r="AI559" s="23" t="n">
        <f aca="false">IF(AI555&lt;=0,0,-$B$9*AI555)</f>
        <v>-3.246588436595</v>
      </c>
      <c r="AJ559" s="23" t="n">
        <f aca="false">IF(AJ555&lt;=0,0,-$B$9*AJ555)</f>
        <v>-3.96954751952076</v>
      </c>
      <c r="AK559" s="23" t="n">
        <f aca="false">IF(AK555&lt;=0,0,-$B$9*AK555)</f>
        <v>-4.59555229634948</v>
      </c>
      <c r="AL559" s="23" t="n">
        <f aca="false">IF(AL555&lt;=0,0,-$B$9*AL555)</f>
        <v>-4.6135284975596</v>
      </c>
      <c r="AM559" s="23" t="n">
        <f aca="false">IF(AM555&lt;=0,0,-$B$9*AM555)</f>
        <v>-3.73184322444185</v>
      </c>
      <c r="AN559" s="23" t="n">
        <f aca="false">IF(AN555&lt;=0,0,-$B$9*AN555)</f>
        <v>-4.77871812394373</v>
      </c>
      <c r="AO559" s="23" t="n">
        <f aca="false">IF(AO555&lt;=0,0,-$B$9*AO555)</f>
        <v>-5.34376180877679</v>
      </c>
      <c r="AP559" s="23" t="n">
        <f aca="false">IF(AP555&lt;=0,0,-$B$9*AP555)</f>
        <v>-5.15286345874078</v>
      </c>
      <c r="AQ559" s="23" t="n">
        <f aca="false">IF(AQ555&lt;=0,0,-$B$9*AQ555)</f>
        <v>-5.24895012487712</v>
      </c>
      <c r="AR559" s="23" t="n">
        <f aca="false">IF(AR555&lt;=0,0,-$B$9*AR555)</f>
        <v>-5.50896776476121</v>
      </c>
      <c r="AS559" s="23" t="n">
        <f aca="false">IF(AS555&lt;=0,0,-$B$9*AS555)</f>
        <v>-5.23259204250298</v>
      </c>
      <c r="AT559" s="23" t="n">
        <f aca="false">IF(AT555&lt;=0,0,-$B$9*AT555)</f>
        <v>-4.96283869040815</v>
      </c>
      <c r="AU559" s="23" t="n">
        <f aca="false">IF(AU555&lt;=0,0,-$B$9*AU555)</f>
        <v>-6.12367454006796</v>
      </c>
      <c r="AV559" s="23" t="n">
        <f aca="false">IF(AV555&lt;=0,0,-$B$9*AV555)</f>
        <v>-6.54129513999112</v>
      </c>
      <c r="AW559" s="23" t="n">
        <f aca="false">IF(AW555&lt;=0,0,-$B$9*AW555)</f>
        <v>-5.58778071141233</v>
      </c>
      <c r="AX559" s="23" t="n">
        <f aca="false">IF(AX555&lt;=0,0,-$B$9*AX555)</f>
        <v>-6.16505771027116</v>
      </c>
      <c r="AY559" s="23" t="n">
        <f aca="false">IF(AY555&lt;=0,0,-$B$9*AY555)</f>
        <v>-6.95509554255404</v>
      </c>
      <c r="AZ559" s="23" t="n">
        <f aca="false">IF(AZ555&lt;=0,0,-$B$9*AZ555)</f>
        <v>-6.11109718797646</v>
      </c>
      <c r="BA559" s="23" t="n">
        <f aca="false">IF(BA555&lt;=0,0,-$B$9*BA555)</f>
        <v>-6.47439428587393</v>
      </c>
      <c r="BB559" s="23" t="n">
        <f aca="false">IF(BB555&lt;=0,0,-$B$9*BB555)</f>
        <v>-7.85210956693085</v>
      </c>
      <c r="BC559" s="23" t="n">
        <f aca="false">IF(BC555&lt;=0,0,-$B$9*BC555)</f>
        <v>-8.11020323113444</v>
      </c>
      <c r="BD559" s="23" t="n">
        <f aca="false">IF(BD555&lt;=0,0,-$B$9*BD555)</f>
        <v>-9.68730580453377</v>
      </c>
      <c r="BE559" s="23" t="n">
        <f aca="false">IF(BE555&lt;=0,0,-$B$9*BE555)</f>
        <v>-11.5669732095511</v>
      </c>
      <c r="BF559" s="23" t="n">
        <f aca="false">IF(BF555&lt;=0,0,-$B$9*BF555)</f>
        <v>-12.592112979572</v>
      </c>
      <c r="BG559" s="23" t="n">
        <f aca="false">IF(BG555&lt;=0,0,-$B$9*BG555)</f>
        <v>-16.1896696583115</v>
      </c>
      <c r="BH559" s="23" t="n">
        <f aca="false">IF(BH555&lt;=0,0,-$B$9*BH555)</f>
        <v>-22.21867305931</v>
      </c>
      <c r="BI559" s="23" t="n">
        <f aca="false">IF(BI555&lt;=0,0,-$B$9*BI555)</f>
        <v>-20.7418202376391</v>
      </c>
      <c r="BJ559" s="23" t="n">
        <f aca="false">IF(BJ555&lt;=0,0,-$B$9*BJ555)</f>
        <v>-17.0841127027127</v>
      </c>
      <c r="BK559" s="23" t="n">
        <f aca="false">IF(BK555&lt;=0,0,-$B$9*BK555)</f>
        <v>-11.2099327380703</v>
      </c>
      <c r="BL559" s="23" t="n">
        <f aca="false">IF(BL555&lt;=0,0,-$B$9*BL555)</f>
        <v>-10.3686424213338</v>
      </c>
      <c r="BM559" s="23" t="n">
        <f aca="false">IF(BM555&lt;=0,0,-$B$9*BM555)</f>
        <v>-14.7463232315028</v>
      </c>
      <c r="BN559" s="23" t="n">
        <f aca="false">IF(BN555&lt;=0,0,-$B$9*BN555)</f>
        <v>-13.7970674789666</v>
      </c>
      <c r="BO559" s="23" t="n">
        <f aca="false">IF(BO555&lt;=0,0,-$B$9*BO555)</f>
        <v>-19.7205772551778</v>
      </c>
      <c r="BP559" s="23" t="n">
        <f aca="false">IF(BP555&lt;=0,0,-$B$9*BP555)</f>
        <v>-24.8079510875841</v>
      </c>
      <c r="BQ559" s="23" t="n">
        <f aca="false">IF(BQ555&lt;=0,0,-$B$9*BQ555)</f>
        <v>-18.3831207367</v>
      </c>
      <c r="BR559" s="23" t="n">
        <f aca="false">IF(BR555&lt;=0,0,-$B$9*BR555)</f>
        <v>-20.5770017854837</v>
      </c>
      <c r="BS559" s="23" t="n">
        <f aca="false">IF(BS555&lt;=0,0,-$B$9*BS555)</f>
        <v>-21.1027159071961</v>
      </c>
      <c r="BT559" s="23" t="n">
        <f aca="false">IF(BT555&lt;=0,0,-$B$9*BT555)</f>
        <v>-19.69047707018</v>
      </c>
      <c r="EE559" s="23"/>
    </row>
    <row r="560" customFormat="false" ht="14.65" hidden="false" customHeight="false" outlineLevel="0" collapsed="false">
      <c r="A560" s="0" t="s">
        <v>99</v>
      </c>
      <c r="V560" s="23" t="n">
        <f aca="false">V555+V558+V559</f>
        <v>1000</v>
      </c>
      <c r="W560" s="23" t="n">
        <f aca="false">W555+W558+W559</f>
        <v>1120.49066854692</v>
      </c>
      <c r="X560" s="23" t="n">
        <f aca="false">X555+X558+X559</f>
        <v>1156.81278905228</v>
      </c>
      <c r="Y560" s="23" t="n">
        <f aca="false">Y555+Y558+Y559</f>
        <v>958.414130674357</v>
      </c>
      <c r="Z560" s="23" t="n">
        <f aca="false">Z555+Z558+Z559</f>
        <v>954.151949152609</v>
      </c>
      <c r="AA560" s="23" t="n">
        <f aca="false">AA555+AA558+AA559</f>
        <v>968.279386249865</v>
      </c>
      <c r="AB560" s="23" t="n">
        <f aca="false">AB555+AB558+AB559</f>
        <v>967.270577391607</v>
      </c>
      <c r="AC560" s="23" t="n">
        <f aca="false">AC555+AC558+AC559</f>
        <v>1097.31944544706</v>
      </c>
      <c r="AD560" s="23" t="n">
        <f aca="false">AD555+AD558+AD559</f>
        <v>1322.71307429947</v>
      </c>
      <c r="AE560" s="23" t="n">
        <f aca="false">AE555+AE558+AE559</f>
        <v>1351.79791670601</v>
      </c>
      <c r="AF560" s="23" t="n">
        <f aca="false">AF555+AF558+AF559</f>
        <v>1550.28063855179</v>
      </c>
      <c r="AG560" s="23" t="n">
        <f aca="false">AG555+AG558+AG559</f>
        <v>1764.21268551054</v>
      </c>
      <c r="AH560" s="23" t="n">
        <f aca="false">AH555+AH558+AH559</f>
        <v>1858.72743566049</v>
      </c>
      <c r="AI560" s="23" t="n">
        <f aca="false">AI555+AI558+AI559</f>
        <v>1582.21669063439</v>
      </c>
      <c r="AJ560" s="23" t="n">
        <f aca="false">AJ555+AJ558+AJ559</f>
        <v>1942.08487522428</v>
      </c>
      <c r="AK560" s="23" t="n">
        <f aca="false">AK555+AK558+AK559</f>
        <v>2254.46125886181</v>
      </c>
      <c r="AL560" s="23" t="n">
        <f aca="false">AL555+AL558+AL559</f>
        <v>2261.69160426014</v>
      </c>
      <c r="AM560" s="23" t="n">
        <f aca="false">AM555+AM558+AM559</f>
        <v>1822.61905076444</v>
      </c>
      <c r="AN560" s="23" t="n">
        <f aca="false">AN555+AN558+AN559</f>
        <v>2343.71404550538</v>
      </c>
      <c r="AO560" s="23" t="n">
        <f aca="false">AO555+AO558+AO559</f>
        <v>2621.30288843597</v>
      </c>
      <c r="AP560" s="23" t="n">
        <f aca="false">AP555+AP558+AP559</f>
        <v>2529.07997088403</v>
      </c>
      <c r="AQ560" s="23" t="n">
        <f aca="false">AQ555+AQ558+AQ559</f>
        <v>2577.47141618109</v>
      </c>
      <c r="AR560" s="23" t="n">
        <f aca="false">AR555+AR558+AR559</f>
        <v>2704.18485936723</v>
      </c>
      <c r="AS560" s="23" t="n">
        <f aca="false">AS555+AS558+AS559</f>
        <v>2567.38387119793</v>
      </c>
      <c r="AT560" s="23" t="n">
        <f aca="false">AT555+AT558+AT559</f>
        <v>2432.77694850262</v>
      </c>
      <c r="AU560" s="23" t="n">
        <f aca="false">AU555+AU558+AU559</f>
        <v>3006.48155129502</v>
      </c>
      <c r="AV560" s="23" t="n">
        <f aca="false">AV555+AV558+AV559</f>
        <v>3198.95710358485</v>
      </c>
      <c r="AW560" s="23" t="n">
        <f aca="false">AW555+AW558+AW559</f>
        <v>2708.34677388978</v>
      </c>
      <c r="AX560" s="23" t="n">
        <f aca="false">AX555+AX558+AX559</f>
        <v>2990.48534438664</v>
      </c>
      <c r="AY560" s="23" t="n">
        <f aca="false">AY555+AY558+AY559</f>
        <v>3369.90759286154</v>
      </c>
      <c r="AZ560" s="23" t="n">
        <f aca="false">AZ555+AZ558+AZ559</f>
        <v>2976.88501061241</v>
      </c>
      <c r="BA560" s="23" t="n">
        <f aca="false">BA555+BA558+BA559</f>
        <v>3172.60672655165</v>
      </c>
      <c r="BB560" s="23" t="n">
        <f aca="false">BB555+BB558+BB559</f>
        <v>3853.05350262778</v>
      </c>
      <c r="BC560" s="23" t="n">
        <f aca="false">BC555+BC558+BC559</f>
        <v>3983.32290404879</v>
      </c>
      <c r="BD560" s="23" t="n">
        <f aca="false">BD555+BD558+BD559</f>
        <v>4768.44625944578</v>
      </c>
      <c r="BE560" s="23" t="n">
        <f aca="false">BE555+BE558+BE559</f>
        <v>5706.03012880357</v>
      </c>
      <c r="BF560" s="23" t="n">
        <f aca="false">BF555+BF558+BF559</f>
        <v>6222.75719448598</v>
      </c>
      <c r="BG560" s="23" t="n">
        <f aca="false">BG555+BG558+BG559</f>
        <v>8017.19764568531</v>
      </c>
      <c r="BH560" s="23" t="n">
        <f aca="false">BH555+BH558+BH559</f>
        <v>11026.0405085294</v>
      </c>
      <c r="BI560" s="23" t="n">
        <f aca="false">BI555+BI558+BI559</f>
        <v>10291.3119449908</v>
      </c>
      <c r="BJ560" s="23" t="n">
        <f aca="false">BJ555+BJ558+BJ559</f>
        <v>8474.99986296304</v>
      </c>
      <c r="BK560" s="23" t="n">
        <f aca="false">BK555+BK558+BK559</f>
        <v>5550.81720977774</v>
      </c>
      <c r="BL560" s="23" t="n">
        <f aca="false">BL555+BL558+BL559</f>
        <v>5135.08516493063</v>
      </c>
      <c r="BM560" s="23" t="n">
        <f aca="false">BM555+BM558+BM559</f>
        <v>7312.51474003369</v>
      </c>
      <c r="BN560" s="23" t="n">
        <f aca="false">BN555+BN558+BN559</f>
        <v>6834.39413056786</v>
      </c>
      <c r="BO560" s="23" t="n">
        <f aca="false">BO555+BO558+BO559</f>
        <v>9789.11501165971</v>
      </c>
      <c r="BP560" s="23" t="n">
        <f aca="false">BP555+BP558+BP559</f>
        <v>12324.3830623177</v>
      </c>
      <c r="BQ560" s="23" t="n">
        <f aca="false">BQ555+BQ558+BQ559</f>
        <v>9121.35404319341</v>
      </c>
      <c r="BR560" s="23" t="n">
        <f aca="false">BR555+BR558+BR559</f>
        <v>10218.6918467575</v>
      </c>
      <c r="BS560" s="23" t="n">
        <f aca="false">BS555+BS558+BS559</f>
        <v>10479.5425305085</v>
      </c>
      <c r="BT560" s="23" t="n">
        <f aca="false">BT555+BT558+BT559</f>
        <v>9774.09501934578</v>
      </c>
      <c r="DZ560" s="16" t="s">
        <v>100</v>
      </c>
      <c r="EA560" s="23" t="n">
        <f aca="false">AF560</f>
        <v>1550.28063855179</v>
      </c>
      <c r="EB560" s="0" t="n">
        <v>1901</v>
      </c>
      <c r="EC560" s="23" t="n">
        <f aca="false">AP560</f>
        <v>2529.07997088403</v>
      </c>
      <c r="ED560" s="0" t="n">
        <v>1911</v>
      </c>
      <c r="EE560" s="23" t="n">
        <f aca="false">AZ560</f>
        <v>2976.88501061241</v>
      </c>
      <c r="EF560" s="0" t="n">
        <v>1921</v>
      </c>
      <c r="EG560" s="23" t="n">
        <f aca="false">BJ560</f>
        <v>8474.99986296304</v>
      </c>
      <c r="EH560" s="0" t="n">
        <v>1931</v>
      </c>
      <c r="EI560" s="23" t="n">
        <f aca="false">BT560</f>
        <v>9774.09501934578</v>
      </c>
      <c r="EJ560" s="0" t="n">
        <v>1941</v>
      </c>
    </row>
    <row r="561" customFormat="false" ht="14.65" hidden="false" customHeight="false" outlineLevel="0" collapsed="false">
      <c r="A561" s="0" t="s">
        <v>88</v>
      </c>
      <c r="V561" s="23" t="n">
        <f aca="false">IF($B$19=1,+$B$11*V560,+V549/V555*V560)</f>
        <v>820</v>
      </c>
      <c r="W561" s="23" t="n">
        <f aca="false">IF($B$19=1,+$B$11*W560,+W549/W555*W560)</f>
        <v>918.802348208478</v>
      </c>
      <c r="X561" s="23" t="n">
        <f aca="false">IF($B$19=1,+$B$11*X560,+X549/X555*X560)</f>
        <v>948.58648702287</v>
      </c>
      <c r="Y561" s="23" t="n">
        <f aca="false">IF($B$19=1,+$B$11*Y560,+Y549/Y555*Y560)</f>
        <v>785.899587152973</v>
      </c>
      <c r="Z561" s="23" t="n">
        <f aca="false">IF($B$19=1,+$B$11*Z560,+Z549/Z555*Z560)</f>
        <v>782.404598305139</v>
      </c>
      <c r="AA561" s="23" t="n">
        <f aca="false">IF($B$19=1,+$B$11*AA560,+AA549/AA555*AA560)</f>
        <v>793.989096724889</v>
      </c>
      <c r="AB561" s="23" t="n">
        <f aca="false">IF($B$19=1,+$B$11*AB560,+AB549/AB555*AB560)</f>
        <v>793.161873461118</v>
      </c>
      <c r="AC561" s="23" t="n">
        <f aca="false">IF($B$19=1,+$B$11*AC560,+AC549/AC555*AC560)</f>
        <v>899.801945266586</v>
      </c>
      <c r="AD561" s="23" t="n">
        <f aca="false">IF($B$19=1,+$B$11*AD560,+AD549/AD555*AD560)</f>
        <v>1084.62472092556</v>
      </c>
      <c r="AE561" s="23" t="n">
        <f aca="false">IF($B$19=1,+$B$11*AE560,+AE549/AE555*AE560)</f>
        <v>1108.47429169893</v>
      </c>
      <c r="AF561" s="23" t="n">
        <f aca="false">IF($B$19=1,+$B$11*AF560,+AF549/AF555*AF560)</f>
        <v>1271.23012361247</v>
      </c>
      <c r="AG561" s="23" t="n">
        <f aca="false">IF($B$19=1,+$B$11*AG560,+AG549/AG555*AG560)</f>
        <v>1446.65440211865</v>
      </c>
      <c r="AH561" s="23" t="n">
        <f aca="false">IF($B$19=1,+$B$11*AH560,+AH549/AH555*AH560)</f>
        <v>1524.1564972416</v>
      </c>
      <c r="AI561" s="23" t="n">
        <f aca="false">IF($B$19=1,+$B$11*AI560,+AI549/AI555*AI560)</f>
        <v>1297.4176863202</v>
      </c>
      <c r="AJ561" s="23" t="n">
        <f aca="false">IF($B$19=1,+$B$11*AJ560,+AJ549/AJ555*AJ560)</f>
        <v>1592.50959768391</v>
      </c>
      <c r="AK561" s="23" t="n">
        <f aca="false">IF($B$19=1,+$B$11*AK560,+AK549/AK555*AK560)</f>
        <v>1848.65823226669</v>
      </c>
      <c r="AL561" s="23" t="n">
        <f aca="false">IF($B$19=1,+$B$11*AL560,+AL549/AL555*AL560)</f>
        <v>1854.58711549331</v>
      </c>
      <c r="AM561" s="23" t="n">
        <f aca="false">IF($B$19=1,+$B$11*AM560,+AM549/AM555*AM560)</f>
        <v>1494.54762162684</v>
      </c>
      <c r="AN561" s="23" t="n">
        <f aca="false">IF($B$19=1,+$B$11*AN560,+AN549/AN555*AN560)</f>
        <v>1921.84551731441</v>
      </c>
      <c r="AO561" s="23" t="n">
        <f aca="false">IF($B$19=1,+$B$11*AO560,+AO549/AO555*AO560)</f>
        <v>2149.4683685175</v>
      </c>
      <c r="AP561" s="23" t="n">
        <f aca="false">IF($B$19=1,+$B$11*AP560,+AP549/AP555*AP560)</f>
        <v>2073.8455761249</v>
      </c>
      <c r="AQ561" s="23" t="n">
        <f aca="false">IF($B$19=1,+$B$11*AQ560,+AQ549/AQ555*AQ560)</f>
        <v>2113.52656126849</v>
      </c>
      <c r="AR561" s="23" t="n">
        <f aca="false">IF($B$19=1,+$B$11*AR560,+AR549/AR555*AR560)</f>
        <v>2217.43158468113</v>
      </c>
      <c r="AS561" s="23" t="n">
        <f aca="false">IF($B$19=1,+$B$11*AS560,+AS549/AS555*AS560)</f>
        <v>2105.25477438231</v>
      </c>
      <c r="AT561" s="23" t="n">
        <f aca="false">IF($B$19=1,+$B$11*AT560,+AT549/AT555*AT560)</f>
        <v>1994.87709777215</v>
      </c>
      <c r="AU561" s="23" t="n">
        <f aca="false">IF($B$19=1,+$B$11*AU560,+AU549/AU555*AU560)</f>
        <v>2465.31487206191</v>
      </c>
      <c r="AV561" s="23" t="n">
        <f aca="false">IF($B$19=1,+$B$11*AV560,+AV549/AV555*AV560)</f>
        <v>2623.14482493958</v>
      </c>
      <c r="AW561" s="23" t="n">
        <f aca="false">IF($B$19=1,+$B$11*AW560,+AW549/AW555*AW560)</f>
        <v>2220.84435458962</v>
      </c>
      <c r="AX561" s="23" t="n">
        <f aca="false">IF($B$19=1,+$B$11*AX560,+AX549/AX555*AX560)</f>
        <v>2452.19798239704</v>
      </c>
      <c r="AY561" s="23" t="n">
        <f aca="false">IF($B$19=1,+$B$11*AY560,+AY549/AY555*AY560)</f>
        <v>2763.32422614646</v>
      </c>
      <c r="AZ561" s="23" t="n">
        <f aca="false">IF($B$19=1,+$B$11*AZ560,+AZ549/AZ555*AZ560)</f>
        <v>2441.04570870217</v>
      </c>
      <c r="BA561" s="23" t="n">
        <f aca="false">IF($B$19=1,+$B$11*BA560,+BA549/BA555*BA560)</f>
        <v>2601.53751577235</v>
      </c>
      <c r="BB561" s="23" t="n">
        <f aca="false">IF($B$19=1,+$B$11*BB560,+BB549/BB555*BB560)</f>
        <v>3159.50387215478</v>
      </c>
      <c r="BC561" s="23" t="n">
        <f aca="false">IF($B$19=1,+$B$11*BC560,+BC549/BC555*BC560)</f>
        <v>3266.32478132001</v>
      </c>
      <c r="BD561" s="23" t="n">
        <f aca="false">IF($B$19=1,+$B$11*BD560,+BD549/BD555*BD560)</f>
        <v>3910.12593274554</v>
      </c>
      <c r="BE561" s="23" t="n">
        <f aca="false">IF($B$19=1,+$B$11*BE560,+BE549/BE555*BE560)</f>
        <v>4678.94470561893</v>
      </c>
      <c r="BF561" s="23" t="n">
        <f aca="false">IF($B$19=1,+$B$11*BF560,+BF549/BF555*BF560)</f>
        <v>5102.66089947851</v>
      </c>
      <c r="BG561" s="23" t="n">
        <f aca="false">IF($B$19=1,+$B$11*BG560,+BG549/BG555*BG560)</f>
        <v>6574.10206946195</v>
      </c>
      <c r="BH561" s="23" t="n">
        <f aca="false">IF($B$19=1,+$B$11*BH560,+BH549/BH555*BH560)</f>
        <v>9041.35321699409</v>
      </c>
      <c r="BI561" s="23" t="n">
        <f aca="false">IF($B$19=1,+$B$11*BI560,+BI549/BI555*BI560)</f>
        <v>8438.87579489243</v>
      </c>
      <c r="BJ561" s="23" t="n">
        <f aca="false">IF($B$19=1,+$B$11*BJ560,+BJ549/BJ555*BJ560)</f>
        <v>6949.4998876297</v>
      </c>
      <c r="BK561" s="23" t="n">
        <f aca="false">IF($B$19=1,+$B$11*BK560,+BK549/BK555*BK560)</f>
        <v>4551.67011201774</v>
      </c>
      <c r="BL561" s="23" t="n">
        <f aca="false">IF($B$19=1,+$B$11*BL560,+BL549/BL555*BL560)</f>
        <v>4210.76983524311</v>
      </c>
      <c r="BM561" s="23" t="n">
        <f aca="false">IF($B$19=1,+$B$11*BM560,+BM549/BM555*BM560)</f>
        <v>5996.26208682763</v>
      </c>
      <c r="BN561" s="23" t="n">
        <f aca="false">IF($B$19=1,+$B$11*BN560,+BN549/BN555*BN560)</f>
        <v>5604.20318706565</v>
      </c>
      <c r="BO561" s="23" t="n">
        <f aca="false">IF($B$19=1,+$B$11*BO560,+BO549/BO555*BO560)</f>
        <v>8027.07430956096</v>
      </c>
      <c r="BP561" s="23" t="n">
        <f aca="false">IF($B$19=1,+$B$11*BP560,+BP549/BP555*BP560)</f>
        <v>10105.9941111005</v>
      </c>
      <c r="BQ561" s="23" t="n">
        <f aca="false">IF($B$19=1,+$B$11*BQ560,+BQ549/BQ555*BQ560)</f>
        <v>7479.51031541859</v>
      </c>
      <c r="BR561" s="23" t="n">
        <f aca="false">IF($B$19=1,+$B$11*BR560,+BR549/BR555*BR560)</f>
        <v>8379.32731434111</v>
      </c>
      <c r="BS561" s="23" t="n">
        <f aca="false">IF($B$19=1,+$B$11*BS560,+BS549/BS555*BS560)</f>
        <v>8593.22487501698</v>
      </c>
      <c r="BT561" s="23" t="n">
        <f aca="false">IF($B$19=1,+$B$11*BT560,+BT549/BT555*BT560)</f>
        <v>8014.75791586354</v>
      </c>
    </row>
    <row r="562" customFormat="false" ht="14.65" hidden="false" customHeight="false" outlineLevel="0" collapsed="false">
      <c r="A562" s="0" t="s">
        <v>91</v>
      </c>
      <c r="V562" s="23" t="n">
        <f aca="false">IF($B$19=1,+(1-$B$11)*V560,+V553/V555*V560)</f>
        <v>180</v>
      </c>
      <c r="W562" s="23" t="n">
        <f aca="false">IF($B$19=1,+(1-$B$11)*W560,+W553/W555*W560)</f>
        <v>201.688320338447</v>
      </c>
      <c r="X562" s="23" t="n">
        <f aca="false">IF($B$19=1,+(1-$B$11)*X560,+X553/X555*X560)</f>
        <v>208.226302029411</v>
      </c>
      <c r="Y562" s="23" t="n">
        <f aca="false">IF($B$19=1,+(1-$B$11)*Y560,+Y553/Y555*Y560)</f>
        <v>172.514543521384</v>
      </c>
      <c r="Z562" s="23" t="n">
        <f aca="false">IF($B$19=1,+(1-$B$11)*Z560,+Z553/Z555*Z560)</f>
        <v>171.74735084747</v>
      </c>
      <c r="AA562" s="23" t="n">
        <f aca="false">IF($B$19=1,+(1-$B$11)*AA560,+AA553/AA555*AA560)</f>
        <v>174.290289524976</v>
      </c>
      <c r="AB562" s="23" t="n">
        <f aca="false">IF($B$19=1,+(1-$B$11)*AB560,+AB553/AB555*AB560)</f>
        <v>174.108703930489</v>
      </c>
      <c r="AC562" s="23" t="n">
        <f aca="false">IF($B$19=1,+(1-$B$11)*AC560,+AC553/AC555*AC560)</f>
        <v>197.51750018047</v>
      </c>
      <c r="AD562" s="23" t="n">
        <f aca="false">IF($B$19=1,+(1-$B$11)*AD560,+AD553/AD555*AD560)</f>
        <v>238.088353373904</v>
      </c>
      <c r="AE562" s="23" t="n">
        <f aca="false">IF($B$19=1,+(1-$B$11)*AE560,+AE553/AE555*AE560)</f>
        <v>243.323625007082</v>
      </c>
      <c r="AF562" s="23" t="n">
        <f aca="false">IF($B$19=1,+(1-$B$11)*AF560,+AF553/AF555*AF560)</f>
        <v>279.050514939322</v>
      </c>
      <c r="AG562" s="23" t="n">
        <f aca="false">IF($B$19=1,+(1-$B$11)*AG560,+AG553/AG555*AG560)</f>
        <v>317.558283391898</v>
      </c>
      <c r="AH562" s="23" t="n">
        <f aca="false">IF($B$19=1,+(1-$B$11)*AH560,+AH553/AH555*AH560)</f>
        <v>334.570938418888</v>
      </c>
      <c r="AI562" s="23" t="n">
        <f aca="false">IF($B$19=1,+(1-$B$11)*AI560,+AI553/AI555*AI560)</f>
        <v>284.79900431419</v>
      </c>
      <c r="AJ562" s="23" t="n">
        <f aca="false">IF($B$19=1,+(1-$B$11)*AJ560,+AJ553/AJ555*AJ560)</f>
        <v>349.575277540371</v>
      </c>
      <c r="AK562" s="23" t="n">
        <f aca="false">IF($B$19=1,+(1-$B$11)*AK560,+AK553/AK555*AK560)</f>
        <v>405.803026595127</v>
      </c>
      <c r="AL562" s="23" t="n">
        <f aca="false">IF($B$19=1,+(1-$B$11)*AL560,+AL553/AL555*AL560)</f>
        <v>407.104488766825</v>
      </c>
      <c r="AM562" s="23" t="n">
        <f aca="false">IF($B$19=1,+(1-$B$11)*AM560,+AM553/AM555*AM560)</f>
        <v>328.071429137599</v>
      </c>
      <c r="AN562" s="23" t="n">
        <f aca="false">IF($B$19=1,+(1-$B$11)*AN560,+AN553/AN555*AN560)</f>
        <v>421.868528190969</v>
      </c>
      <c r="AO562" s="23" t="n">
        <f aca="false">IF($B$19=1,+(1-$B$11)*AO560,+AO553/AO555*AO560)</f>
        <v>471.834519918475</v>
      </c>
      <c r="AP562" s="23" t="n">
        <f aca="false">IF($B$19=1,+(1-$B$11)*AP560,+AP553/AP555*AP560)</f>
        <v>455.234394759125</v>
      </c>
      <c r="AQ562" s="23" t="n">
        <f aca="false">IF($B$19=1,+(1-$B$11)*AQ560,+AQ553/AQ555*AQ560)</f>
        <v>463.944854912596</v>
      </c>
      <c r="AR562" s="23" t="n">
        <f aca="false">IF($B$19=1,+(1-$B$11)*AR560,+AR553/AR555*AR560)</f>
        <v>486.753274686101</v>
      </c>
      <c r="AS562" s="23" t="n">
        <f aca="false">IF($B$19=1,+(1-$B$11)*AS560,+AS553/AS555*AS560)</f>
        <v>462.129096815628</v>
      </c>
      <c r="AT562" s="23" t="n">
        <f aca="false">IF($B$19=1,+(1-$B$11)*AT560,+AT553/AT555*AT560)</f>
        <v>437.899850730472</v>
      </c>
      <c r="AU562" s="23" t="n">
        <f aca="false">IF($B$19=1,+(1-$B$11)*AU560,+AU553/AU555*AU560)</f>
        <v>541.166679233103</v>
      </c>
      <c r="AV562" s="23" t="n">
        <f aca="false">IF($B$19=1,+(1-$B$11)*AV560,+AV553/AV555*AV560)</f>
        <v>575.812278645273</v>
      </c>
      <c r="AW562" s="23" t="n">
        <f aca="false">IF($B$19=1,+(1-$B$11)*AW560,+AW553/AW555*AW560)</f>
        <v>487.50241930016</v>
      </c>
      <c r="AX562" s="23" t="n">
        <f aca="false">IF($B$19=1,+(1-$B$11)*AX560,+AX553/AX555*AX560)</f>
        <v>538.287361989595</v>
      </c>
      <c r="AY562" s="23" t="n">
        <f aca="false">IF($B$19=1,+(1-$B$11)*AY560,+AY553/AY555*AY560)</f>
        <v>606.583366715077</v>
      </c>
      <c r="AZ562" s="23" t="n">
        <f aca="false">IF($B$19=1,+(1-$B$11)*AZ560,+AZ553/AZ555*AZ560)</f>
        <v>535.839301910234</v>
      </c>
      <c r="BA562" s="23" t="n">
        <f aca="false">IF($B$19=1,+(1-$B$11)*BA560,+BA553/BA555*BA560)</f>
        <v>571.069210779296</v>
      </c>
      <c r="BB562" s="23" t="n">
        <f aca="false">IF($B$19=1,+(1-$B$11)*BB560,+BB553/BB555*BB560)</f>
        <v>693.549630473</v>
      </c>
      <c r="BC562" s="23" t="n">
        <f aca="false">IF($B$19=1,+(1-$B$11)*BC560,+BC553/BC555*BC560)</f>
        <v>716.998122728783</v>
      </c>
      <c r="BD562" s="23" t="n">
        <f aca="false">IF($B$19=1,+(1-$B$11)*BD560,+BD553/BD555*BD560)</f>
        <v>858.32032670024</v>
      </c>
      <c r="BE562" s="23" t="n">
        <f aca="false">IF($B$19=1,+(1-$B$11)*BE560,+BE553/BE555*BE560)</f>
        <v>1027.08542318464</v>
      </c>
      <c r="BF562" s="23" t="n">
        <f aca="false">IF($B$19=1,+(1-$B$11)*BF560,+BF553/BF555*BF560)</f>
        <v>1120.09629500748</v>
      </c>
      <c r="BG562" s="23" t="n">
        <f aca="false">IF($B$19=1,+(1-$B$11)*BG560,+BG553/BG555*BG560)</f>
        <v>1443.09557622336</v>
      </c>
      <c r="BH562" s="23" t="n">
        <f aca="false">IF($B$19=1,+(1-$B$11)*BH560,+BH553/BH555*BH560)</f>
        <v>1984.68729153529</v>
      </c>
      <c r="BI562" s="23" t="n">
        <f aca="false">IF($B$19=1,+(1-$B$11)*BI560,+BI553/BI555*BI560)</f>
        <v>1852.43615009834</v>
      </c>
      <c r="BJ562" s="23" t="n">
        <f aca="false">IF($B$19=1,+(1-$B$11)*BJ560,+BJ553/BJ555*BJ560)</f>
        <v>1525.49997533335</v>
      </c>
      <c r="BK562" s="23" t="n">
        <f aca="false">IF($B$19=1,+(1-$B$11)*BK560,+BK553/BK555*BK560)</f>
        <v>999.147097759993</v>
      </c>
      <c r="BL562" s="23" t="n">
        <f aca="false">IF($B$19=1,+(1-$B$11)*BL560,+BL553/BL555*BL560)</f>
        <v>924.315329687513</v>
      </c>
      <c r="BM562" s="23" t="n">
        <f aca="false">IF($B$19=1,+(1-$B$11)*BM560,+BM553/BM555*BM560)</f>
        <v>1316.25265320607</v>
      </c>
      <c r="BN562" s="23" t="n">
        <f aca="false">IF($B$19=1,+(1-$B$11)*BN560,+BN553/BN555*BN560)</f>
        <v>1230.19094350222</v>
      </c>
      <c r="BO562" s="23" t="n">
        <f aca="false">IF($B$19=1,+(1-$B$11)*BO560,+BO553/BO555*BO560)</f>
        <v>1762.04070209875</v>
      </c>
      <c r="BP562" s="23" t="n">
        <f aca="false">IF($B$19=1,+(1-$B$11)*BP560,+BP553/BP555*BP560)</f>
        <v>2218.38895121719</v>
      </c>
      <c r="BQ562" s="23" t="n">
        <f aca="false">IF($B$19=1,+(1-$B$11)*BQ560,+BQ553/BQ555*BQ560)</f>
        <v>1641.84372777481</v>
      </c>
      <c r="BR562" s="23" t="n">
        <f aca="false">IF($B$19=1,+(1-$B$11)*BR560,+BR553/BR555*BR560)</f>
        <v>1839.36453241634</v>
      </c>
      <c r="BS562" s="23" t="n">
        <f aca="false">IF($B$19=1,+(1-$B$11)*BS560,+BS553/BS555*BS560)</f>
        <v>1886.31765549153</v>
      </c>
      <c r="BT562" s="23" t="n">
        <f aca="false">IF($B$19=1,+(1-$B$11)*BT560,+BT553/BT555*BT560)</f>
        <v>1759.33710348224</v>
      </c>
    </row>
    <row r="563" customFormat="false" ht="14.65" hidden="false" customHeight="false" outlineLevel="0" collapsed="false">
      <c r="A563" s="0" t="s">
        <v>101</v>
      </c>
      <c r="V563" s="23" t="n">
        <f aca="false">V560</f>
        <v>1000</v>
      </c>
      <c r="W563" s="23" t="n">
        <f aca="false">IF(W560&lt;V563,+V563,+W560)</f>
        <v>1120.49066854692</v>
      </c>
      <c r="X563" s="23" t="n">
        <f aca="false">IF(X560&lt;W563,+W563,+X560)</f>
        <v>1156.81278905228</v>
      </c>
      <c r="Y563" s="23" t="n">
        <f aca="false">IF(Y560&lt;X563,+X563,+Y560)</f>
        <v>1156.81278905228</v>
      </c>
      <c r="Z563" s="23" t="n">
        <f aca="false">IF(Z560&lt;Y563,+Y563,+Z560)</f>
        <v>1156.81278905228</v>
      </c>
      <c r="AA563" s="23" t="n">
        <f aca="false">IF(AA560&lt;Z563,+Z563,+AA560)</f>
        <v>1156.81278905228</v>
      </c>
      <c r="AB563" s="23" t="n">
        <f aca="false">IF(AB560&lt;AA563,+AA563,+AB560)</f>
        <v>1156.81278905228</v>
      </c>
      <c r="AC563" s="23" t="n">
        <f aca="false">IF(AC560&lt;AB563,+AB563,+AC560)</f>
        <v>1156.81278905228</v>
      </c>
      <c r="AD563" s="23" t="n">
        <f aca="false">IF(AD560&lt;AC563,+AC563,+AD560)</f>
        <v>1322.71307429947</v>
      </c>
      <c r="AE563" s="23" t="n">
        <f aca="false">IF(AE560&lt;AD563,+AD563,+AE560)</f>
        <v>1351.79791670601</v>
      </c>
      <c r="AF563" s="23" t="n">
        <f aca="false">IF(AF560&lt;AE563,+AE563,+AF560)</f>
        <v>1550.28063855179</v>
      </c>
      <c r="AG563" s="23" t="n">
        <f aca="false">IF(AG560&lt;AF563,+AF563,+AG560)</f>
        <v>1764.21268551054</v>
      </c>
      <c r="AH563" s="23" t="n">
        <f aca="false">IF(AH560&lt;AG563,+AG563,+AH560)</f>
        <v>1858.72743566049</v>
      </c>
      <c r="AI563" s="23" t="n">
        <f aca="false">IF(AI560&lt;AH563,+AH563,+AI560)</f>
        <v>1858.72743566049</v>
      </c>
      <c r="AJ563" s="23" t="n">
        <f aca="false">IF(AJ560&lt;AI563,+AI563,+AJ560)</f>
        <v>1942.08487522428</v>
      </c>
      <c r="AK563" s="23" t="n">
        <f aca="false">IF(AK560&lt;AJ563,+AJ563,+AK560)</f>
        <v>2254.46125886181</v>
      </c>
      <c r="AL563" s="23" t="n">
        <f aca="false">IF(AL560&lt;AK563,+AK563,+AL560)</f>
        <v>2261.69160426014</v>
      </c>
      <c r="AM563" s="23" t="n">
        <f aca="false">IF(AM560&lt;AL563,+AL563,+AM560)</f>
        <v>2261.69160426014</v>
      </c>
      <c r="AN563" s="23" t="n">
        <f aca="false">IF(AN560&lt;AM563,+AM563,+AN560)</f>
        <v>2343.71404550538</v>
      </c>
      <c r="AO563" s="23" t="n">
        <f aca="false">IF(AO560&lt;AN563,+AN563,+AO560)</f>
        <v>2621.30288843597</v>
      </c>
      <c r="AP563" s="23" t="n">
        <f aca="false">IF(AP560&lt;AO563,+AO563,+AP560)</f>
        <v>2621.30288843597</v>
      </c>
      <c r="AQ563" s="23" t="n">
        <f aca="false">IF(AQ560&lt;AP563,+AP563,+AQ560)</f>
        <v>2621.30288843597</v>
      </c>
      <c r="AR563" s="23" t="n">
        <f aca="false">IF(AR560&lt;AQ563,+AQ563,+AR560)</f>
        <v>2704.18485936723</v>
      </c>
      <c r="AS563" s="23" t="n">
        <f aca="false">IF(AS560&lt;AR563,+AR563,+AS560)</f>
        <v>2704.18485936723</v>
      </c>
      <c r="AT563" s="23" t="n">
        <f aca="false">IF(AT560&lt;AS563,+AS563,+AT560)</f>
        <v>2704.18485936723</v>
      </c>
      <c r="AU563" s="23" t="n">
        <f aca="false">IF(AU560&lt;AT563,+AT563,+AU560)</f>
        <v>3006.48155129502</v>
      </c>
      <c r="AV563" s="23" t="n">
        <f aca="false">IF(AV560&lt;AU563,+AU563,+AV560)</f>
        <v>3198.95710358485</v>
      </c>
      <c r="AW563" s="23" t="n">
        <f aca="false">IF(AW560&lt;AV563,+AV563,+AW560)</f>
        <v>3198.95710358485</v>
      </c>
      <c r="AX563" s="23" t="n">
        <f aca="false">IF(AX560&lt;AW563,+AW563,+AX560)</f>
        <v>3198.95710358485</v>
      </c>
      <c r="AY563" s="23" t="n">
        <f aca="false">IF(AY560&lt;AX563,+AX563,+AY560)</f>
        <v>3369.90759286154</v>
      </c>
      <c r="AZ563" s="23" t="n">
        <f aca="false">IF(AZ560&lt;AY563,+AY563,+AZ560)</f>
        <v>3369.90759286154</v>
      </c>
      <c r="BA563" s="23" t="n">
        <f aca="false">IF(BA560&lt;AZ563,+AZ563,+BA560)</f>
        <v>3369.90759286154</v>
      </c>
      <c r="BB563" s="23" t="n">
        <f aca="false">IF(BB560&lt;BA563,+BA563,+BB560)</f>
        <v>3853.05350262778</v>
      </c>
      <c r="BC563" s="23" t="n">
        <f aca="false">IF(BC560&lt;BB563,+BB563,+BC560)</f>
        <v>3983.32290404879</v>
      </c>
      <c r="BD563" s="23" t="n">
        <f aca="false">IF(BD560&lt;BC563,+BC563,+BD560)</f>
        <v>4768.44625944578</v>
      </c>
      <c r="BE563" s="23" t="n">
        <f aca="false">IF(BE560&lt;BD563,+BD563,+BE560)</f>
        <v>5706.03012880357</v>
      </c>
      <c r="BF563" s="23" t="n">
        <f aca="false">IF(BF560&lt;BE563,+BE563,+BF560)</f>
        <v>6222.75719448598</v>
      </c>
      <c r="BG563" s="23" t="n">
        <f aca="false">IF(BG560&lt;BF563,+BF563,+BG560)</f>
        <v>8017.19764568531</v>
      </c>
      <c r="BH563" s="23" t="n">
        <f aca="false">IF(BH560&lt;BG563,+BG563,+BH560)</f>
        <v>11026.0405085294</v>
      </c>
      <c r="BI563" s="23" t="n">
        <f aca="false">IF(BI560&lt;BH563,+BH563,+BI560)</f>
        <v>11026.0405085294</v>
      </c>
      <c r="BJ563" s="23" t="n">
        <f aca="false">IF(BJ560&lt;BI563,+BI563,+BJ560)</f>
        <v>11026.0405085294</v>
      </c>
      <c r="BK563" s="23" t="n">
        <f aca="false">IF(BK560&lt;BJ563,+BJ563,+BK560)</f>
        <v>11026.0405085294</v>
      </c>
      <c r="BL563" s="23" t="n">
        <f aca="false">IF(BL560&lt;BK563,+BK563,+BL560)</f>
        <v>11026.0405085294</v>
      </c>
      <c r="BM563" s="23" t="n">
        <f aca="false">IF(BM560&lt;BL563,+BL563,+BM560)</f>
        <v>11026.0405085294</v>
      </c>
      <c r="BN563" s="23" t="n">
        <f aca="false">IF(BN560&lt;BM563,+BM563,+BN560)</f>
        <v>11026.0405085294</v>
      </c>
      <c r="BO563" s="23" t="n">
        <f aca="false">IF(BO560&lt;BN563,+BN563,+BO560)</f>
        <v>11026.0405085294</v>
      </c>
      <c r="BP563" s="23" t="n">
        <f aca="false">IF(BP560&lt;BO563,+BO563,+BP560)</f>
        <v>12324.3830623177</v>
      </c>
      <c r="BQ563" s="23" t="n">
        <f aca="false">IF(BQ560&lt;BP563,+BP563,+BQ560)</f>
        <v>12324.3830623177</v>
      </c>
      <c r="BR563" s="23" t="n">
        <f aca="false">IF(BR560&lt;BQ563,+BQ563,+BR560)</f>
        <v>12324.3830623177</v>
      </c>
      <c r="BS563" s="23" t="n">
        <f aca="false">IF(BS560&lt;BR563,+BR563,+BS560)</f>
        <v>12324.3830623177</v>
      </c>
      <c r="BT563" s="23" t="n">
        <f aca="false">IF(BT560&lt;BS563,+BS563,+BT560)</f>
        <v>12324.3830623177</v>
      </c>
    </row>
    <row r="564" customFormat="false" ht="14.65" hidden="false" customHeight="false" outlineLevel="0" collapsed="false"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</row>
    <row r="566" customFormat="false" ht="14.65" hidden="false" customHeight="false" outlineLevel="0" collapsed="false">
      <c r="A566" s="5" t="s">
        <v>85</v>
      </c>
      <c r="X566" s="23" t="n">
        <f aca="false">W581</f>
        <v>820</v>
      </c>
      <c r="Y566" s="23" t="n">
        <f aca="false">X581</f>
        <v>845.523649891445</v>
      </c>
      <c r="Z566" s="23" t="n">
        <f aca="false">Y581</f>
        <v>699.566117099987</v>
      </c>
      <c r="AA566" s="23" t="n">
        <f aca="false">Z581</f>
        <v>695.518194213713</v>
      </c>
      <c r="AB566" s="23" t="n">
        <f aca="false">AA581</f>
        <v>704.836775604894</v>
      </c>
      <c r="AC566" s="23" t="n">
        <f aca="false">AB581</f>
        <v>703.120471456367</v>
      </c>
      <c r="AD566" s="23" t="n">
        <f aca="false">AC581</f>
        <v>796.61341673801</v>
      </c>
      <c r="AE566" s="23" t="n">
        <f aca="false">AD581</f>
        <v>959.155261116748</v>
      </c>
      <c r="AF566" s="23" t="n">
        <f aca="false">AE581</f>
        <v>978.947140532181</v>
      </c>
      <c r="AG566" s="23" t="n">
        <f aca="false">AF581</f>
        <v>1121.38267889897</v>
      </c>
      <c r="AH566" s="23" t="n">
        <f aca="false">AG581</f>
        <v>1274.76489809204</v>
      </c>
      <c r="AI566" s="23" t="n">
        <f aca="false">AH581</f>
        <v>1341.53247331254</v>
      </c>
      <c r="AJ566" s="23" t="n">
        <f aca="false">AI581</f>
        <v>1140.47164910018</v>
      </c>
      <c r="AK566" s="23" t="n">
        <f aca="false">AJ581</f>
        <v>1398.30563870989</v>
      </c>
      <c r="AL566" s="23" t="n">
        <f aca="false">AK581</f>
        <v>1621.62499677775</v>
      </c>
      <c r="AM566" s="23" t="n">
        <f aca="false">AL581</f>
        <v>1625.13326191901</v>
      </c>
      <c r="AN566" s="23" t="n">
        <f aca="false">AM581</f>
        <v>1307.95375408941</v>
      </c>
      <c r="AO566" s="23" t="n">
        <f aca="false">AN581</f>
        <v>1680.12573507063</v>
      </c>
      <c r="AP566" s="23" t="n">
        <f aca="false">AO581</f>
        <v>1877.11713299084</v>
      </c>
      <c r="AQ566" s="23" t="n">
        <f aca="false">AP581</f>
        <v>1809.17612049479</v>
      </c>
      <c r="AR566" s="23" t="n">
        <f aca="false">AQ581</f>
        <v>1841.88144176349</v>
      </c>
      <c r="AS566" s="23" t="n">
        <f aca="false">AR581</f>
        <v>1930.34822264532</v>
      </c>
      <c r="AT566" s="23" t="n">
        <f aca="false">AS581</f>
        <v>1830.62892175661</v>
      </c>
      <c r="AU566" s="23" t="n">
        <f aca="false">AT581</f>
        <v>1732.54898432562</v>
      </c>
      <c r="AV566" s="23" t="n">
        <f aca="false">AU581</f>
        <v>2138.71342424826</v>
      </c>
      <c r="AW566" s="23" t="n">
        <f aca="false">AV581</f>
        <v>2272.39242164187</v>
      </c>
      <c r="AX566" s="23" t="n">
        <f aca="false">AW581</f>
        <v>1919.82566183696</v>
      </c>
      <c r="AY566" s="23" t="n">
        <f aca="false">AX581</f>
        <v>2115.33192545755</v>
      </c>
      <c r="AZ566" s="23" t="n">
        <f aca="false">AY581</f>
        <v>2378.30353521634</v>
      </c>
      <c r="BA566" s="23" t="n">
        <f aca="false">AZ581</f>
        <v>2096.91085328746</v>
      </c>
      <c r="BB566" s="23" t="n">
        <f aca="false">BA581</f>
        <v>2231.4798199031</v>
      </c>
      <c r="BC566" s="23" t="n">
        <f aca="false">BB581</f>
        <v>2706.31417447132</v>
      </c>
      <c r="BD566" s="23" t="n">
        <f aca="false">BC581</f>
        <v>2794.07271097437</v>
      </c>
      <c r="BE566" s="23" t="n">
        <f aca="false">BD581</f>
        <v>3340.88118929127</v>
      </c>
      <c r="BF566" s="23" t="n">
        <f aca="false">BE581</f>
        <v>3993.78694764867</v>
      </c>
      <c r="BG566" s="23" t="n">
        <f aca="false">BF581</f>
        <v>4351.74103852776</v>
      </c>
      <c r="BH566" s="23" t="n">
        <f aca="false">BG581</f>
        <v>5602.84384283386</v>
      </c>
      <c r="BI566" s="23" t="n">
        <f aca="false">BH581</f>
        <v>7701.77956552047</v>
      </c>
      <c r="BJ566" s="23" t="n">
        <f aca="false">BI581</f>
        <v>7184.88006272986</v>
      </c>
      <c r="BK566" s="23" t="n">
        <f aca="false">BJ581</f>
        <v>5913.6745042916</v>
      </c>
      <c r="BL566" s="23" t="n">
        <f aca="false">BK581</f>
        <v>3870.52191532193</v>
      </c>
      <c r="BM566" s="23" t="n">
        <f aca="false">BL581</f>
        <v>3578.15539606339</v>
      </c>
      <c r="BN566" s="23" t="n">
        <f aca="false">BM581</f>
        <v>5092.44776996525</v>
      </c>
      <c r="BO566" s="23" t="n">
        <f aca="false">BN581</f>
        <v>4756.22526364855</v>
      </c>
      <c r="BP566" s="23" t="n">
        <f aca="false">BO581</f>
        <v>6809.13428232004</v>
      </c>
      <c r="BQ566" s="23" t="n">
        <f aca="false">BP581</f>
        <v>8569.03073693533</v>
      </c>
      <c r="BR566" s="23" t="n">
        <f aca="false">BQ581</f>
        <v>6338.58207470499</v>
      </c>
      <c r="BS566" s="23" t="n">
        <f aca="false">BR581</f>
        <v>7097.88081570853</v>
      </c>
      <c r="BT566" s="23" t="n">
        <f aca="false">BS581</f>
        <v>7275.69318798937</v>
      </c>
      <c r="BU566" s="23" t="n">
        <f aca="false">BT581</f>
        <v>6782.47826759678</v>
      </c>
    </row>
    <row r="567" customFormat="false" ht="14.65" hidden="false" customHeight="false" outlineLevel="0" collapsed="false">
      <c r="A567" s="0" t="s">
        <v>86</v>
      </c>
      <c r="X567" s="34" t="n">
        <f aca="false">((X$140-W$140)/W$140)*X566</f>
        <v>14.8820326678767</v>
      </c>
      <c r="Y567" s="34" t="n">
        <f aca="false">((Y$140-X$140)/X$140)*Y566</f>
        <v>-194.425224306589</v>
      </c>
      <c r="Z567" s="34" t="n">
        <f aca="false">((Z$140-Y$140)/Y$140)*Z566</f>
        <v>-11.3355620826387</v>
      </c>
      <c r="AA567" s="34" t="n">
        <f aca="false">((AA$140-Z$140)/Z$140)*AA566</f>
        <v>3.27302679629976</v>
      </c>
      <c r="AB567" s="34" t="n">
        <f aca="false">((AB$140-AA$140)/AA$140)*AB566</f>
        <v>-8.25335802816032</v>
      </c>
      <c r="AC567" s="34" t="n">
        <f aca="false">((AC$140-AB$140)/AB$140)*AC566</f>
        <v>109.966708805972</v>
      </c>
      <c r="AD567" s="34" t="n">
        <f aca="false">((AD$140-AC$140)/AC$140)*AD566</f>
        <v>195.888545099511</v>
      </c>
      <c r="AE567" s="34" t="n">
        <f aca="false">((AE$140-AD$140)/AD$140)*AE566</f>
        <v>3.15511599051555</v>
      </c>
      <c r="AF567" s="34" t="n">
        <f aca="false">((AF$140-AE$140)/AE$140)*AF566</f>
        <v>155.668643658396</v>
      </c>
      <c r="AG567" s="34" t="n">
        <f aca="false">((AG$140-AF$140)/AF$140)*AG566</f>
        <v>166.541982014698</v>
      </c>
      <c r="AH567" s="34" t="n">
        <f aca="false">((AH$140-AG$140)/AG$140)*AH566</f>
        <v>53.3768553388294</v>
      </c>
      <c r="AI567" s="34" t="n">
        <f aca="false">((AI$140-AH$140)/AH$140)*AI566</f>
        <v>-282.260969562214</v>
      </c>
      <c r="AJ567" s="34" t="n">
        <f aca="false">((AJ$140-AI$140)/AI$140)*AJ566</f>
        <v>298.776255378041</v>
      </c>
      <c r="AK567" s="34" t="n">
        <f aca="false">((AK$140-AJ$140)/AJ$140)*AK566</f>
        <v>238.856479210231</v>
      </c>
      <c r="AL567" s="34" t="n">
        <f aca="false">((AL$140-AK$140)/AK$140)*AL566</f>
        <v>-50.9324973658663</v>
      </c>
      <c r="AM567" s="34" t="n">
        <f aca="false">((AM$140-AL$140)/AL$140)*AM566</f>
        <v>-460.681081569091</v>
      </c>
      <c r="AN567" s="34" t="n">
        <f aca="false">((AN$140-AM$140)/AM$140)*AN566</f>
        <v>421.98216007848</v>
      </c>
      <c r="AO567" s="34" t="n">
        <f aca="false">((AO$140-AN$140)/AN$140)*AO566</f>
        <v>189.153228451661</v>
      </c>
      <c r="AP567" s="34" t="n">
        <f aca="false">((AP$140-AO$140)/AO$140)*AP566</f>
        <v>-150.839769615335</v>
      </c>
      <c r="AQ567" s="34" t="n">
        <f aca="false">((AQ$140-AP$140)/AP$140)*AQ566</f>
        <v>-29.2746945063883</v>
      </c>
      <c r="AR567" s="34" t="n">
        <f aca="false">((AR$140-AQ$140)/AQ$140)*AR566</f>
        <v>36.3529231927008</v>
      </c>
      <c r="AS567" s="34" t="n">
        <f aca="false">((AS$140-AR$140)/AR$140)*AS566</f>
        <v>-193.034822264533</v>
      </c>
      <c r="AT567" s="34" t="n">
        <f aca="false">((AT$140-AS$140)/AS$140)*AT566</f>
        <v>-194.654688215458</v>
      </c>
      <c r="AU567" s="34" t="n">
        <f aca="false">((AU$140-AT$140)/AT$140)*AU566</f>
        <v>428.504762166097</v>
      </c>
      <c r="AV567" s="34" t="n">
        <f aca="false">((AV$140-AU$140)/AU$140)*AV566</f>
        <v>55.0151363150679</v>
      </c>
      <c r="AW567" s="34" t="n">
        <f aca="false">((AW$140-AV$140)/AV$140)*AW566</f>
        <v>-560.38099426069</v>
      </c>
      <c r="AX567" s="34" t="n">
        <f aca="false">((AX$140-AW$140)/AW$140)*AX566</f>
        <v>170.414483158898</v>
      </c>
      <c r="AY567" s="34" t="n">
        <f aca="false">((AY$140-AX$140)/AX$140)*AY566</f>
        <v>264.079654388331</v>
      </c>
      <c r="AZ567" s="34" t="n">
        <f aca="false">((AZ$140-AY$140)/AY$140)*AZ566</f>
        <v>-463.270903802051</v>
      </c>
      <c r="BA567" s="34" t="n">
        <f aca="false">((BA$140-AZ$140)/AZ$140)*BA566</f>
        <v>56.0355924225903</v>
      </c>
      <c r="BB567" s="34" t="n">
        <f aca="false">((BB$140-BA$140)/BA$140)*BB566</f>
        <v>489.091467376021</v>
      </c>
      <c r="BC567" s="34" t="n">
        <f aca="false">((BC$140-BB$140)/BB$140)*BC566</f>
        <v>-21.2856171025835</v>
      </c>
      <c r="BD567" s="34" t="n">
        <f aca="false">((BD$140-BC$140)/BC$140)*BD566</f>
        <v>553.751669785408</v>
      </c>
      <c r="BE567" s="34" t="n">
        <f aca="false">((BE$140-BD$140)/BD$140)*BE566</f>
        <v>653.65066747003</v>
      </c>
      <c r="BF567" s="34" t="n">
        <f aca="false">((BF$140-BE$140)/BE$140)*BF566</f>
        <v>236.78578741</v>
      </c>
      <c r="BG567" s="34" t="n">
        <f aca="false">((BG$140-BF$140)/BF$140)*BG566</f>
        <v>1341.24555888953</v>
      </c>
      <c r="BH567" s="34" t="n">
        <f aca="false">((BH$140-BG$140)/BG$140)*BH566</f>
        <v>2342.7749782072</v>
      </c>
      <c r="BI567" s="34" t="n">
        <f aca="false">((BI$140-BH$140)/BH$140)*BI566</f>
        <v>-975.889204802472</v>
      </c>
      <c r="BJ567" s="34" t="n">
        <f aca="false">((BJ$140-BI$140)/BI$140)*BJ566</f>
        <v>-1896.33177150816</v>
      </c>
      <c r="BK567" s="34" t="n">
        <f aca="false">((BK$140-BJ$140)/BJ$140)*BK566</f>
        <v>-2842.11640756943</v>
      </c>
      <c r="BL567" s="34" t="n">
        <f aca="false">((BL$140-BK$140)/BK$140)*BL566</f>
        <v>-564.256809342113</v>
      </c>
      <c r="BM567" s="34" t="n">
        <f aca="false">((BM$140-BL$140)/BL$140)*BM566</f>
        <v>1741.13344378261</v>
      </c>
      <c r="BN567" s="34" t="n">
        <f aca="false">((BN$140-BM$140)/BM$140)*BN566</f>
        <v>-618.437679843977</v>
      </c>
      <c r="BO567" s="34" t="n">
        <f aca="false">((BO$140-BN$140)/BN$140)*BO566</f>
        <v>2311.34057088752</v>
      </c>
      <c r="BP567" s="34" t="n">
        <f aca="false">((BP$140-BO$140)/BO$140)*BP566</f>
        <v>1895.27502189577</v>
      </c>
      <c r="BQ567" s="34" t="n">
        <f aca="false">((BQ$140-BP$140)/BP$140)*BQ566</f>
        <v>-3059.32421989505</v>
      </c>
      <c r="BR567" s="34" t="n">
        <f aca="false">((BR$140-BQ$140)/BQ$140)*BR566</f>
        <v>666.924197073292</v>
      </c>
      <c r="BS567" s="34" t="n">
        <f aca="false">((BS$140-BR$140)/BR$140)*BS566</f>
        <v>-113.566093051336</v>
      </c>
      <c r="BT567" s="34" t="n">
        <f aca="false">((BT$140-BS$140)/BS$140)*BT566</f>
        <v>-1035.15959991719</v>
      </c>
      <c r="BU567" s="34" t="n">
        <f aca="false">((BU$140-BT$140)/BT$140)*BU566</f>
        <v>-1041.48007521391</v>
      </c>
    </row>
    <row r="568" customFormat="false" ht="14.65" hidden="false" customHeight="false" outlineLevel="0" collapsed="false">
      <c r="A568" s="0" t="s">
        <v>87</v>
      </c>
      <c r="X568" s="34" t="n">
        <f aca="false">X$141/X$140*X566</f>
        <v>36.541889483066</v>
      </c>
      <c r="Y568" s="34" t="n">
        <f aca="false">Y$141/Y$140*Y566</f>
        <v>41.1018440919453</v>
      </c>
      <c r="Z568" s="34" t="n">
        <f aca="false">Z$141/Z$140*Z566</f>
        <v>31.2747205291759</v>
      </c>
      <c r="AA568" s="34" t="n">
        <f aca="false">AA$141/AA$140*AA566</f>
        <v>29.3192681401565</v>
      </c>
      <c r="AB568" s="34" t="n">
        <f aca="false">AB$141/AB$140*AB566</f>
        <v>30.0641278694031</v>
      </c>
      <c r="AC568" s="34" t="n">
        <f aca="false">AC$141/AC$140*AC566</f>
        <v>28.8164127646052</v>
      </c>
      <c r="AD568" s="34" t="n">
        <f aca="false">AD$141/AD$140*AD566</f>
        <v>27.5146081439115</v>
      </c>
      <c r="AE568" s="34" t="n">
        <f aca="false">AE$141/AE$140*AE566</f>
        <v>47.1715702188564</v>
      </c>
      <c r="AF568" s="34" t="n">
        <f aca="false">AF$141/AF$140*AF566</f>
        <v>44.3087814668031</v>
      </c>
      <c r="AG568" s="34" t="n">
        <f aca="false">AG$141/AG$140*AG566</f>
        <v>45.5734339946625</v>
      </c>
      <c r="AH568" s="34" t="n">
        <f aca="false">AH$141/AH$140*AH566</f>
        <v>52.7385005120819</v>
      </c>
      <c r="AI568" s="34" t="n">
        <f aca="false">AI$141/AI$140*AI566</f>
        <v>62.2567465160013</v>
      </c>
      <c r="AJ568" s="34" t="n">
        <f aca="false">AJ$141/AJ$140*AJ566</f>
        <v>44.6447976516085</v>
      </c>
      <c r="AK568" s="34" t="n">
        <f aca="false">AK$141/AK$140*AK566</f>
        <v>56.6689215282632</v>
      </c>
      <c r="AL568" s="34" t="n">
        <f aca="false">AL$141/AL$140*AL566</f>
        <v>74.6354601027416</v>
      </c>
      <c r="AM568" s="34" t="n">
        <f aca="false">AM$141/AM$140*AM566</f>
        <v>94.8982926668033</v>
      </c>
      <c r="AN568" s="34" t="n">
        <f aca="false">AN$141/AN$140*AN566</f>
        <v>63.5209328696842</v>
      </c>
      <c r="AO568" s="34" t="n">
        <f aca="false">AO$141/AO$140*AO566</f>
        <v>78.339195980476</v>
      </c>
      <c r="AP568" s="34" t="n">
        <f aca="false">AP$141/AP$140*AP566</f>
        <v>95.1720660739692</v>
      </c>
      <c r="AQ568" s="34" t="n">
        <f aca="false">AQ$141/AQ$140*AQ566</f>
        <v>95.2197958155155</v>
      </c>
      <c r="AR568" s="34" t="n">
        <f aca="false">AR$141/AR$140*AR566</f>
        <v>95.064848607148</v>
      </c>
      <c r="AS568" s="34" t="n">
        <f aca="false">AS$141/AS$140*AS566</f>
        <v>96.863351673959</v>
      </c>
      <c r="AT568" s="34" t="n">
        <f aca="false">AT$141/AT$140*AT566</f>
        <v>105.236689352319</v>
      </c>
      <c r="AU568" s="34" t="n">
        <f aca="false">AU$141/AU$140*AU566</f>
        <v>103.990078373242</v>
      </c>
      <c r="AV568" s="34" t="n">
        <f aca="false">AV$141/AV$140*AV566</f>
        <v>154.201908331379</v>
      </c>
      <c r="AW568" s="34" t="n">
        <f aca="false">AW$141/AW$140*AW566</f>
        <v>179.648221960591</v>
      </c>
      <c r="AX568" s="34" t="n">
        <f aca="false">AX$141/AX$140*AX566</f>
        <v>129.618802646317</v>
      </c>
      <c r="AY568" s="34" t="n">
        <f aca="false">AY$141/AY$140*AY566</f>
        <v>122.176589126087</v>
      </c>
      <c r="AZ568" s="34" t="n">
        <f aca="false">AZ$141/AZ$140*AZ566</f>
        <v>153.87055220809</v>
      </c>
      <c r="BA568" s="34" t="n">
        <f aca="false">BA$141/BA$140*BA566</f>
        <v>146.496511668028</v>
      </c>
      <c r="BB568" s="34" t="n">
        <f aca="false">BB$141/BB$140*BB566</f>
        <v>132.885876915578</v>
      </c>
      <c r="BC568" s="34" t="n">
        <f aca="false">BC$141/BC$140*BC566</f>
        <v>168.569965567296</v>
      </c>
      <c r="BD568" s="34" t="n">
        <f aca="false">BD$141/BD$140*BD566</f>
        <v>158.454028977753</v>
      </c>
      <c r="BE568" s="34" t="n">
        <f aca="false">BE$141/BE$140*BE566</f>
        <v>182.229883052251</v>
      </c>
      <c r="BF568" s="34" t="n">
        <f aca="false">BF$141/BF$140*BF566</f>
        <v>229.493727588767</v>
      </c>
      <c r="BG568" s="34" t="n">
        <f aca="false">BG$141/BG$140*BG566</f>
        <v>211.008550071226</v>
      </c>
      <c r="BH568" s="34" t="n">
        <f aca="false">BH$141/BH$140*BH566</f>
        <v>218.61458276544</v>
      </c>
      <c r="BI568" s="34" t="n">
        <f aca="false">BI$141/BI$140*BI566</f>
        <v>347.662090014282</v>
      </c>
      <c r="BJ568" s="34" t="n">
        <f aca="false">BJ$141/BJ$140*BJ566</f>
        <v>368.685960665737</v>
      </c>
      <c r="BK568" s="34" t="n">
        <f aca="false">BK$141/BK$140*BK566</f>
        <v>356.245452065759</v>
      </c>
      <c r="BL568" s="34" t="n">
        <f aca="false">BL$141/BL$140*BL566</f>
        <v>240.201642135635</v>
      </c>
      <c r="BM568" s="34" t="n">
        <f aca="false">BM$141/BM$140*BM566</f>
        <v>152.767545372726</v>
      </c>
      <c r="BN568" s="34" t="n">
        <f aca="false">BN$141/BN$140*BN566</f>
        <v>258.471971045752</v>
      </c>
      <c r="BO568" s="34" t="n">
        <f aca="false">BO$141/BO$140*BO566</f>
        <v>248.872252167657</v>
      </c>
      <c r="BP568" s="34" t="n">
        <f aca="false">BP$141/BP$140*BP566</f>
        <v>309.682059457421</v>
      </c>
      <c r="BQ568" s="34" t="n">
        <f aca="false">BQ$141/BQ$140*BQ566</f>
        <v>386.40191651963</v>
      </c>
      <c r="BR568" s="34" t="n">
        <f aca="false">BR$141/BR$140*BR566</f>
        <v>314.393670905367</v>
      </c>
      <c r="BS568" s="34" t="n">
        <f aca="false">BS$141/BS$140*BS566</f>
        <v>386.632532237782</v>
      </c>
      <c r="BT568" s="34" t="n">
        <f aca="false">BT$141/BT$140*BT566</f>
        <v>489.643806964213</v>
      </c>
      <c r="BU568" s="34" t="n">
        <f aca="false">BU$141/BU$140*BU566</f>
        <v>448.114465608298</v>
      </c>
    </row>
    <row r="569" customFormat="false" ht="14.65" hidden="false" customHeight="false" outlineLevel="0" collapsed="false">
      <c r="A569" s="4" t="s">
        <v>88</v>
      </c>
      <c r="W569" s="23" t="n">
        <f aca="false">$B$6*$B$11</f>
        <v>820</v>
      </c>
      <c r="X569" s="23" t="n">
        <f aca="false">SUM(X566:X568)</f>
        <v>871.423922150943</v>
      </c>
      <c r="Y569" s="23" t="n">
        <f aca="false">SUM(Y566:Y568)</f>
        <v>692.200269676802</v>
      </c>
      <c r="Z569" s="23" t="n">
        <f aca="false">SUM(Z566:Z568)</f>
        <v>719.505275546524</v>
      </c>
      <c r="AA569" s="23" t="n">
        <f aca="false">SUM(AA566:AA568)</f>
        <v>728.11048915017</v>
      </c>
      <c r="AB569" s="23" t="n">
        <f aca="false">SUM(AB566:AB568)</f>
        <v>726.647545446136</v>
      </c>
      <c r="AC569" s="23" t="n">
        <f aca="false">SUM(AC566:AC568)</f>
        <v>841.903593026944</v>
      </c>
      <c r="AD569" s="23" t="n">
        <f aca="false">SUM(AD566:AD568)</f>
        <v>1020.01656998143</v>
      </c>
      <c r="AE569" s="23" t="n">
        <f aca="false">SUM(AE566:AE568)</f>
        <v>1009.48194732612</v>
      </c>
      <c r="AF569" s="23" t="n">
        <f aca="false">SUM(AF566:AF568)</f>
        <v>1178.92456565738</v>
      </c>
      <c r="AG569" s="23" t="n">
        <f aca="false">SUM(AG566:AG568)</f>
        <v>1333.49809490833</v>
      </c>
      <c r="AH569" s="23" t="n">
        <f aca="false">SUM(AH566:AH568)</f>
        <v>1380.88025394295</v>
      </c>
      <c r="AI569" s="23" t="n">
        <f aca="false">SUM(AI566:AI568)</f>
        <v>1121.52825026633</v>
      </c>
      <c r="AJ569" s="23" t="n">
        <f aca="false">SUM(AJ566:AJ568)</f>
        <v>1483.89270212983</v>
      </c>
      <c r="AK569" s="23" t="n">
        <f aca="false">SUM(AK566:AK568)</f>
        <v>1693.83103944839</v>
      </c>
      <c r="AL569" s="23" t="n">
        <f aca="false">SUM(AL566:AL568)</f>
        <v>1645.32795951462</v>
      </c>
      <c r="AM569" s="23" t="n">
        <f aca="false">SUM(AM566:AM568)</f>
        <v>1259.35047301672</v>
      </c>
      <c r="AN569" s="23" t="n">
        <f aca="false">SUM(AN566:AN568)</f>
        <v>1793.45684703757</v>
      </c>
      <c r="AO569" s="23" t="n">
        <f aca="false">SUM(AO566:AO568)</f>
        <v>1947.61815950277</v>
      </c>
      <c r="AP569" s="23" t="n">
        <f aca="false">SUM(AP566:AP568)</f>
        <v>1821.44942944947</v>
      </c>
      <c r="AQ569" s="23" t="n">
        <f aca="false">SUM(AQ566:AQ568)</f>
        <v>1875.12122180392</v>
      </c>
      <c r="AR569" s="23" t="n">
        <f aca="false">SUM(AR566:AR568)</f>
        <v>1973.29921356334</v>
      </c>
      <c r="AS569" s="23" t="n">
        <f aca="false">SUM(AS566:AS568)</f>
        <v>1834.17675205475</v>
      </c>
      <c r="AT569" s="23" t="n">
        <f aca="false">SUM(AT566:AT568)</f>
        <v>1741.21092289347</v>
      </c>
      <c r="AU569" s="23" t="n">
        <f aca="false">SUM(AU566:AU568)</f>
        <v>2265.04382486496</v>
      </c>
      <c r="AV569" s="23" t="n">
        <f aca="false">SUM(AV566:AV568)</f>
        <v>2347.93046889471</v>
      </c>
      <c r="AW569" s="23" t="n">
        <f aca="false">SUM(AW566:AW568)</f>
        <v>1891.65964934177</v>
      </c>
      <c r="AX569" s="23" t="n">
        <f aca="false">SUM(AX566:AX568)</f>
        <v>2219.85894764217</v>
      </c>
      <c r="AY569" s="23" t="n">
        <f aca="false">SUM(AY566:AY568)</f>
        <v>2501.58816897196</v>
      </c>
      <c r="AZ569" s="23" t="n">
        <f aca="false">SUM(AZ566:AZ568)</f>
        <v>2068.90318362238</v>
      </c>
      <c r="BA569" s="23" t="n">
        <f aca="false">SUM(BA566:BA568)</f>
        <v>2299.44295737808</v>
      </c>
      <c r="BB569" s="23" t="n">
        <f aca="false">SUM(BB566:BB568)</f>
        <v>2853.45716419469</v>
      </c>
      <c r="BC569" s="23" t="n">
        <f aca="false">SUM(BC566:BC568)</f>
        <v>2853.59852293603</v>
      </c>
      <c r="BD569" s="23" t="n">
        <f aca="false">SUM(BD566:BD568)</f>
        <v>3506.27840973753</v>
      </c>
      <c r="BE569" s="23" t="n">
        <f aca="false">SUM(BE566:BE568)</f>
        <v>4176.76173981355</v>
      </c>
      <c r="BF569" s="23" t="n">
        <f aca="false">SUM(BF566:BF568)</f>
        <v>4460.06646264744</v>
      </c>
      <c r="BG569" s="23" t="n">
        <f aca="false">SUM(BG566:BG568)</f>
        <v>5903.99514748851</v>
      </c>
      <c r="BH569" s="23" t="n">
        <f aca="false">SUM(BH566:BH568)</f>
        <v>8164.2334038065</v>
      </c>
      <c r="BI569" s="23" t="n">
        <f aca="false">SUM(BI566:BI568)</f>
        <v>7073.55245073228</v>
      </c>
      <c r="BJ569" s="23" t="n">
        <f aca="false">SUM(BJ566:BJ568)</f>
        <v>5657.23425188744</v>
      </c>
      <c r="BK569" s="23" t="n">
        <f aca="false">SUM(BK566:BK568)</f>
        <v>3427.80354878793</v>
      </c>
      <c r="BL569" s="23" t="n">
        <f aca="false">SUM(BL566:BL568)</f>
        <v>3546.46674811545</v>
      </c>
      <c r="BM569" s="23" t="n">
        <f aca="false">SUM(BM566:BM568)</f>
        <v>5472.05638521873</v>
      </c>
      <c r="BN569" s="23" t="n">
        <f aca="false">SUM(BN566:BN568)</f>
        <v>4732.48206116702</v>
      </c>
      <c r="BO569" s="23" t="n">
        <f aca="false">SUM(BO566:BO568)</f>
        <v>7316.43808670373</v>
      </c>
      <c r="BP569" s="23" t="n">
        <f aca="false">SUM(BP566:BP568)</f>
        <v>9014.09136367323</v>
      </c>
      <c r="BQ569" s="23" t="n">
        <f aca="false">SUM(BQ566:BQ568)</f>
        <v>5896.10843355992</v>
      </c>
      <c r="BR569" s="23" t="n">
        <f aca="false">SUM(BR566:BR568)</f>
        <v>7319.89994268364</v>
      </c>
      <c r="BS569" s="23" t="n">
        <f aca="false">SUM(BS566:BS568)</f>
        <v>7370.94725489498</v>
      </c>
      <c r="BT569" s="23" t="n">
        <f aca="false">SUM(BT566:BT568)</f>
        <v>6730.1773950364</v>
      </c>
      <c r="BU569" s="23" t="n">
        <f aca="false">SUM(BU566:BU568)</f>
        <v>6189.11265799116</v>
      </c>
    </row>
    <row r="570" customFormat="false" ht="14.65" hidden="false" customHeight="false" outlineLevel="0" collapsed="false"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</row>
    <row r="571" customFormat="false" ht="14.65" hidden="false" customHeight="false" outlineLevel="0" collapsed="false">
      <c r="A571" s="0" t="s">
        <v>89</v>
      </c>
      <c r="W571" s="23"/>
      <c r="X571" s="23" t="n">
        <f aca="false">W582</f>
        <v>180</v>
      </c>
      <c r="Y571" s="23" t="n">
        <f aca="false">X582</f>
        <v>185.602752415195</v>
      </c>
      <c r="Z571" s="23" t="n">
        <f aca="false">Y582</f>
        <v>153.563293997558</v>
      </c>
      <c r="AA571" s="23" t="n">
        <f aca="false">Z582</f>
        <v>152.674725559108</v>
      </c>
      <c r="AB571" s="23" t="n">
        <f aca="false">AA582</f>
        <v>154.720267815708</v>
      </c>
      <c r="AC571" s="23" t="n">
        <f aca="false">AB582</f>
        <v>154.343518124568</v>
      </c>
      <c r="AD571" s="23" t="n">
        <f aca="false">AC582</f>
        <v>174.866359771758</v>
      </c>
      <c r="AE571" s="23" t="n">
        <f aca="false">AD582</f>
        <v>210.546276830506</v>
      </c>
      <c r="AF571" s="23" t="n">
        <f aca="false">AE582</f>
        <v>214.890835726576</v>
      </c>
      <c r="AG571" s="23" t="n">
        <f aca="false">AF582</f>
        <v>246.157173416847</v>
      </c>
      <c r="AH571" s="23" t="n">
        <f aca="false">AG582</f>
        <v>279.826441044594</v>
      </c>
      <c r="AI571" s="23" t="n">
        <f aca="false">AH582</f>
        <v>294.482738044217</v>
      </c>
      <c r="AJ571" s="23" t="n">
        <f aca="false">AI582</f>
        <v>250.347435168332</v>
      </c>
      <c r="AK571" s="23" t="n">
        <f aca="false">AJ582</f>
        <v>306.945140204611</v>
      </c>
      <c r="AL571" s="23" t="n">
        <f aca="false">AK582</f>
        <v>355.966462707311</v>
      </c>
      <c r="AM571" s="23" t="n">
        <f aca="false">AL582</f>
        <v>356.736569689538</v>
      </c>
      <c r="AN571" s="23" t="n">
        <f aca="false">AM582</f>
        <v>287.111799678162</v>
      </c>
      <c r="AO571" s="23" t="n">
        <f aca="false">AN582</f>
        <v>368.808088186237</v>
      </c>
      <c r="AP571" s="23" t="n">
        <f aca="false">AO582</f>
        <v>412.050102363843</v>
      </c>
      <c r="AQ571" s="23" t="n">
        <f aca="false">AP582</f>
        <v>397.136221572028</v>
      </c>
      <c r="AR571" s="23" t="n">
        <f aca="false">AQ582</f>
        <v>404.315438435889</v>
      </c>
      <c r="AS571" s="23" t="n">
        <f aca="false">AR582</f>
        <v>423.734975702632</v>
      </c>
      <c r="AT571" s="23" t="n">
        <f aca="false">AS582</f>
        <v>401.845373068525</v>
      </c>
      <c r="AU571" s="23" t="n">
        <f aca="false">AT582</f>
        <v>380.315630705625</v>
      </c>
      <c r="AV571" s="23" t="n">
        <f aca="false">AU582</f>
        <v>469.473678493521</v>
      </c>
      <c r="AW571" s="23" t="n">
        <f aca="false">AV582</f>
        <v>498.817848653093</v>
      </c>
      <c r="AX571" s="23" t="n">
        <f aca="false">AW582</f>
        <v>421.425145281284</v>
      </c>
      <c r="AY571" s="23" t="n">
        <f aca="false">AX582</f>
        <v>464.34115436873</v>
      </c>
      <c r="AZ571" s="23" t="n">
        <f aca="false">AY582</f>
        <v>522.066629681636</v>
      </c>
      <c r="BA571" s="23" t="n">
        <f aca="false">AZ582</f>
        <v>460.297504380175</v>
      </c>
      <c r="BB571" s="23" t="n">
        <f aca="false">BA582</f>
        <v>489.837033637265</v>
      </c>
      <c r="BC571" s="23" t="n">
        <f aca="false">BB582</f>
        <v>594.068965127851</v>
      </c>
      <c r="BD571" s="23" t="n">
        <f aca="false">BC582</f>
        <v>613.333034116326</v>
      </c>
      <c r="BE571" s="23" t="n">
        <f aca="false">BD582</f>
        <v>733.364163502961</v>
      </c>
      <c r="BF571" s="23" t="n">
        <f aca="false">BE582</f>
        <v>876.684939727758</v>
      </c>
      <c r="BG571" s="23" t="n">
        <f aca="false">BF582</f>
        <v>955.260227969508</v>
      </c>
      <c r="BH571" s="23" t="n">
        <f aca="false">BG582</f>
        <v>1229.89255086597</v>
      </c>
      <c r="BI571" s="23" t="n">
        <f aca="false">BH582</f>
        <v>1690.63453877279</v>
      </c>
      <c r="BJ571" s="23" t="n">
        <f aca="false">BI582</f>
        <v>1577.16879425777</v>
      </c>
      <c r="BK571" s="23" t="n">
        <f aca="false">BJ582</f>
        <v>1298.12367167377</v>
      </c>
      <c r="BL571" s="23" t="n">
        <f aca="false">BK582</f>
        <v>849.626761899936</v>
      </c>
      <c r="BM571" s="23" t="n">
        <f aca="false">BL582</f>
        <v>785.448745477331</v>
      </c>
      <c r="BN571" s="23" t="n">
        <f aca="false">BM582</f>
        <v>1117.85438852896</v>
      </c>
      <c r="BO571" s="23" t="n">
        <f aca="false">BN582</f>
        <v>1044.04944811797</v>
      </c>
      <c r="BP571" s="23" t="n">
        <f aca="false">BO582</f>
        <v>1494.6880131922</v>
      </c>
      <c r="BQ571" s="23" t="n">
        <f aca="false">BP582</f>
        <v>1881.00674713215</v>
      </c>
      <c r="BR571" s="23" t="n">
        <f aca="false">BQ582</f>
        <v>1391.39606517914</v>
      </c>
      <c r="BS571" s="23" t="n">
        <f aca="false">BR582</f>
        <v>1558.07139857017</v>
      </c>
      <c r="BT571" s="23" t="n">
        <f aca="false">BS582</f>
        <v>1597.10338272937</v>
      </c>
      <c r="BU571" s="23" t="n">
        <f aca="false">BT582</f>
        <v>1488.8366928871</v>
      </c>
    </row>
    <row r="572" customFormat="false" ht="14.65" hidden="false" customHeight="false" outlineLevel="0" collapsed="false">
      <c r="A572" s="0" t="s">
        <v>90</v>
      </c>
      <c r="W572" s="23"/>
      <c r="X572" s="23" t="n">
        <f aca="false">X571*X$139/100</f>
        <v>15.336</v>
      </c>
      <c r="Y572" s="23" t="n">
        <f aca="false">Y571*Y$139/100</f>
        <v>6.16201138018449</v>
      </c>
      <c r="Z572" s="23" t="n">
        <f aca="false">Z571*Z$139/100</f>
        <v>4.74510578452455</v>
      </c>
      <c r="AA572" s="23" t="n">
        <f aca="false">AA571*AA$139/100</f>
        <v>8.79406419220461</v>
      </c>
      <c r="AB572" s="23" t="n">
        <f aca="false">AB571*AB$139/100</f>
        <v>5.32237721286037</v>
      </c>
      <c r="AC572" s="23" t="n">
        <f aca="false">AC571*AC$139/100</f>
        <v>5.47919489342218</v>
      </c>
      <c r="AD572" s="23" t="n">
        <f aca="false">AD571*AD$139/100</f>
        <v>5.87550968833108</v>
      </c>
      <c r="AE572" s="23" t="n">
        <f aca="false">AE571*AE$139/100</f>
        <v>9.76934724493546</v>
      </c>
      <c r="AF572" s="23" t="n">
        <f aca="false">AF571*AF$139/100</f>
        <v>9.24030593624279</v>
      </c>
      <c r="AG572" s="23" t="n">
        <f aca="false">AG571*AG$139/100</f>
        <v>11.6186185852752</v>
      </c>
      <c r="AH572" s="23" t="n">
        <f aca="false">AH571*AH$139/100</f>
        <v>15.3904542574526</v>
      </c>
      <c r="AI572" s="23" t="n">
        <f aca="false">AI571*AI$139/100</f>
        <v>12.780550831119</v>
      </c>
      <c r="AJ572" s="23" t="n">
        <f aca="false">AJ571*AJ$139/100</f>
        <v>10.4394880465195</v>
      </c>
      <c r="AK572" s="23" t="n">
        <f aca="false">AK571*AK$139/100</f>
        <v>16.7898991691922</v>
      </c>
      <c r="AL572" s="23" t="n">
        <f aca="false">AL571*AL$139/100</f>
        <v>22.1767106266655</v>
      </c>
      <c r="AM572" s="23" t="n">
        <f aca="false">AM571*AM$139/100</f>
        <v>18.9783855074834</v>
      </c>
      <c r="AN572" s="23" t="n">
        <f aca="false">AN571*AN$139/100</f>
        <v>10.4795806882529</v>
      </c>
      <c r="AO572" s="23" t="n">
        <f aca="false">AO571*AO$139/100</f>
        <v>19.3993054385961</v>
      </c>
      <c r="AP572" s="23" t="n">
        <f aca="false">AP571*AP$139/100</f>
        <v>16.4820040945537</v>
      </c>
      <c r="AQ572" s="23" t="n">
        <f aca="false">AQ571*AQ$139/100</f>
        <v>17.2754256383832</v>
      </c>
      <c r="AR572" s="23" t="n">
        <f aca="false">AR571*AR$139/100</f>
        <v>22.8438222716277</v>
      </c>
      <c r="AS572" s="23" t="n">
        <f aca="false">AS571*AS$139/100</f>
        <v>19.6613028726021</v>
      </c>
      <c r="AT572" s="23" t="n">
        <f aca="false">AT571*AT$139/100</f>
        <v>14.6673561170011</v>
      </c>
      <c r="AU572" s="23" t="n">
        <f aca="false">AU571*AU$139/100</f>
        <v>13.8434889576848</v>
      </c>
      <c r="AV572" s="23" t="n">
        <f aca="false">AV571*AV$139/100</f>
        <v>19.9526313359746</v>
      </c>
      <c r="AW572" s="23" t="n">
        <f aca="false">AW571*AW$139/100</f>
        <v>29.829307349455</v>
      </c>
      <c r="AX572" s="23" t="n">
        <f aca="false">AX571*AX$139/100</f>
        <v>23.4312380776394</v>
      </c>
      <c r="AY572" s="23" t="n">
        <f aca="false">AY571*AY$139/100</f>
        <v>33.8969042689173</v>
      </c>
      <c r="AZ572" s="23" t="n">
        <f aca="false">AZ571*AZ$139/100</f>
        <v>38.8417572483138</v>
      </c>
      <c r="BA572" s="23" t="n">
        <f aca="false">BA571*BA$139/100</f>
        <v>21.081625700612</v>
      </c>
      <c r="BB572" s="23" t="n">
        <f aca="false">BB571*BB$139/100</f>
        <v>24.2959168684083</v>
      </c>
      <c r="BC572" s="23" t="n">
        <f aca="false">BC571*BC$139/100</f>
        <v>25.7825930865487</v>
      </c>
      <c r="BD572" s="23" t="n">
        <f aca="false">BD571*BD$139/100</f>
        <v>23.7359884203018</v>
      </c>
      <c r="BE572" s="23" t="n">
        <f aca="false">BE571*BE$139/100</f>
        <v>31.3879861979267</v>
      </c>
      <c r="BF572" s="23" t="n">
        <f aca="false">BF571*BF$139/100</f>
        <v>37.3467784324025</v>
      </c>
      <c r="BG572" s="23" t="n">
        <f aca="false">BG571*BG$139/100</f>
        <v>44.3240745777852</v>
      </c>
      <c r="BH572" s="23" t="n">
        <f aca="false">BH571*BH$139/100</f>
        <v>73.9165423070448</v>
      </c>
      <c r="BI572" s="23" t="n">
        <f aca="false">BI571*BI$139/100</f>
        <v>70.1613333590706</v>
      </c>
      <c r="BJ572" s="23" t="n">
        <f aca="false">BJ571*BJ$139/100</f>
        <v>38.3252017004639</v>
      </c>
      <c r="BK572" s="23" t="n">
        <f aca="false">BK571*BK$139/100</f>
        <v>43.6169553682386</v>
      </c>
      <c r="BL572" s="23" t="n">
        <f aca="false">BL571*BL$139/100</f>
        <v>12.4045507237391</v>
      </c>
      <c r="BM572" s="23" t="n">
        <f aca="false">BM571*BM$139/100</f>
        <v>7.93303232932104</v>
      </c>
      <c r="BN572" s="23" t="n">
        <f aca="false">BN571*BN$139/100</f>
        <v>8.38390791396718</v>
      </c>
      <c r="BO572" s="23" t="n">
        <f aca="false">BO571*BO$139/100</f>
        <v>7.83037086088481</v>
      </c>
      <c r="BP572" s="23" t="n">
        <f aca="false">BP571*BP$139/100</f>
        <v>13.1532545160914</v>
      </c>
      <c r="BQ572" s="23" t="n">
        <f aca="false">BQ571*BQ$139/100</f>
        <v>16.5528593747629</v>
      </c>
      <c r="BR572" s="23" t="n">
        <f aca="false">BR571*BR$139/100</f>
        <v>7.79181796500321</v>
      </c>
      <c r="BS572" s="23" t="n">
        <f aca="false">BS571*BS$139/100</f>
        <v>8.72519983199293</v>
      </c>
      <c r="BT572" s="23" t="n">
        <f aca="false">BT571*BT$139/100</f>
        <v>8.46464792846569</v>
      </c>
      <c r="BU572" s="23" t="n">
        <f aca="false">BU571*BU$139/100</f>
        <v>9.37967116518872</v>
      </c>
    </row>
    <row r="573" customFormat="false" ht="14.65" hidden="false" customHeight="false" outlineLevel="0" collapsed="false">
      <c r="A573" s="4" t="s">
        <v>91</v>
      </c>
      <c r="W573" s="23" t="n">
        <f aca="false">$B$6*(1-$B$11)</f>
        <v>180</v>
      </c>
      <c r="X573" s="23" t="n">
        <f aca="false">SUM(X571:X572)</f>
        <v>195.336</v>
      </c>
      <c r="Y573" s="23" t="n">
        <f aca="false">SUM(Y571:Y572)</f>
        <v>191.76476379538</v>
      </c>
      <c r="Z573" s="23" t="n">
        <f aca="false">SUM(Z571:Z572)</f>
        <v>158.308399782083</v>
      </c>
      <c r="AA573" s="23" t="n">
        <f aca="false">SUM(AA571:AA572)</f>
        <v>161.468789751312</v>
      </c>
      <c r="AB573" s="23" t="n">
        <f aca="false">SUM(AB571:AB572)</f>
        <v>160.042645028569</v>
      </c>
      <c r="AC573" s="23" t="n">
        <f aca="false">SUM(AC571:AC572)</f>
        <v>159.822713017991</v>
      </c>
      <c r="AD573" s="23" t="n">
        <f aca="false">SUM(AD571:AD572)</f>
        <v>180.741869460089</v>
      </c>
      <c r="AE573" s="23" t="n">
        <f aca="false">SUM(AE571:AE572)</f>
        <v>220.315624075441</v>
      </c>
      <c r="AF573" s="23" t="n">
        <f aca="false">SUM(AF571:AF572)</f>
        <v>224.131141662819</v>
      </c>
      <c r="AG573" s="23" t="n">
        <f aca="false">SUM(AG571:AG572)</f>
        <v>257.775792002122</v>
      </c>
      <c r="AH573" s="23" t="n">
        <f aca="false">SUM(AH571:AH572)</f>
        <v>295.216895302046</v>
      </c>
      <c r="AI573" s="23" t="n">
        <f aca="false">SUM(AI571:AI572)</f>
        <v>307.263288875336</v>
      </c>
      <c r="AJ573" s="23" t="n">
        <f aca="false">SUM(AJ571:AJ572)</f>
        <v>260.786923214852</v>
      </c>
      <c r="AK573" s="23" t="n">
        <f aca="false">SUM(AK571:AK572)</f>
        <v>323.735039373803</v>
      </c>
      <c r="AL573" s="23" t="n">
        <f aca="false">SUM(AL571:AL572)</f>
        <v>378.143173333976</v>
      </c>
      <c r="AM573" s="23" t="n">
        <f aca="false">SUM(AM571:AM572)</f>
        <v>375.714955197021</v>
      </c>
      <c r="AN573" s="23" t="n">
        <f aca="false">SUM(AN571:AN572)</f>
        <v>297.591380366415</v>
      </c>
      <c r="AO573" s="23" t="n">
        <f aca="false">SUM(AO571:AO572)</f>
        <v>388.207393624833</v>
      </c>
      <c r="AP573" s="23" t="n">
        <f aca="false">SUM(AP571:AP572)</f>
        <v>428.532106458396</v>
      </c>
      <c r="AQ573" s="23" t="n">
        <f aca="false">SUM(AQ571:AQ572)</f>
        <v>414.411647210411</v>
      </c>
      <c r="AR573" s="23" t="n">
        <f aca="false">SUM(AR571:AR572)</f>
        <v>427.159260707516</v>
      </c>
      <c r="AS573" s="23" t="n">
        <f aca="false">SUM(AS571:AS572)</f>
        <v>443.396278575235</v>
      </c>
      <c r="AT573" s="23" t="n">
        <f aca="false">SUM(AT571:AT572)</f>
        <v>416.512729185526</v>
      </c>
      <c r="AU573" s="23" t="n">
        <f aca="false">SUM(AU571:AU572)</f>
        <v>394.15911966331</v>
      </c>
      <c r="AV573" s="23" t="n">
        <f aca="false">SUM(AV571:AV572)</f>
        <v>489.426309829495</v>
      </c>
      <c r="AW573" s="23" t="n">
        <f aca="false">SUM(AW571:AW572)</f>
        <v>528.647156002548</v>
      </c>
      <c r="AX573" s="23" t="n">
        <f aca="false">SUM(AX571:AX572)</f>
        <v>444.856383358923</v>
      </c>
      <c r="AY573" s="23" t="n">
        <f aca="false">SUM(AY571:AY572)</f>
        <v>498.238058637647</v>
      </c>
      <c r="AZ573" s="23" t="n">
        <f aca="false">SUM(AZ571:AZ572)</f>
        <v>560.90838692995</v>
      </c>
      <c r="BA573" s="23" t="n">
        <f aca="false">SUM(BA571:BA572)</f>
        <v>481.379130080787</v>
      </c>
      <c r="BB573" s="23" t="n">
        <f aca="false">SUM(BB571:BB572)</f>
        <v>514.132950505673</v>
      </c>
      <c r="BC573" s="23" t="n">
        <f aca="false">SUM(BC571:BC572)</f>
        <v>619.8515582144</v>
      </c>
      <c r="BD573" s="23" t="n">
        <f aca="false">SUM(BD571:BD572)</f>
        <v>637.069022536628</v>
      </c>
      <c r="BE573" s="23" t="n">
        <f aca="false">SUM(BE571:BE572)</f>
        <v>764.752149700888</v>
      </c>
      <c r="BF573" s="23" t="n">
        <f aca="false">SUM(BF571:BF572)</f>
        <v>914.03171816016</v>
      </c>
      <c r="BG573" s="23" t="n">
        <f aca="false">SUM(BG571:BG572)</f>
        <v>999.584302547294</v>
      </c>
      <c r="BH573" s="23" t="n">
        <f aca="false">SUM(BH571:BH572)</f>
        <v>1303.80909317302</v>
      </c>
      <c r="BI573" s="23" t="n">
        <f aca="false">SUM(BI571:BI572)</f>
        <v>1760.79587213186</v>
      </c>
      <c r="BJ573" s="23" t="n">
        <f aca="false">SUM(BJ571:BJ572)</f>
        <v>1615.49399595824</v>
      </c>
      <c r="BK573" s="23" t="n">
        <f aca="false">SUM(BK571:BK572)</f>
        <v>1341.74062704201</v>
      </c>
      <c r="BL573" s="23" t="n">
        <f aca="false">SUM(BL571:BL572)</f>
        <v>862.031312623675</v>
      </c>
      <c r="BM573" s="23" t="n">
        <f aca="false">SUM(BM571:BM572)</f>
        <v>793.381777806652</v>
      </c>
      <c r="BN573" s="23" t="n">
        <f aca="false">SUM(BN571:BN572)</f>
        <v>1126.23829644292</v>
      </c>
      <c r="BO573" s="23" t="n">
        <f aca="false">SUM(BO571:BO572)</f>
        <v>1051.87981897886</v>
      </c>
      <c r="BP573" s="23" t="n">
        <f aca="false">SUM(BP571:BP572)</f>
        <v>1507.8412677083</v>
      </c>
      <c r="BQ573" s="23" t="n">
        <f aca="false">SUM(BQ571:BQ572)</f>
        <v>1897.55960650691</v>
      </c>
      <c r="BR573" s="23" t="n">
        <f aca="false">SUM(BR571:BR572)</f>
        <v>1399.18788314415</v>
      </c>
      <c r="BS573" s="23" t="n">
        <f aca="false">SUM(BS571:BS572)</f>
        <v>1566.79659840216</v>
      </c>
      <c r="BT573" s="23" t="n">
        <f aca="false">SUM(BT571:BT572)</f>
        <v>1605.56803065784</v>
      </c>
      <c r="BU573" s="23" t="n">
        <f aca="false">SUM(BU571:BU572)</f>
        <v>1498.21636405229</v>
      </c>
    </row>
    <row r="574" customFormat="false" ht="14.65" hidden="false" customHeight="false" outlineLevel="0" collapsed="false"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</row>
    <row r="575" customFormat="false" ht="14.65" hidden="false" customHeight="false" outlineLevel="0" collapsed="false">
      <c r="A575" s="4" t="s">
        <v>92</v>
      </c>
      <c r="W575" s="23" t="n">
        <f aca="false">W569+W573</f>
        <v>1000</v>
      </c>
      <c r="X575" s="23" t="n">
        <f aca="false">X569+X573</f>
        <v>1066.75992215094</v>
      </c>
      <c r="Y575" s="23" t="n">
        <f aca="false">Y569+Y573</f>
        <v>883.965033472182</v>
      </c>
      <c r="Z575" s="23" t="n">
        <f aca="false">Z569+Z573</f>
        <v>877.813675328607</v>
      </c>
      <c r="AA575" s="23" t="n">
        <f aca="false">AA569+AA573</f>
        <v>889.579278901482</v>
      </c>
      <c r="AB575" s="23" t="n">
        <f aca="false">AB569+AB573</f>
        <v>886.690190474705</v>
      </c>
      <c r="AC575" s="23" t="n">
        <f aca="false">AC569+AC573</f>
        <v>1001.72630604493</v>
      </c>
      <c r="AD575" s="23" t="n">
        <f aca="false">AD569+AD573</f>
        <v>1200.75843944152</v>
      </c>
      <c r="AE575" s="23" t="n">
        <f aca="false">AE569+AE573</f>
        <v>1229.79757140156</v>
      </c>
      <c r="AF575" s="23" t="n">
        <f aca="false">AF569+AF573</f>
        <v>1403.0557073202</v>
      </c>
      <c r="AG575" s="23" t="n">
        <f aca="false">AG569+AG573</f>
        <v>1591.27388691045</v>
      </c>
      <c r="AH575" s="23" t="n">
        <f aca="false">AH569+AH573</f>
        <v>1676.09714924499</v>
      </c>
      <c r="AI575" s="23" t="n">
        <f aca="false">AI569+AI573</f>
        <v>1428.79153914167</v>
      </c>
      <c r="AJ575" s="23" t="n">
        <f aca="false">AJ569+AJ573</f>
        <v>1744.67962534468</v>
      </c>
      <c r="AK575" s="23" t="n">
        <f aca="false">AK569+AK573</f>
        <v>2017.56607882219</v>
      </c>
      <c r="AL575" s="23" t="n">
        <f aca="false">AL569+AL573</f>
        <v>2023.4711328486</v>
      </c>
      <c r="AM575" s="23" t="n">
        <f aca="false">AM569+AM573</f>
        <v>1635.06542821374</v>
      </c>
      <c r="AN575" s="23" t="n">
        <f aca="false">AN569+AN573</f>
        <v>2091.04822740399</v>
      </c>
      <c r="AO575" s="23" t="n">
        <f aca="false">AO569+AO573</f>
        <v>2335.8255531276</v>
      </c>
      <c r="AP575" s="23" t="n">
        <f aca="false">AP569+AP573</f>
        <v>2249.98153590787</v>
      </c>
      <c r="AQ575" s="23" t="n">
        <f aca="false">AQ569+AQ573</f>
        <v>2289.53286901433</v>
      </c>
      <c r="AR575" s="23" t="n">
        <f aca="false">AR569+AR573</f>
        <v>2400.45847427086</v>
      </c>
      <c r="AS575" s="23" t="n">
        <f aca="false">AS569+AS573</f>
        <v>2277.57303062999</v>
      </c>
      <c r="AT575" s="23" t="n">
        <f aca="false">AT569+AT573</f>
        <v>2157.723652079</v>
      </c>
      <c r="AU575" s="23" t="n">
        <f aca="false">AU569+AU573</f>
        <v>2659.20294452827</v>
      </c>
      <c r="AV575" s="23" t="n">
        <f aca="false">AV569+AV573</f>
        <v>2837.3567787242</v>
      </c>
      <c r="AW575" s="23" t="n">
        <f aca="false">AW569+AW573</f>
        <v>2420.30680534432</v>
      </c>
      <c r="AX575" s="23" t="n">
        <f aca="false">AX569+AX573</f>
        <v>2664.7153310011</v>
      </c>
      <c r="AY575" s="23" t="n">
        <f aca="false">AY569+AY573</f>
        <v>2999.82622760961</v>
      </c>
      <c r="AZ575" s="23" t="n">
        <f aca="false">AZ569+AZ573</f>
        <v>2629.81157055233</v>
      </c>
      <c r="BA575" s="23" t="n">
        <f aca="false">BA569+BA573</f>
        <v>2780.82208745887</v>
      </c>
      <c r="BB575" s="23" t="n">
        <f aca="false">BB569+BB573</f>
        <v>3367.59011470037</v>
      </c>
      <c r="BC575" s="23" t="n">
        <f aca="false">BC569+BC573</f>
        <v>3473.45008115043</v>
      </c>
      <c r="BD575" s="23" t="n">
        <f aca="false">BD569+BD573</f>
        <v>4143.34743227416</v>
      </c>
      <c r="BE575" s="23" t="n">
        <f aca="false">BE569+BE573</f>
        <v>4941.51388951444</v>
      </c>
      <c r="BF575" s="23" t="n">
        <f aca="false">BF569+BF573</f>
        <v>5374.0981808076</v>
      </c>
      <c r="BG575" s="23" t="n">
        <f aca="false">BG569+BG573</f>
        <v>6903.5794500358</v>
      </c>
      <c r="BH575" s="23" t="n">
        <f aca="false">BH569+BH573</f>
        <v>9468.04249697952</v>
      </c>
      <c r="BI575" s="23" t="n">
        <f aca="false">BI569+BI573</f>
        <v>8834.34832286413</v>
      </c>
      <c r="BJ575" s="23" t="n">
        <f aca="false">BJ569+BJ573</f>
        <v>7272.72824784568</v>
      </c>
      <c r="BK575" s="23" t="n">
        <f aca="false">BK569+BK573</f>
        <v>4769.54417582994</v>
      </c>
      <c r="BL575" s="23" t="n">
        <f aca="false">BL569+BL573</f>
        <v>4408.49806073913</v>
      </c>
      <c r="BM575" s="23" t="n">
        <f aca="false">BM569+BM573</f>
        <v>6265.43816302538</v>
      </c>
      <c r="BN575" s="23" t="n">
        <f aca="false">BN569+BN573</f>
        <v>5858.72035760995</v>
      </c>
      <c r="BO575" s="23" t="n">
        <f aca="false">BO569+BO573</f>
        <v>8368.31790568259</v>
      </c>
      <c r="BP575" s="23" t="n">
        <f aca="false">BP569+BP573</f>
        <v>10521.9326313815</v>
      </c>
      <c r="BQ575" s="23" t="n">
        <f aca="false">BQ569+BQ573</f>
        <v>7793.66804006683</v>
      </c>
      <c r="BR575" s="23" t="n">
        <f aca="false">BR569+BR573</f>
        <v>8719.08782582779</v>
      </c>
      <c r="BS575" s="23" t="n">
        <f aca="false">BS569+BS573</f>
        <v>8937.74385329714</v>
      </c>
      <c r="BT575" s="23" t="n">
        <f aca="false">BT569+BT573</f>
        <v>8335.74542569424</v>
      </c>
      <c r="BU575" s="23" t="n">
        <f aca="false">BU569+BU573</f>
        <v>7687.32902204345</v>
      </c>
    </row>
    <row r="576" customFormat="false" ht="14.65" hidden="false" customHeight="false" outlineLevel="0" collapsed="false">
      <c r="A576" s="4" t="s">
        <v>93</v>
      </c>
      <c r="W576" s="23"/>
      <c r="X576" s="23" t="n">
        <f aca="false">-$B$6*$B$14</f>
        <v>-33.5</v>
      </c>
      <c r="Y576" s="34" t="n">
        <f aca="false">IF($B$17&lt;&gt;1,X576,X576*(1+(Y$144-X$144)/X$144))</f>
        <v>-29.0676923076923</v>
      </c>
      <c r="Z576" s="34" t="n">
        <f aca="false">IF($B$17&lt;&gt;1,Y576,Y576*(1+(Z$144-Y$144)/Y$144))</f>
        <v>-27.8651282051282</v>
      </c>
      <c r="AA576" s="34" t="n">
        <f aca="false">IF($B$17&lt;&gt;1,Z576,Z576*(1+(AA$144-Z$144)/Z$144))</f>
        <v>-28.2430769230769</v>
      </c>
      <c r="AB576" s="34" t="n">
        <f aca="false">IF($B$17&lt;&gt;1,AA576,AA576*(1+(AB$144-AA$144)/AA$144))</f>
        <v>-27.4528205128205</v>
      </c>
      <c r="AC576" s="34" t="n">
        <f aca="false">IF($B$17&lt;&gt;1,AB576,AB576*(1+(AC$144-AB$144)/AB$144))</f>
        <v>-28.2430769230769</v>
      </c>
      <c r="AD576" s="34" t="n">
        <f aca="false">IF($B$17&lt;&gt;1,AC576,AC576*(1+(AD$144-AC$144)/AC$144))</f>
        <v>-28.6553846153846</v>
      </c>
      <c r="AE576" s="34" t="n">
        <f aca="false">IF($B$17&lt;&gt;1,AD576,AD576*(1+(AE$144-AD$144)/AD$144))</f>
        <v>-33.5</v>
      </c>
      <c r="AF576" s="34" t="n">
        <f aca="false">IF($B$17&lt;&gt;1,AE576,AE576*(1+(AF$144-AE$144)/AE$144))</f>
        <v>-32.7097435897436</v>
      </c>
      <c r="AG576" s="34" t="n">
        <f aca="false">IF($B$17&lt;&gt;1,AF576,AF576*(1+(AG$144-AF$144)/AF$144))</f>
        <v>-33.5</v>
      </c>
      <c r="AH576" s="34" t="n">
        <f aca="false">IF($B$17&lt;&gt;1,AG576,AG576*(1+(AH$144-AG$144)/AG$144))</f>
        <v>-36.7297435897436</v>
      </c>
      <c r="AI576" s="34" t="n">
        <f aca="false">IF($B$17&lt;&gt;1,AH576,AH576*(1+(AI$144-AH$144)/AH$144))</f>
        <v>-35.1148717948718</v>
      </c>
      <c r="AJ576" s="34" t="n">
        <f aca="false">IF($B$17&lt;&gt;1,AI576,AI576*(1+(AJ$144-AI$144)/AI$144))</f>
        <v>-35.9394871794872</v>
      </c>
      <c r="AK576" s="34" t="n">
        <f aca="false">IF($B$17&lt;&gt;1,AJ576,AJ576*(1+(AK$144-AJ$144)/AJ$144))</f>
        <v>-35.9394871794872</v>
      </c>
      <c r="AL576" s="34" t="n">
        <f aca="false">IF($B$17&lt;&gt;1,AK576,AK576*(1+(AL$144-AK$144)/AK$144))</f>
        <v>-37.554358974359</v>
      </c>
      <c r="AM576" s="34" t="n">
        <f aca="false">IF($B$17&lt;&gt;1,AL576,AL576*(1+(AM$144-AL$144)/AL$144))</f>
        <v>-36.7297435897436</v>
      </c>
      <c r="AN576" s="34" t="n">
        <f aca="false">IF($B$17&lt;&gt;1,AM576,AM576*(1+(AN$144-AM$144)/AM$144))</f>
        <v>-37.9323076923077</v>
      </c>
      <c r="AO576" s="34" t="n">
        <f aca="false">IF($B$17&lt;&gt;1,AN576,AN576*(1+(AO$144-AN$144)/AN$144))</f>
        <v>-41.9866666666667</v>
      </c>
      <c r="AP576" s="34" t="n">
        <f aca="false">IF($B$17&lt;&gt;1,AO576,AO576*(1+(AP$144-AO$144)/AO$144))</f>
        <v>-39.1692307692308</v>
      </c>
      <c r="AQ576" s="34" t="n">
        <f aca="false">IF($B$17&lt;&gt;1,AP576,AP576*(1+(AQ$144-AP$144)/AP$144))</f>
        <v>-38.7569230769231</v>
      </c>
      <c r="AR576" s="34" t="n">
        <f aca="false">IF($B$17&lt;&gt;1,AQ576,AQ576*(1+(AR$144-AQ$144)/AQ$144))</f>
        <v>-41.574358974359</v>
      </c>
      <c r="AS576" s="34" t="n">
        <f aca="false">IF($B$17&lt;&gt;1,AR576,AR576*(1+(AS$144-AR$144)/AR$144))</f>
        <v>-40.5435897435898</v>
      </c>
      <c r="AT576" s="34" t="n">
        <f aca="false">IF($B$17&lt;&gt;1,AS576,AS576*(1+(AT$144-AS$144)/AS$144))</f>
        <v>-40.5435897435898</v>
      </c>
      <c r="AU576" s="34" t="n">
        <f aca="false">IF($B$17&lt;&gt;1,AT576,AT576*(1+(AU$144-AT$144)/AT$144))</f>
        <v>-45.6974358974359</v>
      </c>
      <c r="AV576" s="34" t="n">
        <f aca="false">IF($B$17&lt;&gt;1,AU576,AU576*(1+(AV$144-AU$144)/AU$144))</f>
        <v>-60.4717948717949</v>
      </c>
      <c r="AW576" s="34" t="n">
        <f aca="false">IF($B$17&lt;&gt;1,AV576,AV576*(1+(AW$144-AV$144)/AV$144))</f>
        <v>-74.2153846153846</v>
      </c>
      <c r="AX576" s="34" t="n">
        <f aca="false">IF($B$17&lt;&gt;1,AW576,AW576*(1+(AX$144-AW$144)/AW$144))</f>
        <v>-79.7128205128205</v>
      </c>
      <c r="AY576" s="34" t="n">
        <f aca="false">IF($B$17&lt;&gt;1,AX576,AX576*(1+(AY$144-AX$144)/AX$144))</f>
        <v>-93.4564102564103</v>
      </c>
      <c r="AZ576" s="34" t="n">
        <f aca="false">IF($B$17&lt;&gt;1,AY576,AY576*(1+(AZ$144-AY$144)/AY$144))</f>
        <v>-67.3435897435898</v>
      </c>
      <c r="BA576" s="34" t="n">
        <f aca="false">IF($B$17&lt;&gt;1,AZ576,AZ576*(1+(BA$144-AZ$144)/AZ$144))</f>
        <v>-53.9435897435898</v>
      </c>
      <c r="BB576" s="34" t="n">
        <f aca="false">IF($B$17&lt;&gt;1,BA576,BA576*(1+(BB$144-BA$144)/BA$144))</f>
        <v>-60.4717948717949</v>
      </c>
      <c r="BC576" s="34" t="n">
        <f aca="false">IF($B$17&lt;&gt;1,BB576,BB576*(1+(BC$144-BB$144)/BB$144))</f>
        <v>-59.0974358974359</v>
      </c>
      <c r="BD576" s="34" t="n">
        <f aca="false">IF($B$17&lt;&gt;1,BC576,BC576*(1+(BD$144-BC$144)/BC$144))</f>
        <v>-60.8153846153846</v>
      </c>
      <c r="BE576" s="34" t="n">
        <f aca="false">IF($B$17&lt;&gt;1,BD576,BD576*(1+(BE$144-BD$144)/BD$144))</f>
        <v>-61.1589743589744</v>
      </c>
      <c r="BF576" s="34" t="n">
        <f aca="false">IF($B$17&lt;&gt;1,BE576,BE576*(1+(BF$144-BE$144)/BE$144))</f>
        <v>-56.348717948718</v>
      </c>
      <c r="BG576" s="34" t="n">
        <f aca="false">IF($B$17&lt;&gt;1,BF576,BF576*(1+(BG$144-BF$144)/BF$144))</f>
        <v>-57.0358974358975</v>
      </c>
      <c r="BH576" s="34" t="n">
        <f aca="false">IF($B$17&lt;&gt;1,BG576,BG576*(1+(BH$144-BG$144)/BG$144))</f>
        <v>-56.6923076923077</v>
      </c>
      <c r="BI576" s="34" t="n">
        <f aca="false">IF($B$17&lt;&gt;1,BH576,BH576*(1+(BI$144-BH$144)/BH$144))</f>
        <v>-54.6307692307693</v>
      </c>
      <c r="BJ576" s="34" t="n">
        <f aca="false">IF($B$17&lt;&gt;1,BI576,BI576*(1+(BJ$144-BI$144)/BI$144))</f>
        <v>-46.3846153846154</v>
      </c>
      <c r="BK576" s="34" t="n">
        <f aca="false">IF($B$17&lt;&gt;1,BJ576,BJ576*(1+(BK$144-BJ$144)/BJ$144))</f>
        <v>-39.8564102564103</v>
      </c>
      <c r="BL576" s="34" t="n">
        <f aca="false">IF($B$17&lt;&gt;1,BK576,BK576*(1+(BL$144-BK$144)/BK$144))</f>
        <v>-36.0769230769231</v>
      </c>
      <c r="BM576" s="34" t="n">
        <f aca="false">IF($B$17&lt;&gt;1,BL576,BL576*(1+(BM$144-BL$144)/BL$144))</f>
        <v>-42.6051282051282</v>
      </c>
      <c r="BN576" s="34" t="n">
        <f aca="false">IF($B$17&lt;&gt;1,BM576,BM576*(1+(BN$144-BM$144)/BM$144))</f>
        <v>-46.7282051282052</v>
      </c>
      <c r="BO576" s="34" t="n">
        <f aca="false">IF($B$17&lt;&gt;1,BN576,BN576*(1+(BO$144-BN$144)/BN$144))</f>
        <v>-47.7589743589744</v>
      </c>
      <c r="BP576" s="34" t="n">
        <f aca="false">IF($B$17&lt;&gt;1,BO576,BO576*(1+(BP$144-BO$144)/BO$144))</f>
        <v>-50.8512820512821</v>
      </c>
      <c r="BQ576" s="34" t="n">
        <f aca="false">IF($B$17&lt;&gt;1,BP576,BP576*(1+(BQ$144-BP$144)/BP$144))</f>
        <v>-48.1025641025641</v>
      </c>
      <c r="BR576" s="34" t="n">
        <f aca="false">IF($B$17&lt;&gt;1,BQ576,BQ576*(1+(BR$144-BQ$144)/BQ$144))</f>
        <v>-45.6974358974359</v>
      </c>
      <c r="BS576" s="34" t="n">
        <f aca="false">IF($B$17&lt;&gt;1,BR576,BR576*(1+(BS$144-BR$144)/BR$144))</f>
        <v>-47.0717948717949</v>
      </c>
      <c r="BT576" s="34" t="n">
        <f aca="false">IF($B$17&lt;&gt;1,BS576,BS576*(1+(BT$144-BS$144)/BS$144))</f>
        <v>-47.7589743589744</v>
      </c>
      <c r="BU576" s="34" t="n">
        <f aca="false">IF($B$17&lt;&gt;1,BT576,BT576*(1+(BU$144-BT$144)/BT$144))</f>
        <v>-56.6923076923077</v>
      </c>
      <c r="DZ576" s="16" t="s">
        <v>94</v>
      </c>
      <c r="EA576" s="23" t="n">
        <f aca="false">SUM(W576:AG576)</f>
        <v>-302.736923076923</v>
      </c>
      <c r="EC576" s="23" t="n">
        <f aca="false">SUM(W576:AQ576)</f>
        <v>-678.589743589744</v>
      </c>
      <c r="EE576" s="23" t="n">
        <f aca="false">SUM(W576:BA576)</f>
        <v>-1276.09230769231</v>
      </c>
      <c r="EG576" s="23" t="n">
        <f aca="false">SUM(W576:BK576)</f>
        <v>-1828.58461538462</v>
      </c>
      <c r="EI576" s="23" t="n">
        <f aca="false">SUM(W576:BU576)</f>
        <v>-2297.92820512821</v>
      </c>
    </row>
    <row r="577" customFormat="false" ht="14.65" hidden="false" customHeight="false" outlineLevel="0" collapsed="false">
      <c r="A577" s="4" t="s">
        <v>95</v>
      </c>
      <c r="W577" s="23"/>
      <c r="X577" s="34" t="n">
        <f aca="false">-MAX(-IF(W583&gt;V583,$B$14*W583,-W577*(1+(X$144-W$144)/W$144)),-X576)</f>
        <v>-33.5</v>
      </c>
      <c r="Y577" s="34" t="n">
        <f aca="false">-IF(X583&gt;W583,$B$14*X583,-X577*(1+(Y$144-X$144)/X$144))</f>
        <v>-34.5427344772725</v>
      </c>
      <c r="Z577" s="34" t="n">
        <f aca="false">-IF(Y583&gt;X583,$B$14*Y583,-Y577*(1+(Z$144-Y$144)/Y$144))</f>
        <v>-33.1136615379054</v>
      </c>
      <c r="AA577" s="34" t="n">
        <f aca="false">-IF(Z583&gt;Y583,$B$14*Z583,-Z577*(1+(AA$144-Z$144)/Z$144))</f>
        <v>-33.5627987474208</v>
      </c>
      <c r="AB577" s="34" t="n">
        <f aca="false">-IF(AA583&gt;Z583,$B$14*AA583,-AA577*(1+(AB$144-AA$144)/AA$144))</f>
        <v>-32.6236936729796</v>
      </c>
      <c r="AC577" s="34" t="n">
        <f aca="false">-IF(AB583&gt;AA583,$B$14*AB583,-AB577*(1+(AC$144-AB$144)/AB$144))</f>
        <v>-33.5627987474208</v>
      </c>
      <c r="AD577" s="34" t="n">
        <f aca="false">-IF(AC583&gt;AB583,$B$14*AC583,-AC577*(1+(AD$144-AC$144)/AC$144))</f>
        <v>-34.0527666123466</v>
      </c>
      <c r="AE577" s="34" t="n">
        <f aca="false">-IF(AD583&gt;AC583,$B$14*AD583,-AD577*(1+(AE$144-AD$144)/AD$144))</f>
        <v>-39.185001521233</v>
      </c>
      <c r="AF577" s="34" t="n">
        <f aca="false">-IF(AE583&gt;AD583,$B$14*AE583,-AE577*(1+(AF$144-AE$144)/AE$144))</f>
        <v>-39.9935722046684</v>
      </c>
      <c r="AG577" s="34" t="n">
        <f aca="false">-IF(AF583&gt;AE583,$B$14*AF583,-AF577*(1+(AG$144-AF$144)/AF$144))</f>
        <v>-45.8125850525798</v>
      </c>
      <c r="AH577" s="34" t="n">
        <f aca="false">-IF(AG583&gt;AF583,$B$14*AG583,-AG577*(1+(AH$144-AG$144)/AG$144))</f>
        <v>-52.0788098610771</v>
      </c>
      <c r="AI577" s="34" t="n">
        <f aca="false">-IF(AH583&gt;AG583,$B$14*AH583,-AH577*(1+(AI$144-AH$144)/AH$144))</f>
        <v>-54.8065095804515</v>
      </c>
      <c r="AJ577" s="34" t="n">
        <f aca="false">-IF(AI583&gt;AH583,$B$14*AI583,-AI577*(1+(AJ$144-AI$144)/AI$144))</f>
        <v>-56.0935509013231</v>
      </c>
      <c r="AK577" s="34" t="n">
        <f aca="false">-IF(AJ583&gt;AI583,$B$14*AJ583,-AJ577*(1+(AK$144-AJ$144)/AJ$144))</f>
        <v>-57.1259010936359</v>
      </c>
      <c r="AL577" s="34" t="n">
        <f aca="false">-IF(AK583&gt;AJ583,$B$14*AK583,-AK577*(1+(AL$144-AK$144)/AK$144))</f>
        <v>-66.2493138927495</v>
      </c>
      <c r="AM577" s="34" t="n">
        <f aca="false">-IF(AL583&gt;AK583,$B$14*AL583,-AL577*(1+(AM$144-AL$144)/AL$144))</f>
        <v>-66.3926393588862</v>
      </c>
      <c r="AN577" s="34" t="n">
        <f aca="false">-IF(AM583&gt;AL583,$B$14*AM583,-AM577*(1+(AN$144-AM$144)/AM$144))</f>
        <v>-68.5663927523016</v>
      </c>
      <c r="AO577" s="34" t="n">
        <f aca="false">-IF(AN583&gt;AM583,$B$14*AN583,-AN577*(1+(AO$144-AN$144)/AN$144))</f>
        <v>-68.6392830791052</v>
      </c>
      <c r="AP577" s="34" t="n">
        <f aca="false">-IF(AO583&gt;AN583,$B$14*AO583,-AO577*(1+(AP$144-AO$144)/AO$144))</f>
        <v>-76.6871023843818</v>
      </c>
      <c r="AQ577" s="34" t="n">
        <f aca="false">-IF(AP583&gt;AO583,$B$14*AP583,-AP577*(1+(AQ$144-AP$144)/AP$144))</f>
        <v>-75.8798697277041</v>
      </c>
      <c r="AR577" s="34" t="n">
        <f aca="false">-IF(AQ583&gt;AP583,$B$14*AQ583,-AQ577*(1+(AR$144-AQ$144)/AQ$144))</f>
        <v>-81.3959595483351</v>
      </c>
      <c r="AS577" s="34" t="n">
        <f aca="false">-IF(AR583&gt;AQ583,$B$14*AR583,-AR577*(1+(AS$144-AR$144)/AR$144))</f>
        <v>-78.8617871446566</v>
      </c>
      <c r="AT577" s="34" t="n">
        <f aca="false">-IF(AS583&gt;AR583,$B$14*AS583,-AS577*(1+(AT$144-AS$144)/AS$144))</f>
        <v>-78.8617871446566</v>
      </c>
      <c r="AU577" s="34" t="n">
        <f aca="false">-IF(AT583&gt;AS583,$B$14*AT583,-AT577*(1+(AU$144-AT$144)/AT$144))</f>
        <v>-88.8865905952485</v>
      </c>
      <c r="AV577" s="34" t="n">
        <f aca="false">-IF(AU583&gt;AT583,$B$14*AU583,-AU577*(1+(AV$144-AU$144)/AU$144))</f>
        <v>-87.3742679418497</v>
      </c>
      <c r="AW577" s="34" t="n">
        <f aca="false">-IF(AV583&gt;AU583,$B$14*AV583,-AV577*(1+(AW$144-AV$144)/AV$144))</f>
        <v>-92.8355440548812</v>
      </c>
      <c r="AX577" s="34" t="n">
        <f aca="false">-IF(AW583&gt;AV583,$B$14*AW583,-AW577*(1+(AX$144-AW$144)/AW$144))</f>
        <v>-99.7122510219094</v>
      </c>
      <c r="AY577" s="34" t="n">
        <f aca="false">-IF(AX583&gt;AW583,$B$14*AX583,-AX577*(1+(AY$144-AX$144)/AX$144))</f>
        <v>-116.90401843948</v>
      </c>
      <c r="AZ577" s="34" t="n">
        <f aca="false">-IF(AY583&gt;AX583,$B$14*AY583,-AY577*(1+(AZ$144-AY$144)/AY$144))</f>
        <v>-97.1624005240823</v>
      </c>
      <c r="BA577" s="34" t="n">
        <f aca="false">-IF(AZ583&gt;AY583,$B$14*AZ583,-AZ577*(1+(BA$144-AZ$144)/AZ$144))</f>
        <v>-77.8290657259231</v>
      </c>
      <c r="BB577" s="34" t="n">
        <f aca="false">-IF(BA583&gt;AZ583,$B$14*BA583,-BA577*(1+(BB$144-BA$144)/BA$144))</f>
        <v>-87.2478698583596</v>
      </c>
      <c r="BC577" s="34" t="n">
        <f aca="false">-IF(BB583&gt;BA583,$B$14*BB583,-BB577*(1+(BC$144-BB$144)/BB$144))</f>
        <v>-110.562835176572</v>
      </c>
      <c r="BD577" s="34" t="n">
        <f aca="false">-IF(BC583&gt;BB583,$B$14*BC583,-BC577*(1+(BD$144-BC$144)/BC$144))</f>
        <v>-114.148092460538</v>
      </c>
      <c r="BE577" s="34" t="n">
        <f aca="false">-IF(BD583&gt;BC583,$B$14*BD583,-BD577*(1+(BE$144-BD$144)/BD$144))</f>
        <v>-136.487219318607</v>
      </c>
      <c r="BF577" s="34" t="n">
        <f aca="false">-IF(BE583&gt;BD583,$B$14*BE583,-BE577*(1+(BF$144-BE$144)/BE$144))</f>
        <v>-163.16080822711</v>
      </c>
      <c r="BG577" s="34" t="n">
        <f aca="false">-IF(BF583&gt;BE583,$B$14*BF583,-BF577*(1+(BG$144-BF$144)/BF$144))</f>
        <v>-177.784542427658</v>
      </c>
      <c r="BH577" s="34" t="n">
        <f aca="false">-IF(BG583&gt;BF583,$B$14*BG583,-BG577*(1+(BH$144-BG$144)/BG$144))</f>
        <v>-228.896669188944</v>
      </c>
      <c r="BI577" s="34" t="n">
        <f aca="false">-IF(BH583&gt;BG583,$B$14*BH583,-BH577*(1+(BI$144-BH$144)/BH$144))</f>
        <v>-314.645872493824</v>
      </c>
      <c r="BJ577" s="34" t="n">
        <f aca="false">-IF(BI583&gt;BH583,$B$14*BI583,-BI577*(1+(BJ$144-BI$144)/BI$144))</f>
        <v>-267.152155890983</v>
      </c>
      <c r="BK577" s="34" t="n">
        <f aca="false">-IF(BJ583&gt;BI583,$B$14*BJ583,-BJ577*(1+(BK$144-BJ$144)/BJ$144))</f>
        <v>-229.5529635804</v>
      </c>
      <c r="BL577" s="34" t="n">
        <f aca="false">-IF(BK583&gt;BJ583,$B$14*BK583,-BK577*(1+(BL$144-BK$144)/BK$144))</f>
        <v>-207.785010137431</v>
      </c>
      <c r="BM577" s="34" t="n">
        <f aca="false">-IF(BL583&gt;BK583,$B$14*BL583,-BL577*(1+(BM$144-BL$144)/BL$144))</f>
        <v>-245.384202448014</v>
      </c>
      <c r="BN577" s="34" t="n">
        <f aca="false">-IF(BM583&gt;BL583,$B$14*BM583,-BM577*(1+(BN$144-BM$144)/BM$144))</f>
        <v>-269.131060749434</v>
      </c>
      <c r="BO577" s="34" t="n">
        <f aca="false">-IF(BN583&gt;BM583,$B$14*BN583,-BN577*(1+(BO$144-BN$144)/BN$144))</f>
        <v>-275.06777532479</v>
      </c>
      <c r="BP577" s="34" t="n">
        <f aca="false">-IF(BO583&gt;BN583,$B$14*BO583,-BO577*(1+(BP$144-BO$144)/BO$144))</f>
        <v>-292.877919050855</v>
      </c>
      <c r="BQ577" s="34" t="n">
        <f aca="false">-IF(BP583&gt;BO583,$B$14*BP583,-BP577*(1+(BQ$144-BP$144)/BP$144))</f>
        <v>-350.076255716261</v>
      </c>
      <c r="BR577" s="34" t="n">
        <f aca="false">-IF(BQ583&gt;BP583,$B$14*BQ583,-BQ577*(1+(BR$144-BQ$144)/BQ$144))</f>
        <v>-332.572442930448</v>
      </c>
      <c r="BS577" s="34" t="n">
        <f aca="false">-IF(BR583&gt;BQ583,$B$14*BR583,-BR577*(1+(BS$144-BR$144)/BR$144))</f>
        <v>-342.574621665198</v>
      </c>
      <c r="BT577" s="34" t="n">
        <f aca="false">-IF(BS583&gt;BR583,$B$14*BS583,-BS577*(1+(BT$144-BS$144)/BS$144))</f>
        <v>-347.575711032573</v>
      </c>
      <c r="BU577" s="34" t="n">
        <f aca="false">-IF(BT583&gt;BS583,$B$14*BT583,-BT577*(1+(BU$144-BT$144)/BT$144))</f>
        <v>-412.58987280845</v>
      </c>
      <c r="DZ577" s="16" t="s">
        <v>30</v>
      </c>
      <c r="EA577" s="23" t="n">
        <f aca="false">SUM(W577:AG577)</f>
        <v>-359.949612573827</v>
      </c>
      <c r="EC577" s="23" t="n">
        <f aca="false">SUM(W577:AQ577)</f>
        <v>-1002.46898520544</v>
      </c>
      <c r="EE577" s="23" t="n">
        <f aca="false">SUM(W577:BA577)</f>
        <v>-1902.29265734647</v>
      </c>
      <c r="EG577" s="23" t="n">
        <f aca="false">SUM(W577:BK577)</f>
        <v>-3731.93168596946</v>
      </c>
      <c r="EI577" s="23" t="n">
        <f aca="false">SUM(W577:BU577)</f>
        <v>-6807.56655783291</v>
      </c>
    </row>
    <row r="578" customFormat="false" ht="14.65" hidden="false" customHeight="false" outlineLevel="0" collapsed="false">
      <c r="A578" s="4" t="s">
        <v>96</v>
      </c>
      <c r="W578" s="23"/>
      <c r="X578" s="23" t="n">
        <f aca="false">-IF($B$7=1,MAX(-X577,-X576),-X576)</f>
        <v>-33.5</v>
      </c>
      <c r="Y578" s="23" t="n">
        <f aca="false">-IF($B$7=1,MAX(-Y577,-Y576),-Y576)</f>
        <v>-29.0676923076923</v>
      </c>
      <c r="Z578" s="23" t="n">
        <f aca="false">-IF($B$7=1,MAX(-Z577,-Z576),-Z576)</f>
        <v>-27.8651282051282</v>
      </c>
      <c r="AA578" s="23" t="n">
        <f aca="false">-IF($B$7=1,MAX(-AA577,-AA576),-AA576)</f>
        <v>-28.2430769230769</v>
      </c>
      <c r="AB578" s="23" t="n">
        <f aca="false">-IF($B$7=1,MAX(-AB577,-AB576),-AB576)</f>
        <v>-27.4528205128205</v>
      </c>
      <c r="AC578" s="23" t="n">
        <f aca="false">-IF($B$7=1,MAX(-AC577,-AC576),-AC576)</f>
        <v>-28.2430769230769</v>
      </c>
      <c r="AD578" s="23" t="n">
        <f aca="false">-IF($B$7=1,MAX(-AD577,-AD576),-AD576)</f>
        <v>-28.6553846153846</v>
      </c>
      <c r="AE578" s="23" t="n">
        <f aca="false">-IF($B$7=1,MAX(-AE577,-AE576),-AE576)</f>
        <v>-33.5</v>
      </c>
      <c r="AF578" s="23" t="n">
        <f aca="false">-IF($B$7=1,MAX(-AF577,-AF576),-AF576)</f>
        <v>-32.7097435897436</v>
      </c>
      <c r="AG578" s="23" t="n">
        <f aca="false">-IF($B$7=1,MAX(-AG577,-AG576),-AG576)</f>
        <v>-33.5</v>
      </c>
      <c r="AH578" s="23" t="n">
        <f aca="false">-IF($B$7=1,MAX(-AH577,-AH576),-AH576)</f>
        <v>-36.7297435897436</v>
      </c>
      <c r="AI578" s="23" t="n">
        <f aca="false">-IF($B$7=1,MAX(-AI577,-AI576),-AI576)</f>
        <v>-35.1148717948718</v>
      </c>
      <c r="AJ578" s="23" t="n">
        <f aca="false">-IF($B$7=1,MAX(-AJ577,-AJ576),-AJ576)</f>
        <v>-35.9394871794872</v>
      </c>
      <c r="AK578" s="23" t="n">
        <f aca="false">-IF($B$7=1,MAX(-AK577,-AK576),-AK576)</f>
        <v>-35.9394871794872</v>
      </c>
      <c r="AL578" s="23" t="n">
        <f aca="false">-IF($B$7=1,MAX(-AL577,-AL576),-AL576)</f>
        <v>-37.554358974359</v>
      </c>
      <c r="AM578" s="23" t="n">
        <f aca="false">-IF($B$7=1,MAX(-AM577,-AM576),-AM576)</f>
        <v>-36.7297435897436</v>
      </c>
      <c r="AN578" s="23" t="n">
        <f aca="false">-IF($B$7=1,MAX(-AN577,-AN576),-AN576)</f>
        <v>-37.9323076923077</v>
      </c>
      <c r="AO578" s="23" t="n">
        <f aca="false">-IF($B$7=1,MAX(-AO577,-AO576),-AO576)</f>
        <v>-41.9866666666667</v>
      </c>
      <c r="AP578" s="23" t="n">
        <f aca="false">-IF($B$7=1,MAX(-AP577,-AP576),-AP576)</f>
        <v>-39.1692307692308</v>
      </c>
      <c r="AQ578" s="23" t="n">
        <f aca="false">-IF($B$7=1,MAX(-AQ577,-AQ576),-AQ576)</f>
        <v>-38.7569230769231</v>
      </c>
      <c r="AR578" s="23" t="n">
        <f aca="false">-IF($B$7=1,MAX(-AR577,-AR576),-AR576)</f>
        <v>-41.574358974359</v>
      </c>
      <c r="AS578" s="23" t="n">
        <f aca="false">-IF($B$7=1,MAX(-AS577,-AS576),-AS576)</f>
        <v>-40.5435897435898</v>
      </c>
      <c r="AT578" s="23" t="n">
        <f aca="false">-IF($B$7=1,MAX(-AT577,-AT576),-AT576)</f>
        <v>-40.5435897435898</v>
      </c>
      <c r="AU578" s="23" t="n">
        <f aca="false">-IF($B$7=1,MAX(-AU577,-AU576),-AU576)</f>
        <v>-45.6974358974359</v>
      </c>
      <c r="AV578" s="23" t="n">
        <f aca="false">-IF($B$7=1,MAX(-AV577,-AV576),-AV576)</f>
        <v>-60.4717948717949</v>
      </c>
      <c r="AW578" s="23" t="n">
        <f aca="false">-IF($B$7=1,MAX(-AW577,-AW576),-AW576)</f>
        <v>-74.2153846153846</v>
      </c>
      <c r="AX578" s="23" t="n">
        <f aca="false">-IF($B$7=1,MAX(-AX577,-AX576),-AX576)</f>
        <v>-79.7128205128205</v>
      </c>
      <c r="AY578" s="23" t="n">
        <f aca="false">-IF($B$7=1,MAX(-AY577,-AY576),-AY576)</f>
        <v>-93.4564102564103</v>
      </c>
      <c r="AZ578" s="23" t="n">
        <f aca="false">-IF($B$7=1,MAX(-AZ577,-AZ576),-AZ576)</f>
        <v>-67.3435897435898</v>
      </c>
      <c r="BA578" s="23" t="n">
        <f aca="false">-IF($B$7=1,MAX(-BA577,-BA576),-BA576)</f>
        <v>-53.9435897435898</v>
      </c>
      <c r="BB578" s="23" t="n">
        <f aca="false">-IF($B$7=1,MAX(-BB577,-BB576),-BB576)</f>
        <v>-60.4717948717949</v>
      </c>
      <c r="BC578" s="23" t="n">
        <f aca="false">-IF($B$7=1,MAX(-BC577,-BC576),-BC576)</f>
        <v>-59.0974358974359</v>
      </c>
      <c r="BD578" s="23" t="n">
        <f aca="false">-IF($B$7=1,MAX(-BD577,-BD576),-BD576)</f>
        <v>-60.8153846153846</v>
      </c>
      <c r="BE578" s="23" t="n">
        <f aca="false">-IF($B$7=1,MAX(-BE577,-BE576),-BE576)</f>
        <v>-61.1589743589744</v>
      </c>
      <c r="BF578" s="23" t="n">
        <f aca="false">-IF($B$7=1,MAX(-BF577,-BF576),-BF576)</f>
        <v>-56.348717948718</v>
      </c>
      <c r="BG578" s="23" t="n">
        <f aca="false">-IF($B$7=1,MAX(-BG577,-BG576),-BG576)</f>
        <v>-57.0358974358975</v>
      </c>
      <c r="BH578" s="23" t="n">
        <f aca="false">-IF($B$7=1,MAX(-BH577,-BH576),-BH576)</f>
        <v>-56.6923076923077</v>
      </c>
      <c r="BI578" s="23" t="n">
        <f aca="false">-IF($B$7=1,MAX(-BI577,-BI576),-BI576)</f>
        <v>-54.6307692307693</v>
      </c>
      <c r="BJ578" s="23" t="n">
        <f aca="false">-IF($B$7=1,MAX(-BJ577,-BJ576),-BJ576)</f>
        <v>-46.3846153846154</v>
      </c>
      <c r="BK578" s="23" t="n">
        <f aca="false">-IF($B$7=1,MAX(-BK577,-BK576),-BK576)</f>
        <v>-39.8564102564103</v>
      </c>
      <c r="BL578" s="23" t="n">
        <f aca="false">-IF($B$7=1,MAX(-BL577,-BL576),-BL576)</f>
        <v>-36.0769230769231</v>
      </c>
      <c r="BM578" s="23" t="n">
        <f aca="false">-IF($B$7=1,MAX(-BM577,-BM576),-BM576)</f>
        <v>-42.6051282051282</v>
      </c>
      <c r="BN578" s="23" t="n">
        <f aca="false">-IF($B$7=1,MAX(-BN577,-BN576),-BN576)</f>
        <v>-46.7282051282052</v>
      </c>
      <c r="BO578" s="23" t="n">
        <f aca="false">-IF($B$7=1,MAX(-BO577,-BO576),-BO576)</f>
        <v>-47.7589743589744</v>
      </c>
      <c r="BP578" s="23" t="n">
        <f aca="false">-IF($B$7=1,MAX(-BP577,-BP576),-BP576)</f>
        <v>-50.8512820512821</v>
      </c>
      <c r="BQ578" s="23" t="n">
        <f aca="false">-IF($B$7=1,MAX(-BQ577,-BQ576),-BQ576)</f>
        <v>-48.1025641025641</v>
      </c>
      <c r="BR578" s="23" t="n">
        <f aca="false">-IF($B$7=1,MAX(-BR577,-BR576),-BR576)</f>
        <v>-45.6974358974359</v>
      </c>
      <c r="BS578" s="23" t="n">
        <f aca="false">-IF($B$7=1,MAX(-BS577,-BS576),-BS576)</f>
        <v>-47.0717948717949</v>
      </c>
      <c r="BT578" s="23" t="n">
        <f aca="false">-IF($B$7=1,MAX(-BT577,-BT576),-BT576)</f>
        <v>-47.7589743589744</v>
      </c>
      <c r="BU578" s="23" t="n">
        <f aca="false">-IF($B$7=1,MAX(-BU577,-BU576),-BU576)</f>
        <v>-56.6923076923077</v>
      </c>
      <c r="DZ578" s="16" t="s">
        <v>97</v>
      </c>
      <c r="EA578" s="23" t="n">
        <f aca="false">SUM(W578:AG578)</f>
        <v>-302.736923076923</v>
      </c>
      <c r="EC578" s="23" t="n">
        <f aca="false">SUM(W578:AQ578)</f>
        <v>-678.589743589744</v>
      </c>
      <c r="EE578" s="23" t="n">
        <f aca="false">SUM(W578:BA578)</f>
        <v>-1276.09230769231</v>
      </c>
      <c r="EG578" s="23" t="n">
        <f aca="false">SUM(W578:BK578)</f>
        <v>-1828.58461538462</v>
      </c>
      <c r="EI578" s="23" t="n">
        <f aca="false">SUM(W578:BU578)</f>
        <v>-2297.92820512821</v>
      </c>
    </row>
    <row r="579" customFormat="false" ht="14.65" hidden="false" customHeight="false" outlineLevel="0" collapsed="false">
      <c r="A579" s="0" t="s">
        <v>98</v>
      </c>
      <c r="W579" s="23"/>
      <c r="X579" s="23" t="n">
        <f aca="false">IF(X575&lt;=0,0,-$B$9*X575)</f>
        <v>-2.13351984430189</v>
      </c>
      <c r="Y579" s="23" t="n">
        <f aca="false">IF(Y575&lt;=0,0,-$B$9*Y575)</f>
        <v>-1.76793006694436</v>
      </c>
      <c r="Z579" s="23" t="n">
        <f aca="false">IF(Z575&lt;=0,0,-$B$9*Z575)</f>
        <v>-1.75562735065721</v>
      </c>
      <c r="AA579" s="23" t="n">
        <f aca="false">IF(AA575&lt;=0,0,-$B$9*AA575)</f>
        <v>-1.77915855780296</v>
      </c>
      <c r="AB579" s="23" t="n">
        <f aca="false">IF(AB575&lt;=0,0,-$B$9*AB575)</f>
        <v>-1.77338038094941</v>
      </c>
      <c r="AC579" s="23" t="n">
        <f aca="false">IF(AC575&lt;=0,0,-$B$9*AC575)</f>
        <v>-2.00345261208987</v>
      </c>
      <c r="AD579" s="23" t="n">
        <f aca="false">IF(AD575&lt;=0,0,-$B$9*AD575)</f>
        <v>-2.40151687888304</v>
      </c>
      <c r="AE579" s="23" t="n">
        <f aca="false">IF(AE575&lt;=0,0,-$B$9*AE575)</f>
        <v>-2.45959514280312</v>
      </c>
      <c r="AF579" s="23" t="n">
        <f aca="false">IF(AF575&lt;=0,0,-$B$9*AF575)</f>
        <v>-2.8061114146404</v>
      </c>
      <c r="AG579" s="23" t="n">
        <f aca="false">IF(AG575&lt;=0,0,-$B$9*AG575)</f>
        <v>-3.1825477738209</v>
      </c>
      <c r="AH579" s="23" t="n">
        <f aca="false">IF(AH575&lt;=0,0,-$B$9*AH575)</f>
        <v>-3.35219429848999</v>
      </c>
      <c r="AI579" s="23" t="n">
        <f aca="false">IF(AI575&lt;=0,0,-$B$9*AI575)</f>
        <v>-2.85758307828333</v>
      </c>
      <c r="AJ579" s="23" t="n">
        <f aca="false">IF(AJ575&lt;=0,0,-$B$9*AJ575)</f>
        <v>-3.48935925068936</v>
      </c>
      <c r="AK579" s="23" t="n">
        <f aca="false">IF(AK575&lt;=0,0,-$B$9*AK575)</f>
        <v>-4.03513215764438</v>
      </c>
      <c r="AL579" s="23" t="n">
        <f aca="false">IF(AL575&lt;=0,0,-$B$9*AL575)</f>
        <v>-4.0469422656972</v>
      </c>
      <c r="AM579" s="23" t="n">
        <f aca="false">IF(AM575&lt;=0,0,-$B$9*AM575)</f>
        <v>-3.27013085642748</v>
      </c>
      <c r="AN579" s="23" t="n">
        <f aca="false">IF(AN575&lt;=0,0,-$B$9*AN575)</f>
        <v>-4.18209645480797</v>
      </c>
      <c r="AO579" s="23" t="n">
        <f aca="false">IF(AO575&lt;=0,0,-$B$9*AO575)</f>
        <v>-4.67165110625521</v>
      </c>
      <c r="AP579" s="23" t="n">
        <f aca="false">IF(AP575&lt;=0,0,-$B$9*AP575)</f>
        <v>-4.49996307181574</v>
      </c>
      <c r="AQ579" s="23" t="n">
        <f aca="false">IF(AQ575&lt;=0,0,-$B$9*AQ575)</f>
        <v>-4.57906573802867</v>
      </c>
      <c r="AR579" s="23" t="n">
        <f aca="false">IF(AR575&lt;=0,0,-$B$9*AR575)</f>
        <v>-4.80091694854172</v>
      </c>
      <c r="AS579" s="23" t="n">
        <f aca="false">IF(AS575&lt;=0,0,-$B$9*AS575)</f>
        <v>-4.55514606125997</v>
      </c>
      <c r="AT579" s="23" t="n">
        <f aca="false">IF(AT575&lt;=0,0,-$B$9*AT575)</f>
        <v>-4.315447304158</v>
      </c>
      <c r="AU579" s="23" t="n">
        <f aca="false">IF(AU575&lt;=0,0,-$B$9*AU575)</f>
        <v>-5.31840588905655</v>
      </c>
      <c r="AV579" s="23" t="n">
        <f aca="false">IF(AV575&lt;=0,0,-$B$9*AV575)</f>
        <v>-5.67471355744841</v>
      </c>
      <c r="AW579" s="23" t="n">
        <f aca="false">IF(AW575&lt;=0,0,-$B$9*AW575)</f>
        <v>-4.84061361068863</v>
      </c>
      <c r="AX579" s="23" t="n">
        <f aca="false">IF(AX575&lt;=0,0,-$B$9*AX575)</f>
        <v>-5.3294306620022</v>
      </c>
      <c r="AY579" s="23" t="n">
        <f aca="false">IF(AY575&lt;=0,0,-$B$9*AY575)</f>
        <v>-5.99965245521922</v>
      </c>
      <c r="AZ579" s="23" t="n">
        <f aca="false">IF(AZ575&lt;=0,0,-$B$9*AZ575)</f>
        <v>-5.25962314110466</v>
      </c>
      <c r="BA579" s="23" t="n">
        <f aca="false">IF(BA575&lt;=0,0,-$B$9*BA575)</f>
        <v>-5.56164417491774</v>
      </c>
      <c r="BB579" s="23" t="n">
        <f aca="false">IF(BB575&lt;=0,0,-$B$9*BB575)</f>
        <v>-6.73518022940074</v>
      </c>
      <c r="BC579" s="23" t="n">
        <f aca="false">IF(BC575&lt;=0,0,-$B$9*BC575)</f>
        <v>-6.94690016230087</v>
      </c>
      <c r="BD579" s="23" t="n">
        <f aca="false">IF(BD575&lt;=0,0,-$B$9*BD575)</f>
        <v>-8.28669486454832</v>
      </c>
      <c r="BE579" s="23" t="n">
        <f aca="false">IF(BE575&lt;=0,0,-$B$9*BE575)</f>
        <v>-9.88302777902887</v>
      </c>
      <c r="BF579" s="23" t="n">
        <f aca="false">IF(BF575&lt;=0,0,-$B$9*BF575)</f>
        <v>-10.7481963616152</v>
      </c>
      <c r="BG579" s="23" t="n">
        <f aca="false">IF(BG575&lt;=0,0,-$B$9*BG575)</f>
        <v>-13.8071589000716</v>
      </c>
      <c r="BH579" s="23" t="n">
        <f aca="false">IF(BH575&lt;=0,0,-$B$9*BH575)</f>
        <v>-18.936084993959</v>
      </c>
      <c r="BI579" s="23" t="n">
        <f aca="false">IF(BI575&lt;=0,0,-$B$9*BI575)</f>
        <v>-17.6686966457283</v>
      </c>
      <c r="BJ579" s="23" t="n">
        <f aca="false">IF(BJ575&lt;=0,0,-$B$9*BJ575)</f>
        <v>-14.5454564956914</v>
      </c>
      <c r="BK579" s="23" t="n">
        <f aca="false">IF(BK575&lt;=0,0,-$B$9*BK575)</f>
        <v>-9.53908835165987</v>
      </c>
      <c r="BL579" s="23" t="n">
        <f aca="false">IF(BL575&lt;=0,0,-$B$9*BL575)</f>
        <v>-8.81699612147825</v>
      </c>
      <c r="BM579" s="23" t="n">
        <f aca="false">IF(BM575&lt;=0,0,-$B$9*BM575)</f>
        <v>-12.5308763260508</v>
      </c>
      <c r="BN579" s="23" t="n">
        <f aca="false">IF(BN575&lt;=0,0,-$B$9*BN575)</f>
        <v>-11.7174407152199</v>
      </c>
      <c r="BO579" s="23" t="n">
        <f aca="false">IF(BO575&lt;=0,0,-$B$9*BO575)</f>
        <v>-16.7366358113652</v>
      </c>
      <c r="BP579" s="23" t="n">
        <f aca="false">IF(BP575&lt;=0,0,-$B$9*BP575)</f>
        <v>-21.0438652627631</v>
      </c>
      <c r="BQ579" s="23" t="n">
        <f aca="false">IF(BQ575&lt;=0,0,-$B$9*BQ575)</f>
        <v>-15.5873360801337</v>
      </c>
      <c r="BR579" s="23" t="n">
        <f aca="false">IF(BR575&lt;=0,0,-$B$9*BR575)</f>
        <v>-17.4381756516556</v>
      </c>
      <c r="BS579" s="23" t="n">
        <f aca="false">IF(BS575&lt;=0,0,-$B$9*BS575)</f>
        <v>-17.8754877065943</v>
      </c>
      <c r="BT579" s="23" t="n">
        <f aca="false">IF(BT575&lt;=0,0,-$B$9*BT575)</f>
        <v>-16.6714908513885</v>
      </c>
      <c r="BU579" s="23" t="n">
        <f aca="false">IF(BU575&lt;=0,0,-$B$9*BU575)</f>
        <v>-15.3746580440869</v>
      </c>
      <c r="EE579" s="23"/>
    </row>
    <row r="580" customFormat="false" ht="14.65" hidden="false" customHeight="false" outlineLevel="0" collapsed="false">
      <c r="A580" s="0" t="s">
        <v>99</v>
      </c>
      <c r="W580" s="23" t="n">
        <f aca="false">W575+W578+W579</f>
        <v>1000</v>
      </c>
      <c r="X580" s="23" t="n">
        <f aca="false">X575+X578+X579</f>
        <v>1031.12640230664</v>
      </c>
      <c r="Y580" s="23" t="n">
        <f aca="false">Y575+Y578+Y579</f>
        <v>853.129411097545</v>
      </c>
      <c r="Z580" s="23" t="n">
        <f aca="false">Z575+Z578+Z579</f>
        <v>848.192919772821</v>
      </c>
      <c r="AA580" s="23" t="n">
        <f aca="false">AA575+AA578+AA579</f>
        <v>859.557043420602</v>
      </c>
      <c r="AB580" s="23" t="n">
        <f aca="false">AB575+AB578+AB579</f>
        <v>857.463989580935</v>
      </c>
      <c r="AC580" s="23" t="n">
        <f aca="false">AC575+AC578+AC579</f>
        <v>971.479776509768</v>
      </c>
      <c r="AD580" s="23" t="n">
        <f aca="false">AD575+AD578+AD579</f>
        <v>1169.70153794725</v>
      </c>
      <c r="AE580" s="23" t="n">
        <f aca="false">AE575+AE578+AE579</f>
        <v>1193.83797625876</v>
      </c>
      <c r="AF580" s="23" t="n">
        <f aca="false">AF575+AF578+AF579</f>
        <v>1367.53985231582</v>
      </c>
      <c r="AG580" s="23" t="n">
        <f aca="false">AG575+AG578+AG579</f>
        <v>1554.59133913663</v>
      </c>
      <c r="AH580" s="23" t="n">
        <f aca="false">AH575+AH578+AH579</f>
        <v>1636.01521135676</v>
      </c>
      <c r="AI580" s="23" t="n">
        <f aca="false">AI575+AI578+AI579</f>
        <v>1390.81908426851</v>
      </c>
      <c r="AJ580" s="23" t="n">
        <f aca="false">AJ575+AJ578+AJ579</f>
        <v>1705.2507789145</v>
      </c>
      <c r="AK580" s="23" t="n">
        <f aca="false">AK575+AK578+AK579</f>
        <v>1977.59145948506</v>
      </c>
      <c r="AL580" s="23" t="n">
        <f aca="false">AL575+AL578+AL579</f>
        <v>1981.86983160854</v>
      </c>
      <c r="AM580" s="23" t="n">
        <f aca="false">AM575+AM578+AM579</f>
        <v>1595.06555376757</v>
      </c>
      <c r="AN580" s="23" t="n">
        <f aca="false">AN575+AN578+AN579</f>
        <v>2048.93382325687</v>
      </c>
      <c r="AO580" s="23" t="n">
        <f aca="false">AO575+AO578+AO579</f>
        <v>2289.16723535468</v>
      </c>
      <c r="AP580" s="23" t="n">
        <f aca="false">AP575+AP578+AP579</f>
        <v>2206.31234206682</v>
      </c>
      <c r="AQ580" s="23" t="n">
        <f aca="false">AQ575+AQ578+AQ579</f>
        <v>2246.19688019938</v>
      </c>
      <c r="AR580" s="23" t="n">
        <f aca="false">AR575+AR578+AR579</f>
        <v>2354.08319834796</v>
      </c>
      <c r="AS580" s="23" t="n">
        <f aca="false">AS575+AS578+AS579</f>
        <v>2232.47429482514</v>
      </c>
      <c r="AT580" s="23" t="n">
        <f aca="false">AT575+AT578+AT579</f>
        <v>2112.86461503125</v>
      </c>
      <c r="AU580" s="23" t="n">
        <f aca="false">AU575+AU578+AU579</f>
        <v>2608.18710274178</v>
      </c>
      <c r="AV580" s="23" t="n">
        <f aca="false">AV575+AV578+AV579</f>
        <v>2771.21027029496</v>
      </c>
      <c r="AW580" s="23" t="n">
        <f aca="false">AW575+AW578+AW579</f>
        <v>2341.25080711824</v>
      </c>
      <c r="AX580" s="23" t="n">
        <f aca="false">AX575+AX578+AX579</f>
        <v>2579.67307982627</v>
      </c>
      <c r="AY580" s="23" t="n">
        <f aca="false">AY575+AY578+AY579</f>
        <v>2900.37016489798</v>
      </c>
      <c r="AZ580" s="23" t="n">
        <f aca="false">AZ575+AZ578+AZ579</f>
        <v>2557.20835766764</v>
      </c>
      <c r="BA580" s="23" t="n">
        <f aca="false">BA575+BA578+BA579</f>
        <v>2721.31685354036</v>
      </c>
      <c r="BB580" s="23" t="n">
        <f aca="false">BB575+BB578+BB579</f>
        <v>3300.38313959917</v>
      </c>
      <c r="BC580" s="23" t="n">
        <f aca="false">BC575+BC578+BC579</f>
        <v>3407.4057450907</v>
      </c>
      <c r="BD580" s="23" t="n">
        <f aca="false">BD575+BD578+BD579</f>
        <v>4074.24535279423</v>
      </c>
      <c r="BE580" s="23" t="n">
        <f aca="false">BE575+BE578+BE579</f>
        <v>4870.47188737643</v>
      </c>
      <c r="BF580" s="23" t="n">
        <f aca="false">BF575+BF578+BF579</f>
        <v>5307.00126649727</v>
      </c>
      <c r="BG580" s="23" t="n">
        <f aca="false">BG575+BG578+BG579</f>
        <v>6832.73639369983</v>
      </c>
      <c r="BH580" s="23" t="n">
        <f aca="false">BH575+BH578+BH579</f>
        <v>9392.41410429325</v>
      </c>
      <c r="BI580" s="23" t="n">
        <f aca="false">BI575+BI578+BI579</f>
        <v>8762.04885698763</v>
      </c>
      <c r="BJ580" s="23" t="n">
        <f aca="false">BJ575+BJ578+BJ579</f>
        <v>7211.79817596537</v>
      </c>
      <c r="BK580" s="23" t="n">
        <f aca="false">BK575+BK578+BK579</f>
        <v>4720.14867722187</v>
      </c>
      <c r="BL580" s="23" t="n">
        <f aca="false">BL575+BL578+BL579</f>
        <v>4363.60414154073</v>
      </c>
      <c r="BM580" s="23" t="n">
        <f aca="false">BM575+BM578+BM579</f>
        <v>6210.3021584942</v>
      </c>
      <c r="BN580" s="23" t="n">
        <f aca="false">BN575+BN578+BN579</f>
        <v>5800.27471176652</v>
      </c>
      <c r="BO580" s="23" t="n">
        <f aca="false">BO575+BO578+BO579</f>
        <v>8303.82229551225</v>
      </c>
      <c r="BP580" s="23" t="n">
        <f aca="false">BP575+BP578+BP579</f>
        <v>10450.0374840675</v>
      </c>
      <c r="BQ580" s="23" t="n">
        <f aca="false">BQ575+BQ578+BQ579</f>
        <v>7729.97813988413</v>
      </c>
      <c r="BR580" s="23" t="n">
        <f aca="false">BR575+BR578+BR579</f>
        <v>8655.9522142787</v>
      </c>
      <c r="BS580" s="23" t="n">
        <f aca="false">BS575+BS578+BS579</f>
        <v>8872.79657071875</v>
      </c>
      <c r="BT580" s="23" t="n">
        <f aca="false">BT575+BT578+BT579</f>
        <v>8271.31496048388</v>
      </c>
      <c r="BU580" s="23" t="n">
        <f aca="false">BU575+BU578+BU579</f>
        <v>7615.26205630705</v>
      </c>
      <c r="DZ580" s="16" t="s">
        <v>100</v>
      </c>
      <c r="EA580" s="23" t="n">
        <f aca="false">AG580</f>
        <v>1554.59133913663</v>
      </c>
      <c r="EB580" s="0" t="n">
        <v>1902</v>
      </c>
      <c r="EC580" s="23" t="n">
        <f aca="false">AQ580</f>
        <v>2246.19688019938</v>
      </c>
      <c r="ED580" s="0" t="n">
        <v>1912</v>
      </c>
      <c r="EE580" s="23" t="n">
        <f aca="false">BA580</f>
        <v>2721.31685354036</v>
      </c>
      <c r="EF580" s="0" t="n">
        <v>1922</v>
      </c>
      <c r="EG580" s="23" t="n">
        <f aca="false">BK580</f>
        <v>4720.14867722187</v>
      </c>
      <c r="EH580" s="0" t="n">
        <v>1932</v>
      </c>
      <c r="EI580" s="23" t="n">
        <f aca="false">BU580</f>
        <v>7615.26205630705</v>
      </c>
      <c r="EJ580" s="0" t="n">
        <v>1942</v>
      </c>
    </row>
    <row r="581" customFormat="false" ht="14.65" hidden="false" customHeight="false" outlineLevel="0" collapsed="false">
      <c r="A581" s="0" t="s">
        <v>88</v>
      </c>
      <c r="W581" s="23" t="n">
        <f aca="false">IF($B$19=1,+$B$11*W580,+W569/W575*W580)</f>
        <v>820</v>
      </c>
      <c r="X581" s="23" t="n">
        <f aca="false">IF($B$19=1,+$B$11*X580,+X569/X575*X580)</f>
        <v>845.523649891445</v>
      </c>
      <c r="Y581" s="23" t="n">
        <f aca="false">IF($B$19=1,+$B$11*Y580,+Y569/Y575*Y580)</f>
        <v>699.566117099987</v>
      </c>
      <c r="Z581" s="23" t="n">
        <f aca="false">IF($B$19=1,+$B$11*Z580,+Z569/Z575*Z580)</f>
        <v>695.518194213713</v>
      </c>
      <c r="AA581" s="23" t="n">
        <f aca="false">IF($B$19=1,+$B$11*AA580,+AA569/AA575*AA580)</f>
        <v>704.836775604894</v>
      </c>
      <c r="AB581" s="23" t="n">
        <f aca="false">IF($B$19=1,+$B$11*AB580,+AB569/AB575*AB580)</f>
        <v>703.120471456367</v>
      </c>
      <c r="AC581" s="23" t="n">
        <f aca="false">IF($B$19=1,+$B$11*AC580,+AC569/AC575*AC580)</f>
        <v>796.61341673801</v>
      </c>
      <c r="AD581" s="23" t="n">
        <f aca="false">IF($B$19=1,+$B$11*AD580,+AD569/AD575*AD580)</f>
        <v>959.155261116748</v>
      </c>
      <c r="AE581" s="23" t="n">
        <f aca="false">IF($B$19=1,+$B$11*AE580,+AE569/AE575*AE580)</f>
        <v>978.947140532181</v>
      </c>
      <c r="AF581" s="23" t="n">
        <f aca="false">IF($B$19=1,+$B$11*AF580,+AF569/AF575*AF580)</f>
        <v>1121.38267889897</v>
      </c>
      <c r="AG581" s="23" t="n">
        <f aca="false">IF($B$19=1,+$B$11*AG580,+AG569/AG575*AG580)</f>
        <v>1274.76489809204</v>
      </c>
      <c r="AH581" s="23" t="n">
        <f aca="false">IF($B$19=1,+$B$11*AH580,+AH569/AH575*AH580)</f>
        <v>1341.53247331254</v>
      </c>
      <c r="AI581" s="23" t="n">
        <f aca="false">IF($B$19=1,+$B$11*AI580,+AI569/AI575*AI580)</f>
        <v>1140.47164910018</v>
      </c>
      <c r="AJ581" s="23" t="n">
        <f aca="false">IF($B$19=1,+$B$11*AJ580,+AJ569/AJ575*AJ580)</f>
        <v>1398.30563870989</v>
      </c>
      <c r="AK581" s="23" t="n">
        <f aca="false">IF($B$19=1,+$B$11*AK580,+AK569/AK575*AK580)</f>
        <v>1621.62499677775</v>
      </c>
      <c r="AL581" s="23" t="n">
        <f aca="false">IF($B$19=1,+$B$11*AL580,+AL569/AL575*AL580)</f>
        <v>1625.13326191901</v>
      </c>
      <c r="AM581" s="23" t="n">
        <f aca="false">IF($B$19=1,+$B$11*AM580,+AM569/AM575*AM580)</f>
        <v>1307.95375408941</v>
      </c>
      <c r="AN581" s="23" t="n">
        <f aca="false">IF($B$19=1,+$B$11*AN580,+AN569/AN575*AN580)</f>
        <v>1680.12573507063</v>
      </c>
      <c r="AO581" s="23" t="n">
        <f aca="false">IF($B$19=1,+$B$11*AO580,+AO569/AO575*AO580)</f>
        <v>1877.11713299084</v>
      </c>
      <c r="AP581" s="23" t="n">
        <f aca="false">IF($B$19=1,+$B$11*AP580,+AP569/AP575*AP580)</f>
        <v>1809.17612049479</v>
      </c>
      <c r="AQ581" s="23" t="n">
        <f aca="false">IF($B$19=1,+$B$11*AQ580,+AQ569/AQ575*AQ580)</f>
        <v>1841.88144176349</v>
      </c>
      <c r="AR581" s="23" t="n">
        <f aca="false">IF($B$19=1,+$B$11*AR580,+AR569/AR575*AR580)</f>
        <v>1930.34822264532</v>
      </c>
      <c r="AS581" s="23" t="n">
        <f aca="false">IF($B$19=1,+$B$11*AS580,+AS569/AS575*AS580)</f>
        <v>1830.62892175661</v>
      </c>
      <c r="AT581" s="23" t="n">
        <f aca="false">IF($B$19=1,+$B$11*AT580,+AT569/AT575*AT580)</f>
        <v>1732.54898432562</v>
      </c>
      <c r="AU581" s="23" t="n">
        <f aca="false">IF($B$19=1,+$B$11*AU580,+AU569/AU575*AU580)</f>
        <v>2138.71342424826</v>
      </c>
      <c r="AV581" s="23" t="n">
        <f aca="false">IF($B$19=1,+$B$11*AV580,+AV569/AV575*AV580)</f>
        <v>2272.39242164187</v>
      </c>
      <c r="AW581" s="23" t="n">
        <f aca="false">IF($B$19=1,+$B$11*AW580,+AW569/AW575*AW580)</f>
        <v>1919.82566183696</v>
      </c>
      <c r="AX581" s="23" t="n">
        <f aca="false">IF($B$19=1,+$B$11*AX580,+AX569/AX575*AX580)</f>
        <v>2115.33192545755</v>
      </c>
      <c r="AY581" s="23" t="n">
        <f aca="false">IF($B$19=1,+$B$11*AY580,+AY569/AY575*AY580)</f>
        <v>2378.30353521634</v>
      </c>
      <c r="AZ581" s="23" t="n">
        <f aca="false">IF($B$19=1,+$B$11*AZ580,+AZ569/AZ575*AZ580)</f>
        <v>2096.91085328746</v>
      </c>
      <c r="BA581" s="23" t="n">
        <f aca="false">IF($B$19=1,+$B$11*BA580,+BA569/BA575*BA580)</f>
        <v>2231.4798199031</v>
      </c>
      <c r="BB581" s="23" t="n">
        <f aca="false">IF($B$19=1,+$B$11*BB580,+BB569/BB575*BB580)</f>
        <v>2706.31417447132</v>
      </c>
      <c r="BC581" s="23" t="n">
        <f aca="false">IF($B$19=1,+$B$11*BC580,+BC569/BC575*BC580)</f>
        <v>2794.07271097437</v>
      </c>
      <c r="BD581" s="23" t="n">
        <f aca="false">IF($B$19=1,+$B$11*BD580,+BD569/BD575*BD580)</f>
        <v>3340.88118929127</v>
      </c>
      <c r="BE581" s="23" t="n">
        <f aca="false">IF($B$19=1,+$B$11*BE580,+BE569/BE575*BE580)</f>
        <v>3993.78694764867</v>
      </c>
      <c r="BF581" s="23" t="n">
        <f aca="false">IF($B$19=1,+$B$11*BF580,+BF569/BF575*BF580)</f>
        <v>4351.74103852776</v>
      </c>
      <c r="BG581" s="23" t="n">
        <f aca="false">IF($B$19=1,+$B$11*BG580,+BG569/BG575*BG580)</f>
        <v>5602.84384283386</v>
      </c>
      <c r="BH581" s="23" t="n">
        <f aca="false">IF($B$19=1,+$B$11*BH580,+BH569/BH575*BH580)</f>
        <v>7701.77956552047</v>
      </c>
      <c r="BI581" s="23" t="n">
        <f aca="false">IF($B$19=1,+$B$11*BI580,+BI569/BI575*BI580)</f>
        <v>7184.88006272986</v>
      </c>
      <c r="BJ581" s="23" t="n">
        <f aca="false">IF($B$19=1,+$B$11*BJ580,+BJ569/BJ575*BJ580)</f>
        <v>5913.6745042916</v>
      </c>
      <c r="BK581" s="23" t="n">
        <f aca="false">IF($B$19=1,+$B$11*BK580,+BK569/BK575*BK580)</f>
        <v>3870.52191532193</v>
      </c>
      <c r="BL581" s="23" t="n">
        <f aca="false">IF($B$19=1,+$B$11*BL580,+BL569/BL575*BL580)</f>
        <v>3578.15539606339</v>
      </c>
      <c r="BM581" s="23" t="n">
        <f aca="false">IF($B$19=1,+$B$11*BM580,+BM569/BM575*BM580)</f>
        <v>5092.44776996525</v>
      </c>
      <c r="BN581" s="23" t="n">
        <f aca="false">IF($B$19=1,+$B$11*BN580,+BN569/BN575*BN580)</f>
        <v>4756.22526364855</v>
      </c>
      <c r="BO581" s="23" t="n">
        <f aca="false">IF($B$19=1,+$B$11*BO580,+BO569/BO575*BO580)</f>
        <v>6809.13428232004</v>
      </c>
      <c r="BP581" s="23" t="n">
        <f aca="false">IF($B$19=1,+$B$11*BP580,+BP569/BP575*BP580)</f>
        <v>8569.03073693533</v>
      </c>
      <c r="BQ581" s="23" t="n">
        <f aca="false">IF($B$19=1,+$B$11*BQ580,+BQ569/BQ575*BQ580)</f>
        <v>6338.58207470499</v>
      </c>
      <c r="BR581" s="23" t="n">
        <f aca="false">IF($B$19=1,+$B$11*BR580,+BR569/BR575*BR580)</f>
        <v>7097.88081570853</v>
      </c>
      <c r="BS581" s="23" t="n">
        <f aca="false">IF($B$19=1,+$B$11*BS580,+BS569/BS575*BS580)</f>
        <v>7275.69318798937</v>
      </c>
      <c r="BT581" s="23" t="n">
        <f aca="false">IF($B$19=1,+$B$11*BT580,+BT569/BT575*BT580)</f>
        <v>6782.47826759678</v>
      </c>
      <c r="BU581" s="23" t="n">
        <f aca="false">IF($B$19=1,+$B$11*BU580,+BU569/BU575*BU580)</f>
        <v>6244.51488617178</v>
      </c>
    </row>
    <row r="582" customFormat="false" ht="14.65" hidden="false" customHeight="false" outlineLevel="0" collapsed="false">
      <c r="A582" s="0" t="s">
        <v>91</v>
      </c>
      <c r="W582" s="23" t="n">
        <f aca="false">IF($B$19=1,+(1-$B$11)*W580,+W573/W575*W580)</f>
        <v>180</v>
      </c>
      <c r="X582" s="23" t="n">
        <f aca="false">IF($B$19=1,+(1-$B$11)*X580,+X573/X575*X580)</f>
        <v>185.602752415195</v>
      </c>
      <c r="Y582" s="23" t="n">
        <f aca="false">IF($B$19=1,+(1-$B$11)*Y580,+Y573/Y575*Y580)</f>
        <v>153.563293997558</v>
      </c>
      <c r="Z582" s="23" t="n">
        <f aca="false">IF($B$19=1,+(1-$B$11)*Z580,+Z573/Z575*Z580)</f>
        <v>152.674725559108</v>
      </c>
      <c r="AA582" s="23" t="n">
        <f aca="false">IF($B$19=1,+(1-$B$11)*AA580,+AA573/AA575*AA580)</f>
        <v>154.720267815708</v>
      </c>
      <c r="AB582" s="23" t="n">
        <f aca="false">IF($B$19=1,+(1-$B$11)*AB580,+AB573/AB575*AB580)</f>
        <v>154.343518124568</v>
      </c>
      <c r="AC582" s="23" t="n">
        <f aca="false">IF($B$19=1,+(1-$B$11)*AC580,+AC573/AC575*AC580)</f>
        <v>174.866359771758</v>
      </c>
      <c r="AD582" s="23" t="n">
        <f aca="false">IF($B$19=1,+(1-$B$11)*AD580,+AD573/AD575*AD580)</f>
        <v>210.546276830506</v>
      </c>
      <c r="AE582" s="23" t="n">
        <f aca="false">IF($B$19=1,+(1-$B$11)*AE580,+AE573/AE575*AE580)</f>
        <v>214.890835726576</v>
      </c>
      <c r="AF582" s="23" t="n">
        <f aca="false">IF($B$19=1,+(1-$B$11)*AF580,+AF573/AF575*AF580)</f>
        <v>246.157173416847</v>
      </c>
      <c r="AG582" s="23" t="n">
        <f aca="false">IF($B$19=1,+(1-$B$11)*AG580,+AG573/AG575*AG580)</f>
        <v>279.826441044594</v>
      </c>
      <c r="AH582" s="23" t="n">
        <f aca="false">IF($B$19=1,+(1-$B$11)*AH580,+AH573/AH575*AH580)</f>
        <v>294.482738044217</v>
      </c>
      <c r="AI582" s="23" t="n">
        <f aca="false">IF($B$19=1,+(1-$B$11)*AI580,+AI573/AI575*AI580)</f>
        <v>250.347435168332</v>
      </c>
      <c r="AJ582" s="23" t="n">
        <f aca="false">IF($B$19=1,+(1-$B$11)*AJ580,+AJ573/AJ575*AJ580)</f>
        <v>306.945140204611</v>
      </c>
      <c r="AK582" s="23" t="n">
        <f aca="false">IF($B$19=1,+(1-$B$11)*AK580,+AK573/AK575*AK580)</f>
        <v>355.966462707311</v>
      </c>
      <c r="AL582" s="23" t="n">
        <f aca="false">IF($B$19=1,+(1-$B$11)*AL580,+AL573/AL575*AL580)</f>
        <v>356.736569689538</v>
      </c>
      <c r="AM582" s="23" t="n">
        <f aca="false">IF($B$19=1,+(1-$B$11)*AM580,+AM573/AM575*AM580)</f>
        <v>287.111799678162</v>
      </c>
      <c r="AN582" s="23" t="n">
        <f aca="false">IF($B$19=1,+(1-$B$11)*AN580,+AN573/AN575*AN580)</f>
        <v>368.808088186237</v>
      </c>
      <c r="AO582" s="23" t="n">
        <f aca="false">IF($B$19=1,+(1-$B$11)*AO580,+AO573/AO575*AO580)</f>
        <v>412.050102363843</v>
      </c>
      <c r="AP582" s="23" t="n">
        <f aca="false">IF($B$19=1,+(1-$B$11)*AP580,+AP573/AP575*AP580)</f>
        <v>397.136221572028</v>
      </c>
      <c r="AQ582" s="23" t="n">
        <f aca="false">IF($B$19=1,+(1-$B$11)*AQ580,+AQ573/AQ575*AQ580)</f>
        <v>404.315438435889</v>
      </c>
      <c r="AR582" s="23" t="n">
        <f aca="false">IF($B$19=1,+(1-$B$11)*AR580,+AR573/AR575*AR580)</f>
        <v>423.734975702632</v>
      </c>
      <c r="AS582" s="23" t="n">
        <f aca="false">IF($B$19=1,+(1-$B$11)*AS580,+AS573/AS575*AS580)</f>
        <v>401.845373068525</v>
      </c>
      <c r="AT582" s="23" t="n">
        <f aca="false">IF($B$19=1,+(1-$B$11)*AT580,+AT573/AT575*AT580)</f>
        <v>380.315630705625</v>
      </c>
      <c r="AU582" s="23" t="n">
        <f aca="false">IF($B$19=1,+(1-$B$11)*AU580,+AU573/AU575*AU580)</f>
        <v>469.473678493521</v>
      </c>
      <c r="AV582" s="23" t="n">
        <f aca="false">IF($B$19=1,+(1-$B$11)*AV580,+AV573/AV575*AV580)</f>
        <v>498.817848653093</v>
      </c>
      <c r="AW582" s="23" t="n">
        <f aca="false">IF($B$19=1,+(1-$B$11)*AW580,+AW573/AW575*AW580)</f>
        <v>421.425145281284</v>
      </c>
      <c r="AX582" s="23" t="n">
        <f aca="false">IF($B$19=1,+(1-$B$11)*AX580,+AX573/AX575*AX580)</f>
        <v>464.34115436873</v>
      </c>
      <c r="AY582" s="23" t="n">
        <f aca="false">IF($B$19=1,+(1-$B$11)*AY580,+AY573/AY575*AY580)</f>
        <v>522.066629681636</v>
      </c>
      <c r="AZ582" s="23" t="n">
        <f aca="false">IF($B$19=1,+(1-$B$11)*AZ580,+AZ573/AZ575*AZ580)</f>
        <v>460.297504380175</v>
      </c>
      <c r="BA582" s="23" t="n">
        <f aca="false">IF($B$19=1,+(1-$B$11)*BA580,+BA573/BA575*BA580)</f>
        <v>489.837033637265</v>
      </c>
      <c r="BB582" s="23" t="n">
        <f aca="false">IF($B$19=1,+(1-$B$11)*BB580,+BB573/BB575*BB580)</f>
        <v>594.068965127851</v>
      </c>
      <c r="BC582" s="23" t="n">
        <f aca="false">IF($B$19=1,+(1-$B$11)*BC580,+BC573/BC575*BC580)</f>
        <v>613.333034116326</v>
      </c>
      <c r="BD582" s="23" t="n">
        <f aca="false">IF($B$19=1,+(1-$B$11)*BD580,+BD573/BD575*BD580)</f>
        <v>733.364163502961</v>
      </c>
      <c r="BE582" s="23" t="n">
        <f aca="false">IF($B$19=1,+(1-$B$11)*BE580,+BE573/BE575*BE580)</f>
        <v>876.684939727758</v>
      </c>
      <c r="BF582" s="23" t="n">
        <f aca="false">IF($B$19=1,+(1-$B$11)*BF580,+BF573/BF575*BF580)</f>
        <v>955.260227969508</v>
      </c>
      <c r="BG582" s="23" t="n">
        <f aca="false">IF($B$19=1,+(1-$B$11)*BG580,+BG573/BG575*BG580)</f>
        <v>1229.89255086597</v>
      </c>
      <c r="BH582" s="23" t="n">
        <f aca="false">IF($B$19=1,+(1-$B$11)*BH580,+BH573/BH575*BH580)</f>
        <v>1690.63453877279</v>
      </c>
      <c r="BI582" s="23" t="n">
        <f aca="false">IF($B$19=1,+(1-$B$11)*BI580,+BI573/BI575*BI580)</f>
        <v>1577.16879425777</v>
      </c>
      <c r="BJ582" s="23" t="n">
        <f aca="false">IF($B$19=1,+(1-$B$11)*BJ580,+BJ573/BJ575*BJ580)</f>
        <v>1298.12367167377</v>
      </c>
      <c r="BK582" s="23" t="n">
        <f aca="false">IF($B$19=1,+(1-$B$11)*BK580,+BK573/BK575*BK580)</f>
        <v>849.626761899936</v>
      </c>
      <c r="BL582" s="23" t="n">
        <f aca="false">IF($B$19=1,+(1-$B$11)*BL580,+BL573/BL575*BL580)</f>
        <v>785.448745477331</v>
      </c>
      <c r="BM582" s="23" t="n">
        <f aca="false">IF($B$19=1,+(1-$B$11)*BM580,+BM573/BM575*BM580)</f>
        <v>1117.85438852896</v>
      </c>
      <c r="BN582" s="23" t="n">
        <f aca="false">IF($B$19=1,+(1-$B$11)*BN580,+BN573/BN575*BN580)</f>
        <v>1044.04944811797</v>
      </c>
      <c r="BO582" s="23" t="n">
        <f aca="false">IF($B$19=1,+(1-$B$11)*BO580,+BO573/BO575*BO580)</f>
        <v>1494.6880131922</v>
      </c>
      <c r="BP582" s="23" t="n">
        <f aca="false">IF($B$19=1,+(1-$B$11)*BP580,+BP573/BP575*BP580)</f>
        <v>1881.00674713215</v>
      </c>
      <c r="BQ582" s="23" t="n">
        <f aca="false">IF($B$19=1,+(1-$B$11)*BQ580,+BQ573/BQ575*BQ580)</f>
        <v>1391.39606517914</v>
      </c>
      <c r="BR582" s="23" t="n">
        <f aca="false">IF($B$19=1,+(1-$B$11)*BR580,+BR573/BR575*BR580)</f>
        <v>1558.07139857017</v>
      </c>
      <c r="BS582" s="23" t="n">
        <f aca="false">IF($B$19=1,+(1-$B$11)*BS580,+BS573/BS575*BS580)</f>
        <v>1597.10338272937</v>
      </c>
      <c r="BT582" s="23" t="n">
        <f aca="false">IF($B$19=1,+(1-$B$11)*BT580,+BT573/BT575*BT580)</f>
        <v>1488.8366928871</v>
      </c>
      <c r="BU582" s="23" t="n">
        <f aca="false">IF($B$19=1,+(1-$B$11)*BU580,+BU573/BU575*BU580)</f>
        <v>1370.74717013527</v>
      </c>
    </row>
    <row r="583" customFormat="false" ht="14.65" hidden="false" customHeight="false" outlineLevel="0" collapsed="false">
      <c r="A583" s="0" t="s">
        <v>101</v>
      </c>
      <c r="W583" s="23" t="n">
        <f aca="false">W580</f>
        <v>1000</v>
      </c>
      <c r="X583" s="23" t="n">
        <f aca="false">IF(X580&lt;W583,+W583,+X580)</f>
        <v>1031.12640230664</v>
      </c>
      <c r="Y583" s="23" t="n">
        <f aca="false">IF(Y580&lt;X583,+X583,+Y580)</f>
        <v>1031.12640230664</v>
      </c>
      <c r="Z583" s="23" t="n">
        <f aca="false">IF(Z580&lt;Y583,+Y583,+Z580)</f>
        <v>1031.12640230664</v>
      </c>
      <c r="AA583" s="23" t="n">
        <f aca="false">IF(AA580&lt;Z583,+Z583,+AA580)</f>
        <v>1031.12640230664</v>
      </c>
      <c r="AB583" s="23" t="n">
        <f aca="false">IF(AB580&lt;AA583,+AA583,+AB580)</f>
        <v>1031.12640230664</v>
      </c>
      <c r="AC583" s="23" t="n">
        <f aca="false">IF(AC580&lt;AB583,+AB583,+AC580)</f>
        <v>1031.12640230664</v>
      </c>
      <c r="AD583" s="23" t="n">
        <f aca="false">IF(AD580&lt;AC583,+AC583,+AD580)</f>
        <v>1169.70153794725</v>
      </c>
      <c r="AE583" s="23" t="n">
        <f aca="false">IF(AE580&lt;AD583,+AD583,+AE580)</f>
        <v>1193.83797625876</v>
      </c>
      <c r="AF583" s="23" t="n">
        <f aca="false">IF(AF580&lt;AE583,+AE583,+AF580)</f>
        <v>1367.53985231582</v>
      </c>
      <c r="AG583" s="23" t="n">
        <f aca="false">IF(AG580&lt;AF583,+AF583,+AG580)</f>
        <v>1554.59133913663</v>
      </c>
      <c r="AH583" s="23" t="n">
        <f aca="false">IF(AH580&lt;AG583,+AG583,+AH580)</f>
        <v>1636.01521135676</v>
      </c>
      <c r="AI583" s="23" t="n">
        <f aca="false">IF(AI580&lt;AH583,+AH583,+AI580)</f>
        <v>1636.01521135676</v>
      </c>
      <c r="AJ583" s="23" t="n">
        <f aca="false">IF(AJ580&lt;AI583,+AI583,+AJ580)</f>
        <v>1705.2507789145</v>
      </c>
      <c r="AK583" s="23" t="n">
        <f aca="false">IF(AK580&lt;AJ583,+AJ583,+AK580)</f>
        <v>1977.59145948506</v>
      </c>
      <c r="AL583" s="23" t="n">
        <f aca="false">IF(AL580&lt;AK583,+AK583,+AL580)</f>
        <v>1981.86983160854</v>
      </c>
      <c r="AM583" s="23" t="n">
        <f aca="false">IF(AM580&lt;AL583,+AL583,+AM580)</f>
        <v>1981.86983160854</v>
      </c>
      <c r="AN583" s="23" t="n">
        <f aca="false">IF(AN580&lt;AM583,+AM583,+AN580)</f>
        <v>2048.93382325687</v>
      </c>
      <c r="AO583" s="23" t="n">
        <f aca="false">IF(AO580&lt;AN583,+AN583,+AO580)</f>
        <v>2289.16723535468</v>
      </c>
      <c r="AP583" s="23" t="n">
        <f aca="false">IF(AP580&lt;AO583,+AO583,+AP580)</f>
        <v>2289.16723535468</v>
      </c>
      <c r="AQ583" s="23" t="n">
        <f aca="false">IF(AQ580&lt;AP583,+AP583,+AQ580)</f>
        <v>2289.16723535468</v>
      </c>
      <c r="AR583" s="23" t="n">
        <f aca="false">IF(AR580&lt;AQ583,+AQ583,+AR580)</f>
        <v>2354.08319834796</v>
      </c>
      <c r="AS583" s="23" t="n">
        <f aca="false">IF(AS580&lt;AR583,+AR583,+AS580)</f>
        <v>2354.08319834796</v>
      </c>
      <c r="AT583" s="23" t="n">
        <f aca="false">IF(AT580&lt;AS583,+AS583,+AT580)</f>
        <v>2354.08319834796</v>
      </c>
      <c r="AU583" s="23" t="n">
        <f aca="false">IF(AU580&lt;AT583,+AT583,+AU580)</f>
        <v>2608.18710274178</v>
      </c>
      <c r="AV583" s="23" t="n">
        <f aca="false">IF(AV580&lt;AU583,+AU583,+AV580)</f>
        <v>2771.21027029496</v>
      </c>
      <c r="AW583" s="23" t="n">
        <f aca="false">IF(AW580&lt;AV583,+AV583,+AW580)</f>
        <v>2771.21027029496</v>
      </c>
      <c r="AX583" s="23" t="n">
        <f aca="false">IF(AX580&lt;AW583,+AW583,+AX580)</f>
        <v>2771.21027029496</v>
      </c>
      <c r="AY583" s="23" t="n">
        <f aca="false">IF(AY580&lt;AX583,+AX583,+AY580)</f>
        <v>2900.37016489798</v>
      </c>
      <c r="AZ583" s="23" t="n">
        <f aca="false">IF(AZ580&lt;AY583,+AY583,+AZ580)</f>
        <v>2900.37016489798</v>
      </c>
      <c r="BA583" s="23" t="n">
        <f aca="false">IF(BA580&lt;AZ583,+AZ583,+BA580)</f>
        <v>2900.37016489798</v>
      </c>
      <c r="BB583" s="23" t="n">
        <f aca="false">IF(BB580&lt;BA583,+BA583,+BB580)</f>
        <v>3300.38313959917</v>
      </c>
      <c r="BC583" s="23" t="n">
        <f aca="false">IF(BC580&lt;BB583,+BB583,+BC580)</f>
        <v>3407.4057450907</v>
      </c>
      <c r="BD583" s="23" t="n">
        <f aca="false">IF(BD580&lt;BC583,+BC583,+BD580)</f>
        <v>4074.24535279423</v>
      </c>
      <c r="BE583" s="23" t="n">
        <f aca="false">IF(BE580&lt;BD583,+BD583,+BE580)</f>
        <v>4870.47188737643</v>
      </c>
      <c r="BF583" s="23" t="n">
        <f aca="false">IF(BF580&lt;BE583,+BE583,+BF580)</f>
        <v>5307.00126649727</v>
      </c>
      <c r="BG583" s="23" t="n">
        <f aca="false">IF(BG580&lt;BF583,+BF583,+BG580)</f>
        <v>6832.73639369983</v>
      </c>
      <c r="BH583" s="23" t="n">
        <f aca="false">IF(BH580&lt;BG583,+BG583,+BH580)</f>
        <v>9392.41410429325</v>
      </c>
      <c r="BI583" s="23" t="n">
        <f aca="false">IF(BI580&lt;BH583,+BH583,+BI580)</f>
        <v>9392.41410429325</v>
      </c>
      <c r="BJ583" s="23" t="n">
        <f aca="false">IF(BJ580&lt;BI583,+BI583,+BJ580)</f>
        <v>9392.41410429325</v>
      </c>
      <c r="BK583" s="23" t="n">
        <f aca="false">IF(BK580&lt;BJ583,+BJ583,+BK580)</f>
        <v>9392.41410429325</v>
      </c>
      <c r="BL583" s="23" t="n">
        <f aca="false">IF(BL580&lt;BK583,+BK583,+BL580)</f>
        <v>9392.41410429325</v>
      </c>
      <c r="BM583" s="23" t="n">
        <f aca="false">IF(BM580&lt;BL583,+BL583,+BM580)</f>
        <v>9392.41410429325</v>
      </c>
      <c r="BN583" s="23" t="n">
        <f aca="false">IF(BN580&lt;BM583,+BM583,+BN580)</f>
        <v>9392.41410429325</v>
      </c>
      <c r="BO583" s="23" t="n">
        <f aca="false">IF(BO580&lt;BN583,+BN583,+BO580)</f>
        <v>9392.41410429325</v>
      </c>
      <c r="BP583" s="23" t="n">
        <f aca="false">IF(BP580&lt;BO583,+BO583,+BP580)</f>
        <v>10450.0374840675</v>
      </c>
      <c r="BQ583" s="23" t="n">
        <f aca="false">IF(BQ580&lt;BP583,+BP583,+BQ580)</f>
        <v>10450.0374840675</v>
      </c>
      <c r="BR583" s="23" t="n">
        <f aca="false">IF(BR580&lt;BQ583,+BQ583,+BR580)</f>
        <v>10450.0374840675</v>
      </c>
      <c r="BS583" s="23" t="n">
        <f aca="false">IF(BS580&lt;BR583,+BR583,+BS580)</f>
        <v>10450.0374840675</v>
      </c>
      <c r="BT583" s="23" t="n">
        <f aca="false">IF(BT580&lt;BS583,+BS583,+BT580)</f>
        <v>10450.0374840675</v>
      </c>
      <c r="BU583" s="23" t="n">
        <f aca="false">IF(BU580&lt;BT583,+BT583,+BU580)</f>
        <v>10450.0374840675</v>
      </c>
    </row>
    <row r="586" customFormat="false" ht="14.65" hidden="false" customHeight="false" outlineLevel="0" collapsed="false">
      <c r="A586" s="5" t="s">
        <v>85</v>
      </c>
      <c r="Y586" s="23" t="n">
        <f aca="false">X601</f>
        <v>820</v>
      </c>
      <c r="Z586" s="23" t="n">
        <f aca="false">Y601</f>
        <v>674.094447553702</v>
      </c>
      <c r="AA586" s="23" t="n">
        <f aca="false">Z601</f>
        <v>665.877820991206</v>
      </c>
      <c r="AB586" s="23" t="n">
        <f aca="false">AA601</f>
        <v>670.280929930958</v>
      </c>
      <c r="AC586" s="23" t="n">
        <f aca="false">AB601</f>
        <v>664.112538338757</v>
      </c>
      <c r="AD586" s="23" t="n">
        <f aca="false">AC601</f>
        <v>747.602427163666</v>
      </c>
      <c r="AE586" s="23" t="n">
        <f aca="false">AD601</f>
        <v>895.115418867607</v>
      </c>
      <c r="AF586" s="23" t="n">
        <f aca="false">AE601</f>
        <v>907.563080234425</v>
      </c>
      <c r="AG586" s="23" t="n">
        <f aca="false">AF601</f>
        <v>1033.56661408212</v>
      </c>
      <c r="AH586" s="23" t="n">
        <f aca="false">AG601</f>
        <v>1168.59751334039</v>
      </c>
      <c r="AI586" s="23" t="n">
        <f aca="false">AH601</f>
        <v>1222.70352769494</v>
      </c>
      <c r="AJ586" s="23" t="n">
        <f aca="false">AI601</f>
        <v>1032.51096357415</v>
      </c>
      <c r="AK586" s="23" t="n">
        <f aca="false">AJ601</f>
        <v>1258.65409447532</v>
      </c>
      <c r="AL586" s="23" t="n">
        <f aca="false">AK601</f>
        <v>1452.23313212797</v>
      </c>
      <c r="AM586" s="23" t="n">
        <f aca="false">AL601</f>
        <v>1447.46256127394</v>
      </c>
      <c r="AN586" s="23" t="n">
        <f aca="false">AM601</f>
        <v>1157.07402087136</v>
      </c>
      <c r="AO586" s="23" t="n">
        <f aca="false">AN601</f>
        <v>1477.98293626219</v>
      </c>
      <c r="AP586" s="23" t="n">
        <f aca="false">AO601</f>
        <v>1641.88136936872</v>
      </c>
      <c r="AQ586" s="23" t="n">
        <f aca="false">AP601</f>
        <v>1573.53197063745</v>
      </c>
      <c r="AR586" s="23" t="n">
        <f aca="false">AQ601</f>
        <v>1592.99203796188</v>
      </c>
      <c r="AS586" s="23" t="n">
        <f aca="false">AR601</f>
        <v>1659.69958875301</v>
      </c>
      <c r="AT586" s="23" t="n">
        <f aca="false">AS601</f>
        <v>1564.23096983147</v>
      </c>
      <c r="AU586" s="23" t="n">
        <f aca="false">AT601</f>
        <v>1470.51648895893</v>
      </c>
      <c r="AV586" s="23" t="n">
        <f aca="false">AU601</f>
        <v>1803.87111168259</v>
      </c>
      <c r="AW586" s="23" t="n">
        <f aca="false">AV601</f>
        <v>1901.29642836102</v>
      </c>
      <c r="AX586" s="23" t="n">
        <f aca="false">AW601</f>
        <v>1587.08821741233</v>
      </c>
      <c r="AY586" s="23" t="n">
        <f aca="false">AX601</f>
        <v>1727.4143445514</v>
      </c>
      <c r="AZ586" s="23" t="n">
        <f aca="false">AY601</f>
        <v>1916.42237888005</v>
      </c>
      <c r="BA586" s="23" t="n">
        <f aca="false">AZ601</f>
        <v>1670.53314574466</v>
      </c>
      <c r="BB586" s="23" t="n">
        <f aca="false">BA601</f>
        <v>1762.00020220776</v>
      </c>
      <c r="BC586" s="23" t="n">
        <f aca="false">BB601</f>
        <v>2118.94079030685</v>
      </c>
      <c r="BD586" s="23" t="n">
        <f aca="false">BC601</f>
        <v>2169.74545666257</v>
      </c>
      <c r="BE586" s="23" t="n">
        <f aca="false">BD601</f>
        <v>2575.62412971016</v>
      </c>
      <c r="BF586" s="23" t="n">
        <f aca="false">BE601</f>
        <v>3059.84190454605</v>
      </c>
      <c r="BG586" s="23" t="n">
        <f aca="false">BF601</f>
        <v>3316.23778813661</v>
      </c>
      <c r="BH586" s="23" t="n">
        <f aca="false">BG601</f>
        <v>4251.37845344951</v>
      </c>
      <c r="BI586" s="23" t="n">
        <f aca="false">BH601</f>
        <v>5825.72673348426</v>
      </c>
      <c r="BJ586" s="23" t="n">
        <f aca="false">BI601</f>
        <v>5416.99438988405</v>
      </c>
      <c r="BK586" s="23" t="n">
        <f aca="false">BJ601</f>
        <v>4443.41851468541</v>
      </c>
      <c r="BL586" s="23" t="n">
        <f aca="false">BK601</f>
        <v>2895.1249948989</v>
      </c>
      <c r="BM586" s="23" t="n">
        <f aca="false">BL601</f>
        <v>2664.47073274479</v>
      </c>
      <c r="BN586" s="23" t="n">
        <f aca="false">BM601</f>
        <v>3777.83927551969</v>
      </c>
      <c r="BO586" s="23" t="n">
        <f aca="false">BN601</f>
        <v>3512.67795640053</v>
      </c>
      <c r="BP586" s="23" t="n">
        <f aca="false">BO601</f>
        <v>5012.6291792238</v>
      </c>
      <c r="BQ586" s="23" t="n">
        <f aca="false">BP601</f>
        <v>6290.83919367842</v>
      </c>
      <c r="BR586" s="23" t="n">
        <f aca="false">BQ601</f>
        <v>4636.88390043973</v>
      </c>
      <c r="BS586" s="23" t="n">
        <f aca="false">BR601</f>
        <v>5176.56246229884</v>
      </c>
      <c r="BT586" s="23" t="n">
        <f aca="false">BS601</f>
        <v>5289.90904491625</v>
      </c>
      <c r="BU586" s="23" t="n">
        <f aca="false">BT601</f>
        <v>4914.64894709347</v>
      </c>
      <c r="BV586" s="23" t="n">
        <f aca="false">BU601</f>
        <v>4504.9446974722</v>
      </c>
    </row>
    <row r="587" customFormat="false" ht="14.65" hidden="false" customHeight="false" outlineLevel="0" collapsed="false">
      <c r="A587" s="0" t="s">
        <v>86</v>
      </c>
      <c r="Y587" s="34" t="n">
        <f aca="false">((Y$140-X$140)/X$140)*Y586</f>
        <v>-188.55614973262</v>
      </c>
      <c r="Z587" s="34" t="n">
        <f aca="false">((Z$140-Y$140)/Y$140)*Z586</f>
        <v>-10.9228266964721</v>
      </c>
      <c r="AA587" s="34" t="n">
        <f aca="false">((AA$140-Z$140)/Z$140)*AA586</f>
        <v>3.13354268701737</v>
      </c>
      <c r="AB587" s="34" t="n">
        <f aca="false">((AB$140-AA$140)/AA$140)*AB586</f>
        <v>-7.84872283291517</v>
      </c>
      <c r="AC587" s="34" t="n">
        <f aca="false">((AC$140-AB$140)/AB$140)*AC586</f>
        <v>103.865942015066</v>
      </c>
      <c r="AD587" s="34" t="n">
        <f aca="false">((AD$140-AC$140)/AC$140)*AD586</f>
        <v>183.836662417295</v>
      </c>
      <c r="AE587" s="34" t="n">
        <f aca="false">((AE$140-AD$140)/AD$140)*AE586</f>
        <v>2.94445861469601</v>
      </c>
      <c r="AF587" s="34" t="n">
        <f aca="false">((AF$140-AE$140)/AE$140)*AF586</f>
        <v>144.317407840556</v>
      </c>
      <c r="AG587" s="34" t="n">
        <f aca="false">((AG$140-AF$140)/AF$140)*AG586</f>
        <v>153.499992190414</v>
      </c>
      <c r="AH587" s="34" t="n">
        <f aca="false">((AH$140-AG$140)/AG$140)*AH586</f>
        <v>48.9314229723813</v>
      </c>
      <c r="AI587" s="34" t="n">
        <f aca="false">((AI$140-AH$140)/AH$140)*AI586</f>
        <v>-257.259134668676</v>
      </c>
      <c r="AJ587" s="34" t="n">
        <f aca="false">((AJ$140-AI$140)/AI$140)*AJ586</f>
        <v>270.493141654904</v>
      </c>
      <c r="AK587" s="34" t="n">
        <f aca="false">((AK$140-AJ$140)/AJ$140)*AK586</f>
        <v>215.001411155927</v>
      </c>
      <c r="AL587" s="34" t="n">
        <f aca="false">((AL$140-AK$140)/AK$140)*AL586</f>
        <v>-45.6121855075653</v>
      </c>
      <c r="AM587" s="34" t="n">
        <f aca="false">((AM$140-AL$140)/AL$140)*AM586</f>
        <v>-410.31626998456</v>
      </c>
      <c r="AN587" s="34" t="n">
        <f aca="false">((AN$140-AM$140)/AM$140)*AN586</f>
        <v>373.304173157038</v>
      </c>
      <c r="AO587" s="34" t="n">
        <f aca="false">((AO$140-AN$140)/AN$140)*AO586</f>
        <v>166.395429910313</v>
      </c>
      <c r="AP587" s="34" t="n">
        <f aca="false">((AP$140-AO$140)/AO$140)*AP586</f>
        <v>-131.936895752844</v>
      </c>
      <c r="AQ587" s="34" t="n">
        <f aca="false">((AQ$140-AP$140)/AP$140)*AQ586</f>
        <v>-25.4616823727744</v>
      </c>
      <c r="AR587" s="34" t="n">
        <f aca="false">((AR$140-AQ$140)/AQ$140)*AR586</f>
        <v>31.4406323281953</v>
      </c>
      <c r="AS587" s="34" t="n">
        <f aca="false">((AS$140-AR$140)/AR$140)*AS586</f>
        <v>-165.969958875302</v>
      </c>
      <c r="AT587" s="34" t="n">
        <f aca="false">((AT$140-AS$140)/AS$140)*AT586</f>
        <v>-166.328024271207</v>
      </c>
      <c r="AU587" s="34" t="n">
        <f aca="false">((AU$140-AT$140)/AT$140)*AU586</f>
        <v>363.697259969789</v>
      </c>
      <c r="AV587" s="34" t="n">
        <f aca="false">((AV$140-AU$140)/AU$140)*AV586</f>
        <v>46.4018292394236</v>
      </c>
      <c r="AW587" s="34" t="n">
        <f aca="false">((AW$140-AV$140)/AV$140)*AW586</f>
        <v>-468.867248791224</v>
      </c>
      <c r="AX587" s="34" t="n">
        <f aca="false">((AX$140-AW$140)/AW$140)*AX586</f>
        <v>140.878843154493</v>
      </c>
      <c r="AY587" s="34" t="n">
        <f aca="false">((AY$140-AX$140)/AX$140)*AY586</f>
        <v>215.651727090493</v>
      </c>
      <c r="AZ587" s="34" t="n">
        <f aca="false">((AZ$140-AY$140)/AY$140)*AZ586</f>
        <v>-373.300848434166</v>
      </c>
      <c r="BA587" s="34" t="n">
        <f aca="false">((BA$140-AZ$140)/AZ$140)*BA586</f>
        <v>44.6415327273536</v>
      </c>
      <c r="BB587" s="34" t="n">
        <f aca="false">((BB$140-BA$140)/BA$140)*BB586</f>
        <v>386.191825141427</v>
      </c>
      <c r="BC587" s="34" t="n">
        <f aca="false">((BC$140-BB$140)/BB$140)*BC586</f>
        <v>-16.6658264406157</v>
      </c>
      <c r="BD587" s="34" t="n">
        <f aca="false">((BD$140-BC$140)/BC$140)*BD586</f>
        <v>430.01750273607</v>
      </c>
      <c r="BE587" s="34" t="n">
        <f aca="false">((BE$140-BD$140)/BD$140)*BE586</f>
        <v>503.926460160683</v>
      </c>
      <c r="BF587" s="34" t="n">
        <f aca="false">((BF$140-BE$140)/BE$140)*BF586</f>
        <v>181.413551652928</v>
      </c>
      <c r="BG587" s="34" t="n">
        <f aca="false">((BG$140-BF$140)/BF$140)*BG586</f>
        <v>1022.09418395554</v>
      </c>
      <c r="BH587" s="34" t="n">
        <f aca="false">((BH$140-BG$140)/BG$140)*BH586</f>
        <v>1777.67279314232</v>
      </c>
      <c r="BI587" s="34" t="n">
        <f aca="false">((BI$140-BH$140)/BH$140)*BI586</f>
        <v>-738.175350381151</v>
      </c>
      <c r="BJ587" s="34" t="n">
        <f aca="false">((BJ$140-BI$140)/BI$140)*BJ586</f>
        <v>-1429.72721575475</v>
      </c>
      <c r="BK587" s="34" t="n">
        <f aca="false">((BK$140-BJ$140)/BJ$140)*BK586</f>
        <v>-2135.51027489261</v>
      </c>
      <c r="BL587" s="34" t="n">
        <f aca="false">((BL$140-BK$140)/BK$140)*BL586</f>
        <v>-422.060390822611</v>
      </c>
      <c r="BM587" s="34" t="n">
        <f aca="false">((BM$140-BL$140)/BL$140)*BM586</f>
        <v>1296.53371339485</v>
      </c>
      <c r="BN587" s="34" t="n">
        <f aca="false">((BN$140-BM$140)/BM$140)*BN586</f>
        <v>-458.788830423643</v>
      </c>
      <c r="BO587" s="34" t="n">
        <f aca="false">((BO$140-BN$140)/BN$140)*BO586</f>
        <v>1707.02492481667</v>
      </c>
      <c r="BP587" s="34" t="n">
        <f aca="false">((BP$140-BO$140)/BO$140)*BP586</f>
        <v>1395.23036020546</v>
      </c>
      <c r="BQ587" s="34" t="n">
        <f aca="false">((BQ$140-BP$140)/BP$140)*BQ586</f>
        <v>-2245.96191792499</v>
      </c>
      <c r="BR587" s="34" t="n">
        <f aca="false">((BR$140-BQ$140)/BQ$140)*BR586</f>
        <v>487.877262734154</v>
      </c>
      <c r="BS587" s="34" t="n">
        <f aca="false">((BS$140-BR$140)/BR$140)*BS586</f>
        <v>-82.8249993967811</v>
      </c>
      <c r="BT587" s="34" t="n">
        <f aca="false">((BT$140-BS$140)/BS$140)*BT586</f>
        <v>-752.629335658816</v>
      </c>
      <c r="BU587" s="34" t="n">
        <f aca="false">((BU$140-BT$140)/BT$140)*BU586</f>
        <v>-754.666473392553</v>
      </c>
      <c r="BV587" s="34" t="n">
        <f aca="false">((BV$140-BU$140)/BU$140)*BV586</f>
        <v>585.188784890006</v>
      </c>
    </row>
    <row r="588" customFormat="false" ht="14.65" hidden="false" customHeight="false" outlineLevel="0" collapsed="false">
      <c r="A588" s="0" t="s">
        <v>87</v>
      </c>
      <c r="Y588" s="34" t="n">
        <f aca="false">Y$141/Y$140*Y586</f>
        <v>39.8611111111111</v>
      </c>
      <c r="Z588" s="34" t="n">
        <f aca="false">Z$141/Z$140*Z586</f>
        <v>30.1359870671067</v>
      </c>
      <c r="AA588" s="34" t="n">
        <f aca="false">AA$141/AA$140*AA586</f>
        <v>28.0697910488096</v>
      </c>
      <c r="AB588" s="34" t="n">
        <f aca="false">AB$141/AB$140*AB586</f>
        <v>28.5901818453963</v>
      </c>
      <c r="AC588" s="34" t="n">
        <f aca="false">AC$141/AC$140*AC586</f>
        <v>27.2177269810966</v>
      </c>
      <c r="AD588" s="34" t="n">
        <f aca="false">AD$141/AD$140*AD586</f>
        <v>25.8217943592713</v>
      </c>
      <c r="AE588" s="34" t="n">
        <f aca="false">AE$141/AE$140*AE586</f>
        <v>44.0220697803741</v>
      </c>
      <c r="AF588" s="34" t="n">
        <f aca="false">AF$141/AF$140*AF586</f>
        <v>41.0778197560136</v>
      </c>
      <c r="AG588" s="34" t="n">
        <f aca="false">AG$141/AG$140*AG586</f>
        <v>42.0045545131898</v>
      </c>
      <c r="AH588" s="34" t="n">
        <f aca="false">AH$141/AH$140*AH586</f>
        <v>48.3462328214111</v>
      </c>
      <c r="AI588" s="34" t="n">
        <f aca="false">AI$141/AI$140*AI586</f>
        <v>56.7422295786575</v>
      </c>
      <c r="AJ588" s="34" t="n">
        <f aca="false">AJ$141/AJ$140*AJ586</f>
        <v>40.4185786452513</v>
      </c>
      <c r="AK588" s="34" t="n">
        <f aca="false">AK$141/AK$140*AK586</f>
        <v>51.0092844772167</v>
      </c>
      <c r="AL588" s="34" t="n">
        <f aca="false">AL$141/AL$140*AL586</f>
        <v>66.8391818134212</v>
      </c>
      <c r="AM588" s="34" t="n">
        <f aca="false">AM$141/AM$140*AM586</f>
        <v>84.5233612422741</v>
      </c>
      <c r="AN588" s="34" t="n">
        <f aca="false">AN$141/AN$140*AN586</f>
        <v>56.1934403072184</v>
      </c>
      <c r="AO588" s="34" t="n">
        <f aca="false">AO$141/AO$140*AO586</f>
        <v>68.9138869090507</v>
      </c>
      <c r="AP588" s="34" t="n">
        <f aca="false">AP$141/AP$140*AP586</f>
        <v>83.2453337220388</v>
      </c>
      <c r="AQ588" s="34" t="n">
        <f aca="false">AQ$141/AQ$140*AQ586</f>
        <v>82.8174721388134</v>
      </c>
      <c r="AR588" s="34" t="n">
        <f aca="false">AR$141/AR$140*AR586</f>
        <v>82.2189438948067</v>
      </c>
      <c r="AS588" s="34" t="n">
        <f aca="false">AS$141/AS$140*AS586</f>
        <v>83.2824166399362</v>
      </c>
      <c r="AT588" s="34" t="n">
        <f aca="false">AT$141/AT$140*AT586</f>
        <v>89.9223685865683</v>
      </c>
      <c r="AU588" s="34" t="n">
        <f aca="false">AU$141/AU$140*AU586</f>
        <v>88.2625116631299</v>
      </c>
      <c r="AV588" s="34" t="n">
        <f aca="false">AV$141/AV$140*AV586</f>
        <v>130.059672629152</v>
      </c>
      <c r="AW588" s="34" t="n">
        <f aca="false">AW$141/AW$140*AW586</f>
        <v>150.310535945323</v>
      </c>
      <c r="AX588" s="34" t="n">
        <f aca="false">AX$141/AX$140*AX586</f>
        <v>107.153726780705</v>
      </c>
      <c r="AY588" s="34" t="n">
        <f aca="false">AY$141/AY$140*AY586</f>
        <v>99.771383433886</v>
      </c>
      <c r="AZ588" s="34" t="n">
        <f aca="false">AZ$141/AZ$140*AZ586</f>
        <v>123.987945750327</v>
      </c>
      <c r="BA588" s="34" t="n">
        <f aca="false">BA$141/BA$140*BA586</f>
        <v>116.708480045175</v>
      </c>
      <c r="BB588" s="34" t="n">
        <f aca="false">BB$141/BB$140*BB586</f>
        <v>104.928101929226</v>
      </c>
      <c r="BC588" s="34" t="n">
        <f aca="false">BC$141/BC$140*BC586</f>
        <v>131.983854435874</v>
      </c>
      <c r="BD588" s="34" t="n">
        <f aca="false">BD$141/BD$140*BD586</f>
        <v>123.047946502603</v>
      </c>
      <c r="BE588" s="34" t="n">
        <f aca="false">BE$141/BE$140*BE586</f>
        <v>140.488588893281</v>
      </c>
      <c r="BF588" s="34" t="n">
        <f aca="false">BF$141/BF$140*BF586</f>
        <v>175.826736306004</v>
      </c>
      <c r="BG588" s="34" t="n">
        <f aca="false">BG$141/BG$140*BG586</f>
        <v>160.79875184918</v>
      </c>
      <c r="BH588" s="34" t="n">
        <f aca="false">BH$141/BH$140*BH586</f>
        <v>165.882425577073</v>
      </c>
      <c r="BI588" s="34" t="n">
        <f aca="false">BI$141/BI$140*BI586</f>
        <v>262.976149185379</v>
      </c>
      <c r="BJ588" s="34" t="n">
        <f aca="false">BJ$141/BJ$140*BJ586</f>
        <v>277.968423010321</v>
      </c>
      <c r="BK588" s="34" t="n">
        <f aca="false">BK$141/BK$140*BK586</f>
        <v>267.675814137675</v>
      </c>
      <c r="BL588" s="34" t="n">
        <f aca="false">BL$141/BL$140*BL586</f>
        <v>179.669252151695</v>
      </c>
      <c r="BM588" s="34" t="n">
        <f aca="false">BM$141/BM$140*BM586</f>
        <v>113.75823811529</v>
      </c>
      <c r="BN588" s="34" t="n">
        <f aca="false">BN$141/BN$140*BN586</f>
        <v>191.747781802835</v>
      </c>
      <c r="BO588" s="34" t="n">
        <f aca="false">BO$141/BO$140*BO586</f>
        <v>183.802916323283</v>
      </c>
      <c r="BP588" s="34" t="n">
        <f aca="false">BP$141/BP$140*BP586</f>
        <v>227.976312869758</v>
      </c>
      <c r="BQ588" s="34" t="n">
        <f aca="false">BQ$141/BQ$140*BQ586</f>
        <v>283.671793879398</v>
      </c>
      <c r="BR588" s="34" t="n">
        <f aca="false">BR$141/BR$140*BR586</f>
        <v>229.989441461811</v>
      </c>
      <c r="BS588" s="34" t="n">
        <f aca="false">BS$141/BS$140*BS586</f>
        <v>281.975353637416</v>
      </c>
      <c r="BT588" s="34" t="n">
        <f aca="false">BT$141/BT$140*BT586</f>
        <v>356.003357525169</v>
      </c>
      <c r="BU588" s="34" t="n">
        <f aca="false">BU$141/BU$140*BU586</f>
        <v>324.708049136075</v>
      </c>
      <c r="BV588" s="34" t="n">
        <f aca="false">BV$141/BV$140*BV586</f>
        <v>272.350472295148</v>
      </c>
    </row>
    <row r="589" customFormat="false" ht="14.65" hidden="false" customHeight="false" outlineLevel="0" collapsed="false">
      <c r="A589" s="4" t="s">
        <v>88</v>
      </c>
      <c r="X589" s="23" t="n">
        <f aca="false">$B$6*$B$11</f>
        <v>820</v>
      </c>
      <c r="Y589" s="23" t="n">
        <f aca="false">SUM(Y586:Y588)</f>
        <v>671.304961378491</v>
      </c>
      <c r="Z589" s="23" t="n">
        <f aca="false">SUM(Z586:Z588)</f>
        <v>693.307607924336</v>
      </c>
      <c r="AA589" s="23" t="n">
        <f aca="false">SUM(AA586:AA588)</f>
        <v>697.081154727033</v>
      </c>
      <c r="AB589" s="23" t="n">
        <f aca="false">SUM(AB586:AB588)</f>
        <v>691.022388943439</v>
      </c>
      <c r="AC589" s="23" t="n">
        <f aca="false">SUM(AC586:AC588)</f>
        <v>795.19620733492</v>
      </c>
      <c r="AD589" s="23" t="n">
        <f aca="false">SUM(AD586:AD588)</f>
        <v>957.260883940232</v>
      </c>
      <c r="AE589" s="23" t="n">
        <f aca="false">SUM(AE586:AE588)</f>
        <v>942.081947262677</v>
      </c>
      <c r="AF589" s="23" t="n">
        <f aca="false">SUM(AF586:AF588)</f>
        <v>1092.95830783099</v>
      </c>
      <c r="AG589" s="23" t="n">
        <f aca="false">SUM(AG586:AG588)</f>
        <v>1229.07116078573</v>
      </c>
      <c r="AH589" s="23" t="n">
        <f aca="false">SUM(AH586:AH588)</f>
        <v>1265.87516913419</v>
      </c>
      <c r="AI589" s="23" t="n">
        <f aca="false">SUM(AI586:AI588)</f>
        <v>1022.18662260492</v>
      </c>
      <c r="AJ589" s="23" t="n">
        <f aca="false">SUM(AJ586:AJ588)</f>
        <v>1343.4226838743</v>
      </c>
      <c r="AK589" s="23" t="n">
        <f aca="false">SUM(AK586:AK588)</f>
        <v>1524.66479010847</v>
      </c>
      <c r="AL589" s="23" t="n">
        <f aca="false">SUM(AL586:AL588)</f>
        <v>1473.46012843383</v>
      </c>
      <c r="AM589" s="23" t="n">
        <f aca="false">SUM(AM586:AM588)</f>
        <v>1121.66965253166</v>
      </c>
      <c r="AN589" s="23" t="n">
        <f aca="false">SUM(AN586:AN588)</f>
        <v>1586.57163433562</v>
      </c>
      <c r="AO589" s="23" t="n">
        <f aca="false">SUM(AO586:AO588)</f>
        <v>1713.29225308156</v>
      </c>
      <c r="AP589" s="23" t="n">
        <f aca="false">SUM(AP586:AP588)</f>
        <v>1593.18980733792</v>
      </c>
      <c r="AQ589" s="23" t="n">
        <f aca="false">SUM(AQ586:AQ588)</f>
        <v>1630.88776040349</v>
      </c>
      <c r="AR589" s="23" t="n">
        <f aca="false">SUM(AR586:AR588)</f>
        <v>1706.65161418488</v>
      </c>
      <c r="AS589" s="23" t="n">
        <f aca="false">SUM(AS586:AS588)</f>
        <v>1577.01204651765</v>
      </c>
      <c r="AT589" s="23" t="n">
        <f aca="false">SUM(AT586:AT588)</f>
        <v>1487.82531414683</v>
      </c>
      <c r="AU589" s="23" t="n">
        <f aca="false">SUM(AU586:AU588)</f>
        <v>1922.47626059185</v>
      </c>
      <c r="AV589" s="23" t="n">
        <f aca="false">SUM(AV586:AV588)</f>
        <v>1980.33261355117</v>
      </c>
      <c r="AW589" s="23" t="n">
        <f aca="false">SUM(AW586:AW588)</f>
        <v>1582.73971551512</v>
      </c>
      <c r="AX589" s="23" t="n">
        <f aca="false">SUM(AX586:AX588)</f>
        <v>1835.12078734753</v>
      </c>
      <c r="AY589" s="23" t="n">
        <f aca="false">SUM(AY586:AY588)</f>
        <v>2042.83745507578</v>
      </c>
      <c r="AZ589" s="23" t="n">
        <f aca="false">SUM(AZ586:AZ588)</f>
        <v>1667.10947619621</v>
      </c>
      <c r="BA589" s="23" t="n">
        <f aca="false">SUM(BA586:BA588)</f>
        <v>1831.88315851719</v>
      </c>
      <c r="BB589" s="23" t="n">
        <f aca="false">SUM(BB586:BB588)</f>
        <v>2253.12012927841</v>
      </c>
      <c r="BC589" s="23" t="n">
        <f aca="false">SUM(BC586:BC588)</f>
        <v>2234.25881830211</v>
      </c>
      <c r="BD589" s="23" t="n">
        <f aca="false">SUM(BD586:BD588)</f>
        <v>2722.81090590125</v>
      </c>
      <c r="BE589" s="23" t="n">
        <f aca="false">SUM(BE586:BE588)</f>
        <v>3220.03917876412</v>
      </c>
      <c r="BF589" s="23" t="n">
        <f aca="false">SUM(BF586:BF588)</f>
        <v>3417.08219250498</v>
      </c>
      <c r="BG589" s="23" t="n">
        <f aca="false">SUM(BG586:BG588)</f>
        <v>4499.13072394133</v>
      </c>
      <c r="BH589" s="23" t="n">
        <f aca="false">SUM(BH586:BH588)</f>
        <v>6194.93367216891</v>
      </c>
      <c r="BI589" s="23" t="n">
        <f aca="false">SUM(BI586:BI588)</f>
        <v>5350.52753228849</v>
      </c>
      <c r="BJ589" s="23" t="n">
        <f aca="false">SUM(BJ586:BJ588)</f>
        <v>4265.23559713962</v>
      </c>
      <c r="BK589" s="23" t="n">
        <f aca="false">SUM(BK586:BK588)</f>
        <v>2575.58405393047</v>
      </c>
      <c r="BL589" s="23" t="n">
        <f aca="false">SUM(BL586:BL588)</f>
        <v>2652.73385622798</v>
      </c>
      <c r="BM589" s="23" t="n">
        <f aca="false">SUM(BM586:BM588)</f>
        <v>4074.76268425493</v>
      </c>
      <c r="BN589" s="23" t="n">
        <f aca="false">SUM(BN586:BN588)</f>
        <v>3510.79822689888</v>
      </c>
      <c r="BO589" s="23" t="n">
        <f aca="false">SUM(BO586:BO588)</f>
        <v>5403.50579754048</v>
      </c>
      <c r="BP589" s="23" t="n">
        <f aca="false">SUM(BP586:BP588)</f>
        <v>6635.83585229902</v>
      </c>
      <c r="BQ589" s="23" t="n">
        <f aca="false">SUM(BQ586:BQ588)</f>
        <v>4328.54906963284</v>
      </c>
      <c r="BR589" s="23" t="n">
        <f aca="false">SUM(BR586:BR588)</f>
        <v>5354.7506046357</v>
      </c>
      <c r="BS589" s="23" t="n">
        <f aca="false">SUM(BS586:BS588)</f>
        <v>5375.71281653947</v>
      </c>
      <c r="BT589" s="23" t="n">
        <f aca="false">SUM(BT586:BT588)</f>
        <v>4893.2830667826</v>
      </c>
      <c r="BU589" s="23" t="n">
        <f aca="false">SUM(BU586:BU588)</f>
        <v>4484.690522837</v>
      </c>
      <c r="BV589" s="23" t="n">
        <f aca="false">SUM(BV586:BV588)</f>
        <v>5362.48395465735</v>
      </c>
    </row>
    <row r="590" customFormat="false" ht="14.65" hidden="false" customHeight="false" outlineLevel="0" collapsed="false"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3"/>
      <c r="BL590" s="23"/>
      <c r="BM590" s="23"/>
      <c r="BN590" s="23"/>
      <c r="BO590" s="23"/>
      <c r="BP590" s="23"/>
      <c r="BQ590" s="23"/>
      <c r="BR590" s="23"/>
      <c r="BS590" s="23"/>
      <c r="BT590" s="23"/>
      <c r="BU590" s="23"/>
      <c r="BV590" s="23"/>
    </row>
    <row r="591" customFormat="false" ht="14.65" hidden="false" customHeight="false" outlineLevel="0" collapsed="false">
      <c r="A591" s="0" t="s">
        <v>89</v>
      </c>
      <c r="X591" s="23"/>
      <c r="Y591" s="23" t="n">
        <f aca="false">X602</f>
        <v>180</v>
      </c>
      <c r="Z591" s="23" t="n">
        <f aca="false">Y602</f>
        <v>147.971951902032</v>
      </c>
      <c r="AA591" s="23" t="n">
        <f aca="false">Z602</f>
        <v>146.168302168801</v>
      </c>
      <c r="AB591" s="23" t="n">
        <f aca="false">AA602</f>
        <v>147.134838277527</v>
      </c>
      <c r="AC591" s="23" t="n">
        <f aca="false">AB602</f>
        <v>145.780801098752</v>
      </c>
      <c r="AD591" s="23" t="n">
        <f aca="false">AC602</f>
        <v>164.107849865195</v>
      </c>
      <c r="AE591" s="23" t="n">
        <f aca="false">AD602</f>
        <v>196.488750483133</v>
      </c>
      <c r="AF591" s="23" t="n">
        <f aca="false">AE602</f>
        <v>199.221163953898</v>
      </c>
      <c r="AG591" s="23" t="n">
        <f aca="false">AF602</f>
        <v>226.88047626193</v>
      </c>
      <c r="AH591" s="23" t="n">
        <f aca="false">AG602</f>
        <v>256.521405367404</v>
      </c>
      <c r="AI591" s="23" t="n">
        <f aca="false">AH602</f>
        <v>268.39833534767</v>
      </c>
      <c r="AJ591" s="23" t="n">
        <f aca="false">AI602</f>
        <v>226.648748101642</v>
      </c>
      <c r="AK591" s="23" t="n">
        <f aca="false">AJ602</f>
        <v>276.28992317751</v>
      </c>
      <c r="AL591" s="23" t="n">
        <f aca="false">AK602</f>
        <v>318.782882662238</v>
      </c>
      <c r="AM591" s="23" t="n">
        <f aca="false">AL602</f>
        <v>317.735684182085</v>
      </c>
      <c r="AN591" s="23" t="n">
        <f aca="false">AM602</f>
        <v>253.991858240055</v>
      </c>
      <c r="AO591" s="23" t="n">
        <f aca="false">AN602</f>
        <v>324.435278691701</v>
      </c>
      <c r="AP591" s="23" t="n">
        <f aca="false">AO602</f>
        <v>360.412983519964</v>
      </c>
      <c r="AQ591" s="23" t="n">
        <f aca="false">AP602</f>
        <v>345.409456969197</v>
      </c>
      <c r="AR591" s="23" t="n">
        <f aca="false">AQ602</f>
        <v>349.681179064803</v>
      </c>
      <c r="AS591" s="23" t="n">
        <f aca="false">AR602</f>
        <v>364.324299970174</v>
      </c>
      <c r="AT591" s="23" t="n">
        <f aca="false">AS602</f>
        <v>343.367773865444</v>
      </c>
      <c r="AU591" s="23" t="n">
        <f aca="false">AT602</f>
        <v>322.7963024544</v>
      </c>
      <c r="AV591" s="23" t="n">
        <f aca="false">AU602</f>
        <v>395.97170744252</v>
      </c>
      <c r="AW591" s="23" t="n">
        <f aca="false">AV602</f>
        <v>417.357752567054</v>
      </c>
      <c r="AX591" s="23" t="n">
        <f aca="false">AW602</f>
        <v>348.385218456365</v>
      </c>
      <c r="AY591" s="23" t="n">
        <f aca="false">AX602</f>
        <v>379.188514657624</v>
      </c>
      <c r="AZ591" s="23" t="n">
        <f aca="false">AY602</f>
        <v>420.678083168791</v>
      </c>
      <c r="BA591" s="23" t="n">
        <f aca="false">AZ602</f>
        <v>366.702397846388</v>
      </c>
      <c r="BB591" s="23" t="n">
        <f aca="false">BA602</f>
        <v>386.780532191947</v>
      </c>
      <c r="BC591" s="23" t="n">
        <f aca="false">BB602</f>
        <v>465.133344213699</v>
      </c>
      <c r="BD591" s="23" t="n">
        <f aca="false">BC602</f>
        <v>476.285588047882</v>
      </c>
      <c r="BE591" s="23" t="n">
        <f aca="false">BD602</f>
        <v>565.380906521742</v>
      </c>
      <c r="BF591" s="23" t="n">
        <f aca="false">BE602</f>
        <v>671.672613193035</v>
      </c>
      <c r="BG591" s="23" t="n">
        <f aca="false">BF602</f>
        <v>727.954636420232</v>
      </c>
      <c r="BH591" s="23" t="n">
        <f aca="false">BG602</f>
        <v>933.229416610869</v>
      </c>
      <c r="BI591" s="23" t="n">
        <f aca="false">BH602</f>
        <v>1278.81806344777</v>
      </c>
      <c r="BJ591" s="23" t="n">
        <f aca="false">BI602</f>
        <v>1189.09632948674</v>
      </c>
      <c r="BK591" s="23" t="n">
        <f aca="false">BJ602</f>
        <v>975.384552004114</v>
      </c>
      <c r="BL591" s="23" t="n">
        <f aca="false">BK602</f>
        <v>635.515242782686</v>
      </c>
      <c r="BM591" s="23" t="n">
        <f aca="false">BL602</f>
        <v>584.883819383002</v>
      </c>
      <c r="BN591" s="23" t="n">
        <f aca="false">BM602</f>
        <v>829.281792187249</v>
      </c>
      <c r="BO591" s="23" t="n">
        <f aca="false">BN602</f>
        <v>771.07564896597</v>
      </c>
      <c r="BP591" s="23" t="n">
        <f aca="false">BO602</f>
        <v>1100.33323446376</v>
      </c>
      <c r="BQ591" s="23" t="n">
        <f aca="false">BP602</f>
        <v>1380.91592056356</v>
      </c>
      <c r="BR591" s="23" t="n">
        <f aca="false">BQ602</f>
        <v>1017.85256351116</v>
      </c>
      <c r="BS591" s="23" t="n">
        <f aca="false">BR602</f>
        <v>1136.31858928511</v>
      </c>
      <c r="BT591" s="23" t="n">
        <f aca="false">BS602</f>
        <v>1161.19954644503</v>
      </c>
      <c r="BU591" s="23" t="n">
        <f aca="false">BT602</f>
        <v>1078.82537863028</v>
      </c>
      <c r="BV591" s="23" t="n">
        <f aca="false">BU602</f>
        <v>988.890299445117</v>
      </c>
    </row>
    <row r="592" customFormat="false" ht="14.65" hidden="false" customHeight="false" outlineLevel="0" collapsed="false">
      <c r="A592" s="0" t="s">
        <v>90</v>
      </c>
      <c r="X592" s="23"/>
      <c r="Y592" s="23" t="n">
        <f aca="false">Y591*Y$139/100</f>
        <v>5.976</v>
      </c>
      <c r="Z592" s="23" t="n">
        <f aca="false">Z591*Z$139/100</f>
        <v>4.57233331377279</v>
      </c>
      <c r="AA592" s="23" t="n">
        <f aca="false">AA591*AA$139/100</f>
        <v>8.41929420492296</v>
      </c>
      <c r="AB592" s="23" t="n">
        <f aca="false">AB591*AB$139/100</f>
        <v>5.06143843674694</v>
      </c>
      <c r="AC592" s="23" t="n">
        <f aca="false">AC591*AC$139/100</f>
        <v>5.17521843900568</v>
      </c>
      <c r="AD592" s="23" t="n">
        <f aca="false">AD591*AD$139/100</f>
        <v>5.51402375547055</v>
      </c>
      <c r="AE592" s="23" t="n">
        <f aca="false">AE591*AE$139/100</f>
        <v>9.11707802241738</v>
      </c>
      <c r="AF592" s="23" t="n">
        <f aca="false">AF591*AF$139/100</f>
        <v>8.56651005001762</v>
      </c>
      <c r="AG592" s="23" t="n">
        <f aca="false">AG591*AG$139/100</f>
        <v>10.7087584795631</v>
      </c>
      <c r="AH592" s="23" t="n">
        <f aca="false">AH591*AH$139/100</f>
        <v>14.1086772952072</v>
      </c>
      <c r="AI592" s="23" t="n">
        <f aca="false">AI591*AI$139/100</f>
        <v>11.6484877540889</v>
      </c>
      <c r="AJ592" s="23" t="n">
        <f aca="false">AJ591*AJ$139/100</f>
        <v>9.45125279583848</v>
      </c>
      <c r="AK592" s="23" t="n">
        <f aca="false">AK591*AK$139/100</f>
        <v>15.1130587978098</v>
      </c>
      <c r="AL592" s="23" t="n">
        <f aca="false">AL591*AL$139/100</f>
        <v>19.8601735898574</v>
      </c>
      <c r="AM592" s="23" t="n">
        <f aca="false">AM591*AM$139/100</f>
        <v>16.9035383984869</v>
      </c>
      <c r="AN592" s="23" t="n">
        <f aca="false">AN591*AN$139/100</f>
        <v>9.270702825762</v>
      </c>
      <c r="AO592" s="23" t="n">
        <f aca="false">AO591*AO$139/100</f>
        <v>17.0652956591835</v>
      </c>
      <c r="AP592" s="23" t="n">
        <f aca="false">AP591*AP$139/100</f>
        <v>14.4165193407986</v>
      </c>
      <c r="AQ592" s="23" t="n">
        <f aca="false">AQ591*AQ$139/100</f>
        <v>15.0253113781601</v>
      </c>
      <c r="AR592" s="23" t="n">
        <f aca="false">AR591*AR$139/100</f>
        <v>19.7569866171614</v>
      </c>
      <c r="AS592" s="23" t="n">
        <f aca="false">AS591*AS$139/100</f>
        <v>16.9046475186161</v>
      </c>
      <c r="AT592" s="23" t="n">
        <f aca="false">AT591*AT$139/100</f>
        <v>12.5329237460887</v>
      </c>
      <c r="AU592" s="23" t="n">
        <f aca="false">AU591*AU$139/100</f>
        <v>11.7497854093402</v>
      </c>
      <c r="AV592" s="23" t="n">
        <f aca="false">AV591*AV$139/100</f>
        <v>16.8287975663071</v>
      </c>
      <c r="AW592" s="23" t="n">
        <f aca="false">AW591*AW$139/100</f>
        <v>24.9579936035098</v>
      </c>
      <c r="AX592" s="23" t="n">
        <f aca="false">AX591*AX$139/100</f>
        <v>19.3702181461739</v>
      </c>
      <c r="AY592" s="23" t="n">
        <f aca="false">AY591*AY$139/100</f>
        <v>27.6807615700066</v>
      </c>
      <c r="AZ592" s="23" t="n">
        <f aca="false">AZ591*AZ$139/100</f>
        <v>31.2984493877581</v>
      </c>
      <c r="BA592" s="23" t="n">
        <f aca="false">BA591*BA$139/100</f>
        <v>16.7949698213646</v>
      </c>
      <c r="BB592" s="23" t="n">
        <f aca="false">BB591*BB$139/100</f>
        <v>19.1843143967206</v>
      </c>
      <c r="BC592" s="23" t="n">
        <f aca="false">BC591*BC$139/100</f>
        <v>20.1867871388745</v>
      </c>
      <c r="BD592" s="23" t="n">
        <f aca="false">BD591*BD$139/100</f>
        <v>18.432252257453</v>
      </c>
      <c r="BE592" s="23" t="n">
        <f aca="false">BE591*BE$139/100</f>
        <v>24.1983027991305</v>
      </c>
      <c r="BF592" s="23" t="n">
        <f aca="false">BF591*BF$139/100</f>
        <v>28.6132533220233</v>
      </c>
      <c r="BG592" s="23" t="n">
        <f aca="false">BG591*BG$139/100</f>
        <v>33.7770951298988</v>
      </c>
      <c r="BH592" s="23" t="n">
        <f aca="false">BH591*BH$139/100</f>
        <v>56.0870879383132</v>
      </c>
      <c r="BI592" s="23" t="n">
        <f aca="false">BI591*BI$139/100</f>
        <v>53.0709496330823</v>
      </c>
      <c r="BJ592" s="23" t="n">
        <f aca="false">BJ591*BJ$139/100</f>
        <v>28.8950408065279</v>
      </c>
      <c r="BK592" s="23" t="n">
        <f aca="false">BK591*BK$139/100</f>
        <v>32.7729209473382</v>
      </c>
      <c r="BL592" s="23" t="n">
        <f aca="false">BL591*BL$139/100</f>
        <v>9.27852254462721</v>
      </c>
      <c r="BM592" s="23" t="n">
        <f aca="false">BM591*BM$139/100</f>
        <v>5.90732657576832</v>
      </c>
      <c r="BN592" s="23" t="n">
        <f aca="false">BN591*BN$139/100</f>
        <v>6.21961344140437</v>
      </c>
      <c r="BO592" s="23" t="n">
        <f aca="false">BO591*BO$139/100</f>
        <v>5.78306736724477</v>
      </c>
      <c r="BP592" s="23" t="n">
        <f aca="false">BP591*BP$139/100</f>
        <v>9.6829324632811</v>
      </c>
      <c r="BQ592" s="23" t="n">
        <f aca="false">BQ591*BQ$139/100</f>
        <v>12.1520601009593</v>
      </c>
      <c r="BR592" s="23" t="n">
        <f aca="false">BR591*BR$139/100</f>
        <v>5.6999743556625</v>
      </c>
      <c r="BS592" s="23" t="n">
        <f aca="false">BS591*BS$139/100</f>
        <v>6.36338409999662</v>
      </c>
      <c r="BT592" s="23" t="n">
        <f aca="false">BT591*BT$139/100</f>
        <v>6.15435759615866</v>
      </c>
      <c r="BU592" s="23" t="n">
        <f aca="false">BU591*BU$139/100</f>
        <v>6.79659988537073</v>
      </c>
      <c r="BV592" s="23" t="n">
        <f aca="false">BV591*BV$139/100</f>
        <v>6.8233430661713</v>
      </c>
    </row>
    <row r="593" customFormat="false" ht="14.65" hidden="false" customHeight="false" outlineLevel="0" collapsed="false">
      <c r="A593" s="4" t="s">
        <v>91</v>
      </c>
      <c r="X593" s="23" t="n">
        <f aca="false">$B$6*(1-$B$11)</f>
        <v>180</v>
      </c>
      <c r="Y593" s="23" t="n">
        <f aca="false">SUM(Y591:Y592)</f>
        <v>185.976</v>
      </c>
      <c r="Z593" s="23" t="n">
        <f aca="false">SUM(Z591:Z592)</f>
        <v>152.544285215805</v>
      </c>
      <c r="AA593" s="23" t="n">
        <f aca="false">SUM(AA591:AA592)</f>
        <v>154.587596373724</v>
      </c>
      <c r="AB593" s="23" t="n">
        <f aca="false">SUM(AB591:AB592)</f>
        <v>152.196276714274</v>
      </c>
      <c r="AC593" s="23" t="n">
        <f aca="false">SUM(AC591:AC592)</f>
        <v>150.956019537757</v>
      </c>
      <c r="AD593" s="23" t="n">
        <f aca="false">SUM(AD591:AD592)</f>
        <v>169.621873620666</v>
      </c>
      <c r="AE593" s="23" t="n">
        <f aca="false">SUM(AE591:AE592)</f>
        <v>205.605828505551</v>
      </c>
      <c r="AF593" s="23" t="n">
        <f aca="false">SUM(AF591:AF592)</f>
        <v>207.787674003916</v>
      </c>
      <c r="AG593" s="23" t="n">
        <f aca="false">SUM(AG591:AG592)</f>
        <v>237.589234741493</v>
      </c>
      <c r="AH593" s="23" t="n">
        <f aca="false">SUM(AH591:AH592)</f>
        <v>270.630082662611</v>
      </c>
      <c r="AI593" s="23" t="n">
        <f aca="false">SUM(AI591:AI592)</f>
        <v>280.046823101759</v>
      </c>
      <c r="AJ593" s="23" t="n">
        <f aca="false">SUM(AJ591:AJ592)</f>
        <v>236.100000897481</v>
      </c>
      <c r="AK593" s="23" t="n">
        <f aca="false">SUM(AK591:AK592)</f>
        <v>291.40298197532</v>
      </c>
      <c r="AL593" s="23" t="n">
        <f aca="false">SUM(AL591:AL592)</f>
        <v>338.643056252095</v>
      </c>
      <c r="AM593" s="23" t="n">
        <f aca="false">SUM(AM591:AM592)</f>
        <v>334.639222580572</v>
      </c>
      <c r="AN593" s="23" t="n">
        <f aca="false">SUM(AN591:AN592)</f>
        <v>263.262561065817</v>
      </c>
      <c r="AO593" s="23" t="n">
        <f aca="false">SUM(AO591:AO592)</f>
        <v>341.500574350884</v>
      </c>
      <c r="AP593" s="23" t="n">
        <f aca="false">SUM(AP591:AP592)</f>
        <v>374.829502860762</v>
      </c>
      <c r="AQ593" s="23" t="n">
        <f aca="false">SUM(AQ591:AQ592)</f>
        <v>360.434768347358</v>
      </c>
      <c r="AR593" s="23" t="n">
        <f aca="false">SUM(AR591:AR592)</f>
        <v>369.438165681964</v>
      </c>
      <c r="AS593" s="23" t="n">
        <f aca="false">SUM(AS591:AS592)</f>
        <v>381.22894748879</v>
      </c>
      <c r="AT593" s="23" t="n">
        <f aca="false">SUM(AT591:AT592)</f>
        <v>355.900697611533</v>
      </c>
      <c r="AU593" s="23" t="n">
        <f aca="false">SUM(AU591:AU592)</f>
        <v>334.54608786374</v>
      </c>
      <c r="AV593" s="23" t="n">
        <f aca="false">SUM(AV591:AV592)</f>
        <v>412.800505008827</v>
      </c>
      <c r="AW593" s="23" t="n">
        <f aca="false">SUM(AW591:AW592)</f>
        <v>442.315746170563</v>
      </c>
      <c r="AX593" s="23" t="n">
        <f aca="false">SUM(AX591:AX592)</f>
        <v>367.755436602539</v>
      </c>
      <c r="AY593" s="23" t="n">
        <f aca="false">SUM(AY591:AY592)</f>
        <v>406.869276227631</v>
      </c>
      <c r="AZ593" s="23" t="n">
        <f aca="false">SUM(AZ591:AZ592)</f>
        <v>451.976532556549</v>
      </c>
      <c r="BA593" s="23" t="n">
        <f aca="false">SUM(BA591:BA592)</f>
        <v>383.497367667753</v>
      </c>
      <c r="BB593" s="23" t="n">
        <f aca="false">SUM(BB591:BB592)</f>
        <v>405.964846588668</v>
      </c>
      <c r="BC593" s="23" t="n">
        <f aca="false">SUM(BC591:BC592)</f>
        <v>485.320131352573</v>
      </c>
      <c r="BD593" s="23" t="n">
        <f aca="false">SUM(BD591:BD592)</f>
        <v>494.717840305335</v>
      </c>
      <c r="BE593" s="23" t="n">
        <f aca="false">SUM(BE591:BE592)</f>
        <v>589.579209320872</v>
      </c>
      <c r="BF593" s="23" t="n">
        <f aca="false">SUM(BF591:BF592)</f>
        <v>700.285866515058</v>
      </c>
      <c r="BG593" s="23" t="n">
        <f aca="false">SUM(BG591:BG592)</f>
        <v>761.731731550131</v>
      </c>
      <c r="BH593" s="23" t="n">
        <f aca="false">SUM(BH591:BH592)</f>
        <v>989.316504549182</v>
      </c>
      <c r="BI593" s="23" t="n">
        <f aca="false">SUM(BI591:BI592)</f>
        <v>1331.88901308085</v>
      </c>
      <c r="BJ593" s="23" t="n">
        <f aca="false">SUM(BJ591:BJ592)</f>
        <v>1217.99137029327</v>
      </c>
      <c r="BK593" s="23" t="n">
        <f aca="false">SUM(BK591:BK592)</f>
        <v>1008.15747295145</v>
      </c>
      <c r="BL593" s="23" t="n">
        <f aca="false">SUM(BL591:BL592)</f>
        <v>644.793765327313</v>
      </c>
      <c r="BM593" s="23" t="n">
        <f aca="false">SUM(BM591:BM592)</f>
        <v>590.791145958771</v>
      </c>
      <c r="BN593" s="23" t="n">
        <f aca="false">SUM(BN591:BN592)</f>
        <v>835.501405628653</v>
      </c>
      <c r="BO593" s="23" t="n">
        <f aca="false">SUM(BO591:BO592)</f>
        <v>776.858716333215</v>
      </c>
      <c r="BP593" s="23" t="n">
        <f aca="false">SUM(BP591:BP592)</f>
        <v>1110.01616692704</v>
      </c>
      <c r="BQ593" s="23" t="n">
        <f aca="false">SUM(BQ591:BQ592)</f>
        <v>1393.06798066452</v>
      </c>
      <c r="BR593" s="23" t="n">
        <f aca="false">SUM(BR591:BR592)</f>
        <v>1023.55253786682</v>
      </c>
      <c r="BS593" s="23" t="n">
        <f aca="false">SUM(BS591:BS592)</f>
        <v>1142.68197338511</v>
      </c>
      <c r="BT593" s="23" t="n">
        <f aca="false">SUM(BT591:BT592)</f>
        <v>1167.35390404119</v>
      </c>
      <c r="BU593" s="23" t="n">
        <f aca="false">SUM(BU591:BU592)</f>
        <v>1085.62197851565</v>
      </c>
      <c r="BV593" s="23" t="n">
        <f aca="false">SUM(BV591:BV592)</f>
        <v>995.713642511288</v>
      </c>
    </row>
    <row r="594" customFormat="false" ht="14.65" hidden="false" customHeight="false" outlineLevel="0" collapsed="false"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3"/>
      <c r="BL594" s="23"/>
      <c r="BM594" s="23"/>
      <c r="BN594" s="23"/>
      <c r="BO594" s="23"/>
      <c r="BP594" s="23"/>
      <c r="BQ594" s="23"/>
      <c r="BR594" s="23"/>
      <c r="BS594" s="23"/>
      <c r="BT594" s="23"/>
      <c r="BU594" s="23"/>
      <c r="BV594" s="23"/>
    </row>
    <row r="595" customFormat="false" ht="14.65" hidden="false" customHeight="false" outlineLevel="0" collapsed="false">
      <c r="A595" s="4" t="s">
        <v>92</v>
      </c>
      <c r="X595" s="23" t="n">
        <f aca="false">X589+X593</f>
        <v>1000</v>
      </c>
      <c r="Y595" s="23" t="n">
        <f aca="false">Y589+Y593</f>
        <v>857.280961378491</v>
      </c>
      <c r="Z595" s="23" t="n">
        <f aca="false">Z589+Z593</f>
        <v>845.851893140141</v>
      </c>
      <c r="AA595" s="23" t="n">
        <f aca="false">AA589+AA593</f>
        <v>851.668751100757</v>
      </c>
      <c r="AB595" s="23" t="n">
        <f aca="false">AB589+AB593</f>
        <v>843.218665657713</v>
      </c>
      <c r="AC595" s="23" t="n">
        <f aca="false">AC589+AC593</f>
        <v>946.152226872677</v>
      </c>
      <c r="AD595" s="23" t="n">
        <f aca="false">AD589+AD593</f>
        <v>1126.8827575609</v>
      </c>
      <c r="AE595" s="23" t="n">
        <f aca="false">AE589+AE593</f>
        <v>1147.68777576823</v>
      </c>
      <c r="AF595" s="23" t="n">
        <f aca="false">AF589+AF593</f>
        <v>1300.74598183491</v>
      </c>
      <c r="AG595" s="23" t="n">
        <f aca="false">AG589+AG593</f>
        <v>1466.66039552722</v>
      </c>
      <c r="AH595" s="23" t="n">
        <f aca="false">AH589+AH593</f>
        <v>1536.5052517968</v>
      </c>
      <c r="AI595" s="23" t="n">
        <f aca="false">AI589+AI593</f>
        <v>1302.23344570668</v>
      </c>
      <c r="AJ595" s="23" t="n">
        <f aca="false">AJ589+AJ593</f>
        <v>1579.52268477178</v>
      </c>
      <c r="AK595" s="23" t="n">
        <f aca="false">AK589+AK593</f>
        <v>1816.06777208378</v>
      </c>
      <c r="AL595" s="23" t="n">
        <f aca="false">AL589+AL593</f>
        <v>1812.10318468592</v>
      </c>
      <c r="AM595" s="23" t="n">
        <f aca="false">AM589+AM593</f>
        <v>1456.30887511223</v>
      </c>
      <c r="AN595" s="23" t="n">
        <f aca="false">AN589+AN593</f>
        <v>1849.83419540143</v>
      </c>
      <c r="AO595" s="23" t="n">
        <f aca="false">AO589+AO593</f>
        <v>2054.79282743244</v>
      </c>
      <c r="AP595" s="23" t="n">
        <f aca="false">AP589+AP593</f>
        <v>1968.01931019868</v>
      </c>
      <c r="AQ595" s="23" t="n">
        <f aca="false">AQ589+AQ593</f>
        <v>1991.32252875085</v>
      </c>
      <c r="AR595" s="23" t="n">
        <f aca="false">AR589+AR593</f>
        <v>2076.08977986685</v>
      </c>
      <c r="AS595" s="23" t="n">
        <f aca="false">AS589+AS593</f>
        <v>1958.24099400644</v>
      </c>
      <c r="AT595" s="23" t="n">
        <f aca="false">AT589+AT593</f>
        <v>1843.72601175836</v>
      </c>
      <c r="AU595" s="23" t="n">
        <f aca="false">AU589+AU593</f>
        <v>2257.02234845559</v>
      </c>
      <c r="AV595" s="23" t="n">
        <f aca="false">AV589+AV593</f>
        <v>2393.13311855999</v>
      </c>
      <c r="AW595" s="23" t="n">
        <f aca="false">AW589+AW593</f>
        <v>2025.05546168568</v>
      </c>
      <c r="AX595" s="23" t="n">
        <f aca="false">AX589+AX593</f>
        <v>2202.87622395007</v>
      </c>
      <c r="AY595" s="23" t="n">
        <f aca="false">AY589+AY593</f>
        <v>2449.70673130341</v>
      </c>
      <c r="AZ595" s="23" t="n">
        <f aca="false">AZ589+AZ593</f>
        <v>2119.08600875276</v>
      </c>
      <c r="BA595" s="23" t="n">
        <f aca="false">BA589+BA593</f>
        <v>2215.38052618494</v>
      </c>
      <c r="BB595" s="23" t="n">
        <f aca="false">BB589+BB593</f>
        <v>2659.08497586708</v>
      </c>
      <c r="BC595" s="23" t="n">
        <f aca="false">BC589+BC593</f>
        <v>2719.57894965468</v>
      </c>
      <c r="BD595" s="23" t="n">
        <f aca="false">BD589+BD593</f>
        <v>3217.52874620658</v>
      </c>
      <c r="BE595" s="23" t="n">
        <f aca="false">BE589+BE593</f>
        <v>3809.61838808499</v>
      </c>
      <c r="BF595" s="23" t="n">
        <f aca="false">BF589+BF593</f>
        <v>4117.36805902004</v>
      </c>
      <c r="BG595" s="23" t="n">
        <f aca="false">BG589+BG593</f>
        <v>5260.86245549146</v>
      </c>
      <c r="BH595" s="23" t="n">
        <f aca="false">BH589+BH593</f>
        <v>7184.25017671809</v>
      </c>
      <c r="BI595" s="23" t="n">
        <f aca="false">BI589+BI593</f>
        <v>6682.41654536934</v>
      </c>
      <c r="BJ595" s="23" t="n">
        <f aca="false">BJ589+BJ593</f>
        <v>5483.2269674329</v>
      </c>
      <c r="BK595" s="23" t="n">
        <f aca="false">BK589+BK593</f>
        <v>3583.74152688192</v>
      </c>
      <c r="BL595" s="23" t="n">
        <f aca="false">BL589+BL593</f>
        <v>3297.5276215553</v>
      </c>
      <c r="BM595" s="23" t="n">
        <f aca="false">BM589+BM593</f>
        <v>4665.5538302137</v>
      </c>
      <c r="BN595" s="23" t="n">
        <f aca="false">BN589+BN593</f>
        <v>4346.29963252753</v>
      </c>
      <c r="BO595" s="23" t="n">
        <f aca="false">BO589+BO593</f>
        <v>6180.3645138737</v>
      </c>
      <c r="BP595" s="23" t="n">
        <f aca="false">BP589+BP593</f>
        <v>7745.85201922606</v>
      </c>
      <c r="BQ595" s="23" t="n">
        <f aca="false">BQ589+BQ593</f>
        <v>5721.61705029735</v>
      </c>
      <c r="BR595" s="23" t="n">
        <f aca="false">BR589+BR593</f>
        <v>6378.30314250252</v>
      </c>
      <c r="BS595" s="23" t="n">
        <f aca="false">BS589+BS593</f>
        <v>6518.39478992458</v>
      </c>
      <c r="BT595" s="23" t="n">
        <f aca="false">BT589+BT593</f>
        <v>6060.63697082379</v>
      </c>
      <c r="BU595" s="23" t="n">
        <f aca="false">BU589+BU593</f>
        <v>5570.31250135264</v>
      </c>
      <c r="BV595" s="23" t="n">
        <f aca="false">BV589+BV593</f>
        <v>6358.19759716864</v>
      </c>
    </row>
    <row r="596" customFormat="false" ht="14.65" hidden="false" customHeight="false" outlineLevel="0" collapsed="false">
      <c r="A596" s="4" t="s">
        <v>93</v>
      </c>
      <c r="X596" s="23"/>
      <c r="Y596" s="23" t="n">
        <f aca="false">-$B$6*$B$14</f>
        <v>-33.5</v>
      </c>
      <c r="Z596" s="34" t="n">
        <f aca="false">IF($B$17&lt;&gt;1,Y596,Y596*(1+(Z$144-Y$144)/Y$144))</f>
        <v>-32.1140661938534</v>
      </c>
      <c r="AA596" s="34" t="n">
        <f aca="false">IF($B$17&lt;&gt;1,Z596,Z596*(1+(AA$144-Z$144)/Z$144))</f>
        <v>-32.5496453900709</v>
      </c>
      <c r="AB596" s="34" t="n">
        <f aca="false">IF($B$17&lt;&gt;1,AA596,AA596*(1+(AB$144-AA$144)/AA$144))</f>
        <v>-31.6388888888889</v>
      </c>
      <c r="AC596" s="34" t="n">
        <f aca="false">IF($B$17&lt;&gt;1,AB596,AB596*(1+(AC$144-AB$144)/AB$144))</f>
        <v>-32.5496453900709</v>
      </c>
      <c r="AD596" s="34" t="n">
        <f aca="false">IF($B$17&lt;&gt;1,AC596,AC596*(1+(AD$144-AC$144)/AC$144))</f>
        <v>-33.0248226950355</v>
      </c>
      <c r="AE596" s="34" t="n">
        <f aca="false">IF($B$17&lt;&gt;1,AD596,AD596*(1+(AE$144-AD$144)/AD$144))</f>
        <v>-38.6081560283688</v>
      </c>
      <c r="AF596" s="34" t="n">
        <f aca="false">IF($B$17&lt;&gt;1,AE596,AE596*(1+(AF$144-AE$144)/AE$144))</f>
        <v>-37.6973995271868</v>
      </c>
      <c r="AG596" s="34" t="n">
        <f aca="false">IF($B$17&lt;&gt;1,AF596,AF596*(1+(AG$144-AF$144)/AF$144))</f>
        <v>-38.6081560283688</v>
      </c>
      <c r="AH596" s="34" t="n">
        <f aca="false">IF($B$17&lt;&gt;1,AG596,AG596*(1+(AH$144-AG$144)/AG$144))</f>
        <v>-42.330378250591</v>
      </c>
      <c r="AI596" s="34" t="n">
        <f aca="false">IF($B$17&lt;&gt;1,AH596,AH596*(1+(AI$144-AH$144)/AH$144))</f>
        <v>-40.4692671394799</v>
      </c>
      <c r="AJ596" s="34" t="n">
        <f aca="false">IF($B$17&lt;&gt;1,AI596,AI596*(1+(AJ$144-AI$144)/AI$144))</f>
        <v>-41.419621749409</v>
      </c>
      <c r="AK596" s="34" t="n">
        <f aca="false">IF($B$17&lt;&gt;1,AJ596,AJ596*(1+(AK$144-AJ$144)/AJ$144))</f>
        <v>-41.419621749409</v>
      </c>
      <c r="AL596" s="34" t="n">
        <f aca="false">IF($B$17&lt;&gt;1,AK596,AK596*(1+(AL$144-AK$144)/AK$144))</f>
        <v>-43.2807328605201</v>
      </c>
      <c r="AM596" s="34" t="n">
        <f aca="false">IF($B$17&lt;&gt;1,AL596,AL596*(1+(AM$144-AL$144)/AL$144))</f>
        <v>-42.330378250591</v>
      </c>
      <c r="AN596" s="34" t="n">
        <f aca="false">IF($B$17&lt;&gt;1,AM596,AM596*(1+(AN$144-AM$144)/AM$144))</f>
        <v>-43.7163120567376</v>
      </c>
      <c r="AO596" s="34" t="n">
        <f aca="false">IF($B$17&lt;&gt;1,AN596,AN596*(1+(AO$144-AN$144)/AN$144))</f>
        <v>-48.3888888888889</v>
      </c>
      <c r="AP596" s="34" t="n">
        <f aca="false">IF($B$17&lt;&gt;1,AO596,AO596*(1+(AP$144-AO$144)/AO$144))</f>
        <v>-45.1418439716312</v>
      </c>
      <c r="AQ596" s="34" t="n">
        <f aca="false">IF($B$17&lt;&gt;1,AP596,AP596*(1+(AQ$144-AP$144)/AP$144))</f>
        <v>-44.6666666666667</v>
      </c>
      <c r="AR596" s="34" t="n">
        <f aca="false">IF($B$17&lt;&gt;1,AQ596,AQ596*(1+(AR$144-AQ$144)/AQ$144))</f>
        <v>-47.9137115839244</v>
      </c>
      <c r="AS596" s="34" t="n">
        <f aca="false">IF($B$17&lt;&gt;1,AR596,AR596*(1+(AS$144-AR$144)/AR$144))</f>
        <v>-46.725768321513</v>
      </c>
      <c r="AT596" s="34" t="n">
        <f aca="false">IF($B$17&lt;&gt;1,AS596,AS596*(1+(AT$144-AS$144)/AS$144))</f>
        <v>-46.725768321513</v>
      </c>
      <c r="AU596" s="34" t="n">
        <f aca="false">IF($B$17&lt;&gt;1,AT596,AT596*(1+(AU$144-AT$144)/AT$144))</f>
        <v>-52.6654846335698</v>
      </c>
      <c r="AV596" s="34" t="n">
        <f aca="false">IF($B$17&lt;&gt;1,AU596,AU596*(1+(AV$144-AU$144)/AU$144))</f>
        <v>-69.6926713947991</v>
      </c>
      <c r="AW596" s="34" t="n">
        <f aca="false">IF($B$17&lt;&gt;1,AV596,AV596*(1+(AW$144-AV$144)/AV$144))</f>
        <v>-85.5319148936171</v>
      </c>
      <c r="AX596" s="34" t="n">
        <f aca="false">IF($B$17&lt;&gt;1,AW596,AW596*(1+(AX$144-AW$144)/AW$144))</f>
        <v>-91.8676122931442</v>
      </c>
      <c r="AY596" s="34" t="n">
        <f aca="false">IF($B$17&lt;&gt;1,AX596,AX596*(1+(AY$144-AX$144)/AX$144))</f>
        <v>-107.706855791962</v>
      </c>
      <c r="AZ596" s="34" t="n">
        <f aca="false">IF($B$17&lt;&gt;1,AY596,AY596*(1+(AZ$144-AY$144)/AY$144))</f>
        <v>-77.6122931442081</v>
      </c>
      <c r="BA596" s="34" t="n">
        <f aca="false">IF($B$17&lt;&gt;1,AZ596,AZ596*(1+(BA$144-AZ$144)/AZ$144))</f>
        <v>-62.1690307328606</v>
      </c>
      <c r="BB596" s="34" t="n">
        <f aca="false">IF($B$17&lt;&gt;1,BA596,BA596*(1+(BB$144-BA$144)/BA$144))</f>
        <v>-69.6926713947991</v>
      </c>
      <c r="BC596" s="34" t="n">
        <f aca="false">IF($B$17&lt;&gt;1,BB596,BB596*(1+(BC$144-BB$144)/BB$144))</f>
        <v>-68.1087470449173</v>
      </c>
      <c r="BD596" s="34" t="n">
        <f aca="false">IF($B$17&lt;&gt;1,BC596,BC596*(1+(BD$144-BC$144)/BC$144))</f>
        <v>-70.0886524822695</v>
      </c>
      <c r="BE596" s="34" t="n">
        <f aca="false">IF($B$17&lt;&gt;1,BD596,BD596*(1+(BE$144-BD$144)/BD$144))</f>
        <v>-70.48463356974</v>
      </c>
      <c r="BF596" s="34" t="n">
        <f aca="false">IF($B$17&lt;&gt;1,BE596,BE596*(1+(BF$144-BE$144)/BE$144))</f>
        <v>-64.9408983451537</v>
      </c>
      <c r="BG596" s="34" t="n">
        <f aca="false">IF($B$17&lt;&gt;1,BF596,BF596*(1+(BG$144-BF$144)/BF$144))</f>
        <v>-65.7328605200946</v>
      </c>
      <c r="BH596" s="34" t="n">
        <f aca="false">IF($B$17&lt;&gt;1,BG596,BG596*(1+(BH$144-BG$144)/BG$144))</f>
        <v>-65.3368794326242</v>
      </c>
      <c r="BI596" s="34" t="n">
        <f aca="false">IF($B$17&lt;&gt;1,BH596,BH596*(1+(BI$144-BH$144)/BH$144))</f>
        <v>-62.9609929078015</v>
      </c>
      <c r="BJ596" s="34" t="n">
        <f aca="false">IF($B$17&lt;&gt;1,BI596,BI596*(1+(BJ$144-BI$144)/BI$144))</f>
        <v>-53.4574468085107</v>
      </c>
      <c r="BK596" s="34" t="n">
        <f aca="false">IF($B$17&lt;&gt;1,BJ596,BJ596*(1+(BK$144-BJ$144)/BJ$144))</f>
        <v>-45.9338061465721</v>
      </c>
      <c r="BL596" s="34" t="n">
        <f aca="false">IF($B$17&lt;&gt;1,BK596,BK596*(1+(BL$144-BK$144)/BK$144))</f>
        <v>-41.5780141843972</v>
      </c>
      <c r="BM596" s="34" t="n">
        <f aca="false">IF($B$17&lt;&gt;1,BL596,BL596*(1+(BM$144-BL$144)/BL$144))</f>
        <v>-49.1016548463357</v>
      </c>
      <c r="BN596" s="34" t="n">
        <f aca="false">IF($B$17&lt;&gt;1,BM596,BM596*(1+(BN$144-BM$144)/BM$144))</f>
        <v>-53.8534278959811</v>
      </c>
      <c r="BO596" s="34" t="n">
        <f aca="false">IF($B$17&lt;&gt;1,BN596,BN596*(1+(BO$144-BN$144)/BN$144))</f>
        <v>-55.0413711583925</v>
      </c>
      <c r="BP596" s="34" t="n">
        <f aca="false">IF($B$17&lt;&gt;1,BO596,BO596*(1+(BP$144-BO$144)/BO$144))</f>
        <v>-58.6052009456265</v>
      </c>
      <c r="BQ596" s="34" t="n">
        <f aca="false">IF($B$17&lt;&gt;1,BP596,BP596*(1+(BQ$144-BP$144)/BP$144))</f>
        <v>-55.4373522458629</v>
      </c>
      <c r="BR596" s="34" t="n">
        <f aca="false">IF($B$17&lt;&gt;1,BQ596,BQ596*(1+(BR$144-BQ$144)/BQ$144))</f>
        <v>-52.6654846335698</v>
      </c>
      <c r="BS596" s="34" t="n">
        <f aca="false">IF($B$17&lt;&gt;1,BR596,BR596*(1+(BS$144-BR$144)/BR$144))</f>
        <v>-54.2494089834516</v>
      </c>
      <c r="BT596" s="34" t="n">
        <f aca="false">IF($B$17&lt;&gt;1,BS596,BS596*(1+(BT$144-BS$144)/BS$144))</f>
        <v>-55.0413711583925</v>
      </c>
      <c r="BU596" s="34" t="n">
        <f aca="false">IF($B$17&lt;&gt;1,BT596,BT596*(1+(BU$144-BT$144)/BT$144))</f>
        <v>-65.3368794326242</v>
      </c>
      <c r="BV596" s="34" t="n">
        <f aca="false">IF($B$17&lt;&gt;1,BU596,BU596*(1+(BV$144-BU$144)/BU$144))</f>
        <v>-69.2966903073287</v>
      </c>
      <c r="DZ596" s="16" t="s">
        <v>94</v>
      </c>
      <c r="EA596" s="23" t="n">
        <f aca="false">SUM(X596:AH596)</f>
        <v>-352.621158392435</v>
      </c>
      <c r="EC596" s="23" t="n">
        <f aca="false">SUM(X596:AR596)</f>
        <v>-791.368203309693</v>
      </c>
      <c r="EE596" s="23" t="n">
        <f aca="false">SUM(X596:BB596)</f>
        <v>-1501.75827423168</v>
      </c>
      <c r="EG596" s="23" t="n">
        <f aca="false">SUM(X596:BL596)</f>
        <v>-2110.38120567376</v>
      </c>
      <c r="EI596" s="23" t="n">
        <f aca="false">SUM(X596:BV596)</f>
        <v>-2679.01004728132</v>
      </c>
    </row>
    <row r="597" customFormat="false" ht="14.65" hidden="false" customHeight="false" outlineLevel="0" collapsed="false">
      <c r="A597" s="4" t="s">
        <v>95</v>
      </c>
      <c r="X597" s="23"/>
      <c r="Y597" s="34" t="n">
        <f aca="false">-MAX(-IF(X603&gt;W603,$B$14*X603,-X597*(1+(Y$144-X$144)/X$144)),-Y596)</f>
        <v>-33.5</v>
      </c>
      <c r="Z597" s="34" t="n">
        <f aca="false">-IF(Y603&gt;X603,$B$14*Y603,-Y597*(1+(Z$144-Y$144)/Y$144))</f>
        <v>-32.1140661938534</v>
      </c>
      <c r="AA597" s="34" t="n">
        <f aca="false">-IF(Z603&gt;Y603,$B$14*Z603,-Z597*(1+(AA$144-Z$144)/Z$144))</f>
        <v>-32.5496453900709</v>
      </c>
      <c r="AB597" s="34" t="n">
        <f aca="false">-IF(AA603&gt;Z603,$B$14*AA603,-AA597*(1+(AB$144-AA$144)/AA$144))</f>
        <v>-31.6388888888889</v>
      </c>
      <c r="AC597" s="34" t="n">
        <f aca="false">-IF(AB603&gt;AA603,$B$14*AB603,-AB597*(1+(AC$144-AB$144)/AB$144))</f>
        <v>-32.5496453900709</v>
      </c>
      <c r="AD597" s="34" t="n">
        <f aca="false">-IF(AC603&gt;AB603,$B$14*AC603,-AC597*(1+(AD$144-AC$144)/AC$144))</f>
        <v>-33.0248226950355</v>
      </c>
      <c r="AE597" s="34" t="n">
        <f aca="false">-IF(AD603&gt;AC603,$B$14*AD603,-AD597*(1+(AE$144-AD$144)/AD$144))</f>
        <v>-36.5687396732498</v>
      </c>
      <c r="AF597" s="34" t="n">
        <f aca="false">-IF(AE603&gt;AD603,$B$14*AE603,-AE597*(1+(AF$144-AE$144)/AE$144))</f>
        <v>-37.0772721803088</v>
      </c>
      <c r="AG597" s="34" t="n">
        <f aca="false">-IF(AF603&gt;AE603,$B$14*AF603,-AF597*(1+(AG$144-AF$144)/AF$144))</f>
        <v>-42.2249775265258</v>
      </c>
      <c r="AH597" s="34" t="n">
        <f aca="false">-IF(AG603&gt;AF603,$B$14*AG603,-AG597*(1+(AH$144-AG$144)/AG$144))</f>
        <v>-47.7414837767112</v>
      </c>
      <c r="AI597" s="34" t="n">
        <f aca="false">-IF(AH603&gt;AG603,$B$14*AH603,-AH597*(1+(AI$144-AH$144)/AH$144))</f>
        <v>-49.9519124119275</v>
      </c>
      <c r="AJ597" s="34" t="n">
        <f aca="false">-IF(AI603&gt;AH603,$B$14*AI603,-AI597*(1+(AJ$144-AI$144)/AI$144))</f>
        <v>-51.1249514509552</v>
      </c>
      <c r="AK597" s="34" t="n">
        <f aca="false">-IF(AJ603&gt;AI603,$B$14*AJ603,-AJ597*(1+(AK$144-AJ$144)/AJ$144))</f>
        <v>-51.4206245913699</v>
      </c>
      <c r="AL597" s="34" t="n">
        <f aca="false">-IF(AK603&gt;AJ603,$B$14*AK603,-AK597*(1+(AL$144-AK$144)/AK$144))</f>
        <v>-59.329036495472</v>
      </c>
      <c r="AM597" s="34" t="n">
        <f aca="false">-IF(AL603&gt;AK603,$B$14*AL603,-AL597*(1+(AM$144-AL$144)/AL$144))</f>
        <v>-58.0262946145101</v>
      </c>
      <c r="AN597" s="34" t="n">
        <f aca="false">-IF(AM603&gt;AL603,$B$14*AM603,-AM597*(1+(AN$144-AM$144)/AM$144))</f>
        <v>-59.9261265242462</v>
      </c>
      <c r="AO597" s="34" t="n">
        <f aca="false">-IF(AN603&gt;AM603,$B$14*AN603,-AN597*(1+(AO$144-AN$144)/AN$144))</f>
        <v>-60.3810102009554</v>
      </c>
      <c r="AP597" s="34" t="n">
        <f aca="false">-IF(AO603&gt;AN603,$B$14*AO603,-AO597*(1+(AP$144-AO$144)/AO$144))</f>
        <v>-67.076860821771</v>
      </c>
      <c r="AQ597" s="34" t="n">
        <f aca="false">-IF(AP603&gt;AO603,$B$14*AP603,-AP597*(1+(AQ$144-AP$144)/AP$144))</f>
        <v>-66.3707886025945</v>
      </c>
      <c r="AR597" s="34" t="n">
        <f aca="false">-IF(AQ603&gt;AP603,$B$14*AQ603,-AQ597*(1+(AR$144-AQ$144)/AQ$144))</f>
        <v>-71.1956154336342</v>
      </c>
      <c r="AS597" s="34" t="n">
        <f aca="false">-IF(AR603&gt;AQ603,$B$14*AR603,-AR597*(1+(AS$144-AR$144)/AR$144))</f>
        <v>-67.8048002722268</v>
      </c>
      <c r="AT597" s="34" t="n">
        <f aca="false">-IF(AS603&gt;AR603,$B$14*AS603,-AS597*(1+(AT$144-AS$144)/AS$144))</f>
        <v>-67.8048002722268</v>
      </c>
      <c r="AU597" s="34" t="n">
        <f aca="false">-IF(AT603&gt;AS603,$B$14*AT603,-AT597*(1+(AU$144-AT$144)/AT$144))</f>
        <v>-76.42405454412</v>
      </c>
      <c r="AV597" s="34" t="n">
        <f aca="false">-IF(AU603&gt;AT603,$B$14*AU603,-AU597*(1+(AV$144-AU$144)/AU$144))</f>
        <v>-73.6947344406912</v>
      </c>
      <c r="AW597" s="34" t="n">
        <f aca="false">-IF(AV603&gt;AU603,$B$14*AV603,-AV597*(1+(AW$144-AV$144)/AV$144))</f>
        <v>-77.6749150610905</v>
      </c>
      <c r="AX597" s="34" t="n">
        <f aca="false">-IF(AW603&gt;AV603,$B$14*AW603,-AW597*(1+(AX$144-AW$144)/AW$144))</f>
        <v>-83.4286124730231</v>
      </c>
      <c r="AY597" s="34" t="n">
        <f aca="false">-IF(AX603&gt;AW603,$B$14*AX603,-AX597*(1+(AY$144-AX$144)/AX$144))</f>
        <v>-97.8128560028547</v>
      </c>
      <c r="AZ597" s="34" t="n">
        <f aca="false">-IF(AY603&gt;AX603,$B$14*AY603,-AY597*(1+(AZ$144-AY$144)/AY$144))</f>
        <v>-78.2928654786361</v>
      </c>
      <c r="BA597" s="34" t="n">
        <f aca="false">-IF(AZ603&gt;AY603,$B$14*AZ603,-AZ597*(1+(BA$144-AZ$144)/AZ$144))</f>
        <v>-62.7141830619687</v>
      </c>
      <c r="BB597" s="34" t="n">
        <f aca="false">-IF(BA603&gt;AZ603,$B$14*BA603,-BA597*(1+(BB$144-BA$144)/BA$144))</f>
        <v>-70.3037975726528</v>
      </c>
      <c r="BC597" s="34" t="n">
        <f aca="false">-IF(BB603&gt;BA603,$B$14*BB603,-BB597*(1+(BC$144-BB$144)/BB$144))</f>
        <v>-86.5664835064384</v>
      </c>
      <c r="BD597" s="34" t="n">
        <f aca="false">-IF(BC603&gt;BB603,$B$14*BC603,-BC597*(1+(BD$144-BC$144)/BC$144))</f>
        <v>-88.6420399978002</v>
      </c>
      <c r="BE597" s="34" t="n">
        <f aca="false">-IF(BD603&gt;BC603,$B$14*BD603,-BD597*(1+(BE$144-BD$144)/BD$144))</f>
        <v>-105.223668713769</v>
      </c>
      <c r="BF597" s="34" t="n">
        <f aca="false">-IF(BE603&gt;BD603,$B$14*BE603,-BE597*(1+(BF$144-BE$144)/BE$144))</f>
        <v>-125.005736344259</v>
      </c>
      <c r="BG597" s="34" t="n">
        <f aca="false">-IF(BF603&gt;BE603,$B$14*BF603,-BF597*(1+(BG$144-BF$144)/BF$144))</f>
        <v>-135.480446222654</v>
      </c>
      <c r="BH597" s="34" t="n">
        <f aca="false">-IF(BG603&gt;BF603,$B$14*BG603,-BG597*(1+(BH$144-BG$144)/BG$144))</f>
        <v>-173.684363647023</v>
      </c>
      <c r="BI597" s="34" t="n">
        <f aca="false">-IF(BH603&gt;BG603,$B$14*BH603,-BH597*(1+(BI$144-BH$144)/BH$144))</f>
        <v>-238.002250697223</v>
      </c>
      <c r="BJ597" s="34" t="n">
        <f aca="false">-IF(BI603&gt;BH603,$B$14*BI603,-BI597*(1+(BJ$144-BI$144)/BI$144))</f>
        <v>-202.077382667454</v>
      </c>
      <c r="BK597" s="34" t="n">
        <f aca="false">-IF(BJ603&gt;BI603,$B$14*BJ603,-BJ597*(1+(BK$144-BJ$144)/BJ$144))</f>
        <v>-173.636862143886</v>
      </c>
      <c r="BL597" s="34" t="n">
        <f aca="false">-IF(BK603&gt;BJ603,$B$14*BK603,-BK597*(1+(BL$144-BK$144)/BK$144))</f>
        <v>-157.171297630242</v>
      </c>
      <c r="BM597" s="34" t="n">
        <f aca="false">-IF(BL603&gt;BK603,$B$14*BL603,-BL597*(1+(BM$144-BL$144)/BL$144))</f>
        <v>-185.611818153809</v>
      </c>
      <c r="BN597" s="34" t="n">
        <f aca="false">-IF(BM603&gt;BL603,$B$14*BM603,-BM597*(1+(BN$144-BM$144)/BM$144))</f>
        <v>-203.574252168694</v>
      </c>
      <c r="BO597" s="34" t="n">
        <f aca="false">-IF(BN603&gt;BM603,$B$14*BN603,-BN597*(1+(BO$144-BN$144)/BN$144))</f>
        <v>-208.064860672415</v>
      </c>
      <c r="BP597" s="34" t="n">
        <f aca="false">-IF(BO603&gt;BN603,$B$14*BO603,-BO597*(1+(BP$144-BO$144)/BO$144))</f>
        <v>-221.536686183579</v>
      </c>
      <c r="BQ597" s="34" t="n">
        <f aca="false">-IF(BP603&gt;BO603,$B$14*BP603,-BP597*(1+(BQ$144-BP$144)/BP$144))</f>
        <v>-257.003796327106</v>
      </c>
      <c r="BR597" s="34" t="n">
        <f aca="false">-IF(BQ603&gt;BP603,$B$14*BQ603,-BQ597*(1+(BR$144-BQ$144)/BQ$144))</f>
        <v>-244.153606510751</v>
      </c>
      <c r="BS597" s="34" t="n">
        <f aca="false">-IF(BR603&gt;BQ603,$B$14*BR603,-BR597*(1+(BS$144-BR$144)/BR$144))</f>
        <v>-251.496572120097</v>
      </c>
      <c r="BT597" s="34" t="n">
        <f aca="false">-IF(BS603&gt;BR603,$B$14*BS603,-BS597*(1+(BT$144-BS$144)/BS$144))</f>
        <v>-255.16805492477</v>
      </c>
      <c r="BU597" s="34" t="n">
        <f aca="false">-IF(BT603&gt;BS603,$B$14*BT603,-BT597*(1+(BU$144-BT$144)/BT$144))</f>
        <v>-302.897331385518</v>
      </c>
      <c r="BV597" s="34" t="n">
        <f aca="false">-IF(BU603&gt;BT603,$B$14*BU603,-BU597*(1+(BV$144-BU$144)/BU$144))</f>
        <v>-321.254745408883</v>
      </c>
      <c r="DZ597" s="16" t="s">
        <v>30</v>
      </c>
      <c r="EA597" s="23" t="n">
        <f aca="false">SUM(X597:AH597)</f>
        <v>-358.989541714715</v>
      </c>
      <c r="EC597" s="23" t="n">
        <f aca="false">SUM(X597:AR597)</f>
        <v>-953.792762862151</v>
      </c>
      <c r="EE597" s="23" t="n">
        <f aca="false">SUM(X597:BB597)</f>
        <v>-1709.74838204164</v>
      </c>
      <c r="EG597" s="23" t="n">
        <f aca="false">SUM(X597:BL597)</f>
        <v>-3195.23891361239</v>
      </c>
      <c r="EI597" s="23" t="n">
        <f aca="false">SUM(X597:BV597)</f>
        <v>-5646.00063746801</v>
      </c>
    </row>
    <row r="598" customFormat="false" ht="14.65" hidden="false" customHeight="false" outlineLevel="0" collapsed="false">
      <c r="A598" s="4" t="s">
        <v>96</v>
      </c>
      <c r="X598" s="23"/>
      <c r="Y598" s="23" t="n">
        <f aca="false">-IF($B$7=1,MAX(-Y597,-Y596),-Y596)</f>
        <v>-33.5</v>
      </c>
      <c r="Z598" s="23" t="n">
        <f aca="false">-IF($B$7=1,MAX(-Z597,-Z596),-Z596)</f>
        <v>-32.1140661938534</v>
      </c>
      <c r="AA598" s="23" t="n">
        <f aca="false">-IF($B$7=1,MAX(-AA597,-AA596),-AA596)</f>
        <v>-32.5496453900709</v>
      </c>
      <c r="AB598" s="23" t="n">
        <f aca="false">-IF($B$7=1,MAX(-AB597,-AB596),-AB596)</f>
        <v>-31.6388888888889</v>
      </c>
      <c r="AC598" s="23" t="n">
        <f aca="false">-IF($B$7=1,MAX(-AC597,-AC596),-AC596)</f>
        <v>-32.5496453900709</v>
      </c>
      <c r="AD598" s="23" t="n">
        <f aca="false">-IF($B$7=1,MAX(-AD597,-AD596),-AD596)</f>
        <v>-33.0248226950355</v>
      </c>
      <c r="AE598" s="23" t="n">
        <f aca="false">-IF($B$7=1,MAX(-AE597,-AE596),-AE596)</f>
        <v>-38.6081560283688</v>
      </c>
      <c r="AF598" s="23" t="n">
        <f aca="false">-IF($B$7=1,MAX(-AF597,-AF596),-AF596)</f>
        <v>-37.6973995271868</v>
      </c>
      <c r="AG598" s="23" t="n">
        <f aca="false">-IF($B$7=1,MAX(-AG597,-AG596),-AG596)</f>
        <v>-38.6081560283688</v>
      </c>
      <c r="AH598" s="23" t="n">
        <f aca="false">-IF($B$7=1,MAX(-AH597,-AH596),-AH596)</f>
        <v>-42.330378250591</v>
      </c>
      <c r="AI598" s="23" t="n">
        <f aca="false">-IF($B$7=1,MAX(-AI597,-AI596),-AI596)</f>
        <v>-40.4692671394799</v>
      </c>
      <c r="AJ598" s="23" t="n">
        <f aca="false">-IF($B$7=1,MAX(-AJ597,-AJ596),-AJ596)</f>
        <v>-41.419621749409</v>
      </c>
      <c r="AK598" s="23" t="n">
        <f aca="false">-IF($B$7=1,MAX(-AK597,-AK596),-AK596)</f>
        <v>-41.419621749409</v>
      </c>
      <c r="AL598" s="23" t="n">
        <f aca="false">-IF($B$7=1,MAX(-AL597,-AL596),-AL596)</f>
        <v>-43.2807328605201</v>
      </c>
      <c r="AM598" s="23" t="n">
        <f aca="false">-IF($B$7=1,MAX(-AM597,-AM596),-AM596)</f>
        <v>-42.330378250591</v>
      </c>
      <c r="AN598" s="23" t="n">
        <f aca="false">-IF($B$7=1,MAX(-AN597,-AN596),-AN596)</f>
        <v>-43.7163120567376</v>
      </c>
      <c r="AO598" s="23" t="n">
        <f aca="false">-IF($B$7=1,MAX(-AO597,-AO596),-AO596)</f>
        <v>-48.3888888888889</v>
      </c>
      <c r="AP598" s="23" t="n">
        <f aca="false">-IF($B$7=1,MAX(-AP597,-AP596),-AP596)</f>
        <v>-45.1418439716312</v>
      </c>
      <c r="AQ598" s="23" t="n">
        <f aca="false">-IF($B$7=1,MAX(-AQ597,-AQ596),-AQ596)</f>
        <v>-44.6666666666667</v>
      </c>
      <c r="AR598" s="23" t="n">
        <f aca="false">-IF($B$7=1,MAX(-AR597,-AR596),-AR596)</f>
        <v>-47.9137115839244</v>
      </c>
      <c r="AS598" s="23" t="n">
        <f aca="false">-IF($B$7=1,MAX(-AS597,-AS596),-AS596)</f>
        <v>-46.725768321513</v>
      </c>
      <c r="AT598" s="23" t="n">
        <f aca="false">-IF($B$7=1,MAX(-AT597,-AT596),-AT596)</f>
        <v>-46.725768321513</v>
      </c>
      <c r="AU598" s="23" t="n">
        <f aca="false">-IF($B$7=1,MAX(-AU597,-AU596),-AU596)</f>
        <v>-52.6654846335698</v>
      </c>
      <c r="AV598" s="23" t="n">
        <f aca="false">-IF($B$7=1,MAX(-AV597,-AV596),-AV596)</f>
        <v>-69.6926713947991</v>
      </c>
      <c r="AW598" s="23" t="n">
        <f aca="false">-IF($B$7=1,MAX(-AW597,-AW596),-AW596)</f>
        <v>-85.5319148936171</v>
      </c>
      <c r="AX598" s="23" t="n">
        <f aca="false">-IF($B$7=1,MAX(-AX597,-AX596),-AX596)</f>
        <v>-91.8676122931442</v>
      </c>
      <c r="AY598" s="23" t="n">
        <f aca="false">-IF($B$7=1,MAX(-AY597,-AY596),-AY596)</f>
        <v>-107.706855791962</v>
      </c>
      <c r="AZ598" s="23" t="n">
        <f aca="false">-IF($B$7=1,MAX(-AZ597,-AZ596),-AZ596)</f>
        <v>-77.6122931442081</v>
      </c>
      <c r="BA598" s="23" t="n">
        <f aca="false">-IF($B$7=1,MAX(-BA597,-BA596),-BA596)</f>
        <v>-62.1690307328606</v>
      </c>
      <c r="BB598" s="23" t="n">
        <f aca="false">-IF($B$7=1,MAX(-BB597,-BB596),-BB596)</f>
        <v>-69.6926713947991</v>
      </c>
      <c r="BC598" s="23" t="n">
        <f aca="false">-IF($B$7=1,MAX(-BC597,-BC596),-BC596)</f>
        <v>-68.1087470449173</v>
      </c>
      <c r="BD598" s="23" t="n">
        <f aca="false">-IF($B$7=1,MAX(-BD597,-BD596),-BD596)</f>
        <v>-70.0886524822695</v>
      </c>
      <c r="BE598" s="23" t="n">
        <f aca="false">-IF($B$7=1,MAX(-BE597,-BE596),-BE596)</f>
        <v>-70.48463356974</v>
      </c>
      <c r="BF598" s="23" t="n">
        <f aca="false">-IF($B$7=1,MAX(-BF597,-BF596),-BF596)</f>
        <v>-64.9408983451537</v>
      </c>
      <c r="BG598" s="23" t="n">
        <f aca="false">-IF($B$7=1,MAX(-BG597,-BG596),-BG596)</f>
        <v>-65.7328605200946</v>
      </c>
      <c r="BH598" s="23" t="n">
        <f aca="false">-IF($B$7=1,MAX(-BH597,-BH596),-BH596)</f>
        <v>-65.3368794326242</v>
      </c>
      <c r="BI598" s="23" t="n">
        <f aca="false">-IF($B$7=1,MAX(-BI597,-BI596),-BI596)</f>
        <v>-62.9609929078015</v>
      </c>
      <c r="BJ598" s="23" t="n">
        <f aca="false">-IF($B$7=1,MAX(-BJ597,-BJ596),-BJ596)</f>
        <v>-53.4574468085107</v>
      </c>
      <c r="BK598" s="23" t="n">
        <f aca="false">-IF($B$7=1,MAX(-BK597,-BK596),-BK596)</f>
        <v>-45.9338061465721</v>
      </c>
      <c r="BL598" s="23" t="n">
        <f aca="false">-IF($B$7=1,MAX(-BL597,-BL596),-BL596)</f>
        <v>-41.5780141843972</v>
      </c>
      <c r="BM598" s="23" t="n">
        <f aca="false">-IF($B$7=1,MAX(-BM597,-BM596),-BM596)</f>
        <v>-49.1016548463357</v>
      </c>
      <c r="BN598" s="23" t="n">
        <f aca="false">-IF($B$7=1,MAX(-BN597,-BN596),-BN596)</f>
        <v>-53.8534278959811</v>
      </c>
      <c r="BO598" s="23" t="n">
        <f aca="false">-IF($B$7=1,MAX(-BO597,-BO596),-BO596)</f>
        <v>-55.0413711583925</v>
      </c>
      <c r="BP598" s="23" t="n">
        <f aca="false">-IF($B$7=1,MAX(-BP597,-BP596),-BP596)</f>
        <v>-58.6052009456265</v>
      </c>
      <c r="BQ598" s="23" t="n">
        <f aca="false">-IF($B$7=1,MAX(-BQ597,-BQ596),-BQ596)</f>
        <v>-55.4373522458629</v>
      </c>
      <c r="BR598" s="23" t="n">
        <f aca="false">-IF($B$7=1,MAX(-BR597,-BR596),-BR596)</f>
        <v>-52.6654846335698</v>
      </c>
      <c r="BS598" s="23" t="n">
        <f aca="false">-IF($B$7=1,MAX(-BS597,-BS596),-BS596)</f>
        <v>-54.2494089834516</v>
      </c>
      <c r="BT598" s="23" t="n">
        <f aca="false">-IF($B$7=1,MAX(-BT597,-BT596),-BT596)</f>
        <v>-55.0413711583925</v>
      </c>
      <c r="BU598" s="23" t="n">
        <f aca="false">-IF($B$7=1,MAX(-BU597,-BU596),-BU596)</f>
        <v>-65.3368794326242</v>
      </c>
      <c r="BV598" s="23" t="n">
        <f aca="false">-IF($B$7=1,MAX(-BV597,-BV596),-BV596)</f>
        <v>-69.2966903073287</v>
      </c>
      <c r="DZ598" s="16" t="s">
        <v>97</v>
      </c>
      <c r="EA598" s="23" t="n">
        <f aca="false">SUM(X598:AH598)</f>
        <v>-352.621158392435</v>
      </c>
      <c r="EC598" s="23" t="n">
        <f aca="false">SUM(X598:AR598)</f>
        <v>-791.368203309693</v>
      </c>
      <c r="EE598" s="23" t="n">
        <f aca="false">SUM(X598:BB598)</f>
        <v>-1501.75827423168</v>
      </c>
      <c r="EG598" s="23" t="n">
        <f aca="false">SUM(X598:BL598)</f>
        <v>-2110.38120567376</v>
      </c>
      <c r="EI598" s="23" t="n">
        <f aca="false">SUM(X598:BV598)</f>
        <v>-2679.01004728132</v>
      </c>
    </row>
    <row r="599" customFormat="false" ht="14.65" hidden="false" customHeight="false" outlineLevel="0" collapsed="false">
      <c r="A599" s="0" t="s">
        <v>98</v>
      </c>
      <c r="X599" s="23"/>
      <c r="Y599" s="23" t="n">
        <f aca="false">IF(Y595&lt;=0,0,-$B$9*Y595)</f>
        <v>-1.71456192275698</v>
      </c>
      <c r="Z599" s="23" t="n">
        <f aca="false">IF(Z595&lt;=0,0,-$B$9*Z595)</f>
        <v>-1.69170378628028</v>
      </c>
      <c r="AA599" s="23" t="n">
        <f aca="false">IF(AA595&lt;=0,0,-$B$9*AA595)</f>
        <v>-1.70333750220152</v>
      </c>
      <c r="AB599" s="23" t="n">
        <f aca="false">IF(AB595&lt;=0,0,-$B$9*AB595)</f>
        <v>-1.68643733131543</v>
      </c>
      <c r="AC599" s="23" t="n">
        <f aca="false">IF(AC595&lt;=0,0,-$B$9*AC595)</f>
        <v>-1.89230445374535</v>
      </c>
      <c r="AD599" s="23" t="n">
        <f aca="false">IF(AD595&lt;=0,0,-$B$9*AD595)</f>
        <v>-2.2537655151218</v>
      </c>
      <c r="AE599" s="23" t="n">
        <f aca="false">IF(AE595&lt;=0,0,-$B$9*AE595)</f>
        <v>-2.29537555153646</v>
      </c>
      <c r="AF599" s="23" t="n">
        <f aca="false">IF(AF595&lt;=0,0,-$B$9*AF595)</f>
        <v>-2.60149196366982</v>
      </c>
      <c r="AG599" s="23" t="n">
        <f aca="false">IF(AG595&lt;=0,0,-$B$9*AG595)</f>
        <v>-2.93332079105444</v>
      </c>
      <c r="AH599" s="23" t="n">
        <f aca="false">IF(AH595&lt;=0,0,-$B$9*AH595)</f>
        <v>-3.07301050359359</v>
      </c>
      <c r="AI599" s="23" t="n">
        <f aca="false">IF(AI595&lt;=0,0,-$B$9*AI595)</f>
        <v>-2.60446689141337</v>
      </c>
      <c r="AJ599" s="23" t="n">
        <f aca="false">IF(AJ595&lt;=0,0,-$B$9*AJ595)</f>
        <v>-3.15904536954357</v>
      </c>
      <c r="AK599" s="23" t="n">
        <f aca="false">IF(AK595&lt;=0,0,-$B$9*AK595)</f>
        <v>-3.63213554416757</v>
      </c>
      <c r="AL599" s="23" t="n">
        <f aca="false">IF(AL595&lt;=0,0,-$B$9*AL595)</f>
        <v>-3.62420636937184</v>
      </c>
      <c r="AM599" s="23" t="n">
        <f aca="false">IF(AM595&lt;=0,0,-$B$9*AM595)</f>
        <v>-2.91261775022446</v>
      </c>
      <c r="AN599" s="23" t="n">
        <f aca="false">IF(AN595&lt;=0,0,-$B$9*AN595)</f>
        <v>-3.69966839080287</v>
      </c>
      <c r="AO599" s="23" t="n">
        <f aca="false">IF(AO595&lt;=0,0,-$B$9*AO595)</f>
        <v>-4.10958565486488</v>
      </c>
      <c r="AP599" s="23" t="n">
        <f aca="false">IF(AP595&lt;=0,0,-$B$9*AP595)</f>
        <v>-3.93603862039736</v>
      </c>
      <c r="AQ599" s="23" t="n">
        <f aca="false">IF(AQ595&lt;=0,0,-$B$9*AQ595)</f>
        <v>-3.9826450575017</v>
      </c>
      <c r="AR599" s="23" t="n">
        <f aca="false">IF(AR595&lt;=0,0,-$B$9*AR595)</f>
        <v>-4.15217955973369</v>
      </c>
      <c r="AS599" s="23" t="n">
        <f aca="false">IF(AS595&lt;=0,0,-$B$9*AS595)</f>
        <v>-3.91648198801288</v>
      </c>
      <c r="AT599" s="23" t="n">
        <f aca="false">IF(AT595&lt;=0,0,-$B$9*AT595)</f>
        <v>-3.68745202351672</v>
      </c>
      <c r="AU599" s="23" t="n">
        <f aca="false">IF(AU595&lt;=0,0,-$B$9*AU595)</f>
        <v>-4.51404469691118</v>
      </c>
      <c r="AV599" s="23" t="n">
        <f aca="false">IF(AV595&lt;=0,0,-$B$9*AV595)</f>
        <v>-4.78626623711999</v>
      </c>
      <c r="AW599" s="23" t="n">
        <f aca="false">IF(AW595&lt;=0,0,-$B$9*AW595)</f>
        <v>-4.05011092337137</v>
      </c>
      <c r="AX599" s="23" t="n">
        <f aca="false">IF(AX595&lt;=0,0,-$B$9*AX595)</f>
        <v>-4.40575244790014</v>
      </c>
      <c r="AY599" s="23" t="n">
        <f aca="false">IF(AY595&lt;=0,0,-$B$9*AY595)</f>
        <v>-4.89941346260682</v>
      </c>
      <c r="AZ599" s="23" t="n">
        <f aca="false">IF(AZ595&lt;=0,0,-$B$9*AZ595)</f>
        <v>-4.23817201750552</v>
      </c>
      <c r="BA599" s="23" t="n">
        <f aca="false">IF(BA595&lt;=0,0,-$B$9*BA595)</f>
        <v>-4.43076105236988</v>
      </c>
      <c r="BB599" s="23" t="n">
        <f aca="false">IF(BB595&lt;=0,0,-$B$9*BB595)</f>
        <v>-5.31816995173416</v>
      </c>
      <c r="BC599" s="23" t="n">
        <f aca="false">IF(BC595&lt;=0,0,-$B$9*BC595)</f>
        <v>-5.43915789930936</v>
      </c>
      <c r="BD599" s="23" t="n">
        <f aca="false">IF(BD595&lt;=0,0,-$B$9*BD595)</f>
        <v>-6.43505749241316</v>
      </c>
      <c r="BE599" s="23" t="n">
        <f aca="false">IF(BE595&lt;=0,0,-$B$9*BE595)</f>
        <v>-7.61923677616998</v>
      </c>
      <c r="BF599" s="23" t="n">
        <f aca="false">IF(BF595&lt;=0,0,-$B$9*BF595)</f>
        <v>-8.23473611804007</v>
      </c>
      <c r="BG599" s="23" t="n">
        <f aca="false">IF(BG595&lt;=0,0,-$B$9*BG595)</f>
        <v>-10.5217249109829</v>
      </c>
      <c r="BH599" s="23" t="n">
        <f aca="false">IF(BH595&lt;=0,0,-$B$9*BH595)</f>
        <v>-14.3685003534362</v>
      </c>
      <c r="BI599" s="23" t="n">
        <f aca="false">IF(BI595&lt;=0,0,-$B$9*BI595)</f>
        <v>-13.3648330907387</v>
      </c>
      <c r="BJ599" s="23" t="n">
        <f aca="false">IF(BJ595&lt;=0,0,-$B$9*BJ595)</f>
        <v>-10.9664539348658</v>
      </c>
      <c r="BK599" s="23" t="n">
        <f aca="false">IF(BK595&lt;=0,0,-$B$9*BK595)</f>
        <v>-7.16748305376384</v>
      </c>
      <c r="BL599" s="23" t="n">
        <f aca="false">IF(BL595&lt;=0,0,-$B$9*BL595)</f>
        <v>-6.59505524311059</v>
      </c>
      <c r="BM599" s="23" t="n">
        <f aca="false">IF(BM595&lt;=0,0,-$B$9*BM595)</f>
        <v>-9.3311076604274</v>
      </c>
      <c r="BN599" s="23" t="n">
        <f aca="false">IF(BN595&lt;=0,0,-$B$9*BN595)</f>
        <v>-8.69259926505507</v>
      </c>
      <c r="BO599" s="23" t="n">
        <f aca="false">IF(BO595&lt;=0,0,-$B$9*BO595)</f>
        <v>-12.3607290277474</v>
      </c>
      <c r="BP599" s="23" t="n">
        <f aca="false">IF(BP595&lt;=0,0,-$B$9*BP595)</f>
        <v>-15.4917040384521</v>
      </c>
      <c r="BQ599" s="23" t="n">
        <f aca="false">IF(BQ595&lt;=0,0,-$B$9*BQ595)</f>
        <v>-11.4432341005947</v>
      </c>
      <c r="BR599" s="23" t="n">
        <f aca="false">IF(BR595&lt;=0,0,-$B$9*BR595)</f>
        <v>-12.756606285005</v>
      </c>
      <c r="BS599" s="23" t="n">
        <f aca="false">IF(BS595&lt;=0,0,-$B$9*BS595)</f>
        <v>-13.0367895798492</v>
      </c>
      <c r="BT599" s="23" t="n">
        <f aca="false">IF(BT595&lt;=0,0,-$B$9*BT595)</f>
        <v>-12.1212739416476</v>
      </c>
      <c r="BU599" s="23" t="n">
        <f aca="false">IF(BU595&lt;=0,0,-$B$9*BU595)</f>
        <v>-11.1406250027053</v>
      </c>
      <c r="BV599" s="23" t="n">
        <f aca="false">IF(BV595&lt;=0,0,-$B$9*BV595)</f>
        <v>-12.7163951943373</v>
      </c>
      <c r="EE599" s="23"/>
    </row>
    <row r="600" customFormat="false" ht="14.65" hidden="false" customHeight="false" outlineLevel="0" collapsed="false">
      <c r="A600" s="0" t="s">
        <v>99</v>
      </c>
      <c r="X600" s="23" t="n">
        <f aca="false">X595+X598+X599</f>
        <v>1000</v>
      </c>
      <c r="Y600" s="23" t="n">
        <f aca="false">Y595+Y598+Y599</f>
        <v>822.066399455734</v>
      </c>
      <c r="Z600" s="23" t="n">
        <f aca="false">Z595+Z598+Z599</f>
        <v>812.046123160008</v>
      </c>
      <c r="AA600" s="23" t="n">
        <f aca="false">AA595+AA598+AA599</f>
        <v>817.415768208485</v>
      </c>
      <c r="AB600" s="23" t="n">
        <f aca="false">AB595+AB598+AB599</f>
        <v>809.893339437509</v>
      </c>
      <c r="AC600" s="23" t="n">
        <f aca="false">AC595+AC598+AC599</f>
        <v>911.710277028861</v>
      </c>
      <c r="AD600" s="23" t="n">
        <f aca="false">AD595+AD598+AD599</f>
        <v>1091.60416935074</v>
      </c>
      <c r="AE600" s="23" t="n">
        <f aca="false">AE595+AE598+AE599</f>
        <v>1106.78424418832</v>
      </c>
      <c r="AF600" s="23" t="n">
        <f aca="false">AF595+AF598+AF599</f>
        <v>1260.44709034405</v>
      </c>
      <c r="AG600" s="23" t="n">
        <f aca="false">AG595+AG598+AG599</f>
        <v>1425.1189187078</v>
      </c>
      <c r="AH600" s="23" t="n">
        <f aca="false">AH595+AH598+AH599</f>
        <v>1491.10186304261</v>
      </c>
      <c r="AI600" s="23" t="n">
        <f aca="false">AI595+AI598+AI599</f>
        <v>1259.15971167579</v>
      </c>
      <c r="AJ600" s="23" t="n">
        <f aca="false">AJ595+AJ598+AJ599</f>
        <v>1534.94401765283</v>
      </c>
      <c r="AK600" s="23" t="n">
        <f aca="false">AK595+AK598+AK599</f>
        <v>1771.01601479021</v>
      </c>
      <c r="AL600" s="23" t="n">
        <f aca="false">AL595+AL598+AL599</f>
        <v>1765.19824545603</v>
      </c>
      <c r="AM600" s="23" t="n">
        <f aca="false">AM595+AM598+AM599</f>
        <v>1411.06587911142</v>
      </c>
      <c r="AN600" s="23" t="n">
        <f aca="false">AN595+AN598+AN599</f>
        <v>1802.41821495389</v>
      </c>
      <c r="AO600" s="23" t="n">
        <f aca="false">AO595+AO598+AO599</f>
        <v>2002.29435288869</v>
      </c>
      <c r="AP600" s="23" t="n">
        <f aca="false">AP595+AP598+AP599</f>
        <v>1918.94142760665</v>
      </c>
      <c r="AQ600" s="23" t="n">
        <f aca="false">AQ595+AQ598+AQ599</f>
        <v>1942.67321702668</v>
      </c>
      <c r="AR600" s="23" t="n">
        <f aca="false">AR595+AR598+AR599</f>
        <v>2024.02388872319</v>
      </c>
      <c r="AS600" s="23" t="n">
        <f aca="false">AS595+AS598+AS599</f>
        <v>1907.59874369691</v>
      </c>
      <c r="AT600" s="23" t="n">
        <f aca="false">AT595+AT598+AT599</f>
        <v>1793.31279141333</v>
      </c>
      <c r="AU600" s="23" t="n">
        <f aca="false">AU595+AU598+AU599</f>
        <v>2199.84281912511</v>
      </c>
      <c r="AV600" s="23" t="n">
        <f aca="false">AV595+AV598+AV599</f>
        <v>2318.65418092807</v>
      </c>
      <c r="AW600" s="23" t="n">
        <f aca="false">AW595+AW598+AW599</f>
        <v>1935.4734358687</v>
      </c>
      <c r="AX600" s="23" t="n">
        <f aca="false">AX595+AX598+AX599</f>
        <v>2106.60285920902</v>
      </c>
      <c r="AY600" s="23" t="n">
        <f aca="false">AY595+AY598+AY599</f>
        <v>2337.10046204884</v>
      </c>
      <c r="AZ600" s="23" t="n">
        <f aca="false">AZ595+AZ598+AZ599</f>
        <v>2037.23554359105</v>
      </c>
      <c r="BA600" s="23" t="n">
        <f aca="false">BA595+BA598+BA599</f>
        <v>2148.78073439971</v>
      </c>
      <c r="BB600" s="23" t="n">
        <f aca="false">BB595+BB598+BB599</f>
        <v>2584.07413452055</v>
      </c>
      <c r="BC600" s="23" t="n">
        <f aca="false">BC595+BC598+BC599</f>
        <v>2646.03104471045</v>
      </c>
      <c r="BD600" s="23" t="n">
        <f aca="false">BD595+BD598+BD599</f>
        <v>3141.0050362319</v>
      </c>
      <c r="BE600" s="23" t="n">
        <f aca="false">BE595+BE598+BE599</f>
        <v>3731.51451773908</v>
      </c>
      <c r="BF600" s="23" t="n">
        <f aca="false">BF595+BF598+BF599</f>
        <v>4044.19242455684</v>
      </c>
      <c r="BG600" s="23" t="n">
        <f aca="false">BG595+BG598+BG599</f>
        <v>5184.60787006038</v>
      </c>
      <c r="BH600" s="23" t="n">
        <f aca="false">BH595+BH598+BH599</f>
        <v>7104.54479693203</v>
      </c>
      <c r="BI600" s="23" t="n">
        <f aca="false">BI595+BI598+BI599</f>
        <v>6606.0907193708</v>
      </c>
      <c r="BJ600" s="23" t="n">
        <f aca="false">BJ595+BJ598+BJ599</f>
        <v>5418.80306668952</v>
      </c>
      <c r="BK600" s="23" t="n">
        <f aca="false">BK595+BK598+BK599</f>
        <v>3530.64023768159</v>
      </c>
      <c r="BL600" s="23" t="n">
        <f aca="false">BL595+BL598+BL599</f>
        <v>3249.35455212779</v>
      </c>
      <c r="BM600" s="23" t="n">
        <f aca="false">BM595+BM598+BM599</f>
        <v>4607.12106770694</v>
      </c>
      <c r="BN600" s="23" t="n">
        <f aca="false">BN595+BN598+BN599</f>
        <v>4283.7536053665</v>
      </c>
      <c r="BO600" s="23" t="n">
        <f aca="false">BO595+BO598+BO599</f>
        <v>6112.96241368756</v>
      </c>
      <c r="BP600" s="23" t="n">
        <f aca="false">BP595+BP598+BP599</f>
        <v>7671.75511424198</v>
      </c>
      <c r="BQ600" s="23" t="n">
        <f aca="false">BQ595+BQ598+BQ599</f>
        <v>5654.73646395089</v>
      </c>
      <c r="BR600" s="23" t="n">
        <f aca="false">BR595+BR598+BR599</f>
        <v>6312.88105158395</v>
      </c>
      <c r="BS600" s="23" t="n">
        <f aca="false">BS595+BS598+BS599</f>
        <v>6451.10859136128</v>
      </c>
      <c r="BT600" s="23" t="n">
        <f aca="false">BT595+BT598+BT599</f>
        <v>5993.47432572375</v>
      </c>
      <c r="BU600" s="23" t="n">
        <f aca="false">BU595+BU598+BU599</f>
        <v>5493.83499691731</v>
      </c>
      <c r="BV600" s="23" t="n">
        <f aca="false">BV595+BV598+BV599</f>
        <v>6276.18451166697</v>
      </c>
      <c r="DZ600" s="16" t="s">
        <v>100</v>
      </c>
      <c r="EA600" s="23" t="n">
        <f aca="false">AH600</f>
        <v>1491.10186304261</v>
      </c>
      <c r="EB600" s="0" t="n">
        <v>1903</v>
      </c>
      <c r="EC600" s="23" t="n">
        <f aca="false">AR600</f>
        <v>2024.02388872319</v>
      </c>
      <c r="ED600" s="0" t="n">
        <v>1913</v>
      </c>
      <c r="EE600" s="23" t="n">
        <f aca="false">BB600</f>
        <v>2584.07413452055</v>
      </c>
      <c r="EF600" s="0" t="n">
        <v>1923</v>
      </c>
      <c r="EG600" s="23" t="n">
        <f aca="false">BL600</f>
        <v>3249.35455212779</v>
      </c>
      <c r="EH600" s="0" t="n">
        <v>1933</v>
      </c>
      <c r="EI600" s="23" t="n">
        <f aca="false">BV600</f>
        <v>6276.18451166697</v>
      </c>
      <c r="EJ600" s="0" t="n">
        <v>1943</v>
      </c>
    </row>
    <row r="601" customFormat="false" ht="14.65" hidden="false" customHeight="false" outlineLevel="0" collapsed="false">
      <c r="A601" s="0" t="s">
        <v>88</v>
      </c>
      <c r="X601" s="23" t="n">
        <f aca="false">IF($B$19=1,+$B$11*X600,+X589/X595*X600)</f>
        <v>820</v>
      </c>
      <c r="Y601" s="23" t="n">
        <f aca="false">IF($B$19=1,+$B$11*Y600,+Y589/Y595*Y600)</f>
        <v>674.094447553702</v>
      </c>
      <c r="Z601" s="23" t="n">
        <f aca="false">IF($B$19=1,+$B$11*Z600,+Z589/Z595*Z600)</f>
        <v>665.877820991206</v>
      </c>
      <c r="AA601" s="23" t="n">
        <f aca="false">IF($B$19=1,+$B$11*AA600,+AA589/AA595*AA600)</f>
        <v>670.280929930958</v>
      </c>
      <c r="AB601" s="23" t="n">
        <f aca="false">IF($B$19=1,+$B$11*AB600,+AB589/AB595*AB600)</f>
        <v>664.112538338757</v>
      </c>
      <c r="AC601" s="23" t="n">
        <f aca="false">IF($B$19=1,+$B$11*AC600,+AC589/AC595*AC600)</f>
        <v>747.602427163666</v>
      </c>
      <c r="AD601" s="23" t="n">
        <f aca="false">IF($B$19=1,+$B$11*AD600,+AD589/AD595*AD600)</f>
        <v>895.115418867607</v>
      </c>
      <c r="AE601" s="23" t="n">
        <f aca="false">IF($B$19=1,+$B$11*AE600,+AE589/AE595*AE600)</f>
        <v>907.563080234425</v>
      </c>
      <c r="AF601" s="23" t="n">
        <f aca="false">IF($B$19=1,+$B$11*AF600,+AF589/AF595*AF600)</f>
        <v>1033.56661408212</v>
      </c>
      <c r="AG601" s="23" t="n">
        <f aca="false">IF($B$19=1,+$B$11*AG600,+AG589/AG595*AG600)</f>
        <v>1168.59751334039</v>
      </c>
      <c r="AH601" s="23" t="n">
        <f aca="false">IF($B$19=1,+$B$11*AH600,+AH589/AH595*AH600)</f>
        <v>1222.70352769494</v>
      </c>
      <c r="AI601" s="23" t="n">
        <f aca="false">IF($B$19=1,+$B$11*AI600,+AI589/AI595*AI600)</f>
        <v>1032.51096357415</v>
      </c>
      <c r="AJ601" s="23" t="n">
        <f aca="false">IF($B$19=1,+$B$11*AJ600,+AJ589/AJ595*AJ600)</f>
        <v>1258.65409447532</v>
      </c>
      <c r="AK601" s="23" t="n">
        <f aca="false">IF($B$19=1,+$B$11*AK600,+AK589/AK595*AK600)</f>
        <v>1452.23313212797</v>
      </c>
      <c r="AL601" s="23" t="n">
        <f aca="false">IF($B$19=1,+$B$11*AL600,+AL589/AL595*AL600)</f>
        <v>1447.46256127394</v>
      </c>
      <c r="AM601" s="23" t="n">
        <f aca="false">IF($B$19=1,+$B$11*AM600,+AM589/AM595*AM600)</f>
        <v>1157.07402087136</v>
      </c>
      <c r="AN601" s="23" t="n">
        <f aca="false">IF($B$19=1,+$B$11*AN600,+AN589/AN595*AN600)</f>
        <v>1477.98293626219</v>
      </c>
      <c r="AO601" s="23" t="n">
        <f aca="false">IF($B$19=1,+$B$11*AO600,+AO589/AO595*AO600)</f>
        <v>1641.88136936872</v>
      </c>
      <c r="AP601" s="23" t="n">
        <f aca="false">IF($B$19=1,+$B$11*AP600,+AP589/AP595*AP600)</f>
        <v>1573.53197063745</v>
      </c>
      <c r="AQ601" s="23" t="n">
        <f aca="false">IF($B$19=1,+$B$11*AQ600,+AQ589/AQ595*AQ600)</f>
        <v>1592.99203796188</v>
      </c>
      <c r="AR601" s="23" t="n">
        <f aca="false">IF($B$19=1,+$B$11*AR600,+AR589/AR595*AR600)</f>
        <v>1659.69958875301</v>
      </c>
      <c r="AS601" s="23" t="n">
        <f aca="false">IF($B$19=1,+$B$11*AS600,+AS589/AS595*AS600)</f>
        <v>1564.23096983147</v>
      </c>
      <c r="AT601" s="23" t="n">
        <f aca="false">IF($B$19=1,+$B$11*AT600,+AT589/AT595*AT600)</f>
        <v>1470.51648895893</v>
      </c>
      <c r="AU601" s="23" t="n">
        <f aca="false">IF($B$19=1,+$B$11*AU600,+AU589/AU595*AU600)</f>
        <v>1803.87111168259</v>
      </c>
      <c r="AV601" s="23" t="n">
        <f aca="false">IF($B$19=1,+$B$11*AV600,+AV589/AV595*AV600)</f>
        <v>1901.29642836102</v>
      </c>
      <c r="AW601" s="23" t="n">
        <f aca="false">IF($B$19=1,+$B$11*AW600,+AW589/AW595*AW600)</f>
        <v>1587.08821741233</v>
      </c>
      <c r="AX601" s="23" t="n">
        <f aca="false">IF($B$19=1,+$B$11*AX600,+AX589/AX595*AX600)</f>
        <v>1727.4143445514</v>
      </c>
      <c r="AY601" s="23" t="n">
        <f aca="false">IF($B$19=1,+$B$11*AY600,+AY589/AY595*AY600)</f>
        <v>1916.42237888005</v>
      </c>
      <c r="AZ601" s="23" t="n">
        <f aca="false">IF($B$19=1,+$B$11*AZ600,+AZ589/AZ595*AZ600)</f>
        <v>1670.53314574466</v>
      </c>
      <c r="BA601" s="23" t="n">
        <f aca="false">IF($B$19=1,+$B$11*BA600,+BA589/BA595*BA600)</f>
        <v>1762.00020220776</v>
      </c>
      <c r="BB601" s="23" t="n">
        <f aca="false">IF($B$19=1,+$B$11*BB600,+BB589/BB595*BB600)</f>
        <v>2118.94079030685</v>
      </c>
      <c r="BC601" s="23" t="n">
        <f aca="false">IF($B$19=1,+$B$11*BC600,+BC589/BC595*BC600)</f>
        <v>2169.74545666257</v>
      </c>
      <c r="BD601" s="23" t="n">
        <f aca="false">IF($B$19=1,+$B$11*BD600,+BD589/BD595*BD600)</f>
        <v>2575.62412971016</v>
      </c>
      <c r="BE601" s="23" t="n">
        <f aca="false">IF($B$19=1,+$B$11*BE600,+BE589/BE595*BE600)</f>
        <v>3059.84190454605</v>
      </c>
      <c r="BF601" s="23" t="n">
        <f aca="false">IF($B$19=1,+$B$11*BF600,+BF589/BF595*BF600)</f>
        <v>3316.23778813661</v>
      </c>
      <c r="BG601" s="23" t="n">
        <f aca="false">IF($B$19=1,+$B$11*BG600,+BG589/BG595*BG600)</f>
        <v>4251.37845344951</v>
      </c>
      <c r="BH601" s="23" t="n">
        <f aca="false">IF($B$19=1,+$B$11*BH600,+BH589/BH595*BH600)</f>
        <v>5825.72673348426</v>
      </c>
      <c r="BI601" s="23" t="n">
        <f aca="false">IF($B$19=1,+$B$11*BI600,+BI589/BI595*BI600)</f>
        <v>5416.99438988405</v>
      </c>
      <c r="BJ601" s="23" t="n">
        <f aca="false">IF($B$19=1,+$B$11*BJ600,+BJ589/BJ595*BJ600)</f>
        <v>4443.41851468541</v>
      </c>
      <c r="BK601" s="23" t="n">
        <f aca="false">IF($B$19=1,+$B$11*BK600,+BK589/BK595*BK600)</f>
        <v>2895.1249948989</v>
      </c>
      <c r="BL601" s="23" t="n">
        <f aca="false">IF($B$19=1,+$B$11*BL600,+BL589/BL595*BL600)</f>
        <v>2664.47073274479</v>
      </c>
      <c r="BM601" s="23" t="n">
        <f aca="false">IF($B$19=1,+$B$11*BM600,+BM589/BM595*BM600)</f>
        <v>3777.83927551969</v>
      </c>
      <c r="BN601" s="23" t="n">
        <f aca="false">IF($B$19=1,+$B$11*BN600,+BN589/BN595*BN600)</f>
        <v>3512.67795640053</v>
      </c>
      <c r="BO601" s="23" t="n">
        <f aca="false">IF($B$19=1,+$B$11*BO600,+BO589/BO595*BO600)</f>
        <v>5012.6291792238</v>
      </c>
      <c r="BP601" s="23" t="n">
        <f aca="false">IF($B$19=1,+$B$11*BP600,+BP589/BP595*BP600)</f>
        <v>6290.83919367842</v>
      </c>
      <c r="BQ601" s="23" t="n">
        <f aca="false">IF($B$19=1,+$B$11*BQ600,+BQ589/BQ595*BQ600)</f>
        <v>4636.88390043973</v>
      </c>
      <c r="BR601" s="23" t="n">
        <f aca="false">IF($B$19=1,+$B$11*BR600,+BR589/BR595*BR600)</f>
        <v>5176.56246229884</v>
      </c>
      <c r="BS601" s="23" t="n">
        <f aca="false">IF($B$19=1,+$B$11*BS600,+BS589/BS595*BS600)</f>
        <v>5289.90904491625</v>
      </c>
      <c r="BT601" s="23" t="n">
        <f aca="false">IF($B$19=1,+$B$11*BT600,+BT589/BT595*BT600)</f>
        <v>4914.64894709347</v>
      </c>
      <c r="BU601" s="23" t="n">
        <f aca="false">IF($B$19=1,+$B$11*BU600,+BU589/BU595*BU600)</f>
        <v>4504.9446974722</v>
      </c>
      <c r="BV601" s="23" t="n">
        <f aca="false">IF($B$19=1,+$B$11*BV600,+BV589/BV595*BV600)</f>
        <v>5146.47129956692</v>
      </c>
    </row>
    <row r="602" customFormat="false" ht="14.65" hidden="false" customHeight="false" outlineLevel="0" collapsed="false">
      <c r="A602" s="0" t="s">
        <v>91</v>
      </c>
      <c r="X602" s="23" t="n">
        <f aca="false">IF($B$19=1,+(1-$B$11)*X600,+X593/X595*X600)</f>
        <v>180</v>
      </c>
      <c r="Y602" s="23" t="n">
        <f aca="false">IF($B$19=1,+(1-$B$11)*Y600,+Y593/Y595*Y600)</f>
        <v>147.971951902032</v>
      </c>
      <c r="Z602" s="23" t="n">
        <f aca="false">IF($B$19=1,+(1-$B$11)*Z600,+Z593/Z595*Z600)</f>
        <v>146.168302168801</v>
      </c>
      <c r="AA602" s="23" t="n">
        <f aca="false">IF($B$19=1,+(1-$B$11)*AA600,+AA593/AA595*AA600)</f>
        <v>147.134838277527</v>
      </c>
      <c r="AB602" s="23" t="n">
        <f aca="false">IF($B$19=1,+(1-$B$11)*AB600,+AB593/AB595*AB600)</f>
        <v>145.780801098752</v>
      </c>
      <c r="AC602" s="23" t="n">
        <f aca="false">IF($B$19=1,+(1-$B$11)*AC600,+AC593/AC595*AC600)</f>
        <v>164.107849865195</v>
      </c>
      <c r="AD602" s="23" t="n">
        <f aca="false">IF($B$19=1,+(1-$B$11)*AD600,+AD593/AD595*AD600)</f>
        <v>196.488750483133</v>
      </c>
      <c r="AE602" s="23" t="n">
        <f aca="false">IF($B$19=1,+(1-$B$11)*AE600,+AE593/AE595*AE600)</f>
        <v>199.221163953898</v>
      </c>
      <c r="AF602" s="23" t="n">
        <f aca="false">IF($B$19=1,+(1-$B$11)*AF600,+AF593/AF595*AF600)</f>
        <v>226.88047626193</v>
      </c>
      <c r="AG602" s="23" t="n">
        <f aca="false">IF($B$19=1,+(1-$B$11)*AG600,+AG593/AG595*AG600)</f>
        <v>256.521405367404</v>
      </c>
      <c r="AH602" s="23" t="n">
        <f aca="false">IF($B$19=1,+(1-$B$11)*AH600,+AH593/AH595*AH600)</f>
        <v>268.39833534767</v>
      </c>
      <c r="AI602" s="23" t="n">
        <f aca="false">IF($B$19=1,+(1-$B$11)*AI600,+AI593/AI595*AI600)</f>
        <v>226.648748101642</v>
      </c>
      <c r="AJ602" s="23" t="n">
        <f aca="false">IF($B$19=1,+(1-$B$11)*AJ600,+AJ593/AJ595*AJ600)</f>
        <v>276.28992317751</v>
      </c>
      <c r="AK602" s="23" t="n">
        <f aca="false">IF($B$19=1,+(1-$B$11)*AK600,+AK593/AK595*AK600)</f>
        <v>318.782882662238</v>
      </c>
      <c r="AL602" s="23" t="n">
        <f aca="false">IF($B$19=1,+(1-$B$11)*AL600,+AL593/AL595*AL600)</f>
        <v>317.735684182085</v>
      </c>
      <c r="AM602" s="23" t="n">
        <f aca="false">IF($B$19=1,+(1-$B$11)*AM600,+AM593/AM595*AM600)</f>
        <v>253.991858240055</v>
      </c>
      <c r="AN602" s="23" t="n">
        <f aca="false">IF($B$19=1,+(1-$B$11)*AN600,+AN593/AN595*AN600)</f>
        <v>324.435278691701</v>
      </c>
      <c r="AO602" s="23" t="n">
        <f aca="false">IF($B$19=1,+(1-$B$11)*AO600,+AO593/AO595*AO600)</f>
        <v>360.412983519964</v>
      </c>
      <c r="AP602" s="23" t="n">
        <f aca="false">IF($B$19=1,+(1-$B$11)*AP600,+AP593/AP595*AP600)</f>
        <v>345.409456969197</v>
      </c>
      <c r="AQ602" s="23" t="n">
        <f aca="false">IF($B$19=1,+(1-$B$11)*AQ600,+AQ593/AQ595*AQ600)</f>
        <v>349.681179064803</v>
      </c>
      <c r="AR602" s="23" t="n">
        <f aca="false">IF($B$19=1,+(1-$B$11)*AR600,+AR593/AR595*AR600)</f>
        <v>364.324299970174</v>
      </c>
      <c r="AS602" s="23" t="n">
        <f aca="false">IF($B$19=1,+(1-$B$11)*AS600,+AS593/AS595*AS600)</f>
        <v>343.367773865444</v>
      </c>
      <c r="AT602" s="23" t="n">
        <f aca="false">IF($B$19=1,+(1-$B$11)*AT600,+AT593/AT595*AT600)</f>
        <v>322.7963024544</v>
      </c>
      <c r="AU602" s="23" t="n">
        <f aca="false">IF($B$19=1,+(1-$B$11)*AU600,+AU593/AU595*AU600)</f>
        <v>395.97170744252</v>
      </c>
      <c r="AV602" s="23" t="n">
        <f aca="false">IF($B$19=1,+(1-$B$11)*AV600,+AV593/AV595*AV600)</f>
        <v>417.357752567054</v>
      </c>
      <c r="AW602" s="23" t="n">
        <f aca="false">IF($B$19=1,+(1-$B$11)*AW600,+AW593/AW595*AW600)</f>
        <v>348.385218456365</v>
      </c>
      <c r="AX602" s="23" t="n">
        <f aca="false">IF($B$19=1,+(1-$B$11)*AX600,+AX593/AX595*AX600)</f>
        <v>379.188514657624</v>
      </c>
      <c r="AY602" s="23" t="n">
        <f aca="false">IF($B$19=1,+(1-$B$11)*AY600,+AY593/AY595*AY600)</f>
        <v>420.678083168791</v>
      </c>
      <c r="AZ602" s="23" t="n">
        <f aca="false">IF($B$19=1,+(1-$B$11)*AZ600,+AZ593/AZ595*AZ600)</f>
        <v>366.702397846388</v>
      </c>
      <c r="BA602" s="23" t="n">
        <f aca="false">IF($B$19=1,+(1-$B$11)*BA600,+BA593/BA595*BA600)</f>
        <v>386.780532191947</v>
      </c>
      <c r="BB602" s="23" t="n">
        <f aca="false">IF($B$19=1,+(1-$B$11)*BB600,+BB593/BB595*BB600)</f>
        <v>465.133344213699</v>
      </c>
      <c r="BC602" s="23" t="n">
        <f aca="false">IF($B$19=1,+(1-$B$11)*BC600,+BC593/BC595*BC600)</f>
        <v>476.285588047882</v>
      </c>
      <c r="BD602" s="23" t="n">
        <f aca="false">IF($B$19=1,+(1-$B$11)*BD600,+BD593/BD595*BD600)</f>
        <v>565.380906521742</v>
      </c>
      <c r="BE602" s="23" t="n">
        <f aca="false">IF($B$19=1,+(1-$B$11)*BE600,+BE593/BE595*BE600)</f>
        <v>671.672613193035</v>
      </c>
      <c r="BF602" s="23" t="n">
        <f aca="false">IF($B$19=1,+(1-$B$11)*BF600,+BF593/BF595*BF600)</f>
        <v>727.954636420232</v>
      </c>
      <c r="BG602" s="23" t="n">
        <f aca="false">IF($B$19=1,+(1-$B$11)*BG600,+BG593/BG595*BG600)</f>
        <v>933.229416610869</v>
      </c>
      <c r="BH602" s="23" t="n">
        <f aca="false">IF($B$19=1,+(1-$B$11)*BH600,+BH593/BH595*BH600)</f>
        <v>1278.81806344777</v>
      </c>
      <c r="BI602" s="23" t="n">
        <f aca="false">IF($B$19=1,+(1-$B$11)*BI600,+BI593/BI595*BI600)</f>
        <v>1189.09632948674</v>
      </c>
      <c r="BJ602" s="23" t="n">
        <f aca="false">IF($B$19=1,+(1-$B$11)*BJ600,+BJ593/BJ595*BJ600)</f>
        <v>975.384552004114</v>
      </c>
      <c r="BK602" s="23" t="n">
        <f aca="false">IF($B$19=1,+(1-$B$11)*BK600,+BK593/BK595*BK600)</f>
        <v>635.515242782686</v>
      </c>
      <c r="BL602" s="23" t="n">
        <f aca="false">IF($B$19=1,+(1-$B$11)*BL600,+BL593/BL595*BL600)</f>
        <v>584.883819383002</v>
      </c>
      <c r="BM602" s="23" t="n">
        <f aca="false">IF($B$19=1,+(1-$B$11)*BM600,+BM593/BM595*BM600)</f>
        <v>829.281792187249</v>
      </c>
      <c r="BN602" s="23" t="n">
        <f aca="false">IF($B$19=1,+(1-$B$11)*BN600,+BN593/BN595*BN600)</f>
        <v>771.07564896597</v>
      </c>
      <c r="BO602" s="23" t="n">
        <f aca="false">IF($B$19=1,+(1-$B$11)*BO600,+BO593/BO595*BO600)</f>
        <v>1100.33323446376</v>
      </c>
      <c r="BP602" s="23" t="n">
        <f aca="false">IF($B$19=1,+(1-$B$11)*BP600,+BP593/BP595*BP600)</f>
        <v>1380.91592056356</v>
      </c>
      <c r="BQ602" s="23" t="n">
        <f aca="false">IF($B$19=1,+(1-$B$11)*BQ600,+BQ593/BQ595*BQ600)</f>
        <v>1017.85256351116</v>
      </c>
      <c r="BR602" s="23" t="n">
        <f aca="false">IF($B$19=1,+(1-$B$11)*BR600,+BR593/BR595*BR600)</f>
        <v>1136.31858928511</v>
      </c>
      <c r="BS602" s="23" t="n">
        <f aca="false">IF($B$19=1,+(1-$B$11)*BS600,+BS593/BS595*BS600)</f>
        <v>1161.19954644503</v>
      </c>
      <c r="BT602" s="23" t="n">
        <f aca="false">IF($B$19=1,+(1-$B$11)*BT600,+BT593/BT595*BT600)</f>
        <v>1078.82537863028</v>
      </c>
      <c r="BU602" s="23" t="n">
        <f aca="false">IF($B$19=1,+(1-$B$11)*BU600,+BU593/BU595*BU600)</f>
        <v>988.890299445117</v>
      </c>
      <c r="BV602" s="23" t="n">
        <f aca="false">IF($B$19=1,+(1-$B$11)*BV600,+BV593/BV595*BV600)</f>
        <v>1129.71321210006</v>
      </c>
    </row>
    <row r="603" customFormat="false" ht="14.65" hidden="false" customHeight="false" outlineLevel="0" collapsed="false">
      <c r="A603" s="0" t="s">
        <v>101</v>
      </c>
      <c r="X603" s="23" t="n">
        <f aca="false">X600</f>
        <v>1000</v>
      </c>
      <c r="Y603" s="23" t="n">
        <f aca="false">IF(Y600&lt;X603,+X603,+Y600)</f>
        <v>1000</v>
      </c>
      <c r="Z603" s="23" t="n">
        <f aca="false">IF(Z600&lt;Y603,+Y603,+Z600)</f>
        <v>1000</v>
      </c>
      <c r="AA603" s="23" t="n">
        <f aca="false">IF(AA600&lt;Z603,+Z603,+AA600)</f>
        <v>1000</v>
      </c>
      <c r="AB603" s="23" t="n">
        <f aca="false">IF(AB600&lt;AA603,+AA603,+AB600)</f>
        <v>1000</v>
      </c>
      <c r="AC603" s="23" t="n">
        <f aca="false">IF(AC600&lt;AB603,+AB603,+AC600)</f>
        <v>1000</v>
      </c>
      <c r="AD603" s="23" t="n">
        <f aca="false">IF(AD600&lt;AC603,+AC603,+AD600)</f>
        <v>1091.60416935074</v>
      </c>
      <c r="AE603" s="23" t="n">
        <f aca="false">IF(AE600&lt;AD603,+AD603,+AE600)</f>
        <v>1106.78424418832</v>
      </c>
      <c r="AF603" s="23" t="n">
        <f aca="false">IF(AF600&lt;AE603,+AE603,+AF600)</f>
        <v>1260.44709034405</v>
      </c>
      <c r="AG603" s="23" t="n">
        <f aca="false">IF(AG600&lt;AF603,+AF603,+AG600)</f>
        <v>1425.1189187078</v>
      </c>
      <c r="AH603" s="23" t="n">
        <f aca="false">IF(AH600&lt;AG603,+AG603,+AH600)</f>
        <v>1491.10186304261</v>
      </c>
      <c r="AI603" s="23" t="n">
        <f aca="false">IF(AI600&lt;AH603,+AH603,+AI600)</f>
        <v>1491.10186304261</v>
      </c>
      <c r="AJ603" s="23" t="n">
        <f aca="false">IF(AJ600&lt;AI603,+AI603,+AJ600)</f>
        <v>1534.94401765283</v>
      </c>
      <c r="AK603" s="23" t="n">
        <f aca="false">IF(AK600&lt;AJ603,+AJ603,+AK600)</f>
        <v>1771.01601479021</v>
      </c>
      <c r="AL603" s="23" t="n">
        <f aca="false">IF(AL600&lt;AK603,+AK603,+AL600)</f>
        <v>1771.01601479021</v>
      </c>
      <c r="AM603" s="23" t="n">
        <f aca="false">IF(AM600&lt;AL603,+AL603,+AM600)</f>
        <v>1771.01601479021</v>
      </c>
      <c r="AN603" s="23" t="n">
        <f aca="false">IF(AN600&lt;AM603,+AM603,+AN600)</f>
        <v>1802.41821495389</v>
      </c>
      <c r="AO603" s="23" t="n">
        <f aca="false">IF(AO600&lt;AN603,+AN603,+AO600)</f>
        <v>2002.29435288869</v>
      </c>
      <c r="AP603" s="23" t="n">
        <f aca="false">IF(AP600&lt;AO603,+AO603,+AP600)</f>
        <v>2002.29435288869</v>
      </c>
      <c r="AQ603" s="23" t="n">
        <f aca="false">IF(AQ600&lt;AP603,+AP603,+AQ600)</f>
        <v>2002.29435288869</v>
      </c>
      <c r="AR603" s="23" t="n">
        <f aca="false">IF(AR600&lt;AQ603,+AQ603,+AR600)</f>
        <v>2024.02388872319</v>
      </c>
      <c r="AS603" s="23" t="n">
        <f aca="false">IF(AS600&lt;AR603,+AR603,+AS600)</f>
        <v>2024.02388872319</v>
      </c>
      <c r="AT603" s="23" t="n">
        <f aca="false">IF(AT600&lt;AS603,+AS603,+AT600)</f>
        <v>2024.02388872319</v>
      </c>
      <c r="AU603" s="23" t="n">
        <f aca="false">IF(AU600&lt;AT603,+AT603,+AU600)</f>
        <v>2199.84281912511</v>
      </c>
      <c r="AV603" s="23" t="n">
        <f aca="false">IF(AV600&lt;AU603,+AU603,+AV600)</f>
        <v>2318.65418092807</v>
      </c>
      <c r="AW603" s="23" t="n">
        <f aca="false">IF(AW600&lt;AV603,+AV603,+AW600)</f>
        <v>2318.65418092807</v>
      </c>
      <c r="AX603" s="23" t="n">
        <f aca="false">IF(AX600&lt;AW603,+AW603,+AX600)</f>
        <v>2318.65418092807</v>
      </c>
      <c r="AY603" s="23" t="n">
        <f aca="false">IF(AY600&lt;AX603,+AX603,+AY600)</f>
        <v>2337.10046204884</v>
      </c>
      <c r="AZ603" s="23" t="n">
        <f aca="false">IF(AZ600&lt;AY603,+AY603,+AZ600)</f>
        <v>2337.10046204884</v>
      </c>
      <c r="BA603" s="23" t="n">
        <f aca="false">IF(BA600&lt;AZ603,+AZ603,+BA600)</f>
        <v>2337.10046204884</v>
      </c>
      <c r="BB603" s="23" t="n">
        <f aca="false">IF(BB600&lt;BA603,+BA603,+BB600)</f>
        <v>2584.07413452055</v>
      </c>
      <c r="BC603" s="23" t="n">
        <f aca="false">IF(BC600&lt;BB603,+BB603,+BC600)</f>
        <v>2646.03104471045</v>
      </c>
      <c r="BD603" s="23" t="n">
        <f aca="false">IF(BD600&lt;BC603,+BC603,+BD600)</f>
        <v>3141.0050362319</v>
      </c>
      <c r="BE603" s="23" t="n">
        <f aca="false">IF(BE600&lt;BD603,+BD603,+BE600)</f>
        <v>3731.51451773908</v>
      </c>
      <c r="BF603" s="23" t="n">
        <f aca="false">IF(BF600&lt;BE603,+BE603,+BF600)</f>
        <v>4044.19242455684</v>
      </c>
      <c r="BG603" s="23" t="n">
        <f aca="false">IF(BG600&lt;BF603,+BF603,+BG600)</f>
        <v>5184.60787006038</v>
      </c>
      <c r="BH603" s="23" t="n">
        <f aca="false">IF(BH600&lt;BG603,+BG603,+BH600)</f>
        <v>7104.54479693203</v>
      </c>
      <c r="BI603" s="23" t="n">
        <f aca="false">IF(BI600&lt;BH603,+BH603,+BI600)</f>
        <v>7104.54479693203</v>
      </c>
      <c r="BJ603" s="23" t="n">
        <f aca="false">IF(BJ600&lt;BI603,+BI603,+BJ600)</f>
        <v>7104.54479693203</v>
      </c>
      <c r="BK603" s="23" t="n">
        <f aca="false">IF(BK600&lt;BJ603,+BJ603,+BK600)</f>
        <v>7104.54479693203</v>
      </c>
      <c r="BL603" s="23" t="n">
        <f aca="false">IF(BL600&lt;BK603,+BK603,+BL600)</f>
        <v>7104.54479693203</v>
      </c>
      <c r="BM603" s="23" t="n">
        <f aca="false">IF(BM600&lt;BL603,+BL603,+BM600)</f>
        <v>7104.54479693203</v>
      </c>
      <c r="BN603" s="23" t="n">
        <f aca="false">IF(BN600&lt;BM603,+BM603,+BN600)</f>
        <v>7104.54479693203</v>
      </c>
      <c r="BO603" s="23" t="n">
        <f aca="false">IF(BO600&lt;BN603,+BN603,+BO600)</f>
        <v>7104.54479693203</v>
      </c>
      <c r="BP603" s="23" t="n">
        <f aca="false">IF(BP600&lt;BO603,+BO603,+BP600)</f>
        <v>7671.75511424198</v>
      </c>
      <c r="BQ603" s="23" t="n">
        <f aca="false">IF(BQ600&lt;BP603,+BP603,+BQ600)</f>
        <v>7671.75511424198</v>
      </c>
      <c r="BR603" s="23" t="n">
        <f aca="false">IF(BR600&lt;BQ603,+BQ603,+BR600)</f>
        <v>7671.75511424198</v>
      </c>
      <c r="BS603" s="23" t="n">
        <f aca="false">IF(BS600&lt;BR603,+BR603,+BS600)</f>
        <v>7671.75511424198</v>
      </c>
      <c r="BT603" s="23" t="n">
        <f aca="false">IF(BT600&lt;BS603,+BS603,+BT600)</f>
        <v>7671.75511424198</v>
      </c>
      <c r="BU603" s="23" t="n">
        <f aca="false">IF(BU600&lt;BT603,+BT603,+BU600)</f>
        <v>7671.75511424198</v>
      </c>
      <c r="BV603" s="23" t="n">
        <f aca="false">IF(BV600&lt;BU603,+BU603,+BV600)</f>
        <v>7671.75511424198</v>
      </c>
    </row>
    <row r="604" customFormat="false" ht="14.65" hidden="false" customHeight="false" outlineLevel="0" collapsed="false"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</row>
    <row r="606" customFormat="false" ht="14.65" hidden="false" customHeight="false" outlineLevel="0" collapsed="false">
      <c r="A606" s="5" t="s">
        <v>85</v>
      </c>
      <c r="Z606" s="23" t="n">
        <f aca="false">Y621</f>
        <v>820</v>
      </c>
      <c r="AA606" s="23" t="n">
        <f aca="false">Z621</f>
        <v>814.5682535139</v>
      </c>
      <c r="AB606" s="23" t="n">
        <f aca="false">AA621</f>
        <v>824.762727908037</v>
      </c>
      <c r="AC606" s="23" t="n">
        <f aca="false">AB621</f>
        <v>822.0324087185</v>
      </c>
      <c r="AD606" s="23" t="n">
        <f aca="false">AC621</f>
        <v>930.570353006556</v>
      </c>
      <c r="AE606" s="23" t="n">
        <f aca="false">AD621</f>
        <v>1119.6445561071</v>
      </c>
      <c r="AF606" s="23" t="n">
        <f aca="false">AE621</f>
        <v>1141.7894933541</v>
      </c>
      <c r="AG606" s="23" t="n">
        <f aca="false">AF621</f>
        <v>1306.95614101775</v>
      </c>
      <c r="AH606" s="23" t="n">
        <f aca="false">AG621</f>
        <v>1484.71195430002</v>
      </c>
      <c r="AI606" s="23" t="n">
        <f aca="false">AH621</f>
        <v>1561.34561184304</v>
      </c>
      <c r="AJ606" s="23" t="n">
        <f aca="false">AI621</f>
        <v>1326.235762514</v>
      </c>
      <c r="AK606" s="23" t="n">
        <f aca="false">AJ621</f>
        <v>1624.90743352998</v>
      </c>
      <c r="AL606" s="23" t="n">
        <f aca="false">AK621</f>
        <v>1883.23303456686</v>
      </c>
      <c r="AM606" s="23" t="n">
        <f aca="false">AL621</f>
        <v>1886.04792940605</v>
      </c>
      <c r="AN606" s="23" t="n">
        <f aca="false">AM621</f>
        <v>1516.69031827418</v>
      </c>
      <c r="AO606" s="23" t="n">
        <f aca="false">AN621</f>
        <v>1946.93132654221</v>
      </c>
      <c r="AP606" s="23" t="n">
        <f aca="false">AO621</f>
        <v>2173.71028999953</v>
      </c>
      <c r="AQ606" s="23" t="n">
        <f aca="false">AP621</f>
        <v>2093.61415711389</v>
      </c>
      <c r="AR606" s="23" t="n">
        <f aca="false">AQ621</f>
        <v>2130.0312724253</v>
      </c>
      <c r="AS606" s="23" t="n">
        <f aca="false">AR621</f>
        <v>2230.77752180091</v>
      </c>
      <c r="AT606" s="23" t="n">
        <f aca="false">AS621</f>
        <v>2113.98968714539</v>
      </c>
      <c r="AU606" s="23" t="n">
        <f aca="false">AT621</f>
        <v>1999.15120873915</v>
      </c>
      <c r="AV606" s="23" t="n">
        <f aca="false">AU621</f>
        <v>2466.00424261297</v>
      </c>
      <c r="AW606" s="23" t="n">
        <f aca="false">AV621</f>
        <v>2617.70128460987</v>
      </c>
      <c r="AX606" s="23" t="n">
        <f aca="false">AW621</f>
        <v>2208.50035730296</v>
      </c>
      <c r="AY606" s="23" t="n">
        <f aca="false">AX621</f>
        <v>2430.01449221461</v>
      </c>
      <c r="AZ606" s="23" t="n">
        <f aca="false">AY621</f>
        <v>2728.00986045991</v>
      </c>
      <c r="BA606" s="23" t="n">
        <f aca="false">AZ621</f>
        <v>2402.19403683574</v>
      </c>
      <c r="BB606" s="23" t="n">
        <f aca="false">BA621</f>
        <v>2553.84944792903</v>
      </c>
      <c r="BC606" s="23" t="n">
        <f aca="false">BB621</f>
        <v>3094.41662394109</v>
      </c>
      <c r="BD606" s="23" t="n">
        <f aca="false">BC621</f>
        <v>3191.91020401991</v>
      </c>
      <c r="BE606" s="23" t="n">
        <f aca="false">BD621</f>
        <v>3813.59288151733</v>
      </c>
      <c r="BF606" s="23" t="n">
        <f aca="false">BE621</f>
        <v>4555.8348615592</v>
      </c>
      <c r="BG606" s="23" t="n">
        <f aca="false">BF621</f>
        <v>4961.32288219266</v>
      </c>
      <c r="BH606" s="23" t="n">
        <f aca="false">BG621</f>
        <v>6384.77094414803</v>
      </c>
      <c r="BI606" s="23" t="n">
        <f aca="false">BH621</f>
        <v>8773.7190262437</v>
      </c>
      <c r="BJ606" s="23" t="n">
        <f aca="false">BI621</f>
        <v>8182.0531020765</v>
      </c>
      <c r="BK606" s="23" t="n">
        <f aca="false">BJ621</f>
        <v>6732.00718531348</v>
      </c>
      <c r="BL606" s="23" t="n">
        <f aca="false">BK621</f>
        <v>4404.03726564996</v>
      </c>
      <c r="BM606" s="23" t="n">
        <f aca="false">BL621</f>
        <v>4069.46622503542</v>
      </c>
      <c r="BN606" s="23" t="n">
        <f aca="false">BM621</f>
        <v>5789.41593089097</v>
      </c>
      <c r="BO606" s="23" t="n">
        <f aca="false">BN621</f>
        <v>5404.67270280363</v>
      </c>
      <c r="BP606" s="23" t="n">
        <f aca="false">BO621</f>
        <v>7734.88816559527</v>
      </c>
      <c r="BQ606" s="23" t="n">
        <f aca="false">BP621</f>
        <v>9731.29301389956</v>
      </c>
      <c r="BR606" s="23" t="n">
        <f aca="false">BQ621</f>
        <v>7195.69062378598</v>
      </c>
      <c r="BS606" s="23" t="n">
        <f aca="false">BR621</f>
        <v>8055.15183178922</v>
      </c>
      <c r="BT606" s="23" t="n">
        <f aca="false">BS621</f>
        <v>8254.34552973358</v>
      </c>
      <c r="BU606" s="23" t="n">
        <f aca="false">BT621</f>
        <v>7692.13667905785</v>
      </c>
      <c r="BV606" s="23" t="n">
        <f aca="false">BU621</f>
        <v>7078.85640996108</v>
      </c>
      <c r="BW606" s="23" t="n">
        <f aca="false">BV621</f>
        <v>8116.93471295409</v>
      </c>
    </row>
    <row r="607" customFormat="false" ht="14.65" hidden="false" customHeight="false" outlineLevel="0" collapsed="false">
      <c r="A607" s="0" t="s">
        <v>86</v>
      </c>
      <c r="Z607" s="34" t="n">
        <f aca="false">((Z$140-Y$140)/Y$140)*Z606</f>
        <v>-13.2870370370371</v>
      </c>
      <c r="AA607" s="34" t="n">
        <f aca="false">((AA$140-Z$140)/Z$140)*AA606</f>
        <v>3.83326236947709</v>
      </c>
      <c r="AB607" s="34" t="n">
        <f aca="false">((AB$140-AA$140)/AA$140)*AB606</f>
        <v>-9.65764318393483</v>
      </c>
      <c r="AC607" s="34" t="n">
        <f aca="false">((AC$140-AB$140)/AB$140)*AC606</f>
        <v>128.564310368296</v>
      </c>
      <c r="AD607" s="34" t="n">
        <f aca="false">((AD$140-AC$140)/AC$140)*AD606</f>
        <v>228.828775329481</v>
      </c>
      <c r="AE607" s="34" t="n">
        <f aca="false">((AE$140-AD$140)/AD$140)*AE606</f>
        <v>3.68304130298381</v>
      </c>
      <c r="AF607" s="34" t="n">
        <f aca="false">((AF$140-AE$140)/AE$140)*AF606</f>
        <v>181.563247303848</v>
      </c>
      <c r="AG607" s="34" t="n">
        <f aca="false">((AG$140-AF$140)/AF$140)*AG606</f>
        <v>194.102397180854</v>
      </c>
      <c r="AH607" s="34" t="n">
        <f aca="false">((AH$140-AG$140)/AG$140)*AH606</f>
        <v>62.1677419288187</v>
      </c>
      <c r="AI607" s="34" t="n">
        <f aca="false">((AI$140-AH$140)/AH$140)*AI606</f>
        <v>-328.510069631279</v>
      </c>
      <c r="AJ607" s="34" t="n">
        <f aca="false">((AJ$140-AI$140)/AI$140)*AJ606</f>
        <v>347.442003652621</v>
      </c>
      <c r="AK607" s="34" t="n">
        <f aca="false">((AK$140-AJ$140)/AJ$140)*AK606</f>
        <v>277.564259108324</v>
      </c>
      <c r="AL607" s="34" t="n">
        <f aca="false">((AL$140-AK$140)/AK$140)*AL606</f>
        <v>-59.1491631930825</v>
      </c>
      <c r="AM607" s="34" t="n">
        <f aca="false">((AM$140-AL$140)/AL$140)*AM606</f>
        <v>-534.643293796068</v>
      </c>
      <c r="AN607" s="34" t="n">
        <f aca="false">((AN$140-AM$140)/AM$140)*AN606</f>
        <v>489.326365457802</v>
      </c>
      <c r="AO607" s="34" t="n">
        <f aca="false">((AO$140-AN$140)/AN$140)*AO606</f>
        <v>219.190944047798</v>
      </c>
      <c r="AP607" s="34" t="n">
        <f aca="false">((AP$140-AO$140)/AO$140)*AP606</f>
        <v>-174.673148303534</v>
      </c>
      <c r="AQ607" s="34" t="n">
        <f aca="false">((AQ$140-AP$140)/AP$140)*AQ606</f>
        <v>-33.8772517332345</v>
      </c>
      <c r="AR607" s="34" t="n">
        <f aca="false">((AR$140-AQ$140)/AQ$140)*AR606</f>
        <v>42.0400909031312</v>
      </c>
      <c r="AS607" s="34" t="n">
        <f aca="false">((AS$140-AR$140)/AR$140)*AS606</f>
        <v>-223.077752180091</v>
      </c>
      <c r="AT607" s="34" t="n">
        <f aca="false">((AT$140-AS$140)/AS$140)*AT606</f>
        <v>-224.785044391803</v>
      </c>
      <c r="AU607" s="34" t="n">
        <f aca="false">((AU$140-AT$140)/AT$140)*AU606</f>
        <v>494.44247809725</v>
      </c>
      <c r="AV607" s="34" t="n">
        <f aca="false">((AV$140-AU$140)/AU$140)*AV606</f>
        <v>63.4341927360251</v>
      </c>
      <c r="AW607" s="34" t="n">
        <f aca="false">((AW$140-AV$140)/AV$140)*AW606</f>
        <v>-645.535531000972</v>
      </c>
      <c r="AX607" s="34" t="n">
        <f aca="false">((AX$140-AW$140)/AW$140)*AX606</f>
        <v>196.038866667669</v>
      </c>
      <c r="AY607" s="34" t="n">
        <f aca="false">((AY$140-AX$140)/AX$140)*AY606</f>
        <v>303.36486654399</v>
      </c>
      <c r="AZ607" s="34" t="n">
        <f aca="false">((AZ$140-AY$140)/AY$140)*AZ606</f>
        <v>-531.390369194908</v>
      </c>
      <c r="BA607" s="34" t="n">
        <f aca="false">((BA$140-AZ$140)/AZ$140)*BA606</f>
        <v>64.1936521798579</v>
      </c>
      <c r="BB607" s="34" t="n">
        <f aca="false">((BB$140-BA$140)/BA$140)*BB606</f>
        <v>559.747824203623</v>
      </c>
      <c r="BC607" s="34" t="n">
        <f aca="false">((BC$140-BB$140)/BB$140)*BC606</f>
        <v>-24.3381082781884</v>
      </c>
      <c r="BD607" s="34" t="n">
        <f aca="false">((BD$140-BC$140)/BC$140)*BD606</f>
        <v>632.598285054909</v>
      </c>
      <c r="BE607" s="34" t="n">
        <f aca="false">((BE$140-BD$140)/BD$140)*BE606</f>
        <v>746.137737688174</v>
      </c>
      <c r="BF607" s="34" t="n">
        <f aca="false">((BF$140-BE$140)/BE$140)*BF606</f>
        <v>270.108786258451</v>
      </c>
      <c r="BG607" s="34" t="n">
        <f aca="false">((BG$140-BF$140)/BF$140)*BG606</f>
        <v>1529.12414204893</v>
      </c>
      <c r="BH607" s="34" t="n">
        <f aca="false">((BH$140-BG$140)/BG$140)*BH606</f>
        <v>2669.73023506018</v>
      </c>
      <c r="BI607" s="34" t="n">
        <f aca="false">((BI$140-BH$140)/BH$140)*BI606</f>
        <v>-1111.71419680884</v>
      </c>
      <c r="BJ607" s="34" t="n">
        <f aca="false">((BJ$140-BI$140)/BI$140)*BJ606</f>
        <v>-2159.51931252411</v>
      </c>
      <c r="BK607" s="34" t="n">
        <f aca="false">((BK$140-BJ$140)/BJ$140)*BK606</f>
        <v>-3235.40770858621</v>
      </c>
      <c r="BL607" s="34" t="n">
        <f aca="false">((BL$140-BK$140)/BK$140)*BL606</f>
        <v>-642.034348365838</v>
      </c>
      <c r="BM607" s="34" t="n">
        <f aca="false">((BM$140-BL$140)/BL$140)*BM606</f>
        <v>1980.20570893825</v>
      </c>
      <c r="BN607" s="34" t="n">
        <f aca="false">((BN$140-BM$140)/BM$140)*BN606</f>
        <v>-703.078974529453</v>
      </c>
      <c r="BO607" s="34" t="n">
        <f aca="false">((BO$140-BN$140)/BN$140)*BO606</f>
        <v>2626.46081669723</v>
      </c>
      <c r="BP607" s="34" t="n">
        <f aca="false">((BP$140-BO$140)/BO$140)*BP606</f>
        <v>2152.9521565574</v>
      </c>
      <c r="BQ607" s="34" t="n">
        <f aca="false">((BQ$140-BP$140)/BP$140)*BQ606</f>
        <v>-3474.27630058495</v>
      </c>
      <c r="BR607" s="34" t="n">
        <f aca="false">((BR$140-BQ$140)/BQ$140)*BR606</f>
        <v>757.106263687473</v>
      </c>
      <c r="BS607" s="34" t="n">
        <f aca="false">((BS$140-BR$140)/BR$140)*BS606</f>
        <v>-128.882429308627</v>
      </c>
      <c r="BT607" s="34" t="n">
        <f aca="false">((BT$140-BS$140)/BS$140)*BT606</f>
        <v>-1174.39875423039</v>
      </c>
      <c r="BU607" s="34" t="n">
        <f aca="false">((BU$140-BT$140)/BT$140)*BU606</f>
        <v>-1181.1622199122</v>
      </c>
      <c r="BV607" s="34" t="n">
        <f aca="false">((BV$140-BU$140)/BU$140)*BV606</f>
        <v>919.537898718349</v>
      </c>
      <c r="BW607" s="34" t="n">
        <f aca="false">((BW$140-BV$140)/BV$140)*BW606</f>
        <v>1415.83796776999</v>
      </c>
    </row>
    <row r="608" customFormat="false" ht="14.65" hidden="false" customHeight="false" outlineLevel="0" collapsed="false">
      <c r="A608" s="0" t="s">
        <v>87</v>
      </c>
      <c r="Z608" s="34" t="n">
        <f aca="false">Z$141/Z$140*Z606</f>
        <v>36.6588235294118</v>
      </c>
      <c r="AA608" s="34" t="n">
        <f aca="false">AA$141/AA$140*AA606</f>
        <v>34.3377718108904</v>
      </c>
      <c r="AB608" s="34" t="n">
        <f aca="false">AB$141/AB$140*AB606</f>
        <v>35.179452849158</v>
      </c>
      <c r="AC608" s="34" t="n">
        <f aca="false">AC$141/AC$140*AC606</f>
        <v>33.689852816332</v>
      </c>
      <c r="AD608" s="34" t="n">
        <f aca="false">AD$141/AD$140*AD606</f>
        <v>32.1414102189764</v>
      </c>
      <c r="AE608" s="34" t="n">
        <f aca="false">AE$141/AE$140*AE606</f>
        <v>55.064486365923</v>
      </c>
      <c r="AF608" s="34" t="n">
        <f aca="false">AF$141/AF$140*AF606</f>
        <v>51.6792981433254</v>
      </c>
      <c r="AG608" s="34" t="n">
        <f aca="false">AG$141/AG$140*AG606</f>
        <v>53.1152126275687</v>
      </c>
      <c r="AH608" s="34" t="n">
        <f aca="false">AH$141/AH$140*AH606</f>
        <v>61.4242534284876</v>
      </c>
      <c r="AI608" s="34" t="n">
        <f aca="false">AI$141/AI$140*AI606</f>
        <v>72.4576556394227</v>
      </c>
      <c r="AJ608" s="34" t="n">
        <f aca="false">AJ$141/AJ$140*AJ606</f>
        <v>51.9167024471675</v>
      </c>
      <c r="AK608" s="34" t="n">
        <f aca="false">AK$141/AK$140*AK606</f>
        <v>65.8523782585606</v>
      </c>
      <c r="AL608" s="34" t="n">
        <f aca="false">AL$141/AL$140*AL606</f>
        <v>86.6759974068429</v>
      </c>
      <c r="AM608" s="34" t="n">
        <f aca="false">AM$141/AM$140*AM606</f>
        <v>110.134185658748</v>
      </c>
      <c r="AN608" s="34" t="n">
        <f aca="false">AN$141/AN$140*AN606</f>
        <v>73.6582494526092</v>
      </c>
      <c r="AO608" s="34" t="n">
        <f aca="false">AO$141/AO$140*AO606</f>
        <v>90.7795360590118</v>
      </c>
      <c r="AP608" s="34" t="n">
        <f aca="false">AP$141/AP$140*AP606</f>
        <v>110.209691078725</v>
      </c>
      <c r="AQ608" s="34" t="n">
        <f aca="false">AQ$141/AQ$140*AQ606</f>
        <v>110.190218795468</v>
      </c>
      <c r="AR608" s="34" t="n">
        <f aca="false">AR$141/AR$140*AR606</f>
        <v>109.937097931628</v>
      </c>
      <c r="AS608" s="34" t="n">
        <f aca="false">AS$141/AS$140*AS606</f>
        <v>111.938657007931</v>
      </c>
      <c r="AT608" s="34" t="n">
        <f aca="false">AT$141/AT$140*AT606</f>
        <v>121.526145116647</v>
      </c>
      <c r="AU608" s="34" t="n">
        <f aca="false">AU$141/AU$140*AU606</f>
        <v>119.991926783915</v>
      </c>
      <c r="AV608" s="34" t="n">
        <f aca="false">AV$141/AV$140*AV606</f>
        <v>177.799678934478</v>
      </c>
      <c r="AW608" s="34" t="n">
        <f aca="false">AW$141/AW$140*AW606</f>
        <v>206.947258283998</v>
      </c>
      <c r="AX608" s="34" t="n">
        <f aca="false">AX$141/AX$140*AX606</f>
        <v>149.108941321092</v>
      </c>
      <c r="AY608" s="34" t="n">
        <f aca="false">AY$141/AY$140*AY606</f>
        <v>140.351912913868</v>
      </c>
      <c r="AZ608" s="34" t="n">
        <f aca="false">AZ$141/AZ$140*AZ606</f>
        <v>176.495715304017</v>
      </c>
      <c r="BA608" s="34" t="n">
        <f aca="false">BA$141/BA$140*BA606</f>
        <v>167.824514902223</v>
      </c>
      <c r="BB608" s="34" t="n">
        <f aca="false">BB$141/BB$140*BB606</f>
        <v>152.083169371055</v>
      </c>
      <c r="BC608" s="34" t="n">
        <f aca="false">BC$141/BC$140*BC606</f>
        <v>192.743957323624</v>
      </c>
      <c r="BD608" s="34" t="n">
        <f aca="false">BD$141/BD$140*BD606</f>
        <v>181.015701551224</v>
      </c>
      <c r="BE608" s="34" t="n">
        <f aca="false">BE$141/BE$140*BE606</f>
        <v>208.014157173673</v>
      </c>
      <c r="BF608" s="34" t="n">
        <f aca="false">BF$141/BF$140*BF606</f>
        <v>261.790510701536</v>
      </c>
      <c r="BG608" s="34" t="n">
        <f aca="false">BG$141/BG$140*BG606</f>
        <v>240.56614089354</v>
      </c>
      <c r="BH608" s="34" t="n">
        <f aca="false">BH$141/BH$140*BH606</f>
        <v>249.124208198857</v>
      </c>
      <c r="BI608" s="34" t="n">
        <f aca="false">BI$141/BI$140*BI606</f>
        <v>396.049960650338</v>
      </c>
      <c r="BJ608" s="34" t="n">
        <f aca="false">BJ$141/BJ$140*BJ606</f>
        <v>419.855040281773</v>
      </c>
      <c r="BK608" s="34" t="n">
        <f aca="false">BK$141/BK$140*BK606</f>
        <v>405.542601524909</v>
      </c>
      <c r="BL608" s="34" t="n">
        <f aca="false">BL$141/BL$140*BL606</f>
        <v>273.311198432438</v>
      </c>
      <c r="BM608" s="34" t="n">
        <f aca="false">BM$141/BM$140*BM606</f>
        <v>173.743814161854</v>
      </c>
      <c r="BN608" s="34" t="n">
        <f aca="false">BN$141/BN$140*BN606</f>
        <v>293.847244872436</v>
      </c>
      <c r="BO608" s="34" t="n">
        <f aca="false">BO$141/BO$140*BO606</f>
        <v>282.802641425771</v>
      </c>
      <c r="BP608" s="34" t="n">
        <f aca="false">BP$141/BP$140*BP606</f>
        <v>351.785703949756</v>
      </c>
      <c r="BQ608" s="34" t="n">
        <f aca="false">BQ$141/BQ$140*BQ606</f>
        <v>438.811621316426</v>
      </c>
      <c r="BR608" s="34" t="n">
        <f aca="false">BR$141/BR$140*BR606</f>
        <v>356.906254939785</v>
      </c>
      <c r="BS608" s="34" t="n">
        <f aca="false">BS$141/BS$140*BS606</f>
        <v>438.776563195023</v>
      </c>
      <c r="BT608" s="34" t="n">
        <f aca="false">BT$141/BT$140*BT606</f>
        <v>555.505718114772</v>
      </c>
      <c r="BU608" s="34" t="n">
        <f aca="false">BU$141/BU$140*BU606</f>
        <v>508.215077339768</v>
      </c>
      <c r="BV608" s="34" t="n">
        <f aca="false">BV$141/BV$140*BV606</f>
        <v>427.95861348625</v>
      </c>
      <c r="BW608" s="34" t="n">
        <f aca="false">BW$141/BW$140*BW606</f>
        <v>438.382971838871</v>
      </c>
    </row>
    <row r="609" customFormat="false" ht="14.65" hidden="false" customHeight="false" outlineLevel="0" collapsed="false">
      <c r="A609" s="4" t="s">
        <v>88</v>
      </c>
      <c r="Y609" s="23" t="n">
        <f aca="false">$B$6*$B$11</f>
        <v>820</v>
      </c>
      <c r="Z609" s="23" t="n">
        <f aca="false">SUM(Z606:Z608)</f>
        <v>843.371786492375</v>
      </c>
      <c r="AA609" s="23" t="n">
        <f aca="false">SUM(AA606:AA608)</f>
        <v>852.739287694267</v>
      </c>
      <c r="AB609" s="23" t="n">
        <f aca="false">SUM(AB606:AB608)</f>
        <v>850.28453757326</v>
      </c>
      <c r="AC609" s="23" t="n">
        <f aca="false">SUM(AC606:AC608)</f>
        <v>984.286571903128</v>
      </c>
      <c r="AD609" s="23" t="n">
        <f aca="false">SUM(AD606:AD608)</f>
        <v>1191.54053855501</v>
      </c>
      <c r="AE609" s="23" t="n">
        <f aca="false">SUM(AE606:AE608)</f>
        <v>1178.39208377601</v>
      </c>
      <c r="AF609" s="23" t="n">
        <f aca="false">SUM(AF606:AF608)</f>
        <v>1375.03203880127</v>
      </c>
      <c r="AG609" s="23" t="n">
        <f aca="false">SUM(AG606:AG608)</f>
        <v>1554.17375082617</v>
      </c>
      <c r="AH609" s="23" t="n">
        <f aca="false">SUM(AH606:AH608)</f>
        <v>1608.30394965732</v>
      </c>
      <c r="AI609" s="23" t="n">
        <f aca="false">SUM(AI606:AI608)</f>
        <v>1305.29319785119</v>
      </c>
      <c r="AJ609" s="23" t="n">
        <f aca="false">SUM(AJ606:AJ608)</f>
        <v>1725.59446861379</v>
      </c>
      <c r="AK609" s="23" t="n">
        <f aca="false">SUM(AK606:AK608)</f>
        <v>1968.32407089687</v>
      </c>
      <c r="AL609" s="23" t="n">
        <f aca="false">SUM(AL606:AL608)</f>
        <v>1910.75986878062</v>
      </c>
      <c r="AM609" s="23" t="n">
        <f aca="false">SUM(AM606:AM608)</f>
        <v>1461.53882126873</v>
      </c>
      <c r="AN609" s="23" t="n">
        <f aca="false">SUM(AN606:AN608)</f>
        <v>2079.67493318459</v>
      </c>
      <c r="AO609" s="23" t="n">
        <f aca="false">SUM(AO606:AO608)</f>
        <v>2256.90180664902</v>
      </c>
      <c r="AP609" s="23" t="n">
        <f aca="false">SUM(AP606:AP608)</f>
        <v>2109.24683277472</v>
      </c>
      <c r="AQ609" s="23" t="n">
        <f aca="false">SUM(AQ606:AQ608)</f>
        <v>2169.92712417612</v>
      </c>
      <c r="AR609" s="23" t="n">
        <f aca="false">SUM(AR606:AR608)</f>
        <v>2282.00846126006</v>
      </c>
      <c r="AS609" s="23" t="n">
        <f aca="false">SUM(AS606:AS608)</f>
        <v>2119.63842662875</v>
      </c>
      <c r="AT609" s="23" t="n">
        <f aca="false">SUM(AT606:AT608)</f>
        <v>2010.73078787023</v>
      </c>
      <c r="AU609" s="23" t="n">
        <f aca="false">SUM(AU606:AU608)</f>
        <v>2613.58561362032</v>
      </c>
      <c r="AV609" s="23" t="n">
        <f aca="false">SUM(AV606:AV608)</f>
        <v>2707.23811428348</v>
      </c>
      <c r="AW609" s="23" t="n">
        <f aca="false">SUM(AW606:AW608)</f>
        <v>2179.1130118929</v>
      </c>
      <c r="AX609" s="23" t="n">
        <f aca="false">SUM(AX606:AX608)</f>
        <v>2553.64816529172</v>
      </c>
      <c r="AY609" s="23" t="n">
        <f aca="false">SUM(AY606:AY608)</f>
        <v>2873.73127167247</v>
      </c>
      <c r="AZ609" s="23" t="n">
        <f aca="false">SUM(AZ606:AZ608)</f>
        <v>2373.11520656902</v>
      </c>
      <c r="BA609" s="23" t="n">
        <f aca="false">SUM(BA606:BA608)</f>
        <v>2634.21220391782</v>
      </c>
      <c r="BB609" s="23" t="n">
        <f aca="false">SUM(BB606:BB608)</f>
        <v>3265.68044150371</v>
      </c>
      <c r="BC609" s="23" t="n">
        <f aca="false">SUM(BC606:BC608)</f>
        <v>3262.82247298653</v>
      </c>
      <c r="BD609" s="23" t="n">
        <f aca="false">SUM(BD606:BD608)</f>
        <v>4005.52419062605</v>
      </c>
      <c r="BE609" s="23" t="n">
        <f aca="false">SUM(BE606:BE608)</f>
        <v>4767.74477637918</v>
      </c>
      <c r="BF609" s="23" t="n">
        <f aca="false">SUM(BF606:BF608)</f>
        <v>5087.73415851919</v>
      </c>
      <c r="BG609" s="23" t="n">
        <f aca="false">SUM(BG606:BG608)</f>
        <v>6731.01316513513</v>
      </c>
      <c r="BH609" s="23" t="n">
        <f aca="false">SUM(BH606:BH608)</f>
        <v>9303.62538740707</v>
      </c>
      <c r="BI609" s="23" t="n">
        <f aca="false">SUM(BI606:BI608)</f>
        <v>8058.0547900852</v>
      </c>
      <c r="BJ609" s="23" t="n">
        <f aca="false">SUM(BJ606:BJ608)</f>
        <v>6442.38882983417</v>
      </c>
      <c r="BK609" s="23" t="n">
        <f aca="false">SUM(BK606:BK608)</f>
        <v>3902.14207825219</v>
      </c>
      <c r="BL609" s="23" t="n">
        <f aca="false">SUM(BL606:BL608)</f>
        <v>4035.31411571656</v>
      </c>
      <c r="BM609" s="23" t="n">
        <f aca="false">SUM(BM606:BM608)</f>
        <v>6223.41574813552</v>
      </c>
      <c r="BN609" s="23" t="n">
        <f aca="false">SUM(BN606:BN608)</f>
        <v>5380.18420123395</v>
      </c>
      <c r="BO609" s="23" t="n">
        <f aca="false">SUM(BO606:BO608)</f>
        <v>8313.93616092663</v>
      </c>
      <c r="BP609" s="23" t="n">
        <f aca="false">SUM(BP606:BP608)</f>
        <v>10239.6260261024</v>
      </c>
      <c r="BQ609" s="23" t="n">
        <f aca="false">SUM(BQ606:BQ608)</f>
        <v>6695.82833463104</v>
      </c>
      <c r="BR609" s="23" t="n">
        <f aca="false">SUM(BR606:BR608)</f>
        <v>8309.70314241324</v>
      </c>
      <c r="BS609" s="23" t="n">
        <f aca="false">SUM(BS606:BS608)</f>
        <v>8365.04596567562</v>
      </c>
      <c r="BT609" s="23" t="n">
        <f aca="false">SUM(BT606:BT608)</f>
        <v>7635.45249361797</v>
      </c>
      <c r="BU609" s="23" t="n">
        <f aca="false">SUM(BU606:BU608)</f>
        <v>7019.18953648542</v>
      </c>
      <c r="BV609" s="23" t="n">
        <f aca="false">SUM(BV606:BV608)</f>
        <v>8426.35292216568</v>
      </c>
      <c r="BW609" s="23" t="n">
        <f aca="false">SUM(BW606:BW608)</f>
        <v>9971.15565256295</v>
      </c>
    </row>
    <row r="610" customFormat="false" ht="14.65" hidden="false" customHeight="false" outlineLevel="0" collapsed="false"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</row>
    <row r="611" customFormat="false" ht="14.65" hidden="false" customHeight="false" outlineLevel="0" collapsed="false">
      <c r="A611" s="0" t="s">
        <v>89</v>
      </c>
      <c r="Y611" s="23"/>
      <c r="Z611" s="23" t="n">
        <f aca="false">Y622</f>
        <v>180</v>
      </c>
      <c r="AA611" s="23" t="n">
        <f aca="false">Z622</f>
        <v>178.80766540549</v>
      </c>
      <c r="AB611" s="23" t="n">
        <f aca="false">AA622</f>
        <v>181.045476857862</v>
      </c>
      <c r="AC611" s="23" t="n">
        <f aca="false">AB622</f>
        <v>180.446138499183</v>
      </c>
      <c r="AD611" s="23" t="n">
        <f aca="false">AC622</f>
        <v>204.271540903878</v>
      </c>
      <c r="AE611" s="23" t="n">
        <f aca="false">AD622</f>
        <v>245.775634267413</v>
      </c>
      <c r="AF611" s="23" t="n">
        <f aca="false">AE622</f>
        <v>250.636718053338</v>
      </c>
      <c r="AG611" s="23" t="n">
        <f aca="false">AF622</f>
        <v>286.892811442921</v>
      </c>
      <c r="AH611" s="23" t="n">
        <f aca="false">AG622</f>
        <v>325.912380212199</v>
      </c>
      <c r="AI611" s="23" t="n">
        <f aca="false">AH622</f>
        <v>342.734402599693</v>
      </c>
      <c r="AJ611" s="23" t="n">
        <f aca="false">AI622</f>
        <v>291.124923478684</v>
      </c>
      <c r="AK611" s="23" t="n">
        <f aca="false">AJ622</f>
        <v>356.686997604142</v>
      </c>
      <c r="AL611" s="23" t="n">
        <f aca="false">AK622</f>
        <v>413.392617343945</v>
      </c>
      <c r="AM611" s="23" t="n">
        <f aca="false">AL622</f>
        <v>414.010521089134</v>
      </c>
      <c r="AN611" s="23" t="n">
        <f aca="false">AM622</f>
        <v>332.932021084576</v>
      </c>
      <c r="AO611" s="23" t="n">
        <f aca="false">AN622</f>
        <v>427.375169240973</v>
      </c>
      <c r="AP611" s="23" t="n">
        <f aca="false">AO622</f>
        <v>477.155917316971</v>
      </c>
      <c r="AQ611" s="23" t="n">
        <f aca="false">AP622</f>
        <v>459.573839366463</v>
      </c>
      <c r="AR611" s="23" t="n">
        <f aca="false">AQ622</f>
        <v>467.56784028848</v>
      </c>
      <c r="AS611" s="23" t="n">
        <f aca="false">AR622</f>
        <v>489.682870639223</v>
      </c>
      <c r="AT611" s="23" t="n">
        <f aca="false">AS622</f>
        <v>464.046516690451</v>
      </c>
      <c r="AU611" s="23" t="n">
        <f aca="false">AT622</f>
        <v>438.838070211034</v>
      </c>
      <c r="AV611" s="23" t="n">
        <f aca="false">AU622</f>
        <v>541.318004476019</v>
      </c>
      <c r="AW611" s="23" t="n">
        <f aca="false">AV622</f>
        <v>574.617355158265</v>
      </c>
      <c r="AX611" s="23" t="n">
        <f aca="false">AW622</f>
        <v>484.792761359186</v>
      </c>
      <c r="AY611" s="23" t="n">
        <f aca="false">AX622</f>
        <v>533.417815364184</v>
      </c>
      <c r="AZ611" s="23" t="n">
        <f aca="false">AY622</f>
        <v>598.831432783882</v>
      </c>
      <c r="BA611" s="23" t="n">
        <f aca="false">AZ622</f>
        <v>527.310886134675</v>
      </c>
      <c r="BB611" s="23" t="n">
        <f aca="false">BA622</f>
        <v>560.601098325885</v>
      </c>
      <c r="BC611" s="23" t="n">
        <f aca="false">BB622</f>
        <v>679.262185743166</v>
      </c>
      <c r="BD611" s="23" t="n">
        <f aca="false">BC622</f>
        <v>700.663215516566</v>
      </c>
      <c r="BE611" s="23" t="n">
        <f aca="false">BD622</f>
        <v>837.130144723317</v>
      </c>
      <c r="BF611" s="23" t="n">
        <f aca="false">BE622</f>
        <v>1000.06131107397</v>
      </c>
      <c r="BG611" s="23" t="n">
        <f aca="false">BF622</f>
        <v>1089.07087657888</v>
      </c>
      <c r="BH611" s="23" t="n">
        <f aca="false">BG622</f>
        <v>1401.53508530079</v>
      </c>
      <c r="BI611" s="23" t="n">
        <f aca="false">BH622</f>
        <v>1925.93832283398</v>
      </c>
      <c r="BJ611" s="23" t="n">
        <f aca="false">BI622</f>
        <v>1796.06043704118</v>
      </c>
      <c r="BK611" s="23" t="n">
        <f aca="false">BJ622</f>
        <v>1477.75767482491</v>
      </c>
      <c r="BL611" s="23" t="n">
        <f aca="false">BK622</f>
        <v>966.739887581698</v>
      </c>
      <c r="BM611" s="23" t="n">
        <f aca="false">BL622</f>
        <v>893.297464032165</v>
      </c>
      <c r="BN611" s="23" t="n">
        <f aca="false">BM622</f>
        <v>1270.84739946387</v>
      </c>
      <c r="BO611" s="23" t="n">
        <f aca="false">BN622</f>
        <v>1186.39156890812</v>
      </c>
      <c r="BP611" s="23" t="n">
        <f aca="false">BO622</f>
        <v>1697.90228025262</v>
      </c>
      <c r="BQ611" s="23" t="n">
        <f aca="false">BP622</f>
        <v>2136.137490856</v>
      </c>
      <c r="BR611" s="23" t="n">
        <f aca="false">BQ622</f>
        <v>1579.5418442457</v>
      </c>
      <c r="BS611" s="23" t="n">
        <f aca="false">BR622</f>
        <v>1768.20406063666</v>
      </c>
      <c r="BT611" s="23" t="n">
        <f aca="false">BS622</f>
        <v>1811.92950652689</v>
      </c>
      <c r="BU611" s="23" t="n">
        <f aca="false">BT622</f>
        <v>1688.51780759807</v>
      </c>
      <c r="BV611" s="23" t="n">
        <f aca="false">BU622</f>
        <v>1553.89530950365</v>
      </c>
      <c r="BW611" s="23" t="n">
        <f aca="false">BV622</f>
        <v>1781.76615650212</v>
      </c>
    </row>
    <row r="612" customFormat="false" ht="14.65" hidden="false" customHeight="false" outlineLevel="0" collapsed="false">
      <c r="A612" s="0" t="s">
        <v>90</v>
      </c>
      <c r="Y612" s="23"/>
      <c r="Z612" s="23" t="n">
        <f aca="false">Z611*Z$139/100</f>
        <v>5.562</v>
      </c>
      <c r="AA612" s="23" t="n">
        <f aca="false">AA611*AA$139/100</f>
        <v>10.2993215273562</v>
      </c>
      <c r="AB612" s="23" t="n">
        <f aca="false">AB611*AB$139/100</f>
        <v>6.22796440391045</v>
      </c>
      <c r="AC612" s="23" t="n">
        <f aca="false">AC611*AC$139/100</f>
        <v>6.405837916721</v>
      </c>
      <c r="AD612" s="23" t="n">
        <f aca="false">AD611*AD$139/100</f>
        <v>6.86352377437031</v>
      </c>
      <c r="AE612" s="23" t="n">
        <f aca="false">AE611*AE$139/100</f>
        <v>11.4039894300079</v>
      </c>
      <c r="AF612" s="23" t="n">
        <f aca="false">AF611*AF$139/100</f>
        <v>10.7773788762935</v>
      </c>
      <c r="AG612" s="23" t="n">
        <f aca="false">AG611*AG$139/100</f>
        <v>13.5413407001059</v>
      </c>
      <c r="AH612" s="23" t="n">
        <f aca="false">AH611*AH$139/100</f>
        <v>17.9251809116709</v>
      </c>
      <c r="AI612" s="23" t="n">
        <f aca="false">AI611*AI$139/100</f>
        <v>14.8746730728267</v>
      </c>
      <c r="AJ612" s="23" t="n">
        <f aca="false">AJ611*AJ$139/100</f>
        <v>12.1399093090611</v>
      </c>
      <c r="AK612" s="23" t="n">
        <f aca="false">AK611*AK$139/100</f>
        <v>19.5107787689466</v>
      </c>
      <c r="AL612" s="23" t="n">
        <f aca="false">AL611*AL$139/100</f>
        <v>25.7543600605278</v>
      </c>
      <c r="AM612" s="23" t="n">
        <f aca="false">AM611*AM$139/100</f>
        <v>22.0253597219419</v>
      </c>
      <c r="AN612" s="23" t="n">
        <f aca="false">AN611*AN$139/100</f>
        <v>12.152018769587</v>
      </c>
      <c r="AO612" s="23" t="n">
        <f aca="false">AO611*AO$139/100</f>
        <v>22.4799339020752</v>
      </c>
      <c r="AP612" s="23" t="n">
        <f aca="false">AP611*AP$139/100</f>
        <v>19.0862366926788</v>
      </c>
      <c r="AQ612" s="23" t="n">
        <f aca="false">AQ611*AQ$139/100</f>
        <v>19.9914620124411</v>
      </c>
      <c r="AR612" s="23" t="n">
        <f aca="false">AR611*AR$139/100</f>
        <v>26.4175829762991</v>
      </c>
      <c r="AS612" s="23" t="n">
        <f aca="false">AS611*AS$139/100</f>
        <v>22.72128519766</v>
      </c>
      <c r="AT612" s="23" t="n">
        <f aca="false">AT611*AT$139/100</f>
        <v>16.9376978592015</v>
      </c>
      <c r="AU612" s="23" t="n">
        <f aca="false">AU611*AU$139/100</f>
        <v>15.9737057556816</v>
      </c>
      <c r="AV612" s="23" t="n">
        <f aca="false">AV611*AV$139/100</f>
        <v>23.0060151902308</v>
      </c>
      <c r="AW612" s="23" t="n">
        <f aca="false">AW611*AW$139/100</f>
        <v>34.3621178384643</v>
      </c>
      <c r="AX612" s="23" t="n">
        <f aca="false">AX611*AX$139/100</f>
        <v>26.9544775315707</v>
      </c>
      <c r="AY612" s="23" t="n">
        <f aca="false">AY611*AY$139/100</f>
        <v>38.9395005215854</v>
      </c>
      <c r="AZ612" s="23" t="n">
        <f aca="false">AZ611*AZ$139/100</f>
        <v>44.5530585991208</v>
      </c>
      <c r="BA612" s="23" t="n">
        <f aca="false">BA611*BA$139/100</f>
        <v>24.1508385849681</v>
      </c>
      <c r="BB612" s="23" t="n">
        <f aca="false">BB611*BB$139/100</f>
        <v>27.8058144769639</v>
      </c>
      <c r="BC612" s="23" t="n">
        <f aca="false">BC611*BC$139/100</f>
        <v>29.4799788612534</v>
      </c>
      <c r="BD612" s="23" t="n">
        <f aca="false">BD611*BD$139/100</f>
        <v>27.1156664404911</v>
      </c>
      <c r="BE612" s="23" t="n">
        <f aca="false">BE611*BE$139/100</f>
        <v>35.829170194158</v>
      </c>
      <c r="BF612" s="23" t="n">
        <f aca="false">BF611*BF$139/100</f>
        <v>42.6026118517512</v>
      </c>
      <c r="BG612" s="23" t="n">
        <f aca="false">BG611*BG$139/100</f>
        <v>50.5328886732599</v>
      </c>
      <c r="BH612" s="23" t="n">
        <f aca="false">BH611*BH$139/100</f>
        <v>84.2322586265773</v>
      </c>
      <c r="BI612" s="23" t="n">
        <f aca="false">BI611*BI$139/100</f>
        <v>79.9264403976103</v>
      </c>
      <c r="BJ612" s="23" t="n">
        <f aca="false">BJ611*BJ$139/100</f>
        <v>43.6442686201008</v>
      </c>
      <c r="BK612" s="23" t="n">
        <f aca="false">BK611*BK$139/100</f>
        <v>49.652657874117</v>
      </c>
      <c r="BL612" s="23" t="n">
        <f aca="false">BL611*BL$139/100</f>
        <v>14.1144023586928</v>
      </c>
      <c r="BM612" s="23" t="n">
        <f aca="false">BM611*BM$139/100</f>
        <v>9.02230438672487</v>
      </c>
      <c r="BN612" s="23" t="n">
        <f aca="false">BN611*BN$139/100</f>
        <v>9.53135549597904</v>
      </c>
      <c r="BO612" s="23" t="n">
        <f aca="false">BO611*BO$139/100</f>
        <v>8.89793676681086</v>
      </c>
      <c r="BP612" s="23" t="n">
        <f aca="false">BP611*BP$139/100</f>
        <v>14.9415400662231</v>
      </c>
      <c r="BQ612" s="23" t="n">
        <f aca="false">BQ611*BQ$139/100</f>
        <v>18.7980099195328</v>
      </c>
      <c r="BR612" s="23" t="n">
        <f aca="false">BR611*BR$139/100</f>
        <v>8.84543432777594</v>
      </c>
      <c r="BS612" s="23" t="n">
        <f aca="false">BS611*BS$139/100</f>
        <v>9.90194273956529</v>
      </c>
      <c r="BT612" s="23" t="n">
        <f aca="false">BT611*BT$139/100</f>
        <v>9.60322638459249</v>
      </c>
      <c r="BU612" s="23" t="n">
        <f aca="false">BU611*BU$139/100</f>
        <v>10.6376621878678</v>
      </c>
      <c r="BV612" s="23" t="n">
        <f aca="false">BV611*BV$139/100</f>
        <v>10.7218776355752</v>
      </c>
      <c r="BW612" s="23" t="n">
        <f aca="false">BW611*BW$139/100</f>
        <v>12.8287163268152</v>
      </c>
    </row>
    <row r="613" customFormat="false" ht="14.65" hidden="false" customHeight="false" outlineLevel="0" collapsed="false">
      <c r="A613" s="4" t="s">
        <v>91</v>
      </c>
      <c r="Y613" s="23" t="n">
        <f aca="false">$B$6*(1-$B$11)</f>
        <v>180</v>
      </c>
      <c r="Z613" s="23" t="n">
        <f aca="false">SUM(Z611:Z612)</f>
        <v>185.562</v>
      </c>
      <c r="AA613" s="23" t="n">
        <f aca="false">SUM(AA611:AA612)</f>
        <v>189.106986932847</v>
      </c>
      <c r="AB613" s="23" t="n">
        <f aca="false">SUM(AB611:AB612)</f>
        <v>187.273441261772</v>
      </c>
      <c r="AC613" s="23" t="n">
        <f aca="false">SUM(AC611:AC612)</f>
        <v>186.851976415904</v>
      </c>
      <c r="AD613" s="23" t="n">
        <f aca="false">SUM(AD611:AD612)</f>
        <v>211.135064678248</v>
      </c>
      <c r="AE613" s="23" t="n">
        <f aca="false">SUM(AE611:AE612)</f>
        <v>257.179623697421</v>
      </c>
      <c r="AF613" s="23" t="n">
        <f aca="false">SUM(AF611:AF612)</f>
        <v>261.414096929632</v>
      </c>
      <c r="AG613" s="23" t="n">
        <f aca="false">SUM(AG611:AG612)</f>
        <v>300.434152143027</v>
      </c>
      <c r="AH613" s="23" t="n">
        <f aca="false">SUM(AH611:AH612)</f>
        <v>343.83756112387</v>
      </c>
      <c r="AI613" s="23" t="n">
        <f aca="false">SUM(AI611:AI612)</f>
        <v>357.609075672519</v>
      </c>
      <c r="AJ613" s="23" t="n">
        <f aca="false">SUM(AJ611:AJ612)</f>
        <v>303.264832787745</v>
      </c>
      <c r="AK613" s="23" t="n">
        <f aca="false">SUM(AK611:AK612)</f>
        <v>376.197776373089</v>
      </c>
      <c r="AL613" s="23" t="n">
        <f aca="false">SUM(AL611:AL612)</f>
        <v>439.146977404473</v>
      </c>
      <c r="AM613" s="23" t="n">
        <f aca="false">SUM(AM611:AM612)</f>
        <v>436.035880811076</v>
      </c>
      <c r="AN613" s="23" t="n">
        <f aca="false">SUM(AN611:AN612)</f>
        <v>345.084039854163</v>
      </c>
      <c r="AO613" s="23" t="n">
        <f aca="false">SUM(AO611:AO612)</f>
        <v>449.855103143048</v>
      </c>
      <c r="AP613" s="23" t="n">
        <f aca="false">SUM(AP611:AP612)</f>
        <v>496.24215400965</v>
      </c>
      <c r="AQ613" s="23" t="n">
        <f aca="false">SUM(AQ611:AQ612)</f>
        <v>479.565301378904</v>
      </c>
      <c r="AR613" s="23" t="n">
        <f aca="false">SUM(AR611:AR612)</f>
        <v>493.985423264779</v>
      </c>
      <c r="AS613" s="23" t="n">
        <f aca="false">SUM(AS611:AS612)</f>
        <v>512.404155836883</v>
      </c>
      <c r="AT613" s="23" t="n">
        <f aca="false">SUM(AT611:AT612)</f>
        <v>480.984214549653</v>
      </c>
      <c r="AU613" s="23" t="n">
        <f aca="false">SUM(AU611:AU612)</f>
        <v>454.811775966715</v>
      </c>
      <c r="AV613" s="23" t="n">
        <f aca="false">SUM(AV611:AV612)</f>
        <v>564.32401966625</v>
      </c>
      <c r="AW613" s="23" t="n">
        <f aca="false">SUM(AW611:AW612)</f>
        <v>608.97947299673</v>
      </c>
      <c r="AX613" s="23" t="n">
        <f aca="false">SUM(AX611:AX612)</f>
        <v>511.747238890757</v>
      </c>
      <c r="AY613" s="23" t="n">
        <f aca="false">SUM(AY611:AY612)</f>
        <v>572.357315885769</v>
      </c>
      <c r="AZ613" s="23" t="n">
        <f aca="false">SUM(AZ611:AZ612)</f>
        <v>643.384491383003</v>
      </c>
      <c r="BA613" s="23" t="n">
        <f aca="false">SUM(BA611:BA612)</f>
        <v>551.461724719644</v>
      </c>
      <c r="BB613" s="23" t="n">
        <f aca="false">SUM(BB611:BB612)</f>
        <v>588.406912802849</v>
      </c>
      <c r="BC613" s="23" t="n">
        <f aca="false">SUM(BC611:BC612)</f>
        <v>708.74216460442</v>
      </c>
      <c r="BD613" s="23" t="n">
        <f aca="false">SUM(BD611:BD612)</f>
        <v>727.778881957058</v>
      </c>
      <c r="BE613" s="23" t="n">
        <f aca="false">SUM(BE611:BE612)</f>
        <v>872.959314917475</v>
      </c>
      <c r="BF613" s="23" t="n">
        <f aca="false">SUM(BF611:BF612)</f>
        <v>1042.66392292572</v>
      </c>
      <c r="BG613" s="23" t="n">
        <f aca="false">SUM(BG611:BG612)</f>
        <v>1139.60376525214</v>
      </c>
      <c r="BH613" s="23" t="n">
        <f aca="false">SUM(BH611:BH612)</f>
        <v>1485.76734392736</v>
      </c>
      <c r="BI613" s="23" t="n">
        <f aca="false">SUM(BI611:BI612)</f>
        <v>2005.86476323159</v>
      </c>
      <c r="BJ613" s="23" t="n">
        <f aca="false">SUM(BJ611:BJ612)</f>
        <v>1839.70470566128</v>
      </c>
      <c r="BK613" s="23" t="n">
        <f aca="false">SUM(BK611:BK612)</f>
        <v>1527.41033269903</v>
      </c>
      <c r="BL613" s="23" t="n">
        <f aca="false">SUM(BL611:BL612)</f>
        <v>980.854289940391</v>
      </c>
      <c r="BM613" s="23" t="n">
        <f aca="false">SUM(BM611:BM612)</f>
        <v>902.31976841889</v>
      </c>
      <c r="BN613" s="23" t="n">
        <f aca="false">SUM(BN611:BN612)</f>
        <v>1280.37875495985</v>
      </c>
      <c r="BO613" s="23" t="n">
        <f aca="false">SUM(BO611:BO612)</f>
        <v>1195.28950567493</v>
      </c>
      <c r="BP613" s="23" t="n">
        <f aca="false">SUM(BP611:BP612)</f>
        <v>1712.84382031884</v>
      </c>
      <c r="BQ613" s="23" t="n">
        <f aca="false">SUM(BQ611:BQ612)</f>
        <v>2154.93550077553</v>
      </c>
      <c r="BR613" s="23" t="n">
        <f aca="false">SUM(BR611:BR612)</f>
        <v>1588.38727857348</v>
      </c>
      <c r="BS613" s="23" t="n">
        <f aca="false">SUM(BS611:BS612)</f>
        <v>1778.10600337622</v>
      </c>
      <c r="BT613" s="23" t="n">
        <f aca="false">SUM(BT611:BT612)</f>
        <v>1821.53273291148</v>
      </c>
      <c r="BU613" s="23" t="n">
        <f aca="false">SUM(BU611:BU612)</f>
        <v>1699.15546978593</v>
      </c>
      <c r="BV613" s="23" t="n">
        <f aca="false">SUM(BV611:BV612)</f>
        <v>1564.61718713923</v>
      </c>
      <c r="BW613" s="23" t="n">
        <f aca="false">SUM(BW611:BW612)</f>
        <v>1794.59487282893</v>
      </c>
    </row>
    <row r="614" customFormat="false" ht="14.65" hidden="false" customHeight="false" outlineLevel="0" collapsed="false"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</row>
    <row r="615" customFormat="false" ht="14.65" hidden="false" customHeight="false" outlineLevel="0" collapsed="false">
      <c r="A615" s="4" t="s">
        <v>92</v>
      </c>
      <c r="Y615" s="23" t="n">
        <f aca="false">Y609+Y613</f>
        <v>1000</v>
      </c>
      <c r="Z615" s="23" t="n">
        <f aca="false">Z609+Z613</f>
        <v>1028.93378649237</v>
      </c>
      <c r="AA615" s="23" t="n">
        <f aca="false">AA609+AA613</f>
        <v>1041.84627462711</v>
      </c>
      <c r="AB615" s="23" t="n">
        <f aca="false">AB609+AB613</f>
        <v>1037.55797883503</v>
      </c>
      <c r="AC615" s="23" t="n">
        <f aca="false">AC609+AC613</f>
        <v>1171.13854831903</v>
      </c>
      <c r="AD615" s="23" t="n">
        <f aca="false">AD609+AD613</f>
        <v>1402.67560323326</v>
      </c>
      <c r="AE615" s="23" t="n">
        <f aca="false">AE609+AE613</f>
        <v>1435.57170747343</v>
      </c>
      <c r="AF615" s="23" t="n">
        <f aca="false">AF609+AF613</f>
        <v>1636.4461357309</v>
      </c>
      <c r="AG615" s="23" t="n">
        <f aca="false">AG609+AG613</f>
        <v>1854.6079029692</v>
      </c>
      <c r="AH615" s="23" t="n">
        <f aca="false">AH609+AH613</f>
        <v>1952.14151078119</v>
      </c>
      <c r="AI615" s="23" t="n">
        <f aca="false">AI609+AI613</f>
        <v>1662.90227352371</v>
      </c>
      <c r="AJ615" s="23" t="n">
        <f aca="false">AJ609+AJ613</f>
        <v>2028.85930140154</v>
      </c>
      <c r="AK615" s="23" t="n">
        <f aca="false">AK609+AK613</f>
        <v>2344.52184726996</v>
      </c>
      <c r="AL615" s="23" t="n">
        <f aca="false">AL609+AL613</f>
        <v>2349.90684618509</v>
      </c>
      <c r="AM615" s="23" t="n">
        <f aca="false">AM609+AM613</f>
        <v>1897.57470207981</v>
      </c>
      <c r="AN615" s="23" t="n">
        <f aca="false">AN609+AN613</f>
        <v>2424.75897303876</v>
      </c>
      <c r="AO615" s="23" t="n">
        <f aca="false">AO609+AO613</f>
        <v>2706.75690979207</v>
      </c>
      <c r="AP615" s="23" t="n">
        <f aca="false">AP609+AP613</f>
        <v>2605.48898678437</v>
      </c>
      <c r="AQ615" s="23" t="n">
        <f aca="false">AQ609+AQ613</f>
        <v>2649.49242555502</v>
      </c>
      <c r="AR615" s="23" t="n">
        <f aca="false">AR609+AR613</f>
        <v>2775.99388452484</v>
      </c>
      <c r="AS615" s="23" t="n">
        <f aca="false">AS609+AS613</f>
        <v>2632.04258246563</v>
      </c>
      <c r="AT615" s="23" t="n">
        <f aca="false">AT609+AT613</f>
        <v>2491.71500241988</v>
      </c>
      <c r="AU615" s="23" t="n">
        <f aca="false">AU609+AU613</f>
        <v>3068.39738958703</v>
      </c>
      <c r="AV615" s="23" t="n">
        <f aca="false">AV609+AV613</f>
        <v>3271.56213394973</v>
      </c>
      <c r="AW615" s="23" t="n">
        <f aca="false">AW609+AW613</f>
        <v>2788.09248488963</v>
      </c>
      <c r="AX615" s="23" t="n">
        <f aca="false">AX609+AX613</f>
        <v>3065.39540418248</v>
      </c>
      <c r="AY615" s="23" t="n">
        <f aca="false">AY609+AY613</f>
        <v>3446.08858755824</v>
      </c>
      <c r="AZ615" s="23" t="n">
        <f aca="false">AZ609+AZ613</f>
        <v>3016.49969795202</v>
      </c>
      <c r="BA615" s="23" t="n">
        <f aca="false">BA609+BA613</f>
        <v>3185.67392863747</v>
      </c>
      <c r="BB615" s="23" t="n">
        <f aca="false">BB609+BB613</f>
        <v>3854.08735430656</v>
      </c>
      <c r="BC615" s="23" t="n">
        <f aca="false">BC609+BC613</f>
        <v>3971.56463759095</v>
      </c>
      <c r="BD615" s="23" t="n">
        <f aca="false">BD609+BD613</f>
        <v>4733.3030725831</v>
      </c>
      <c r="BE615" s="23" t="n">
        <f aca="false">BE609+BE613</f>
        <v>5640.70409129665</v>
      </c>
      <c r="BF615" s="23" t="n">
        <f aca="false">BF609+BF613</f>
        <v>6130.39808144491</v>
      </c>
      <c r="BG615" s="23" t="n">
        <f aca="false">BG609+BG613</f>
        <v>7870.61693038727</v>
      </c>
      <c r="BH615" s="23" t="n">
        <f aca="false">BH609+BH613</f>
        <v>10789.3927313344</v>
      </c>
      <c r="BI615" s="23" t="n">
        <f aca="false">BI609+BI613</f>
        <v>10063.9195533168</v>
      </c>
      <c r="BJ615" s="23" t="n">
        <f aca="false">BJ609+BJ613</f>
        <v>8282.09353549545</v>
      </c>
      <c r="BK615" s="23" t="n">
        <f aca="false">BK609+BK613</f>
        <v>5429.55241095122</v>
      </c>
      <c r="BL615" s="23" t="n">
        <f aca="false">BL609+BL613</f>
        <v>5016.16840565695</v>
      </c>
      <c r="BM615" s="23" t="n">
        <f aca="false">BM609+BM613</f>
        <v>7125.73551655441</v>
      </c>
      <c r="BN615" s="23" t="n">
        <f aca="false">BN609+BN613</f>
        <v>6660.5629561938</v>
      </c>
      <c r="BO615" s="23" t="n">
        <f aca="false">BO609+BO613</f>
        <v>9509.22566660156</v>
      </c>
      <c r="BP615" s="23" t="n">
        <f aca="false">BP609+BP613</f>
        <v>11952.4698464213</v>
      </c>
      <c r="BQ615" s="23" t="n">
        <f aca="false">BQ609+BQ613</f>
        <v>8850.76383540657</v>
      </c>
      <c r="BR615" s="23" t="n">
        <f aca="false">BR609+BR613</f>
        <v>9898.09042098672</v>
      </c>
      <c r="BS615" s="23" t="n">
        <f aca="false">BS609+BS613</f>
        <v>10143.1519690518</v>
      </c>
      <c r="BT615" s="23" t="n">
        <f aca="false">BT609+BT613</f>
        <v>9456.98522652945</v>
      </c>
      <c r="BU615" s="23" t="n">
        <f aca="false">BU609+BU613</f>
        <v>8718.34500627135</v>
      </c>
      <c r="BV615" s="23" t="n">
        <f aca="false">BV609+BV613</f>
        <v>9990.9701093049</v>
      </c>
      <c r="BW615" s="23" t="n">
        <f aca="false">BW609+BW613</f>
        <v>11765.7505253919</v>
      </c>
    </row>
    <row r="616" customFormat="false" ht="14.65" hidden="false" customHeight="false" outlineLevel="0" collapsed="false">
      <c r="A616" s="4" t="s">
        <v>93</v>
      </c>
      <c r="Y616" s="23"/>
      <c r="Z616" s="23" t="n">
        <f aca="false">-$B$6*$B$14</f>
        <v>-33.5</v>
      </c>
      <c r="AA616" s="34" t="n">
        <f aca="false">IF($B$17&lt;&gt;1,Z616,Z616*(1+(AA$144-Z$144)/Z$144))</f>
        <v>-33.9543773119606</v>
      </c>
      <c r="AB616" s="34" t="n">
        <f aca="false">IF($B$17&lt;&gt;1,AA616,AA616*(1+(AB$144-AA$144)/AA$144))</f>
        <v>-33.0043156596794</v>
      </c>
      <c r="AC616" s="34" t="n">
        <f aca="false">IF($B$17&lt;&gt;1,AB616,AB616*(1+(AC$144-AB$144)/AB$144))</f>
        <v>-33.9543773119606</v>
      </c>
      <c r="AD616" s="34" t="n">
        <f aca="false">IF($B$17&lt;&gt;1,AC616,AC616*(1+(AD$144-AC$144)/AC$144))</f>
        <v>-34.4500616522811</v>
      </c>
      <c r="AE616" s="34" t="n">
        <f aca="false">IF($B$17&lt;&gt;1,AD616,AD616*(1+(AE$144-AD$144)/AD$144))</f>
        <v>-40.2743526510481</v>
      </c>
      <c r="AF616" s="34" t="n">
        <f aca="false">IF($B$17&lt;&gt;1,AE616,AE616*(1+(AF$144-AE$144)/AE$144))</f>
        <v>-39.324290998767</v>
      </c>
      <c r="AG616" s="34" t="n">
        <f aca="false">IF($B$17&lt;&gt;1,AF616,AF616*(1+(AG$144-AF$144)/AF$144))</f>
        <v>-40.2743526510481</v>
      </c>
      <c r="AH616" s="34" t="n">
        <f aca="false">IF($B$17&lt;&gt;1,AG616,AG616*(1+(AH$144-AG$144)/AG$144))</f>
        <v>-44.1572133168927</v>
      </c>
      <c r="AI616" s="34" t="n">
        <f aca="false">IF($B$17&lt;&gt;1,AH616,AH616*(1+(AI$144-AH$144)/AH$144))</f>
        <v>-42.2157829839704</v>
      </c>
      <c r="AJ616" s="34" t="n">
        <f aca="false">IF($B$17&lt;&gt;1,AI616,AI616*(1+(AJ$144-AI$144)/AI$144))</f>
        <v>-43.2071516646116</v>
      </c>
      <c r="AK616" s="34" t="n">
        <f aca="false">IF($B$17&lt;&gt;1,AJ616,AJ616*(1+(AK$144-AJ$144)/AJ$144))</f>
        <v>-43.2071516646116</v>
      </c>
      <c r="AL616" s="34" t="n">
        <f aca="false">IF($B$17&lt;&gt;1,AK616,AK616*(1+(AL$144-AK$144)/AK$144))</f>
        <v>-45.1485819975339</v>
      </c>
      <c r="AM616" s="34" t="n">
        <f aca="false">IF($B$17&lt;&gt;1,AL616,AL616*(1+(AM$144-AL$144)/AL$144))</f>
        <v>-44.1572133168927</v>
      </c>
      <c r="AN616" s="34" t="n">
        <f aca="false">IF($B$17&lt;&gt;1,AM616,AM616*(1+(AN$144-AM$144)/AM$144))</f>
        <v>-45.6029593094945</v>
      </c>
      <c r="AO616" s="34" t="n">
        <f aca="false">IF($B$17&lt;&gt;1,AN616,AN616*(1+(AO$144-AN$144)/AN$144))</f>
        <v>-50.4771886559803</v>
      </c>
      <c r="AP616" s="34" t="n">
        <f aca="false">IF($B$17&lt;&gt;1,AO616,AO616*(1+(AP$144-AO$144)/AO$144))</f>
        <v>-47.0900123304563</v>
      </c>
      <c r="AQ616" s="34" t="n">
        <f aca="false">IF($B$17&lt;&gt;1,AP616,AP616*(1+(AQ$144-AP$144)/AP$144))</f>
        <v>-46.5943279901357</v>
      </c>
      <c r="AR616" s="34" t="n">
        <f aca="false">IF($B$17&lt;&gt;1,AQ616,AQ616*(1+(AR$144-AQ$144)/AQ$144))</f>
        <v>-49.9815043156597</v>
      </c>
      <c r="AS616" s="34" t="n">
        <f aca="false">IF($B$17&lt;&gt;1,AR616,AR616*(1+(AS$144-AR$144)/AR$144))</f>
        <v>-48.7422934648582</v>
      </c>
      <c r="AT616" s="34" t="n">
        <f aca="false">IF($B$17&lt;&gt;1,AS616,AS616*(1+(AT$144-AS$144)/AS$144))</f>
        <v>-48.7422934648582</v>
      </c>
      <c r="AU616" s="34" t="n">
        <f aca="false">IF($B$17&lt;&gt;1,AT616,AT616*(1+(AU$144-AT$144)/AT$144))</f>
        <v>-54.9383477188656</v>
      </c>
      <c r="AV616" s="34" t="n">
        <f aca="false">IF($B$17&lt;&gt;1,AU616,AU616*(1+(AV$144-AU$144)/AU$144))</f>
        <v>-72.7003699136869</v>
      </c>
      <c r="AW616" s="34" t="n">
        <f aca="false">IF($B$17&lt;&gt;1,AV616,AV616*(1+(AW$144-AV$144)/AV$144))</f>
        <v>-89.2231812577066</v>
      </c>
      <c r="AX616" s="34" t="n">
        <f aca="false">IF($B$17&lt;&gt;1,AW616,AW616*(1+(AX$144-AW$144)/AW$144))</f>
        <v>-95.8323057953145</v>
      </c>
      <c r="AY616" s="34" t="n">
        <f aca="false">IF($B$17&lt;&gt;1,AX616,AX616*(1+(AY$144-AX$144)/AX$144))</f>
        <v>-112.355117139334</v>
      </c>
      <c r="AZ616" s="34" t="n">
        <f aca="false">IF($B$17&lt;&gt;1,AY616,AY616*(1+(AZ$144-AY$144)/AY$144))</f>
        <v>-80.9617755856967</v>
      </c>
      <c r="BA616" s="34" t="n">
        <f aca="false">IF($B$17&lt;&gt;1,AZ616,AZ616*(1+(BA$144-AZ$144)/AZ$144))</f>
        <v>-64.8520345252775</v>
      </c>
      <c r="BB616" s="34" t="n">
        <f aca="false">IF($B$17&lt;&gt;1,BA616,BA616*(1+(BB$144-BA$144)/BA$144))</f>
        <v>-72.7003699136869</v>
      </c>
      <c r="BC616" s="34" t="n">
        <f aca="false">IF($B$17&lt;&gt;1,BB616,BB616*(1+(BC$144-BB$144)/BB$144))</f>
        <v>-71.0480887792849</v>
      </c>
      <c r="BD616" s="34" t="n">
        <f aca="false">IF($B$17&lt;&gt;1,BC616,BC616*(1+(BD$144-BC$144)/BC$144))</f>
        <v>-73.1134401972874</v>
      </c>
      <c r="BE616" s="34" t="n">
        <f aca="false">IF($B$17&lt;&gt;1,BD616,BD616*(1+(BE$144-BD$144)/BD$144))</f>
        <v>-73.5265104808879</v>
      </c>
      <c r="BF616" s="34" t="n">
        <f aca="false">IF($B$17&lt;&gt;1,BE616,BE616*(1+(BF$144-BE$144)/BE$144))</f>
        <v>-67.7435265104809</v>
      </c>
      <c r="BG616" s="34" t="n">
        <f aca="false">IF($B$17&lt;&gt;1,BF616,BF616*(1+(BG$144-BF$144)/BF$144))</f>
        <v>-68.5696670776819</v>
      </c>
      <c r="BH616" s="34" t="n">
        <f aca="false">IF($B$17&lt;&gt;1,BG616,BG616*(1+(BH$144-BG$144)/BG$144))</f>
        <v>-68.1565967940814</v>
      </c>
      <c r="BI616" s="34" t="n">
        <f aca="false">IF($B$17&lt;&gt;1,BH616,BH616*(1+(BI$144-BH$144)/BH$144))</f>
        <v>-65.6781750924785</v>
      </c>
      <c r="BJ616" s="34" t="n">
        <f aca="false">IF($B$17&lt;&gt;1,BI616,BI616*(1+(BJ$144-BI$144)/BI$144))</f>
        <v>-55.7644882860666</v>
      </c>
      <c r="BK616" s="34" t="n">
        <f aca="false">IF($B$17&lt;&gt;1,BJ616,BJ616*(1+(BK$144-BJ$144)/BJ$144))</f>
        <v>-47.9161528976573</v>
      </c>
      <c r="BL616" s="34" t="n">
        <f aca="false">IF($B$17&lt;&gt;1,BK616,BK616*(1+(BL$144-BK$144)/BK$144))</f>
        <v>-43.3723797780518</v>
      </c>
      <c r="BM616" s="34" t="n">
        <f aca="false">IF($B$17&lt;&gt;1,BL616,BL616*(1+(BM$144-BL$144)/BL$144))</f>
        <v>-51.2207151664612</v>
      </c>
      <c r="BN616" s="34" t="n">
        <f aca="false">IF($B$17&lt;&gt;1,BM616,BM616*(1+(BN$144-BM$144)/BM$144))</f>
        <v>-56.1775585696671</v>
      </c>
      <c r="BO616" s="34" t="n">
        <f aca="false">IF($B$17&lt;&gt;1,BN616,BN616*(1+(BO$144-BN$144)/BN$144))</f>
        <v>-57.4167694204686</v>
      </c>
      <c r="BP616" s="34" t="n">
        <f aca="false">IF($B$17&lt;&gt;1,BO616,BO616*(1+(BP$144-BO$144)/BO$144))</f>
        <v>-61.134401972873</v>
      </c>
      <c r="BQ616" s="34" t="n">
        <f aca="false">IF($B$17&lt;&gt;1,BP616,BP616*(1+(BQ$144-BP$144)/BP$144))</f>
        <v>-57.8298397040691</v>
      </c>
      <c r="BR616" s="34" t="n">
        <f aca="false">IF($B$17&lt;&gt;1,BQ616,BQ616*(1+(BR$144-BQ$144)/BQ$144))</f>
        <v>-54.9383477188656</v>
      </c>
      <c r="BS616" s="34" t="n">
        <f aca="false">IF($B$17&lt;&gt;1,BR616,BR616*(1+(BS$144-BR$144)/BR$144))</f>
        <v>-56.5906288532676</v>
      </c>
      <c r="BT616" s="34" t="n">
        <f aca="false">IF($B$17&lt;&gt;1,BS616,BS616*(1+(BT$144-BS$144)/BS$144))</f>
        <v>-57.4167694204686</v>
      </c>
      <c r="BU616" s="34" t="n">
        <f aca="false">IF($B$17&lt;&gt;1,BT616,BT616*(1+(BU$144-BT$144)/BT$144))</f>
        <v>-68.1565967940814</v>
      </c>
      <c r="BV616" s="34" t="n">
        <f aca="false">IF($B$17&lt;&gt;1,BU616,BU616*(1+(BV$144-BU$144)/BU$144))</f>
        <v>-72.2872996300864</v>
      </c>
      <c r="BW616" s="34" t="n">
        <f aca="false">IF($B$17&lt;&gt;1,BV616,BV616*(1+(BW$144-BV$144)/BV$144))</f>
        <v>-73.5265104808879</v>
      </c>
      <c r="DZ616" s="16" t="s">
        <v>94</v>
      </c>
      <c r="EA616" s="23" t="n">
        <f aca="false">SUM(Y616:AI616)</f>
        <v>-375.109124537608</v>
      </c>
      <c r="EC616" s="23" t="n">
        <f aca="false">SUM(Y616:AS616)</f>
        <v>-839.317509247842</v>
      </c>
      <c r="EE616" s="23" t="n">
        <f aca="false">SUM(Y616:BC616)</f>
        <v>-1602.67139334155</v>
      </c>
      <c r="EG616" s="23" t="n">
        <f aca="false">SUM(Y616:BM616)</f>
        <v>-2217.73304562269</v>
      </c>
      <c r="EI616" s="23" t="n">
        <f aca="false">SUM(Y616:BW616)</f>
        <v>-2833.20776818743</v>
      </c>
    </row>
    <row r="617" customFormat="false" ht="14.65" hidden="false" customHeight="false" outlineLevel="0" collapsed="false">
      <c r="A617" s="4" t="s">
        <v>95</v>
      </c>
      <c r="Y617" s="23"/>
      <c r="Z617" s="34" t="n">
        <f aca="false">-MAX(-IF(Y623&gt;X623,$B$14*Y623,-Y617*(1+(Z$144-Y$144)/Y$144)),-Z616)</f>
        <v>-33.5</v>
      </c>
      <c r="AA617" s="34" t="n">
        <f aca="false">-IF(Z623&gt;Y623,$B$14*Z623,-Z617*(1+(AA$144-Z$144)/Z$144))</f>
        <v>-33.9543773119606</v>
      </c>
      <c r="AB617" s="34" t="n">
        <f aca="false">-IF(AA623&gt;Z623,$B$14*AA623,-AA617*(1+(AB$144-AA$144)/AA$144))</f>
        <v>-33.6945748596576</v>
      </c>
      <c r="AC617" s="34" t="n">
        <f aca="false">-IF(AB623&gt;AA623,$B$14*AB623,-AB617*(1+(AC$144-AB$144)/AB$144))</f>
        <v>-34.6645063011747</v>
      </c>
      <c r="AD617" s="34" t="n">
        <f aca="false">-IF(AC623&gt;AB623,$B$14*AC623,-AC617*(1+(AD$144-AC$144)/AC$144))</f>
        <v>-38.0172034459995</v>
      </c>
      <c r="AE617" s="34" t="n">
        <f aca="false">-IF(AD623&gt;AC623,$B$14*AD623,-AD617*(1+(AE$144-AD$144)/AD$144))</f>
        <v>-45.7415763775462</v>
      </c>
      <c r="AF617" s="34" t="n">
        <f aca="false">-IF(AE623&gt;AD623,$B$14*AE623,-AE617*(1+(AF$144-AE$144)/AE$144))</f>
        <v>-46.646278082149</v>
      </c>
      <c r="AG617" s="34" t="n">
        <f aca="false">-IF(AF623&gt;AE623,$B$14*AF623,-AF617*(1+(AG$144-AF$144)/AF$144))</f>
        <v>-53.3939399074325</v>
      </c>
      <c r="AH617" s="34" t="n">
        <f aca="false">-IF(AG623&gt;AF623,$B$14*AG623,-AG617*(1+(AH$144-AG$144)/AG$144))</f>
        <v>-60.6559152061592</v>
      </c>
      <c r="AI617" s="34" t="n">
        <f aca="false">-IF(AH623&gt;AG623,$B$14*AH623,-AH617*(1+(AI$144-AH$144)/AH$144))</f>
        <v>-63.7866804838317</v>
      </c>
      <c r="AJ617" s="34" t="n">
        <f aca="false">-IF(AI623&gt;AH623,$B$14*AI623,-AI617*(1+(AJ$144-AI$144)/AI$144))</f>
        <v>-65.284606444313</v>
      </c>
      <c r="AK617" s="34" t="n">
        <f aca="false">-IF(AJ623&gt;AI623,$B$14*AJ623,-AJ617*(1+(AK$144-AJ$144)/AJ$144))</f>
        <v>-66.3834134429932</v>
      </c>
      <c r="AL617" s="34" t="n">
        <f aca="false">-IF(AK623&gt;AJ623,$B$14*AK623,-AK617*(1+(AL$144-AK$144)/AK$144))</f>
        <v>-76.9369593390119</v>
      </c>
      <c r="AM617" s="34" t="n">
        <f aca="false">-IF(AL623&gt;AK623,$B$14*AL623,-AL617*(1+(AM$144-AL$144)/AL$144))</f>
        <v>-77.0519580915888</v>
      </c>
      <c r="AN617" s="34" t="n">
        <f aca="false">-IF(AM623&gt;AL623,$B$14*AM623,-AM617*(1+(AN$144-AM$144)/AM$144))</f>
        <v>-79.574706953334</v>
      </c>
      <c r="AO617" s="34" t="n">
        <f aca="false">-IF(AN623&gt;AM623,$B$14*AN623,-AN617*(1+(AO$144-AN$144)/AN$144))</f>
        <v>-79.5392676087367</v>
      </c>
      <c r="AP617" s="34" t="n">
        <f aca="false">-IF(AO623&gt;AN623,$B$14*AO623,-AO617*(1+(AP$144-AO$144)/AO$144))</f>
        <v>-88.8040179451029</v>
      </c>
      <c r="AQ617" s="34" t="n">
        <f aca="false">-IF(AP623&gt;AO623,$B$14*AP623,-AP617*(1+(AQ$144-AP$144)/AP$144))</f>
        <v>-87.8692388088387</v>
      </c>
      <c r="AR617" s="34" t="n">
        <f aca="false">-IF(AQ623&gt;AP623,$B$14*AQ623,-AQ617*(1+(AR$144-AQ$144)/AQ$144))</f>
        <v>-94.2568962399777</v>
      </c>
      <c r="AS617" s="34" t="n">
        <f aca="false">-IF(AR623&gt;AQ623,$B$14*AR623,-AR617*(1+(AS$144-AR$144)/AR$144))</f>
        <v>-91.1354231467443</v>
      </c>
      <c r="AT617" s="34" t="n">
        <f aca="false">-IF(AS623&gt;AR623,$B$14*AS623,-AS617*(1+(AT$144-AS$144)/AS$144))</f>
        <v>-91.1354231467443</v>
      </c>
      <c r="AU617" s="34" t="n">
        <f aca="false">-IF(AT623&gt;AS623,$B$14*AT623,-AT617*(1+(AU$144-AT$144)/AT$144))</f>
        <v>-102.720434563703</v>
      </c>
      <c r="AV617" s="34" t="n">
        <f aca="false">-IF(AU623&gt;AT623,$B$14*AU623,-AU617*(1+(AV$144-AU$144)/AU$144))</f>
        <v>-100.745295277481</v>
      </c>
      <c r="AW617" s="34" t="n">
        <f aca="false">-IF(AV623&gt;AU623,$B$14*AV623,-AV617*(1+(AW$144-AV$144)/AV$144))</f>
        <v>-106.942674432233</v>
      </c>
      <c r="AX617" s="34" t="n">
        <f aca="false">-IF(AW623&gt;AV623,$B$14*AW623,-AW617*(1+(AX$144-AW$144)/AW$144))</f>
        <v>-114.864354019805</v>
      </c>
      <c r="AY617" s="34" t="n">
        <f aca="false">-IF(AX623&gt;AW623,$B$14*AX623,-AX617*(1+(AY$144-AX$144)/AX$144))</f>
        <v>-134.668552988737</v>
      </c>
      <c r="AZ617" s="34" t="n">
        <f aca="false">-IF(AY623&gt;AX623,$B$14*AY623,-AY617*(1+(AZ$144-AY$144)/AY$144))</f>
        <v>-111.449183323667</v>
      </c>
      <c r="BA617" s="34" t="n">
        <f aca="false">-IF(AZ623&gt;AY623,$B$14*AZ623,-AZ617*(1+(BA$144-AZ$144)/AZ$144))</f>
        <v>-89.2730703153863</v>
      </c>
      <c r="BB617" s="34" t="n">
        <f aca="false">-IF(BA623&gt;AZ623,$B$14*BA623,-BA617*(1+(BB$144-BA$144)/BA$144))</f>
        <v>-100.076817678395</v>
      </c>
      <c r="BC617" s="34" t="n">
        <f aca="false">-IF(BB623&gt;BA623,$B$14*BB623,-BB617*(1+(BC$144-BB$144)/BB$144))</f>
        <v>-126.418240124423</v>
      </c>
      <c r="BD617" s="34" t="n">
        <f aca="false">-IF(BC623&gt;BB623,$B$14*BC623,-BC617*(1+(BD$144-BC$144)/BC$144))</f>
        <v>-130.401209554472</v>
      </c>
      <c r="BE617" s="34" t="n">
        <f aca="false">-IF(BD623&gt;BC623,$B$14*BD623,-BD617*(1+(BE$144-BD$144)/BD$144))</f>
        <v>-155.799221379062</v>
      </c>
      <c r="BF617" s="34" t="n">
        <f aca="false">-IF(BE623&gt;BD623,$B$14*BE623,-BE617*(1+(BF$144-BE$144)/BE$144))</f>
        <v>-186.122521783211</v>
      </c>
      <c r="BG617" s="34" t="n">
        <f aca="false">-IF(BF623&gt;BE623,$B$14*BF623,-BF617*(1+(BG$144-BF$144)/BF$144))</f>
        <v>-202.688190918847</v>
      </c>
      <c r="BH617" s="34" t="n">
        <f aca="false">-IF(BG623&gt;BF623,$B$14*BG623,-BG617*(1+(BH$144-BG$144)/BG$144))</f>
        <v>-260.841251986535</v>
      </c>
      <c r="BI617" s="34" t="n">
        <f aca="false">-IF(BH623&gt;BG623,$B$14*BH623,-BH617*(1+(BI$144-BH$144)/BH$144))</f>
        <v>-358.438521194102</v>
      </c>
      <c r="BJ617" s="34" t="n">
        <f aca="false">-IF(BI623&gt;BH623,$B$14*BI623,-BI617*(1+(BJ$144-BI$144)/BI$144))</f>
        <v>-304.334593466691</v>
      </c>
      <c r="BK617" s="34" t="n">
        <f aca="false">-IF(BJ623&gt;BI623,$B$14*BJ623,-BJ617*(1+(BK$144-BJ$144)/BJ$144))</f>
        <v>-261.502317349157</v>
      </c>
      <c r="BL617" s="34" t="n">
        <f aca="false">-IF(BK623&gt;BJ623,$B$14*BK623,-BK617*(1+(BL$144-BK$144)/BK$144))</f>
        <v>-236.704683807426</v>
      </c>
      <c r="BM617" s="34" t="n">
        <f aca="false">-IF(BL623&gt;BK623,$B$14*BL623,-BL617*(1+(BM$144-BL$144)/BL$144))</f>
        <v>-279.53695992496</v>
      </c>
      <c r="BN617" s="34" t="n">
        <f aca="false">-IF(BM623&gt;BL623,$B$14*BM623,-BM617*(1+(BN$144-BM$144)/BM$144))</f>
        <v>-306.588923788666</v>
      </c>
      <c r="BO617" s="34" t="n">
        <f aca="false">-IF(BN623&gt;BM623,$B$14*BN623,-BN617*(1+(BO$144-BN$144)/BN$144))</f>
        <v>-313.351914754593</v>
      </c>
      <c r="BP617" s="34" t="n">
        <f aca="false">-IF(BO623&gt;BN623,$B$14*BO623,-BO617*(1+(BP$144-BO$144)/BO$144))</f>
        <v>-333.640887652372</v>
      </c>
      <c r="BQ617" s="34" t="n">
        <f aca="false">-IF(BP623&gt;BO623,$B$14*BP623,-BP617*(1+(BQ$144-BP$144)/BP$144))</f>
        <v>-397.558921909311</v>
      </c>
      <c r="BR617" s="34" t="n">
        <f aca="false">-IF(BQ623&gt;BP623,$B$14*BQ623,-BQ617*(1+(BR$144-BQ$144)/BQ$144))</f>
        <v>-377.680975813846</v>
      </c>
      <c r="BS617" s="34" t="n">
        <f aca="false">-IF(BR623&gt;BQ623,$B$14*BR623,-BR617*(1+(BS$144-BR$144)/BR$144))</f>
        <v>-389.039802154112</v>
      </c>
      <c r="BT617" s="34" t="n">
        <f aca="false">-IF(BS623&gt;BR623,$B$14*BS623,-BS617*(1+(BT$144-BS$144)/BS$144))</f>
        <v>-394.719215324245</v>
      </c>
      <c r="BU617" s="34" t="n">
        <f aca="false">-IF(BT623&gt;BS623,$B$14*BT623,-BT617*(1+(BU$144-BT$144)/BT$144))</f>
        <v>-468.551586535974</v>
      </c>
      <c r="BV617" s="34" t="n">
        <f aca="false">-IF(BU623&gt;BT623,$B$14*BU623,-BU617*(1+(BV$144-BU$144)/BU$144))</f>
        <v>-496.948652386639</v>
      </c>
      <c r="BW617" s="34" t="n">
        <f aca="false">-IF(BV623&gt;BU623,$B$14*BV623,-BV617*(1+(BW$144-BV$144)/BV$144))</f>
        <v>-505.467772141839</v>
      </c>
      <c r="DZ617" s="16" t="s">
        <v>30</v>
      </c>
      <c r="EA617" s="23" t="n">
        <f aca="false">SUM(Y617:AI617)</f>
        <v>-444.055051975911</v>
      </c>
      <c r="EC617" s="23" t="n">
        <f aca="false">SUM(Y617:AS617)</f>
        <v>-1250.89153999655</v>
      </c>
      <c r="EE617" s="23" t="n">
        <f aca="false">SUM(Y617:BC617)</f>
        <v>-2329.18558586713</v>
      </c>
      <c r="EG617" s="23" t="n">
        <f aca="false">SUM(Y617:BM617)</f>
        <v>-4705.55505723159</v>
      </c>
      <c r="EI617" s="23" t="n">
        <f aca="false">SUM(Y617:BW617)</f>
        <v>-8689.10370969319</v>
      </c>
    </row>
    <row r="618" customFormat="false" ht="14.65" hidden="false" customHeight="false" outlineLevel="0" collapsed="false">
      <c r="A618" s="4" t="s">
        <v>96</v>
      </c>
      <c r="Y618" s="23"/>
      <c r="Z618" s="23" t="n">
        <f aca="false">-IF($B$7=1,MAX(-Z617,-Z616),-Z616)</f>
        <v>-33.5</v>
      </c>
      <c r="AA618" s="23" t="n">
        <f aca="false">-IF($B$7=1,MAX(-AA617,-AA616),-AA616)</f>
        <v>-33.9543773119606</v>
      </c>
      <c r="AB618" s="23" t="n">
        <f aca="false">-IF($B$7=1,MAX(-AB617,-AB616),-AB616)</f>
        <v>-33.0043156596794</v>
      </c>
      <c r="AC618" s="23" t="n">
        <f aca="false">-IF($B$7=1,MAX(-AC617,-AC616),-AC616)</f>
        <v>-33.9543773119606</v>
      </c>
      <c r="AD618" s="23" t="n">
        <f aca="false">-IF($B$7=1,MAX(-AD617,-AD616),-AD616)</f>
        <v>-34.4500616522811</v>
      </c>
      <c r="AE618" s="23" t="n">
        <f aca="false">-IF($B$7=1,MAX(-AE617,-AE616),-AE616)</f>
        <v>-40.2743526510481</v>
      </c>
      <c r="AF618" s="23" t="n">
        <f aca="false">-IF($B$7=1,MAX(-AF617,-AF616),-AF616)</f>
        <v>-39.324290998767</v>
      </c>
      <c r="AG618" s="23" t="n">
        <f aca="false">-IF($B$7=1,MAX(-AG617,-AG616),-AG616)</f>
        <v>-40.2743526510481</v>
      </c>
      <c r="AH618" s="23" t="n">
        <f aca="false">-IF($B$7=1,MAX(-AH617,-AH616),-AH616)</f>
        <v>-44.1572133168927</v>
      </c>
      <c r="AI618" s="23" t="n">
        <f aca="false">-IF($B$7=1,MAX(-AI617,-AI616),-AI616)</f>
        <v>-42.2157829839704</v>
      </c>
      <c r="AJ618" s="23" t="n">
        <f aca="false">-IF($B$7=1,MAX(-AJ617,-AJ616),-AJ616)</f>
        <v>-43.2071516646116</v>
      </c>
      <c r="AK618" s="23" t="n">
        <f aca="false">-IF($B$7=1,MAX(-AK617,-AK616),-AK616)</f>
        <v>-43.2071516646116</v>
      </c>
      <c r="AL618" s="23" t="n">
        <f aca="false">-IF($B$7=1,MAX(-AL617,-AL616),-AL616)</f>
        <v>-45.1485819975339</v>
      </c>
      <c r="AM618" s="23" t="n">
        <f aca="false">-IF($B$7=1,MAX(-AM617,-AM616),-AM616)</f>
        <v>-44.1572133168927</v>
      </c>
      <c r="AN618" s="23" t="n">
        <f aca="false">-IF($B$7=1,MAX(-AN617,-AN616),-AN616)</f>
        <v>-45.6029593094945</v>
      </c>
      <c r="AO618" s="23" t="n">
        <f aca="false">-IF($B$7=1,MAX(-AO617,-AO616),-AO616)</f>
        <v>-50.4771886559803</v>
      </c>
      <c r="AP618" s="23" t="n">
        <f aca="false">-IF($B$7=1,MAX(-AP617,-AP616),-AP616)</f>
        <v>-47.0900123304563</v>
      </c>
      <c r="AQ618" s="23" t="n">
        <f aca="false">-IF($B$7=1,MAX(-AQ617,-AQ616),-AQ616)</f>
        <v>-46.5943279901357</v>
      </c>
      <c r="AR618" s="23" t="n">
        <f aca="false">-IF($B$7=1,MAX(-AR617,-AR616),-AR616)</f>
        <v>-49.9815043156597</v>
      </c>
      <c r="AS618" s="23" t="n">
        <f aca="false">-IF($B$7=1,MAX(-AS617,-AS616),-AS616)</f>
        <v>-48.7422934648582</v>
      </c>
      <c r="AT618" s="23" t="n">
        <f aca="false">-IF($B$7=1,MAX(-AT617,-AT616),-AT616)</f>
        <v>-48.7422934648582</v>
      </c>
      <c r="AU618" s="23" t="n">
        <f aca="false">-IF($B$7=1,MAX(-AU617,-AU616),-AU616)</f>
        <v>-54.9383477188656</v>
      </c>
      <c r="AV618" s="23" t="n">
        <f aca="false">-IF($B$7=1,MAX(-AV617,-AV616),-AV616)</f>
        <v>-72.7003699136869</v>
      </c>
      <c r="AW618" s="23" t="n">
        <f aca="false">-IF($B$7=1,MAX(-AW617,-AW616),-AW616)</f>
        <v>-89.2231812577066</v>
      </c>
      <c r="AX618" s="23" t="n">
        <f aca="false">-IF($B$7=1,MAX(-AX617,-AX616),-AX616)</f>
        <v>-95.8323057953145</v>
      </c>
      <c r="AY618" s="23" t="n">
        <f aca="false">-IF($B$7=1,MAX(-AY617,-AY616),-AY616)</f>
        <v>-112.355117139334</v>
      </c>
      <c r="AZ618" s="23" t="n">
        <f aca="false">-IF($B$7=1,MAX(-AZ617,-AZ616),-AZ616)</f>
        <v>-80.9617755856967</v>
      </c>
      <c r="BA618" s="23" t="n">
        <f aca="false">-IF($B$7=1,MAX(-BA617,-BA616),-BA616)</f>
        <v>-64.8520345252775</v>
      </c>
      <c r="BB618" s="23" t="n">
        <f aca="false">-IF($B$7=1,MAX(-BB617,-BB616),-BB616)</f>
        <v>-72.7003699136869</v>
      </c>
      <c r="BC618" s="23" t="n">
        <f aca="false">-IF($B$7=1,MAX(-BC617,-BC616),-BC616)</f>
        <v>-71.0480887792849</v>
      </c>
      <c r="BD618" s="23" t="n">
        <f aca="false">-IF($B$7=1,MAX(-BD617,-BD616),-BD616)</f>
        <v>-73.1134401972874</v>
      </c>
      <c r="BE618" s="23" t="n">
        <f aca="false">-IF($B$7=1,MAX(-BE617,-BE616),-BE616)</f>
        <v>-73.5265104808879</v>
      </c>
      <c r="BF618" s="23" t="n">
        <f aca="false">-IF($B$7=1,MAX(-BF617,-BF616),-BF616)</f>
        <v>-67.7435265104809</v>
      </c>
      <c r="BG618" s="23" t="n">
        <f aca="false">-IF($B$7=1,MAX(-BG617,-BG616),-BG616)</f>
        <v>-68.5696670776819</v>
      </c>
      <c r="BH618" s="23" t="n">
        <f aca="false">-IF($B$7=1,MAX(-BH617,-BH616),-BH616)</f>
        <v>-68.1565967940814</v>
      </c>
      <c r="BI618" s="23" t="n">
        <f aca="false">-IF($B$7=1,MAX(-BI617,-BI616),-BI616)</f>
        <v>-65.6781750924785</v>
      </c>
      <c r="BJ618" s="23" t="n">
        <f aca="false">-IF($B$7=1,MAX(-BJ617,-BJ616),-BJ616)</f>
        <v>-55.7644882860666</v>
      </c>
      <c r="BK618" s="23" t="n">
        <f aca="false">-IF($B$7=1,MAX(-BK617,-BK616),-BK616)</f>
        <v>-47.9161528976573</v>
      </c>
      <c r="BL618" s="23" t="n">
        <f aca="false">-IF($B$7=1,MAX(-BL617,-BL616),-BL616)</f>
        <v>-43.3723797780518</v>
      </c>
      <c r="BM618" s="23" t="n">
        <f aca="false">-IF($B$7=1,MAX(-BM617,-BM616),-BM616)</f>
        <v>-51.2207151664612</v>
      </c>
      <c r="BN618" s="23" t="n">
        <f aca="false">-IF($B$7=1,MAX(-BN617,-BN616),-BN616)</f>
        <v>-56.1775585696671</v>
      </c>
      <c r="BO618" s="23" t="n">
        <f aca="false">-IF($B$7=1,MAX(-BO617,-BO616),-BO616)</f>
        <v>-57.4167694204686</v>
      </c>
      <c r="BP618" s="23" t="n">
        <f aca="false">-IF($B$7=1,MAX(-BP617,-BP616),-BP616)</f>
        <v>-61.134401972873</v>
      </c>
      <c r="BQ618" s="23" t="n">
        <f aca="false">-IF($B$7=1,MAX(-BQ617,-BQ616),-BQ616)</f>
        <v>-57.8298397040691</v>
      </c>
      <c r="BR618" s="23" t="n">
        <f aca="false">-IF($B$7=1,MAX(-BR617,-BR616),-BR616)</f>
        <v>-54.9383477188656</v>
      </c>
      <c r="BS618" s="23" t="n">
        <f aca="false">-IF($B$7=1,MAX(-BS617,-BS616),-BS616)</f>
        <v>-56.5906288532676</v>
      </c>
      <c r="BT618" s="23" t="n">
        <f aca="false">-IF($B$7=1,MAX(-BT617,-BT616),-BT616)</f>
        <v>-57.4167694204686</v>
      </c>
      <c r="BU618" s="23" t="n">
        <f aca="false">-IF($B$7=1,MAX(-BU617,-BU616),-BU616)</f>
        <v>-68.1565967940814</v>
      </c>
      <c r="BV618" s="23" t="n">
        <f aca="false">-IF($B$7=1,MAX(-BV617,-BV616),-BV616)</f>
        <v>-72.2872996300864</v>
      </c>
      <c r="BW618" s="23" t="n">
        <f aca="false">-IF($B$7=1,MAX(-BW617,-BW616),-BW616)</f>
        <v>-73.5265104808879</v>
      </c>
      <c r="DZ618" s="16" t="s">
        <v>97</v>
      </c>
      <c r="EA618" s="23" t="n">
        <f aca="false">SUM(Y618:AI618)</f>
        <v>-375.109124537608</v>
      </c>
      <c r="EC618" s="23" t="n">
        <f aca="false">SUM(Y618:AS618)</f>
        <v>-839.317509247842</v>
      </c>
      <c r="EE618" s="23" t="n">
        <f aca="false">SUM(Y618:BC618)</f>
        <v>-1602.67139334155</v>
      </c>
      <c r="EG618" s="23" t="n">
        <f aca="false">SUM(Y618:BM618)</f>
        <v>-2217.73304562269</v>
      </c>
      <c r="EI618" s="23" t="n">
        <f aca="false">SUM(Y618:BW618)</f>
        <v>-2833.20776818743</v>
      </c>
    </row>
    <row r="619" customFormat="false" ht="14.65" hidden="false" customHeight="false" outlineLevel="0" collapsed="false">
      <c r="A619" s="0" t="s">
        <v>98</v>
      </c>
      <c r="Y619" s="23"/>
      <c r="Z619" s="23" t="n">
        <f aca="false">IF(Z615&lt;=0,0,-$B$9*Z615)</f>
        <v>-2.05786757298475</v>
      </c>
      <c r="AA619" s="23" t="n">
        <f aca="false">IF(AA615&lt;=0,0,-$B$9*AA615)</f>
        <v>-2.08369254925423</v>
      </c>
      <c r="AB619" s="23" t="n">
        <f aca="false">IF(AB615&lt;=0,0,-$B$9*AB615)</f>
        <v>-2.07511595767007</v>
      </c>
      <c r="AC619" s="23" t="n">
        <f aca="false">IF(AC615&lt;=0,0,-$B$9*AC615)</f>
        <v>-2.34227709663807</v>
      </c>
      <c r="AD619" s="23" t="n">
        <f aca="false">IF(AD615&lt;=0,0,-$B$9*AD615)</f>
        <v>-2.80535120646652</v>
      </c>
      <c r="AE619" s="23" t="n">
        <f aca="false">IF(AE615&lt;=0,0,-$B$9*AE615)</f>
        <v>-2.87114341494686</v>
      </c>
      <c r="AF619" s="23" t="n">
        <f aca="false">IF(AF615&lt;=0,0,-$B$9*AF615)</f>
        <v>-3.2728922714618</v>
      </c>
      <c r="AG619" s="23" t="n">
        <f aca="false">IF(AG615&lt;=0,0,-$B$9*AG615)</f>
        <v>-3.7092158059384</v>
      </c>
      <c r="AH619" s="23" t="n">
        <f aca="false">IF(AH615&lt;=0,0,-$B$9*AH615)</f>
        <v>-3.90428302156238</v>
      </c>
      <c r="AI619" s="23" t="n">
        <f aca="false">IF(AI615&lt;=0,0,-$B$9*AI615)</f>
        <v>-3.32580454704741</v>
      </c>
      <c r="AJ619" s="23" t="n">
        <f aca="false">IF(AJ615&lt;=0,0,-$B$9*AJ615)</f>
        <v>-4.05771860280308</v>
      </c>
      <c r="AK619" s="23" t="n">
        <f aca="false">IF(AK615&lt;=0,0,-$B$9*AK615)</f>
        <v>-4.68904369453991</v>
      </c>
      <c r="AL619" s="23" t="n">
        <f aca="false">IF(AL615&lt;=0,0,-$B$9*AL615)</f>
        <v>-4.69981369237018</v>
      </c>
      <c r="AM619" s="23" t="n">
        <f aca="false">IF(AM615&lt;=0,0,-$B$9*AM615)</f>
        <v>-3.79514940415962</v>
      </c>
      <c r="AN619" s="23" t="n">
        <f aca="false">IF(AN615&lt;=0,0,-$B$9*AN615)</f>
        <v>-4.84951794607751</v>
      </c>
      <c r="AO619" s="23" t="n">
        <f aca="false">IF(AO615&lt;=0,0,-$B$9*AO615)</f>
        <v>-5.41351381958414</v>
      </c>
      <c r="AP619" s="23" t="n">
        <f aca="false">IF(AP615&lt;=0,0,-$B$9*AP615)</f>
        <v>-5.21097797356875</v>
      </c>
      <c r="AQ619" s="23" t="n">
        <f aca="false">IF(AQ615&lt;=0,0,-$B$9*AQ615)</f>
        <v>-5.29898485111005</v>
      </c>
      <c r="AR619" s="23" t="n">
        <f aca="false">IF(AR615&lt;=0,0,-$B$9*AR615)</f>
        <v>-5.55198776904967</v>
      </c>
      <c r="AS619" s="23" t="n">
        <f aca="false">IF(AS615&lt;=0,0,-$B$9*AS615)</f>
        <v>-5.26408516493126</v>
      </c>
      <c r="AT619" s="23" t="n">
        <f aca="false">IF(AT615&lt;=0,0,-$B$9*AT615)</f>
        <v>-4.98343000483977</v>
      </c>
      <c r="AU619" s="23" t="n">
        <f aca="false">IF(AU615&lt;=0,0,-$B$9*AU615)</f>
        <v>-6.13679477917407</v>
      </c>
      <c r="AV619" s="23" t="n">
        <f aca="false">IF(AV615&lt;=0,0,-$B$9*AV615)</f>
        <v>-6.54312426789945</v>
      </c>
      <c r="AW619" s="23" t="n">
        <f aca="false">IF(AW615&lt;=0,0,-$B$9*AW615)</f>
        <v>-5.57618496977926</v>
      </c>
      <c r="AX619" s="23" t="n">
        <f aca="false">IF(AX615&lt;=0,0,-$B$9*AX615)</f>
        <v>-6.13079080836495</v>
      </c>
      <c r="AY619" s="23" t="n">
        <f aca="false">IF(AY615&lt;=0,0,-$B$9*AY615)</f>
        <v>-6.89217717511648</v>
      </c>
      <c r="AZ619" s="23" t="n">
        <f aca="false">IF(AZ615&lt;=0,0,-$B$9*AZ615)</f>
        <v>-6.03299939590404</v>
      </c>
      <c r="BA619" s="23" t="n">
        <f aca="false">IF(BA615&lt;=0,0,-$B$9*BA615)</f>
        <v>-6.37134785727493</v>
      </c>
      <c r="BB619" s="23" t="n">
        <f aca="false">IF(BB615&lt;=0,0,-$B$9*BB615)</f>
        <v>-7.70817470861311</v>
      </c>
      <c r="BC619" s="23" t="n">
        <f aca="false">IF(BC615&lt;=0,0,-$B$9*BC615)</f>
        <v>-7.94312927518189</v>
      </c>
      <c r="BD619" s="23" t="n">
        <f aca="false">IF(BD615&lt;=0,0,-$B$9*BD615)</f>
        <v>-9.46660614516621</v>
      </c>
      <c r="BE619" s="23" t="n">
        <f aca="false">IF(BE615&lt;=0,0,-$B$9*BE615)</f>
        <v>-11.2814081825933</v>
      </c>
      <c r="BF619" s="23" t="n">
        <f aca="false">IF(BF615&lt;=0,0,-$B$9*BF615)</f>
        <v>-12.2607961628898</v>
      </c>
      <c r="BG619" s="23" t="n">
        <f aca="false">IF(BG615&lt;=0,0,-$B$9*BG615)</f>
        <v>-15.7412338607745</v>
      </c>
      <c r="BH619" s="23" t="n">
        <f aca="false">IF(BH615&lt;=0,0,-$B$9*BH615)</f>
        <v>-21.5787854626689</v>
      </c>
      <c r="BI619" s="23" t="n">
        <f aca="false">IF(BI615&lt;=0,0,-$B$9*BI615)</f>
        <v>-20.1278391066336</v>
      </c>
      <c r="BJ619" s="23" t="n">
        <f aca="false">IF(BJ615&lt;=0,0,-$B$9*BJ615)</f>
        <v>-16.5641870709909</v>
      </c>
      <c r="BK619" s="23" t="n">
        <f aca="false">IF(BK615&lt;=0,0,-$B$9*BK615)</f>
        <v>-10.8591048219024</v>
      </c>
      <c r="BL619" s="23" t="n">
        <f aca="false">IF(BL615&lt;=0,0,-$B$9*BL615)</f>
        <v>-10.0323368113139</v>
      </c>
      <c r="BM619" s="23" t="n">
        <f aca="false">IF(BM615&lt;=0,0,-$B$9*BM615)</f>
        <v>-14.2514710331088</v>
      </c>
      <c r="BN619" s="23" t="n">
        <f aca="false">IF(BN615&lt;=0,0,-$B$9*BN615)</f>
        <v>-13.3211259123876</v>
      </c>
      <c r="BO619" s="23" t="n">
        <f aca="false">IF(BO615&lt;=0,0,-$B$9*BO615)</f>
        <v>-19.0184513332031</v>
      </c>
      <c r="BP619" s="23" t="n">
        <f aca="false">IF(BP615&lt;=0,0,-$B$9*BP615)</f>
        <v>-23.9049396928425</v>
      </c>
      <c r="BQ619" s="23" t="n">
        <f aca="false">IF(BQ615&lt;=0,0,-$B$9*BQ615)</f>
        <v>-17.7015276708131</v>
      </c>
      <c r="BR619" s="23" t="n">
        <f aca="false">IF(BR615&lt;=0,0,-$B$9*BR615)</f>
        <v>-19.7961808419734</v>
      </c>
      <c r="BS619" s="23" t="n">
        <f aca="false">IF(BS615&lt;=0,0,-$B$9*BS615)</f>
        <v>-20.2863039381037</v>
      </c>
      <c r="BT619" s="23" t="n">
        <f aca="false">IF(BT615&lt;=0,0,-$B$9*BT615)</f>
        <v>-18.9139704530589</v>
      </c>
      <c r="BU619" s="23" t="n">
        <f aca="false">IF(BU615&lt;=0,0,-$B$9*BU615)</f>
        <v>-17.4366900125427</v>
      </c>
      <c r="BV619" s="23" t="n">
        <f aca="false">IF(BV615&lt;=0,0,-$B$9*BV615)</f>
        <v>-19.9819402186098</v>
      </c>
      <c r="BW619" s="23" t="n">
        <f aca="false">IF(BW615&lt;=0,0,-$B$9*BW615)</f>
        <v>-23.5315010507838</v>
      </c>
      <c r="EE619" s="23"/>
    </row>
    <row r="620" customFormat="false" ht="14.65" hidden="false" customHeight="false" outlineLevel="0" collapsed="false">
      <c r="A620" s="0" t="s">
        <v>99</v>
      </c>
      <c r="Y620" s="23" t="n">
        <f aca="false">Y615+Y618+Y619</f>
        <v>1000</v>
      </c>
      <c r="Z620" s="23" t="n">
        <f aca="false">Z615+Z618+Z619</f>
        <v>993.37591891939</v>
      </c>
      <c r="AA620" s="23" t="n">
        <f aca="false">AA615+AA618+AA619</f>
        <v>1005.8082047659</v>
      </c>
      <c r="AB620" s="23" t="n">
        <f aca="false">AB615+AB618+AB619</f>
        <v>1002.47854721768</v>
      </c>
      <c r="AC620" s="23" t="n">
        <f aca="false">AC615+AC618+AC619</f>
        <v>1134.84189391043</v>
      </c>
      <c r="AD620" s="23" t="n">
        <f aca="false">AD615+AD618+AD619</f>
        <v>1365.42019037451</v>
      </c>
      <c r="AE620" s="23" t="n">
        <f aca="false">AE615+AE618+AE619</f>
        <v>1392.42621140743</v>
      </c>
      <c r="AF620" s="23" t="n">
        <f aca="false">AF615+AF618+AF619</f>
        <v>1593.84895246067</v>
      </c>
      <c r="AG620" s="23" t="n">
        <f aca="false">AG615+AG618+AG619</f>
        <v>1810.62433451221</v>
      </c>
      <c r="AH620" s="23" t="n">
        <f aca="false">AH615+AH618+AH619</f>
        <v>1904.08001444274</v>
      </c>
      <c r="AI620" s="23" t="n">
        <f aca="false">AI615+AI618+AI619</f>
        <v>1617.36068599269</v>
      </c>
      <c r="AJ620" s="23" t="n">
        <f aca="false">AJ615+AJ618+AJ619</f>
        <v>1981.59443113412</v>
      </c>
      <c r="AK620" s="23" t="n">
        <f aca="false">AK615+AK618+AK619</f>
        <v>2296.6256519108</v>
      </c>
      <c r="AL620" s="23" t="n">
        <f aca="false">AL615+AL618+AL619</f>
        <v>2300.05845049519</v>
      </c>
      <c r="AM620" s="23" t="n">
        <f aca="false">AM615+AM618+AM619</f>
        <v>1849.62233935876</v>
      </c>
      <c r="AN620" s="23" t="n">
        <f aca="false">AN615+AN618+AN619</f>
        <v>2374.30649578318</v>
      </c>
      <c r="AO620" s="23" t="n">
        <f aca="false">AO615+AO618+AO619</f>
        <v>2650.8662073165</v>
      </c>
      <c r="AP620" s="23" t="n">
        <f aca="false">AP615+AP618+AP619</f>
        <v>2553.18799648035</v>
      </c>
      <c r="AQ620" s="23" t="n">
        <f aca="false">AQ615+AQ618+AQ619</f>
        <v>2597.59911271378</v>
      </c>
      <c r="AR620" s="23" t="n">
        <f aca="false">AR615+AR618+AR619</f>
        <v>2720.46039244013</v>
      </c>
      <c r="AS620" s="23" t="n">
        <f aca="false">AS615+AS618+AS619</f>
        <v>2578.03620383584</v>
      </c>
      <c r="AT620" s="23" t="n">
        <f aca="false">AT615+AT618+AT619</f>
        <v>2437.98927895019</v>
      </c>
      <c r="AU620" s="23" t="n">
        <f aca="false">AU615+AU618+AU619</f>
        <v>3007.32224708899</v>
      </c>
      <c r="AV620" s="23" t="n">
        <f aca="false">AV615+AV618+AV619</f>
        <v>3192.31863976814</v>
      </c>
      <c r="AW620" s="23" t="n">
        <f aca="false">AW615+AW618+AW619</f>
        <v>2693.29311866214</v>
      </c>
      <c r="AX620" s="23" t="n">
        <f aca="false">AX615+AX618+AX619</f>
        <v>2963.4323075788</v>
      </c>
      <c r="AY620" s="23" t="n">
        <f aca="false">AY615+AY618+AY619</f>
        <v>3326.84129324379</v>
      </c>
      <c r="AZ620" s="23" t="n">
        <f aca="false">AZ615+AZ618+AZ619</f>
        <v>2929.50492297042</v>
      </c>
      <c r="BA620" s="23" t="n">
        <f aca="false">BA615+BA618+BA619</f>
        <v>3114.45054625491</v>
      </c>
      <c r="BB620" s="23" t="n">
        <f aca="false">BB615+BB618+BB619</f>
        <v>3773.67880968426</v>
      </c>
      <c r="BC620" s="23" t="n">
        <f aca="false">BC615+BC618+BC619</f>
        <v>3892.57341953648</v>
      </c>
      <c r="BD620" s="23" t="n">
        <f aca="false">BD615+BD618+BD619</f>
        <v>4650.72302624065</v>
      </c>
      <c r="BE620" s="23" t="n">
        <f aca="false">BE615+BE618+BE619</f>
        <v>5555.89617263317</v>
      </c>
      <c r="BF620" s="23" t="n">
        <f aca="false">BF615+BF618+BF619</f>
        <v>6050.39375877154</v>
      </c>
      <c r="BG620" s="23" t="n">
        <f aca="false">BG615+BG618+BG619</f>
        <v>7786.30602944882</v>
      </c>
      <c r="BH620" s="23" t="n">
        <f aca="false">BH615+BH618+BH619</f>
        <v>10699.6573490777</v>
      </c>
      <c r="BI620" s="23" t="n">
        <f aca="false">BI615+BI618+BI619</f>
        <v>9978.11353911769</v>
      </c>
      <c r="BJ620" s="23" t="n">
        <f aca="false">BJ615+BJ618+BJ619</f>
        <v>8209.7648601384</v>
      </c>
      <c r="BK620" s="23" t="n">
        <f aca="false">BK615+BK618+BK619</f>
        <v>5370.77715323166</v>
      </c>
      <c r="BL620" s="23" t="n">
        <f aca="false">BL615+BL618+BL619</f>
        <v>4962.76368906758</v>
      </c>
      <c r="BM620" s="23" t="n">
        <f aca="false">BM615+BM618+BM619</f>
        <v>7060.26333035484</v>
      </c>
      <c r="BN620" s="23" t="n">
        <f aca="false">BN615+BN618+BN619</f>
        <v>6591.06427171175</v>
      </c>
      <c r="BO620" s="23" t="n">
        <f aca="false">BO615+BO618+BO619</f>
        <v>9432.79044584789</v>
      </c>
      <c r="BP620" s="23" t="n">
        <f aca="false">BP615+BP618+BP619</f>
        <v>11867.4305047556</v>
      </c>
      <c r="BQ620" s="23" t="n">
        <f aca="false">BQ615+BQ618+BQ619</f>
        <v>8775.23246803169</v>
      </c>
      <c r="BR620" s="23" t="n">
        <f aca="false">BR615+BR618+BR619</f>
        <v>9823.35589242588</v>
      </c>
      <c r="BS620" s="23" t="n">
        <f aca="false">BS615+BS618+BS619</f>
        <v>10066.2750362605</v>
      </c>
      <c r="BT620" s="23" t="n">
        <f aca="false">BT615+BT618+BT619</f>
        <v>9380.65448665592</v>
      </c>
      <c r="BU620" s="23" t="n">
        <f aca="false">BU615+BU618+BU619</f>
        <v>8632.75171946473</v>
      </c>
      <c r="BV620" s="23" t="n">
        <f aca="false">BV615+BV618+BV619</f>
        <v>9898.70086945621</v>
      </c>
      <c r="BW620" s="23" t="n">
        <f aca="false">BW615+BW618+BW619</f>
        <v>11668.6925138602</v>
      </c>
      <c r="DZ620" s="16" t="s">
        <v>100</v>
      </c>
      <c r="EA620" s="23" t="n">
        <f aca="false">AI620</f>
        <v>1617.36068599269</v>
      </c>
      <c r="EB620" s="0" t="n">
        <v>1904</v>
      </c>
      <c r="EC620" s="23" t="n">
        <f aca="false">AS620</f>
        <v>2578.03620383584</v>
      </c>
      <c r="ED620" s="0" t="n">
        <v>1914</v>
      </c>
      <c r="EE620" s="23" t="n">
        <f aca="false">BC620</f>
        <v>3892.57341953648</v>
      </c>
      <c r="EF620" s="0" t="n">
        <v>1924</v>
      </c>
      <c r="EG620" s="23" t="n">
        <f aca="false">BM620</f>
        <v>7060.26333035484</v>
      </c>
      <c r="EH620" s="0" t="n">
        <v>1934</v>
      </c>
      <c r="EI620" s="23" t="n">
        <f aca="false">BW620</f>
        <v>11668.6925138602</v>
      </c>
      <c r="EJ620" s="0" t="n">
        <v>1944</v>
      </c>
    </row>
    <row r="621" customFormat="false" ht="14.65" hidden="false" customHeight="false" outlineLevel="0" collapsed="false">
      <c r="A621" s="0" t="s">
        <v>88</v>
      </c>
      <c r="Y621" s="23" t="n">
        <f aca="false">IF($B$19=1,+$B$11*Y620,+Y609/Y615*Y620)</f>
        <v>820</v>
      </c>
      <c r="Z621" s="23" t="n">
        <f aca="false">IF($B$19=1,+$B$11*Z620,+Z609/Z615*Z620)</f>
        <v>814.5682535139</v>
      </c>
      <c r="AA621" s="23" t="n">
        <f aca="false">IF($B$19=1,+$B$11*AA620,+AA609/AA615*AA620)</f>
        <v>824.762727908037</v>
      </c>
      <c r="AB621" s="23" t="n">
        <f aca="false">IF($B$19=1,+$B$11*AB620,+AB609/AB615*AB620)</f>
        <v>822.0324087185</v>
      </c>
      <c r="AC621" s="23" t="n">
        <f aca="false">IF($B$19=1,+$B$11*AC620,+AC609/AC615*AC620)</f>
        <v>930.570353006556</v>
      </c>
      <c r="AD621" s="23" t="n">
        <f aca="false">IF($B$19=1,+$B$11*AD620,+AD609/AD615*AD620)</f>
        <v>1119.6445561071</v>
      </c>
      <c r="AE621" s="23" t="n">
        <f aca="false">IF($B$19=1,+$B$11*AE620,+AE609/AE615*AE620)</f>
        <v>1141.7894933541</v>
      </c>
      <c r="AF621" s="23" t="n">
        <f aca="false">IF($B$19=1,+$B$11*AF620,+AF609/AF615*AF620)</f>
        <v>1306.95614101775</v>
      </c>
      <c r="AG621" s="23" t="n">
        <f aca="false">IF($B$19=1,+$B$11*AG620,+AG609/AG615*AG620)</f>
        <v>1484.71195430002</v>
      </c>
      <c r="AH621" s="23" t="n">
        <f aca="false">IF($B$19=1,+$B$11*AH620,+AH609/AH615*AH620)</f>
        <v>1561.34561184304</v>
      </c>
      <c r="AI621" s="23" t="n">
        <f aca="false">IF($B$19=1,+$B$11*AI620,+AI609/AI615*AI620)</f>
        <v>1326.235762514</v>
      </c>
      <c r="AJ621" s="23" t="n">
        <f aca="false">IF($B$19=1,+$B$11*AJ620,+AJ609/AJ615*AJ620)</f>
        <v>1624.90743352998</v>
      </c>
      <c r="AK621" s="23" t="n">
        <f aca="false">IF($B$19=1,+$B$11*AK620,+AK609/AK615*AK620)</f>
        <v>1883.23303456686</v>
      </c>
      <c r="AL621" s="23" t="n">
        <f aca="false">IF($B$19=1,+$B$11*AL620,+AL609/AL615*AL620)</f>
        <v>1886.04792940605</v>
      </c>
      <c r="AM621" s="23" t="n">
        <f aca="false">IF($B$19=1,+$B$11*AM620,+AM609/AM615*AM620)</f>
        <v>1516.69031827418</v>
      </c>
      <c r="AN621" s="23" t="n">
        <f aca="false">IF($B$19=1,+$B$11*AN620,+AN609/AN615*AN620)</f>
        <v>1946.93132654221</v>
      </c>
      <c r="AO621" s="23" t="n">
        <f aca="false">IF($B$19=1,+$B$11*AO620,+AO609/AO615*AO620)</f>
        <v>2173.71028999953</v>
      </c>
      <c r="AP621" s="23" t="n">
        <f aca="false">IF($B$19=1,+$B$11*AP620,+AP609/AP615*AP620)</f>
        <v>2093.61415711389</v>
      </c>
      <c r="AQ621" s="23" t="n">
        <f aca="false">IF($B$19=1,+$B$11*AQ620,+AQ609/AQ615*AQ620)</f>
        <v>2130.0312724253</v>
      </c>
      <c r="AR621" s="23" t="n">
        <f aca="false">IF($B$19=1,+$B$11*AR620,+AR609/AR615*AR620)</f>
        <v>2230.77752180091</v>
      </c>
      <c r="AS621" s="23" t="n">
        <f aca="false">IF($B$19=1,+$B$11*AS620,+AS609/AS615*AS620)</f>
        <v>2113.98968714539</v>
      </c>
      <c r="AT621" s="23" t="n">
        <f aca="false">IF($B$19=1,+$B$11*AT620,+AT609/AT615*AT620)</f>
        <v>1999.15120873915</v>
      </c>
      <c r="AU621" s="23" t="n">
        <f aca="false">IF($B$19=1,+$B$11*AU620,+AU609/AU615*AU620)</f>
        <v>2466.00424261297</v>
      </c>
      <c r="AV621" s="23" t="n">
        <f aca="false">IF($B$19=1,+$B$11*AV620,+AV609/AV615*AV620)</f>
        <v>2617.70128460987</v>
      </c>
      <c r="AW621" s="23" t="n">
        <f aca="false">IF($B$19=1,+$B$11*AW620,+AW609/AW615*AW620)</f>
        <v>2208.50035730296</v>
      </c>
      <c r="AX621" s="23" t="n">
        <f aca="false">IF($B$19=1,+$B$11*AX620,+AX609/AX615*AX620)</f>
        <v>2430.01449221461</v>
      </c>
      <c r="AY621" s="23" t="n">
        <f aca="false">IF($B$19=1,+$B$11*AY620,+AY609/AY615*AY620)</f>
        <v>2728.00986045991</v>
      </c>
      <c r="AZ621" s="23" t="n">
        <f aca="false">IF($B$19=1,+$B$11*AZ620,+AZ609/AZ615*AZ620)</f>
        <v>2402.19403683574</v>
      </c>
      <c r="BA621" s="23" t="n">
        <f aca="false">IF($B$19=1,+$B$11*BA620,+BA609/BA615*BA620)</f>
        <v>2553.84944792903</v>
      </c>
      <c r="BB621" s="23" t="n">
        <f aca="false">IF($B$19=1,+$B$11*BB620,+BB609/BB615*BB620)</f>
        <v>3094.41662394109</v>
      </c>
      <c r="BC621" s="23" t="n">
        <f aca="false">IF($B$19=1,+$B$11*BC620,+BC609/BC615*BC620)</f>
        <v>3191.91020401991</v>
      </c>
      <c r="BD621" s="23" t="n">
        <f aca="false">IF($B$19=1,+$B$11*BD620,+BD609/BD615*BD620)</f>
        <v>3813.59288151733</v>
      </c>
      <c r="BE621" s="23" t="n">
        <f aca="false">IF($B$19=1,+$B$11*BE620,+BE609/BE615*BE620)</f>
        <v>4555.8348615592</v>
      </c>
      <c r="BF621" s="23" t="n">
        <f aca="false">IF($B$19=1,+$B$11*BF620,+BF609/BF615*BF620)</f>
        <v>4961.32288219266</v>
      </c>
      <c r="BG621" s="23" t="n">
        <f aca="false">IF($B$19=1,+$B$11*BG620,+BG609/BG615*BG620)</f>
        <v>6384.77094414803</v>
      </c>
      <c r="BH621" s="23" t="n">
        <f aca="false">IF($B$19=1,+$B$11*BH620,+BH609/BH615*BH620)</f>
        <v>8773.7190262437</v>
      </c>
      <c r="BI621" s="23" t="n">
        <f aca="false">IF($B$19=1,+$B$11*BI620,+BI609/BI615*BI620)</f>
        <v>8182.0531020765</v>
      </c>
      <c r="BJ621" s="23" t="n">
        <f aca="false">IF($B$19=1,+$B$11*BJ620,+BJ609/BJ615*BJ620)</f>
        <v>6732.00718531348</v>
      </c>
      <c r="BK621" s="23" t="n">
        <f aca="false">IF($B$19=1,+$B$11*BK620,+BK609/BK615*BK620)</f>
        <v>4404.03726564996</v>
      </c>
      <c r="BL621" s="23" t="n">
        <f aca="false">IF($B$19=1,+$B$11*BL620,+BL609/BL615*BL620)</f>
        <v>4069.46622503542</v>
      </c>
      <c r="BM621" s="23" t="n">
        <f aca="false">IF($B$19=1,+$B$11*BM620,+BM609/BM615*BM620)</f>
        <v>5789.41593089097</v>
      </c>
      <c r="BN621" s="23" t="n">
        <f aca="false">IF($B$19=1,+$B$11*BN620,+BN609/BN615*BN620)</f>
        <v>5404.67270280363</v>
      </c>
      <c r="BO621" s="23" t="n">
        <f aca="false">IF($B$19=1,+$B$11*BO620,+BO609/BO615*BO620)</f>
        <v>7734.88816559527</v>
      </c>
      <c r="BP621" s="23" t="n">
        <f aca="false">IF($B$19=1,+$B$11*BP620,+BP609/BP615*BP620)</f>
        <v>9731.29301389956</v>
      </c>
      <c r="BQ621" s="23" t="n">
        <f aca="false">IF($B$19=1,+$B$11*BQ620,+BQ609/BQ615*BQ620)</f>
        <v>7195.69062378598</v>
      </c>
      <c r="BR621" s="23" t="n">
        <f aca="false">IF($B$19=1,+$B$11*BR620,+BR609/BR615*BR620)</f>
        <v>8055.15183178922</v>
      </c>
      <c r="BS621" s="23" t="n">
        <f aca="false">IF($B$19=1,+$B$11*BS620,+BS609/BS615*BS620)</f>
        <v>8254.34552973358</v>
      </c>
      <c r="BT621" s="23" t="n">
        <f aca="false">IF($B$19=1,+$B$11*BT620,+BT609/BT615*BT620)</f>
        <v>7692.13667905785</v>
      </c>
      <c r="BU621" s="23" t="n">
        <f aca="false">IF($B$19=1,+$B$11*BU620,+BU609/BU615*BU620)</f>
        <v>7078.85640996108</v>
      </c>
      <c r="BV621" s="23" t="n">
        <f aca="false">IF($B$19=1,+$B$11*BV620,+BV609/BV615*BV620)</f>
        <v>8116.93471295409</v>
      </c>
      <c r="BW621" s="23" t="n">
        <f aca="false">IF($B$19=1,+$B$11*BW620,+BW609/BW615*BW620)</f>
        <v>9568.32786136537</v>
      </c>
    </row>
    <row r="622" customFormat="false" ht="14.65" hidden="false" customHeight="false" outlineLevel="0" collapsed="false">
      <c r="A622" s="0" t="s">
        <v>91</v>
      </c>
      <c r="Y622" s="23" t="n">
        <f aca="false">IF($B$19=1,+(1-$B$11)*Y620,+Y613/Y615*Y620)</f>
        <v>180</v>
      </c>
      <c r="Z622" s="23" t="n">
        <f aca="false">IF($B$19=1,+(1-$B$11)*Z620,+Z613/Z615*Z620)</f>
        <v>178.80766540549</v>
      </c>
      <c r="AA622" s="23" t="n">
        <f aca="false">IF($B$19=1,+(1-$B$11)*AA620,+AA613/AA615*AA620)</f>
        <v>181.045476857862</v>
      </c>
      <c r="AB622" s="23" t="n">
        <f aca="false">IF($B$19=1,+(1-$B$11)*AB620,+AB613/AB615*AB620)</f>
        <v>180.446138499183</v>
      </c>
      <c r="AC622" s="23" t="n">
        <f aca="false">IF($B$19=1,+(1-$B$11)*AC620,+AC613/AC615*AC620)</f>
        <v>204.271540903878</v>
      </c>
      <c r="AD622" s="23" t="n">
        <f aca="false">IF($B$19=1,+(1-$B$11)*AD620,+AD613/AD615*AD620)</f>
        <v>245.775634267413</v>
      </c>
      <c r="AE622" s="23" t="n">
        <f aca="false">IF($B$19=1,+(1-$B$11)*AE620,+AE613/AE615*AE620)</f>
        <v>250.636718053338</v>
      </c>
      <c r="AF622" s="23" t="n">
        <f aca="false">IF($B$19=1,+(1-$B$11)*AF620,+AF613/AF615*AF620)</f>
        <v>286.892811442921</v>
      </c>
      <c r="AG622" s="23" t="n">
        <f aca="false">IF($B$19=1,+(1-$B$11)*AG620,+AG613/AG615*AG620)</f>
        <v>325.912380212199</v>
      </c>
      <c r="AH622" s="23" t="n">
        <f aca="false">IF($B$19=1,+(1-$B$11)*AH620,+AH613/AH615*AH620)</f>
        <v>342.734402599693</v>
      </c>
      <c r="AI622" s="23" t="n">
        <f aca="false">IF($B$19=1,+(1-$B$11)*AI620,+AI613/AI615*AI620)</f>
        <v>291.124923478684</v>
      </c>
      <c r="AJ622" s="23" t="n">
        <f aca="false">IF($B$19=1,+(1-$B$11)*AJ620,+AJ613/AJ615*AJ620)</f>
        <v>356.686997604142</v>
      </c>
      <c r="AK622" s="23" t="n">
        <f aca="false">IF($B$19=1,+(1-$B$11)*AK620,+AK613/AK615*AK620)</f>
        <v>413.392617343945</v>
      </c>
      <c r="AL622" s="23" t="n">
        <f aca="false">IF($B$19=1,+(1-$B$11)*AL620,+AL613/AL615*AL620)</f>
        <v>414.010521089134</v>
      </c>
      <c r="AM622" s="23" t="n">
        <f aca="false">IF($B$19=1,+(1-$B$11)*AM620,+AM613/AM615*AM620)</f>
        <v>332.932021084576</v>
      </c>
      <c r="AN622" s="23" t="n">
        <f aca="false">IF($B$19=1,+(1-$B$11)*AN620,+AN613/AN615*AN620)</f>
        <v>427.375169240973</v>
      </c>
      <c r="AO622" s="23" t="n">
        <f aca="false">IF($B$19=1,+(1-$B$11)*AO620,+AO613/AO615*AO620)</f>
        <v>477.155917316971</v>
      </c>
      <c r="AP622" s="23" t="n">
        <f aca="false">IF($B$19=1,+(1-$B$11)*AP620,+AP613/AP615*AP620)</f>
        <v>459.573839366463</v>
      </c>
      <c r="AQ622" s="23" t="n">
        <f aca="false">IF($B$19=1,+(1-$B$11)*AQ620,+AQ613/AQ615*AQ620)</f>
        <v>467.56784028848</v>
      </c>
      <c r="AR622" s="23" t="n">
        <f aca="false">IF($B$19=1,+(1-$B$11)*AR620,+AR613/AR615*AR620)</f>
        <v>489.682870639223</v>
      </c>
      <c r="AS622" s="23" t="n">
        <f aca="false">IF($B$19=1,+(1-$B$11)*AS620,+AS613/AS615*AS620)</f>
        <v>464.046516690451</v>
      </c>
      <c r="AT622" s="23" t="n">
        <f aca="false">IF($B$19=1,+(1-$B$11)*AT620,+AT613/AT615*AT620)</f>
        <v>438.838070211034</v>
      </c>
      <c r="AU622" s="23" t="n">
        <f aca="false">IF($B$19=1,+(1-$B$11)*AU620,+AU613/AU615*AU620)</f>
        <v>541.318004476019</v>
      </c>
      <c r="AV622" s="23" t="n">
        <f aca="false">IF($B$19=1,+(1-$B$11)*AV620,+AV613/AV615*AV620)</f>
        <v>574.617355158265</v>
      </c>
      <c r="AW622" s="23" t="n">
        <f aca="false">IF($B$19=1,+(1-$B$11)*AW620,+AW613/AW615*AW620)</f>
        <v>484.792761359186</v>
      </c>
      <c r="AX622" s="23" t="n">
        <f aca="false">IF($B$19=1,+(1-$B$11)*AX620,+AX613/AX615*AX620)</f>
        <v>533.417815364184</v>
      </c>
      <c r="AY622" s="23" t="n">
        <f aca="false">IF($B$19=1,+(1-$B$11)*AY620,+AY613/AY615*AY620)</f>
        <v>598.831432783882</v>
      </c>
      <c r="AZ622" s="23" t="n">
        <f aca="false">IF($B$19=1,+(1-$B$11)*AZ620,+AZ613/AZ615*AZ620)</f>
        <v>527.310886134675</v>
      </c>
      <c r="BA622" s="23" t="n">
        <f aca="false">IF($B$19=1,+(1-$B$11)*BA620,+BA613/BA615*BA620)</f>
        <v>560.601098325885</v>
      </c>
      <c r="BB622" s="23" t="n">
        <f aca="false">IF($B$19=1,+(1-$B$11)*BB620,+BB613/BB615*BB620)</f>
        <v>679.262185743166</v>
      </c>
      <c r="BC622" s="23" t="n">
        <f aca="false">IF($B$19=1,+(1-$B$11)*BC620,+BC613/BC615*BC620)</f>
        <v>700.663215516566</v>
      </c>
      <c r="BD622" s="23" t="n">
        <f aca="false">IF($B$19=1,+(1-$B$11)*BD620,+BD613/BD615*BD620)</f>
        <v>837.130144723317</v>
      </c>
      <c r="BE622" s="23" t="n">
        <f aca="false">IF($B$19=1,+(1-$B$11)*BE620,+BE613/BE615*BE620)</f>
        <v>1000.06131107397</v>
      </c>
      <c r="BF622" s="23" t="n">
        <f aca="false">IF($B$19=1,+(1-$B$11)*BF620,+BF613/BF615*BF620)</f>
        <v>1089.07087657888</v>
      </c>
      <c r="BG622" s="23" t="n">
        <f aca="false">IF($B$19=1,+(1-$B$11)*BG620,+BG613/BG615*BG620)</f>
        <v>1401.53508530079</v>
      </c>
      <c r="BH622" s="23" t="n">
        <f aca="false">IF($B$19=1,+(1-$B$11)*BH620,+BH613/BH615*BH620)</f>
        <v>1925.93832283398</v>
      </c>
      <c r="BI622" s="23" t="n">
        <f aca="false">IF($B$19=1,+(1-$B$11)*BI620,+BI613/BI615*BI620)</f>
        <v>1796.06043704118</v>
      </c>
      <c r="BJ622" s="23" t="n">
        <f aca="false">IF($B$19=1,+(1-$B$11)*BJ620,+BJ613/BJ615*BJ620)</f>
        <v>1477.75767482491</v>
      </c>
      <c r="BK622" s="23" t="n">
        <f aca="false">IF($B$19=1,+(1-$B$11)*BK620,+BK613/BK615*BK620)</f>
        <v>966.739887581698</v>
      </c>
      <c r="BL622" s="23" t="n">
        <f aca="false">IF($B$19=1,+(1-$B$11)*BL620,+BL613/BL615*BL620)</f>
        <v>893.297464032165</v>
      </c>
      <c r="BM622" s="23" t="n">
        <f aca="false">IF($B$19=1,+(1-$B$11)*BM620,+BM613/BM615*BM620)</f>
        <v>1270.84739946387</v>
      </c>
      <c r="BN622" s="23" t="n">
        <f aca="false">IF($B$19=1,+(1-$B$11)*BN620,+BN613/BN615*BN620)</f>
        <v>1186.39156890812</v>
      </c>
      <c r="BO622" s="23" t="n">
        <f aca="false">IF($B$19=1,+(1-$B$11)*BO620,+BO613/BO615*BO620)</f>
        <v>1697.90228025262</v>
      </c>
      <c r="BP622" s="23" t="n">
        <f aca="false">IF($B$19=1,+(1-$B$11)*BP620,+BP613/BP615*BP620)</f>
        <v>2136.137490856</v>
      </c>
      <c r="BQ622" s="23" t="n">
        <f aca="false">IF($B$19=1,+(1-$B$11)*BQ620,+BQ613/BQ615*BQ620)</f>
        <v>1579.5418442457</v>
      </c>
      <c r="BR622" s="23" t="n">
        <f aca="false">IF($B$19=1,+(1-$B$11)*BR620,+BR613/BR615*BR620)</f>
        <v>1768.20406063666</v>
      </c>
      <c r="BS622" s="23" t="n">
        <f aca="false">IF($B$19=1,+(1-$B$11)*BS620,+BS613/BS615*BS620)</f>
        <v>1811.92950652689</v>
      </c>
      <c r="BT622" s="23" t="n">
        <f aca="false">IF($B$19=1,+(1-$B$11)*BT620,+BT613/BT615*BT620)</f>
        <v>1688.51780759807</v>
      </c>
      <c r="BU622" s="23" t="n">
        <f aca="false">IF($B$19=1,+(1-$B$11)*BU620,+BU613/BU615*BU620)</f>
        <v>1553.89530950365</v>
      </c>
      <c r="BV622" s="23" t="n">
        <f aca="false">IF($B$19=1,+(1-$B$11)*BV620,+BV613/BV615*BV620)</f>
        <v>1781.76615650212</v>
      </c>
      <c r="BW622" s="23" t="n">
        <f aca="false">IF($B$19=1,+(1-$B$11)*BW620,+BW613/BW615*BW620)</f>
        <v>2100.36465249484</v>
      </c>
    </row>
    <row r="623" customFormat="false" ht="14.65" hidden="false" customHeight="false" outlineLevel="0" collapsed="false">
      <c r="A623" s="0" t="s">
        <v>101</v>
      </c>
      <c r="Y623" s="23" t="n">
        <f aca="false">Y620</f>
        <v>1000</v>
      </c>
      <c r="Z623" s="23" t="n">
        <f aca="false">IF(Z620&lt;Y623,+Y623,+Z620)</f>
        <v>1000</v>
      </c>
      <c r="AA623" s="23" t="n">
        <f aca="false">IF(AA620&lt;Z623,+Z623,+AA620)</f>
        <v>1005.8082047659</v>
      </c>
      <c r="AB623" s="23" t="n">
        <f aca="false">IF(AB620&lt;AA623,+AA623,+AB620)</f>
        <v>1005.8082047659</v>
      </c>
      <c r="AC623" s="23" t="n">
        <f aca="false">IF(AC620&lt;AB623,+AB623,+AC620)</f>
        <v>1134.84189391043</v>
      </c>
      <c r="AD623" s="23" t="n">
        <f aca="false">IF(AD620&lt;AC623,+AC623,+AD620)</f>
        <v>1365.42019037451</v>
      </c>
      <c r="AE623" s="23" t="n">
        <f aca="false">IF(AE620&lt;AD623,+AD623,+AE620)</f>
        <v>1392.42621140743</v>
      </c>
      <c r="AF623" s="23" t="n">
        <f aca="false">IF(AF620&lt;AE623,+AE623,+AF620)</f>
        <v>1593.84895246067</v>
      </c>
      <c r="AG623" s="23" t="n">
        <f aca="false">IF(AG620&lt;AF623,+AF623,+AG620)</f>
        <v>1810.62433451221</v>
      </c>
      <c r="AH623" s="23" t="n">
        <f aca="false">IF(AH620&lt;AG623,+AG623,+AH620)</f>
        <v>1904.08001444274</v>
      </c>
      <c r="AI623" s="23" t="n">
        <f aca="false">IF(AI620&lt;AH623,+AH623,+AI620)</f>
        <v>1904.08001444274</v>
      </c>
      <c r="AJ623" s="23" t="n">
        <f aca="false">IF(AJ620&lt;AI623,+AI623,+AJ620)</f>
        <v>1981.59443113412</v>
      </c>
      <c r="AK623" s="23" t="n">
        <f aca="false">IF(AK620&lt;AJ623,+AJ623,+AK620)</f>
        <v>2296.6256519108</v>
      </c>
      <c r="AL623" s="23" t="n">
        <f aca="false">IF(AL620&lt;AK623,+AK623,+AL620)</f>
        <v>2300.05845049519</v>
      </c>
      <c r="AM623" s="23" t="n">
        <f aca="false">IF(AM620&lt;AL623,+AL623,+AM620)</f>
        <v>2300.05845049519</v>
      </c>
      <c r="AN623" s="23" t="n">
        <f aca="false">IF(AN620&lt;AM623,+AM623,+AN620)</f>
        <v>2374.30649578318</v>
      </c>
      <c r="AO623" s="23" t="n">
        <f aca="false">IF(AO620&lt;AN623,+AN623,+AO620)</f>
        <v>2650.8662073165</v>
      </c>
      <c r="AP623" s="23" t="n">
        <f aca="false">IF(AP620&lt;AO623,+AO623,+AP620)</f>
        <v>2650.8662073165</v>
      </c>
      <c r="AQ623" s="23" t="n">
        <f aca="false">IF(AQ620&lt;AP623,+AP623,+AQ620)</f>
        <v>2650.8662073165</v>
      </c>
      <c r="AR623" s="23" t="n">
        <f aca="false">IF(AR620&lt;AQ623,+AQ623,+AR620)</f>
        <v>2720.46039244013</v>
      </c>
      <c r="AS623" s="23" t="n">
        <f aca="false">IF(AS620&lt;AR623,+AR623,+AS620)</f>
        <v>2720.46039244013</v>
      </c>
      <c r="AT623" s="23" t="n">
        <f aca="false">IF(AT620&lt;AS623,+AS623,+AT620)</f>
        <v>2720.46039244013</v>
      </c>
      <c r="AU623" s="23" t="n">
        <f aca="false">IF(AU620&lt;AT623,+AT623,+AU620)</f>
        <v>3007.32224708899</v>
      </c>
      <c r="AV623" s="23" t="n">
        <f aca="false">IF(AV620&lt;AU623,+AU623,+AV620)</f>
        <v>3192.31863976814</v>
      </c>
      <c r="AW623" s="23" t="n">
        <f aca="false">IF(AW620&lt;AV623,+AV623,+AW620)</f>
        <v>3192.31863976814</v>
      </c>
      <c r="AX623" s="23" t="n">
        <f aca="false">IF(AX620&lt;AW623,+AW623,+AX620)</f>
        <v>3192.31863976814</v>
      </c>
      <c r="AY623" s="23" t="n">
        <f aca="false">IF(AY620&lt;AX623,+AX623,+AY620)</f>
        <v>3326.84129324379</v>
      </c>
      <c r="AZ623" s="23" t="n">
        <f aca="false">IF(AZ620&lt;AY623,+AY623,+AZ620)</f>
        <v>3326.84129324379</v>
      </c>
      <c r="BA623" s="23" t="n">
        <f aca="false">IF(BA620&lt;AZ623,+AZ623,+BA620)</f>
        <v>3326.84129324379</v>
      </c>
      <c r="BB623" s="23" t="n">
        <f aca="false">IF(BB620&lt;BA623,+BA623,+BB620)</f>
        <v>3773.67880968426</v>
      </c>
      <c r="BC623" s="23" t="n">
        <f aca="false">IF(BC620&lt;BB623,+BB623,+BC620)</f>
        <v>3892.57341953648</v>
      </c>
      <c r="BD623" s="23" t="n">
        <f aca="false">IF(BD620&lt;BC623,+BC623,+BD620)</f>
        <v>4650.72302624065</v>
      </c>
      <c r="BE623" s="23" t="n">
        <f aca="false">IF(BE620&lt;BD623,+BD623,+BE620)</f>
        <v>5555.89617263317</v>
      </c>
      <c r="BF623" s="23" t="n">
        <f aca="false">IF(BF620&lt;BE623,+BE623,+BF620)</f>
        <v>6050.39375877154</v>
      </c>
      <c r="BG623" s="23" t="n">
        <f aca="false">IF(BG620&lt;BF623,+BF623,+BG620)</f>
        <v>7786.30602944882</v>
      </c>
      <c r="BH623" s="23" t="n">
        <f aca="false">IF(BH620&lt;BG623,+BG623,+BH620)</f>
        <v>10699.6573490777</v>
      </c>
      <c r="BI623" s="23" t="n">
        <f aca="false">IF(BI620&lt;BH623,+BH623,+BI620)</f>
        <v>10699.6573490777</v>
      </c>
      <c r="BJ623" s="23" t="n">
        <f aca="false">IF(BJ620&lt;BI623,+BI623,+BJ620)</f>
        <v>10699.6573490777</v>
      </c>
      <c r="BK623" s="23" t="n">
        <f aca="false">IF(BK620&lt;BJ623,+BJ623,+BK620)</f>
        <v>10699.6573490777</v>
      </c>
      <c r="BL623" s="23" t="n">
        <f aca="false">IF(BL620&lt;BK623,+BK623,+BL620)</f>
        <v>10699.6573490777</v>
      </c>
      <c r="BM623" s="23" t="n">
        <f aca="false">IF(BM620&lt;BL623,+BL623,+BM620)</f>
        <v>10699.6573490777</v>
      </c>
      <c r="BN623" s="23" t="n">
        <f aca="false">IF(BN620&lt;BM623,+BM623,+BN620)</f>
        <v>10699.6573490777</v>
      </c>
      <c r="BO623" s="23" t="n">
        <f aca="false">IF(BO620&lt;BN623,+BN623,+BO620)</f>
        <v>10699.6573490777</v>
      </c>
      <c r="BP623" s="23" t="n">
        <f aca="false">IF(BP620&lt;BO623,+BO623,+BP620)</f>
        <v>11867.4305047556</v>
      </c>
      <c r="BQ623" s="23" t="n">
        <f aca="false">IF(BQ620&lt;BP623,+BP623,+BQ620)</f>
        <v>11867.4305047556</v>
      </c>
      <c r="BR623" s="23" t="n">
        <f aca="false">IF(BR620&lt;BQ623,+BQ623,+BR620)</f>
        <v>11867.4305047556</v>
      </c>
      <c r="BS623" s="23" t="n">
        <f aca="false">IF(BS620&lt;BR623,+BR623,+BS620)</f>
        <v>11867.4305047556</v>
      </c>
      <c r="BT623" s="23" t="n">
        <f aca="false">IF(BT620&lt;BS623,+BS623,+BT620)</f>
        <v>11867.4305047556</v>
      </c>
      <c r="BU623" s="23" t="n">
        <f aca="false">IF(BU620&lt;BT623,+BT623,+BU620)</f>
        <v>11867.4305047556</v>
      </c>
      <c r="BV623" s="23" t="n">
        <f aca="false">IF(BV620&lt;BU623,+BU623,+BV620)</f>
        <v>11867.4305047556</v>
      </c>
      <c r="BW623" s="23" t="n">
        <f aca="false">IF(BW620&lt;BV623,+BV623,+BW620)</f>
        <v>11867.4305047556</v>
      </c>
    </row>
    <row r="626" customFormat="false" ht="14.65" hidden="false" customHeight="false" outlineLevel="0" collapsed="false">
      <c r="A626" s="5" t="s">
        <v>85</v>
      </c>
      <c r="AA626" s="23" t="n">
        <f aca="false">Z641</f>
        <v>820</v>
      </c>
      <c r="AB626" s="23" t="n">
        <f aca="false">AA641</f>
        <v>830.820704521328</v>
      </c>
      <c r="AC626" s="23" t="n">
        <f aca="false">AB641</f>
        <v>828.631279759631</v>
      </c>
      <c r="AD626" s="23" t="n">
        <f aca="false">AC641</f>
        <v>938.636609153195</v>
      </c>
      <c r="AE626" s="23" t="n">
        <f aca="false">AD641</f>
        <v>1129.97261576452</v>
      </c>
      <c r="AF626" s="23" t="n">
        <f aca="false">AE641</f>
        <v>1153.06840278622</v>
      </c>
      <c r="AG626" s="23" t="n">
        <f aca="false">AF641</f>
        <v>1320.61666059091</v>
      </c>
      <c r="AH626" s="23" t="n">
        <f aca="false">AG641</f>
        <v>1501.01752909921</v>
      </c>
      <c r="AI626" s="23" t="n">
        <f aca="false">AH641</f>
        <v>1579.37500687459</v>
      </c>
      <c r="AJ626" s="23" t="n">
        <f aca="false">AI641</f>
        <v>1342.41324070653</v>
      </c>
      <c r="AK626" s="23" t="n">
        <f aca="false">AJ641</f>
        <v>1645.63441821817</v>
      </c>
      <c r="AL626" s="23" t="n">
        <f aca="false">AK641</f>
        <v>1908.18122576622</v>
      </c>
      <c r="AM626" s="23" t="n">
        <f aca="false">AL641</f>
        <v>1912.01928506187</v>
      </c>
      <c r="AN626" s="23" t="n">
        <f aca="false">AM641</f>
        <v>1538.55867988515</v>
      </c>
      <c r="AO626" s="23" t="n">
        <f aca="false">AN641</f>
        <v>1976.04269006938</v>
      </c>
      <c r="AP626" s="23" t="n">
        <f aca="false">AO641</f>
        <v>2207.38534990471</v>
      </c>
      <c r="AQ626" s="23" t="n">
        <f aca="false">AP641</f>
        <v>2127.16330383689</v>
      </c>
      <c r="AR626" s="23" t="n">
        <f aca="false">AQ641</f>
        <v>2165.28753038399</v>
      </c>
      <c r="AS626" s="23" t="n">
        <f aca="false">AR641</f>
        <v>2268.92817017864</v>
      </c>
      <c r="AT626" s="23" t="n">
        <f aca="false">AS641</f>
        <v>2151.36143878766</v>
      </c>
      <c r="AU626" s="23" t="n">
        <f aca="false">AT641</f>
        <v>2035.73425005075</v>
      </c>
      <c r="AV626" s="23" t="n">
        <f aca="false">AU641</f>
        <v>2512.55758565349</v>
      </c>
      <c r="AW626" s="23" t="n">
        <f aca="false">AV641</f>
        <v>2669.04153139442</v>
      </c>
      <c r="AX626" s="23" t="n">
        <f aca="false">AW641</f>
        <v>2254.2290529339</v>
      </c>
      <c r="AY626" s="23" t="n">
        <f aca="false">AX641</f>
        <v>2483.00850940926</v>
      </c>
      <c r="AZ626" s="23" t="n">
        <f aca="false">AY641</f>
        <v>2790.74469891214</v>
      </c>
      <c r="BA626" s="23" t="n">
        <f aca="false">AZ641</f>
        <v>2459.8513559118</v>
      </c>
      <c r="BB626" s="23" t="n">
        <f aca="false">BA641</f>
        <v>2617.1348191345</v>
      </c>
      <c r="BC626" s="23" t="n">
        <f aca="false">BB641</f>
        <v>3173.37248127518</v>
      </c>
      <c r="BD626" s="23" t="n">
        <f aca="false">BC641</f>
        <v>3275.61981838865</v>
      </c>
      <c r="BE626" s="23" t="n">
        <f aca="false">BD641</f>
        <v>3915.98106094199</v>
      </c>
      <c r="BF626" s="23" t="n">
        <f aca="false">BE641</f>
        <v>4680.57646630891</v>
      </c>
      <c r="BG626" s="23" t="n">
        <f aca="false">BF641</f>
        <v>5099.43135324318</v>
      </c>
      <c r="BH626" s="23" t="n">
        <f aca="false">BG641</f>
        <v>6564.82160214576</v>
      </c>
      <c r="BI626" s="23" t="n">
        <f aca="false">BH641</f>
        <v>9023.46201666705</v>
      </c>
      <c r="BJ626" s="23" t="n">
        <f aca="false">BI641</f>
        <v>8417.20809456836</v>
      </c>
      <c r="BK626" s="23" t="n">
        <f aca="false">BJ641</f>
        <v>6927.41348736049</v>
      </c>
      <c r="BL626" s="23" t="n">
        <f aca="false">BK641</f>
        <v>4533.53713493892</v>
      </c>
      <c r="BM626" s="23" t="n">
        <f aca="false">BL641</f>
        <v>4190.64982486555</v>
      </c>
      <c r="BN626" s="23" t="n">
        <f aca="false">BM641</f>
        <v>5963.63026931028</v>
      </c>
      <c r="BO626" s="23" t="n">
        <f aca="false">BN641</f>
        <v>5569.31204838511</v>
      </c>
      <c r="BP626" s="23" t="n">
        <f aca="false">BO641</f>
        <v>7972.5757568649</v>
      </c>
      <c r="BQ626" s="23" t="n">
        <f aca="false">BP641</f>
        <v>10032.5400086665</v>
      </c>
      <c r="BR626" s="23" t="n">
        <f aca="false">BQ641</f>
        <v>7420.54673846601</v>
      </c>
      <c r="BS626" s="23" t="n">
        <f aca="false">BR641</f>
        <v>8308.87559720306</v>
      </c>
      <c r="BT626" s="23" t="n">
        <f aca="false">BS641</f>
        <v>8516.42620276618</v>
      </c>
      <c r="BU626" s="23" t="n">
        <f aca="false">BT641</f>
        <v>7938.49178976614</v>
      </c>
      <c r="BV626" s="23" t="n">
        <f aca="false">BU641</f>
        <v>7308.10789889119</v>
      </c>
      <c r="BW626" s="23" t="n">
        <f aca="false">BV641</f>
        <v>8382.51765545373</v>
      </c>
      <c r="BX626" s="23" t="n">
        <f aca="false">BW641</f>
        <v>9884.17936836334</v>
      </c>
    </row>
    <row r="627" customFormat="false" ht="14.65" hidden="false" customHeight="false" outlineLevel="0" collapsed="false">
      <c r="A627" s="0" t="s">
        <v>86</v>
      </c>
      <c r="AA627" s="34" t="n">
        <f aca="false">((AA$140-Z$140)/Z$140)*AA626</f>
        <v>3.85882352941168</v>
      </c>
      <c r="AB627" s="34" t="n">
        <f aca="false">((AB$140-AA$140)/AA$140)*AB626</f>
        <v>-9.72857967823566</v>
      </c>
      <c r="AC627" s="34" t="n">
        <f aca="false">((AC$140-AB$140)/AB$140)*AC626</f>
        <v>129.596361289421</v>
      </c>
      <c r="AD627" s="34" t="n">
        <f aca="false">((AD$140-AC$140)/AC$140)*AD626</f>
        <v>230.81228093931</v>
      </c>
      <c r="AE627" s="34" t="n">
        <f aca="false">((AE$140-AD$140)/AD$140)*AE626</f>
        <v>3.71701518343583</v>
      </c>
      <c r="AF627" s="34" t="n">
        <f aca="false">((AF$140-AE$140)/AE$140)*AF626</f>
        <v>183.356778803711</v>
      </c>
      <c r="AG627" s="34" t="n">
        <f aca="false">((AG$140-AF$140)/AF$140)*AG626</f>
        <v>196.131187216471</v>
      </c>
      <c r="AH627" s="34" t="n">
        <f aca="false">((AH$140-AG$140)/AG$140)*AH626</f>
        <v>62.8504876716421</v>
      </c>
      <c r="AI627" s="34" t="n">
        <f aca="false">((AI$140-AH$140)/AH$140)*AI626</f>
        <v>-332.303488444063</v>
      </c>
      <c r="AJ627" s="34" t="n">
        <f aca="false">((AJ$140-AI$140)/AI$140)*AJ626</f>
        <v>351.680115454554</v>
      </c>
      <c r="AK627" s="34" t="n">
        <f aca="false">((AK$140-AJ$140)/AJ$140)*AK626</f>
        <v>281.104811652925</v>
      </c>
      <c r="AL627" s="34" t="n">
        <f aca="false">((AL$140-AK$140)/AK$140)*AL626</f>
        <v>-59.9327436664161</v>
      </c>
      <c r="AM627" s="34" t="n">
        <f aca="false">((AM$140-AL$140)/AL$140)*AM626</f>
        <v>-542.005466790552</v>
      </c>
      <c r="AN627" s="34" t="n">
        <f aca="false">((AN$140-AM$140)/AM$140)*AN626</f>
        <v>496.381705481194</v>
      </c>
      <c r="AO627" s="34" t="n">
        <f aca="false">((AO$140-AN$140)/AN$140)*AO626</f>
        <v>222.468382325691</v>
      </c>
      <c r="AP627" s="34" t="n">
        <f aca="false">((AP$140-AO$140)/AO$140)*AP626</f>
        <v>-177.379179903057</v>
      </c>
      <c r="AQ627" s="34" t="n">
        <f aca="false">((AQ$140-AP$140)/AP$140)*AQ626</f>
        <v>-34.420118185063</v>
      </c>
      <c r="AR627" s="34" t="n">
        <f aca="false">((AR$140-AQ$140)/AQ$140)*AR626</f>
        <v>42.7359380996844</v>
      </c>
      <c r="AS627" s="34" t="n">
        <f aca="false">((AS$140-AR$140)/AR$140)*AS626</f>
        <v>-226.892817017864</v>
      </c>
      <c r="AT627" s="34" t="n">
        <f aca="false">((AT$140-AS$140)/AS$140)*AT626</f>
        <v>-228.758862666788</v>
      </c>
      <c r="AU627" s="34" t="n">
        <f aca="false">((AU$140-AT$140)/AT$140)*AU626</f>
        <v>503.49042280667</v>
      </c>
      <c r="AV627" s="34" t="n">
        <f aca="false">((AV$140-AU$140)/AU$140)*AV626</f>
        <v>64.6317063833695</v>
      </c>
      <c r="AW627" s="34" t="n">
        <f aca="false">((AW$140-AV$140)/AV$140)*AW626</f>
        <v>-658.19623971691</v>
      </c>
      <c r="AX627" s="34" t="n">
        <f aca="false">((AX$140-AW$140)/AW$140)*AX626</f>
        <v>200.098001924784</v>
      </c>
      <c r="AY627" s="34" t="n">
        <f aca="false">((AY$140-AX$140)/AX$140)*AY626</f>
        <v>309.980680155551</v>
      </c>
      <c r="AZ627" s="34" t="n">
        <f aca="false">((AZ$140-AY$140)/AY$140)*AZ626</f>
        <v>-543.610518927392</v>
      </c>
      <c r="BA627" s="34" t="n">
        <f aca="false">((BA$140-AZ$140)/AZ$140)*BA626</f>
        <v>65.7344244195837</v>
      </c>
      <c r="BB627" s="34" t="n">
        <f aca="false">((BB$140-BA$140)/BA$140)*BB626</f>
        <v>573.618590495232</v>
      </c>
      <c r="BC627" s="34" t="n">
        <f aca="false">((BC$140-BB$140)/BB$140)*BC626</f>
        <v>-24.959109403288</v>
      </c>
      <c r="BD627" s="34" t="n">
        <f aca="false">((BD$140-BC$140)/BC$140)*BD626</f>
        <v>649.188525728214</v>
      </c>
      <c r="BE627" s="34" t="n">
        <f aca="false">((BE$140-BD$140)/BD$140)*BE626</f>
        <v>766.170207575607</v>
      </c>
      <c r="BF627" s="34" t="n">
        <f aca="false">((BF$140-BE$140)/BE$140)*BF626</f>
        <v>277.504533575627</v>
      </c>
      <c r="BG627" s="34" t="n">
        <f aca="false">((BG$140-BF$140)/BF$140)*BG626</f>
        <v>1571.69040961898</v>
      </c>
      <c r="BH627" s="34" t="n">
        <f aca="false">((BH$140-BG$140)/BG$140)*BH626</f>
        <v>2745.01667676717</v>
      </c>
      <c r="BI627" s="34" t="n">
        <f aca="false">((BI$140-BH$140)/BH$140)*BI626</f>
        <v>-1143.35902463802</v>
      </c>
      <c r="BJ627" s="34" t="n">
        <f aca="false">((BJ$140-BI$140)/BI$140)*BJ626</f>
        <v>-2221.58463297451</v>
      </c>
      <c r="BK627" s="34" t="n">
        <f aca="false">((BK$140-BJ$140)/BJ$140)*BK626</f>
        <v>-3329.32012408815</v>
      </c>
      <c r="BL627" s="34" t="n">
        <f aca="false">((BL$140-BK$140)/BK$140)*BL626</f>
        <v>-660.913244973023</v>
      </c>
      <c r="BM627" s="34" t="n">
        <f aca="false">((BM$140-BL$140)/BL$140)*BM626</f>
        <v>2039.17375116871</v>
      </c>
      <c r="BN627" s="34" t="n">
        <f aca="false">((BN$140-BM$140)/BM$140)*BN626</f>
        <v>-724.235934033886</v>
      </c>
      <c r="BO627" s="34" t="n">
        <f aca="false">((BO$140-BN$140)/BN$140)*BO626</f>
        <v>2706.46913798413</v>
      </c>
      <c r="BP627" s="34" t="n">
        <f aca="false">((BP$140-BO$140)/BO$140)*BP626</f>
        <v>2219.11083930178</v>
      </c>
      <c r="BQ627" s="34" t="n">
        <f aca="false">((BQ$140-BP$140)/BP$140)*BQ626</f>
        <v>-3581.82781435052</v>
      </c>
      <c r="BR627" s="34" t="n">
        <f aca="false">((BR$140-BQ$140)/BQ$140)*BR626</f>
        <v>780.764864613134</v>
      </c>
      <c r="BS627" s="34" t="n">
        <f aca="false">((BS$140-BR$140)/BR$140)*BS626</f>
        <v>-132.942009555248</v>
      </c>
      <c r="BT627" s="34" t="n">
        <f aca="false">((BT$140-BS$140)/BS$140)*BT626</f>
        <v>-1211.68665486511</v>
      </c>
      <c r="BU627" s="34" t="n">
        <f aca="false">((BU$140-BT$140)/BT$140)*BU626</f>
        <v>-1218.99115634324</v>
      </c>
      <c r="BV627" s="34" t="n">
        <f aca="false">((BV$140-BU$140)/BU$140)*BV626</f>
        <v>949.317487425955</v>
      </c>
      <c r="BW627" s="34" t="n">
        <f aca="false">((BW$140-BV$140)/BV$140)*BW626</f>
        <v>1462.16363464802</v>
      </c>
      <c r="BX627" s="34" t="n">
        <f aca="false">((BX$140-BW$140)/BW$140)*BX626</f>
        <v>1367.93706026294</v>
      </c>
    </row>
    <row r="628" customFormat="false" ht="14.65" hidden="false" customHeight="false" outlineLevel="0" collapsed="false">
      <c r="A628" s="0" t="s">
        <v>87</v>
      </c>
      <c r="AA628" s="34" t="n">
        <f aca="false">AA$141/AA$140*AA626</f>
        <v>34.5667447306792</v>
      </c>
      <c r="AB628" s="34" t="n">
        <f aca="false">AB$141/AB$140*AB626</f>
        <v>35.437849955886</v>
      </c>
      <c r="AC628" s="34" t="n">
        <f aca="false">AC$141/AC$140*AC626</f>
        <v>33.9602983508045</v>
      </c>
      <c r="AD628" s="34" t="n">
        <f aca="false">AD$141/AD$140*AD626</f>
        <v>32.4200144608834</v>
      </c>
      <c r="AE628" s="34" t="n">
        <f aca="false">AE$141/AE$140*AE626</f>
        <v>55.5724237261237</v>
      </c>
      <c r="AF628" s="34" t="n">
        <f aca="false">AF$141/AF$140*AF626</f>
        <v>52.1898004089946</v>
      </c>
      <c r="AG628" s="34" t="n">
        <f aca="false">AG$141/AG$140*AG626</f>
        <v>53.6703815264778</v>
      </c>
      <c r="AH628" s="34" t="n">
        <f aca="false">AH$141/AH$140*AH626</f>
        <v>62.0988339461848</v>
      </c>
      <c r="AI628" s="34" t="n">
        <f aca="false">AI$141/AI$140*AI626</f>
        <v>73.2943491214255</v>
      </c>
      <c r="AJ628" s="34" t="n">
        <f aca="false">AJ$141/AJ$140*AJ626</f>
        <v>52.5499845116434</v>
      </c>
      <c r="AK628" s="34" t="n">
        <f aca="false">AK$141/AK$140*AK626</f>
        <v>66.692377638021</v>
      </c>
      <c r="AL628" s="34" t="n">
        <f aca="false">AL$141/AL$140*AL626</f>
        <v>87.8242405164371</v>
      </c>
      <c r="AM628" s="34" t="n">
        <f aca="false">AM$141/AM$140*AM626</f>
        <v>111.650761171496</v>
      </c>
      <c r="AN628" s="34" t="n">
        <f aca="false">AN$141/AN$140*AN626</f>
        <v>74.720289089345</v>
      </c>
      <c r="AO628" s="34" t="n">
        <f aca="false">AO$141/AO$140*AO626</f>
        <v>92.1369111441078</v>
      </c>
      <c r="AP628" s="34" t="n">
        <f aca="false">AP$141/AP$140*AP626</f>
        <v>111.917056575535</v>
      </c>
      <c r="AQ628" s="34" t="n">
        <f aca="false">AQ$141/AQ$140*AQ626</f>
        <v>111.955963359836</v>
      </c>
      <c r="AR628" s="34" t="n">
        <f aca="false">AR$141/AR$140*AR626</f>
        <v>111.756775761754</v>
      </c>
      <c r="AS628" s="34" t="n">
        <f aca="false">AS$141/AS$140*AS626</f>
        <v>113.853026460577</v>
      </c>
      <c r="AT628" s="34" t="n">
        <f aca="false">AT$141/AT$140*AT626</f>
        <v>123.674521213729</v>
      </c>
      <c r="AU628" s="34" t="n">
        <f aca="false">AU$141/AU$140*AU626</f>
        <v>122.187693464997</v>
      </c>
      <c r="AV628" s="34" t="n">
        <f aca="false">AV$141/AV$140*AV626</f>
        <v>181.156189561223</v>
      </c>
      <c r="AW628" s="34" t="n">
        <f aca="false">AW$141/AW$140*AW626</f>
        <v>211.006057266965</v>
      </c>
      <c r="AX628" s="34" t="n">
        <f aca="false">AX$141/AX$140*AX626</f>
        <v>152.196356440123</v>
      </c>
      <c r="AY628" s="34" t="n">
        <f aca="false">AY$141/AY$140*AY626</f>
        <v>143.412722514012</v>
      </c>
      <c r="AZ628" s="34" t="n">
        <f aca="false">AZ$141/AZ$140*AZ626</f>
        <v>180.554509352965</v>
      </c>
      <c r="BA628" s="34" t="n">
        <f aca="false">BA$141/BA$140*BA626</f>
        <v>171.85262897466</v>
      </c>
      <c r="BB628" s="34" t="n">
        <f aca="false">BB$141/BB$140*BB626</f>
        <v>155.851848779919</v>
      </c>
      <c r="BC628" s="34" t="n">
        <f aca="false">BC$141/BC$140*BC626</f>
        <v>197.661932582259</v>
      </c>
      <c r="BD628" s="34" t="n">
        <f aca="false">BD$141/BD$140*BD626</f>
        <v>185.762938660982</v>
      </c>
      <c r="BE628" s="34" t="n">
        <f aca="false">BE$141/BE$140*BE626</f>
        <v>213.598966960472</v>
      </c>
      <c r="BF628" s="34" t="n">
        <f aca="false">BF$141/BF$140*BF626</f>
        <v>268.958498437154</v>
      </c>
      <c r="BG628" s="34" t="n">
        <f aca="false">BG$141/BG$140*BG626</f>
        <v>247.262786666098</v>
      </c>
      <c r="BH628" s="34" t="n">
        <f aca="false">BH$141/BH$140*BH626</f>
        <v>256.149515449774</v>
      </c>
      <c r="BI628" s="34" t="n">
        <f aca="false">BI$141/BI$140*BI626</f>
        <v>407.323481176127</v>
      </c>
      <c r="BJ628" s="34" t="n">
        <f aca="false">BJ$141/BJ$140*BJ626</f>
        <v>431.921817118026</v>
      </c>
      <c r="BK628" s="34" t="n">
        <f aca="false">BK$141/BK$140*BK626</f>
        <v>417.314065503644</v>
      </c>
      <c r="BL628" s="34" t="n">
        <f aca="false">BL$141/BL$140*BL626</f>
        <v>281.347861688734</v>
      </c>
      <c r="BM628" s="34" t="n">
        <f aca="false">BM$141/BM$140*BM626</f>
        <v>178.917687019877</v>
      </c>
      <c r="BN628" s="34" t="n">
        <f aca="false">BN$141/BN$140*BN626</f>
        <v>302.689657297606</v>
      </c>
      <c r="BO628" s="34" t="n">
        <f aca="false">BO$141/BO$140*BO626</f>
        <v>291.417490903872</v>
      </c>
      <c r="BP628" s="34" t="n">
        <f aca="false">BP$141/BP$140*BP626</f>
        <v>362.595827486749</v>
      </c>
      <c r="BQ628" s="34" t="n">
        <f aca="false">BQ$141/BQ$140*BQ626</f>
        <v>452.395703308569</v>
      </c>
      <c r="BR628" s="34" t="n">
        <f aca="false">BR$141/BR$140*BR626</f>
        <v>368.059118227914</v>
      </c>
      <c r="BS628" s="34" t="n">
        <f aca="false">BS$141/BS$140*BS626</f>
        <v>452.597288628134</v>
      </c>
      <c r="BT628" s="34" t="n">
        <f aca="false">BT$141/BT$140*BT626</f>
        <v>573.143374783316</v>
      </c>
      <c r="BU628" s="34" t="n">
        <f aca="false">BU$141/BU$140*BU626</f>
        <v>524.491618808737</v>
      </c>
      <c r="BV628" s="34" t="n">
        <f aca="false">BV$141/BV$140*BV626</f>
        <v>441.818217871519</v>
      </c>
      <c r="BW628" s="34" t="n">
        <f aca="false">BW$141/BW$140*BW626</f>
        <v>452.726691940117</v>
      </c>
      <c r="BX628" s="34" t="n">
        <f aca="false">BX$141/BX$140*BX626</f>
        <v>483.584757829489</v>
      </c>
    </row>
    <row r="629" customFormat="false" ht="14.65" hidden="false" customHeight="false" outlineLevel="0" collapsed="false">
      <c r="A629" s="4" t="s">
        <v>88</v>
      </c>
      <c r="Z629" s="23" t="n">
        <f aca="false">$B$6*$B$11</f>
        <v>820</v>
      </c>
      <c r="AA629" s="23" t="n">
        <f aca="false">SUM(AA626:AA628)</f>
        <v>858.425568260091</v>
      </c>
      <c r="AB629" s="23" t="n">
        <f aca="false">SUM(AB626:AB628)</f>
        <v>856.529974798978</v>
      </c>
      <c r="AC629" s="23" t="n">
        <f aca="false">SUM(AC626:AC628)</f>
        <v>992.187939399856</v>
      </c>
      <c r="AD629" s="23" t="n">
        <f aca="false">SUM(AD626:AD628)</f>
        <v>1201.86890455339</v>
      </c>
      <c r="AE629" s="23" t="n">
        <f aca="false">SUM(AE626:AE628)</f>
        <v>1189.26205467408</v>
      </c>
      <c r="AF629" s="23" t="n">
        <f aca="false">SUM(AF626:AF628)</f>
        <v>1388.61498199893</v>
      </c>
      <c r="AG629" s="23" t="n">
        <f aca="false">SUM(AG626:AG628)</f>
        <v>1570.41822933386</v>
      </c>
      <c r="AH629" s="23" t="n">
        <f aca="false">SUM(AH626:AH628)</f>
        <v>1625.96685071704</v>
      </c>
      <c r="AI629" s="23" t="n">
        <f aca="false">SUM(AI626:AI628)</f>
        <v>1320.36586755195</v>
      </c>
      <c r="AJ629" s="23" t="n">
        <f aca="false">SUM(AJ626:AJ628)</f>
        <v>1746.64334067272</v>
      </c>
      <c r="AK629" s="23" t="n">
        <f aca="false">SUM(AK626:AK628)</f>
        <v>1993.43160750911</v>
      </c>
      <c r="AL629" s="23" t="n">
        <f aca="false">SUM(AL626:AL628)</f>
        <v>1936.07272261624</v>
      </c>
      <c r="AM629" s="23" t="n">
        <f aca="false">SUM(AM626:AM628)</f>
        <v>1481.66457944282</v>
      </c>
      <c r="AN629" s="23" t="n">
        <f aca="false">SUM(AN626:AN628)</f>
        <v>2109.66067445569</v>
      </c>
      <c r="AO629" s="23" t="n">
        <f aca="false">SUM(AO626:AO628)</f>
        <v>2290.64798353918</v>
      </c>
      <c r="AP629" s="23" t="n">
        <f aca="false">SUM(AP626:AP628)</f>
        <v>2141.92322657719</v>
      </c>
      <c r="AQ629" s="23" t="n">
        <f aca="false">SUM(AQ626:AQ628)</f>
        <v>2204.69914901166</v>
      </c>
      <c r="AR629" s="23" t="n">
        <f aca="false">SUM(AR626:AR628)</f>
        <v>2319.78024424543</v>
      </c>
      <c r="AS629" s="23" t="n">
        <f aca="false">SUM(AS626:AS628)</f>
        <v>2155.88837962135</v>
      </c>
      <c r="AT629" s="23" t="n">
        <f aca="false">SUM(AT626:AT628)</f>
        <v>2046.2770973346</v>
      </c>
      <c r="AU629" s="23" t="n">
        <f aca="false">SUM(AU626:AU628)</f>
        <v>2661.41236632242</v>
      </c>
      <c r="AV629" s="23" t="n">
        <f aca="false">SUM(AV626:AV628)</f>
        <v>2758.34548159808</v>
      </c>
      <c r="AW629" s="23" t="n">
        <f aca="false">SUM(AW626:AW628)</f>
        <v>2221.85134894447</v>
      </c>
      <c r="AX629" s="23" t="n">
        <f aca="false">SUM(AX626:AX628)</f>
        <v>2606.5234112988</v>
      </c>
      <c r="AY629" s="23" t="n">
        <f aca="false">SUM(AY626:AY628)</f>
        <v>2936.40191207883</v>
      </c>
      <c r="AZ629" s="23" t="n">
        <f aca="false">SUM(AZ626:AZ628)</f>
        <v>2427.68868933771</v>
      </c>
      <c r="BA629" s="23" t="n">
        <f aca="false">SUM(BA626:BA628)</f>
        <v>2697.43840930604</v>
      </c>
      <c r="BB629" s="23" t="n">
        <f aca="false">SUM(BB626:BB628)</f>
        <v>3346.60525840965</v>
      </c>
      <c r="BC629" s="23" t="n">
        <f aca="false">SUM(BC626:BC628)</f>
        <v>3346.07530445415</v>
      </c>
      <c r="BD629" s="23" t="n">
        <f aca="false">SUM(BD626:BD628)</f>
        <v>4110.57128277784</v>
      </c>
      <c r="BE629" s="23" t="n">
        <f aca="false">SUM(BE626:BE628)</f>
        <v>4895.75023547807</v>
      </c>
      <c r="BF629" s="23" t="n">
        <f aca="false">SUM(BF626:BF628)</f>
        <v>5227.03949832169</v>
      </c>
      <c r="BG629" s="23" t="n">
        <f aca="false">SUM(BG626:BG628)</f>
        <v>6918.38454952826</v>
      </c>
      <c r="BH629" s="23" t="n">
        <f aca="false">SUM(BH626:BH628)</f>
        <v>9565.9877943627</v>
      </c>
      <c r="BI629" s="23" t="n">
        <f aca="false">SUM(BI626:BI628)</f>
        <v>8287.42647320516</v>
      </c>
      <c r="BJ629" s="23" t="n">
        <f aca="false">SUM(BJ626:BJ628)</f>
        <v>6627.54527871187</v>
      </c>
      <c r="BK629" s="23" t="n">
        <f aca="false">SUM(BK626:BK628)</f>
        <v>4015.40742877599</v>
      </c>
      <c r="BL629" s="23" t="n">
        <f aca="false">SUM(BL626:BL628)</f>
        <v>4153.97175165463</v>
      </c>
      <c r="BM629" s="23" t="n">
        <f aca="false">SUM(BM626:BM628)</f>
        <v>6408.74126305414</v>
      </c>
      <c r="BN629" s="23" t="n">
        <f aca="false">SUM(BN626:BN628)</f>
        <v>5542.08399257401</v>
      </c>
      <c r="BO629" s="23" t="n">
        <f aca="false">SUM(BO626:BO628)</f>
        <v>8567.19867727311</v>
      </c>
      <c r="BP629" s="23" t="n">
        <f aca="false">SUM(BP626:BP628)</f>
        <v>10554.2824236534</v>
      </c>
      <c r="BQ629" s="23" t="n">
        <f aca="false">SUM(BQ626:BQ628)</f>
        <v>6903.10789762456</v>
      </c>
      <c r="BR629" s="23" t="n">
        <f aca="false">SUM(BR626:BR628)</f>
        <v>8569.37072130705</v>
      </c>
      <c r="BS629" s="23" t="n">
        <f aca="false">SUM(BS626:BS628)</f>
        <v>8628.53087627594</v>
      </c>
      <c r="BT629" s="23" t="n">
        <f aca="false">SUM(BT626:BT628)</f>
        <v>7877.88292268439</v>
      </c>
      <c r="BU629" s="23" t="n">
        <f aca="false">SUM(BU626:BU628)</f>
        <v>7243.99225223164</v>
      </c>
      <c r="BV629" s="23" t="n">
        <f aca="false">SUM(BV626:BV628)</f>
        <v>8699.24360418866</v>
      </c>
      <c r="BW629" s="23" t="n">
        <f aca="false">SUM(BW626:BW628)</f>
        <v>10297.4079820419</v>
      </c>
      <c r="BX629" s="23" t="n">
        <f aca="false">SUM(BX626:BX628)</f>
        <v>11735.7011864558</v>
      </c>
    </row>
    <row r="630" customFormat="false" ht="14.65" hidden="false" customHeight="false" outlineLevel="0" collapsed="false"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</row>
    <row r="631" customFormat="false" ht="14.65" hidden="false" customHeight="false" outlineLevel="0" collapsed="false">
      <c r="A631" s="0" t="s">
        <v>89</v>
      </c>
      <c r="Z631" s="23"/>
      <c r="AA631" s="23" t="n">
        <f aca="false">Z642</f>
        <v>180</v>
      </c>
      <c r="AB631" s="23" t="n">
        <f aca="false">AA642</f>
        <v>182.375276602243</v>
      </c>
      <c r="AC631" s="23" t="n">
        <f aca="false">AB642</f>
        <v>181.894671166748</v>
      </c>
      <c r="AD631" s="23" t="n">
        <f aca="false">AC642</f>
        <v>206.042182497043</v>
      </c>
      <c r="AE631" s="23" t="n">
        <f aca="false">AD642</f>
        <v>248.042769314162</v>
      </c>
      <c r="AF631" s="23" t="n">
        <f aca="false">AE642</f>
        <v>253.112576221366</v>
      </c>
      <c r="AG631" s="23" t="n">
        <f aca="false">AF642</f>
        <v>289.891462080931</v>
      </c>
      <c r="AH631" s="23" t="n">
        <f aca="false">AG642</f>
        <v>329.491652729095</v>
      </c>
      <c r="AI631" s="23" t="n">
        <f aca="false">AH642</f>
        <v>346.692074679788</v>
      </c>
      <c r="AJ631" s="23" t="n">
        <f aca="false">AI642</f>
        <v>294.676077228262</v>
      </c>
      <c r="AK631" s="23" t="n">
        <f aca="false">AJ642</f>
        <v>361.236823511305</v>
      </c>
      <c r="AL631" s="23" t="n">
        <f aca="false">AK642</f>
        <v>418.86904955844</v>
      </c>
      <c r="AM631" s="23" t="n">
        <f aca="false">AL642</f>
        <v>419.711550379435</v>
      </c>
      <c r="AN631" s="23" t="n">
        <f aca="false">AM642</f>
        <v>337.732393145521</v>
      </c>
      <c r="AO631" s="23" t="n">
        <f aca="false">AN642</f>
        <v>433.765468551815</v>
      </c>
      <c r="AP631" s="23" t="n">
        <f aca="false">AO642</f>
        <v>484.548003637619</v>
      </c>
      <c r="AQ631" s="23" t="n">
        <f aca="false">AP642</f>
        <v>466.938286208098</v>
      </c>
      <c r="AR631" s="23" t="n">
        <f aca="false">AQ642</f>
        <v>475.307018864778</v>
      </c>
      <c r="AS631" s="23" t="n">
        <f aca="false">AR642</f>
        <v>498.057403209946</v>
      </c>
      <c r="AT631" s="23" t="n">
        <f aca="false">AS642</f>
        <v>472.250071928999</v>
      </c>
      <c r="AU631" s="23" t="n">
        <f aca="false">AT642</f>
        <v>446.86849391358</v>
      </c>
      <c r="AV631" s="23" t="n">
        <f aca="false">AU642</f>
        <v>551.537030997107</v>
      </c>
      <c r="AW631" s="23" t="n">
        <f aca="false">AV642</f>
        <v>585.887165428043</v>
      </c>
      <c r="AX631" s="23" t="n">
        <f aca="false">AW642</f>
        <v>494.830767717197</v>
      </c>
      <c r="AY631" s="23" t="n">
        <f aca="false">AX642</f>
        <v>545.050648406912</v>
      </c>
      <c r="AZ631" s="23" t="n">
        <f aca="false">AY642</f>
        <v>612.602494883152</v>
      </c>
      <c r="BA631" s="23" t="n">
        <f aca="false">AZ642</f>
        <v>539.967370809907</v>
      </c>
      <c r="BB631" s="23" t="n">
        <f aca="false">BA642</f>
        <v>574.493009078304</v>
      </c>
      <c r="BC631" s="23" t="n">
        <f aca="false">BB642</f>
        <v>696.593959304307</v>
      </c>
      <c r="BD631" s="23" t="n">
        <f aca="false">BC642</f>
        <v>719.038496719459</v>
      </c>
      <c r="BE631" s="23" t="n">
        <f aca="false">BD642</f>
        <v>859.605598743364</v>
      </c>
      <c r="BF631" s="23" t="n">
        <f aca="false">BE642</f>
        <v>1027.44361455561</v>
      </c>
      <c r="BG631" s="23" t="n">
        <f aca="false">BF642</f>
        <v>1119.38737022411</v>
      </c>
      <c r="BH631" s="23" t="n">
        <f aca="false">BG642</f>
        <v>1441.05840047102</v>
      </c>
      <c r="BI631" s="23" t="n">
        <f aca="false">BH642</f>
        <v>1980.75995487813</v>
      </c>
      <c r="BJ631" s="23" t="n">
        <f aca="false">BI642</f>
        <v>1847.67982563696</v>
      </c>
      <c r="BK631" s="23" t="n">
        <f aca="false">BJ642</f>
        <v>1520.65174112791</v>
      </c>
      <c r="BL631" s="23" t="n">
        <f aca="false">BK642</f>
        <v>995.166688157323</v>
      </c>
      <c r="BM631" s="23" t="n">
        <f aca="false">BL642</f>
        <v>919.898742043658</v>
      </c>
      <c r="BN631" s="23" t="n">
        <f aca="false">BM642</f>
        <v>1309.08957131201</v>
      </c>
      <c r="BO631" s="23" t="n">
        <f aca="false">BN642</f>
        <v>1222.53191306015</v>
      </c>
      <c r="BP631" s="23" t="n">
        <f aca="false">BO642</f>
        <v>1750.07760516547</v>
      </c>
      <c r="BQ631" s="23" t="n">
        <f aca="false">BP642</f>
        <v>2202.26487995119</v>
      </c>
      <c r="BR631" s="23" t="n">
        <f aca="false">BQ642</f>
        <v>1628.90050356571</v>
      </c>
      <c r="BS631" s="23" t="n">
        <f aca="false">BR642</f>
        <v>1823.89952133726</v>
      </c>
      <c r="BT631" s="23" t="n">
        <f aca="false">BS642</f>
        <v>1869.45941036331</v>
      </c>
      <c r="BU631" s="23" t="n">
        <f aca="false">BT642</f>
        <v>1742.59575872915</v>
      </c>
      <c r="BV631" s="23" t="n">
        <f aca="false">BU642</f>
        <v>1604.21880707368</v>
      </c>
      <c r="BW631" s="23" t="n">
        <f aca="false">BV642</f>
        <v>1840.06485119716</v>
      </c>
      <c r="BX631" s="23" t="n">
        <f aca="false">BW642</f>
        <v>2169.69791012854</v>
      </c>
    </row>
    <row r="632" customFormat="false" ht="14.65" hidden="false" customHeight="false" outlineLevel="0" collapsed="false">
      <c r="A632" s="0" t="s">
        <v>90</v>
      </c>
      <c r="Z632" s="23"/>
      <c r="AA632" s="23" t="n">
        <f aca="false">AA631*AA$139/100</f>
        <v>10.368</v>
      </c>
      <c r="AB632" s="23" t="n">
        <f aca="false">AB631*AB$139/100</f>
        <v>6.27370951511715</v>
      </c>
      <c r="AC632" s="23" t="n">
        <f aca="false">AC631*AC$139/100</f>
        <v>6.45726082641956</v>
      </c>
      <c r="AD632" s="23" t="n">
        <f aca="false">AD631*AD$139/100</f>
        <v>6.92301733190064</v>
      </c>
      <c r="AE632" s="23" t="n">
        <f aca="false">AE631*AE$139/100</f>
        <v>11.5091844961771</v>
      </c>
      <c r="AF632" s="23" t="n">
        <f aca="false">AF631*AF$139/100</f>
        <v>10.8838407775188</v>
      </c>
      <c r="AG632" s="23" t="n">
        <f aca="false">AG631*AG$139/100</f>
        <v>13.68287701022</v>
      </c>
      <c r="AH632" s="23" t="n">
        <f aca="false">AH631*AH$139/100</f>
        <v>18.1220409001002</v>
      </c>
      <c r="AI632" s="23" t="n">
        <f aca="false">AI631*AI$139/100</f>
        <v>15.0464360411028</v>
      </c>
      <c r="AJ632" s="23" t="n">
        <f aca="false">AJ631*AJ$139/100</f>
        <v>12.2879924204185</v>
      </c>
      <c r="AK632" s="23" t="n">
        <f aca="false">AK631*AK$139/100</f>
        <v>19.7596542460684</v>
      </c>
      <c r="AL632" s="23" t="n">
        <f aca="false">AL631*AL$139/100</f>
        <v>26.0955417874908</v>
      </c>
      <c r="AM632" s="23" t="n">
        <f aca="false">AM631*AM$139/100</f>
        <v>22.328654480186</v>
      </c>
      <c r="AN632" s="23" t="n">
        <f aca="false">AN631*AN$139/100</f>
        <v>12.3272323498115</v>
      </c>
      <c r="AO632" s="23" t="n">
        <f aca="false">AO631*AO$139/100</f>
        <v>22.8160636458254</v>
      </c>
      <c r="AP632" s="23" t="n">
        <f aca="false">AP631*AP$139/100</f>
        <v>19.3819201455047</v>
      </c>
      <c r="AQ632" s="23" t="n">
        <f aca="false">AQ631*AQ$139/100</f>
        <v>20.3118154500523</v>
      </c>
      <c r="AR632" s="23" t="n">
        <f aca="false">AR631*AR$139/100</f>
        <v>26.85484656586</v>
      </c>
      <c r="AS632" s="23" t="n">
        <f aca="false">AS631*AS$139/100</f>
        <v>23.1098635089415</v>
      </c>
      <c r="AT632" s="23" t="n">
        <f aca="false">AT631*AT$139/100</f>
        <v>17.2371276254085</v>
      </c>
      <c r="AU632" s="23" t="n">
        <f aca="false">AU631*AU$139/100</f>
        <v>16.2660131784543</v>
      </c>
      <c r="AV632" s="23" t="n">
        <f aca="false">AV631*AV$139/100</f>
        <v>23.440323817377</v>
      </c>
      <c r="AW632" s="23" t="n">
        <f aca="false">AW631*AW$139/100</f>
        <v>35.036052492597</v>
      </c>
      <c r="AX632" s="23" t="n">
        <f aca="false">AX631*AX$139/100</f>
        <v>27.5125906850761</v>
      </c>
      <c r="AY632" s="23" t="n">
        <f aca="false">AY631*AY$139/100</f>
        <v>39.7886973337045</v>
      </c>
      <c r="AZ632" s="23" t="n">
        <f aca="false">AZ631*AZ$139/100</f>
        <v>45.5776256193065</v>
      </c>
      <c r="BA632" s="23" t="n">
        <f aca="false">BA631*BA$139/100</f>
        <v>24.7305055830937</v>
      </c>
      <c r="BB632" s="23" t="n">
        <f aca="false">BB631*BB$139/100</f>
        <v>28.4948532502839</v>
      </c>
      <c r="BC632" s="23" t="n">
        <f aca="false">BC631*BC$139/100</f>
        <v>30.2321778338069</v>
      </c>
      <c r="BD632" s="23" t="n">
        <f aca="false">BD631*BD$139/100</f>
        <v>27.8267898230431</v>
      </c>
      <c r="BE632" s="23" t="n">
        <f aca="false">BE631*BE$139/100</f>
        <v>36.791119626216</v>
      </c>
      <c r="BF632" s="23" t="n">
        <f aca="false">BF631*BF$139/100</f>
        <v>43.7690979800692</v>
      </c>
      <c r="BG632" s="23" t="n">
        <f aca="false">BG631*BG$139/100</f>
        <v>51.9395739783988</v>
      </c>
      <c r="BH632" s="23" t="n">
        <f aca="false">BH631*BH$139/100</f>
        <v>86.6076098683084</v>
      </c>
      <c r="BI632" s="23" t="n">
        <f aca="false">BI631*BI$139/100</f>
        <v>82.2015381274426</v>
      </c>
      <c r="BJ632" s="23" t="n">
        <f aca="false">BJ631*BJ$139/100</f>
        <v>44.8986197629781</v>
      </c>
      <c r="BK632" s="23" t="n">
        <f aca="false">BK631*BK$139/100</f>
        <v>51.0938985018979</v>
      </c>
      <c r="BL632" s="23" t="n">
        <f aca="false">BL631*BL$139/100</f>
        <v>14.5294336470969</v>
      </c>
      <c r="BM632" s="23" t="n">
        <f aca="false">BM631*BM$139/100</f>
        <v>9.29097729464095</v>
      </c>
      <c r="BN632" s="23" t="n">
        <f aca="false">BN631*BN$139/100</f>
        <v>9.81817178484011</v>
      </c>
      <c r="BO632" s="23" t="n">
        <f aca="false">BO631*BO$139/100</f>
        <v>9.1689893479511</v>
      </c>
      <c r="BP632" s="23" t="n">
        <f aca="false">BP631*BP$139/100</f>
        <v>15.4006829254561</v>
      </c>
      <c r="BQ632" s="23" t="n">
        <f aca="false">BQ631*BQ$139/100</f>
        <v>19.3799309435704</v>
      </c>
      <c r="BR632" s="23" t="n">
        <f aca="false">BR631*BR$139/100</f>
        <v>9.12184281996797</v>
      </c>
      <c r="BS632" s="23" t="n">
        <f aca="false">BS631*BS$139/100</f>
        <v>10.2138373194886</v>
      </c>
      <c r="BT632" s="23" t="n">
        <f aca="false">BT631*BT$139/100</f>
        <v>9.90813487492554</v>
      </c>
      <c r="BU632" s="23" t="n">
        <f aca="false">BU631*BU$139/100</f>
        <v>10.9783532799937</v>
      </c>
      <c r="BV632" s="23" t="n">
        <f aca="false">BV631*BV$139/100</f>
        <v>11.0691097688084</v>
      </c>
      <c r="BW632" s="23" t="n">
        <f aca="false">BW631*BW$139/100</f>
        <v>13.2484669286195</v>
      </c>
      <c r="BX632" s="23" t="n">
        <f aca="false">BX631*BX$139/100</f>
        <v>16.2727343259641</v>
      </c>
    </row>
    <row r="633" customFormat="false" ht="14.65" hidden="false" customHeight="false" outlineLevel="0" collapsed="false">
      <c r="A633" s="4" t="s">
        <v>91</v>
      </c>
      <c r="Z633" s="23" t="n">
        <f aca="false">$B$6*(1-$B$11)</f>
        <v>180</v>
      </c>
      <c r="AA633" s="23" t="n">
        <f aca="false">SUM(AA631:AA632)</f>
        <v>190.368</v>
      </c>
      <c r="AB633" s="23" t="n">
        <f aca="false">SUM(AB631:AB632)</f>
        <v>188.64898611736</v>
      </c>
      <c r="AC633" s="23" t="n">
        <f aca="false">SUM(AC631:AC632)</f>
        <v>188.351931993168</v>
      </c>
      <c r="AD633" s="23" t="n">
        <f aca="false">SUM(AD631:AD632)</f>
        <v>212.965199828944</v>
      </c>
      <c r="AE633" s="23" t="n">
        <f aca="false">SUM(AE631:AE632)</f>
        <v>259.551953810339</v>
      </c>
      <c r="AF633" s="23" t="n">
        <f aca="false">SUM(AF631:AF632)</f>
        <v>263.996416998885</v>
      </c>
      <c r="AG633" s="23" t="n">
        <f aca="false">SUM(AG631:AG632)</f>
        <v>303.574339091151</v>
      </c>
      <c r="AH633" s="23" t="n">
        <f aca="false">SUM(AH631:AH632)</f>
        <v>347.613693629195</v>
      </c>
      <c r="AI633" s="23" t="n">
        <f aca="false">SUM(AI631:AI632)</f>
        <v>361.738510720891</v>
      </c>
      <c r="AJ633" s="23" t="n">
        <f aca="false">SUM(AJ631:AJ632)</f>
        <v>306.96406964868</v>
      </c>
      <c r="AK633" s="23" t="n">
        <f aca="false">SUM(AK631:AK632)</f>
        <v>380.996477757373</v>
      </c>
      <c r="AL633" s="23" t="n">
        <f aca="false">SUM(AL631:AL632)</f>
        <v>444.96459134593</v>
      </c>
      <c r="AM633" s="23" t="n">
        <f aca="false">SUM(AM631:AM632)</f>
        <v>442.040204859621</v>
      </c>
      <c r="AN633" s="23" t="n">
        <f aca="false">SUM(AN631:AN632)</f>
        <v>350.059625495332</v>
      </c>
      <c r="AO633" s="23" t="n">
        <f aca="false">SUM(AO631:AO632)</f>
        <v>456.58153219764</v>
      </c>
      <c r="AP633" s="23" t="n">
        <f aca="false">SUM(AP631:AP632)</f>
        <v>503.929923783123</v>
      </c>
      <c r="AQ633" s="23" t="n">
        <f aca="false">SUM(AQ631:AQ632)</f>
        <v>487.25010165815</v>
      </c>
      <c r="AR633" s="23" t="n">
        <f aca="false">SUM(AR631:AR632)</f>
        <v>502.161865430638</v>
      </c>
      <c r="AS633" s="23" t="n">
        <f aca="false">SUM(AS631:AS632)</f>
        <v>521.167266718887</v>
      </c>
      <c r="AT633" s="23" t="n">
        <f aca="false">SUM(AT631:AT632)</f>
        <v>489.487199554407</v>
      </c>
      <c r="AU633" s="23" t="n">
        <f aca="false">SUM(AU631:AU632)</f>
        <v>463.134507092034</v>
      </c>
      <c r="AV633" s="23" t="n">
        <f aca="false">SUM(AV631:AV632)</f>
        <v>574.977354814484</v>
      </c>
      <c r="AW633" s="23" t="n">
        <f aca="false">SUM(AW631:AW632)</f>
        <v>620.92321792064</v>
      </c>
      <c r="AX633" s="23" t="n">
        <f aca="false">SUM(AX631:AX632)</f>
        <v>522.343358402273</v>
      </c>
      <c r="AY633" s="23" t="n">
        <f aca="false">SUM(AY631:AY632)</f>
        <v>584.839345740616</v>
      </c>
      <c r="AZ633" s="23" t="n">
        <f aca="false">SUM(AZ631:AZ632)</f>
        <v>658.180120502458</v>
      </c>
      <c r="BA633" s="23" t="n">
        <f aca="false">SUM(BA631:BA632)</f>
        <v>564.697876393</v>
      </c>
      <c r="BB633" s="23" t="n">
        <f aca="false">SUM(BB631:BB632)</f>
        <v>602.987862328588</v>
      </c>
      <c r="BC633" s="23" t="n">
        <f aca="false">SUM(BC631:BC632)</f>
        <v>726.826137138114</v>
      </c>
      <c r="BD633" s="23" t="n">
        <f aca="false">SUM(BD631:BD632)</f>
        <v>746.865286542502</v>
      </c>
      <c r="BE633" s="23" t="n">
        <f aca="false">SUM(BE631:BE632)</f>
        <v>896.39671836958</v>
      </c>
      <c r="BF633" s="23" t="n">
        <f aca="false">SUM(BF631:BF632)</f>
        <v>1071.21271253568</v>
      </c>
      <c r="BG633" s="23" t="n">
        <f aca="false">SUM(BG631:BG632)</f>
        <v>1171.32694420251</v>
      </c>
      <c r="BH633" s="23" t="n">
        <f aca="false">SUM(BH631:BH632)</f>
        <v>1527.66601033933</v>
      </c>
      <c r="BI633" s="23" t="n">
        <f aca="false">SUM(BI631:BI632)</f>
        <v>2062.96149300558</v>
      </c>
      <c r="BJ633" s="23" t="n">
        <f aca="false">SUM(BJ631:BJ632)</f>
        <v>1892.57844539994</v>
      </c>
      <c r="BK633" s="23" t="n">
        <f aca="false">SUM(BK631:BK632)</f>
        <v>1571.74563962981</v>
      </c>
      <c r="BL633" s="23" t="n">
        <f aca="false">SUM(BL631:BL632)</f>
        <v>1009.69612180442</v>
      </c>
      <c r="BM633" s="23" t="n">
        <f aca="false">SUM(BM631:BM632)</f>
        <v>929.189719338299</v>
      </c>
      <c r="BN633" s="23" t="n">
        <f aca="false">SUM(BN631:BN632)</f>
        <v>1318.90774309685</v>
      </c>
      <c r="BO633" s="23" t="n">
        <f aca="false">SUM(BO631:BO632)</f>
        <v>1231.7009024081</v>
      </c>
      <c r="BP633" s="23" t="n">
        <f aca="false">SUM(BP631:BP632)</f>
        <v>1765.47828809092</v>
      </c>
      <c r="BQ633" s="23" t="n">
        <f aca="false">SUM(BQ631:BQ632)</f>
        <v>2221.64481089476</v>
      </c>
      <c r="BR633" s="23" t="n">
        <f aca="false">SUM(BR631:BR632)</f>
        <v>1638.02234638568</v>
      </c>
      <c r="BS633" s="23" t="n">
        <f aca="false">SUM(BS631:BS632)</f>
        <v>1834.11335865675</v>
      </c>
      <c r="BT633" s="23" t="n">
        <f aca="false">SUM(BT631:BT632)</f>
        <v>1879.36754523823</v>
      </c>
      <c r="BU633" s="23" t="n">
        <f aca="false">SUM(BU631:BU632)</f>
        <v>1753.57411200915</v>
      </c>
      <c r="BV633" s="23" t="n">
        <f aca="false">SUM(BV631:BV632)</f>
        <v>1615.28791684248</v>
      </c>
      <c r="BW633" s="23" t="n">
        <f aca="false">SUM(BW631:BW632)</f>
        <v>1853.31331812578</v>
      </c>
      <c r="BX633" s="23" t="n">
        <f aca="false">SUM(BX631:BX632)</f>
        <v>2185.9706444545</v>
      </c>
    </row>
    <row r="634" customFormat="false" ht="14.65" hidden="false" customHeight="false" outlineLevel="0" collapsed="false"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</row>
    <row r="635" customFormat="false" ht="14.65" hidden="false" customHeight="false" outlineLevel="0" collapsed="false">
      <c r="A635" s="4" t="s">
        <v>92</v>
      </c>
      <c r="Z635" s="23" t="n">
        <f aca="false">Z629+Z633</f>
        <v>1000</v>
      </c>
      <c r="AA635" s="23" t="n">
        <f aca="false">AA629+AA633</f>
        <v>1048.79356826009</v>
      </c>
      <c r="AB635" s="23" t="n">
        <f aca="false">AB629+AB633</f>
        <v>1045.17896091634</v>
      </c>
      <c r="AC635" s="23" t="n">
        <f aca="false">AC629+AC633</f>
        <v>1180.53987139302</v>
      </c>
      <c r="AD635" s="23" t="n">
        <f aca="false">AD629+AD633</f>
        <v>1414.83410438233</v>
      </c>
      <c r="AE635" s="23" t="n">
        <f aca="false">AE629+AE633</f>
        <v>1448.81400848441</v>
      </c>
      <c r="AF635" s="23" t="n">
        <f aca="false">AF629+AF633</f>
        <v>1652.61139899782</v>
      </c>
      <c r="AG635" s="23" t="n">
        <f aca="false">AG629+AG633</f>
        <v>1873.99256842501</v>
      </c>
      <c r="AH635" s="23" t="n">
        <f aca="false">AH629+AH633</f>
        <v>1973.58054434623</v>
      </c>
      <c r="AI635" s="23" t="n">
        <f aca="false">AI629+AI633</f>
        <v>1682.10437827284</v>
      </c>
      <c r="AJ635" s="23" t="n">
        <f aca="false">AJ629+AJ633</f>
        <v>2053.6074103214</v>
      </c>
      <c r="AK635" s="23" t="n">
        <f aca="false">AK629+AK633</f>
        <v>2374.42808526649</v>
      </c>
      <c r="AL635" s="23" t="n">
        <f aca="false">AL629+AL633</f>
        <v>2381.03731396218</v>
      </c>
      <c r="AM635" s="23" t="n">
        <f aca="false">AM629+AM633</f>
        <v>1923.70478430244</v>
      </c>
      <c r="AN635" s="23" t="n">
        <f aca="false">AN629+AN633</f>
        <v>2459.72029995102</v>
      </c>
      <c r="AO635" s="23" t="n">
        <f aca="false">AO629+AO633</f>
        <v>2747.22951573682</v>
      </c>
      <c r="AP635" s="23" t="n">
        <f aca="false">AP629+AP633</f>
        <v>2645.85315036031</v>
      </c>
      <c r="AQ635" s="23" t="n">
        <f aca="false">AQ629+AQ633</f>
        <v>2691.94925066982</v>
      </c>
      <c r="AR635" s="23" t="n">
        <f aca="false">AR629+AR633</f>
        <v>2821.94210967607</v>
      </c>
      <c r="AS635" s="23" t="n">
        <f aca="false">AS629+AS633</f>
        <v>2677.05564634024</v>
      </c>
      <c r="AT635" s="23" t="n">
        <f aca="false">AT629+AT633</f>
        <v>2535.76429688901</v>
      </c>
      <c r="AU635" s="23" t="n">
        <f aca="false">AU629+AU633</f>
        <v>3124.54687341445</v>
      </c>
      <c r="AV635" s="23" t="n">
        <f aca="false">AV629+AV633</f>
        <v>3333.32283641256</v>
      </c>
      <c r="AW635" s="23" t="n">
        <f aca="false">AW629+AW633</f>
        <v>2842.77456686511</v>
      </c>
      <c r="AX635" s="23" t="n">
        <f aca="false">AX629+AX633</f>
        <v>3128.86676970107</v>
      </c>
      <c r="AY635" s="23" t="n">
        <f aca="false">AY629+AY633</f>
        <v>3521.24125781944</v>
      </c>
      <c r="AZ635" s="23" t="n">
        <f aca="false">AZ629+AZ633</f>
        <v>3085.86880984017</v>
      </c>
      <c r="BA635" s="23" t="n">
        <f aca="false">BA629+BA633</f>
        <v>3262.13628569904</v>
      </c>
      <c r="BB635" s="23" t="n">
        <f aca="false">BB629+BB633</f>
        <v>3949.59312073824</v>
      </c>
      <c r="BC635" s="23" t="n">
        <f aca="false">BC629+BC633</f>
        <v>4072.90144159226</v>
      </c>
      <c r="BD635" s="23" t="n">
        <f aca="false">BD629+BD633</f>
        <v>4857.43656932034</v>
      </c>
      <c r="BE635" s="23" t="n">
        <f aca="false">BE629+BE633</f>
        <v>5792.14695384765</v>
      </c>
      <c r="BF635" s="23" t="n">
        <f aca="false">BF629+BF633</f>
        <v>6298.25221085738</v>
      </c>
      <c r="BG635" s="23" t="n">
        <f aca="false">BG629+BG633</f>
        <v>8089.71149373077</v>
      </c>
      <c r="BH635" s="23" t="n">
        <f aca="false">BH629+BH633</f>
        <v>11093.653804702</v>
      </c>
      <c r="BI635" s="23" t="n">
        <f aca="false">BI629+BI633</f>
        <v>10350.3879662107</v>
      </c>
      <c r="BJ635" s="23" t="n">
        <f aca="false">BJ629+BJ633</f>
        <v>8520.12372411181</v>
      </c>
      <c r="BK635" s="23" t="n">
        <f aca="false">BK629+BK633</f>
        <v>5587.1530684058</v>
      </c>
      <c r="BL635" s="23" t="n">
        <f aca="false">BL629+BL633</f>
        <v>5163.66787345905</v>
      </c>
      <c r="BM635" s="23" t="n">
        <f aca="false">BM629+BM633</f>
        <v>7337.93098239244</v>
      </c>
      <c r="BN635" s="23" t="n">
        <f aca="false">BN629+BN633</f>
        <v>6860.99173567086</v>
      </c>
      <c r="BO635" s="23" t="n">
        <f aca="false">BO629+BO633</f>
        <v>9798.89957968121</v>
      </c>
      <c r="BP635" s="23" t="n">
        <f aca="false">BP629+BP633</f>
        <v>12319.7607117444</v>
      </c>
      <c r="BQ635" s="23" t="n">
        <f aca="false">BQ629+BQ633</f>
        <v>9124.75270851932</v>
      </c>
      <c r="BR635" s="23" t="n">
        <f aca="false">BR629+BR633</f>
        <v>10207.3930676927</v>
      </c>
      <c r="BS635" s="23" t="n">
        <f aca="false">BS629+BS633</f>
        <v>10462.6442349327</v>
      </c>
      <c r="BT635" s="23" t="n">
        <f aca="false">BT629+BT633</f>
        <v>9757.25046792263</v>
      </c>
      <c r="BU635" s="23" t="n">
        <f aca="false">BU629+BU633</f>
        <v>8997.56636424079</v>
      </c>
      <c r="BV635" s="23" t="n">
        <f aca="false">BV629+BV633</f>
        <v>10314.5315210311</v>
      </c>
      <c r="BW635" s="23" t="n">
        <f aca="false">BW629+BW633</f>
        <v>12150.7213001676</v>
      </c>
      <c r="BX635" s="23" t="n">
        <f aca="false">BX629+BX633</f>
        <v>13921.6718309103</v>
      </c>
    </row>
    <row r="636" customFormat="false" ht="14.65" hidden="false" customHeight="false" outlineLevel="0" collapsed="false">
      <c r="A636" s="4" t="s">
        <v>93</v>
      </c>
      <c r="Z636" s="23"/>
      <c r="AA636" s="23" t="n">
        <f aca="false">-$B$6*$B$14</f>
        <v>-33.5</v>
      </c>
      <c r="AB636" s="34" t="n">
        <f aca="false">IF($B$17&lt;&gt;1,AA636,AA636*(1+(AB$144-AA$144)/AA$144))</f>
        <v>-32.5626520681265</v>
      </c>
      <c r="AC636" s="34" t="n">
        <f aca="false">IF($B$17&lt;&gt;1,AB636,AB636*(1+(AC$144-AB$144)/AB$144))</f>
        <v>-33.5</v>
      </c>
      <c r="AD636" s="34" t="n">
        <f aca="false">IF($B$17&lt;&gt;1,AC636,AC636*(1+(AD$144-AC$144)/AC$144))</f>
        <v>-33.9890510948905</v>
      </c>
      <c r="AE636" s="34" t="n">
        <f aca="false">IF($B$17&lt;&gt;1,AD636,AD636*(1+(AE$144-AD$144)/AD$144))</f>
        <v>-39.735401459854</v>
      </c>
      <c r="AF636" s="34" t="n">
        <f aca="false">IF($B$17&lt;&gt;1,AE636,AE636*(1+(AF$144-AE$144)/AE$144))</f>
        <v>-38.7980535279805</v>
      </c>
      <c r="AG636" s="34" t="n">
        <f aca="false">IF($B$17&lt;&gt;1,AF636,AF636*(1+(AG$144-AF$144)/AF$144))</f>
        <v>-39.735401459854</v>
      </c>
      <c r="AH636" s="34" t="n">
        <f aca="false">IF($B$17&lt;&gt;1,AG636,AG636*(1+(AH$144-AG$144)/AG$144))</f>
        <v>-43.566301703163</v>
      </c>
      <c r="AI636" s="34" t="n">
        <f aca="false">IF($B$17&lt;&gt;1,AH636,AH636*(1+(AI$144-AH$144)/AH$144))</f>
        <v>-41.6508515815085</v>
      </c>
      <c r="AJ636" s="34" t="n">
        <f aca="false">IF($B$17&lt;&gt;1,AI636,AI636*(1+(AJ$144-AI$144)/AI$144))</f>
        <v>-42.6289537712895</v>
      </c>
      <c r="AK636" s="34" t="n">
        <f aca="false">IF($B$17&lt;&gt;1,AJ636,AJ636*(1+(AK$144-AJ$144)/AJ$144))</f>
        <v>-42.6289537712895</v>
      </c>
      <c r="AL636" s="34" t="n">
        <f aca="false">IF($B$17&lt;&gt;1,AK636,AK636*(1+(AL$144-AK$144)/AK$144))</f>
        <v>-44.544403892944</v>
      </c>
      <c r="AM636" s="34" t="n">
        <f aca="false">IF($B$17&lt;&gt;1,AL636,AL636*(1+(AM$144-AL$144)/AL$144))</f>
        <v>-43.566301703163</v>
      </c>
      <c r="AN636" s="34" t="n">
        <f aca="false">IF($B$17&lt;&gt;1,AM636,AM636*(1+(AN$144-AM$144)/AM$144))</f>
        <v>-44.992700729927</v>
      </c>
      <c r="AO636" s="34" t="n">
        <f aca="false">IF($B$17&lt;&gt;1,AN636,AN636*(1+(AO$144-AN$144)/AN$144))</f>
        <v>-49.801703163017</v>
      </c>
      <c r="AP636" s="34" t="n">
        <f aca="false">IF($B$17&lt;&gt;1,AO636,AO636*(1+(AP$144-AO$144)/AO$144))</f>
        <v>-46.4598540145985</v>
      </c>
      <c r="AQ636" s="34" t="n">
        <f aca="false">IF($B$17&lt;&gt;1,AP636,AP636*(1+(AQ$144-AP$144)/AP$144))</f>
        <v>-45.970802919708</v>
      </c>
      <c r="AR636" s="34" t="n">
        <f aca="false">IF($B$17&lt;&gt;1,AQ636,AQ636*(1+(AR$144-AQ$144)/AQ$144))</f>
        <v>-49.3126520681265</v>
      </c>
      <c r="AS636" s="34" t="n">
        <f aca="false">IF($B$17&lt;&gt;1,AR636,AR636*(1+(AS$144-AR$144)/AR$144))</f>
        <v>-48.0900243309003</v>
      </c>
      <c r="AT636" s="34" t="n">
        <f aca="false">IF($B$17&lt;&gt;1,AS636,AS636*(1+(AT$144-AS$144)/AS$144))</f>
        <v>-48.0900243309003</v>
      </c>
      <c r="AU636" s="34" t="n">
        <f aca="false">IF($B$17&lt;&gt;1,AT636,AT636*(1+(AU$144-AT$144)/AT$144))</f>
        <v>-54.2031630170316</v>
      </c>
      <c r="AV636" s="34" t="n">
        <f aca="false">IF($B$17&lt;&gt;1,AU636,AU636*(1+(AV$144-AU$144)/AU$144))</f>
        <v>-71.727493917275</v>
      </c>
      <c r="AW636" s="34" t="n">
        <f aca="false">IF($B$17&lt;&gt;1,AV636,AV636*(1+(AW$144-AV$144)/AV$144))</f>
        <v>-88.029197080292</v>
      </c>
      <c r="AX636" s="34" t="n">
        <f aca="false">IF($B$17&lt;&gt;1,AW636,AW636*(1+(AX$144-AW$144)/AW$144))</f>
        <v>-94.5498783454988</v>
      </c>
      <c r="AY636" s="34" t="n">
        <f aca="false">IF($B$17&lt;&gt;1,AX636,AX636*(1+(AY$144-AX$144)/AX$144))</f>
        <v>-110.851581508516</v>
      </c>
      <c r="AZ636" s="34" t="n">
        <f aca="false">IF($B$17&lt;&gt;1,AY636,AY636*(1+(AZ$144-AY$144)/AY$144))</f>
        <v>-79.8783454987835</v>
      </c>
      <c r="BA636" s="34" t="n">
        <f aca="false">IF($B$17&lt;&gt;1,AZ636,AZ636*(1+(BA$144-AZ$144)/AZ$144))</f>
        <v>-63.9841849148419</v>
      </c>
      <c r="BB636" s="34" t="n">
        <f aca="false">IF($B$17&lt;&gt;1,BA636,BA636*(1+(BB$144-BA$144)/BA$144))</f>
        <v>-71.727493917275</v>
      </c>
      <c r="BC636" s="34" t="n">
        <f aca="false">IF($B$17&lt;&gt;1,BB636,BB636*(1+(BC$144-BB$144)/BB$144))</f>
        <v>-70.0973236009733</v>
      </c>
      <c r="BD636" s="34" t="n">
        <f aca="false">IF($B$17&lt;&gt;1,BC636,BC636*(1+(BD$144-BC$144)/BC$144))</f>
        <v>-72.1350364963504</v>
      </c>
      <c r="BE636" s="34" t="n">
        <f aca="false">IF($B$17&lt;&gt;1,BD636,BD636*(1+(BE$144-BD$144)/BD$144))</f>
        <v>-72.5425790754258</v>
      </c>
      <c r="BF636" s="34" t="n">
        <f aca="false">IF($B$17&lt;&gt;1,BE636,BE636*(1+(BF$144-BE$144)/BE$144))</f>
        <v>-66.8369829683698</v>
      </c>
      <c r="BG636" s="34" t="n">
        <f aca="false">IF($B$17&lt;&gt;1,BF636,BF636*(1+(BG$144-BF$144)/BF$144))</f>
        <v>-67.6520681265207</v>
      </c>
      <c r="BH636" s="34" t="n">
        <f aca="false">IF($B$17&lt;&gt;1,BG636,BG636*(1+(BH$144-BG$144)/BG$144))</f>
        <v>-67.2445255474453</v>
      </c>
      <c r="BI636" s="34" t="n">
        <f aca="false">IF($B$17&lt;&gt;1,BH636,BH636*(1+(BI$144-BH$144)/BH$144))</f>
        <v>-64.7992700729927</v>
      </c>
      <c r="BJ636" s="34" t="n">
        <f aca="false">IF($B$17&lt;&gt;1,BI636,BI636*(1+(BJ$144-BI$144)/BI$144))</f>
        <v>-55.0182481751825</v>
      </c>
      <c r="BK636" s="34" t="n">
        <f aca="false">IF($B$17&lt;&gt;1,BJ636,BJ636*(1+(BK$144-BJ$144)/BJ$144))</f>
        <v>-47.2749391727494</v>
      </c>
      <c r="BL636" s="34" t="n">
        <f aca="false">IF($B$17&lt;&gt;1,BK636,BK636*(1+(BL$144-BK$144)/BK$144))</f>
        <v>-42.7919708029197</v>
      </c>
      <c r="BM636" s="34" t="n">
        <f aca="false">IF($B$17&lt;&gt;1,BL636,BL636*(1+(BM$144-BL$144)/BL$144))</f>
        <v>-50.5352798053528</v>
      </c>
      <c r="BN636" s="34" t="n">
        <f aca="false">IF($B$17&lt;&gt;1,BM636,BM636*(1+(BN$144-BM$144)/BM$144))</f>
        <v>-55.4257907542579</v>
      </c>
      <c r="BO636" s="34" t="n">
        <f aca="false">IF($B$17&lt;&gt;1,BN636,BN636*(1+(BO$144-BN$144)/BN$144))</f>
        <v>-56.6484184914842</v>
      </c>
      <c r="BP636" s="34" t="n">
        <f aca="false">IF($B$17&lt;&gt;1,BO636,BO636*(1+(BP$144-BO$144)/BO$144))</f>
        <v>-60.316301703163</v>
      </c>
      <c r="BQ636" s="34" t="n">
        <f aca="false">IF($B$17&lt;&gt;1,BP636,BP636*(1+(BQ$144-BP$144)/BP$144))</f>
        <v>-57.0559610705596</v>
      </c>
      <c r="BR636" s="34" t="n">
        <f aca="false">IF($B$17&lt;&gt;1,BQ636,BQ636*(1+(BR$144-BQ$144)/BQ$144))</f>
        <v>-54.2031630170317</v>
      </c>
      <c r="BS636" s="34" t="n">
        <f aca="false">IF($B$17&lt;&gt;1,BR636,BR636*(1+(BS$144-BR$144)/BR$144))</f>
        <v>-55.8333333333334</v>
      </c>
      <c r="BT636" s="34" t="n">
        <f aca="false">IF($B$17&lt;&gt;1,BS636,BS636*(1+(BT$144-BS$144)/BS$144))</f>
        <v>-56.6484184914842</v>
      </c>
      <c r="BU636" s="34" t="n">
        <f aca="false">IF($B$17&lt;&gt;1,BT636,BT636*(1+(BU$144-BT$144)/BT$144))</f>
        <v>-67.2445255474453</v>
      </c>
      <c r="BV636" s="34" t="n">
        <f aca="false">IF($B$17&lt;&gt;1,BU636,BU636*(1+(BV$144-BU$144)/BU$144))</f>
        <v>-71.3199513381995</v>
      </c>
      <c r="BW636" s="34" t="n">
        <f aca="false">IF($B$17&lt;&gt;1,BV636,BV636*(1+(BW$144-BV$144)/BV$144))</f>
        <v>-72.5425790754258</v>
      </c>
      <c r="BX636" s="34" t="n">
        <f aca="false">IF($B$17&lt;&gt;1,BW636,BW636*(1+(BX$144-BW$144)/BW$144))</f>
        <v>-73.7652068126521</v>
      </c>
      <c r="DZ636" s="16" t="s">
        <v>94</v>
      </c>
      <c r="EA636" s="23" t="n">
        <f aca="false">SUM(Z636:AJ636)</f>
        <v>-379.666666666667</v>
      </c>
      <c r="EC636" s="23" t="n">
        <f aca="false">SUM(Z636:AT636)</f>
        <v>-843.124087591241</v>
      </c>
      <c r="EE636" s="23" t="n">
        <f aca="false">SUM(Z636:BD636)</f>
        <v>-1620.30778588808</v>
      </c>
      <c r="EG636" s="23" t="n">
        <f aca="false">SUM(Z636:BN636)</f>
        <v>-2210.42944038929</v>
      </c>
      <c r="EI636" s="23" t="n">
        <f aca="false">SUM(Z636:BX636)</f>
        <v>-2836.00729927007</v>
      </c>
    </row>
    <row r="637" customFormat="false" ht="14.65" hidden="false" customHeight="false" outlineLevel="0" collapsed="false">
      <c r="A637" s="4" t="s">
        <v>95</v>
      </c>
      <c r="Z637" s="23"/>
      <c r="AA637" s="34" t="n">
        <f aca="false">-MAX(-IF(Z643&gt;Y643,$B$14*Z643,-Z637*(1+(AA$144-Z$144)/Z$144)),-AA636)</f>
        <v>-33.5</v>
      </c>
      <c r="AB637" s="34" t="n">
        <f aca="false">-IF(AA643&gt;Z643,$B$14*AA643,-AA637*(1+(AB$144-AA$144)/AA$144))</f>
        <v>-33.9420653676396</v>
      </c>
      <c r="AC637" s="34" t="n">
        <f aca="false">-IF(AB643&gt;AA643,$B$14*AB643,-AB637*(1+(AC$144-AB$144)/AB$144))</f>
        <v>-34.9191210665829</v>
      </c>
      <c r="AD637" s="34" t="n">
        <f aca="false">-IF(AC643&gt;AB643,$B$14*AC643,-AC637*(1+(AD$144-AC$144)/AC$144))</f>
        <v>-38.346739520283</v>
      </c>
      <c r="AE637" s="34" t="n">
        <f aca="false">-IF(AD643&gt;AC643,$B$14*AD643,-AD637*(1+(AE$144-AD$144)/AD$144))</f>
        <v>-46.1635154001357</v>
      </c>
      <c r="AF637" s="34" t="n">
        <f aca="false">-IF(AE643&gt;AD643,$B$14*AE643,-AE637*(1+(AF$144-AE$144)/AE$144))</f>
        <v>-47.1070627967543</v>
      </c>
      <c r="AG637" s="34" t="n">
        <f aca="false">-IF(AF643&gt;AE643,$B$14*AF643,-AF637*(1+(AG$144-AF$144)/AF$144))</f>
        <v>-53.9520221095066</v>
      </c>
      <c r="AH637" s="34" t="n">
        <f aca="false">-IF(AG643&gt;AF643,$B$14*AG643,-AG637*(1+(AH$144-AG$144)/AG$144))</f>
        <v>-61.3220575912482</v>
      </c>
      <c r="AI637" s="34" t="n">
        <f aca="false">-IF(AH643&gt;AG643,$B$14*AH643,-AH637*(1+(AI$144-AH$144)/AH$144))</f>
        <v>-64.5232472320716</v>
      </c>
      <c r="AJ637" s="34" t="n">
        <f aca="false">-IF(AI643&gt;AH643,$B$14*AI643,-AI637*(1+(AJ$144-AI$144)/AI$144))</f>
        <v>-66.0384702590479</v>
      </c>
      <c r="AK637" s="34" t="n">
        <f aca="false">-IF(AJ643&gt;AI643,$B$14*AJ643,-AJ637*(1+(AK$144-AJ$144)/AJ$144))</f>
        <v>-67.2301865979373</v>
      </c>
      <c r="AL637" s="34" t="n">
        <f aca="false">-IF(AK643&gt;AJ643,$B$14*AK643,-AK637*(1+(AL$144-AK$144)/AK$144))</f>
        <v>-77.9561842233762</v>
      </c>
      <c r="AM637" s="34" t="n">
        <f aca="false">-IF(AL643&gt;AK643,$B$14*AL643,-AL637*(1+(AM$144-AL$144)/AL$144))</f>
        <v>-78.1129829872838</v>
      </c>
      <c r="AN637" s="34" t="n">
        <f aca="false">-IF(AM643&gt;AL643,$B$14*AM643,-AM637*(1+(AN$144-AM$144)/AM$144))</f>
        <v>-80.6704707371013</v>
      </c>
      <c r="AO637" s="34" t="n">
        <f aca="false">-IF(AN643&gt;AM643,$B$14*AN643,-AN637*(1+(AO$144-AN$144)/AN$144))</f>
        <v>-80.7285733138099</v>
      </c>
      <c r="AP637" s="34" t="n">
        <f aca="false">-IF(AO643&gt;AN643,$B$14*AO643,-AO637*(1+(AP$144-AO$144)/AO$144))</f>
        <v>-90.1797673436679</v>
      </c>
      <c r="AQ637" s="34" t="n">
        <f aca="false">-IF(AP643&gt;AO643,$B$14*AP643,-AP637*(1+(AQ$144-AP$144)/AP$144))</f>
        <v>-89.2305066347872</v>
      </c>
      <c r="AR637" s="34" t="n">
        <f aca="false">-IF(AQ643&gt;AP643,$B$14*AQ643,-AQ637*(1+(AR$144-AQ$144)/AQ$144))</f>
        <v>-95.7171214788054</v>
      </c>
      <c r="AS637" s="34" t="n">
        <f aca="false">-IF(AR643&gt;AQ643,$B$14*AR643,-AR637*(1+(AS$144-AR$144)/AR$144))</f>
        <v>-92.6940167085177</v>
      </c>
      <c r="AT637" s="34" t="n">
        <f aca="false">-IF(AS643&gt;AR643,$B$14*AS643,-AS637*(1+(AT$144-AS$144)/AS$144))</f>
        <v>-92.6940167085177</v>
      </c>
      <c r="AU637" s="34" t="n">
        <f aca="false">-IF(AT643&gt;AS643,$B$14*AT643,-AT637*(1+(AU$144-AT$144)/AT$144))</f>
        <v>-104.477154425702</v>
      </c>
      <c r="AV637" s="34" t="n">
        <f aca="false">-IF(AU643&gt;AT643,$B$14*AU643,-AU637*(1+(AV$144-AU$144)/AU$144))</f>
        <v>-102.647169657795</v>
      </c>
      <c r="AW637" s="34" t="n">
        <f aca="false">-IF(AV643&gt;AU643,$B$14*AV643,-AV637*(1+(AW$144-AV$144)/AV$144))</f>
        <v>-109.040111343552</v>
      </c>
      <c r="AX637" s="34" t="n">
        <f aca="false">-IF(AW643&gt;AV643,$B$14*AW643,-AW637*(1+(AX$144-AW$144)/AW$144))</f>
        <v>-117.11715662826</v>
      </c>
      <c r="AY637" s="34" t="n">
        <f aca="false">-IF(AX643&gt;AW643,$B$14*AX643,-AX637*(1+(AY$144-AX$144)/AX$144))</f>
        <v>-137.309769840029</v>
      </c>
      <c r="AZ637" s="34" t="n">
        <f aca="false">-IF(AY643&gt;AX643,$B$14*AY643,-AY637*(1+(AZ$144-AY$144)/AY$144))</f>
        <v>-114.012130992142</v>
      </c>
      <c r="BA637" s="34" t="n">
        <f aca="false">-IF(AZ643&gt;AY643,$B$14*AZ643,-AZ637*(1+(BA$144-AZ$144)/AZ$144))</f>
        <v>-91.3260437028894</v>
      </c>
      <c r="BB637" s="34" t="n">
        <f aca="false">-IF(BA643&gt;AZ643,$B$14*BA643,-BA637*(1+(BB$144-BA$144)/BA$144))</f>
        <v>-102.378240074577</v>
      </c>
      <c r="BC637" s="34" t="n">
        <f aca="false">-IF(BB643&gt;BA643,$B$14*BB643,-BB637*(1+(BC$144-BB$144)/BB$144))</f>
        <v>-129.643875759413</v>
      </c>
      <c r="BD637" s="34" t="n">
        <f aca="false">-IF(BC643&gt;BB643,$B$14*BC643,-BC637*(1+(BD$144-BC$144)/BC$144))</f>
        <v>-133.821053556122</v>
      </c>
      <c r="BE637" s="34" t="n">
        <f aca="false">-IF(BD643&gt;BC643,$B$14*BD643,-BD637*(1+(BE$144-BD$144)/BD$144))</f>
        <v>-159.982153099459</v>
      </c>
      <c r="BF637" s="34" t="n">
        <f aca="false">-IF(BE643&gt;BD643,$B$14*BE643,-BE637*(1+(BF$144-BE$144)/BE$144))</f>
        <v>-191.218672708962</v>
      </c>
      <c r="BG637" s="34" t="n">
        <f aca="false">-IF(BF643&gt;BE643,$B$14*BF643,-BF637*(1+(BG$144-BF$144)/BF$144))</f>
        <v>-208.330427236154</v>
      </c>
      <c r="BH637" s="34" t="n">
        <f aca="false">-IF(BG643&gt;BF643,$B$14*BG643,-BG637*(1+(BH$144-BG$144)/BG$144))</f>
        <v>-268.196980087662</v>
      </c>
      <c r="BI637" s="34" t="n">
        <f aca="false">-IF(BH643&gt;BG643,$B$14*BH643,-BH637*(1+(BI$144-BH$144)/BH$144))</f>
        <v>-368.641436046764</v>
      </c>
      <c r="BJ637" s="34" t="n">
        <f aca="false">-IF(BI643&gt;BH643,$B$14*BI643,-BI637*(1+(BJ$144-BI$144)/BI$144))</f>
        <v>-312.997445700082</v>
      </c>
      <c r="BK637" s="34" t="n">
        <f aca="false">-IF(BJ643&gt;BI643,$B$14*BJ643,-BJ637*(1+(BK$144-BJ$144)/BJ$144))</f>
        <v>-268.945953342293</v>
      </c>
      <c r="BL637" s="34" t="n">
        <f aca="false">-IF(BK643&gt;BJ643,$B$14*BK643,-BK637*(1+(BL$144-BK$144)/BK$144))</f>
        <v>-243.442457766731</v>
      </c>
      <c r="BM637" s="34" t="n">
        <f aca="false">-IF(BL643&gt;BK643,$B$14*BL643,-BL637*(1+(BM$144-BL$144)/BL$144))</f>
        <v>-287.49395012452</v>
      </c>
      <c r="BN637" s="34" t="n">
        <f aca="false">-IF(BM643&gt;BL643,$B$14*BM643,-BM637*(1+(BN$144-BM$144)/BM$144))</f>
        <v>-315.315945297861</v>
      </c>
      <c r="BO637" s="34" t="n">
        <f aca="false">-IF(BN643&gt;BM643,$B$14*BN643,-BN637*(1+(BO$144-BN$144)/BN$144))</f>
        <v>-322.271444091196</v>
      </c>
      <c r="BP637" s="34" t="n">
        <f aca="false">-IF(BO643&gt;BN643,$B$14*BO643,-BO637*(1+(BP$144-BO$144)/BO$144))</f>
        <v>-343.137940471201</v>
      </c>
      <c r="BQ637" s="34" t="n">
        <f aca="false">-IF(BP643&gt;BO643,$B$14*BP643,-BP637*(1+(BQ$144-BP$144)/BP$144))</f>
        <v>-409.865963768693</v>
      </c>
      <c r="BR637" s="34" t="n">
        <f aca="false">-IF(BQ643&gt;BP643,$B$14*BQ643,-BQ637*(1+(BR$144-BQ$144)/BQ$144))</f>
        <v>-389.372665580258</v>
      </c>
      <c r="BS637" s="34" t="n">
        <f aca="false">-IF(BR643&gt;BQ643,$B$14*BR643,-BR637*(1+(BS$144-BR$144)/BR$144))</f>
        <v>-401.083121687935</v>
      </c>
      <c r="BT637" s="34" t="n">
        <f aca="false">-IF(BS643&gt;BR643,$B$14*BS643,-BS637*(1+(BT$144-BS$144)/BS$144))</f>
        <v>-406.938349741774</v>
      </c>
      <c r="BU637" s="34" t="n">
        <f aca="false">-IF(BT643&gt;BS643,$B$14*BT643,-BT637*(1+(BU$144-BT$144)/BT$144))</f>
        <v>-483.056314441674</v>
      </c>
      <c r="BV637" s="34" t="n">
        <f aca="false">-IF(BU643&gt;BT643,$B$14*BU643,-BU637*(1+(BV$144-BU$144)/BU$144))</f>
        <v>-512.332454710866</v>
      </c>
      <c r="BW637" s="34" t="n">
        <f aca="false">-IF(BV643&gt;BU643,$B$14*BV643,-BV637*(1+(BW$144-BV$144)/BV$144))</f>
        <v>-521.115296791624</v>
      </c>
      <c r="BX637" s="34" t="n">
        <f aca="false">-IF(BW643&gt;BV643,$B$14*BW643,-BW637*(1+(BX$144-BW$144)/BW$144))</f>
        <v>-529.898138872382</v>
      </c>
      <c r="DZ637" s="16" t="s">
        <v>30</v>
      </c>
      <c r="EA637" s="23" t="n">
        <f aca="false">SUM(Z637:AJ637)</f>
        <v>-479.81430134327</v>
      </c>
      <c r="EC637" s="23" t="n">
        <f aca="false">SUM(Z637:AT637)</f>
        <v>-1325.02812807707</v>
      </c>
      <c r="EE637" s="23" t="n">
        <f aca="false">SUM(Z637:BD637)</f>
        <v>-2466.80083405756</v>
      </c>
      <c r="EG637" s="23" t="n">
        <f aca="false">SUM(Z637:BN637)</f>
        <v>-5091.36625546804</v>
      </c>
      <c r="EI637" s="23" t="n">
        <f aca="false">SUM(Z637:BX637)</f>
        <v>-9410.43794562565</v>
      </c>
    </row>
    <row r="638" customFormat="false" ht="14.65" hidden="false" customHeight="false" outlineLevel="0" collapsed="false">
      <c r="A638" s="4" t="s">
        <v>96</v>
      </c>
      <c r="Z638" s="23"/>
      <c r="AA638" s="23" t="n">
        <f aca="false">-IF($B$7=1,MAX(-AA637,-AA636),-AA636)</f>
        <v>-33.5</v>
      </c>
      <c r="AB638" s="23" t="n">
        <f aca="false">-IF($B$7=1,MAX(-AB637,-AB636),-AB636)</f>
        <v>-32.5626520681265</v>
      </c>
      <c r="AC638" s="23" t="n">
        <f aca="false">-IF($B$7=1,MAX(-AC637,-AC636),-AC636)</f>
        <v>-33.5</v>
      </c>
      <c r="AD638" s="23" t="n">
        <f aca="false">-IF($B$7=1,MAX(-AD637,-AD636),-AD636)</f>
        <v>-33.9890510948905</v>
      </c>
      <c r="AE638" s="23" t="n">
        <f aca="false">-IF($B$7=1,MAX(-AE637,-AE636),-AE636)</f>
        <v>-39.735401459854</v>
      </c>
      <c r="AF638" s="23" t="n">
        <f aca="false">-IF($B$7=1,MAX(-AF637,-AF636),-AF636)</f>
        <v>-38.7980535279805</v>
      </c>
      <c r="AG638" s="23" t="n">
        <f aca="false">-IF($B$7=1,MAX(-AG637,-AG636),-AG636)</f>
        <v>-39.735401459854</v>
      </c>
      <c r="AH638" s="23" t="n">
        <f aca="false">-IF($B$7=1,MAX(-AH637,-AH636),-AH636)</f>
        <v>-43.566301703163</v>
      </c>
      <c r="AI638" s="23" t="n">
        <f aca="false">-IF($B$7=1,MAX(-AI637,-AI636),-AI636)</f>
        <v>-41.6508515815085</v>
      </c>
      <c r="AJ638" s="23" t="n">
        <f aca="false">-IF($B$7=1,MAX(-AJ637,-AJ636),-AJ636)</f>
        <v>-42.6289537712895</v>
      </c>
      <c r="AK638" s="23" t="n">
        <f aca="false">-IF($B$7=1,MAX(-AK637,-AK636),-AK636)</f>
        <v>-42.6289537712895</v>
      </c>
      <c r="AL638" s="23" t="n">
        <f aca="false">-IF($B$7=1,MAX(-AL637,-AL636),-AL636)</f>
        <v>-44.544403892944</v>
      </c>
      <c r="AM638" s="23" t="n">
        <f aca="false">-IF($B$7=1,MAX(-AM637,-AM636),-AM636)</f>
        <v>-43.566301703163</v>
      </c>
      <c r="AN638" s="23" t="n">
        <f aca="false">-IF($B$7=1,MAX(-AN637,-AN636),-AN636)</f>
        <v>-44.992700729927</v>
      </c>
      <c r="AO638" s="23" t="n">
        <f aca="false">-IF($B$7=1,MAX(-AO637,-AO636),-AO636)</f>
        <v>-49.801703163017</v>
      </c>
      <c r="AP638" s="23" t="n">
        <f aca="false">-IF($B$7=1,MAX(-AP637,-AP636),-AP636)</f>
        <v>-46.4598540145985</v>
      </c>
      <c r="AQ638" s="23" t="n">
        <f aca="false">-IF($B$7=1,MAX(-AQ637,-AQ636),-AQ636)</f>
        <v>-45.970802919708</v>
      </c>
      <c r="AR638" s="23" t="n">
        <f aca="false">-IF($B$7=1,MAX(-AR637,-AR636),-AR636)</f>
        <v>-49.3126520681265</v>
      </c>
      <c r="AS638" s="23" t="n">
        <f aca="false">-IF($B$7=1,MAX(-AS637,-AS636),-AS636)</f>
        <v>-48.0900243309003</v>
      </c>
      <c r="AT638" s="23" t="n">
        <f aca="false">-IF($B$7=1,MAX(-AT637,-AT636),-AT636)</f>
        <v>-48.0900243309003</v>
      </c>
      <c r="AU638" s="23" t="n">
        <f aca="false">-IF($B$7=1,MAX(-AU637,-AU636),-AU636)</f>
        <v>-54.2031630170316</v>
      </c>
      <c r="AV638" s="23" t="n">
        <f aca="false">-IF($B$7=1,MAX(-AV637,-AV636),-AV636)</f>
        <v>-71.727493917275</v>
      </c>
      <c r="AW638" s="23" t="n">
        <f aca="false">-IF($B$7=1,MAX(-AW637,-AW636),-AW636)</f>
        <v>-88.029197080292</v>
      </c>
      <c r="AX638" s="23" t="n">
        <f aca="false">-IF($B$7=1,MAX(-AX637,-AX636),-AX636)</f>
        <v>-94.5498783454988</v>
      </c>
      <c r="AY638" s="23" t="n">
        <f aca="false">-IF($B$7=1,MAX(-AY637,-AY636),-AY636)</f>
        <v>-110.851581508516</v>
      </c>
      <c r="AZ638" s="23" t="n">
        <f aca="false">-IF($B$7=1,MAX(-AZ637,-AZ636),-AZ636)</f>
        <v>-79.8783454987835</v>
      </c>
      <c r="BA638" s="23" t="n">
        <f aca="false">-IF($B$7=1,MAX(-BA637,-BA636),-BA636)</f>
        <v>-63.9841849148419</v>
      </c>
      <c r="BB638" s="23" t="n">
        <f aca="false">-IF($B$7=1,MAX(-BB637,-BB636),-BB636)</f>
        <v>-71.727493917275</v>
      </c>
      <c r="BC638" s="23" t="n">
        <f aca="false">-IF($B$7=1,MAX(-BC637,-BC636),-BC636)</f>
        <v>-70.0973236009733</v>
      </c>
      <c r="BD638" s="23" t="n">
        <f aca="false">-IF($B$7=1,MAX(-BD637,-BD636),-BD636)</f>
        <v>-72.1350364963504</v>
      </c>
      <c r="BE638" s="23" t="n">
        <f aca="false">-IF($B$7=1,MAX(-BE637,-BE636),-BE636)</f>
        <v>-72.5425790754258</v>
      </c>
      <c r="BF638" s="23" t="n">
        <f aca="false">-IF($B$7=1,MAX(-BF637,-BF636),-BF636)</f>
        <v>-66.8369829683698</v>
      </c>
      <c r="BG638" s="23" t="n">
        <f aca="false">-IF($B$7=1,MAX(-BG637,-BG636),-BG636)</f>
        <v>-67.6520681265207</v>
      </c>
      <c r="BH638" s="23" t="n">
        <f aca="false">-IF($B$7=1,MAX(-BH637,-BH636),-BH636)</f>
        <v>-67.2445255474453</v>
      </c>
      <c r="BI638" s="23" t="n">
        <f aca="false">-IF($B$7=1,MAX(-BI637,-BI636),-BI636)</f>
        <v>-64.7992700729927</v>
      </c>
      <c r="BJ638" s="23" t="n">
        <f aca="false">-IF($B$7=1,MAX(-BJ637,-BJ636),-BJ636)</f>
        <v>-55.0182481751825</v>
      </c>
      <c r="BK638" s="23" t="n">
        <f aca="false">-IF($B$7=1,MAX(-BK637,-BK636),-BK636)</f>
        <v>-47.2749391727494</v>
      </c>
      <c r="BL638" s="23" t="n">
        <f aca="false">-IF($B$7=1,MAX(-BL637,-BL636),-BL636)</f>
        <v>-42.7919708029197</v>
      </c>
      <c r="BM638" s="23" t="n">
        <f aca="false">-IF($B$7=1,MAX(-BM637,-BM636),-BM636)</f>
        <v>-50.5352798053528</v>
      </c>
      <c r="BN638" s="23" t="n">
        <f aca="false">-IF($B$7=1,MAX(-BN637,-BN636),-BN636)</f>
        <v>-55.4257907542579</v>
      </c>
      <c r="BO638" s="23" t="n">
        <f aca="false">-IF($B$7=1,MAX(-BO637,-BO636),-BO636)</f>
        <v>-56.6484184914842</v>
      </c>
      <c r="BP638" s="23" t="n">
        <f aca="false">-IF($B$7=1,MAX(-BP637,-BP636),-BP636)</f>
        <v>-60.316301703163</v>
      </c>
      <c r="BQ638" s="23" t="n">
        <f aca="false">-IF($B$7=1,MAX(-BQ637,-BQ636),-BQ636)</f>
        <v>-57.0559610705596</v>
      </c>
      <c r="BR638" s="23" t="n">
        <f aca="false">-IF($B$7=1,MAX(-BR637,-BR636),-BR636)</f>
        <v>-54.2031630170317</v>
      </c>
      <c r="BS638" s="23" t="n">
        <f aca="false">-IF($B$7=1,MAX(-BS637,-BS636),-BS636)</f>
        <v>-55.8333333333334</v>
      </c>
      <c r="BT638" s="23" t="n">
        <f aca="false">-IF($B$7=1,MAX(-BT637,-BT636),-BT636)</f>
        <v>-56.6484184914842</v>
      </c>
      <c r="BU638" s="23" t="n">
        <f aca="false">-IF($B$7=1,MAX(-BU637,-BU636),-BU636)</f>
        <v>-67.2445255474453</v>
      </c>
      <c r="BV638" s="23" t="n">
        <f aca="false">-IF($B$7=1,MAX(-BV637,-BV636),-BV636)</f>
        <v>-71.3199513381995</v>
      </c>
      <c r="BW638" s="23" t="n">
        <f aca="false">-IF($B$7=1,MAX(-BW637,-BW636),-BW636)</f>
        <v>-72.5425790754258</v>
      </c>
      <c r="BX638" s="23" t="n">
        <f aca="false">-IF($B$7=1,MAX(-BX637,-BX636),-BX636)</f>
        <v>-73.7652068126521</v>
      </c>
      <c r="DZ638" s="16" t="s">
        <v>97</v>
      </c>
      <c r="EA638" s="23" t="n">
        <f aca="false">SUM(Z638:AJ638)</f>
        <v>-379.666666666667</v>
      </c>
      <c r="EC638" s="23" t="n">
        <f aca="false">SUM(Z638:AT638)</f>
        <v>-843.124087591241</v>
      </c>
      <c r="EE638" s="23" t="n">
        <f aca="false">SUM(Z638:BD638)</f>
        <v>-1620.30778588808</v>
      </c>
      <c r="EG638" s="23" t="n">
        <f aca="false">SUM(Z638:BN638)</f>
        <v>-2210.42944038929</v>
      </c>
      <c r="EI638" s="23" t="n">
        <f aca="false">SUM(Z638:BX638)</f>
        <v>-2836.00729927007</v>
      </c>
    </row>
    <row r="639" customFormat="false" ht="14.65" hidden="false" customHeight="false" outlineLevel="0" collapsed="false">
      <c r="A639" s="0" t="s">
        <v>98</v>
      </c>
      <c r="Z639" s="23"/>
      <c r="AA639" s="23" t="n">
        <f aca="false">IF(AA635&lt;=0,0,-$B$9*AA635)</f>
        <v>-2.09758713652018</v>
      </c>
      <c r="AB639" s="23" t="n">
        <f aca="false">IF(AB635&lt;=0,0,-$B$9*AB635)</f>
        <v>-2.09035792183268</v>
      </c>
      <c r="AC639" s="23" t="n">
        <f aca="false">IF(AC635&lt;=0,0,-$B$9*AC635)</f>
        <v>-2.36107974278605</v>
      </c>
      <c r="AD639" s="23" t="n">
        <f aca="false">IF(AD635&lt;=0,0,-$B$9*AD635)</f>
        <v>-2.82966820876467</v>
      </c>
      <c r="AE639" s="23" t="n">
        <f aca="false">IF(AE635&lt;=0,0,-$B$9*AE635)</f>
        <v>-2.89762801696883</v>
      </c>
      <c r="AF639" s="23" t="n">
        <f aca="false">IF(AF635&lt;=0,0,-$B$9*AF635)</f>
        <v>-3.30522279799563</v>
      </c>
      <c r="AG639" s="23" t="n">
        <f aca="false">IF(AG635&lt;=0,0,-$B$9*AG635)</f>
        <v>-3.74798513685002</v>
      </c>
      <c r="AH639" s="23" t="n">
        <f aca="false">IF(AH635&lt;=0,0,-$B$9*AH635)</f>
        <v>-3.94716108869246</v>
      </c>
      <c r="AI639" s="23" t="n">
        <f aca="false">IF(AI635&lt;=0,0,-$B$9*AI635)</f>
        <v>-3.36420875654568</v>
      </c>
      <c r="AJ639" s="23" t="n">
        <f aca="false">IF(AJ635&lt;=0,0,-$B$9*AJ635)</f>
        <v>-4.10721482064281</v>
      </c>
      <c r="AK639" s="23" t="n">
        <f aca="false">IF(AK635&lt;=0,0,-$B$9*AK635)</f>
        <v>-4.74885617053297</v>
      </c>
      <c r="AL639" s="23" t="n">
        <f aca="false">IF(AL635&lt;=0,0,-$B$9*AL635)</f>
        <v>-4.76207462792435</v>
      </c>
      <c r="AM639" s="23" t="n">
        <f aca="false">IF(AM635&lt;=0,0,-$B$9*AM635)</f>
        <v>-3.84740956860487</v>
      </c>
      <c r="AN639" s="23" t="n">
        <f aca="false">IF(AN635&lt;=0,0,-$B$9*AN635)</f>
        <v>-4.91944059990204</v>
      </c>
      <c r="AO639" s="23" t="n">
        <f aca="false">IF(AO635&lt;=0,0,-$B$9*AO635)</f>
        <v>-5.49445903147363</v>
      </c>
      <c r="AP639" s="23" t="n">
        <f aca="false">IF(AP635&lt;=0,0,-$B$9*AP635)</f>
        <v>-5.29170630072062</v>
      </c>
      <c r="AQ639" s="23" t="n">
        <f aca="false">IF(AQ635&lt;=0,0,-$B$9*AQ635)</f>
        <v>-5.38389850133963</v>
      </c>
      <c r="AR639" s="23" t="n">
        <f aca="false">IF(AR635&lt;=0,0,-$B$9*AR635)</f>
        <v>-5.64388421935213</v>
      </c>
      <c r="AS639" s="23" t="n">
        <f aca="false">IF(AS635&lt;=0,0,-$B$9*AS635)</f>
        <v>-5.35411129268048</v>
      </c>
      <c r="AT639" s="23" t="n">
        <f aca="false">IF(AT635&lt;=0,0,-$B$9*AT635)</f>
        <v>-5.07152859377802</v>
      </c>
      <c r="AU639" s="23" t="n">
        <f aca="false">IF(AU635&lt;=0,0,-$B$9*AU635)</f>
        <v>-6.24909374682891</v>
      </c>
      <c r="AV639" s="23" t="n">
        <f aca="false">IF(AV635&lt;=0,0,-$B$9*AV635)</f>
        <v>-6.66664567282512</v>
      </c>
      <c r="AW639" s="23" t="n">
        <f aca="false">IF(AW635&lt;=0,0,-$B$9*AW635)</f>
        <v>-5.68554913373023</v>
      </c>
      <c r="AX639" s="23" t="n">
        <f aca="false">IF(AX635&lt;=0,0,-$B$9*AX635)</f>
        <v>-6.25773353940215</v>
      </c>
      <c r="AY639" s="23" t="n">
        <f aca="false">IF(AY635&lt;=0,0,-$B$9*AY635)</f>
        <v>-7.04248251563888</v>
      </c>
      <c r="AZ639" s="23" t="n">
        <f aca="false">IF(AZ635&lt;=0,0,-$B$9*AZ635)</f>
        <v>-6.17173761968033</v>
      </c>
      <c r="BA639" s="23" t="n">
        <f aca="false">IF(BA635&lt;=0,0,-$B$9*BA635)</f>
        <v>-6.52427257139808</v>
      </c>
      <c r="BB639" s="23" t="n">
        <f aca="false">IF(BB635&lt;=0,0,-$B$9*BB635)</f>
        <v>-7.89918624147647</v>
      </c>
      <c r="BC639" s="23" t="n">
        <f aca="false">IF(BC635&lt;=0,0,-$B$9*BC635)</f>
        <v>-8.14580288318452</v>
      </c>
      <c r="BD639" s="23" t="n">
        <f aca="false">IF(BD635&lt;=0,0,-$B$9*BD635)</f>
        <v>-9.71487313864069</v>
      </c>
      <c r="BE639" s="23" t="n">
        <f aca="false">IF(BE635&lt;=0,0,-$B$9*BE635)</f>
        <v>-11.5842939076953</v>
      </c>
      <c r="BF639" s="23" t="n">
        <f aca="false">IF(BF635&lt;=0,0,-$B$9*BF635)</f>
        <v>-12.5965044217148</v>
      </c>
      <c r="BG639" s="23" t="n">
        <f aca="false">IF(BG635&lt;=0,0,-$B$9*BG635)</f>
        <v>-16.1794229874615</v>
      </c>
      <c r="BH639" s="23" t="n">
        <f aca="false">IF(BH635&lt;=0,0,-$B$9*BH635)</f>
        <v>-22.1873076094041</v>
      </c>
      <c r="BI639" s="23" t="n">
        <f aca="false">IF(BI635&lt;=0,0,-$B$9*BI635)</f>
        <v>-20.7007759324215</v>
      </c>
      <c r="BJ639" s="23" t="n">
        <f aca="false">IF(BJ635&lt;=0,0,-$B$9*BJ635)</f>
        <v>-17.0402474482236</v>
      </c>
      <c r="BK639" s="23" t="n">
        <f aca="false">IF(BK635&lt;=0,0,-$B$9*BK635)</f>
        <v>-11.1743061368116</v>
      </c>
      <c r="BL639" s="23" t="n">
        <f aca="false">IF(BL635&lt;=0,0,-$B$9*BL635)</f>
        <v>-10.3273357469181</v>
      </c>
      <c r="BM639" s="23" t="n">
        <f aca="false">IF(BM635&lt;=0,0,-$B$9*BM635)</f>
        <v>-14.6758619647849</v>
      </c>
      <c r="BN639" s="23" t="n">
        <f aca="false">IF(BN635&lt;=0,0,-$B$9*BN635)</f>
        <v>-13.7219834713417</v>
      </c>
      <c r="BO639" s="23" t="n">
        <f aca="false">IF(BO635&lt;=0,0,-$B$9*BO635)</f>
        <v>-19.5977991593624</v>
      </c>
      <c r="BP639" s="23" t="n">
        <f aca="false">IF(BP635&lt;=0,0,-$B$9*BP635)</f>
        <v>-24.6395214234887</v>
      </c>
      <c r="BQ639" s="23" t="n">
        <f aca="false">IF(BQ635&lt;=0,0,-$B$9*BQ635)</f>
        <v>-18.2495054170386</v>
      </c>
      <c r="BR639" s="23" t="n">
        <f aca="false">IF(BR635&lt;=0,0,-$B$9*BR635)</f>
        <v>-20.4147861353855</v>
      </c>
      <c r="BS639" s="23" t="n">
        <f aca="false">IF(BS635&lt;=0,0,-$B$9*BS635)</f>
        <v>-20.9252884698654</v>
      </c>
      <c r="BT639" s="23" t="n">
        <f aca="false">IF(BT635&lt;=0,0,-$B$9*BT635)</f>
        <v>-19.5145009358453</v>
      </c>
      <c r="BU639" s="23" t="n">
        <f aca="false">IF(BU635&lt;=0,0,-$B$9*BU635)</f>
        <v>-17.9951327284816</v>
      </c>
      <c r="BV639" s="23" t="n">
        <f aca="false">IF(BV635&lt;=0,0,-$B$9*BV635)</f>
        <v>-20.6290630420623</v>
      </c>
      <c r="BW639" s="23" t="n">
        <f aca="false">IF(BW635&lt;=0,0,-$B$9*BW635)</f>
        <v>-24.3014426003353</v>
      </c>
      <c r="BX639" s="23" t="n">
        <f aca="false">IF(BX635&lt;=0,0,-$B$9*BX635)</f>
        <v>-27.8433436618206</v>
      </c>
      <c r="EE639" s="23"/>
    </row>
    <row r="640" customFormat="false" ht="14.65" hidden="false" customHeight="false" outlineLevel="0" collapsed="false">
      <c r="A640" s="0" t="s">
        <v>99</v>
      </c>
      <c r="Z640" s="23" t="n">
        <f aca="false">Z635+Z638+Z639</f>
        <v>1000</v>
      </c>
      <c r="AA640" s="23" t="n">
        <f aca="false">AA635+AA638+AA639</f>
        <v>1013.19598112357</v>
      </c>
      <c r="AB640" s="23" t="n">
        <f aca="false">AB635+AB638+AB639</f>
        <v>1010.52595092638</v>
      </c>
      <c r="AC640" s="23" t="n">
        <f aca="false">AC635+AC638+AC639</f>
        <v>1144.67879165024</v>
      </c>
      <c r="AD640" s="23" t="n">
        <f aca="false">AD635+AD638+AD639</f>
        <v>1378.01538507868</v>
      </c>
      <c r="AE640" s="23" t="n">
        <f aca="false">AE635+AE638+AE639</f>
        <v>1406.18097900759</v>
      </c>
      <c r="AF640" s="23" t="n">
        <f aca="false">AF635+AF638+AF639</f>
        <v>1610.50812267184</v>
      </c>
      <c r="AG640" s="23" t="n">
        <f aca="false">AG635+AG638+AG639</f>
        <v>1830.5091818283</v>
      </c>
      <c r="AH640" s="23" t="n">
        <f aca="false">AH635+AH638+AH639</f>
        <v>1926.06708155438</v>
      </c>
      <c r="AI640" s="23" t="n">
        <f aca="false">AI635+AI638+AI639</f>
        <v>1637.08931793479</v>
      </c>
      <c r="AJ640" s="23" t="n">
        <f aca="false">AJ635+AJ638+AJ639</f>
        <v>2006.87124172947</v>
      </c>
      <c r="AK640" s="23" t="n">
        <f aca="false">AK635+AK638+AK639</f>
        <v>2327.05027532466</v>
      </c>
      <c r="AL640" s="23" t="n">
        <f aca="false">AL635+AL638+AL639</f>
        <v>2331.73083544131</v>
      </c>
      <c r="AM640" s="23" t="n">
        <f aca="false">AM635+AM638+AM639</f>
        <v>1876.29107303067</v>
      </c>
      <c r="AN640" s="23" t="n">
        <f aca="false">AN635+AN638+AN639</f>
        <v>2409.80815862119</v>
      </c>
      <c r="AO640" s="23" t="n">
        <f aca="false">AO635+AO638+AO639</f>
        <v>2691.93335354233</v>
      </c>
      <c r="AP640" s="23" t="n">
        <f aca="false">AP635+AP638+AP639</f>
        <v>2594.10159004499</v>
      </c>
      <c r="AQ640" s="23" t="n">
        <f aca="false">AQ635+AQ638+AQ639</f>
        <v>2640.59454924877</v>
      </c>
      <c r="AR640" s="23" t="n">
        <f aca="false">AR635+AR638+AR639</f>
        <v>2766.98557338859</v>
      </c>
      <c r="AS640" s="23" t="n">
        <f aca="false">AS635+AS638+AS639</f>
        <v>2623.61151071666</v>
      </c>
      <c r="AT640" s="23" t="n">
        <f aca="false">AT635+AT638+AT639</f>
        <v>2482.60274396433</v>
      </c>
      <c r="AU640" s="23" t="n">
        <f aca="false">AU635+AU638+AU639</f>
        <v>3064.09461665059</v>
      </c>
      <c r="AV640" s="23" t="n">
        <f aca="false">AV635+AV638+AV639</f>
        <v>3254.92869682246</v>
      </c>
      <c r="AW640" s="23" t="n">
        <f aca="false">AW635+AW638+AW639</f>
        <v>2749.05982065109</v>
      </c>
      <c r="AX640" s="23" t="n">
        <f aca="false">AX635+AX638+AX639</f>
        <v>3028.05915781617</v>
      </c>
      <c r="AY640" s="23" t="n">
        <f aca="false">AY635+AY638+AY639</f>
        <v>3403.34719379529</v>
      </c>
      <c r="AZ640" s="23" t="n">
        <f aca="false">AZ635+AZ638+AZ639</f>
        <v>2999.8187267217</v>
      </c>
      <c r="BA640" s="23" t="n">
        <f aca="false">BA635+BA638+BA639</f>
        <v>3191.6278282128</v>
      </c>
      <c r="BB640" s="23" t="n">
        <f aca="false">BB635+BB638+BB639</f>
        <v>3869.96644057948</v>
      </c>
      <c r="BC640" s="23" t="n">
        <f aca="false">BC635+BC638+BC639</f>
        <v>3994.6583151081</v>
      </c>
      <c r="BD640" s="23" t="n">
        <f aca="false">BD635+BD638+BD639</f>
        <v>4775.58665968535</v>
      </c>
      <c r="BE640" s="23" t="n">
        <f aca="false">BE635+BE638+BE639</f>
        <v>5708.02008086453</v>
      </c>
      <c r="BF640" s="23" t="n">
        <f aca="false">BF635+BF638+BF639</f>
        <v>6218.81872346729</v>
      </c>
      <c r="BG640" s="23" t="n">
        <f aca="false">BG635+BG638+BG639</f>
        <v>8005.88000261679</v>
      </c>
      <c r="BH640" s="23" t="n">
        <f aca="false">BH635+BH638+BH639</f>
        <v>11004.2219715452</v>
      </c>
      <c r="BI640" s="23" t="n">
        <f aca="false">BI635+BI638+BI639</f>
        <v>10264.8879202053</v>
      </c>
      <c r="BJ640" s="23" t="n">
        <f aca="false">BJ635+BJ638+BJ639</f>
        <v>8448.0652284884</v>
      </c>
      <c r="BK640" s="23" t="n">
        <f aca="false">BK635+BK638+BK639</f>
        <v>5528.70382309624</v>
      </c>
      <c r="BL640" s="23" t="n">
        <f aca="false">BL635+BL638+BL639</f>
        <v>5110.54856690921</v>
      </c>
      <c r="BM640" s="23" t="n">
        <f aca="false">BM635+BM638+BM639</f>
        <v>7272.7198406223</v>
      </c>
      <c r="BN640" s="23" t="n">
        <f aca="false">BN635+BN638+BN639</f>
        <v>6791.84396144526</v>
      </c>
      <c r="BO640" s="23" t="n">
        <f aca="false">BO635+BO638+BO639</f>
        <v>9722.65336203036</v>
      </c>
      <c r="BP640" s="23" t="n">
        <f aca="false">BP635+BP638+BP639</f>
        <v>12234.8048886177</v>
      </c>
      <c r="BQ640" s="23" t="n">
        <f aca="false">BQ635+BQ638+BQ639</f>
        <v>9049.44724203172</v>
      </c>
      <c r="BR640" s="23" t="n">
        <f aca="false">BR635+BR638+BR639</f>
        <v>10132.7751185403</v>
      </c>
      <c r="BS640" s="23" t="n">
        <f aca="false">BS635+BS638+BS639</f>
        <v>10385.8856131295</v>
      </c>
      <c r="BT640" s="23" t="n">
        <f aca="false">BT635+BT638+BT639</f>
        <v>9681.0875484953</v>
      </c>
      <c r="BU640" s="23" t="n">
        <f aca="false">BU635+BU638+BU639</f>
        <v>8912.32670596486</v>
      </c>
      <c r="BV640" s="23" t="n">
        <f aca="false">BV635+BV638+BV639</f>
        <v>10222.5825066509</v>
      </c>
      <c r="BW640" s="23" t="n">
        <f aca="false">BW635+BW638+BW639</f>
        <v>12053.8772784919</v>
      </c>
      <c r="BX640" s="23" t="n">
        <f aca="false">BX635+BX638+BX639</f>
        <v>13820.0632804358</v>
      </c>
      <c r="DZ640" s="16" t="s">
        <v>100</v>
      </c>
      <c r="EA640" s="23" t="n">
        <f aca="false">AJ640</f>
        <v>2006.87124172947</v>
      </c>
      <c r="EB640" s="0" t="n">
        <v>1905</v>
      </c>
      <c r="EC640" s="23" t="n">
        <f aca="false">AT640</f>
        <v>2482.60274396433</v>
      </c>
      <c r="ED640" s="0" t="n">
        <v>1915</v>
      </c>
      <c r="EE640" s="23" t="n">
        <f aca="false">BD640</f>
        <v>4775.58665968535</v>
      </c>
      <c r="EF640" s="0" t="n">
        <v>1925</v>
      </c>
      <c r="EG640" s="23" t="n">
        <f aca="false">BN640</f>
        <v>6791.84396144526</v>
      </c>
      <c r="EH640" s="0" t="n">
        <v>1935</v>
      </c>
      <c r="EI640" s="23" t="n">
        <f aca="false">BX640</f>
        <v>13820.0632804358</v>
      </c>
      <c r="EJ640" s="0" t="n">
        <v>1945</v>
      </c>
    </row>
    <row r="641" customFormat="false" ht="14.65" hidden="false" customHeight="false" outlineLevel="0" collapsed="false">
      <c r="A641" s="0" t="s">
        <v>88</v>
      </c>
      <c r="Z641" s="23" t="n">
        <f aca="false">IF($B$19=1,+$B$11*Z640,+Z629/Z635*Z640)</f>
        <v>820</v>
      </c>
      <c r="AA641" s="23" t="n">
        <f aca="false">IF($B$19=1,+$B$11*AA640,+AA629/AA635*AA640)</f>
        <v>830.820704521328</v>
      </c>
      <c r="AB641" s="23" t="n">
        <f aca="false">IF($B$19=1,+$B$11*AB640,+AB629/AB635*AB640)</f>
        <v>828.631279759631</v>
      </c>
      <c r="AC641" s="23" t="n">
        <f aca="false">IF($B$19=1,+$B$11*AC640,+AC629/AC635*AC640)</f>
        <v>938.636609153195</v>
      </c>
      <c r="AD641" s="23" t="n">
        <f aca="false">IF($B$19=1,+$B$11*AD640,+AD629/AD635*AD640)</f>
        <v>1129.97261576452</v>
      </c>
      <c r="AE641" s="23" t="n">
        <f aca="false">IF($B$19=1,+$B$11*AE640,+AE629/AE635*AE640)</f>
        <v>1153.06840278622</v>
      </c>
      <c r="AF641" s="23" t="n">
        <f aca="false">IF($B$19=1,+$B$11*AF640,+AF629/AF635*AF640)</f>
        <v>1320.61666059091</v>
      </c>
      <c r="AG641" s="23" t="n">
        <f aca="false">IF($B$19=1,+$B$11*AG640,+AG629/AG635*AG640)</f>
        <v>1501.01752909921</v>
      </c>
      <c r="AH641" s="23" t="n">
        <f aca="false">IF($B$19=1,+$B$11*AH640,+AH629/AH635*AH640)</f>
        <v>1579.37500687459</v>
      </c>
      <c r="AI641" s="23" t="n">
        <f aca="false">IF($B$19=1,+$B$11*AI640,+AI629/AI635*AI640)</f>
        <v>1342.41324070653</v>
      </c>
      <c r="AJ641" s="23" t="n">
        <f aca="false">IF($B$19=1,+$B$11*AJ640,+AJ629/AJ635*AJ640)</f>
        <v>1645.63441821817</v>
      </c>
      <c r="AK641" s="23" t="n">
        <f aca="false">IF($B$19=1,+$B$11*AK640,+AK629/AK635*AK640)</f>
        <v>1908.18122576622</v>
      </c>
      <c r="AL641" s="23" t="n">
        <f aca="false">IF($B$19=1,+$B$11*AL640,+AL629/AL635*AL640)</f>
        <v>1912.01928506187</v>
      </c>
      <c r="AM641" s="23" t="n">
        <f aca="false">IF($B$19=1,+$B$11*AM640,+AM629/AM635*AM640)</f>
        <v>1538.55867988515</v>
      </c>
      <c r="AN641" s="23" t="n">
        <f aca="false">IF($B$19=1,+$B$11*AN640,+AN629/AN635*AN640)</f>
        <v>1976.04269006938</v>
      </c>
      <c r="AO641" s="23" t="n">
        <f aca="false">IF($B$19=1,+$B$11*AO640,+AO629/AO635*AO640)</f>
        <v>2207.38534990471</v>
      </c>
      <c r="AP641" s="23" t="n">
        <f aca="false">IF($B$19=1,+$B$11*AP640,+AP629/AP635*AP640)</f>
        <v>2127.16330383689</v>
      </c>
      <c r="AQ641" s="23" t="n">
        <f aca="false">IF($B$19=1,+$B$11*AQ640,+AQ629/AQ635*AQ640)</f>
        <v>2165.28753038399</v>
      </c>
      <c r="AR641" s="23" t="n">
        <f aca="false">IF($B$19=1,+$B$11*AR640,+AR629/AR635*AR640)</f>
        <v>2268.92817017864</v>
      </c>
      <c r="AS641" s="23" t="n">
        <f aca="false">IF($B$19=1,+$B$11*AS640,+AS629/AS635*AS640)</f>
        <v>2151.36143878766</v>
      </c>
      <c r="AT641" s="23" t="n">
        <f aca="false">IF($B$19=1,+$B$11*AT640,+AT629/AT635*AT640)</f>
        <v>2035.73425005075</v>
      </c>
      <c r="AU641" s="23" t="n">
        <f aca="false">IF($B$19=1,+$B$11*AU640,+AU629/AU635*AU640)</f>
        <v>2512.55758565349</v>
      </c>
      <c r="AV641" s="23" t="n">
        <f aca="false">IF($B$19=1,+$B$11*AV640,+AV629/AV635*AV640)</f>
        <v>2669.04153139442</v>
      </c>
      <c r="AW641" s="23" t="n">
        <f aca="false">IF($B$19=1,+$B$11*AW640,+AW629/AW635*AW640)</f>
        <v>2254.2290529339</v>
      </c>
      <c r="AX641" s="23" t="n">
        <f aca="false">IF($B$19=1,+$B$11*AX640,+AX629/AX635*AX640)</f>
        <v>2483.00850940926</v>
      </c>
      <c r="AY641" s="23" t="n">
        <f aca="false">IF($B$19=1,+$B$11*AY640,+AY629/AY635*AY640)</f>
        <v>2790.74469891214</v>
      </c>
      <c r="AZ641" s="23" t="n">
        <f aca="false">IF($B$19=1,+$B$11*AZ640,+AZ629/AZ635*AZ640)</f>
        <v>2459.8513559118</v>
      </c>
      <c r="BA641" s="23" t="n">
        <f aca="false">IF($B$19=1,+$B$11*BA640,+BA629/BA635*BA640)</f>
        <v>2617.1348191345</v>
      </c>
      <c r="BB641" s="23" t="n">
        <f aca="false">IF($B$19=1,+$B$11*BB640,+BB629/BB635*BB640)</f>
        <v>3173.37248127518</v>
      </c>
      <c r="BC641" s="23" t="n">
        <f aca="false">IF($B$19=1,+$B$11*BC640,+BC629/BC635*BC640)</f>
        <v>3275.61981838865</v>
      </c>
      <c r="BD641" s="23" t="n">
        <f aca="false">IF($B$19=1,+$B$11*BD640,+BD629/BD635*BD640)</f>
        <v>3915.98106094199</v>
      </c>
      <c r="BE641" s="23" t="n">
        <f aca="false">IF($B$19=1,+$B$11*BE640,+BE629/BE635*BE640)</f>
        <v>4680.57646630891</v>
      </c>
      <c r="BF641" s="23" t="n">
        <f aca="false">IF($B$19=1,+$B$11*BF640,+BF629/BF635*BF640)</f>
        <v>5099.43135324318</v>
      </c>
      <c r="BG641" s="23" t="n">
        <f aca="false">IF($B$19=1,+$B$11*BG640,+BG629/BG635*BG640)</f>
        <v>6564.82160214576</v>
      </c>
      <c r="BH641" s="23" t="n">
        <f aca="false">IF($B$19=1,+$B$11*BH640,+BH629/BH635*BH640)</f>
        <v>9023.46201666705</v>
      </c>
      <c r="BI641" s="23" t="n">
        <f aca="false">IF($B$19=1,+$B$11*BI640,+BI629/BI635*BI640)</f>
        <v>8417.20809456836</v>
      </c>
      <c r="BJ641" s="23" t="n">
        <f aca="false">IF($B$19=1,+$B$11*BJ640,+BJ629/BJ635*BJ640)</f>
        <v>6927.41348736049</v>
      </c>
      <c r="BK641" s="23" t="n">
        <f aca="false">IF($B$19=1,+$B$11*BK640,+BK629/BK635*BK640)</f>
        <v>4533.53713493892</v>
      </c>
      <c r="BL641" s="23" t="n">
        <f aca="false">IF($B$19=1,+$B$11*BL640,+BL629/BL635*BL640)</f>
        <v>4190.64982486555</v>
      </c>
      <c r="BM641" s="23" t="n">
        <f aca="false">IF($B$19=1,+$B$11*BM640,+BM629/BM635*BM640)</f>
        <v>5963.63026931028</v>
      </c>
      <c r="BN641" s="23" t="n">
        <f aca="false">IF($B$19=1,+$B$11*BN640,+BN629/BN635*BN640)</f>
        <v>5569.31204838511</v>
      </c>
      <c r="BO641" s="23" t="n">
        <f aca="false">IF($B$19=1,+$B$11*BO640,+BO629/BO635*BO640)</f>
        <v>7972.5757568649</v>
      </c>
      <c r="BP641" s="23" t="n">
        <f aca="false">IF($B$19=1,+$B$11*BP640,+BP629/BP635*BP640)</f>
        <v>10032.5400086665</v>
      </c>
      <c r="BQ641" s="23" t="n">
        <f aca="false">IF($B$19=1,+$B$11*BQ640,+BQ629/BQ635*BQ640)</f>
        <v>7420.54673846601</v>
      </c>
      <c r="BR641" s="23" t="n">
        <f aca="false">IF($B$19=1,+$B$11*BR640,+BR629/BR635*BR640)</f>
        <v>8308.87559720306</v>
      </c>
      <c r="BS641" s="23" t="n">
        <f aca="false">IF($B$19=1,+$B$11*BS640,+BS629/BS635*BS640)</f>
        <v>8516.42620276618</v>
      </c>
      <c r="BT641" s="23" t="n">
        <f aca="false">IF($B$19=1,+$B$11*BT640,+BT629/BT635*BT640)</f>
        <v>7938.49178976614</v>
      </c>
      <c r="BU641" s="23" t="n">
        <f aca="false">IF($B$19=1,+$B$11*BU640,+BU629/BU635*BU640)</f>
        <v>7308.10789889119</v>
      </c>
      <c r="BV641" s="23" t="n">
        <f aca="false">IF($B$19=1,+$B$11*BV640,+BV629/BV635*BV640)</f>
        <v>8382.51765545373</v>
      </c>
      <c r="BW641" s="23" t="n">
        <f aca="false">IF($B$19=1,+$B$11*BW640,+BW629/BW635*BW640)</f>
        <v>9884.17936836334</v>
      </c>
      <c r="BX641" s="23" t="n">
        <f aca="false">IF($B$19=1,+$B$11*BX640,+BX629/BX635*BX640)</f>
        <v>11332.4518899574</v>
      </c>
    </row>
    <row r="642" customFormat="false" ht="14.65" hidden="false" customHeight="false" outlineLevel="0" collapsed="false">
      <c r="A642" s="0" t="s">
        <v>91</v>
      </c>
      <c r="Z642" s="23" t="n">
        <f aca="false">IF($B$19=1,+(1-$B$11)*Z640,+Z633/Z635*Z640)</f>
        <v>180</v>
      </c>
      <c r="AA642" s="23" t="n">
        <f aca="false">IF($B$19=1,+(1-$B$11)*AA640,+AA633/AA635*AA640)</f>
        <v>182.375276602243</v>
      </c>
      <c r="AB642" s="23" t="n">
        <f aca="false">IF($B$19=1,+(1-$B$11)*AB640,+AB633/AB635*AB640)</f>
        <v>181.894671166748</v>
      </c>
      <c r="AC642" s="23" t="n">
        <f aca="false">IF($B$19=1,+(1-$B$11)*AC640,+AC633/AC635*AC640)</f>
        <v>206.042182497043</v>
      </c>
      <c r="AD642" s="23" t="n">
        <f aca="false">IF($B$19=1,+(1-$B$11)*AD640,+AD633/AD635*AD640)</f>
        <v>248.042769314162</v>
      </c>
      <c r="AE642" s="23" t="n">
        <f aca="false">IF($B$19=1,+(1-$B$11)*AE640,+AE633/AE635*AE640)</f>
        <v>253.112576221366</v>
      </c>
      <c r="AF642" s="23" t="n">
        <f aca="false">IF($B$19=1,+(1-$B$11)*AF640,+AF633/AF635*AF640)</f>
        <v>289.891462080931</v>
      </c>
      <c r="AG642" s="23" t="n">
        <f aca="false">IF($B$19=1,+(1-$B$11)*AG640,+AG633/AG635*AG640)</f>
        <v>329.491652729095</v>
      </c>
      <c r="AH642" s="23" t="n">
        <f aca="false">IF($B$19=1,+(1-$B$11)*AH640,+AH633/AH635*AH640)</f>
        <v>346.692074679788</v>
      </c>
      <c r="AI642" s="23" t="n">
        <f aca="false">IF($B$19=1,+(1-$B$11)*AI640,+AI633/AI635*AI640)</f>
        <v>294.676077228262</v>
      </c>
      <c r="AJ642" s="23" t="n">
        <f aca="false">IF($B$19=1,+(1-$B$11)*AJ640,+AJ633/AJ635*AJ640)</f>
        <v>361.236823511305</v>
      </c>
      <c r="AK642" s="23" t="n">
        <f aca="false">IF($B$19=1,+(1-$B$11)*AK640,+AK633/AK635*AK640)</f>
        <v>418.86904955844</v>
      </c>
      <c r="AL642" s="23" t="n">
        <f aca="false">IF($B$19=1,+(1-$B$11)*AL640,+AL633/AL635*AL640)</f>
        <v>419.711550379435</v>
      </c>
      <c r="AM642" s="23" t="n">
        <f aca="false">IF($B$19=1,+(1-$B$11)*AM640,+AM633/AM635*AM640)</f>
        <v>337.732393145521</v>
      </c>
      <c r="AN642" s="23" t="n">
        <f aca="false">IF($B$19=1,+(1-$B$11)*AN640,+AN633/AN635*AN640)</f>
        <v>433.765468551815</v>
      </c>
      <c r="AO642" s="23" t="n">
        <f aca="false">IF($B$19=1,+(1-$B$11)*AO640,+AO633/AO635*AO640)</f>
        <v>484.548003637619</v>
      </c>
      <c r="AP642" s="23" t="n">
        <f aca="false">IF($B$19=1,+(1-$B$11)*AP640,+AP633/AP635*AP640)</f>
        <v>466.938286208098</v>
      </c>
      <c r="AQ642" s="23" t="n">
        <f aca="false">IF($B$19=1,+(1-$B$11)*AQ640,+AQ633/AQ635*AQ640)</f>
        <v>475.307018864778</v>
      </c>
      <c r="AR642" s="23" t="n">
        <f aca="false">IF($B$19=1,+(1-$B$11)*AR640,+AR633/AR635*AR640)</f>
        <v>498.057403209946</v>
      </c>
      <c r="AS642" s="23" t="n">
        <f aca="false">IF($B$19=1,+(1-$B$11)*AS640,+AS633/AS635*AS640)</f>
        <v>472.250071928999</v>
      </c>
      <c r="AT642" s="23" t="n">
        <f aca="false">IF($B$19=1,+(1-$B$11)*AT640,+AT633/AT635*AT640)</f>
        <v>446.86849391358</v>
      </c>
      <c r="AU642" s="23" t="n">
        <f aca="false">IF($B$19=1,+(1-$B$11)*AU640,+AU633/AU635*AU640)</f>
        <v>551.537030997107</v>
      </c>
      <c r="AV642" s="23" t="n">
        <f aca="false">IF($B$19=1,+(1-$B$11)*AV640,+AV633/AV635*AV640)</f>
        <v>585.887165428043</v>
      </c>
      <c r="AW642" s="23" t="n">
        <f aca="false">IF($B$19=1,+(1-$B$11)*AW640,+AW633/AW635*AW640)</f>
        <v>494.830767717197</v>
      </c>
      <c r="AX642" s="23" t="n">
        <f aca="false">IF($B$19=1,+(1-$B$11)*AX640,+AX633/AX635*AX640)</f>
        <v>545.050648406912</v>
      </c>
      <c r="AY642" s="23" t="n">
        <f aca="false">IF($B$19=1,+(1-$B$11)*AY640,+AY633/AY635*AY640)</f>
        <v>612.602494883152</v>
      </c>
      <c r="AZ642" s="23" t="n">
        <f aca="false">IF($B$19=1,+(1-$B$11)*AZ640,+AZ633/AZ635*AZ640)</f>
        <v>539.967370809907</v>
      </c>
      <c r="BA642" s="23" t="n">
        <f aca="false">IF($B$19=1,+(1-$B$11)*BA640,+BA633/BA635*BA640)</f>
        <v>574.493009078304</v>
      </c>
      <c r="BB642" s="23" t="n">
        <f aca="false">IF($B$19=1,+(1-$B$11)*BB640,+BB633/BB635*BB640)</f>
        <v>696.593959304307</v>
      </c>
      <c r="BC642" s="23" t="n">
        <f aca="false">IF($B$19=1,+(1-$B$11)*BC640,+BC633/BC635*BC640)</f>
        <v>719.038496719459</v>
      </c>
      <c r="BD642" s="23" t="n">
        <f aca="false">IF($B$19=1,+(1-$B$11)*BD640,+BD633/BD635*BD640)</f>
        <v>859.605598743364</v>
      </c>
      <c r="BE642" s="23" t="n">
        <f aca="false">IF($B$19=1,+(1-$B$11)*BE640,+BE633/BE635*BE640)</f>
        <v>1027.44361455561</v>
      </c>
      <c r="BF642" s="23" t="n">
        <f aca="false">IF($B$19=1,+(1-$B$11)*BF640,+BF633/BF635*BF640)</f>
        <v>1119.38737022411</v>
      </c>
      <c r="BG642" s="23" t="n">
        <f aca="false">IF($B$19=1,+(1-$B$11)*BG640,+BG633/BG635*BG640)</f>
        <v>1441.05840047102</v>
      </c>
      <c r="BH642" s="23" t="n">
        <f aca="false">IF($B$19=1,+(1-$B$11)*BH640,+BH633/BH635*BH640)</f>
        <v>1980.75995487813</v>
      </c>
      <c r="BI642" s="23" t="n">
        <f aca="false">IF($B$19=1,+(1-$B$11)*BI640,+BI633/BI635*BI640)</f>
        <v>1847.67982563696</v>
      </c>
      <c r="BJ642" s="23" t="n">
        <f aca="false">IF($B$19=1,+(1-$B$11)*BJ640,+BJ633/BJ635*BJ640)</f>
        <v>1520.65174112791</v>
      </c>
      <c r="BK642" s="23" t="n">
        <f aca="false">IF($B$19=1,+(1-$B$11)*BK640,+BK633/BK635*BK640)</f>
        <v>995.166688157323</v>
      </c>
      <c r="BL642" s="23" t="n">
        <f aca="false">IF($B$19=1,+(1-$B$11)*BL640,+BL633/BL635*BL640)</f>
        <v>919.898742043658</v>
      </c>
      <c r="BM642" s="23" t="n">
        <f aca="false">IF($B$19=1,+(1-$B$11)*BM640,+BM633/BM635*BM640)</f>
        <v>1309.08957131201</v>
      </c>
      <c r="BN642" s="23" t="n">
        <f aca="false">IF($B$19=1,+(1-$B$11)*BN640,+BN633/BN635*BN640)</f>
        <v>1222.53191306015</v>
      </c>
      <c r="BO642" s="23" t="n">
        <f aca="false">IF($B$19=1,+(1-$B$11)*BO640,+BO633/BO635*BO640)</f>
        <v>1750.07760516547</v>
      </c>
      <c r="BP642" s="23" t="n">
        <f aca="false">IF($B$19=1,+(1-$B$11)*BP640,+BP633/BP635*BP640)</f>
        <v>2202.26487995119</v>
      </c>
      <c r="BQ642" s="23" t="n">
        <f aca="false">IF($B$19=1,+(1-$B$11)*BQ640,+BQ633/BQ635*BQ640)</f>
        <v>1628.90050356571</v>
      </c>
      <c r="BR642" s="23" t="n">
        <f aca="false">IF($B$19=1,+(1-$B$11)*BR640,+BR633/BR635*BR640)</f>
        <v>1823.89952133726</v>
      </c>
      <c r="BS642" s="23" t="n">
        <f aca="false">IF($B$19=1,+(1-$B$11)*BS640,+BS633/BS635*BS640)</f>
        <v>1869.45941036331</v>
      </c>
      <c r="BT642" s="23" t="n">
        <f aca="false">IF($B$19=1,+(1-$B$11)*BT640,+BT633/BT635*BT640)</f>
        <v>1742.59575872915</v>
      </c>
      <c r="BU642" s="23" t="n">
        <f aca="false">IF($B$19=1,+(1-$B$11)*BU640,+BU633/BU635*BU640)</f>
        <v>1604.21880707368</v>
      </c>
      <c r="BV642" s="23" t="n">
        <f aca="false">IF($B$19=1,+(1-$B$11)*BV640,+BV633/BV635*BV640)</f>
        <v>1840.06485119716</v>
      </c>
      <c r="BW642" s="23" t="n">
        <f aca="false">IF($B$19=1,+(1-$B$11)*BW640,+BW633/BW635*BW640)</f>
        <v>2169.69791012854</v>
      </c>
      <c r="BX642" s="23" t="n">
        <f aca="false">IF($B$19=1,+(1-$B$11)*BX640,+BX633/BX635*BX640)</f>
        <v>2487.61139047845</v>
      </c>
    </row>
    <row r="643" customFormat="false" ht="14.65" hidden="false" customHeight="false" outlineLevel="0" collapsed="false">
      <c r="A643" s="0" t="s">
        <v>101</v>
      </c>
      <c r="Z643" s="23" t="n">
        <f aca="false">Z640</f>
        <v>1000</v>
      </c>
      <c r="AA643" s="23" t="n">
        <f aca="false">IF(AA640&lt;Z643,+Z643,+AA640)</f>
        <v>1013.19598112357</v>
      </c>
      <c r="AB643" s="23" t="n">
        <f aca="false">IF(AB640&lt;AA643,+AA643,+AB640)</f>
        <v>1013.19598112357</v>
      </c>
      <c r="AC643" s="23" t="n">
        <f aca="false">IF(AC640&lt;AB643,+AB643,+AC640)</f>
        <v>1144.67879165024</v>
      </c>
      <c r="AD643" s="23" t="n">
        <f aca="false">IF(AD640&lt;AC643,+AC643,+AD640)</f>
        <v>1378.01538507868</v>
      </c>
      <c r="AE643" s="23" t="n">
        <f aca="false">IF(AE640&lt;AD643,+AD643,+AE640)</f>
        <v>1406.18097900759</v>
      </c>
      <c r="AF643" s="23" t="n">
        <f aca="false">IF(AF640&lt;AE643,+AE643,+AF640)</f>
        <v>1610.50812267184</v>
      </c>
      <c r="AG643" s="23" t="n">
        <f aca="false">IF(AG640&lt;AF643,+AF643,+AG640)</f>
        <v>1830.5091818283</v>
      </c>
      <c r="AH643" s="23" t="n">
        <f aca="false">IF(AH640&lt;AG643,+AG643,+AH640)</f>
        <v>1926.06708155438</v>
      </c>
      <c r="AI643" s="23" t="n">
        <f aca="false">IF(AI640&lt;AH643,+AH643,+AI640)</f>
        <v>1926.06708155438</v>
      </c>
      <c r="AJ643" s="23" t="n">
        <f aca="false">IF(AJ640&lt;AI643,+AI643,+AJ640)</f>
        <v>2006.87124172947</v>
      </c>
      <c r="AK643" s="23" t="n">
        <f aca="false">IF(AK640&lt;AJ643,+AJ643,+AK640)</f>
        <v>2327.05027532466</v>
      </c>
      <c r="AL643" s="23" t="n">
        <f aca="false">IF(AL640&lt;AK643,+AK643,+AL640)</f>
        <v>2331.73083544131</v>
      </c>
      <c r="AM643" s="23" t="n">
        <f aca="false">IF(AM640&lt;AL643,+AL643,+AM640)</f>
        <v>2331.73083544131</v>
      </c>
      <c r="AN643" s="23" t="n">
        <f aca="false">IF(AN640&lt;AM643,+AM643,+AN640)</f>
        <v>2409.80815862119</v>
      </c>
      <c r="AO643" s="23" t="n">
        <f aca="false">IF(AO640&lt;AN643,+AN643,+AO640)</f>
        <v>2691.93335354233</v>
      </c>
      <c r="AP643" s="23" t="n">
        <f aca="false">IF(AP640&lt;AO643,+AO643,+AP640)</f>
        <v>2691.93335354233</v>
      </c>
      <c r="AQ643" s="23" t="n">
        <f aca="false">IF(AQ640&lt;AP643,+AP643,+AQ640)</f>
        <v>2691.93335354233</v>
      </c>
      <c r="AR643" s="23" t="n">
        <f aca="false">IF(AR640&lt;AQ643,+AQ643,+AR640)</f>
        <v>2766.98557338859</v>
      </c>
      <c r="AS643" s="23" t="n">
        <f aca="false">IF(AS640&lt;AR643,+AR643,+AS640)</f>
        <v>2766.98557338859</v>
      </c>
      <c r="AT643" s="23" t="n">
        <f aca="false">IF(AT640&lt;AS643,+AS643,+AT640)</f>
        <v>2766.98557338859</v>
      </c>
      <c r="AU643" s="23" t="n">
        <f aca="false">IF(AU640&lt;AT643,+AT643,+AU640)</f>
        <v>3064.09461665059</v>
      </c>
      <c r="AV643" s="23" t="n">
        <f aca="false">IF(AV640&lt;AU643,+AU643,+AV640)</f>
        <v>3254.92869682246</v>
      </c>
      <c r="AW643" s="23" t="n">
        <f aca="false">IF(AW640&lt;AV643,+AV643,+AW640)</f>
        <v>3254.92869682246</v>
      </c>
      <c r="AX643" s="23" t="n">
        <f aca="false">IF(AX640&lt;AW643,+AW643,+AX640)</f>
        <v>3254.92869682246</v>
      </c>
      <c r="AY643" s="23" t="n">
        <f aca="false">IF(AY640&lt;AX643,+AX643,+AY640)</f>
        <v>3403.34719379529</v>
      </c>
      <c r="AZ643" s="23" t="n">
        <f aca="false">IF(AZ640&lt;AY643,+AY643,+AZ640)</f>
        <v>3403.34719379529</v>
      </c>
      <c r="BA643" s="23" t="n">
        <f aca="false">IF(BA640&lt;AZ643,+AZ643,+BA640)</f>
        <v>3403.34719379529</v>
      </c>
      <c r="BB643" s="23" t="n">
        <f aca="false">IF(BB640&lt;BA643,+BA643,+BB640)</f>
        <v>3869.96644057948</v>
      </c>
      <c r="BC643" s="23" t="n">
        <f aca="false">IF(BC640&lt;BB643,+BB643,+BC640)</f>
        <v>3994.6583151081</v>
      </c>
      <c r="BD643" s="23" t="n">
        <f aca="false">IF(BD640&lt;BC643,+BC643,+BD640)</f>
        <v>4775.58665968535</v>
      </c>
      <c r="BE643" s="23" t="n">
        <f aca="false">IF(BE640&lt;BD643,+BD643,+BE640)</f>
        <v>5708.02008086453</v>
      </c>
      <c r="BF643" s="23" t="n">
        <f aca="false">IF(BF640&lt;BE643,+BE643,+BF640)</f>
        <v>6218.81872346729</v>
      </c>
      <c r="BG643" s="23" t="n">
        <f aca="false">IF(BG640&lt;BF643,+BF643,+BG640)</f>
        <v>8005.88000261679</v>
      </c>
      <c r="BH643" s="23" t="n">
        <f aca="false">IF(BH640&lt;BG643,+BG643,+BH640)</f>
        <v>11004.2219715452</v>
      </c>
      <c r="BI643" s="23" t="n">
        <f aca="false">IF(BI640&lt;BH643,+BH643,+BI640)</f>
        <v>11004.2219715452</v>
      </c>
      <c r="BJ643" s="23" t="n">
        <f aca="false">IF(BJ640&lt;BI643,+BI643,+BJ640)</f>
        <v>11004.2219715452</v>
      </c>
      <c r="BK643" s="23" t="n">
        <f aca="false">IF(BK640&lt;BJ643,+BJ643,+BK640)</f>
        <v>11004.2219715452</v>
      </c>
      <c r="BL643" s="23" t="n">
        <f aca="false">IF(BL640&lt;BK643,+BK643,+BL640)</f>
        <v>11004.2219715452</v>
      </c>
      <c r="BM643" s="23" t="n">
        <f aca="false">IF(BM640&lt;BL643,+BL643,+BM640)</f>
        <v>11004.2219715452</v>
      </c>
      <c r="BN643" s="23" t="n">
        <f aca="false">IF(BN640&lt;BM643,+BM643,+BN640)</f>
        <v>11004.2219715452</v>
      </c>
      <c r="BO643" s="23" t="n">
        <f aca="false">IF(BO640&lt;BN643,+BN643,+BO640)</f>
        <v>11004.2219715452</v>
      </c>
      <c r="BP643" s="23" t="n">
        <f aca="false">IF(BP640&lt;BO643,+BO643,+BP640)</f>
        <v>12234.8048886177</v>
      </c>
      <c r="BQ643" s="23" t="n">
        <f aca="false">IF(BQ640&lt;BP643,+BP643,+BQ640)</f>
        <v>12234.8048886177</v>
      </c>
      <c r="BR643" s="23" t="n">
        <f aca="false">IF(BR640&lt;BQ643,+BQ643,+BR640)</f>
        <v>12234.8048886177</v>
      </c>
      <c r="BS643" s="23" t="n">
        <f aca="false">IF(BS640&lt;BR643,+BR643,+BS640)</f>
        <v>12234.8048886177</v>
      </c>
      <c r="BT643" s="23" t="n">
        <f aca="false">IF(BT640&lt;BS643,+BS643,+BT640)</f>
        <v>12234.8048886177</v>
      </c>
      <c r="BU643" s="23" t="n">
        <f aca="false">IF(BU640&lt;BT643,+BT643,+BU640)</f>
        <v>12234.8048886177</v>
      </c>
      <c r="BV643" s="23" t="n">
        <f aca="false">IF(BV640&lt;BU643,+BU643,+BV640)</f>
        <v>12234.8048886177</v>
      </c>
      <c r="BW643" s="23" t="n">
        <f aca="false">IF(BW640&lt;BV643,+BV643,+BW640)</f>
        <v>12234.8048886177</v>
      </c>
      <c r="BX643" s="23" t="n">
        <f aca="false">IF(BX640&lt;BW643,+BW643,+BX640)</f>
        <v>13820.0632804358</v>
      </c>
    </row>
    <row r="644" customFormat="false" ht="14.65" hidden="false" customHeight="false" outlineLevel="0" collapsed="false"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</row>
    <row r="646" customFormat="false" ht="14.65" hidden="false" customHeight="false" outlineLevel="0" collapsed="false">
      <c r="A646" s="5" t="s">
        <v>85</v>
      </c>
      <c r="AB646" s="23" t="n">
        <f aca="false">AA661</f>
        <v>820</v>
      </c>
      <c r="AC646" s="23" t="n">
        <f aca="false">AB661</f>
        <v>816.722703475772</v>
      </c>
      <c r="AD646" s="23" t="n">
        <f aca="false">AC661</f>
        <v>923.96157151854</v>
      </c>
      <c r="AE646" s="23" t="n">
        <f aca="false">AD661</f>
        <v>1111.06810894419</v>
      </c>
      <c r="AF646" s="23" t="n">
        <f aca="false">AE661</f>
        <v>1132.29445166221</v>
      </c>
      <c r="AG646" s="23" t="n">
        <f aca="false">AF661</f>
        <v>1295.33513606365</v>
      </c>
      <c r="AH646" s="23" t="n">
        <f aca="false">AG661</f>
        <v>1470.72076451887</v>
      </c>
      <c r="AI646" s="23" t="n">
        <f aca="false">AH661</f>
        <v>1545.74723608194</v>
      </c>
      <c r="AJ646" s="23" t="n">
        <f aca="false">AI661</f>
        <v>1312.12047534133</v>
      </c>
      <c r="AK646" s="23" t="n">
        <f aca="false">AJ661</f>
        <v>1606.70415031468</v>
      </c>
      <c r="AL646" s="23" t="n">
        <f aca="false">AK661</f>
        <v>1861.20679605737</v>
      </c>
      <c r="AM646" s="23" t="n">
        <f aca="false">AL661</f>
        <v>1862.99973905615</v>
      </c>
      <c r="AN646" s="23" t="n">
        <f aca="false">AM661</f>
        <v>1497.16951243734</v>
      </c>
      <c r="AO646" s="23" t="n">
        <f aca="false">AN661</f>
        <v>1920.83012546521</v>
      </c>
      <c r="AP646" s="23" t="n">
        <f aca="false">AO661</f>
        <v>2143.39226384904</v>
      </c>
      <c r="AQ646" s="23" t="n">
        <f aca="false">AP661</f>
        <v>2063.29477744616</v>
      </c>
      <c r="AR646" s="23" t="n">
        <f aca="false">AQ661</f>
        <v>2098.05736588615</v>
      </c>
      <c r="AS646" s="23" t="n">
        <f aca="false">AR661</f>
        <v>2196.06054757261</v>
      </c>
      <c r="AT646" s="23" t="n">
        <f aca="false">AS661</f>
        <v>2079.86794762627</v>
      </c>
      <c r="AU646" s="23" t="n">
        <f aca="false">AT661</f>
        <v>1965.63765611475</v>
      </c>
      <c r="AV646" s="23" t="n">
        <f aca="false">AU661</f>
        <v>2423.23262530159</v>
      </c>
      <c r="AW646" s="23" t="n">
        <f aca="false">AV661</f>
        <v>2570.3692433761</v>
      </c>
      <c r="AX646" s="23" t="n">
        <f aca="false">AW661</f>
        <v>2166.14557672933</v>
      </c>
      <c r="AY646" s="23" t="n">
        <f aca="false">AX661</f>
        <v>2380.72422408772</v>
      </c>
      <c r="AZ646" s="23" t="n">
        <f aca="false">AY661</f>
        <v>2669.42259095278</v>
      </c>
      <c r="BA646" s="23" t="n">
        <f aca="false">AZ661</f>
        <v>2348.18119937337</v>
      </c>
      <c r="BB646" s="23" t="n">
        <f aca="false">BA661</f>
        <v>2494.43228006595</v>
      </c>
      <c r="BC646" s="23" t="n">
        <f aca="false">BB661</f>
        <v>3020.14046301708</v>
      </c>
      <c r="BD646" s="23" t="n">
        <f aca="false">BC661</f>
        <v>3113.02047407621</v>
      </c>
      <c r="BE646" s="23" t="n">
        <f aca="false">BD661</f>
        <v>3716.95574797539</v>
      </c>
      <c r="BF646" s="23" t="n">
        <f aca="false">BE661</f>
        <v>4437.95587043526</v>
      </c>
      <c r="BG646" s="23" t="n">
        <f aca="false">BF661</f>
        <v>4830.68057949064</v>
      </c>
      <c r="BH646" s="23" t="n">
        <f aca="false">BG661</f>
        <v>6214.32114863267</v>
      </c>
      <c r="BI646" s="23" t="n">
        <f aca="false">BH661</f>
        <v>8537.161753555</v>
      </c>
      <c r="BJ646" s="23" t="n">
        <f aca="false">BI661</f>
        <v>7959.18742110718</v>
      </c>
      <c r="BK646" s="23" t="n">
        <f aca="false">BJ661</f>
        <v>6546.70608552566</v>
      </c>
      <c r="BL646" s="23" t="n">
        <f aca="false">BK661</f>
        <v>4281.14282466371</v>
      </c>
      <c r="BM646" s="23" t="n">
        <f aca="false">BL661</f>
        <v>3954.38137498729</v>
      </c>
      <c r="BN646" s="23" t="n">
        <f aca="false">BM661</f>
        <v>5623.87216250164</v>
      </c>
      <c r="BO646" s="23" t="n">
        <f aca="false">BN661</f>
        <v>5248.12130452799</v>
      </c>
      <c r="BP646" s="23" t="n">
        <f aca="false">BO661</f>
        <v>7508.7690205691</v>
      </c>
      <c r="BQ646" s="23" t="n">
        <f aca="false">BP661</f>
        <v>9444.59325019482</v>
      </c>
      <c r="BR646" s="23" t="n">
        <f aca="false">BQ661</f>
        <v>6981.58456038287</v>
      </c>
      <c r="BS646" s="23" t="n">
        <f aca="false">BR661</f>
        <v>7813.45568158011</v>
      </c>
      <c r="BT646" s="23" t="n">
        <f aca="false">BS661</f>
        <v>8004.58323499065</v>
      </c>
      <c r="BU646" s="23" t="n">
        <f aca="false">BT661</f>
        <v>7457.254133964</v>
      </c>
      <c r="BV646" s="23" t="n">
        <f aca="false">BU661</f>
        <v>6860.15467831708</v>
      </c>
      <c r="BW646" s="23" t="n">
        <f aca="false">BV661</f>
        <v>7863.43991457372</v>
      </c>
      <c r="BX646" s="23" t="n">
        <f aca="false">BW661</f>
        <v>9266.71709082527</v>
      </c>
      <c r="BY646" s="23" t="n">
        <f aca="false">BX661</f>
        <v>10618.9965520367</v>
      </c>
    </row>
    <row r="647" customFormat="false" ht="14.65" hidden="false" customHeight="false" outlineLevel="0" collapsed="false">
      <c r="A647" s="0" t="s">
        <v>86</v>
      </c>
      <c r="AB647" s="34" t="n">
        <f aca="false">((AB$140-AA$140)/AA$140)*AB646</f>
        <v>-9.60187353629973</v>
      </c>
      <c r="AC647" s="34" t="n">
        <f aca="false">((AC$140-AB$140)/AB$140)*AC646</f>
        <v>127.733882534126</v>
      </c>
      <c r="AD647" s="34" t="n">
        <f aca="false">((AD$140-AC$140)/AC$140)*AD646</f>
        <v>227.20366512751</v>
      </c>
      <c r="AE647" s="34" t="n">
        <f aca="false">((AE$140-AD$140)/AD$140)*AE646</f>
        <v>3.6548293057374</v>
      </c>
      <c r="AF647" s="34" t="n">
        <f aca="false">((AF$140-AE$140)/AE$140)*AF646</f>
        <v>180.053380018417</v>
      </c>
      <c r="AG647" s="34" t="n">
        <f aca="false">((AG$140-AF$140)/AF$140)*AG646</f>
        <v>192.376505355987</v>
      </c>
      <c r="AH647" s="34" t="n">
        <f aca="false">((AH$140-AG$140)/AG$140)*AH646</f>
        <v>61.5819039330562</v>
      </c>
      <c r="AI647" s="34" t="n">
        <f aca="false">((AI$140-AH$140)/AH$140)*AI646</f>
        <v>-325.228141870669</v>
      </c>
      <c r="AJ647" s="34" t="n">
        <f aca="false">((AJ$140-AI$140)/AI$140)*AJ646</f>
        <v>343.744136504091</v>
      </c>
      <c r="AK647" s="34" t="n">
        <f aca="false">((AK$140-AJ$140)/AJ$140)*AK646</f>
        <v>274.45480147724</v>
      </c>
      <c r="AL647" s="34" t="n">
        <f aca="false">((AL$140-AK$140)/AK$140)*AL646</f>
        <v>-58.4573563098058</v>
      </c>
      <c r="AM647" s="34" t="n">
        <f aca="false">((AM$140-AL$140)/AL$140)*AM646</f>
        <v>-528.1097586655</v>
      </c>
      <c r="AN647" s="34" t="n">
        <f aca="false">((AN$140-AM$140)/AM$140)*AN646</f>
        <v>483.028412041828</v>
      </c>
      <c r="AO647" s="34" t="n">
        <f aca="false">((AO$140-AN$140)/AN$140)*AO646</f>
        <v>216.252398231182</v>
      </c>
      <c r="AP647" s="34" t="n">
        <f aca="false">((AP$140-AO$140)/AO$140)*AP646</f>
        <v>-172.236878345012</v>
      </c>
      <c r="AQ647" s="34" t="n">
        <f aca="false">((AQ$140-AP$140)/AP$140)*AQ646</f>
        <v>-33.3866468842422</v>
      </c>
      <c r="AR647" s="34" t="n">
        <f aca="false">((AR$140-AQ$140)/AQ$140)*AR646</f>
        <v>41.4090269582795</v>
      </c>
      <c r="AS647" s="34" t="n">
        <f aca="false">((AS$140-AR$140)/AR$140)*AS646</f>
        <v>-219.606054757262</v>
      </c>
      <c r="AT647" s="34" t="n">
        <f aca="false">((AT$140-AS$140)/AS$140)*AT646</f>
        <v>-221.156806856318</v>
      </c>
      <c r="AU647" s="34" t="n">
        <f aca="false">((AU$140-AT$140)/AT$140)*AU646</f>
        <v>486.153698370626</v>
      </c>
      <c r="AV647" s="34" t="n">
        <f aca="false">((AV$140-AU$140)/AU$140)*AV646</f>
        <v>62.3339582071148</v>
      </c>
      <c r="AW647" s="34" t="n">
        <f aca="false">((AW$140-AV$140)/AV$140)*AW646</f>
        <v>-633.863261689403</v>
      </c>
      <c r="AX647" s="34" t="n">
        <f aca="false">((AX$140-AW$140)/AW$140)*AX646</f>
        <v>192.279219016196</v>
      </c>
      <c r="AY647" s="34" t="n">
        <f aca="false">((AY$140-AX$140)/AX$140)*AY646</f>
        <v>297.211431796939</v>
      </c>
      <c r="AZ647" s="34" t="n">
        <f aca="false">((AZ$140-AY$140)/AY$140)*AZ646</f>
        <v>-519.978126437009</v>
      </c>
      <c r="BA647" s="34" t="n">
        <f aca="false">((BA$140-AZ$140)/AZ$140)*BA646</f>
        <v>62.7502711506244</v>
      </c>
      <c r="BB647" s="34" t="n">
        <f aca="false">((BB$140-BA$140)/BA$140)*BB646</f>
        <v>546.724883302126</v>
      </c>
      <c r="BC647" s="34" t="n">
        <f aca="false">((BC$140-BB$140)/BB$140)*BC646</f>
        <v>-23.7539137540671</v>
      </c>
      <c r="BD647" s="34" t="n">
        <f aca="false">((BD$140-BC$140)/BC$140)*BD646</f>
        <v>616.963287614197</v>
      </c>
      <c r="BE647" s="34" t="n">
        <f aca="false">((BE$140-BD$140)/BD$140)*BE646</f>
        <v>727.230472429968</v>
      </c>
      <c r="BF647" s="34" t="n">
        <f aca="false">((BF$140-BE$140)/BE$140)*BF646</f>
        <v>263.119913266913</v>
      </c>
      <c r="BG647" s="34" t="n">
        <f aca="false">((BG$140-BF$140)/BF$140)*BG646</f>
        <v>1488.8590144251</v>
      </c>
      <c r="BH647" s="34" t="n">
        <f aca="false">((BH$140-BG$140)/BG$140)*BH646</f>
        <v>2598.45830116814</v>
      </c>
      <c r="BI647" s="34" t="n">
        <f aca="false">((BI$140-BH$140)/BH$140)*BI646</f>
        <v>-1081.74012565158</v>
      </c>
      <c r="BJ647" s="34" t="n">
        <f aca="false">((BJ$140-BI$140)/BI$140)*BJ646</f>
        <v>-2100.69755517937</v>
      </c>
      <c r="BK647" s="34" t="n">
        <f aca="false">((BK$140-BJ$140)/BJ$140)*BK646</f>
        <v>-3146.35186087842</v>
      </c>
      <c r="BL647" s="34" t="n">
        <f aca="false">((BL$140-BK$140)/BK$140)*BL646</f>
        <v>-624.118411788324</v>
      </c>
      <c r="BM647" s="34" t="n">
        <f aca="false">((BM$140-BL$140)/BL$140)*BM646</f>
        <v>1924.20532351286</v>
      </c>
      <c r="BN647" s="34" t="n">
        <f aca="false">((BN$140-BM$140)/BM$140)*BN646</f>
        <v>-682.97498747648</v>
      </c>
      <c r="BO647" s="34" t="n">
        <f aca="false">((BO$140-BN$140)/BN$140)*BO646</f>
        <v>2550.38292336673</v>
      </c>
      <c r="BP647" s="34" t="n">
        <f aca="false">((BP$140-BO$140)/BO$140)*BP646</f>
        <v>2090.0134701148</v>
      </c>
      <c r="BQ647" s="34" t="n">
        <f aca="false">((BQ$140-BP$140)/BP$140)*BQ646</f>
        <v>-3371.91845430492</v>
      </c>
      <c r="BR647" s="34" t="n">
        <f aca="false">((BR$140-BQ$140)/BQ$140)*BR646</f>
        <v>734.578746848418</v>
      </c>
      <c r="BS647" s="34" t="n">
        <f aca="false">((BS$140-BR$140)/BR$140)*BS646</f>
        <v>-125.015290905281</v>
      </c>
      <c r="BT647" s="34" t="n">
        <f aca="false">((BT$140-BS$140)/BS$140)*BT646</f>
        <v>-1138.86346839298</v>
      </c>
      <c r="BU647" s="34" t="n">
        <f aca="false">((BU$140-BT$140)/BT$140)*BU646</f>
        <v>-1145.09494758499</v>
      </c>
      <c r="BV647" s="34" t="n">
        <f aca="false">((BV$140-BU$140)/BU$140)*BV646</f>
        <v>891.128715212521</v>
      </c>
      <c r="BW647" s="34" t="n">
        <f aca="false">((BW$140-BV$140)/BV$140)*BW646</f>
        <v>1371.62083742812</v>
      </c>
      <c r="BX647" s="34" t="n">
        <f aca="false">((BX$140-BW$140)/BW$140)*BX646</f>
        <v>1282.48236531253</v>
      </c>
      <c r="BY647" s="34" t="n">
        <f aca="false">((BY$140-BX$140)/BX$140)*BY646</f>
        <v>3565.90469834886</v>
      </c>
    </row>
    <row r="648" customFormat="false" ht="14.65" hidden="false" customHeight="false" outlineLevel="0" collapsed="false">
      <c r="A648" s="0" t="s">
        <v>87</v>
      </c>
      <c r="AB648" s="34" t="n">
        <f aca="false">AB$141/AB$140*AB646</f>
        <v>34.9763033175355</v>
      </c>
      <c r="AC648" s="34" t="n">
        <f aca="false">AC$141/AC$140*AC646</f>
        <v>33.4722419457284</v>
      </c>
      <c r="AD648" s="34" t="n">
        <f aca="false">AD$141/AD$140*AD646</f>
        <v>31.9131463846864</v>
      </c>
      <c r="AE648" s="34" t="n">
        <f aca="false">AE$141/AE$140*AE646</f>
        <v>54.6426938825012</v>
      </c>
      <c r="AF648" s="34" t="n">
        <f aca="false">AF$141/AF$140*AF646</f>
        <v>51.2495367088978</v>
      </c>
      <c r="AG648" s="34" t="n">
        <f aca="false">AG$141/AG$140*AG646</f>
        <v>52.6429304065275</v>
      </c>
      <c r="AH648" s="34" t="n">
        <f aca="false">AH$141/AH$140*AH646</f>
        <v>60.845421699953</v>
      </c>
      <c r="AI648" s="34" t="n">
        <f aca="false">AI$141/AI$140*AI646</f>
        <v>71.7337789199704</v>
      </c>
      <c r="AJ648" s="34" t="n">
        <f aca="false">AJ$141/AJ$140*AJ646</f>
        <v>51.3641467215467</v>
      </c>
      <c r="AK648" s="34" t="n">
        <f aca="false">AK$141/AK$140*AK646</f>
        <v>65.1146565477072</v>
      </c>
      <c r="AL648" s="34" t="n">
        <f aca="false">AL$141/AL$140*AL646</f>
        <v>85.6622374754439</v>
      </c>
      <c r="AM648" s="34" t="n">
        <f aca="false">AM$141/AM$140*AM646</f>
        <v>108.788305930286</v>
      </c>
      <c r="AN648" s="34" t="n">
        <f aca="false">AN$141/AN$140*AN646</f>
        <v>72.7102191470672</v>
      </c>
      <c r="AO648" s="34" t="n">
        <f aca="false">AO$141/AO$140*AO646</f>
        <v>89.5625157706992</v>
      </c>
      <c r="AP648" s="34" t="n">
        <f aca="false">AP$141/AP$140*AP646</f>
        <v>108.672531176812</v>
      </c>
      <c r="AQ648" s="34" t="n">
        <f aca="false">AQ$141/AQ$140*AQ646</f>
        <v>108.594461970851</v>
      </c>
      <c r="AR648" s="34" t="n">
        <f aca="false">AR$141/AR$140*AR646</f>
        <v>108.286831787672</v>
      </c>
      <c r="AS648" s="34" t="n">
        <f aca="false">AS$141/AS$140*AS646</f>
        <v>110.196586616547</v>
      </c>
      <c r="AT648" s="34" t="n">
        <f aca="false">AT$141/AT$140*AT646</f>
        <v>119.564601267286</v>
      </c>
      <c r="AU648" s="34" t="n">
        <f aca="false">AU$141/AU$140*AU646</f>
        <v>117.980395222321</v>
      </c>
      <c r="AV648" s="34" t="n">
        <f aca="false">AV$141/AV$140*AV646</f>
        <v>174.715831918296</v>
      </c>
      <c r="AW648" s="34" t="n">
        <f aca="false">AW$141/AW$140*AW646</f>
        <v>203.205335468013</v>
      </c>
      <c r="AX648" s="34" t="n">
        <f aca="false">AX$141/AX$140*AX646</f>
        <v>146.249319193191</v>
      </c>
      <c r="AY648" s="34" t="n">
        <f aca="false">AY$141/AY$140*AY646</f>
        <v>137.505023135305</v>
      </c>
      <c r="AZ648" s="34" t="n">
        <f aca="false">AZ$141/AZ$140*AZ646</f>
        <v>172.705259048985</v>
      </c>
      <c r="BA648" s="34" t="n">
        <f aca="false">BA$141/BA$140*BA646</f>
        <v>164.051015298688</v>
      </c>
      <c r="BB648" s="34" t="n">
        <f aca="false">BB$141/BB$140*BB646</f>
        <v>148.544843644377</v>
      </c>
      <c r="BC648" s="34" t="n">
        <f aca="false">BC$141/BC$140*BC646</f>
        <v>188.11746938385</v>
      </c>
      <c r="BD648" s="34" t="n">
        <f aca="false">BD$141/BD$140*BD646</f>
        <v>176.541803822847</v>
      </c>
      <c r="BE648" s="34" t="n">
        <f aca="false">BE$141/BE$140*BE646</f>
        <v>202.743040798658</v>
      </c>
      <c r="BF648" s="34" t="n">
        <f aca="false">BF$141/BF$140*BF646</f>
        <v>255.016867181728</v>
      </c>
      <c r="BG648" s="34" t="n">
        <f aca="false">BG$141/BG$140*BG646</f>
        <v>234.231516974731</v>
      </c>
      <c r="BH648" s="34" t="n">
        <f aca="false">BH$141/BH$140*BH646</f>
        <v>242.473512235466</v>
      </c>
      <c r="BI648" s="34" t="n">
        <f aca="false">BI$141/BI$140*BI646</f>
        <v>385.371649861073</v>
      </c>
      <c r="BJ648" s="34" t="n">
        <f aca="false">BJ$141/BJ$140*BJ646</f>
        <v>408.418878930406</v>
      </c>
      <c r="BK648" s="34" t="n">
        <f aca="false">BK$141/BK$140*BK646</f>
        <v>394.379884670221</v>
      </c>
      <c r="BL648" s="34" t="n">
        <f aca="false">BL$141/BL$140*BL646</f>
        <v>265.684463025675</v>
      </c>
      <c r="BM648" s="34" t="n">
        <f aca="false">BM$141/BM$140*BM646</f>
        <v>168.83032435904</v>
      </c>
      <c r="BN648" s="34" t="n">
        <f aca="false">BN$141/BN$140*BN646</f>
        <v>285.444915375353</v>
      </c>
      <c r="BO648" s="34" t="n">
        <f aca="false">BO$141/BO$140*BO646</f>
        <v>274.610998492743</v>
      </c>
      <c r="BP648" s="34" t="n">
        <f aca="false">BP$141/BP$140*BP646</f>
        <v>341.501717820084</v>
      </c>
      <c r="BQ648" s="34" t="n">
        <f aca="false">BQ$141/BQ$140*BQ646</f>
        <v>425.883515260774</v>
      </c>
      <c r="BR648" s="34" t="n">
        <f aca="false">BR$141/BR$140*BR646</f>
        <v>346.28659419499</v>
      </c>
      <c r="BS648" s="34" t="n">
        <f aca="false">BS$141/BS$140*BS646</f>
        <v>425.611000541355</v>
      </c>
      <c r="BT648" s="34" t="n">
        <f aca="false">BT$141/BT$140*BT646</f>
        <v>538.69707079084</v>
      </c>
      <c r="BU648" s="34" t="n">
        <f aca="false">BU$141/BU$140*BU646</f>
        <v>492.696521728865</v>
      </c>
      <c r="BV648" s="34" t="n">
        <f aca="false">BV$141/BV$140*BV646</f>
        <v>414.736804140081</v>
      </c>
      <c r="BW648" s="34" t="n">
        <f aca="false">BW$141/BW$140*BW646</f>
        <v>424.69211352972</v>
      </c>
      <c r="BX648" s="34" t="n">
        <f aca="false">BX$141/BX$140*BX646</f>
        <v>453.375335800198</v>
      </c>
      <c r="BY648" s="34" t="n">
        <f aca="false">BY$141/BY$140*BY646</f>
        <v>418.395535624086</v>
      </c>
    </row>
    <row r="649" customFormat="false" ht="14.65" hidden="false" customHeight="false" outlineLevel="0" collapsed="false">
      <c r="A649" s="4" t="s">
        <v>88</v>
      </c>
      <c r="AA649" s="23" t="n">
        <f aca="false">$B$6*$B$11</f>
        <v>820</v>
      </c>
      <c r="AB649" s="23" t="n">
        <f aca="false">SUM(AB646:AB648)</f>
        <v>845.374429781236</v>
      </c>
      <c r="AC649" s="23" t="n">
        <f aca="false">SUM(AC646:AC648)</f>
        <v>977.928827955626</v>
      </c>
      <c r="AD649" s="23" t="n">
        <f aca="false">SUM(AD646:AD648)</f>
        <v>1183.07838303074</v>
      </c>
      <c r="AE649" s="23" t="n">
        <f aca="false">SUM(AE646:AE648)</f>
        <v>1169.36563213243</v>
      </c>
      <c r="AF649" s="23" t="n">
        <f aca="false">SUM(AF646:AF648)</f>
        <v>1363.59736838952</v>
      </c>
      <c r="AG649" s="23" t="n">
        <f aca="false">SUM(AG646:AG648)</f>
        <v>1540.35457182616</v>
      </c>
      <c r="AH649" s="23" t="n">
        <f aca="false">SUM(AH646:AH648)</f>
        <v>1593.14809015187</v>
      </c>
      <c r="AI649" s="23" t="n">
        <f aca="false">SUM(AI646:AI648)</f>
        <v>1292.25287313124</v>
      </c>
      <c r="AJ649" s="23" t="n">
        <f aca="false">SUM(AJ646:AJ648)</f>
        <v>1707.22875856697</v>
      </c>
      <c r="AK649" s="23" t="n">
        <f aca="false">SUM(AK646:AK648)</f>
        <v>1946.27360833962</v>
      </c>
      <c r="AL649" s="23" t="n">
        <f aca="false">SUM(AL646:AL648)</f>
        <v>1888.41167722301</v>
      </c>
      <c r="AM649" s="23" t="n">
        <f aca="false">SUM(AM646:AM648)</f>
        <v>1443.67828632094</v>
      </c>
      <c r="AN649" s="23" t="n">
        <f aca="false">SUM(AN646:AN648)</f>
        <v>2052.90814362623</v>
      </c>
      <c r="AO649" s="23" t="n">
        <f aca="false">SUM(AO646:AO648)</f>
        <v>2226.64503946709</v>
      </c>
      <c r="AP649" s="23" t="n">
        <f aca="false">SUM(AP646:AP648)</f>
        <v>2079.82791668083</v>
      </c>
      <c r="AQ649" s="23" t="n">
        <f aca="false">SUM(AQ646:AQ648)</f>
        <v>2138.50259253277</v>
      </c>
      <c r="AR649" s="23" t="n">
        <f aca="false">SUM(AR646:AR648)</f>
        <v>2247.7532246321</v>
      </c>
      <c r="AS649" s="23" t="n">
        <f aca="false">SUM(AS646:AS648)</f>
        <v>2086.6510794319</v>
      </c>
      <c r="AT649" s="23" t="n">
        <f aca="false">SUM(AT646:AT648)</f>
        <v>1978.27574203724</v>
      </c>
      <c r="AU649" s="23" t="n">
        <f aca="false">SUM(AU646:AU648)</f>
        <v>2569.7717497077</v>
      </c>
      <c r="AV649" s="23" t="n">
        <f aca="false">SUM(AV646:AV648)</f>
        <v>2660.282415427</v>
      </c>
      <c r="AW649" s="23" t="n">
        <f aca="false">SUM(AW646:AW648)</f>
        <v>2139.71131715471</v>
      </c>
      <c r="AX649" s="23" t="n">
        <f aca="false">SUM(AX646:AX648)</f>
        <v>2504.67411493872</v>
      </c>
      <c r="AY649" s="23" t="n">
        <f aca="false">SUM(AY646:AY648)</f>
        <v>2815.44067901997</v>
      </c>
      <c r="AZ649" s="23" t="n">
        <f aca="false">SUM(AZ646:AZ648)</f>
        <v>2322.14972356476</v>
      </c>
      <c r="BA649" s="23" t="n">
        <f aca="false">SUM(BA646:BA648)</f>
        <v>2574.98248582268</v>
      </c>
      <c r="BB649" s="23" t="n">
        <f aca="false">SUM(BB646:BB648)</f>
        <v>3189.70200701245</v>
      </c>
      <c r="BC649" s="23" t="n">
        <f aca="false">SUM(BC646:BC648)</f>
        <v>3184.50401864687</v>
      </c>
      <c r="BD649" s="23" t="n">
        <f aca="false">SUM(BD646:BD648)</f>
        <v>3906.52556551325</v>
      </c>
      <c r="BE649" s="23" t="n">
        <f aca="false">SUM(BE646:BE648)</f>
        <v>4646.92926120402</v>
      </c>
      <c r="BF649" s="23" t="n">
        <f aca="false">SUM(BF646:BF648)</f>
        <v>4956.0926508839</v>
      </c>
      <c r="BG649" s="23" t="n">
        <f aca="false">SUM(BG646:BG648)</f>
        <v>6553.77111089047</v>
      </c>
      <c r="BH649" s="23" t="n">
        <f aca="false">SUM(BH646:BH648)</f>
        <v>9055.25296203627</v>
      </c>
      <c r="BI649" s="23" t="n">
        <f aca="false">SUM(BI646:BI648)</f>
        <v>7840.7932777645</v>
      </c>
      <c r="BJ649" s="23" t="n">
        <f aca="false">SUM(BJ646:BJ648)</f>
        <v>6266.90874485822</v>
      </c>
      <c r="BK649" s="23" t="n">
        <f aca="false">SUM(BK646:BK648)</f>
        <v>3794.73410931747</v>
      </c>
      <c r="BL649" s="23" t="n">
        <f aca="false">SUM(BL646:BL648)</f>
        <v>3922.70887590106</v>
      </c>
      <c r="BM649" s="23" t="n">
        <f aca="false">SUM(BM646:BM648)</f>
        <v>6047.41702285919</v>
      </c>
      <c r="BN649" s="23" t="n">
        <f aca="false">SUM(BN646:BN648)</f>
        <v>5226.34209040051</v>
      </c>
      <c r="BO649" s="23" t="n">
        <f aca="false">SUM(BO646:BO648)</f>
        <v>8073.11522638746</v>
      </c>
      <c r="BP649" s="23" t="n">
        <f aca="false">SUM(BP646:BP648)</f>
        <v>9940.28420850398</v>
      </c>
      <c r="BQ649" s="23" t="n">
        <f aca="false">SUM(BQ646:BQ648)</f>
        <v>6498.55831115068</v>
      </c>
      <c r="BR649" s="23" t="n">
        <f aca="false">SUM(BR646:BR648)</f>
        <v>8062.44990142628</v>
      </c>
      <c r="BS649" s="23" t="n">
        <f aca="false">SUM(BS646:BS648)</f>
        <v>8114.05139121618</v>
      </c>
      <c r="BT649" s="23" t="n">
        <f aca="false">SUM(BT646:BT648)</f>
        <v>7404.41683738851</v>
      </c>
      <c r="BU649" s="23" t="n">
        <f aca="false">SUM(BU646:BU648)</f>
        <v>6804.85570810787</v>
      </c>
      <c r="BV649" s="23" t="n">
        <f aca="false">SUM(BV646:BV648)</f>
        <v>8166.02019766968</v>
      </c>
      <c r="BW649" s="23" t="n">
        <f aca="false">SUM(BW646:BW648)</f>
        <v>9659.75286553157</v>
      </c>
      <c r="BX649" s="23" t="n">
        <f aca="false">SUM(BX646:BX648)</f>
        <v>11002.574791938</v>
      </c>
      <c r="BY649" s="23" t="n">
        <f aca="false">SUM(BY646:BY648)</f>
        <v>14603.2967860096</v>
      </c>
    </row>
    <row r="650" customFormat="false" ht="14.65" hidden="false" customHeight="false" outlineLevel="0" collapsed="false"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</row>
    <row r="651" customFormat="false" ht="14.65" hidden="false" customHeight="false" outlineLevel="0" collapsed="false">
      <c r="A651" s="0" t="s">
        <v>89</v>
      </c>
      <c r="AA651" s="23"/>
      <c r="AB651" s="23" t="n">
        <f aca="false">AA662</f>
        <v>180</v>
      </c>
      <c r="AC651" s="23" t="n">
        <f aca="false">AB662</f>
        <v>179.280593445901</v>
      </c>
      <c r="AD651" s="23" t="n">
        <f aca="false">AC662</f>
        <v>202.820832772363</v>
      </c>
      <c r="AE651" s="23" t="n">
        <f aca="false">AD662</f>
        <v>243.892999524335</v>
      </c>
      <c r="AF651" s="23" t="n">
        <f aca="false">AE662</f>
        <v>248.552440608778</v>
      </c>
      <c r="AG651" s="23" t="n">
        <f aca="false">AF662</f>
        <v>284.341859135923</v>
      </c>
      <c r="AH651" s="23" t="n">
        <f aca="false">AG662</f>
        <v>322.841143430971</v>
      </c>
      <c r="AI651" s="23" t="n">
        <f aca="false">AH662</f>
        <v>339.310368896036</v>
      </c>
      <c r="AJ651" s="23" t="n">
        <f aca="false">AI662</f>
        <v>288.026445806633</v>
      </c>
      <c r="AK651" s="23" t="n">
        <f aca="false">AJ662</f>
        <v>352.691154947124</v>
      </c>
      <c r="AL651" s="23" t="n">
        <f aca="false">AK662</f>
        <v>408.557589378448</v>
      </c>
      <c r="AM651" s="23" t="n">
        <f aca="false">AL662</f>
        <v>408.951162231839</v>
      </c>
      <c r="AN651" s="23" t="n">
        <f aca="false">AM662</f>
        <v>328.646966144782</v>
      </c>
      <c r="AO651" s="23" t="n">
        <f aca="false">AN662</f>
        <v>421.645637297241</v>
      </c>
      <c r="AP651" s="23" t="n">
        <f aca="false">AO662</f>
        <v>470.50074084491</v>
      </c>
      <c r="AQ651" s="23" t="n">
        <f aca="false">AP662</f>
        <v>452.918365780865</v>
      </c>
      <c r="AR651" s="23" t="n">
        <f aca="false">AQ662</f>
        <v>460.549177877447</v>
      </c>
      <c r="AS651" s="23" t="n">
        <f aca="false">AR662</f>
        <v>482.062071418379</v>
      </c>
      <c r="AT651" s="23" t="n">
        <f aca="false">AS662</f>
        <v>456.55637874723</v>
      </c>
      <c r="AU651" s="23" t="n">
        <f aca="false">AT662</f>
        <v>431.481436708116</v>
      </c>
      <c r="AV651" s="23" t="n">
        <f aca="false">AU662</f>
        <v>531.92911287108</v>
      </c>
      <c r="AW651" s="23" t="n">
        <f aca="false">AV662</f>
        <v>564.227394887436</v>
      </c>
      <c r="AX651" s="23" t="n">
        <f aca="false">AW662</f>
        <v>475.495370501561</v>
      </c>
      <c r="AY651" s="23" t="n">
        <f aca="false">AX662</f>
        <v>522.598000409501</v>
      </c>
      <c r="AZ651" s="23" t="n">
        <f aca="false">AY662</f>
        <v>585.970812648172</v>
      </c>
      <c r="BA651" s="23" t="n">
        <f aca="false">AZ662</f>
        <v>515.454409618545</v>
      </c>
      <c r="BB651" s="23" t="n">
        <f aca="false">BA662</f>
        <v>547.55830538033</v>
      </c>
      <c r="BC651" s="23" t="n">
        <f aca="false">BB662</f>
        <v>662.957662613507</v>
      </c>
      <c r="BD651" s="23" t="n">
        <f aca="false">BC662</f>
        <v>683.345957724046</v>
      </c>
      <c r="BE651" s="23" t="n">
        <f aca="false">BD662</f>
        <v>815.917115409232</v>
      </c>
      <c r="BF651" s="23" t="n">
        <f aca="false">BE662</f>
        <v>974.185434973594</v>
      </c>
      <c r="BG651" s="23" t="n">
        <f aca="false">BF662</f>
        <v>1060.39329793697</v>
      </c>
      <c r="BH651" s="23" t="n">
        <f aca="false">BG662</f>
        <v>1364.11927652912</v>
      </c>
      <c r="BI651" s="23" t="n">
        <f aca="false">BH662</f>
        <v>1874.01111663402</v>
      </c>
      <c r="BJ651" s="23" t="n">
        <f aca="false">BI662</f>
        <v>1747.13870219426</v>
      </c>
      <c r="BK651" s="23" t="n">
        <f aca="false">BJ662</f>
        <v>1437.08182365198</v>
      </c>
      <c r="BL651" s="23" t="n">
        <f aca="false">BK662</f>
        <v>939.763059072522</v>
      </c>
      <c r="BM651" s="23" t="n">
        <f aca="false">BL662</f>
        <v>868.034935972821</v>
      </c>
      <c r="BN651" s="23" t="n">
        <f aca="false">BM662</f>
        <v>1234.50852347597</v>
      </c>
      <c r="BO651" s="23" t="n">
        <f aca="false">BN662</f>
        <v>1152.02662782322</v>
      </c>
      <c r="BP651" s="23" t="n">
        <f aca="false">BO662</f>
        <v>1648.26637036883</v>
      </c>
      <c r="BQ651" s="23" t="n">
        <f aca="false">BP662</f>
        <v>2073.20339638423</v>
      </c>
      <c r="BR651" s="23" t="n">
        <f aca="false">BQ662</f>
        <v>1532.54295227917</v>
      </c>
      <c r="BS651" s="23" t="n">
        <f aca="false">BR662</f>
        <v>1715.14880815173</v>
      </c>
      <c r="BT651" s="23" t="n">
        <f aca="false">BS662</f>
        <v>1757.10363694917</v>
      </c>
      <c r="BU651" s="23" t="n">
        <f aca="false">BT662</f>
        <v>1636.95822452868</v>
      </c>
      <c r="BV651" s="23" t="n">
        <f aca="false">BU662</f>
        <v>1505.88761231351</v>
      </c>
      <c r="BW651" s="23" t="n">
        <f aca="false">BV662</f>
        <v>1726.12095685765</v>
      </c>
      <c r="BX651" s="23" t="n">
        <f aca="false">BW662</f>
        <v>2034.15741018116</v>
      </c>
      <c r="BY651" s="23" t="n">
        <f aca="false">BX662</f>
        <v>2330.99924313</v>
      </c>
    </row>
    <row r="652" customFormat="false" ht="14.65" hidden="false" customHeight="false" outlineLevel="0" collapsed="false">
      <c r="A652" s="0" t="s">
        <v>90</v>
      </c>
      <c r="AA652" s="23"/>
      <c r="AB652" s="23" t="n">
        <f aca="false">AB651*AB$139/100</f>
        <v>6.192</v>
      </c>
      <c r="AC652" s="23" t="n">
        <f aca="false">AC651*AC$139/100</f>
        <v>6.3644610673295</v>
      </c>
      <c r="AD652" s="23" t="n">
        <f aca="false">AD651*AD$139/100</f>
        <v>6.81477998115138</v>
      </c>
      <c r="AE652" s="23" t="n">
        <f aca="false">AE651*AE$139/100</f>
        <v>11.3166351779291</v>
      </c>
      <c r="AF652" s="23" t="n">
        <f aca="false">AF651*AF$139/100</f>
        <v>10.6877549461774</v>
      </c>
      <c r="AG652" s="23" t="n">
        <f aca="false">AG651*AG$139/100</f>
        <v>13.4209357512155</v>
      </c>
      <c r="AH652" s="23" t="n">
        <f aca="false">AH651*AH$139/100</f>
        <v>17.7562628887034</v>
      </c>
      <c r="AI652" s="23" t="n">
        <f aca="false">AI651*AI$139/100</f>
        <v>14.726070010088</v>
      </c>
      <c r="AJ652" s="23" t="n">
        <f aca="false">AJ651*AJ$139/100</f>
        <v>12.0107027901366</v>
      </c>
      <c r="AK652" s="23" t="n">
        <f aca="false">AK651*AK$139/100</f>
        <v>19.2922061756077</v>
      </c>
      <c r="AL652" s="23" t="n">
        <f aca="false">AL651*AL$139/100</f>
        <v>25.4531378182773</v>
      </c>
      <c r="AM652" s="23" t="n">
        <f aca="false">AM651*AM$139/100</f>
        <v>21.7562018307338</v>
      </c>
      <c r="AN652" s="23" t="n">
        <f aca="false">AN651*AN$139/100</f>
        <v>11.9956142642845</v>
      </c>
      <c r="AO652" s="23" t="n">
        <f aca="false">AO651*AO$139/100</f>
        <v>22.1785605218349</v>
      </c>
      <c r="AP652" s="23" t="n">
        <f aca="false">AP651*AP$139/100</f>
        <v>18.8200296337964</v>
      </c>
      <c r="AQ652" s="23" t="n">
        <f aca="false">AQ651*AQ$139/100</f>
        <v>19.7019489114676</v>
      </c>
      <c r="AR652" s="23" t="n">
        <f aca="false">AR651*AR$139/100</f>
        <v>26.0210285500757</v>
      </c>
      <c r="AS652" s="23" t="n">
        <f aca="false">AS651*AS$139/100</f>
        <v>22.3676801138128</v>
      </c>
      <c r="AT652" s="23" t="n">
        <f aca="false">AT651*AT$139/100</f>
        <v>16.6643078242739</v>
      </c>
      <c r="AU652" s="23" t="n">
        <f aca="false">AU651*AU$139/100</f>
        <v>15.7059242961754</v>
      </c>
      <c r="AV652" s="23" t="n">
        <f aca="false">AV651*AV$139/100</f>
        <v>22.6069872970209</v>
      </c>
      <c r="AW652" s="23" t="n">
        <f aca="false">AW651*AW$139/100</f>
        <v>33.7407982142687</v>
      </c>
      <c r="AX652" s="23" t="n">
        <f aca="false">AX651*AX$139/100</f>
        <v>26.4375425998868</v>
      </c>
      <c r="AY652" s="23" t="n">
        <f aca="false">AY651*AY$139/100</f>
        <v>38.1496540298936</v>
      </c>
      <c r="AZ652" s="23" t="n">
        <f aca="false">AZ651*AZ$139/100</f>
        <v>43.596228461024</v>
      </c>
      <c r="BA652" s="23" t="n">
        <f aca="false">BA651*BA$139/100</f>
        <v>23.6078119605294</v>
      </c>
      <c r="BB652" s="23" t="n">
        <f aca="false">BB651*BB$139/100</f>
        <v>27.1588919468644</v>
      </c>
      <c r="BC652" s="23" t="n">
        <f aca="false">BC651*BC$139/100</f>
        <v>28.7723625574262</v>
      </c>
      <c r="BD652" s="23" t="n">
        <f aca="false">BD651*BD$139/100</f>
        <v>26.4454885639206</v>
      </c>
      <c r="BE652" s="23" t="n">
        <f aca="false">BE651*BE$139/100</f>
        <v>34.9212525395151</v>
      </c>
      <c r="BF652" s="23" t="n">
        <f aca="false">BF651*BF$139/100</f>
        <v>41.5002995298751</v>
      </c>
      <c r="BG652" s="23" t="n">
        <f aca="false">BG651*BG$139/100</f>
        <v>49.2022490242754</v>
      </c>
      <c r="BH652" s="23" t="n">
        <f aca="false">BH651*BH$139/100</f>
        <v>81.9835685194003</v>
      </c>
      <c r="BI652" s="23" t="n">
        <f aca="false">BI651*BI$139/100</f>
        <v>77.771461340312</v>
      </c>
      <c r="BJ652" s="23" t="n">
        <f aca="false">BJ651*BJ$139/100</f>
        <v>42.4554704633205</v>
      </c>
      <c r="BK652" s="23" t="n">
        <f aca="false">BK651*BK$139/100</f>
        <v>48.2859492747064</v>
      </c>
      <c r="BL652" s="23" t="n">
        <f aca="false">BL651*BL$139/100</f>
        <v>13.7205406624588</v>
      </c>
      <c r="BM652" s="23" t="n">
        <f aca="false">BM651*BM$139/100</f>
        <v>8.76715285332549</v>
      </c>
      <c r="BN652" s="23" t="n">
        <f aca="false">BN651*BN$139/100</f>
        <v>9.25881392606977</v>
      </c>
      <c r="BO652" s="23" t="n">
        <f aca="false">BO651*BO$139/100</f>
        <v>8.64019970867413</v>
      </c>
      <c r="BP652" s="23" t="n">
        <f aca="false">BP651*BP$139/100</f>
        <v>14.5047440592457</v>
      </c>
      <c r="BQ652" s="23" t="n">
        <f aca="false">BQ651*BQ$139/100</f>
        <v>18.2441898881812</v>
      </c>
      <c r="BR652" s="23" t="n">
        <f aca="false">BR651*BR$139/100</f>
        <v>8.58224053276334</v>
      </c>
      <c r="BS652" s="23" t="n">
        <f aca="false">BS651*BS$139/100</f>
        <v>9.6048333256497</v>
      </c>
      <c r="BT652" s="23" t="n">
        <f aca="false">BT651*BT$139/100</f>
        <v>9.31264927583058</v>
      </c>
      <c r="BU652" s="23" t="n">
        <f aca="false">BU651*BU$139/100</f>
        <v>10.3128368145307</v>
      </c>
      <c r="BV652" s="23" t="n">
        <f aca="false">BV651*BV$139/100</f>
        <v>10.3906245249632</v>
      </c>
      <c r="BW652" s="23" t="n">
        <f aca="false">BW651*BW$139/100</f>
        <v>12.4280708893751</v>
      </c>
      <c r="BX652" s="23" t="n">
        <f aca="false">BX651*BX$139/100</f>
        <v>15.2561805763587</v>
      </c>
      <c r="BY652" s="23" t="n">
        <f aca="false">BY651*BY$139/100</f>
        <v>17.715594247788</v>
      </c>
    </row>
    <row r="653" customFormat="false" ht="14.65" hidden="false" customHeight="false" outlineLevel="0" collapsed="false">
      <c r="A653" s="4" t="s">
        <v>91</v>
      </c>
      <c r="AA653" s="23" t="n">
        <f aca="false">$B$6*(1-$B$11)</f>
        <v>180</v>
      </c>
      <c r="AB653" s="23" t="n">
        <f aca="false">SUM(AB651:AB652)</f>
        <v>186.192</v>
      </c>
      <c r="AC653" s="23" t="n">
        <f aca="false">SUM(AC651:AC652)</f>
        <v>185.645054513231</v>
      </c>
      <c r="AD653" s="23" t="n">
        <f aca="false">SUM(AD651:AD652)</f>
        <v>209.635612753514</v>
      </c>
      <c r="AE653" s="23" t="n">
        <f aca="false">SUM(AE651:AE652)</f>
        <v>255.209634702264</v>
      </c>
      <c r="AF653" s="23" t="n">
        <f aca="false">SUM(AF651:AF652)</f>
        <v>259.240195554955</v>
      </c>
      <c r="AG653" s="23" t="n">
        <f aca="false">SUM(AG651:AG652)</f>
        <v>297.762794887138</v>
      </c>
      <c r="AH653" s="23" t="n">
        <f aca="false">SUM(AH651:AH652)</f>
        <v>340.597406319674</v>
      </c>
      <c r="AI653" s="23" t="n">
        <f aca="false">SUM(AI651:AI652)</f>
        <v>354.036438906124</v>
      </c>
      <c r="AJ653" s="23" t="n">
        <f aca="false">SUM(AJ651:AJ652)</f>
        <v>300.03714859677</v>
      </c>
      <c r="AK653" s="23" t="n">
        <f aca="false">SUM(AK651:AK652)</f>
        <v>371.983361122732</v>
      </c>
      <c r="AL653" s="23" t="n">
        <f aca="false">SUM(AL651:AL652)</f>
        <v>434.010727196725</v>
      </c>
      <c r="AM653" s="23" t="n">
        <f aca="false">SUM(AM651:AM652)</f>
        <v>430.707364062573</v>
      </c>
      <c r="AN653" s="23" t="n">
        <f aca="false">SUM(AN651:AN652)</f>
        <v>340.642580409066</v>
      </c>
      <c r="AO653" s="23" t="n">
        <f aca="false">SUM(AO651:AO652)</f>
        <v>443.824197819076</v>
      </c>
      <c r="AP653" s="23" t="n">
        <f aca="false">SUM(AP651:AP652)</f>
        <v>489.320770478707</v>
      </c>
      <c r="AQ653" s="23" t="n">
        <f aca="false">SUM(AQ651:AQ652)</f>
        <v>472.620314692332</v>
      </c>
      <c r="AR653" s="23" t="n">
        <f aca="false">SUM(AR651:AR652)</f>
        <v>486.570206427522</v>
      </c>
      <c r="AS653" s="23" t="n">
        <f aca="false">SUM(AS651:AS652)</f>
        <v>504.429751532191</v>
      </c>
      <c r="AT653" s="23" t="n">
        <f aca="false">SUM(AT651:AT652)</f>
        <v>473.220686571504</v>
      </c>
      <c r="AU653" s="23" t="n">
        <f aca="false">SUM(AU651:AU652)</f>
        <v>447.187361004291</v>
      </c>
      <c r="AV653" s="23" t="n">
        <f aca="false">SUM(AV651:AV652)</f>
        <v>554.536100168101</v>
      </c>
      <c r="AW653" s="23" t="n">
        <f aca="false">SUM(AW651:AW652)</f>
        <v>597.968193101705</v>
      </c>
      <c r="AX653" s="23" t="n">
        <f aca="false">SUM(AX651:AX652)</f>
        <v>501.932913101447</v>
      </c>
      <c r="AY653" s="23" t="n">
        <f aca="false">SUM(AY651:AY652)</f>
        <v>560.747654439394</v>
      </c>
      <c r="AZ653" s="23" t="n">
        <f aca="false">SUM(AZ651:AZ652)</f>
        <v>629.567041109196</v>
      </c>
      <c r="BA653" s="23" t="n">
        <f aca="false">SUM(BA651:BA652)</f>
        <v>539.062221579074</v>
      </c>
      <c r="BB653" s="23" t="n">
        <f aca="false">SUM(BB651:BB652)</f>
        <v>574.717197327195</v>
      </c>
      <c r="BC653" s="23" t="n">
        <f aca="false">SUM(BC651:BC652)</f>
        <v>691.730025170933</v>
      </c>
      <c r="BD653" s="23" t="n">
        <f aca="false">SUM(BD651:BD652)</f>
        <v>709.791446287966</v>
      </c>
      <c r="BE653" s="23" t="n">
        <f aca="false">SUM(BE651:BE652)</f>
        <v>850.838367948748</v>
      </c>
      <c r="BF653" s="23" t="n">
        <f aca="false">SUM(BF651:BF652)</f>
        <v>1015.68573450347</v>
      </c>
      <c r="BG653" s="23" t="n">
        <f aca="false">SUM(BG651:BG652)</f>
        <v>1109.59554696125</v>
      </c>
      <c r="BH653" s="23" t="n">
        <f aca="false">SUM(BH651:BH652)</f>
        <v>1446.10284504852</v>
      </c>
      <c r="BI653" s="23" t="n">
        <f aca="false">SUM(BI651:BI652)</f>
        <v>1951.78257797434</v>
      </c>
      <c r="BJ653" s="23" t="n">
        <f aca="false">SUM(BJ651:BJ652)</f>
        <v>1789.59417265758</v>
      </c>
      <c r="BK653" s="23" t="n">
        <f aca="false">SUM(BK651:BK652)</f>
        <v>1485.36777292668</v>
      </c>
      <c r="BL653" s="23" t="n">
        <f aca="false">SUM(BL651:BL652)</f>
        <v>953.483599734981</v>
      </c>
      <c r="BM653" s="23" t="n">
        <f aca="false">SUM(BM651:BM652)</f>
        <v>876.802088826146</v>
      </c>
      <c r="BN653" s="23" t="n">
        <f aca="false">SUM(BN651:BN652)</f>
        <v>1243.76733740204</v>
      </c>
      <c r="BO653" s="23" t="n">
        <f aca="false">SUM(BO651:BO652)</f>
        <v>1160.66682753189</v>
      </c>
      <c r="BP653" s="23" t="n">
        <f aca="false">SUM(BP651:BP652)</f>
        <v>1662.77111442807</v>
      </c>
      <c r="BQ653" s="23" t="n">
        <f aca="false">SUM(BQ651:BQ652)</f>
        <v>2091.44758627241</v>
      </c>
      <c r="BR653" s="23" t="n">
        <f aca="false">SUM(BR651:BR652)</f>
        <v>1541.12519281193</v>
      </c>
      <c r="BS653" s="23" t="n">
        <f aca="false">SUM(BS651:BS652)</f>
        <v>1724.75364147738</v>
      </c>
      <c r="BT653" s="23" t="n">
        <f aca="false">SUM(BT651:BT652)</f>
        <v>1766.416286225</v>
      </c>
      <c r="BU653" s="23" t="n">
        <f aca="false">SUM(BU651:BU652)</f>
        <v>1647.27106134321</v>
      </c>
      <c r="BV653" s="23" t="n">
        <f aca="false">SUM(BV651:BV652)</f>
        <v>1516.27823683847</v>
      </c>
      <c r="BW653" s="23" t="n">
        <f aca="false">SUM(BW651:BW652)</f>
        <v>1738.54902774702</v>
      </c>
      <c r="BX653" s="23" t="n">
        <f aca="false">SUM(BX651:BX652)</f>
        <v>2049.41359075752</v>
      </c>
      <c r="BY653" s="23" t="n">
        <f aca="false">SUM(BY651:BY652)</f>
        <v>2348.71483737779</v>
      </c>
    </row>
    <row r="654" customFormat="false" ht="14.65" hidden="false" customHeight="false" outlineLevel="0" collapsed="false"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</row>
    <row r="655" customFormat="false" ht="14.65" hidden="false" customHeight="false" outlineLevel="0" collapsed="false">
      <c r="A655" s="4" t="s">
        <v>92</v>
      </c>
      <c r="AA655" s="23" t="n">
        <f aca="false">AA649+AA653</f>
        <v>1000</v>
      </c>
      <c r="AB655" s="23" t="n">
        <f aca="false">AB649+AB653</f>
        <v>1031.56642978124</v>
      </c>
      <c r="AC655" s="23" t="n">
        <f aca="false">AC649+AC653</f>
        <v>1163.57388246886</v>
      </c>
      <c r="AD655" s="23" t="n">
        <f aca="false">AD649+AD653</f>
        <v>1392.71399578425</v>
      </c>
      <c r="AE655" s="23" t="n">
        <f aca="false">AE649+AE653</f>
        <v>1424.57526683469</v>
      </c>
      <c r="AF655" s="23" t="n">
        <f aca="false">AF649+AF653</f>
        <v>1622.83756394448</v>
      </c>
      <c r="AG655" s="23" t="n">
        <f aca="false">AG649+AG653</f>
        <v>1838.1173667133</v>
      </c>
      <c r="AH655" s="23" t="n">
        <f aca="false">AH649+AH653</f>
        <v>1933.74549647155</v>
      </c>
      <c r="AI655" s="23" t="n">
        <f aca="false">AI649+AI653</f>
        <v>1646.28931203737</v>
      </c>
      <c r="AJ655" s="23" t="n">
        <f aca="false">AJ649+AJ653</f>
        <v>2007.26590716374</v>
      </c>
      <c r="AK655" s="23" t="n">
        <f aca="false">AK649+AK653</f>
        <v>2318.25696946235</v>
      </c>
      <c r="AL655" s="23" t="n">
        <f aca="false">AL649+AL653</f>
        <v>2322.42240441974</v>
      </c>
      <c r="AM655" s="23" t="n">
        <f aca="false">AM649+AM653</f>
        <v>1874.38565038351</v>
      </c>
      <c r="AN655" s="23" t="n">
        <f aca="false">AN649+AN653</f>
        <v>2393.5507240353</v>
      </c>
      <c r="AO655" s="23" t="n">
        <f aca="false">AO649+AO653</f>
        <v>2670.46923728617</v>
      </c>
      <c r="AP655" s="23" t="n">
        <f aca="false">AP649+AP653</f>
        <v>2569.14868715954</v>
      </c>
      <c r="AQ655" s="23" t="n">
        <f aca="false">AQ649+AQ653</f>
        <v>2611.1229072251</v>
      </c>
      <c r="AR655" s="23" t="n">
        <f aca="false">AR649+AR653</f>
        <v>2734.32343105962</v>
      </c>
      <c r="AS655" s="23" t="n">
        <f aca="false">AS649+AS653</f>
        <v>2591.08083096409</v>
      </c>
      <c r="AT655" s="23" t="n">
        <f aca="false">AT649+AT653</f>
        <v>2451.49642860874</v>
      </c>
      <c r="AU655" s="23" t="n">
        <f aca="false">AU649+AU653</f>
        <v>3016.95911071199</v>
      </c>
      <c r="AV655" s="23" t="n">
        <f aca="false">AV649+AV653</f>
        <v>3214.8185155951</v>
      </c>
      <c r="AW655" s="23" t="n">
        <f aca="false">AW649+AW653</f>
        <v>2737.67951025641</v>
      </c>
      <c r="AX655" s="23" t="n">
        <f aca="false">AX649+AX653</f>
        <v>3006.60702804016</v>
      </c>
      <c r="AY655" s="23" t="n">
        <f aca="false">AY649+AY653</f>
        <v>3376.18833345936</v>
      </c>
      <c r="AZ655" s="23" t="n">
        <f aca="false">AZ649+AZ653</f>
        <v>2951.71676467395</v>
      </c>
      <c r="BA655" s="23" t="n">
        <f aca="false">BA649+BA653</f>
        <v>3114.04470740176</v>
      </c>
      <c r="BB655" s="23" t="n">
        <f aca="false">BB649+BB653</f>
        <v>3764.41920433965</v>
      </c>
      <c r="BC655" s="23" t="n">
        <f aca="false">BC649+BC653</f>
        <v>3876.2340438178</v>
      </c>
      <c r="BD655" s="23" t="n">
        <f aca="false">BD649+BD653</f>
        <v>4616.31701180122</v>
      </c>
      <c r="BE655" s="23" t="n">
        <f aca="false">BE649+BE653</f>
        <v>5497.76762915276</v>
      </c>
      <c r="BF655" s="23" t="n">
        <f aca="false">BF649+BF653</f>
        <v>5971.77838538737</v>
      </c>
      <c r="BG655" s="23" t="n">
        <f aca="false">BG649+BG653</f>
        <v>7663.36665785171</v>
      </c>
      <c r="BH655" s="23" t="n">
        <f aca="false">BH649+BH653</f>
        <v>10501.3558070848</v>
      </c>
      <c r="BI655" s="23" t="n">
        <f aca="false">BI649+BI653</f>
        <v>9792.57585573883</v>
      </c>
      <c r="BJ655" s="23" t="n">
        <f aca="false">BJ649+BJ653</f>
        <v>8056.5029175158</v>
      </c>
      <c r="BK655" s="23" t="n">
        <f aca="false">BK649+BK653</f>
        <v>5280.10188224415</v>
      </c>
      <c r="BL655" s="23" t="n">
        <f aca="false">BL649+BL653</f>
        <v>4876.19247563604</v>
      </c>
      <c r="BM655" s="23" t="n">
        <f aca="false">BM649+BM653</f>
        <v>6924.21911168534</v>
      </c>
      <c r="BN655" s="23" t="n">
        <f aca="false">BN649+BN653</f>
        <v>6470.10942780255</v>
      </c>
      <c r="BO655" s="23" t="n">
        <f aca="false">BO649+BO653</f>
        <v>9233.78205391935</v>
      </c>
      <c r="BP655" s="23" t="n">
        <f aca="false">BP649+BP653</f>
        <v>11603.0553229321</v>
      </c>
      <c r="BQ655" s="23" t="n">
        <f aca="false">BQ649+BQ653</f>
        <v>8590.00589742309</v>
      </c>
      <c r="BR655" s="23" t="n">
        <f aca="false">BR649+BR653</f>
        <v>9603.57509423821</v>
      </c>
      <c r="BS655" s="23" t="n">
        <f aca="false">BS649+BS653</f>
        <v>9838.80503269356</v>
      </c>
      <c r="BT655" s="23" t="n">
        <f aca="false">BT649+BT653</f>
        <v>9170.8331236135</v>
      </c>
      <c r="BU655" s="23" t="n">
        <f aca="false">BU649+BU653</f>
        <v>8452.12676945109</v>
      </c>
      <c r="BV655" s="23" t="n">
        <f aca="false">BV649+BV653</f>
        <v>9682.29843450815</v>
      </c>
      <c r="BW655" s="23" t="n">
        <f aca="false">BW649+BW653</f>
        <v>11398.3018932786</v>
      </c>
      <c r="BX655" s="23" t="n">
        <f aca="false">BX649+BX653</f>
        <v>13051.9883826955</v>
      </c>
      <c r="BY655" s="23" t="n">
        <f aca="false">BY649+BY653</f>
        <v>16952.0116233874</v>
      </c>
    </row>
    <row r="656" customFormat="false" ht="14.65" hidden="false" customHeight="false" outlineLevel="0" collapsed="false">
      <c r="A656" s="4" t="s">
        <v>93</v>
      </c>
      <c r="AA656" s="23"/>
      <c r="AB656" s="23" t="n">
        <f aca="false">-$B$6*$B$14</f>
        <v>-33.5</v>
      </c>
      <c r="AC656" s="34" t="n">
        <f aca="false">IF($B$17&lt;&gt;1,AB656,AB656*(1+(AC$144-AB$144)/AB$144))</f>
        <v>-34.4643304130163</v>
      </c>
      <c r="AD656" s="34" t="n">
        <f aca="false">IF($B$17&lt;&gt;1,AC656,AC656*(1+(AD$144-AC$144)/AC$144))</f>
        <v>-34.9674593241552</v>
      </c>
      <c r="AE656" s="34" t="n">
        <f aca="false">IF($B$17&lt;&gt;1,AD656,AD656*(1+(AE$144-AD$144)/AD$144))</f>
        <v>-40.8792240300376</v>
      </c>
      <c r="AF656" s="34" t="n">
        <f aca="false">IF($B$17&lt;&gt;1,AE656,AE656*(1+(AF$144-AE$144)/AE$144))</f>
        <v>-39.9148936170213</v>
      </c>
      <c r="AG656" s="34" t="n">
        <f aca="false">IF($B$17&lt;&gt;1,AF656,AF656*(1+(AG$144-AF$144)/AF$144))</f>
        <v>-40.8792240300376</v>
      </c>
      <c r="AH656" s="34" t="n">
        <f aca="false">IF($B$17&lt;&gt;1,AG656,AG656*(1+(AH$144-AG$144)/AG$144))</f>
        <v>-44.8204005006258</v>
      </c>
      <c r="AI656" s="34" t="n">
        <f aca="false">IF($B$17&lt;&gt;1,AH656,AH656*(1+(AI$144-AH$144)/AH$144))</f>
        <v>-42.8498122653317</v>
      </c>
      <c r="AJ656" s="34" t="n">
        <f aca="false">IF($B$17&lt;&gt;1,AI656,AI656*(1+(AJ$144-AI$144)/AI$144))</f>
        <v>-43.8560700876095</v>
      </c>
      <c r="AK656" s="34" t="n">
        <f aca="false">IF($B$17&lt;&gt;1,AJ656,AJ656*(1+(AK$144-AJ$144)/AJ$144))</f>
        <v>-43.8560700876095</v>
      </c>
      <c r="AL656" s="34" t="n">
        <f aca="false">IF($B$17&lt;&gt;1,AK656,AK656*(1+(AL$144-AK$144)/AK$144))</f>
        <v>-45.8266583229036</v>
      </c>
      <c r="AM656" s="34" t="n">
        <f aca="false">IF($B$17&lt;&gt;1,AL656,AL656*(1+(AM$144-AL$144)/AL$144))</f>
        <v>-44.8204005006258</v>
      </c>
      <c r="AN656" s="34" t="n">
        <f aca="false">IF($B$17&lt;&gt;1,AM656,AM656*(1+(AN$144-AM$144)/AM$144))</f>
        <v>-46.287859824781</v>
      </c>
      <c r="AO656" s="34" t="n">
        <f aca="false">IF($B$17&lt;&gt;1,AN656,AN656*(1+(AO$144-AN$144)/AN$144))</f>
        <v>-51.2352941176471</v>
      </c>
      <c r="AP656" s="34" t="n">
        <f aca="false">IF($B$17&lt;&gt;1,AO656,AO656*(1+(AP$144-AO$144)/AO$144))</f>
        <v>-47.7972465581978</v>
      </c>
      <c r="AQ656" s="34" t="n">
        <f aca="false">IF($B$17&lt;&gt;1,AP656,AP656*(1+(AQ$144-AP$144)/AP$144))</f>
        <v>-47.2941176470588</v>
      </c>
      <c r="AR656" s="34" t="n">
        <f aca="false">IF($B$17&lt;&gt;1,AQ656,AQ656*(1+(AR$144-AQ$144)/AQ$144))</f>
        <v>-50.7321652065082</v>
      </c>
      <c r="AS656" s="34" t="n">
        <f aca="false">IF($B$17&lt;&gt;1,AR656,AR656*(1+(AS$144-AR$144)/AR$144))</f>
        <v>-49.4743429286608</v>
      </c>
      <c r="AT656" s="34" t="n">
        <f aca="false">IF($B$17&lt;&gt;1,AS656,AS656*(1+(AT$144-AS$144)/AS$144))</f>
        <v>-49.4743429286608</v>
      </c>
      <c r="AU656" s="34" t="n">
        <f aca="false">IF($B$17&lt;&gt;1,AT656,AT656*(1+(AU$144-AT$144)/AT$144))</f>
        <v>-55.7634543178974</v>
      </c>
      <c r="AV656" s="34" t="n">
        <f aca="false">IF($B$17&lt;&gt;1,AU656,AU656*(1+(AV$144-AU$144)/AU$144))</f>
        <v>-73.7922403003755</v>
      </c>
      <c r="AW656" s="34" t="n">
        <f aca="false">IF($B$17&lt;&gt;1,AV656,AV656*(1+(AW$144-AV$144)/AV$144))</f>
        <v>-90.5632040050063</v>
      </c>
      <c r="AX656" s="34" t="n">
        <f aca="false">IF($B$17&lt;&gt;1,AW656,AW656*(1+(AX$144-AW$144)/AW$144))</f>
        <v>-97.2715894868586</v>
      </c>
      <c r="AY656" s="34" t="n">
        <f aca="false">IF($B$17&lt;&gt;1,AX656,AX656*(1+(AY$144-AX$144)/AX$144))</f>
        <v>-114.042553191489</v>
      </c>
      <c r="AZ656" s="34" t="n">
        <f aca="false">IF($B$17&lt;&gt;1,AY656,AY656*(1+(AZ$144-AY$144)/AY$144))</f>
        <v>-82.1777221526909</v>
      </c>
      <c r="BA656" s="34" t="n">
        <f aca="false">IF($B$17&lt;&gt;1,AZ656,AZ656*(1+(BA$144-AZ$144)/AZ$144))</f>
        <v>-65.8260325406759</v>
      </c>
      <c r="BB656" s="34" t="n">
        <f aca="false">IF($B$17&lt;&gt;1,BA656,BA656*(1+(BB$144-BA$144)/BA$144))</f>
        <v>-73.7922403003755</v>
      </c>
      <c r="BC656" s="34" t="n">
        <f aca="false">IF($B$17&lt;&gt;1,BB656,BB656*(1+(BC$144-BB$144)/BB$144))</f>
        <v>-72.1151439299124</v>
      </c>
      <c r="BD656" s="34" t="n">
        <f aca="false">IF($B$17&lt;&gt;1,BC656,BC656*(1+(BD$144-BC$144)/BC$144))</f>
        <v>-74.2115143929913</v>
      </c>
      <c r="BE656" s="34" t="n">
        <f aca="false">IF($B$17&lt;&gt;1,BD656,BD656*(1+(BE$144-BD$144)/BD$144))</f>
        <v>-74.6307884856071</v>
      </c>
      <c r="BF656" s="34" t="n">
        <f aca="false">IF($B$17&lt;&gt;1,BE656,BE656*(1+(BF$144-BE$144)/BE$144))</f>
        <v>-68.7609511889863</v>
      </c>
      <c r="BG656" s="34" t="n">
        <f aca="false">IF($B$17&lt;&gt;1,BF656,BF656*(1+(BG$144-BF$144)/BF$144))</f>
        <v>-69.5994993742178</v>
      </c>
      <c r="BH656" s="34" t="n">
        <f aca="false">IF($B$17&lt;&gt;1,BG656,BG656*(1+(BH$144-BG$144)/BG$144))</f>
        <v>-69.1802252816021</v>
      </c>
      <c r="BI656" s="34" t="n">
        <f aca="false">IF($B$17&lt;&gt;1,BH656,BH656*(1+(BI$144-BH$144)/BH$144))</f>
        <v>-66.6645807259074</v>
      </c>
      <c r="BJ656" s="34" t="n">
        <f aca="false">IF($B$17&lt;&gt;1,BI656,BI656*(1+(BJ$144-BI$144)/BI$144))</f>
        <v>-56.602002503129</v>
      </c>
      <c r="BK656" s="34" t="n">
        <f aca="false">IF($B$17&lt;&gt;1,BJ656,BJ656*(1+(BK$144-BJ$144)/BJ$144))</f>
        <v>-48.6357947434293</v>
      </c>
      <c r="BL656" s="34" t="n">
        <f aca="false">IF($B$17&lt;&gt;1,BK656,BK656*(1+(BL$144-BK$144)/BK$144))</f>
        <v>-44.0237797246558</v>
      </c>
      <c r="BM656" s="34" t="n">
        <f aca="false">IF($B$17&lt;&gt;1,BL656,BL656*(1+(BM$144-BL$144)/BL$144))</f>
        <v>-51.9899874843555</v>
      </c>
      <c r="BN656" s="34" t="n">
        <f aca="false">IF($B$17&lt;&gt;1,BM656,BM656*(1+(BN$144-BM$144)/BM$144))</f>
        <v>-57.0212765957447</v>
      </c>
      <c r="BO656" s="34" t="n">
        <f aca="false">IF($B$17&lt;&gt;1,BN656,BN656*(1+(BO$144-BN$144)/BN$144))</f>
        <v>-58.279098873592</v>
      </c>
      <c r="BP656" s="34" t="n">
        <f aca="false">IF($B$17&lt;&gt;1,BO656,BO656*(1+(BP$144-BO$144)/BO$144))</f>
        <v>-62.052565707134</v>
      </c>
      <c r="BQ656" s="34" t="n">
        <f aca="false">IF($B$17&lt;&gt;1,BP656,BP656*(1+(BQ$144-BP$144)/BP$144))</f>
        <v>-58.6983729662078</v>
      </c>
      <c r="BR656" s="34" t="n">
        <f aca="false">IF($B$17&lt;&gt;1,BQ656,BQ656*(1+(BR$144-BQ$144)/BQ$144))</f>
        <v>-55.7634543178974</v>
      </c>
      <c r="BS656" s="34" t="n">
        <f aca="false">IF($B$17&lt;&gt;1,BR656,BR656*(1+(BS$144-BR$144)/BR$144))</f>
        <v>-57.4405506883605</v>
      </c>
      <c r="BT656" s="34" t="n">
        <f aca="false">IF($B$17&lt;&gt;1,BS656,BS656*(1+(BT$144-BS$144)/BS$144))</f>
        <v>-58.279098873592</v>
      </c>
      <c r="BU656" s="34" t="n">
        <f aca="false">IF($B$17&lt;&gt;1,BT656,BT656*(1+(BU$144-BT$144)/BT$144))</f>
        <v>-69.1802252816021</v>
      </c>
      <c r="BV656" s="34" t="n">
        <f aca="false">IF($B$17&lt;&gt;1,BU656,BU656*(1+(BV$144-BU$144)/BU$144))</f>
        <v>-73.3729662077598</v>
      </c>
      <c r="BW656" s="34" t="n">
        <f aca="false">IF($B$17&lt;&gt;1,BV656,BV656*(1+(BW$144-BV$144)/BV$144))</f>
        <v>-74.6307884856071</v>
      </c>
      <c r="BX656" s="34" t="n">
        <f aca="false">IF($B$17&lt;&gt;1,BW656,BW656*(1+(BX$144-BW$144)/BW$144))</f>
        <v>-75.8886107634544</v>
      </c>
      <c r="BY656" s="34" t="n">
        <f aca="false">IF($B$17&lt;&gt;1,BX656,BX656*(1+(BY$144-BX$144)/BX$144))</f>
        <v>-77.1464330413017</v>
      </c>
      <c r="DZ656" s="16" t="s">
        <v>94</v>
      </c>
      <c r="EA656" s="23" t="n">
        <f aca="false">SUM(AA656:AK656)</f>
        <v>-399.987484355444</v>
      </c>
      <c r="EC656" s="23" t="n">
        <f aca="false">SUM(AA656:AU656)</f>
        <v>-888.693366708386</v>
      </c>
      <c r="EE656" s="23" t="n">
        <f aca="false">SUM(AA656:BE656)</f>
        <v>-1707.11639549437</v>
      </c>
      <c r="EG656" s="23" t="n">
        <f aca="false">SUM(AA656:BO656)</f>
        <v>-2297.87359198999</v>
      </c>
      <c r="EI656" s="23" t="n">
        <f aca="false">SUM(AA656:BY656)</f>
        <v>-2960.32665832291</v>
      </c>
    </row>
    <row r="657" customFormat="false" ht="14.65" hidden="false" customHeight="false" outlineLevel="0" collapsed="false">
      <c r="A657" s="4" t="s">
        <v>95</v>
      </c>
      <c r="AA657" s="23"/>
      <c r="AB657" s="34" t="n">
        <f aca="false">-MAX(-IF(AA663&gt;Z663,$B$14*AA663,-AA657*(1+(AB$144-AA$144)/AA$144)),-AB656)</f>
        <v>-33.5</v>
      </c>
      <c r="AC657" s="34" t="n">
        <f aca="false">-IF(AB663&gt;AA663,$B$14*AB663,-AB657*(1+(AC$144-AB$144)/AB$144))</f>
        <v>-34.4643304130163</v>
      </c>
      <c r="AD657" s="34" t="n">
        <f aca="false">-IF(AC663&gt;AB663,$B$14*AC663,-AC657*(1+(AD$144-AC$144)/AC$144))</f>
        <v>-37.7472105437453</v>
      </c>
      <c r="AE657" s="34" t="n">
        <f aca="false">-IF(AD663&gt;AC663,$B$14*AD663,-AD657*(1+(AE$144-AD$144)/AD$144))</f>
        <v>-45.3911971336957</v>
      </c>
      <c r="AF657" s="34" t="n">
        <f aca="false">-IF(AE663&gt;AD663,$B$14*AE663,-AE657*(1+(AF$144-AE$144)/AE$144))</f>
        <v>-46.2583708910781</v>
      </c>
      <c r="AG657" s="34" t="n">
        <f aca="false">-IF(AF663&gt;AE663,$B$14*AF663,-AF657*(1+(AG$144-AF$144)/AF$144))</f>
        <v>-52.9191793391856</v>
      </c>
      <c r="AH657" s="34" t="n">
        <f aca="false">-IF(AG663&gt;AF663,$B$14*AG663,-AG657*(1+(AH$144-AG$144)/AG$144))</f>
        <v>-60.0843239163195</v>
      </c>
      <c r="AI657" s="34" t="n">
        <f aca="false">-IF(AH663&gt;AG663,$B$14*AH663,-AH657*(1+(AI$144-AH$144)/AH$144))</f>
        <v>-63.1494297667623</v>
      </c>
      <c r="AJ657" s="34" t="n">
        <f aca="false">-IF(AI663&gt;AH663,$B$14*AI663,-AI657*(1+(AJ$144-AI$144)/AI$144))</f>
        <v>-64.6323909354534</v>
      </c>
      <c r="AK657" s="34" t="n">
        <f aca="false">-IF(AJ663&gt;AI663,$B$14*AJ663,-AJ657*(1+(AK$144-AJ$144)/AJ$144))</f>
        <v>-65.6397427262703</v>
      </c>
      <c r="AL657" s="34" t="n">
        <f aca="false">-IF(AK663&gt;AJ663,$B$14*AK663,-AK657*(1+(AL$144-AK$144)/AK$144))</f>
        <v>-76.0371069121</v>
      </c>
      <c r="AM657" s="34" t="n">
        <f aca="false">-IF(AL663&gt;AK663,$B$14*AL663,-AL657*(1+(AM$144-AL$144)/AL$144))</f>
        <v>-76.1103551931478</v>
      </c>
      <c r="AN657" s="34" t="n">
        <f aca="false">-IF(AM663&gt;AL663,$B$14*AM663,-AM657*(1+(AN$144-AM$144)/AM$144))</f>
        <v>-78.6022751480216</v>
      </c>
      <c r="AO657" s="34" t="n">
        <f aca="false">-IF(AN663&gt;AM663,$B$14*AN663,-AN657*(1+(AO$144-AN$144)/AN$144))</f>
        <v>-78.472938052542</v>
      </c>
      <c r="AP657" s="34" t="n">
        <f aca="false">-IF(AO663&gt;AN663,$B$14*AO663,-AO657*(1+(AP$144-AO$144)/AO$144))</f>
        <v>-87.5654156572472</v>
      </c>
      <c r="AQ657" s="34" t="n">
        <f aca="false">-IF(AP663&gt;AO663,$B$14*AP663,-AP657*(1+(AQ$144-AP$144)/AP$144))</f>
        <v>-86.6436744398025</v>
      </c>
      <c r="AR657" s="34" t="n">
        <f aca="false">-IF(AQ663&gt;AP663,$B$14*AQ663,-AQ657*(1+(AR$144-AQ$144)/AQ$144))</f>
        <v>-92.9422394256746</v>
      </c>
      <c r="AS657" s="34" t="n">
        <f aca="false">-IF(AR663&gt;AQ663,$B$14*AR663,-AR657*(1+(AS$144-AR$144)/AR$144))</f>
        <v>-89.7171077361982</v>
      </c>
      <c r="AT657" s="34" t="n">
        <f aca="false">-IF(AS663&gt;AR663,$B$14*AS663,-AS657*(1+(AT$144-AS$144)/AS$144))</f>
        <v>-89.7171077361982</v>
      </c>
      <c r="AU657" s="34" t="n">
        <f aca="false">-IF(AT663&gt;AS663,$B$14*AT663,-AT657*(1+(AU$144-AT$144)/AT$144))</f>
        <v>-101.121824821308</v>
      </c>
      <c r="AV657" s="34" t="n">
        <f aca="false">-IF(AU663&gt;AT663,$B$14*AU663,-AU657*(1+(AV$144-AU$144)/AU$144))</f>
        <v>-98.9979182287843</v>
      </c>
      <c r="AW657" s="34" t="n">
        <f aca="false">-IF(AV663&gt;AU663,$B$14*AV663,-AV657*(1+(AW$144-AV$144)/AV$144))</f>
        <v>-105.008987381828</v>
      </c>
      <c r="AX657" s="34" t="n">
        <f aca="false">-IF(AW663&gt;AV663,$B$14*AW663,-AW657*(1+(AX$144-AW$144)/AW$144))</f>
        <v>-112.787430891593</v>
      </c>
      <c r="AY657" s="34" t="n">
        <f aca="false">-IF(AX663&gt;AW663,$B$14*AX663,-AX657*(1+(AY$144-AX$144)/AX$144))</f>
        <v>-132.233539666006</v>
      </c>
      <c r="AZ657" s="34" t="n">
        <f aca="false">-IF(AY663&gt;AX663,$B$14*AY663,-AY657*(1+(AZ$144-AY$144)/AY$144))</f>
        <v>-109.055679020632</v>
      </c>
      <c r="BA657" s="34" t="n">
        <f aca="false">-IF(AZ663&gt;AY663,$B$14*AZ663,-AZ657*(1+(BA$144-AZ$144)/AZ$144))</f>
        <v>-87.3558245216287</v>
      </c>
      <c r="BB657" s="34" t="n">
        <f aca="false">-IF(BA663&gt;AZ663,$B$14*BA663,-BA657*(1+(BB$144-BA$144)/BA$144))</f>
        <v>-97.9275485083226</v>
      </c>
      <c r="BC657" s="34" t="n">
        <f aca="false">-IF(BB663&gt;BA663,$B$14*BB663,-BB657*(1+(BC$144-BB$144)/BB$144))</f>
        <v>-123.383787208625</v>
      </c>
      <c r="BD657" s="34" t="n">
        <f aca="false">-IF(BC663&gt;BB663,$B$14*BC663,-BC657*(1+(BD$144-BC$144)/BC$144))</f>
        <v>-127.178275465308</v>
      </c>
      <c r="BE657" s="34" t="n">
        <f aca="false">-IF(BD663&gt;BC663,$B$14*BD663,-BD657*(1+(BE$144-BD$144)/BD$144))</f>
        <v>-151.851240923385</v>
      </c>
      <c r="BF657" s="34" t="n">
        <f aca="false">-IF(BE663&gt;BD663,$B$14*BE663,-BE657*(1+(BF$144-BE$144)/BE$144))</f>
        <v>-181.306733731197</v>
      </c>
      <c r="BG657" s="34" t="n">
        <f aca="false">-IF(BF663&gt;BE663,$B$14*BF663,-BF657*(1+(BG$144-BF$144)/BF$144))</f>
        <v>-197.350974893825</v>
      </c>
      <c r="BH657" s="34" t="n">
        <f aca="false">-IF(BG663&gt;BF663,$B$14*BG663,-BG657*(1+(BH$144-BG$144)/BG$144))</f>
        <v>-253.87775424292</v>
      </c>
      <c r="BI657" s="34" t="n">
        <f aca="false">-IF(BH663&gt;BG663,$B$14*BH663,-BH657*(1+(BI$144-BH$144)/BH$144))</f>
        <v>-348.774291151332</v>
      </c>
      <c r="BJ657" s="34" t="n">
        <f aca="false">-IF(BI663&gt;BH663,$B$14*BI663,-BI657*(1+(BJ$144-BI$144)/BI$144))</f>
        <v>-296.12911512849</v>
      </c>
      <c r="BK657" s="34" t="n">
        <f aca="false">-IF(BJ663&gt;BI663,$B$14*BJ663,-BJ657*(1+(BK$144-BJ$144)/BJ$144))</f>
        <v>-254.451684110406</v>
      </c>
      <c r="BL657" s="34" t="n">
        <f aca="false">-IF(BK663&gt;BJ663,$B$14*BK663,-BK657*(1+(BL$144-BK$144)/BK$144))</f>
        <v>-230.322645099936</v>
      </c>
      <c r="BM657" s="34" t="n">
        <f aca="false">-IF(BL663&gt;BK663,$B$14*BL663,-BL657*(1+(BM$144-BL$144)/BL$144))</f>
        <v>-272.00007611802</v>
      </c>
      <c r="BN657" s="34" t="n">
        <f aca="false">-IF(BM663&gt;BL663,$B$14*BM663,-BM657*(1+(BN$144-BM$144)/BM$144))</f>
        <v>-298.322664129441</v>
      </c>
      <c r="BO657" s="34" t="n">
        <f aca="false">-IF(BN663&gt;BM663,$B$14*BN663,-BN657*(1+(BO$144-BN$144)/BN$144))</f>
        <v>-304.903311132297</v>
      </c>
      <c r="BP657" s="34" t="n">
        <f aca="false">-IF(BO663&gt;BN663,$B$14*BO663,-BO657*(1+(BP$144-BO$144)/BO$144))</f>
        <v>-324.645252140863</v>
      </c>
      <c r="BQ657" s="34" t="n">
        <f aca="false">-IF(BP663&gt;BO663,$B$14*BP663,-BP657*(1+(BQ$144-BP$144)/BP$144))</f>
        <v>-385.846187660398</v>
      </c>
      <c r="BR657" s="34" t="n">
        <f aca="false">-IF(BQ663&gt;BP663,$B$14*BQ663,-BQ657*(1+(BR$144-BQ$144)/BQ$144))</f>
        <v>-366.553878277378</v>
      </c>
      <c r="BS657" s="34" t="n">
        <f aca="false">-IF(BR663&gt;BQ663,$B$14*BR663,-BR657*(1+(BS$144-BR$144)/BR$144))</f>
        <v>-377.578055067676</v>
      </c>
      <c r="BT657" s="34" t="n">
        <f aca="false">-IF(BS663&gt;BR663,$B$14*BS663,-BS657*(1+(BT$144-BS$144)/BS$144))</f>
        <v>-383.090143462824</v>
      </c>
      <c r="BU657" s="34" t="n">
        <f aca="false">-IF(BT663&gt;BS663,$B$14*BT663,-BT657*(1+(BU$144-BT$144)/BT$144))</f>
        <v>-454.747292599755</v>
      </c>
      <c r="BV657" s="34" t="n">
        <f aca="false">-IF(BU663&gt;BT663,$B$14*BU663,-BU657*(1+(BV$144-BU$144)/BU$144))</f>
        <v>-482.307734575498</v>
      </c>
      <c r="BW657" s="34" t="n">
        <f aca="false">-IF(BV663&gt;BU663,$B$14*BV663,-BV657*(1+(BW$144-BV$144)/BV$144))</f>
        <v>-490.575867168221</v>
      </c>
      <c r="BX657" s="34" t="n">
        <f aca="false">-IF(BW663&gt;BV663,$B$14*BW663,-BW657*(1+(BX$144-BW$144)/BW$144))</f>
        <v>-498.843999760943</v>
      </c>
      <c r="BY657" s="34" t="n">
        <f aca="false">-IF(BX663&gt;BW663,$B$14*BX663,-BX657*(1+(BY$144-BX$144)/BX$144))</f>
        <v>-433.824859138083</v>
      </c>
      <c r="DZ657" s="16" t="s">
        <v>30</v>
      </c>
      <c r="EA657" s="23" t="n">
        <f aca="false">SUM(AA657:AK657)</f>
        <v>-503.786175665526</v>
      </c>
      <c r="EC657" s="23" t="n">
        <f aca="false">SUM(AA657:AU657)</f>
        <v>-1360.71622078777</v>
      </c>
      <c r="EE657" s="23" t="n">
        <f aca="false">SUM(AA657:BE657)</f>
        <v>-2506.49645260388</v>
      </c>
      <c r="EG657" s="23" t="n">
        <f aca="false">SUM(AA657:BO657)</f>
        <v>-5143.93570234174</v>
      </c>
      <c r="EI657" s="23" t="n">
        <f aca="false">SUM(AA657:BY657)</f>
        <v>-9341.94897219338</v>
      </c>
    </row>
    <row r="658" customFormat="false" ht="14.65" hidden="false" customHeight="false" outlineLevel="0" collapsed="false">
      <c r="A658" s="4" t="s">
        <v>96</v>
      </c>
      <c r="AA658" s="23"/>
      <c r="AB658" s="23" t="n">
        <f aca="false">-IF($B$7=1,MAX(-AB657,-AB656),-AB656)</f>
        <v>-33.5</v>
      </c>
      <c r="AC658" s="23" t="n">
        <f aca="false">-IF($B$7=1,MAX(-AC657,-AC656),-AC656)</f>
        <v>-34.4643304130163</v>
      </c>
      <c r="AD658" s="23" t="n">
        <f aca="false">-IF($B$7=1,MAX(-AD657,-AD656),-AD656)</f>
        <v>-34.9674593241552</v>
      </c>
      <c r="AE658" s="23" t="n">
        <f aca="false">-IF($B$7=1,MAX(-AE657,-AE656),-AE656)</f>
        <v>-40.8792240300376</v>
      </c>
      <c r="AF658" s="23" t="n">
        <f aca="false">-IF($B$7=1,MAX(-AF657,-AF656),-AF656)</f>
        <v>-39.9148936170213</v>
      </c>
      <c r="AG658" s="23" t="n">
        <f aca="false">-IF($B$7=1,MAX(-AG657,-AG656),-AG656)</f>
        <v>-40.8792240300376</v>
      </c>
      <c r="AH658" s="23" t="n">
        <f aca="false">-IF($B$7=1,MAX(-AH657,-AH656),-AH656)</f>
        <v>-44.8204005006258</v>
      </c>
      <c r="AI658" s="23" t="n">
        <f aca="false">-IF($B$7=1,MAX(-AI657,-AI656),-AI656)</f>
        <v>-42.8498122653317</v>
      </c>
      <c r="AJ658" s="23" t="n">
        <f aca="false">-IF($B$7=1,MAX(-AJ657,-AJ656),-AJ656)</f>
        <v>-43.8560700876095</v>
      </c>
      <c r="AK658" s="23" t="n">
        <f aca="false">-IF($B$7=1,MAX(-AK657,-AK656),-AK656)</f>
        <v>-43.8560700876095</v>
      </c>
      <c r="AL658" s="23" t="n">
        <f aca="false">-IF($B$7=1,MAX(-AL657,-AL656),-AL656)</f>
        <v>-45.8266583229036</v>
      </c>
      <c r="AM658" s="23" t="n">
        <f aca="false">-IF($B$7=1,MAX(-AM657,-AM656),-AM656)</f>
        <v>-44.8204005006258</v>
      </c>
      <c r="AN658" s="23" t="n">
        <f aca="false">-IF($B$7=1,MAX(-AN657,-AN656),-AN656)</f>
        <v>-46.287859824781</v>
      </c>
      <c r="AO658" s="23" t="n">
        <f aca="false">-IF($B$7=1,MAX(-AO657,-AO656),-AO656)</f>
        <v>-51.2352941176471</v>
      </c>
      <c r="AP658" s="23" t="n">
        <f aca="false">-IF($B$7=1,MAX(-AP657,-AP656),-AP656)</f>
        <v>-47.7972465581978</v>
      </c>
      <c r="AQ658" s="23" t="n">
        <f aca="false">-IF($B$7=1,MAX(-AQ657,-AQ656),-AQ656)</f>
        <v>-47.2941176470588</v>
      </c>
      <c r="AR658" s="23" t="n">
        <f aca="false">-IF($B$7=1,MAX(-AR657,-AR656),-AR656)</f>
        <v>-50.7321652065082</v>
      </c>
      <c r="AS658" s="23" t="n">
        <f aca="false">-IF($B$7=1,MAX(-AS657,-AS656),-AS656)</f>
        <v>-49.4743429286608</v>
      </c>
      <c r="AT658" s="23" t="n">
        <f aca="false">-IF($B$7=1,MAX(-AT657,-AT656),-AT656)</f>
        <v>-49.4743429286608</v>
      </c>
      <c r="AU658" s="23" t="n">
        <f aca="false">-IF($B$7=1,MAX(-AU657,-AU656),-AU656)</f>
        <v>-55.7634543178974</v>
      </c>
      <c r="AV658" s="23" t="n">
        <f aca="false">-IF($B$7=1,MAX(-AV657,-AV656),-AV656)</f>
        <v>-73.7922403003755</v>
      </c>
      <c r="AW658" s="23" t="n">
        <f aca="false">-IF($B$7=1,MAX(-AW657,-AW656),-AW656)</f>
        <v>-90.5632040050063</v>
      </c>
      <c r="AX658" s="23" t="n">
        <f aca="false">-IF($B$7=1,MAX(-AX657,-AX656),-AX656)</f>
        <v>-97.2715894868586</v>
      </c>
      <c r="AY658" s="23" t="n">
        <f aca="false">-IF($B$7=1,MAX(-AY657,-AY656),-AY656)</f>
        <v>-114.042553191489</v>
      </c>
      <c r="AZ658" s="23" t="n">
        <f aca="false">-IF($B$7=1,MAX(-AZ657,-AZ656),-AZ656)</f>
        <v>-82.1777221526909</v>
      </c>
      <c r="BA658" s="23" t="n">
        <f aca="false">-IF($B$7=1,MAX(-BA657,-BA656),-BA656)</f>
        <v>-65.8260325406759</v>
      </c>
      <c r="BB658" s="23" t="n">
        <f aca="false">-IF($B$7=1,MAX(-BB657,-BB656),-BB656)</f>
        <v>-73.7922403003755</v>
      </c>
      <c r="BC658" s="23" t="n">
        <f aca="false">-IF($B$7=1,MAX(-BC657,-BC656),-BC656)</f>
        <v>-72.1151439299124</v>
      </c>
      <c r="BD658" s="23" t="n">
        <f aca="false">-IF($B$7=1,MAX(-BD657,-BD656),-BD656)</f>
        <v>-74.2115143929913</v>
      </c>
      <c r="BE658" s="23" t="n">
        <f aca="false">-IF($B$7=1,MAX(-BE657,-BE656),-BE656)</f>
        <v>-74.6307884856071</v>
      </c>
      <c r="BF658" s="23" t="n">
        <f aca="false">-IF($B$7=1,MAX(-BF657,-BF656),-BF656)</f>
        <v>-68.7609511889863</v>
      </c>
      <c r="BG658" s="23" t="n">
        <f aca="false">-IF($B$7=1,MAX(-BG657,-BG656),-BG656)</f>
        <v>-69.5994993742178</v>
      </c>
      <c r="BH658" s="23" t="n">
        <f aca="false">-IF($B$7=1,MAX(-BH657,-BH656),-BH656)</f>
        <v>-69.1802252816021</v>
      </c>
      <c r="BI658" s="23" t="n">
        <f aca="false">-IF($B$7=1,MAX(-BI657,-BI656),-BI656)</f>
        <v>-66.6645807259074</v>
      </c>
      <c r="BJ658" s="23" t="n">
        <f aca="false">-IF($B$7=1,MAX(-BJ657,-BJ656),-BJ656)</f>
        <v>-56.602002503129</v>
      </c>
      <c r="BK658" s="23" t="n">
        <f aca="false">-IF($B$7=1,MAX(-BK657,-BK656),-BK656)</f>
        <v>-48.6357947434293</v>
      </c>
      <c r="BL658" s="23" t="n">
        <f aca="false">-IF($B$7=1,MAX(-BL657,-BL656),-BL656)</f>
        <v>-44.0237797246558</v>
      </c>
      <c r="BM658" s="23" t="n">
        <f aca="false">-IF($B$7=1,MAX(-BM657,-BM656),-BM656)</f>
        <v>-51.9899874843555</v>
      </c>
      <c r="BN658" s="23" t="n">
        <f aca="false">-IF($B$7=1,MAX(-BN657,-BN656),-BN656)</f>
        <v>-57.0212765957447</v>
      </c>
      <c r="BO658" s="23" t="n">
        <f aca="false">-IF($B$7=1,MAX(-BO657,-BO656),-BO656)</f>
        <v>-58.279098873592</v>
      </c>
      <c r="BP658" s="23" t="n">
        <f aca="false">-IF($B$7=1,MAX(-BP657,-BP656),-BP656)</f>
        <v>-62.052565707134</v>
      </c>
      <c r="BQ658" s="23" t="n">
        <f aca="false">-IF($B$7=1,MAX(-BQ657,-BQ656),-BQ656)</f>
        <v>-58.6983729662078</v>
      </c>
      <c r="BR658" s="23" t="n">
        <f aca="false">-IF($B$7=1,MAX(-BR657,-BR656),-BR656)</f>
        <v>-55.7634543178974</v>
      </c>
      <c r="BS658" s="23" t="n">
        <f aca="false">-IF($B$7=1,MAX(-BS657,-BS656),-BS656)</f>
        <v>-57.4405506883605</v>
      </c>
      <c r="BT658" s="23" t="n">
        <f aca="false">-IF($B$7=1,MAX(-BT657,-BT656),-BT656)</f>
        <v>-58.279098873592</v>
      </c>
      <c r="BU658" s="23" t="n">
        <f aca="false">-IF($B$7=1,MAX(-BU657,-BU656),-BU656)</f>
        <v>-69.1802252816021</v>
      </c>
      <c r="BV658" s="23" t="n">
        <f aca="false">-IF($B$7=1,MAX(-BV657,-BV656),-BV656)</f>
        <v>-73.3729662077598</v>
      </c>
      <c r="BW658" s="23" t="n">
        <f aca="false">-IF($B$7=1,MAX(-BW657,-BW656),-BW656)</f>
        <v>-74.6307884856071</v>
      </c>
      <c r="BX658" s="23" t="n">
        <f aca="false">-IF($B$7=1,MAX(-BX657,-BX656),-BX656)</f>
        <v>-75.8886107634544</v>
      </c>
      <c r="BY658" s="23" t="n">
        <f aca="false">-IF($B$7=1,MAX(-BY657,-BY656),-BY656)</f>
        <v>-77.1464330413017</v>
      </c>
      <c r="DZ658" s="16" t="s">
        <v>97</v>
      </c>
      <c r="EA658" s="23" t="n">
        <f aca="false">SUM(AA658:AK658)</f>
        <v>-399.987484355444</v>
      </c>
      <c r="EC658" s="23" t="n">
        <f aca="false">SUM(AA658:AU658)</f>
        <v>-888.693366708386</v>
      </c>
      <c r="EE658" s="23" t="n">
        <f aca="false">SUM(AA658:BE658)</f>
        <v>-1707.11639549437</v>
      </c>
      <c r="EG658" s="23" t="n">
        <f aca="false">SUM(AA658:BO658)</f>
        <v>-2297.87359198999</v>
      </c>
      <c r="EI658" s="23" t="n">
        <f aca="false">SUM(AA658:BY658)</f>
        <v>-2960.32665832291</v>
      </c>
    </row>
    <row r="659" customFormat="false" ht="14.65" hidden="false" customHeight="false" outlineLevel="0" collapsed="false">
      <c r="A659" s="0" t="s">
        <v>98</v>
      </c>
      <c r="AA659" s="23"/>
      <c r="AB659" s="23" t="n">
        <f aca="false">IF(AB655&lt;=0,0,-$B$9*AB655)</f>
        <v>-2.06313285956247</v>
      </c>
      <c r="AC659" s="23" t="n">
        <f aca="false">IF(AC655&lt;=0,0,-$B$9*AC655)</f>
        <v>-2.32714776493771</v>
      </c>
      <c r="AD659" s="23" t="n">
        <f aca="false">IF(AD655&lt;=0,0,-$B$9*AD655)</f>
        <v>-2.7854279915685</v>
      </c>
      <c r="AE659" s="23" t="n">
        <f aca="false">IF(AE655&lt;=0,0,-$B$9*AE655)</f>
        <v>-2.84915053366939</v>
      </c>
      <c r="AF659" s="23" t="n">
        <f aca="false">IF(AF655&lt;=0,0,-$B$9*AF655)</f>
        <v>-3.24567512788896</v>
      </c>
      <c r="AG659" s="23" t="n">
        <f aca="false">IF(AG655&lt;=0,0,-$B$9*AG655)</f>
        <v>-3.6762347334266</v>
      </c>
      <c r="AH659" s="23" t="n">
        <f aca="false">IF(AH655&lt;=0,0,-$B$9*AH655)</f>
        <v>-3.8674909929431</v>
      </c>
      <c r="AI659" s="23" t="n">
        <f aca="false">IF(AI655&lt;=0,0,-$B$9*AI655)</f>
        <v>-3.29257862407474</v>
      </c>
      <c r="AJ659" s="23" t="n">
        <f aca="false">IF(AJ655&lt;=0,0,-$B$9*AJ655)</f>
        <v>-4.01453181432747</v>
      </c>
      <c r="AK659" s="23" t="n">
        <f aca="false">IF(AK655&lt;=0,0,-$B$9*AK655)</f>
        <v>-4.63651393892471</v>
      </c>
      <c r="AL659" s="23" t="n">
        <f aca="false">IF(AL655&lt;=0,0,-$B$9*AL655)</f>
        <v>-4.64484480883947</v>
      </c>
      <c r="AM659" s="23" t="n">
        <f aca="false">IF(AM655&lt;=0,0,-$B$9*AM655)</f>
        <v>-3.74877130076703</v>
      </c>
      <c r="AN659" s="23" t="n">
        <f aca="false">IF(AN655&lt;=0,0,-$B$9*AN655)</f>
        <v>-4.7871014480706</v>
      </c>
      <c r="AO659" s="23" t="n">
        <f aca="false">IF(AO655&lt;=0,0,-$B$9*AO655)</f>
        <v>-5.34093847457233</v>
      </c>
      <c r="AP659" s="23" t="n">
        <f aca="false">IF(AP655&lt;=0,0,-$B$9*AP655)</f>
        <v>-5.13829737431908</v>
      </c>
      <c r="AQ659" s="23" t="n">
        <f aca="false">IF(AQ655&lt;=0,0,-$B$9*AQ655)</f>
        <v>-5.2222458144502</v>
      </c>
      <c r="AR659" s="23" t="n">
        <f aca="false">IF(AR655&lt;=0,0,-$B$9*AR655)</f>
        <v>-5.46864686211924</v>
      </c>
      <c r="AS659" s="23" t="n">
        <f aca="false">IF(AS655&lt;=0,0,-$B$9*AS655)</f>
        <v>-5.18216166192818</v>
      </c>
      <c r="AT659" s="23" t="n">
        <f aca="false">IF(AT655&lt;=0,0,-$B$9*AT655)</f>
        <v>-4.90299285721749</v>
      </c>
      <c r="AU659" s="23" t="n">
        <f aca="false">IF(AU655&lt;=0,0,-$B$9*AU655)</f>
        <v>-6.03391822142397</v>
      </c>
      <c r="AV659" s="23" t="n">
        <f aca="false">IF(AV655&lt;=0,0,-$B$9*AV655)</f>
        <v>-6.4296370311902</v>
      </c>
      <c r="AW659" s="23" t="n">
        <f aca="false">IF(AW655&lt;=0,0,-$B$9*AW655)</f>
        <v>-5.47535902051282</v>
      </c>
      <c r="AX659" s="23" t="n">
        <f aca="false">IF(AX655&lt;=0,0,-$B$9*AX655)</f>
        <v>-6.01321405608033</v>
      </c>
      <c r="AY659" s="23" t="n">
        <f aca="false">IF(AY655&lt;=0,0,-$B$9*AY655)</f>
        <v>-6.75237666691873</v>
      </c>
      <c r="AZ659" s="23" t="n">
        <f aca="false">IF(AZ655&lt;=0,0,-$B$9*AZ655)</f>
        <v>-5.90343352934791</v>
      </c>
      <c r="BA659" s="23" t="n">
        <f aca="false">IF(BA655&lt;=0,0,-$B$9*BA655)</f>
        <v>-6.22808941480352</v>
      </c>
      <c r="BB659" s="23" t="n">
        <f aca="false">IF(BB655&lt;=0,0,-$B$9*BB655)</f>
        <v>-7.52883840867929</v>
      </c>
      <c r="BC659" s="23" t="n">
        <f aca="false">IF(BC655&lt;=0,0,-$B$9*BC655)</f>
        <v>-7.7524680876356</v>
      </c>
      <c r="BD659" s="23" t="n">
        <f aca="false">IF(BD655&lt;=0,0,-$B$9*BD655)</f>
        <v>-9.23263402360243</v>
      </c>
      <c r="BE659" s="23" t="n">
        <f aca="false">IF(BE655&lt;=0,0,-$B$9*BE655)</f>
        <v>-10.9955352583055</v>
      </c>
      <c r="BF659" s="23" t="n">
        <f aca="false">IF(BF655&lt;=0,0,-$B$9*BF655)</f>
        <v>-11.9435567707747</v>
      </c>
      <c r="BG659" s="23" t="n">
        <f aca="false">IF(BG655&lt;=0,0,-$B$9*BG655)</f>
        <v>-15.3267333157034</v>
      </c>
      <c r="BH659" s="23" t="n">
        <f aca="false">IF(BH655&lt;=0,0,-$B$9*BH655)</f>
        <v>-21.0027116141696</v>
      </c>
      <c r="BI659" s="23" t="n">
        <f aca="false">IF(BI655&lt;=0,0,-$B$9*BI655)</f>
        <v>-19.5851517114777</v>
      </c>
      <c r="BJ659" s="23" t="n">
        <f aca="false">IF(BJ655&lt;=0,0,-$B$9*BJ655)</f>
        <v>-16.1130058350316</v>
      </c>
      <c r="BK659" s="23" t="n">
        <f aca="false">IF(BK655&lt;=0,0,-$B$9*BK655)</f>
        <v>-10.5602037644883</v>
      </c>
      <c r="BL659" s="23" t="n">
        <f aca="false">IF(BL655&lt;=0,0,-$B$9*BL655)</f>
        <v>-9.75238495127208</v>
      </c>
      <c r="BM659" s="23" t="n">
        <f aca="false">IF(BM655&lt;=0,0,-$B$9*BM655)</f>
        <v>-13.8484382233707</v>
      </c>
      <c r="BN659" s="23" t="n">
        <f aca="false">IF(BN655&lt;=0,0,-$B$9*BN655)</f>
        <v>-12.9402188556051</v>
      </c>
      <c r="BO659" s="23" t="n">
        <f aca="false">IF(BO655&lt;=0,0,-$B$9*BO655)</f>
        <v>-18.4675641078387</v>
      </c>
      <c r="BP659" s="23" t="n">
        <f aca="false">IF(BP655&lt;=0,0,-$B$9*BP655)</f>
        <v>-23.2061106458641</v>
      </c>
      <c r="BQ659" s="23" t="n">
        <f aca="false">IF(BQ655&lt;=0,0,-$B$9*BQ655)</f>
        <v>-17.1800117948462</v>
      </c>
      <c r="BR659" s="23" t="n">
        <f aca="false">IF(BR655&lt;=0,0,-$B$9*BR655)</f>
        <v>-19.2071501884764</v>
      </c>
      <c r="BS659" s="23" t="n">
        <f aca="false">IF(BS655&lt;=0,0,-$B$9*BS655)</f>
        <v>-19.6776100653871</v>
      </c>
      <c r="BT659" s="23" t="n">
        <f aca="false">IF(BT655&lt;=0,0,-$B$9*BT655)</f>
        <v>-18.341666247227</v>
      </c>
      <c r="BU659" s="23" t="n">
        <f aca="false">IF(BU655&lt;=0,0,-$B$9*BU655)</f>
        <v>-16.9042535389022</v>
      </c>
      <c r="BV659" s="23" t="n">
        <f aca="false">IF(BV655&lt;=0,0,-$B$9*BV655)</f>
        <v>-19.3645968690163</v>
      </c>
      <c r="BW659" s="23" t="n">
        <f aca="false">IF(BW655&lt;=0,0,-$B$9*BW655)</f>
        <v>-22.7966037865572</v>
      </c>
      <c r="BX659" s="23" t="n">
        <f aca="false">IF(BX655&lt;=0,0,-$B$9*BX655)</f>
        <v>-26.103976765391</v>
      </c>
      <c r="BY659" s="23" t="n">
        <f aca="false">IF(BY655&lt;=0,0,-$B$9*BY655)</f>
        <v>-33.9040232467748</v>
      </c>
      <c r="EE659" s="23"/>
    </row>
    <row r="660" customFormat="false" ht="14.65" hidden="false" customHeight="false" outlineLevel="0" collapsed="false">
      <c r="A660" s="0" t="s">
        <v>99</v>
      </c>
      <c r="AA660" s="23" t="n">
        <f aca="false">AA655+AA658+AA659</f>
        <v>1000</v>
      </c>
      <c r="AB660" s="23" t="n">
        <f aca="false">AB655+AB658+AB659</f>
        <v>996.003296921674</v>
      </c>
      <c r="AC660" s="23" t="n">
        <f aca="false">AC655+AC658+AC659</f>
        <v>1126.7824042909</v>
      </c>
      <c r="AD660" s="23" t="n">
        <f aca="false">AD655+AD658+AD659</f>
        <v>1354.96110846853</v>
      </c>
      <c r="AE660" s="23" t="n">
        <f aca="false">AE655+AE658+AE659</f>
        <v>1380.84689227099</v>
      </c>
      <c r="AF660" s="23" t="n">
        <f aca="false">AF655+AF658+AF659</f>
        <v>1579.67699519957</v>
      </c>
      <c r="AG660" s="23" t="n">
        <f aca="false">AG655+AG658+AG659</f>
        <v>1793.56190794984</v>
      </c>
      <c r="AH660" s="23" t="n">
        <f aca="false">AH655+AH658+AH659</f>
        <v>1885.05760497798</v>
      </c>
      <c r="AI660" s="23" t="n">
        <f aca="false">AI655+AI658+AI659</f>
        <v>1600.14692114796</v>
      </c>
      <c r="AJ660" s="23" t="n">
        <f aca="false">AJ655+AJ658+AJ659</f>
        <v>1959.3953052618</v>
      </c>
      <c r="AK660" s="23" t="n">
        <f aca="false">AK655+AK658+AK659</f>
        <v>2269.76438543582</v>
      </c>
      <c r="AL660" s="23" t="n">
        <f aca="false">AL655+AL658+AL659</f>
        <v>2271.95090128799</v>
      </c>
      <c r="AM660" s="23" t="n">
        <f aca="false">AM655+AM658+AM659</f>
        <v>1825.81647858212</v>
      </c>
      <c r="AN660" s="23" t="n">
        <f aca="false">AN655+AN658+AN659</f>
        <v>2342.47576276245</v>
      </c>
      <c r="AO660" s="23" t="n">
        <f aca="false">AO655+AO658+AO659</f>
        <v>2613.89300469395</v>
      </c>
      <c r="AP660" s="23" t="n">
        <f aca="false">AP655+AP658+AP659</f>
        <v>2516.21314322703</v>
      </c>
      <c r="AQ660" s="23" t="n">
        <f aca="false">AQ655+AQ658+AQ659</f>
        <v>2558.60654376359</v>
      </c>
      <c r="AR660" s="23" t="n">
        <f aca="false">AR655+AR658+AR659</f>
        <v>2678.12261899099</v>
      </c>
      <c r="AS660" s="23" t="n">
        <f aca="false">AS655+AS658+AS659</f>
        <v>2536.4243263735</v>
      </c>
      <c r="AT660" s="23" t="n">
        <f aca="false">AT655+AT658+AT659</f>
        <v>2397.11909282286</v>
      </c>
      <c r="AU660" s="23" t="n">
        <f aca="false">AU655+AU658+AU659</f>
        <v>2955.16173817267</v>
      </c>
      <c r="AV660" s="23" t="n">
        <f aca="false">AV655+AV658+AV659</f>
        <v>3134.59663826353</v>
      </c>
      <c r="AW660" s="23" t="n">
        <f aca="false">AW655+AW658+AW659</f>
        <v>2641.64094723089</v>
      </c>
      <c r="AX660" s="23" t="n">
        <f aca="false">AX655+AX658+AX659</f>
        <v>2903.32222449723</v>
      </c>
      <c r="AY660" s="23" t="n">
        <f aca="false">AY655+AY658+AY659</f>
        <v>3255.39340360095</v>
      </c>
      <c r="AZ660" s="23" t="n">
        <f aca="false">AZ655+AZ658+AZ659</f>
        <v>2863.63560899192</v>
      </c>
      <c r="BA660" s="23" t="n">
        <f aca="false">BA655+BA658+BA659</f>
        <v>3041.99058544628</v>
      </c>
      <c r="BB660" s="23" t="n">
        <f aca="false">BB655+BB658+BB659</f>
        <v>3683.09812563059</v>
      </c>
      <c r="BC660" s="23" t="n">
        <f aca="false">BC655+BC658+BC659</f>
        <v>3796.36643180025</v>
      </c>
      <c r="BD660" s="23" t="n">
        <f aca="false">BD655+BD658+BD659</f>
        <v>4532.87286338462</v>
      </c>
      <c r="BE660" s="23" t="n">
        <f aca="false">BE655+BE658+BE659</f>
        <v>5412.14130540885</v>
      </c>
      <c r="BF660" s="23" t="n">
        <f aca="false">BF655+BF658+BF659</f>
        <v>5891.07387742761</v>
      </c>
      <c r="BG660" s="23" t="n">
        <f aca="false">BG655+BG658+BG659</f>
        <v>7578.44042516179</v>
      </c>
      <c r="BH660" s="23" t="n">
        <f aca="false">BH655+BH658+BH659</f>
        <v>10411.172870189</v>
      </c>
      <c r="BI660" s="23" t="n">
        <f aca="false">BI655+BI658+BI659</f>
        <v>9706.32612330145</v>
      </c>
      <c r="BJ660" s="23" t="n">
        <f aca="false">BJ655+BJ658+BJ659</f>
        <v>7983.78790917764</v>
      </c>
      <c r="BK660" s="23" t="n">
        <f aca="false">BK655+BK658+BK659</f>
        <v>5220.90588373623</v>
      </c>
      <c r="BL660" s="23" t="n">
        <f aca="false">BL655+BL658+BL659</f>
        <v>4822.41631096011</v>
      </c>
      <c r="BM660" s="23" t="n">
        <f aca="false">BM655+BM658+BM659</f>
        <v>6858.38068597761</v>
      </c>
      <c r="BN660" s="23" t="n">
        <f aca="false">BN655+BN658+BN659</f>
        <v>6400.1479323512</v>
      </c>
      <c r="BO660" s="23" t="n">
        <f aca="false">BO655+BO658+BO659</f>
        <v>9157.03539093792</v>
      </c>
      <c r="BP660" s="23" t="n">
        <f aca="false">BP655+BP658+BP659</f>
        <v>11517.7966465791</v>
      </c>
      <c r="BQ660" s="23" t="n">
        <f aca="false">BQ655+BQ658+BQ659</f>
        <v>8514.12751266204</v>
      </c>
      <c r="BR660" s="23" t="n">
        <f aca="false">BR655+BR658+BR659</f>
        <v>9528.60448973184</v>
      </c>
      <c r="BS660" s="23" t="n">
        <f aca="false">BS655+BS658+BS659</f>
        <v>9761.68687193981</v>
      </c>
      <c r="BT660" s="23" t="n">
        <f aca="false">BT655+BT658+BT659</f>
        <v>9094.21235849269</v>
      </c>
      <c r="BU660" s="23" t="n">
        <f aca="false">BU655+BU658+BU659</f>
        <v>8366.04229063058</v>
      </c>
      <c r="BV660" s="23" t="n">
        <f aca="false">BV655+BV658+BV659</f>
        <v>9589.56087143137</v>
      </c>
      <c r="BW660" s="23" t="n">
        <f aca="false">BW655+BW658+BW659</f>
        <v>11300.8745010064</v>
      </c>
      <c r="BX660" s="23" t="n">
        <f aca="false">BX655+BX658+BX659</f>
        <v>12949.9957951667</v>
      </c>
      <c r="BY660" s="23" t="n">
        <f aca="false">BY655+BY658+BY659</f>
        <v>16840.9611670993</v>
      </c>
      <c r="DZ660" s="16" t="s">
        <v>100</v>
      </c>
      <c r="EA660" s="23" t="n">
        <f aca="false">AK660</f>
        <v>2269.76438543582</v>
      </c>
      <c r="EB660" s="0" t="n">
        <v>1906</v>
      </c>
      <c r="EC660" s="23" t="n">
        <f aca="false">AU660</f>
        <v>2955.16173817267</v>
      </c>
      <c r="ED660" s="0" t="n">
        <v>1916</v>
      </c>
      <c r="EE660" s="23" t="n">
        <f aca="false">BE660</f>
        <v>5412.14130540885</v>
      </c>
      <c r="EF660" s="0" t="n">
        <v>1926</v>
      </c>
      <c r="EG660" s="23" t="n">
        <f aca="false">BO660</f>
        <v>9157.03539093792</v>
      </c>
      <c r="EH660" s="0" t="n">
        <v>1936</v>
      </c>
      <c r="EI660" s="23" t="n">
        <f aca="false">BY660</f>
        <v>16840.9611670993</v>
      </c>
      <c r="EJ660" s="0" t="n">
        <v>1946</v>
      </c>
    </row>
    <row r="661" customFormat="false" ht="14.65" hidden="false" customHeight="false" outlineLevel="0" collapsed="false">
      <c r="A661" s="0" t="s">
        <v>88</v>
      </c>
      <c r="AA661" s="23" t="n">
        <f aca="false">IF($B$19=1,+$B$11*AA660,+AA649/AA655*AA660)</f>
        <v>820</v>
      </c>
      <c r="AB661" s="23" t="n">
        <f aca="false">IF($B$19=1,+$B$11*AB660,+AB649/AB655*AB660)</f>
        <v>816.722703475772</v>
      </c>
      <c r="AC661" s="23" t="n">
        <f aca="false">IF($B$19=1,+$B$11*AC660,+AC649/AC655*AC660)</f>
        <v>923.96157151854</v>
      </c>
      <c r="AD661" s="23" t="n">
        <f aca="false">IF($B$19=1,+$B$11*AD660,+AD649/AD655*AD660)</f>
        <v>1111.06810894419</v>
      </c>
      <c r="AE661" s="23" t="n">
        <f aca="false">IF($B$19=1,+$B$11*AE660,+AE649/AE655*AE660)</f>
        <v>1132.29445166221</v>
      </c>
      <c r="AF661" s="23" t="n">
        <f aca="false">IF($B$19=1,+$B$11*AF660,+AF649/AF655*AF660)</f>
        <v>1295.33513606365</v>
      </c>
      <c r="AG661" s="23" t="n">
        <f aca="false">IF($B$19=1,+$B$11*AG660,+AG649/AG655*AG660)</f>
        <v>1470.72076451887</v>
      </c>
      <c r="AH661" s="23" t="n">
        <f aca="false">IF($B$19=1,+$B$11*AH660,+AH649/AH655*AH660)</f>
        <v>1545.74723608194</v>
      </c>
      <c r="AI661" s="23" t="n">
        <f aca="false">IF($B$19=1,+$B$11*AI660,+AI649/AI655*AI660)</f>
        <v>1312.12047534133</v>
      </c>
      <c r="AJ661" s="23" t="n">
        <f aca="false">IF($B$19=1,+$B$11*AJ660,+AJ649/AJ655*AJ660)</f>
        <v>1606.70415031468</v>
      </c>
      <c r="AK661" s="23" t="n">
        <f aca="false">IF($B$19=1,+$B$11*AK660,+AK649/AK655*AK660)</f>
        <v>1861.20679605737</v>
      </c>
      <c r="AL661" s="23" t="n">
        <f aca="false">IF($B$19=1,+$B$11*AL660,+AL649/AL655*AL660)</f>
        <v>1862.99973905615</v>
      </c>
      <c r="AM661" s="23" t="n">
        <f aca="false">IF($B$19=1,+$B$11*AM660,+AM649/AM655*AM660)</f>
        <v>1497.16951243734</v>
      </c>
      <c r="AN661" s="23" t="n">
        <f aca="false">IF($B$19=1,+$B$11*AN660,+AN649/AN655*AN660)</f>
        <v>1920.83012546521</v>
      </c>
      <c r="AO661" s="23" t="n">
        <f aca="false">IF($B$19=1,+$B$11*AO660,+AO649/AO655*AO660)</f>
        <v>2143.39226384904</v>
      </c>
      <c r="AP661" s="23" t="n">
        <f aca="false">IF($B$19=1,+$B$11*AP660,+AP649/AP655*AP660)</f>
        <v>2063.29477744616</v>
      </c>
      <c r="AQ661" s="23" t="n">
        <f aca="false">IF($B$19=1,+$B$11*AQ660,+AQ649/AQ655*AQ660)</f>
        <v>2098.05736588615</v>
      </c>
      <c r="AR661" s="23" t="n">
        <f aca="false">IF($B$19=1,+$B$11*AR660,+AR649/AR655*AR660)</f>
        <v>2196.06054757261</v>
      </c>
      <c r="AS661" s="23" t="n">
        <f aca="false">IF($B$19=1,+$B$11*AS660,+AS649/AS655*AS660)</f>
        <v>2079.86794762627</v>
      </c>
      <c r="AT661" s="23" t="n">
        <f aca="false">IF($B$19=1,+$B$11*AT660,+AT649/AT655*AT660)</f>
        <v>1965.63765611475</v>
      </c>
      <c r="AU661" s="23" t="n">
        <f aca="false">IF($B$19=1,+$B$11*AU660,+AU649/AU655*AU660)</f>
        <v>2423.23262530159</v>
      </c>
      <c r="AV661" s="23" t="n">
        <f aca="false">IF($B$19=1,+$B$11*AV660,+AV649/AV655*AV660)</f>
        <v>2570.3692433761</v>
      </c>
      <c r="AW661" s="23" t="n">
        <f aca="false">IF($B$19=1,+$B$11*AW660,+AW649/AW655*AW660)</f>
        <v>2166.14557672933</v>
      </c>
      <c r="AX661" s="23" t="n">
        <f aca="false">IF($B$19=1,+$B$11*AX660,+AX649/AX655*AX660)</f>
        <v>2380.72422408772</v>
      </c>
      <c r="AY661" s="23" t="n">
        <f aca="false">IF($B$19=1,+$B$11*AY660,+AY649/AY655*AY660)</f>
        <v>2669.42259095278</v>
      </c>
      <c r="AZ661" s="23" t="n">
        <f aca="false">IF($B$19=1,+$B$11*AZ660,+AZ649/AZ655*AZ660)</f>
        <v>2348.18119937337</v>
      </c>
      <c r="BA661" s="23" t="n">
        <f aca="false">IF($B$19=1,+$B$11*BA660,+BA649/BA655*BA660)</f>
        <v>2494.43228006595</v>
      </c>
      <c r="BB661" s="23" t="n">
        <f aca="false">IF($B$19=1,+$B$11*BB660,+BB649/BB655*BB660)</f>
        <v>3020.14046301708</v>
      </c>
      <c r="BC661" s="23" t="n">
        <f aca="false">IF($B$19=1,+$B$11*BC660,+BC649/BC655*BC660)</f>
        <v>3113.02047407621</v>
      </c>
      <c r="BD661" s="23" t="n">
        <f aca="false">IF($B$19=1,+$B$11*BD660,+BD649/BD655*BD660)</f>
        <v>3716.95574797539</v>
      </c>
      <c r="BE661" s="23" t="n">
        <f aca="false">IF($B$19=1,+$B$11*BE660,+BE649/BE655*BE660)</f>
        <v>4437.95587043526</v>
      </c>
      <c r="BF661" s="23" t="n">
        <f aca="false">IF($B$19=1,+$B$11*BF660,+BF649/BF655*BF660)</f>
        <v>4830.68057949064</v>
      </c>
      <c r="BG661" s="23" t="n">
        <f aca="false">IF($B$19=1,+$B$11*BG660,+BG649/BG655*BG660)</f>
        <v>6214.32114863267</v>
      </c>
      <c r="BH661" s="23" t="n">
        <f aca="false">IF($B$19=1,+$B$11*BH660,+BH649/BH655*BH660)</f>
        <v>8537.161753555</v>
      </c>
      <c r="BI661" s="23" t="n">
        <f aca="false">IF($B$19=1,+$B$11*BI660,+BI649/BI655*BI660)</f>
        <v>7959.18742110718</v>
      </c>
      <c r="BJ661" s="23" t="n">
        <f aca="false">IF($B$19=1,+$B$11*BJ660,+BJ649/BJ655*BJ660)</f>
        <v>6546.70608552566</v>
      </c>
      <c r="BK661" s="23" t="n">
        <f aca="false">IF($B$19=1,+$B$11*BK660,+BK649/BK655*BK660)</f>
        <v>4281.14282466371</v>
      </c>
      <c r="BL661" s="23" t="n">
        <f aca="false">IF($B$19=1,+$B$11*BL660,+BL649/BL655*BL660)</f>
        <v>3954.38137498729</v>
      </c>
      <c r="BM661" s="23" t="n">
        <f aca="false">IF($B$19=1,+$B$11*BM660,+BM649/BM655*BM660)</f>
        <v>5623.87216250164</v>
      </c>
      <c r="BN661" s="23" t="n">
        <f aca="false">IF($B$19=1,+$B$11*BN660,+BN649/BN655*BN660)</f>
        <v>5248.12130452799</v>
      </c>
      <c r="BO661" s="23" t="n">
        <f aca="false">IF($B$19=1,+$B$11*BO660,+BO649/BO655*BO660)</f>
        <v>7508.7690205691</v>
      </c>
      <c r="BP661" s="23" t="n">
        <f aca="false">IF($B$19=1,+$B$11*BP660,+BP649/BP655*BP660)</f>
        <v>9444.59325019482</v>
      </c>
      <c r="BQ661" s="23" t="n">
        <f aca="false">IF($B$19=1,+$B$11*BQ660,+BQ649/BQ655*BQ660)</f>
        <v>6981.58456038287</v>
      </c>
      <c r="BR661" s="23" t="n">
        <f aca="false">IF($B$19=1,+$B$11*BR660,+BR649/BR655*BR660)</f>
        <v>7813.45568158011</v>
      </c>
      <c r="BS661" s="23" t="n">
        <f aca="false">IF($B$19=1,+$B$11*BS660,+BS649/BS655*BS660)</f>
        <v>8004.58323499065</v>
      </c>
      <c r="BT661" s="23" t="n">
        <f aca="false">IF($B$19=1,+$B$11*BT660,+BT649/BT655*BT660)</f>
        <v>7457.254133964</v>
      </c>
      <c r="BU661" s="23" t="n">
        <f aca="false">IF($B$19=1,+$B$11*BU660,+BU649/BU655*BU660)</f>
        <v>6860.15467831708</v>
      </c>
      <c r="BV661" s="23" t="n">
        <f aca="false">IF($B$19=1,+$B$11*BV660,+BV649/BV655*BV660)</f>
        <v>7863.43991457372</v>
      </c>
      <c r="BW661" s="23" t="n">
        <f aca="false">IF($B$19=1,+$B$11*BW660,+BW649/BW655*BW660)</f>
        <v>9266.71709082527</v>
      </c>
      <c r="BX661" s="23" t="n">
        <f aca="false">IF($B$19=1,+$B$11*BX660,+BX649/BX655*BX660)</f>
        <v>10618.9965520367</v>
      </c>
      <c r="BY661" s="23" t="n">
        <f aca="false">IF($B$19=1,+$B$11*BY660,+BY649/BY655*BY660)</f>
        <v>13809.5881570214</v>
      </c>
    </row>
    <row r="662" customFormat="false" ht="14.65" hidden="false" customHeight="false" outlineLevel="0" collapsed="false">
      <c r="A662" s="0" t="s">
        <v>91</v>
      </c>
      <c r="AA662" s="23" t="n">
        <f aca="false">IF($B$19=1,+(1-$B$11)*AA660,+AA653/AA655*AA660)</f>
        <v>180</v>
      </c>
      <c r="AB662" s="23" t="n">
        <f aca="false">IF($B$19=1,+(1-$B$11)*AB660,+AB653/AB655*AB660)</f>
        <v>179.280593445901</v>
      </c>
      <c r="AC662" s="23" t="n">
        <f aca="false">IF($B$19=1,+(1-$B$11)*AC660,+AC653/AC655*AC660)</f>
        <v>202.820832772363</v>
      </c>
      <c r="AD662" s="23" t="n">
        <f aca="false">IF($B$19=1,+(1-$B$11)*AD660,+AD653/AD655*AD660)</f>
        <v>243.892999524335</v>
      </c>
      <c r="AE662" s="23" t="n">
        <f aca="false">IF($B$19=1,+(1-$B$11)*AE660,+AE653/AE655*AE660)</f>
        <v>248.552440608778</v>
      </c>
      <c r="AF662" s="23" t="n">
        <f aca="false">IF($B$19=1,+(1-$B$11)*AF660,+AF653/AF655*AF660)</f>
        <v>284.341859135923</v>
      </c>
      <c r="AG662" s="23" t="n">
        <f aca="false">IF($B$19=1,+(1-$B$11)*AG660,+AG653/AG655*AG660)</f>
        <v>322.841143430971</v>
      </c>
      <c r="AH662" s="23" t="n">
        <f aca="false">IF($B$19=1,+(1-$B$11)*AH660,+AH653/AH655*AH660)</f>
        <v>339.310368896036</v>
      </c>
      <c r="AI662" s="23" t="n">
        <f aca="false">IF($B$19=1,+(1-$B$11)*AI660,+AI653/AI655*AI660)</f>
        <v>288.026445806633</v>
      </c>
      <c r="AJ662" s="23" t="n">
        <f aca="false">IF($B$19=1,+(1-$B$11)*AJ660,+AJ653/AJ655*AJ660)</f>
        <v>352.691154947124</v>
      </c>
      <c r="AK662" s="23" t="n">
        <f aca="false">IF($B$19=1,+(1-$B$11)*AK660,+AK653/AK655*AK660)</f>
        <v>408.557589378448</v>
      </c>
      <c r="AL662" s="23" t="n">
        <f aca="false">IF($B$19=1,+(1-$B$11)*AL660,+AL653/AL655*AL660)</f>
        <v>408.951162231839</v>
      </c>
      <c r="AM662" s="23" t="n">
        <f aca="false">IF($B$19=1,+(1-$B$11)*AM660,+AM653/AM655*AM660)</f>
        <v>328.646966144782</v>
      </c>
      <c r="AN662" s="23" t="n">
        <f aca="false">IF($B$19=1,+(1-$B$11)*AN660,+AN653/AN655*AN660)</f>
        <v>421.645637297241</v>
      </c>
      <c r="AO662" s="23" t="n">
        <f aca="false">IF($B$19=1,+(1-$B$11)*AO660,+AO653/AO655*AO660)</f>
        <v>470.50074084491</v>
      </c>
      <c r="AP662" s="23" t="n">
        <f aca="false">IF($B$19=1,+(1-$B$11)*AP660,+AP653/AP655*AP660)</f>
        <v>452.918365780865</v>
      </c>
      <c r="AQ662" s="23" t="n">
        <f aca="false">IF($B$19=1,+(1-$B$11)*AQ660,+AQ653/AQ655*AQ660)</f>
        <v>460.549177877447</v>
      </c>
      <c r="AR662" s="23" t="n">
        <f aca="false">IF($B$19=1,+(1-$B$11)*AR660,+AR653/AR655*AR660)</f>
        <v>482.062071418379</v>
      </c>
      <c r="AS662" s="23" t="n">
        <f aca="false">IF($B$19=1,+(1-$B$11)*AS660,+AS653/AS655*AS660)</f>
        <v>456.55637874723</v>
      </c>
      <c r="AT662" s="23" t="n">
        <f aca="false">IF($B$19=1,+(1-$B$11)*AT660,+AT653/AT655*AT660)</f>
        <v>431.481436708116</v>
      </c>
      <c r="AU662" s="23" t="n">
        <f aca="false">IF($B$19=1,+(1-$B$11)*AU660,+AU653/AU655*AU660)</f>
        <v>531.92911287108</v>
      </c>
      <c r="AV662" s="23" t="n">
        <f aca="false">IF($B$19=1,+(1-$B$11)*AV660,+AV653/AV655*AV660)</f>
        <v>564.227394887436</v>
      </c>
      <c r="AW662" s="23" t="n">
        <f aca="false">IF($B$19=1,+(1-$B$11)*AW660,+AW653/AW655*AW660)</f>
        <v>475.495370501561</v>
      </c>
      <c r="AX662" s="23" t="n">
        <f aca="false">IF($B$19=1,+(1-$B$11)*AX660,+AX653/AX655*AX660)</f>
        <v>522.598000409501</v>
      </c>
      <c r="AY662" s="23" t="n">
        <f aca="false">IF($B$19=1,+(1-$B$11)*AY660,+AY653/AY655*AY660)</f>
        <v>585.970812648172</v>
      </c>
      <c r="AZ662" s="23" t="n">
        <f aca="false">IF($B$19=1,+(1-$B$11)*AZ660,+AZ653/AZ655*AZ660)</f>
        <v>515.454409618545</v>
      </c>
      <c r="BA662" s="23" t="n">
        <f aca="false">IF($B$19=1,+(1-$B$11)*BA660,+BA653/BA655*BA660)</f>
        <v>547.55830538033</v>
      </c>
      <c r="BB662" s="23" t="n">
        <f aca="false">IF($B$19=1,+(1-$B$11)*BB660,+BB653/BB655*BB660)</f>
        <v>662.957662613507</v>
      </c>
      <c r="BC662" s="23" t="n">
        <f aca="false">IF($B$19=1,+(1-$B$11)*BC660,+BC653/BC655*BC660)</f>
        <v>683.345957724046</v>
      </c>
      <c r="BD662" s="23" t="n">
        <f aca="false">IF($B$19=1,+(1-$B$11)*BD660,+BD653/BD655*BD660)</f>
        <v>815.917115409232</v>
      </c>
      <c r="BE662" s="23" t="n">
        <f aca="false">IF($B$19=1,+(1-$B$11)*BE660,+BE653/BE655*BE660)</f>
        <v>974.185434973594</v>
      </c>
      <c r="BF662" s="23" t="n">
        <f aca="false">IF($B$19=1,+(1-$B$11)*BF660,+BF653/BF655*BF660)</f>
        <v>1060.39329793697</v>
      </c>
      <c r="BG662" s="23" t="n">
        <f aca="false">IF($B$19=1,+(1-$B$11)*BG660,+BG653/BG655*BG660)</f>
        <v>1364.11927652912</v>
      </c>
      <c r="BH662" s="23" t="n">
        <f aca="false">IF($B$19=1,+(1-$B$11)*BH660,+BH653/BH655*BH660)</f>
        <v>1874.01111663402</v>
      </c>
      <c r="BI662" s="23" t="n">
        <f aca="false">IF($B$19=1,+(1-$B$11)*BI660,+BI653/BI655*BI660)</f>
        <v>1747.13870219426</v>
      </c>
      <c r="BJ662" s="23" t="n">
        <f aca="false">IF($B$19=1,+(1-$B$11)*BJ660,+BJ653/BJ655*BJ660)</f>
        <v>1437.08182365198</v>
      </c>
      <c r="BK662" s="23" t="n">
        <f aca="false">IF($B$19=1,+(1-$B$11)*BK660,+BK653/BK655*BK660)</f>
        <v>939.763059072522</v>
      </c>
      <c r="BL662" s="23" t="n">
        <f aca="false">IF($B$19=1,+(1-$B$11)*BL660,+BL653/BL655*BL660)</f>
        <v>868.034935972821</v>
      </c>
      <c r="BM662" s="23" t="n">
        <f aca="false">IF($B$19=1,+(1-$B$11)*BM660,+BM653/BM655*BM660)</f>
        <v>1234.50852347597</v>
      </c>
      <c r="BN662" s="23" t="n">
        <f aca="false">IF($B$19=1,+(1-$B$11)*BN660,+BN653/BN655*BN660)</f>
        <v>1152.02662782322</v>
      </c>
      <c r="BO662" s="23" t="n">
        <f aca="false">IF($B$19=1,+(1-$B$11)*BO660,+BO653/BO655*BO660)</f>
        <v>1648.26637036883</v>
      </c>
      <c r="BP662" s="23" t="n">
        <f aca="false">IF($B$19=1,+(1-$B$11)*BP660,+BP653/BP655*BP660)</f>
        <v>2073.20339638423</v>
      </c>
      <c r="BQ662" s="23" t="n">
        <f aca="false">IF($B$19=1,+(1-$B$11)*BQ660,+BQ653/BQ655*BQ660)</f>
        <v>1532.54295227917</v>
      </c>
      <c r="BR662" s="23" t="n">
        <f aca="false">IF($B$19=1,+(1-$B$11)*BR660,+BR653/BR655*BR660)</f>
        <v>1715.14880815173</v>
      </c>
      <c r="BS662" s="23" t="n">
        <f aca="false">IF($B$19=1,+(1-$B$11)*BS660,+BS653/BS655*BS660)</f>
        <v>1757.10363694917</v>
      </c>
      <c r="BT662" s="23" t="n">
        <f aca="false">IF($B$19=1,+(1-$B$11)*BT660,+BT653/BT655*BT660)</f>
        <v>1636.95822452868</v>
      </c>
      <c r="BU662" s="23" t="n">
        <f aca="false">IF($B$19=1,+(1-$B$11)*BU660,+BU653/BU655*BU660)</f>
        <v>1505.88761231351</v>
      </c>
      <c r="BV662" s="23" t="n">
        <f aca="false">IF($B$19=1,+(1-$B$11)*BV660,+BV653/BV655*BV660)</f>
        <v>1726.12095685765</v>
      </c>
      <c r="BW662" s="23" t="n">
        <f aca="false">IF($B$19=1,+(1-$B$11)*BW660,+BW653/BW655*BW660)</f>
        <v>2034.15741018116</v>
      </c>
      <c r="BX662" s="23" t="n">
        <f aca="false">IF($B$19=1,+(1-$B$11)*BX660,+BX653/BX655*BX660)</f>
        <v>2330.99924313</v>
      </c>
      <c r="BY662" s="23" t="n">
        <f aca="false">IF($B$19=1,+(1-$B$11)*BY660,+BY653/BY655*BY660)</f>
        <v>3031.37301007788</v>
      </c>
    </row>
    <row r="663" customFormat="false" ht="14.65" hidden="false" customHeight="false" outlineLevel="0" collapsed="false">
      <c r="A663" s="0" t="s">
        <v>101</v>
      </c>
      <c r="AA663" s="23" t="n">
        <f aca="false">AA660</f>
        <v>1000</v>
      </c>
      <c r="AB663" s="23" t="n">
        <f aca="false">IF(AB660&lt;AA663,+AA663,+AB660)</f>
        <v>1000</v>
      </c>
      <c r="AC663" s="23" t="n">
        <f aca="false">IF(AC660&lt;AB663,+AB663,+AC660)</f>
        <v>1126.7824042909</v>
      </c>
      <c r="AD663" s="23" t="n">
        <f aca="false">IF(AD660&lt;AC663,+AC663,+AD660)</f>
        <v>1354.96110846853</v>
      </c>
      <c r="AE663" s="23" t="n">
        <f aca="false">IF(AE660&lt;AD663,+AD663,+AE660)</f>
        <v>1380.84689227099</v>
      </c>
      <c r="AF663" s="23" t="n">
        <f aca="false">IF(AF660&lt;AE663,+AE663,+AF660)</f>
        <v>1579.67699519957</v>
      </c>
      <c r="AG663" s="23" t="n">
        <f aca="false">IF(AG660&lt;AF663,+AF663,+AG660)</f>
        <v>1793.56190794984</v>
      </c>
      <c r="AH663" s="23" t="n">
        <f aca="false">IF(AH660&lt;AG663,+AG663,+AH660)</f>
        <v>1885.05760497798</v>
      </c>
      <c r="AI663" s="23" t="n">
        <f aca="false">IF(AI660&lt;AH663,+AH663,+AI660)</f>
        <v>1885.05760497798</v>
      </c>
      <c r="AJ663" s="23" t="n">
        <f aca="false">IF(AJ660&lt;AI663,+AI663,+AJ660)</f>
        <v>1959.3953052618</v>
      </c>
      <c r="AK663" s="23" t="n">
        <f aca="false">IF(AK660&lt;AJ663,+AJ663,+AK660)</f>
        <v>2269.76438543582</v>
      </c>
      <c r="AL663" s="23" t="n">
        <f aca="false">IF(AL660&lt;AK663,+AK663,+AL660)</f>
        <v>2271.95090128799</v>
      </c>
      <c r="AM663" s="23" t="n">
        <f aca="false">IF(AM660&lt;AL663,+AL663,+AM660)</f>
        <v>2271.95090128799</v>
      </c>
      <c r="AN663" s="23" t="n">
        <f aca="false">IF(AN660&lt;AM663,+AM663,+AN660)</f>
        <v>2342.47576276245</v>
      </c>
      <c r="AO663" s="23" t="n">
        <f aca="false">IF(AO660&lt;AN663,+AN663,+AO660)</f>
        <v>2613.89300469395</v>
      </c>
      <c r="AP663" s="23" t="n">
        <f aca="false">IF(AP660&lt;AO663,+AO663,+AP660)</f>
        <v>2613.89300469395</v>
      </c>
      <c r="AQ663" s="23" t="n">
        <f aca="false">IF(AQ660&lt;AP663,+AP663,+AQ660)</f>
        <v>2613.89300469395</v>
      </c>
      <c r="AR663" s="23" t="n">
        <f aca="false">IF(AR660&lt;AQ663,+AQ663,+AR660)</f>
        <v>2678.12261899099</v>
      </c>
      <c r="AS663" s="23" t="n">
        <f aca="false">IF(AS660&lt;AR663,+AR663,+AS660)</f>
        <v>2678.12261899099</v>
      </c>
      <c r="AT663" s="23" t="n">
        <f aca="false">IF(AT660&lt;AS663,+AS663,+AT660)</f>
        <v>2678.12261899099</v>
      </c>
      <c r="AU663" s="23" t="n">
        <f aca="false">IF(AU660&lt;AT663,+AT663,+AU660)</f>
        <v>2955.16173817267</v>
      </c>
      <c r="AV663" s="23" t="n">
        <f aca="false">IF(AV660&lt;AU663,+AU663,+AV660)</f>
        <v>3134.59663826353</v>
      </c>
      <c r="AW663" s="23" t="n">
        <f aca="false">IF(AW660&lt;AV663,+AV663,+AW660)</f>
        <v>3134.59663826353</v>
      </c>
      <c r="AX663" s="23" t="n">
        <f aca="false">IF(AX660&lt;AW663,+AW663,+AX660)</f>
        <v>3134.59663826353</v>
      </c>
      <c r="AY663" s="23" t="n">
        <f aca="false">IF(AY660&lt;AX663,+AX663,+AY660)</f>
        <v>3255.39340360095</v>
      </c>
      <c r="AZ663" s="23" t="n">
        <f aca="false">IF(AZ660&lt;AY663,+AY663,+AZ660)</f>
        <v>3255.39340360095</v>
      </c>
      <c r="BA663" s="23" t="n">
        <f aca="false">IF(BA660&lt;AZ663,+AZ663,+BA660)</f>
        <v>3255.39340360095</v>
      </c>
      <c r="BB663" s="23" t="n">
        <f aca="false">IF(BB660&lt;BA663,+BA663,+BB660)</f>
        <v>3683.09812563059</v>
      </c>
      <c r="BC663" s="23" t="n">
        <f aca="false">IF(BC660&lt;BB663,+BB663,+BC660)</f>
        <v>3796.36643180025</v>
      </c>
      <c r="BD663" s="23" t="n">
        <f aca="false">IF(BD660&lt;BC663,+BC663,+BD660)</f>
        <v>4532.87286338462</v>
      </c>
      <c r="BE663" s="23" t="n">
        <f aca="false">IF(BE660&lt;BD663,+BD663,+BE660)</f>
        <v>5412.14130540885</v>
      </c>
      <c r="BF663" s="23" t="n">
        <f aca="false">IF(BF660&lt;BE663,+BE663,+BF660)</f>
        <v>5891.07387742761</v>
      </c>
      <c r="BG663" s="23" t="n">
        <f aca="false">IF(BG660&lt;BF663,+BF663,+BG660)</f>
        <v>7578.44042516179</v>
      </c>
      <c r="BH663" s="23" t="n">
        <f aca="false">IF(BH660&lt;BG663,+BG663,+BH660)</f>
        <v>10411.172870189</v>
      </c>
      <c r="BI663" s="23" t="n">
        <f aca="false">IF(BI660&lt;BH663,+BH663,+BI660)</f>
        <v>10411.172870189</v>
      </c>
      <c r="BJ663" s="23" t="n">
        <f aca="false">IF(BJ660&lt;BI663,+BI663,+BJ660)</f>
        <v>10411.172870189</v>
      </c>
      <c r="BK663" s="23" t="n">
        <f aca="false">IF(BK660&lt;BJ663,+BJ663,+BK660)</f>
        <v>10411.172870189</v>
      </c>
      <c r="BL663" s="23" t="n">
        <f aca="false">IF(BL660&lt;BK663,+BK663,+BL660)</f>
        <v>10411.172870189</v>
      </c>
      <c r="BM663" s="23" t="n">
        <f aca="false">IF(BM660&lt;BL663,+BL663,+BM660)</f>
        <v>10411.172870189</v>
      </c>
      <c r="BN663" s="23" t="n">
        <f aca="false">IF(BN660&lt;BM663,+BM663,+BN660)</f>
        <v>10411.172870189</v>
      </c>
      <c r="BO663" s="23" t="n">
        <f aca="false">IF(BO660&lt;BN663,+BN663,+BO660)</f>
        <v>10411.172870189</v>
      </c>
      <c r="BP663" s="23" t="n">
        <f aca="false">IF(BP660&lt;BO663,+BO663,+BP660)</f>
        <v>11517.7966465791</v>
      </c>
      <c r="BQ663" s="23" t="n">
        <f aca="false">IF(BQ660&lt;BP663,+BP663,+BQ660)</f>
        <v>11517.7966465791</v>
      </c>
      <c r="BR663" s="23" t="n">
        <f aca="false">IF(BR660&lt;BQ663,+BQ663,+BR660)</f>
        <v>11517.7966465791</v>
      </c>
      <c r="BS663" s="23" t="n">
        <f aca="false">IF(BS660&lt;BR663,+BR663,+BS660)</f>
        <v>11517.7966465791</v>
      </c>
      <c r="BT663" s="23" t="n">
        <f aca="false">IF(BT660&lt;BS663,+BS663,+BT660)</f>
        <v>11517.7966465791</v>
      </c>
      <c r="BU663" s="23" t="n">
        <f aca="false">IF(BU660&lt;BT663,+BT663,+BU660)</f>
        <v>11517.7966465791</v>
      </c>
      <c r="BV663" s="23" t="n">
        <f aca="false">IF(BV660&lt;BU663,+BU663,+BV660)</f>
        <v>11517.7966465791</v>
      </c>
      <c r="BW663" s="23" t="n">
        <f aca="false">IF(BW660&lt;BV663,+BV663,+BW660)</f>
        <v>11517.7966465791</v>
      </c>
      <c r="BX663" s="23" t="n">
        <f aca="false">IF(BX660&lt;BW663,+BW663,+BX660)</f>
        <v>12949.9957951667</v>
      </c>
      <c r="BY663" s="23" t="n">
        <f aca="false">IF(BY660&lt;BX663,+BX663,+BY660)</f>
        <v>16840.9611670993</v>
      </c>
    </row>
    <row r="666" customFormat="false" ht="14.65" hidden="false" customHeight="false" outlineLevel="0" collapsed="false">
      <c r="A666" s="5" t="s">
        <v>85</v>
      </c>
      <c r="AC666" s="23" t="n">
        <f aca="false">AB681</f>
        <v>820</v>
      </c>
      <c r="AD666" s="23" t="n">
        <f aca="false">AC681</f>
        <v>928.573343832523</v>
      </c>
      <c r="AE666" s="23" t="n">
        <f aca="false">AD681</f>
        <v>1117.55919867421</v>
      </c>
      <c r="AF666" s="23" t="n">
        <f aca="false">AE681</f>
        <v>1140.04332098903</v>
      </c>
      <c r="AG666" s="23" t="n">
        <f aca="false">AF681</f>
        <v>1305.3395745157</v>
      </c>
      <c r="AH666" s="23" t="n">
        <f aca="false">AG681</f>
        <v>1483.27661424235</v>
      </c>
      <c r="AI666" s="23" t="n">
        <f aca="false">AH681</f>
        <v>1560.28572914876</v>
      </c>
      <c r="AJ666" s="23" t="n">
        <f aca="false">AI681</f>
        <v>1325.77522345765</v>
      </c>
      <c r="AK666" s="23" t="n">
        <f aca="false">AJ681</f>
        <v>1624.80499905896</v>
      </c>
      <c r="AL666" s="23" t="n">
        <f aca="false">AK681</f>
        <v>1883.58620396843</v>
      </c>
      <c r="AM666" s="23" t="n">
        <f aca="false">AL681</f>
        <v>1886.90399557771</v>
      </c>
      <c r="AN666" s="23" t="n">
        <f aca="false">AM681</f>
        <v>1517.87971771599</v>
      </c>
      <c r="AO666" s="23" t="n">
        <f aca="false">AN681</f>
        <v>1948.98786108629</v>
      </c>
      <c r="AP666" s="23" t="n">
        <f aca="false">AO681</f>
        <v>2176.60398964965</v>
      </c>
      <c r="AQ666" s="23" t="n">
        <f aca="false">AP681</f>
        <v>2096.96936423648</v>
      </c>
      <c r="AR666" s="23" t="n">
        <f aca="false">AQ681</f>
        <v>2134.01736259749</v>
      </c>
      <c r="AS666" s="23" t="n">
        <f aca="false">AR681</f>
        <v>2235.57730301431</v>
      </c>
      <c r="AT666" s="23" t="n">
        <f aca="false">AS681</f>
        <v>2119.15904356917</v>
      </c>
      <c r="AU666" s="23" t="n">
        <f aca="false">AT681</f>
        <v>2004.67234611858</v>
      </c>
      <c r="AV666" s="23" t="n">
        <f aca="false">AU681</f>
        <v>2473.54197338953</v>
      </c>
      <c r="AW666" s="23" t="n">
        <f aca="false">AV681</f>
        <v>2626.68268014744</v>
      </c>
      <c r="AX666" s="23" t="n">
        <f aca="false">AW681</f>
        <v>2217.30786575279</v>
      </c>
      <c r="AY666" s="23" t="n">
        <f aca="false">AX681</f>
        <v>2441.07037774277</v>
      </c>
      <c r="AZ666" s="23" t="n">
        <f aca="false">AY681</f>
        <v>2742.07361183628</v>
      </c>
      <c r="BA666" s="23" t="n">
        <f aca="false">AZ681</f>
        <v>2415.80877199835</v>
      </c>
      <c r="BB666" s="23" t="n">
        <f aca="false">BA681</f>
        <v>2569.33674253722</v>
      </c>
      <c r="BC666" s="23" t="n">
        <f aca="false">BB681</f>
        <v>3114.34135398061</v>
      </c>
      <c r="BD666" s="23" t="n">
        <f aca="false">BC681</f>
        <v>3213.61744415255</v>
      </c>
      <c r="BE666" s="23" t="n">
        <f aca="false">BD681</f>
        <v>3840.73801608323</v>
      </c>
      <c r="BF666" s="23" t="n">
        <f aca="false">BE681</f>
        <v>4589.49925076962</v>
      </c>
      <c r="BG666" s="23" t="n">
        <f aca="false">BF681</f>
        <v>4999.13737889295</v>
      </c>
      <c r="BH666" s="23" t="n">
        <f aca="false">BG681</f>
        <v>6434.61574562783</v>
      </c>
      <c r="BI666" s="23" t="n">
        <f aca="false">BH681</f>
        <v>8843.39814140382</v>
      </c>
      <c r="BJ666" s="23" t="n">
        <f aca="false">BI681</f>
        <v>8248.18174172415</v>
      </c>
      <c r="BK666" s="23" t="n">
        <f aca="false">BJ681</f>
        <v>6787.3978145969</v>
      </c>
      <c r="BL666" s="23" t="n">
        <f aca="false">BK681</f>
        <v>4441.1225528306</v>
      </c>
      <c r="BM666" s="23" t="n">
        <f aca="false">BL681</f>
        <v>4104.50959607178</v>
      </c>
      <c r="BN666" s="23" t="n">
        <f aca="false">BM681</f>
        <v>5840.19403475938</v>
      </c>
      <c r="BO666" s="23" t="n">
        <f aca="false">BN681</f>
        <v>5453.09676528774</v>
      </c>
      <c r="BP666" s="23" t="n">
        <f aca="false">BO681</f>
        <v>7805.24206495891</v>
      </c>
      <c r="BQ666" s="23" t="n">
        <f aca="false">BP681</f>
        <v>9820.93233896982</v>
      </c>
      <c r="BR666" s="23" t="n">
        <f aca="false">BQ681</f>
        <v>7263.04476443072</v>
      </c>
      <c r="BS666" s="23" t="n">
        <f aca="false">BR681</f>
        <v>8131.57535489127</v>
      </c>
      <c r="BT666" s="23" t="n">
        <f aca="false">BS681</f>
        <v>8333.72015455122</v>
      </c>
      <c r="BU666" s="23" t="n">
        <f aca="false">BT681</f>
        <v>7767.18783713646</v>
      </c>
      <c r="BV666" s="23" t="n">
        <f aca="false">BU681</f>
        <v>7149.21706796208</v>
      </c>
      <c r="BW666" s="23" t="n">
        <f aca="false">BV681</f>
        <v>8198.99580206852</v>
      </c>
      <c r="BX666" s="23" t="n">
        <f aca="false">BW681</f>
        <v>9666.47869969768</v>
      </c>
      <c r="BY666" s="23" t="n">
        <f aca="false">BX681</f>
        <v>11081.5205354962</v>
      </c>
      <c r="BZ666" s="23" t="n">
        <f aca="false">BY681</f>
        <v>14415.6078649724</v>
      </c>
    </row>
    <row r="667" customFormat="false" ht="14.65" hidden="false" customHeight="false" outlineLevel="0" collapsed="false">
      <c r="A667" s="0" t="s">
        <v>86</v>
      </c>
      <c r="AC667" s="34" t="n">
        <f aca="false">((AC$140-AB$140)/AB$140)*AC666</f>
        <v>128.24644549763</v>
      </c>
      <c r="AD667" s="34" t="n">
        <f aca="false">((AD$140-AC$140)/AC$140)*AD666</f>
        <v>228.337707499801</v>
      </c>
      <c r="AE667" s="34" t="n">
        <f aca="false">((AE$140-AD$140)/AD$140)*AE666</f>
        <v>3.67618157458614</v>
      </c>
      <c r="AF667" s="34" t="n">
        <f aca="false">((AF$140-AE$140)/AE$140)*AF666</f>
        <v>181.285577272026</v>
      </c>
      <c r="AG667" s="34" t="n">
        <f aca="false">((AG$140-AF$140)/AF$140)*AG666</f>
        <v>193.862313046885</v>
      </c>
      <c r="AH667" s="34" t="n">
        <f aca="false">((AH$140-AG$140)/AG$140)*AH666</f>
        <v>62.1076414830546</v>
      </c>
      <c r="AI667" s="34" t="n">
        <f aca="false">((AI$140-AH$140)/AH$140)*AI666</f>
        <v>-328.287068307896</v>
      </c>
      <c r="AJ667" s="34" t="n">
        <f aca="false">((AJ$140-AI$140)/AI$140)*AJ666</f>
        <v>347.321353450732</v>
      </c>
      <c r="AK667" s="34" t="n">
        <f aca="false">((AK$140-AJ$140)/AJ$140)*AK666</f>
        <v>277.54676140509</v>
      </c>
      <c r="AL667" s="34" t="n">
        <f aca="false">((AL$140-AK$140)/AK$140)*AL666</f>
        <v>-59.1602556464247</v>
      </c>
      <c r="AM667" s="34" t="n">
        <f aca="false">((AM$140-AL$140)/AL$140)*AM666</f>
        <v>-534.885965273598</v>
      </c>
      <c r="AN667" s="34" t="n">
        <f aca="false">((AN$140-AM$140)/AM$140)*AN666</f>
        <v>489.710098708372</v>
      </c>
      <c r="AO667" s="34" t="n">
        <f aca="false">((AO$140-AN$140)/AN$140)*AO666</f>
        <v>219.422474426934</v>
      </c>
      <c r="AP667" s="34" t="n">
        <f aca="false">((AP$140-AO$140)/AO$140)*AP666</f>
        <v>-174.905677739704</v>
      </c>
      <c r="AQ667" s="34" t="n">
        <f aca="false">((AQ$140-AP$140)/AP$140)*AQ666</f>
        <v>-33.9315431106227</v>
      </c>
      <c r="AR667" s="34" t="n">
        <f aca="false">((AR$140-AQ$140)/AQ$140)*AR666</f>
        <v>42.118763735477</v>
      </c>
      <c r="AS667" s="34" t="n">
        <f aca="false">((AS$140-AR$140)/AR$140)*AS666</f>
        <v>-223.557730301431</v>
      </c>
      <c r="AT667" s="34" t="n">
        <f aca="false">((AT$140-AS$140)/AS$140)*AT666</f>
        <v>-225.334713115479</v>
      </c>
      <c r="AU667" s="34" t="n">
        <f aca="false">((AU$140-AT$140)/AT$140)*AU666</f>
        <v>495.808000042697</v>
      </c>
      <c r="AV667" s="34" t="n">
        <f aca="false">((AV$140-AU$140)/AU$140)*AV666</f>
        <v>63.6280893476408</v>
      </c>
      <c r="AW667" s="34" t="n">
        <f aca="false">((AW$140-AV$140)/AV$140)*AW666</f>
        <v>-647.750378803339</v>
      </c>
      <c r="AX667" s="34" t="n">
        <f aca="false">((AX$140-AW$140)/AW$140)*AX666</f>
        <v>196.820670469041</v>
      </c>
      <c r="AY667" s="34" t="n">
        <f aca="false">((AY$140-AX$140)/AX$140)*AY666</f>
        <v>304.745091743683</v>
      </c>
      <c r="AZ667" s="34" t="n">
        <f aca="false">((AZ$140-AY$140)/AY$140)*AZ666</f>
        <v>-534.129854174224</v>
      </c>
      <c r="BA667" s="34" t="n">
        <f aca="false">((BA$140-AZ$140)/AZ$140)*BA666</f>
        <v>64.5574777327266</v>
      </c>
      <c r="BB667" s="34" t="n">
        <f aca="false">((BB$140-BA$140)/BA$140)*BB666</f>
        <v>563.142299734185</v>
      </c>
      <c r="BC667" s="34" t="n">
        <f aca="false">((BC$140-BB$140)/BB$140)*BC666</f>
        <v>-24.4948196380499</v>
      </c>
      <c r="BD667" s="34" t="n">
        <f aca="false">((BD$140-BC$140)/BC$140)*BD666</f>
        <v>636.900399463983</v>
      </c>
      <c r="BE667" s="34" t="n">
        <f aca="false">((BE$140-BD$140)/BD$140)*BE666</f>
        <v>751.448742277155</v>
      </c>
      <c r="BF667" s="34" t="n">
        <f aca="false">((BF$140-BE$140)/BE$140)*BF666</f>
        <v>272.104698662231</v>
      </c>
      <c r="BG667" s="34" t="n">
        <f aca="false">((BG$140-BF$140)/BF$140)*BG666</f>
        <v>1540.77890856925</v>
      </c>
      <c r="BH667" s="34" t="n">
        <f aca="false">((BH$140-BG$140)/BG$140)*BH666</f>
        <v>2690.57235684267</v>
      </c>
      <c r="BI667" s="34" t="n">
        <f aca="false">((BI$140-BH$140)/BH$140)*BI666</f>
        <v>-1120.54320778045</v>
      </c>
      <c r="BJ667" s="34" t="n">
        <f aca="false">((BJ$140-BI$140)/BI$140)*BJ666</f>
        <v>-2176.97288715244</v>
      </c>
      <c r="BK667" s="34" t="n">
        <f aca="false">((BK$140-BJ$140)/BJ$140)*BK666</f>
        <v>-3262.02848661478</v>
      </c>
      <c r="BL667" s="34" t="n">
        <f aca="false">((BL$140-BK$140)/BK$140)*BL666</f>
        <v>-647.440757701811</v>
      </c>
      <c r="BM667" s="34" t="n">
        <f aca="false">((BM$140-BL$140)/BL$140)*BM666</f>
        <v>1997.25784294043</v>
      </c>
      <c r="BN667" s="34" t="n">
        <f aca="false">((BN$140-BM$140)/BM$140)*BN666</f>
        <v>-709.245575378748</v>
      </c>
      <c r="BO667" s="34" t="n">
        <f aca="false">((BO$140-BN$140)/BN$140)*BO666</f>
        <v>2649.99302848756</v>
      </c>
      <c r="BP667" s="34" t="n">
        <f aca="false">((BP$140-BO$140)/BO$140)*BP666</f>
        <v>2172.53467360411</v>
      </c>
      <c r="BQ667" s="34" t="n">
        <f aca="false">((BQ$140-BP$140)/BP$140)*BQ666</f>
        <v>-3506.27942516944</v>
      </c>
      <c r="BR667" s="34" t="n">
        <f aca="false">((BR$140-BQ$140)/BQ$140)*BR666</f>
        <v>764.193038874673</v>
      </c>
      <c r="BS667" s="34" t="n">
        <f aca="false">((BS$140-BR$140)/BR$140)*BS666</f>
        <v>-130.10520567826</v>
      </c>
      <c r="BT667" s="34" t="n">
        <f aca="false">((BT$140-BS$140)/BS$140)*BT666</f>
        <v>-1185.69189190769</v>
      </c>
      <c r="BU667" s="34" t="n">
        <f aca="false">((BU$140-BT$140)/BT$140)*BU666</f>
        <v>-1192.68666314323</v>
      </c>
      <c r="BV667" s="34" t="n">
        <f aca="false">((BV$140-BU$140)/BU$140)*BV666</f>
        <v>928.677693038747</v>
      </c>
      <c r="BW667" s="34" t="n">
        <f aca="false">((BW$140-BV$140)/BV$140)*BW666</f>
        <v>1430.15189411701</v>
      </c>
      <c r="BX667" s="34" t="n">
        <f aca="false">((BX$140-BW$140)/BW$140)*BX666</f>
        <v>1337.80802257419</v>
      </c>
      <c r="BY667" s="34" t="n">
        <f aca="false">((BY$140-BX$140)/BX$140)*BY666</f>
        <v>3721.22224060771</v>
      </c>
      <c r="BZ667" s="34" t="n">
        <f aca="false">((BZ$140-BY$140)/BY$140)*BZ666</f>
        <v>-2247.93885130812</v>
      </c>
    </row>
    <row r="668" customFormat="false" ht="14.65" hidden="false" customHeight="false" outlineLevel="0" collapsed="false">
      <c r="A668" s="0" t="s">
        <v>87</v>
      </c>
      <c r="AC668" s="34" t="n">
        <f aca="false">AC$141/AC$140*AC666</f>
        <v>33.6065573770492</v>
      </c>
      <c r="AD668" s="34" t="n">
        <f aca="false">AD$141/AD$140*AD666</f>
        <v>32.0724345731628</v>
      </c>
      <c r="AE668" s="34" t="n">
        <f aca="false">AE$141/AE$140*AE666</f>
        <v>54.9619278036497</v>
      </c>
      <c r="AF668" s="34" t="n">
        <f aca="false">AF$141/AF$140*AF666</f>
        <v>51.6002634676787</v>
      </c>
      <c r="AG668" s="34" t="n">
        <f aca="false">AG$141/AG$140*AG666</f>
        <v>53.0495147278546</v>
      </c>
      <c r="AH668" s="34" t="n">
        <f aca="false">AH$141/AH$140*AH666</f>
        <v>61.3648717476151</v>
      </c>
      <c r="AI668" s="34" t="n">
        <f aca="false">AI$141/AI$140*AI666</f>
        <v>72.4084694664846</v>
      </c>
      <c r="AJ668" s="34" t="n">
        <f aca="false">AJ$141/AJ$140*AJ666</f>
        <v>51.8986742278796</v>
      </c>
      <c r="AK668" s="34" t="n">
        <f aca="false">AK$141/AK$140*AK666</f>
        <v>65.8482269122174</v>
      </c>
      <c r="AL668" s="34" t="n">
        <f aca="false">AL$141/AL$140*AL666</f>
        <v>86.6922520654928</v>
      </c>
      <c r="AM668" s="34" t="n">
        <f aca="false">AM$141/AM$140*AM666</f>
        <v>110.184174924246</v>
      </c>
      <c r="AN668" s="34" t="n">
        <f aca="false">AN$141/AN$140*AN666</f>
        <v>73.7160127809092</v>
      </c>
      <c r="AO668" s="34" t="n">
        <f aca="false">AO$141/AO$140*AO666</f>
        <v>90.8754260625554</v>
      </c>
      <c r="AP668" s="34" t="n">
        <f aca="false">AP$141/AP$140*AP666</f>
        <v>110.356405084718</v>
      </c>
      <c r="AQ668" s="34" t="n">
        <f aca="false">AQ$141/AQ$140*AQ666</f>
        <v>110.366808644025</v>
      </c>
      <c r="AR668" s="34" t="n">
        <f aca="false">AR$141/AR$140*AR666</f>
        <v>110.142831617935</v>
      </c>
      <c r="AS668" s="34" t="n">
        <f aca="false">AS$141/AS$140*AS666</f>
        <v>112.179506244445</v>
      </c>
      <c r="AT668" s="34" t="n">
        <f aca="false">AT$141/AT$140*AT666</f>
        <v>121.823314001971</v>
      </c>
      <c r="AU668" s="34" t="n">
        <f aca="false">AU$141/AU$140*AU666</f>
        <v>120.323313379036</v>
      </c>
      <c r="AV668" s="34" t="n">
        <f aca="false">AV$141/AV$140*AV666</f>
        <v>178.343151686393</v>
      </c>
      <c r="AW668" s="34" t="n">
        <f aca="false">AW$141/AW$140*AW666</f>
        <v>207.657299262696</v>
      </c>
      <c r="AX668" s="34" t="n">
        <f aca="false">AX$141/AX$140*AX666</f>
        <v>149.703588388405</v>
      </c>
      <c r="AY668" s="34" t="n">
        <f aca="false">AY$141/AY$140*AY666</f>
        <v>140.990474818665</v>
      </c>
      <c r="AZ668" s="34" t="n">
        <f aca="false">AZ$141/AZ$140*AZ666</f>
        <v>177.405606391658</v>
      </c>
      <c r="BA668" s="34" t="n">
        <f aca="false">BA$141/BA$140*BA666</f>
        <v>168.775681331392</v>
      </c>
      <c r="BB668" s="34" t="n">
        <f aca="false">BB$141/BB$140*BB666</f>
        <v>153.0054464657</v>
      </c>
      <c r="BC668" s="34" t="n">
        <f aca="false">BC$141/BC$140*BC666</f>
        <v>193.985022048623</v>
      </c>
      <c r="BD668" s="34" t="n">
        <f aca="false">BD$141/BD$140*BD666</f>
        <v>182.246735963283</v>
      </c>
      <c r="BE668" s="34" t="n">
        <f aca="false">BE$141/BE$140*BE666</f>
        <v>209.494800877267</v>
      </c>
      <c r="BF668" s="34" t="n">
        <f aca="false">BF$141/BF$140*BF666</f>
        <v>263.72495694721</v>
      </c>
      <c r="BG668" s="34" t="n">
        <f aca="false">BG$141/BG$140*BG666</f>
        <v>242.399701771763</v>
      </c>
      <c r="BH668" s="34" t="n">
        <f aca="false">BH$141/BH$140*BH666</f>
        <v>251.069077765848</v>
      </c>
      <c r="BI668" s="34" t="n">
        <f aca="false">BI$141/BI$140*BI666</f>
        <v>399.19530992979</v>
      </c>
      <c r="BJ668" s="34" t="n">
        <f aca="false">BJ$141/BJ$140*BJ666</f>
        <v>423.248374731777</v>
      </c>
      <c r="BK668" s="34" t="n">
        <f aca="false">BK$141/BK$140*BK666</f>
        <v>408.8793864215</v>
      </c>
      <c r="BL668" s="34" t="n">
        <f aca="false">BL$141/BL$140*BL666</f>
        <v>275.612683109374</v>
      </c>
      <c r="BM668" s="34" t="n">
        <f aca="false">BM$141/BM$140*BM666</f>
        <v>175.239973266822</v>
      </c>
      <c r="BN668" s="34" t="n">
        <f aca="false">BN$141/BN$140*BN666</f>
        <v>296.424535241567</v>
      </c>
      <c r="BO668" s="34" t="n">
        <f aca="false">BO$141/BO$140*BO666</f>
        <v>285.336458648777</v>
      </c>
      <c r="BP668" s="34" t="n">
        <f aca="false">BP$141/BP$140*BP666</f>
        <v>354.985426490456</v>
      </c>
      <c r="BQ668" s="34" t="n">
        <f aca="false">BQ$141/BQ$140*BQ666</f>
        <v>442.853712897843</v>
      </c>
      <c r="BR668" s="34" t="n">
        <f aca="false">BR$141/BR$140*BR666</f>
        <v>360.247020315763</v>
      </c>
      <c r="BS668" s="34" t="n">
        <f aca="false">BS$141/BS$140*BS666</f>
        <v>442.939470550988</v>
      </c>
      <c r="BT668" s="34" t="n">
        <f aca="false">BT$141/BT$140*BT666</f>
        <v>560.847517510082</v>
      </c>
      <c r="BU668" s="34" t="n">
        <f aca="false">BU$141/BU$140*BU666</f>
        <v>513.173664491658</v>
      </c>
      <c r="BV668" s="34" t="n">
        <f aca="false">BV$141/BV$140*BV666</f>
        <v>432.21233017412</v>
      </c>
      <c r="BW668" s="34" t="n">
        <f aca="false">BW$141/BW$140*BW666</f>
        <v>442.814963149692</v>
      </c>
      <c r="BX668" s="34" t="n">
        <f aca="false">BX$141/BX$140*BX666</f>
        <v>472.933724373645</v>
      </c>
      <c r="BY668" s="34" t="n">
        <f aca="false">BY$141/BY$140*BY666</f>
        <v>436.619288579486</v>
      </c>
      <c r="BZ668" s="34" t="n">
        <f aca="false">BZ$141/BZ$140*BZ666</f>
        <v>796.128245008335</v>
      </c>
    </row>
    <row r="669" customFormat="false" ht="14.65" hidden="false" customHeight="false" outlineLevel="0" collapsed="false">
      <c r="A669" s="4" t="s">
        <v>88</v>
      </c>
      <c r="AB669" s="23" t="n">
        <f aca="false">$B$6*$B$11</f>
        <v>820</v>
      </c>
      <c r="AC669" s="23" t="n">
        <f aca="false">SUM(AC666:AC668)</f>
        <v>981.85300287468</v>
      </c>
      <c r="AD669" s="23" t="n">
        <f aca="false">SUM(AD666:AD668)</f>
        <v>1188.98348590549</v>
      </c>
      <c r="AE669" s="23" t="n">
        <f aca="false">SUM(AE666:AE668)</f>
        <v>1176.19730805245</v>
      </c>
      <c r="AF669" s="23" t="n">
        <f aca="false">SUM(AF666:AF668)</f>
        <v>1372.92916172873</v>
      </c>
      <c r="AG669" s="23" t="n">
        <f aca="false">SUM(AG666:AG668)</f>
        <v>1552.25140229044</v>
      </c>
      <c r="AH669" s="23" t="n">
        <f aca="false">SUM(AH666:AH668)</f>
        <v>1606.74912747302</v>
      </c>
      <c r="AI669" s="23" t="n">
        <f aca="false">SUM(AI666:AI668)</f>
        <v>1304.40713030735</v>
      </c>
      <c r="AJ669" s="23" t="n">
        <f aca="false">SUM(AJ666:AJ668)</f>
        <v>1724.99525113626</v>
      </c>
      <c r="AK669" s="23" t="n">
        <f aca="false">SUM(AK666:AK668)</f>
        <v>1968.19998737627</v>
      </c>
      <c r="AL669" s="23" t="n">
        <f aca="false">SUM(AL666:AL668)</f>
        <v>1911.1182003875</v>
      </c>
      <c r="AM669" s="23" t="n">
        <f aca="false">SUM(AM666:AM668)</f>
        <v>1462.20220522836</v>
      </c>
      <c r="AN669" s="23" t="n">
        <f aca="false">SUM(AN666:AN668)</f>
        <v>2081.30582920528</v>
      </c>
      <c r="AO669" s="23" t="n">
        <f aca="false">SUM(AO666:AO668)</f>
        <v>2259.28576157578</v>
      </c>
      <c r="AP669" s="23" t="n">
        <f aca="false">SUM(AP666:AP668)</f>
        <v>2112.05471699467</v>
      </c>
      <c r="AQ669" s="23" t="n">
        <f aca="false">SUM(AQ666:AQ668)</f>
        <v>2173.40462976988</v>
      </c>
      <c r="AR669" s="23" t="n">
        <f aca="false">SUM(AR666:AR668)</f>
        <v>2286.2789579509</v>
      </c>
      <c r="AS669" s="23" t="n">
        <f aca="false">SUM(AS666:AS668)</f>
        <v>2124.19907895732</v>
      </c>
      <c r="AT669" s="23" t="n">
        <f aca="false">SUM(AT666:AT668)</f>
        <v>2015.64764445566</v>
      </c>
      <c r="AU669" s="23" t="n">
        <f aca="false">SUM(AU666:AU668)</f>
        <v>2620.80365954031</v>
      </c>
      <c r="AV669" s="23" t="n">
        <f aca="false">SUM(AV666:AV668)</f>
        <v>2715.51321442357</v>
      </c>
      <c r="AW669" s="23" t="n">
        <f aca="false">SUM(AW666:AW668)</f>
        <v>2186.58960060679</v>
      </c>
      <c r="AX669" s="23" t="n">
        <f aca="false">SUM(AX666:AX668)</f>
        <v>2563.83212461024</v>
      </c>
      <c r="AY669" s="23" t="n">
        <f aca="false">SUM(AY666:AY668)</f>
        <v>2886.80594430512</v>
      </c>
      <c r="AZ669" s="23" t="n">
        <f aca="false">SUM(AZ666:AZ668)</f>
        <v>2385.34936405371</v>
      </c>
      <c r="BA669" s="23" t="n">
        <f aca="false">SUM(BA666:BA668)</f>
        <v>2649.14193106247</v>
      </c>
      <c r="BB669" s="23" t="n">
        <f aca="false">SUM(BB666:BB668)</f>
        <v>3285.4844887371</v>
      </c>
      <c r="BC669" s="23" t="n">
        <f aca="false">SUM(BC666:BC668)</f>
        <v>3283.83155639119</v>
      </c>
      <c r="BD669" s="23" t="n">
        <f aca="false">SUM(BD666:BD668)</f>
        <v>4032.76457957982</v>
      </c>
      <c r="BE669" s="23" t="n">
        <f aca="false">SUM(BE666:BE668)</f>
        <v>4801.68155923766</v>
      </c>
      <c r="BF669" s="23" t="n">
        <f aca="false">SUM(BF666:BF668)</f>
        <v>5125.32890637906</v>
      </c>
      <c r="BG669" s="23" t="n">
        <f aca="false">SUM(BG666:BG668)</f>
        <v>6782.31598923396</v>
      </c>
      <c r="BH669" s="23" t="n">
        <f aca="false">SUM(BH666:BH668)</f>
        <v>9376.25718023634</v>
      </c>
      <c r="BI669" s="23" t="n">
        <f aca="false">SUM(BI666:BI668)</f>
        <v>8122.05024355316</v>
      </c>
      <c r="BJ669" s="23" t="n">
        <f aca="false">SUM(BJ666:BJ668)</f>
        <v>6494.45722930349</v>
      </c>
      <c r="BK669" s="23" t="n">
        <f aca="false">SUM(BK666:BK668)</f>
        <v>3934.24871440362</v>
      </c>
      <c r="BL669" s="23" t="n">
        <f aca="false">SUM(BL666:BL668)</f>
        <v>4069.29447823816</v>
      </c>
      <c r="BM669" s="23" t="n">
        <f aca="false">SUM(BM666:BM668)</f>
        <v>6277.00741227903</v>
      </c>
      <c r="BN669" s="23" t="n">
        <f aca="false">SUM(BN666:BN668)</f>
        <v>5427.3729946222</v>
      </c>
      <c r="BO669" s="23" t="n">
        <f aca="false">SUM(BO666:BO668)</f>
        <v>8388.42625242407</v>
      </c>
      <c r="BP669" s="23" t="n">
        <f aca="false">SUM(BP666:BP668)</f>
        <v>10332.7621650535</v>
      </c>
      <c r="BQ669" s="23" t="n">
        <f aca="false">SUM(BQ666:BQ668)</f>
        <v>6757.50662669822</v>
      </c>
      <c r="BR669" s="23" t="n">
        <f aca="false">SUM(BR666:BR668)</f>
        <v>8387.48482362115</v>
      </c>
      <c r="BS669" s="23" t="n">
        <f aca="false">SUM(BS666:BS668)</f>
        <v>8444.409619764</v>
      </c>
      <c r="BT669" s="23" t="n">
        <f aca="false">SUM(BT666:BT668)</f>
        <v>7708.87578015361</v>
      </c>
      <c r="BU669" s="23" t="n">
        <f aca="false">SUM(BU666:BU668)</f>
        <v>7087.67483848489</v>
      </c>
      <c r="BV669" s="23" t="n">
        <f aca="false">SUM(BV666:BV668)</f>
        <v>8510.10709117495</v>
      </c>
      <c r="BW669" s="23" t="n">
        <f aca="false">SUM(BW666:BW668)</f>
        <v>10071.9626593352</v>
      </c>
      <c r="BX669" s="23" t="n">
        <f aca="false">SUM(BX666:BX668)</f>
        <v>11477.2204466455</v>
      </c>
      <c r="BY669" s="23" t="n">
        <f aca="false">SUM(BY666:BY668)</f>
        <v>15239.3620646834</v>
      </c>
      <c r="BZ669" s="23" t="n">
        <f aca="false">SUM(BZ666:BZ668)</f>
        <v>12963.7972586726</v>
      </c>
    </row>
    <row r="670" customFormat="false" ht="14.65" hidden="false" customHeight="false" outlineLevel="0" collapsed="false"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</row>
    <row r="671" customFormat="false" ht="14.65" hidden="false" customHeight="false" outlineLevel="0" collapsed="false">
      <c r="A671" s="0" t="s">
        <v>89</v>
      </c>
      <c r="AB671" s="23"/>
      <c r="AC671" s="23" t="n">
        <f aca="false">AB682</f>
        <v>180</v>
      </c>
      <c r="AD671" s="23" t="n">
        <f aca="false">AC682</f>
        <v>203.833173036408</v>
      </c>
      <c r="AE671" s="23" t="n">
        <f aca="false">AD682</f>
        <v>245.317872879705</v>
      </c>
      <c r="AF671" s="23" t="n">
        <f aca="false">AE682</f>
        <v>250.253411924421</v>
      </c>
      <c r="AG671" s="23" t="n">
        <f aca="false">AF682</f>
        <v>286.537955381494</v>
      </c>
      <c r="AH671" s="23" t="n">
        <f aca="false">AG682</f>
        <v>325.597305565395</v>
      </c>
      <c r="AI671" s="23" t="n">
        <f aca="false">AH682</f>
        <v>342.5017454229</v>
      </c>
      <c r="AJ671" s="23" t="n">
        <f aca="false">AI682</f>
        <v>291.023829539484</v>
      </c>
      <c r="AK671" s="23" t="n">
        <f aca="false">AJ682</f>
        <v>356.664511988553</v>
      </c>
      <c r="AL671" s="23" t="n">
        <f aca="false">AK682</f>
        <v>413.470142334534</v>
      </c>
      <c r="AM671" s="23" t="n">
        <f aca="false">AL682</f>
        <v>414.198438053644</v>
      </c>
      <c r="AN671" s="23" t="n">
        <f aca="false">AM682</f>
        <v>333.193108766926</v>
      </c>
      <c r="AO671" s="23" t="n">
        <f aca="false">AN682</f>
        <v>427.826603653089</v>
      </c>
      <c r="AP671" s="23" t="n">
        <f aca="false">AO682</f>
        <v>477.791119679192</v>
      </c>
      <c r="AQ671" s="23" t="n">
        <f aca="false">AP682</f>
        <v>460.310348247031</v>
      </c>
      <c r="AR671" s="23" t="n">
        <f aca="false">AQ682</f>
        <v>468.442835692131</v>
      </c>
      <c r="AS671" s="23" t="n">
        <f aca="false">AR682</f>
        <v>490.736481149482</v>
      </c>
      <c r="AT671" s="23" t="n">
        <f aca="false">AS682</f>
        <v>465.181253466403</v>
      </c>
      <c r="AU671" s="23" t="n">
        <f aca="false">AT682</f>
        <v>440.050027196762</v>
      </c>
      <c r="AV671" s="23" t="n">
        <f aca="false">AU682</f>
        <v>542.97262830502</v>
      </c>
      <c r="AW671" s="23" t="n">
        <f aca="false">AV682</f>
        <v>576.588881007974</v>
      </c>
      <c r="AX671" s="23" t="n">
        <f aca="false">AW682</f>
        <v>486.726116872564</v>
      </c>
      <c r="AY671" s="23" t="n">
        <f aca="false">AX682</f>
        <v>535.844717065486</v>
      </c>
      <c r="AZ671" s="23" t="n">
        <f aca="false">AY682</f>
        <v>601.918597720158</v>
      </c>
      <c r="BA671" s="23" t="n">
        <f aca="false">AZ682</f>
        <v>530.299486536224</v>
      </c>
      <c r="BB671" s="23" t="n">
        <f aca="false">BA682</f>
        <v>564.000748361829</v>
      </c>
      <c r="BC671" s="23" t="n">
        <f aca="false">BB682</f>
        <v>683.635906971355</v>
      </c>
      <c r="BD671" s="23" t="n">
        <f aca="false">BC682</f>
        <v>705.428219448122</v>
      </c>
      <c r="BE671" s="23" t="n">
        <f aca="false">BD682</f>
        <v>843.088832798759</v>
      </c>
      <c r="BF671" s="23" t="n">
        <f aca="false">BE682</f>
        <v>1007.45105504699</v>
      </c>
      <c r="BG671" s="23" t="n">
        <f aca="false">BF682</f>
        <v>1097.37161975699</v>
      </c>
      <c r="BH671" s="23" t="n">
        <f aca="false">BG682</f>
        <v>1412.47662708904</v>
      </c>
      <c r="BI671" s="23" t="n">
        <f aca="false">BH682</f>
        <v>1941.23373835694</v>
      </c>
      <c r="BJ671" s="23" t="n">
        <f aca="false">BI682</f>
        <v>1810.57647989067</v>
      </c>
      <c r="BK671" s="23" t="n">
        <f aca="false">BJ682</f>
        <v>1489.9165934481</v>
      </c>
      <c r="BL671" s="23" t="n">
        <f aca="false">BK682</f>
        <v>974.880560377449</v>
      </c>
      <c r="BM671" s="23" t="n">
        <f aca="false">BL682</f>
        <v>900.98991133283</v>
      </c>
      <c r="BN671" s="23" t="n">
        <f aca="false">BM682</f>
        <v>1281.99381250816</v>
      </c>
      <c r="BO671" s="23" t="n">
        <f aca="false">BN682</f>
        <v>1197.02124116072</v>
      </c>
      <c r="BP671" s="23" t="n">
        <f aca="false">BO682</f>
        <v>1713.34581913732</v>
      </c>
      <c r="BQ671" s="23" t="n">
        <f aca="false">BP682</f>
        <v>2155.81441587143</v>
      </c>
      <c r="BR671" s="23" t="n">
        <f aca="false">BQ682</f>
        <v>1594.32689950918</v>
      </c>
      <c r="BS671" s="23" t="n">
        <f aca="false">BR682</f>
        <v>1784.97995595174</v>
      </c>
      <c r="BT671" s="23" t="n">
        <f aca="false">BS682</f>
        <v>1829.35320465759</v>
      </c>
      <c r="BU671" s="23" t="n">
        <f aca="false">BT682</f>
        <v>1704.99245205434</v>
      </c>
      <c r="BV671" s="23" t="n">
        <f aca="false">BU682</f>
        <v>1569.34033199168</v>
      </c>
      <c r="BW671" s="23" t="n">
        <f aca="false">BV682</f>
        <v>1799.77956630773</v>
      </c>
      <c r="BX671" s="23" t="n">
        <f aca="false">BW682</f>
        <v>2121.90995847022</v>
      </c>
      <c r="BY671" s="23" t="n">
        <f aca="false">BX682</f>
        <v>2432.52889803576</v>
      </c>
      <c r="BZ671" s="23" t="n">
        <f aca="false">BY682</f>
        <v>3164.40172645735</v>
      </c>
    </row>
    <row r="672" customFormat="false" ht="14.65" hidden="false" customHeight="false" outlineLevel="0" collapsed="false">
      <c r="A672" s="0" t="s">
        <v>90</v>
      </c>
      <c r="AB672" s="23"/>
      <c r="AC672" s="23" t="n">
        <f aca="false">AC671*AC$139/100</f>
        <v>6.39</v>
      </c>
      <c r="AD672" s="23" t="n">
        <f aca="false">AD671*AD$139/100</f>
        <v>6.84879461402329</v>
      </c>
      <c r="AE672" s="23" t="n">
        <f aca="false">AE671*AE$139/100</f>
        <v>11.3827493016183</v>
      </c>
      <c r="AF672" s="23" t="n">
        <f aca="false">AF671*AF$139/100</f>
        <v>10.7608967127501</v>
      </c>
      <c r="AG672" s="23" t="n">
        <f aca="false">AG671*AG$139/100</f>
        <v>13.5245914940065</v>
      </c>
      <c r="AH672" s="23" t="n">
        <f aca="false">AH671*AH$139/100</f>
        <v>17.9078518060967</v>
      </c>
      <c r="AI672" s="23" t="n">
        <f aca="false">AI671*AI$139/100</f>
        <v>14.8645757513538</v>
      </c>
      <c r="AJ672" s="23" t="n">
        <f aca="false">AJ671*AJ$139/100</f>
        <v>12.1356936917965</v>
      </c>
      <c r="AK672" s="23" t="n">
        <f aca="false">AK671*AK$139/100</f>
        <v>19.5095488057739</v>
      </c>
      <c r="AL672" s="23" t="n">
        <f aca="false">AL671*AL$139/100</f>
        <v>25.7591898674415</v>
      </c>
      <c r="AM672" s="23" t="n">
        <f aca="false">AM671*AM$139/100</f>
        <v>22.0353569044539</v>
      </c>
      <c r="AN672" s="23" t="n">
        <f aca="false">AN671*AN$139/100</f>
        <v>12.1615484699928</v>
      </c>
      <c r="AO672" s="23" t="n">
        <f aca="false">AO671*AO$139/100</f>
        <v>22.5036793521525</v>
      </c>
      <c r="AP672" s="23" t="n">
        <f aca="false">AP671*AP$139/100</f>
        <v>19.1116447871677</v>
      </c>
      <c r="AQ672" s="23" t="n">
        <f aca="false">AQ671*AQ$139/100</f>
        <v>20.0235001487459</v>
      </c>
      <c r="AR672" s="23" t="n">
        <f aca="false">AR671*AR$139/100</f>
        <v>26.4670202166054</v>
      </c>
      <c r="AS672" s="23" t="n">
        <f aca="false">AS671*AS$139/100</f>
        <v>22.770172725336</v>
      </c>
      <c r="AT672" s="23" t="n">
        <f aca="false">AT671*AT$139/100</f>
        <v>16.9791157515237</v>
      </c>
      <c r="AU672" s="23" t="n">
        <f aca="false">AU671*AU$139/100</f>
        <v>16.0178209899621</v>
      </c>
      <c r="AV672" s="23" t="n">
        <f aca="false">AV671*AV$139/100</f>
        <v>23.0763367029633</v>
      </c>
      <c r="AW672" s="23" t="n">
        <f aca="false">AW671*AW$139/100</f>
        <v>34.4800150842769</v>
      </c>
      <c r="AX672" s="23" t="n">
        <f aca="false">AX671*AX$139/100</f>
        <v>27.0619720981146</v>
      </c>
      <c r="AY672" s="23" t="n">
        <f aca="false">AY671*AY$139/100</f>
        <v>39.1166643457805</v>
      </c>
      <c r="AZ672" s="23" t="n">
        <f aca="false">AZ671*AZ$139/100</f>
        <v>44.7827436703798</v>
      </c>
      <c r="BA672" s="23" t="n">
        <f aca="false">BA671*BA$139/100</f>
        <v>24.2877164833591</v>
      </c>
      <c r="BB672" s="23" t="n">
        <f aca="false">BB671*BB$139/100</f>
        <v>27.9744371187467</v>
      </c>
      <c r="BC672" s="23" t="n">
        <f aca="false">BC671*BC$139/100</f>
        <v>29.6697983625568</v>
      </c>
      <c r="BD672" s="23" t="n">
        <f aca="false">BD671*BD$139/100</f>
        <v>27.3000720926423</v>
      </c>
      <c r="BE672" s="23" t="n">
        <f aca="false">BE671*BE$139/100</f>
        <v>36.0842020437869</v>
      </c>
      <c r="BF672" s="23" t="n">
        <f aca="false">BF671*BF$139/100</f>
        <v>42.9174149450018</v>
      </c>
      <c r="BG672" s="23" t="n">
        <f aca="false">BG671*BG$139/100</f>
        <v>50.9180431567243</v>
      </c>
      <c r="BH672" s="23" t="n">
        <f aca="false">BH671*BH$139/100</f>
        <v>84.889845288051</v>
      </c>
      <c r="BI672" s="23" t="n">
        <f aca="false">BI671*BI$139/100</f>
        <v>80.5612001418129</v>
      </c>
      <c r="BJ672" s="23" t="n">
        <f aca="false">BJ671*BJ$139/100</f>
        <v>43.9970084613432</v>
      </c>
      <c r="BK672" s="23" t="n">
        <f aca="false">BK671*BK$139/100</f>
        <v>50.0611975398562</v>
      </c>
      <c r="BL672" s="23" t="n">
        <f aca="false">BL671*BL$139/100</f>
        <v>14.2332561815108</v>
      </c>
      <c r="BM672" s="23" t="n">
        <f aca="false">BM671*BM$139/100</f>
        <v>9.09999810446158</v>
      </c>
      <c r="BN672" s="23" t="n">
        <f aca="false">BN671*BN$139/100</f>
        <v>9.61495359381117</v>
      </c>
      <c r="BO672" s="23" t="n">
        <f aca="false">BO671*BO$139/100</f>
        <v>8.97765930870542</v>
      </c>
      <c r="BP672" s="23" t="n">
        <f aca="false">BP671*BP$139/100</f>
        <v>15.0774432084084</v>
      </c>
      <c r="BQ672" s="23" t="n">
        <f aca="false">BQ671*BQ$139/100</f>
        <v>18.9711668596685</v>
      </c>
      <c r="BR672" s="23" t="n">
        <f aca="false">BR671*BR$139/100</f>
        <v>8.92823063725142</v>
      </c>
      <c r="BS672" s="23" t="n">
        <f aca="false">BS671*BS$139/100</f>
        <v>9.99588775332977</v>
      </c>
      <c r="BT672" s="23" t="n">
        <f aca="false">BT671*BT$139/100</f>
        <v>9.6955719846852</v>
      </c>
      <c r="BU672" s="23" t="n">
        <f aca="false">BU671*BU$139/100</f>
        <v>10.7414524479424</v>
      </c>
      <c r="BV672" s="23" t="n">
        <f aca="false">BV671*BV$139/100</f>
        <v>10.8284482907426</v>
      </c>
      <c r="BW672" s="23" t="n">
        <f aca="false">BW671*BW$139/100</f>
        <v>12.9584128774156</v>
      </c>
      <c r="BX672" s="23" t="n">
        <f aca="false">BX671*BX$139/100</f>
        <v>15.9143246885267</v>
      </c>
      <c r="BY672" s="23" t="n">
        <f aca="false">BY671*BY$139/100</f>
        <v>18.4872196250718</v>
      </c>
      <c r="BZ672" s="23" t="n">
        <f aca="false">BZ671*BZ$139/100</f>
        <v>31.9604574372192</v>
      </c>
    </row>
    <row r="673" customFormat="false" ht="14.65" hidden="false" customHeight="false" outlineLevel="0" collapsed="false">
      <c r="A673" s="4" t="s">
        <v>91</v>
      </c>
      <c r="AB673" s="23" t="n">
        <f aca="false">$B$6*(1-$B$11)</f>
        <v>180</v>
      </c>
      <c r="AC673" s="23" t="n">
        <f aca="false">SUM(AC671:AC672)</f>
        <v>186.39</v>
      </c>
      <c r="AD673" s="23" t="n">
        <f aca="false">SUM(AD671:AD672)</f>
        <v>210.681967650431</v>
      </c>
      <c r="AE673" s="23" t="n">
        <f aca="false">SUM(AE671:AE672)</f>
        <v>256.700622181323</v>
      </c>
      <c r="AF673" s="23" t="n">
        <f aca="false">SUM(AF671:AF672)</f>
        <v>261.014308637171</v>
      </c>
      <c r="AG673" s="23" t="n">
        <f aca="false">SUM(AG671:AG672)</f>
        <v>300.062546875501</v>
      </c>
      <c r="AH673" s="23" t="n">
        <f aca="false">SUM(AH671:AH672)</f>
        <v>343.505157371492</v>
      </c>
      <c r="AI673" s="23" t="n">
        <f aca="false">SUM(AI671:AI672)</f>
        <v>357.366321174253</v>
      </c>
      <c r="AJ673" s="23" t="n">
        <f aca="false">SUM(AJ671:AJ672)</f>
        <v>303.159523231281</v>
      </c>
      <c r="AK673" s="23" t="n">
        <f aca="false">SUM(AK671:AK672)</f>
        <v>376.174060794327</v>
      </c>
      <c r="AL673" s="23" t="n">
        <f aca="false">SUM(AL671:AL672)</f>
        <v>439.229332201976</v>
      </c>
      <c r="AM673" s="23" t="n">
        <f aca="false">SUM(AM671:AM672)</f>
        <v>436.233794958098</v>
      </c>
      <c r="AN673" s="23" t="n">
        <f aca="false">SUM(AN671:AN672)</f>
        <v>345.354657236919</v>
      </c>
      <c r="AO673" s="23" t="n">
        <f aca="false">SUM(AO671:AO672)</f>
        <v>450.330283005242</v>
      </c>
      <c r="AP673" s="23" t="n">
        <f aca="false">SUM(AP671:AP672)</f>
        <v>496.90276446636</v>
      </c>
      <c r="AQ673" s="23" t="n">
        <f aca="false">SUM(AQ671:AQ672)</f>
        <v>480.333848395777</v>
      </c>
      <c r="AR673" s="23" t="n">
        <f aca="false">SUM(AR671:AR672)</f>
        <v>494.909855908736</v>
      </c>
      <c r="AS673" s="23" t="n">
        <f aca="false">SUM(AS671:AS672)</f>
        <v>513.506653874818</v>
      </c>
      <c r="AT673" s="23" t="n">
        <f aca="false">SUM(AT671:AT672)</f>
        <v>482.160369217927</v>
      </c>
      <c r="AU673" s="23" t="n">
        <f aca="false">SUM(AU671:AU672)</f>
        <v>456.067848186724</v>
      </c>
      <c r="AV673" s="23" t="n">
        <f aca="false">SUM(AV671:AV672)</f>
        <v>566.048965007983</v>
      </c>
      <c r="AW673" s="23" t="n">
        <f aca="false">SUM(AW671:AW672)</f>
        <v>611.068896092251</v>
      </c>
      <c r="AX673" s="23" t="n">
        <f aca="false">SUM(AX671:AX672)</f>
        <v>513.788088970679</v>
      </c>
      <c r="AY673" s="23" t="n">
        <f aca="false">SUM(AY671:AY672)</f>
        <v>574.961381411266</v>
      </c>
      <c r="AZ673" s="23" t="n">
        <f aca="false">SUM(AZ671:AZ672)</f>
        <v>646.701341390538</v>
      </c>
      <c r="BA673" s="23" t="n">
        <f aca="false">SUM(BA671:BA672)</f>
        <v>554.587203019583</v>
      </c>
      <c r="BB673" s="23" t="n">
        <f aca="false">SUM(BB671:BB672)</f>
        <v>591.975185480575</v>
      </c>
      <c r="BC673" s="23" t="n">
        <f aca="false">SUM(BC671:BC672)</f>
        <v>713.305705333911</v>
      </c>
      <c r="BD673" s="23" t="n">
        <f aca="false">SUM(BD671:BD672)</f>
        <v>732.728291540764</v>
      </c>
      <c r="BE673" s="23" t="n">
        <f aca="false">SUM(BE671:BE672)</f>
        <v>879.173034842546</v>
      </c>
      <c r="BF673" s="23" t="n">
        <f aca="false">SUM(BF671:BF672)</f>
        <v>1050.36846999199</v>
      </c>
      <c r="BG673" s="23" t="n">
        <f aca="false">SUM(BG671:BG672)</f>
        <v>1148.28966291371</v>
      </c>
      <c r="BH673" s="23" t="n">
        <f aca="false">SUM(BH671:BH672)</f>
        <v>1497.36647237709</v>
      </c>
      <c r="BI673" s="23" t="n">
        <f aca="false">SUM(BI671:BI672)</f>
        <v>2021.79493849875</v>
      </c>
      <c r="BJ673" s="23" t="n">
        <f aca="false">SUM(BJ671:BJ672)</f>
        <v>1854.57348835201</v>
      </c>
      <c r="BK673" s="23" t="n">
        <f aca="false">SUM(BK671:BK672)</f>
        <v>1539.97779098796</v>
      </c>
      <c r="BL673" s="23" t="n">
        <f aca="false">SUM(BL671:BL672)</f>
        <v>989.11381655896</v>
      </c>
      <c r="BM673" s="23" t="n">
        <f aca="false">SUM(BM671:BM672)</f>
        <v>910.089909437291</v>
      </c>
      <c r="BN673" s="23" t="n">
        <f aca="false">SUM(BN671:BN672)</f>
        <v>1291.60876610197</v>
      </c>
      <c r="BO673" s="23" t="n">
        <f aca="false">SUM(BO671:BO672)</f>
        <v>1205.99890046943</v>
      </c>
      <c r="BP673" s="23" t="n">
        <f aca="false">SUM(BP671:BP672)</f>
        <v>1728.42326234573</v>
      </c>
      <c r="BQ673" s="23" t="n">
        <f aca="false">SUM(BQ671:BQ672)</f>
        <v>2174.78558273109</v>
      </c>
      <c r="BR673" s="23" t="n">
        <f aca="false">SUM(BR671:BR672)</f>
        <v>1603.25513014643</v>
      </c>
      <c r="BS673" s="23" t="n">
        <f aca="false">SUM(BS671:BS672)</f>
        <v>1794.97584370507</v>
      </c>
      <c r="BT673" s="23" t="n">
        <f aca="false">SUM(BT671:BT672)</f>
        <v>1839.04877664227</v>
      </c>
      <c r="BU673" s="23" t="n">
        <f aca="false">SUM(BU671:BU672)</f>
        <v>1715.73390450229</v>
      </c>
      <c r="BV673" s="23" t="n">
        <f aca="false">SUM(BV671:BV672)</f>
        <v>1580.16878028242</v>
      </c>
      <c r="BW673" s="23" t="n">
        <f aca="false">SUM(BW671:BW672)</f>
        <v>1812.73797918514</v>
      </c>
      <c r="BX673" s="23" t="n">
        <f aca="false">SUM(BX671:BX672)</f>
        <v>2137.82428315875</v>
      </c>
      <c r="BY673" s="23" t="n">
        <f aca="false">SUM(BY671:BY672)</f>
        <v>2451.01611766083</v>
      </c>
      <c r="BZ673" s="23" t="n">
        <f aca="false">SUM(BZ671:BZ672)</f>
        <v>3196.36218389457</v>
      </c>
    </row>
    <row r="674" customFormat="false" ht="14.65" hidden="false" customHeight="false" outlineLevel="0" collapsed="false"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</row>
    <row r="675" customFormat="false" ht="14.65" hidden="false" customHeight="false" outlineLevel="0" collapsed="false">
      <c r="A675" s="4" t="s">
        <v>92</v>
      </c>
      <c r="AB675" s="23" t="n">
        <f aca="false">AB669+AB673</f>
        <v>1000</v>
      </c>
      <c r="AC675" s="23" t="n">
        <f aca="false">AC669+AC673</f>
        <v>1168.24300287468</v>
      </c>
      <c r="AD675" s="23" t="n">
        <f aca="false">AD669+AD673</f>
        <v>1399.66545355592</v>
      </c>
      <c r="AE675" s="23" t="n">
        <f aca="false">AE669+AE673</f>
        <v>1432.89793023377</v>
      </c>
      <c r="AF675" s="23" t="n">
        <f aca="false">AF669+AF673</f>
        <v>1633.9434703659</v>
      </c>
      <c r="AG675" s="23" t="n">
        <f aca="false">AG669+AG673</f>
        <v>1852.31394916594</v>
      </c>
      <c r="AH675" s="23" t="n">
        <f aca="false">AH669+AH673</f>
        <v>1950.25428484452</v>
      </c>
      <c r="AI675" s="23" t="n">
        <f aca="false">AI669+AI673</f>
        <v>1661.77345148161</v>
      </c>
      <c r="AJ675" s="23" t="n">
        <f aca="false">AJ669+AJ673</f>
        <v>2028.15477436754</v>
      </c>
      <c r="AK675" s="23" t="n">
        <f aca="false">AK669+AK673</f>
        <v>2344.3740481706</v>
      </c>
      <c r="AL675" s="23" t="n">
        <f aca="false">AL669+AL673</f>
        <v>2350.34753258948</v>
      </c>
      <c r="AM675" s="23" t="n">
        <f aca="false">AM669+AM673</f>
        <v>1898.43600018646</v>
      </c>
      <c r="AN675" s="23" t="n">
        <f aca="false">AN669+AN673</f>
        <v>2426.66048644219</v>
      </c>
      <c r="AO675" s="23" t="n">
        <f aca="false">AO669+AO673</f>
        <v>2709.61604458103</v>
      </c>
      <c r="AP675" s="23" t="n">
        <f aca="false">AP669+AP673</f>
        <v>2608.95748146103</v>
      </c>
      <c r="AQ675" s="23" t="n">
        <f aca="false">AQ669+AQ673</f>
        <v>2653.73847816566</v>
      </c>
      <c r="AR675" s="23" t="n">
        <f aca="false">AR669+AR673</f>
        <v>2781.18881385963</v>
      </c>
      <c r="AS675" s="23" t="n">
        <f aca="false">AS669+AS673</f>
        <v>2637.70573283214</v>
      </c>
      <c r="AT675" s="23" t="n">
        <f aca="false">AT669+AT673</f>
        <v>2497.80801367359</v>
      </c>
      <c r="AU675" s="23" t="n">
        <f aca="false">AU669+AU673</f>
        <v>3076.87150772704</v>
      </c>
      <c r="AV675" s="23" t="n">
        <f aca="false">AV669+AV673</f>
        <v>3281.56217943155</v>
      </c>
      <c r="AW675" s="23" t="n">
        <f aca="false">AW669+AW673</f>
        <v>2797.65849669904</v>
      </c>
      <c r="AX675" s="23" t="n">
        <f aca="false">AX669+AX673</f>
        <v>3077.62021358092</v>
      </c>
      <c r="AY675" s="23" t="n">
        <f aca="false">AY669+AY673</f>
        <v>3461.76732571638</v>
      </c>
      <c r="AZ675" s="23" t="n">
        <f aca="false">AZ669+AZ673</f>
        <v>3032.05070544425</v>
      </c>
      <c r="BA675" s="23" t="n">
        <f aca="false">BA669+BA673</f>
        <v>3203.72913408205</v>
      </c>
      <c r="BB675" s="23" t="n">
        <f aca="false">BB669+BB673</f>
        <v>3877.45967421768</v>
      </c>
      <c r="BC675" s="23" t="n">
        <f aca="false">BC669+BC673</f>
        <v>3997.1372617251</v>
      </c>
      <c r="BD675" s="23" t="n">
        <f aca="false">BD669+BD673</f>
        <v>4765.49287112058</v>
      </c>
      <c r="BE675" s="23" t="n">
        <f aca="false">BE669+BE673</f>
        <v>5680.8545940802</v>
      </c>
      <c r="BF675" s="23" t="n">
        <f aca="false">BF669+BF673</f>
        <v>6175.69737637106</v>
      </c>
      <c r="BG675" s="23" t="n">
        <f aca="false">BG669+BG673</f>
        <v>7930.60565214768</v>
      </c>
      <c r="BH675" s="23" t="n">
        <f aca="false">BH669+BH673</f>
        <v>10873.6236526134</v>
      </c>
      <c r="BI675" s="23" t="n">
        <f aca="false">BI669+BI673</f>
        <v>10143.8451820519</v>
      </c>
      <c r="BJ675" s="23" t="n">
        <f aca="false">BJ669+BJ673</f>
        <v>8349.0307176555</v>
      </c>
      <c r="BK675" s="23" t="n">
        <f aca="false">BK669+BK673</f>
        <v>5474.22650539158</v>
      </c>
      <c r="BL675" s="23" t="n">
        <f aca="false">BL669+BL673</f>
        <v>5058.40829479712</v>
      </c>
      <c r="BM675" s="23" t="n">
        <f aca="false">BM669+BM673</f>
        <v>7187.09732171632</v>
      </c>
      <c r="BN675" s="23" t="n">
        <f aca="false">BN669+BN673</f>
        <v>6718.98176072416</v>
      </c>
      <c r="BO675" s="23" t="n">
        <f aca="false">BO669+BO673</f>
        <v>9594.4251528935</v>
      </c>
      <c r="BP675" s="23" t="n">
        <f aca="false">BP669+BP673</f>
        <v>12061.1854273992</v>
      </c>
      <c r="BQ675" s="23" t="n">
        <f aca="false">BQ669+BQ673</f>
        <v>8932.29220942932</v>
      </c>
      <c r="BR675" s="23" t="n">
        <f aca="false">BR669+BR673</f>
        <v>9990.73995376759</v>
      </c>
      <c r="BS675" s="23" t="n">
        <f aca="false">BS669+BS673</f>
        <v>10239.3854634691</v>
      </c>
      <c r="BT675" s="23" t="n">
        <f aca="false">BT669+BT673</f>
        <v>9547.92455679588</v>
      </c>
      <c r="BU675" s="23" t="n">
        <f aca="false">BU669+BU673</f>
        <v>8803.40874298717</v>
      </c>
      <c r="BV675" s="23" t="n">
        <f aca="false">BV669+BV673</f>
        <v>10090.2758714574</v>
      </c>
      <c r="BW675" s="23" t="n">
        <f aca="false">BW669+BW673</f>
        <v>11884.7006385204</v>
      </c>
      <c r="BX675" s="23" t="n">
        <f aca="false">BX669+BX673</f>
        <v>13615.0447298043</v>
      </c>
      <c r="BY675" s="23" t="n">
        <f aca="false">BY669+BY673</f>
        <v>17690.3781823443</v>
      </c>
      <c r="BZ675" s="23" t="n">
        <f aca="false">BZ669+BZ673</f>
        <v>16160.1594425671</v>
      </c>
    </row>
    <row r="676" customFormat="false" ht="14.65" hidden="false" customHeight="false" outlineLevel="0" collapsed="false">
      <c r="A676" s="4" t="s">
        <v>93</v>
      </c>
      <c r="AB676" s="23"/>
      <c r="AC676" s="23" t="n">
        <f aca="false">-$B$6*$B$14</f>
        <v>-33.5</v>
      </c>
      <c r="AD676" s="34" t="n">
        <f aca="false">IF($B$17&lt;&gt;1,AC676,AC676*(1+(AD$144-AC$144)/AC$144))</f>
        <v>-33.9890510948905</v>
      </c>
      <c r="AE676" s="34" t="n">
        <f aca="false">IF($B$17&lt;&gt;1,AD676,AD676*(1+(AE$144-AD$144)/AD$144))</f>
        <v>-39.735401459854</v>
      </c>
      <c r="AF676" s="34" t="n">
        <f aca="false">IF($B$17&lt;&gt;1,AE676,AE676*(1+(AF$144-AE$144)/AE$144))</f>
        <v>-38.7980535279805</v>
      </c>
      <c r="AG676" s="34" t="n">
        <f aca="false">IF($B$17&lt;&gt;1,AF676,AF676*(1+(AG$144-AF$144)/AF$144))</f>
        <v>-39.735401459854</v>
      </c>
      <c r="AH676" s="34" t="n">
        <f aca="false">IF($B$17&lt;&gt;1,AG676,AG676*(1+(AH$144-AG$144)/AG$144))</f>
        <v>-43.566301703163</v>
      </c>
      <c r="AI676" s="34" t="n">
        <f aca="false">IF($B$17&lt;&gt;1,AH676,AH676*(1+(AI$144-AH$144)/AH$144))</f>
        <v>-41.6508515815085</v>
      </c>
      <c r="AJ676" s="34" t="n">
        <f aca="false">IF($B$17&lt;&gt;1,AI676,AI676*(1+(AJ$144-AI$144)/AI$144))</f>
        <v>-42.6289537712895</v>
      </c>
      <c r="AK676" s="34" t="n">
        <f aca="false">IF($B$17&lt;&gt;1,AJ676,AJ676*(1+(AK$144-AJ$144)/AJ$144))</f>
        <v>-42.6289537712895</v>
      </c>
      <c r="AL676" s="34" t="n">
        <f aca="false">IF($B$17&lt;&gt;1,AK676,AK676*(1+(AL$144-AK$144)/AK$144))</f>
        <v>-44.544403892944</v>
      </c>
      <c r="AM676" s="34" t="n">
        <f aca="false">IF($B$17&lt;&gt;1,AL676,AL676*(1+(AM$144-AL$144)/AL$144))</f>
        <v>-43.566301703163</v>
      </c>
      <c r="AN676" s="34" t="n">
        <f aca="false">IF($B$17&lt;&gt;1,AM676,AM676*(1+(AN$144-AM$144)/AM$144))</f>
        <v>-44.992700729927</v>
      </c>
      <c r="AO676" s="34" t="n">
        <f aca="false">IF($B$17&lt;&gt;1,AN676,AN676*(1+(AO$144-AN$144)/AN$144))</f>
        <v>-49.801703163017</v>
      </c>
      <c r="AP676" s="34" t="n">
        <f aca="false">IF($B$17&lt;&gt;1,AO676,AO676*(1+(AP$144-AO$144)/AO$144))</f>
        <v>-46.4598540145986</v>
      </c>
      <c r="AQ676" s="34" t="n">
        <f aca="false">IF($B$17&lt;&gt;1,AP676,AP676*(1+(AQ$144-AP$144)/AP$144))</f>
        <v>-45.970802919708</v>
      </c>
      <c r="AR676" s="34" t="n">
        <f aca="false">IF($B$17&lt;&gt;1,AQ676,AQ676*(1+(AR$144-AQ$144)/AQ$144))</f>
        <v>-49.3126520681265</v>
      </c>
      <c r="AS676" s="34" t="n">
        <f aca="false">IF($B$17&lt;&gt;1,AR676,AR676*(1+(AS$144-AR$144)/AR$144))</f>
        <v>-48.0900243309003</v>
      </c>
      <c r="AT676" s="34" t="n">
        <f aca="false">IF($B$17&lt;&gt;1,AS676,AS676*(1+(AT$144-AS$144)/AS$144))</f>
        <v>-48.0900243309003</v>
      </c>
      <c r="AU676" s="34" t="n">
        <f aca="false">IF($B$17&lt;&gt;1,AT676,AT676*(1+(AU$144-AT$144)/AT$144))</f>
        <v>-54.2031630170317</v>
      </c>
      <c r="AV676" s="34" t="n">
        <f aca="false">IF($B$17&lt;&gt;1,AU676,AU676*(1+(AV$144-AU$144)/AU$144))</f>
        <v>-71.727493917275</v>
      </c>
      <c r="AW676" s="34" t="n">
        <f aca="false">IF($B$17&lt;&gt;1,AV676,AV676*(1+(AW$144-AV$144)/AV$144))</f>
        <v>-88.029197080292</v>
      </c>
      <c r="AX676" s="34" t="n">
        <f aca="false">IF($B$17&lt;&gt;1,AW676,AW676*(1+(AX$144-AW$144)/AW$144))</f>
        <v>-94.5498783454988</v>
      </c>
      <c r="AY676" s="34" t="n">
        <f aca="false">IF($B$17&lt;&gt;1,AX676,AX676*(1+(AY$144-AX$144)/AX$144))</f>
        <v>-110.851581508516</v>
      </c>
      <c r="AZ676" s="34" t="n">
        <f aca="false">IF($B$17&lt;&gt;1,AY676,AY676*(1+(AZ$144-AY$144)/AY$144))</f>
        <v>-79.8783454987835</v>
      </c>
      <c r="BA676" s="34" t="n">
        <f aca="false">IF($B$17&lt;&gt;1,AZ676,AZ676*(1+(BA$144-AZ$144)/AZ$144))</f>
        <v>-63.9841849148419</v>
      </c>
      <c r="BB676" s="34" t="n">
        <f aca="false">IF($B$17&lt;&gt;1,BA676,BA676*(1+(BB$144-BA$144)/BA$144))</f>
        <v>-71.727493917275</v>
      </c>
      <c r="BC676" s="34" t="n">
        <f aca="false">IF($B$17&lt;&gt;1,BB676,BB676*(1+(BC$144-BB$144)/BB$144))</f>
        <v>-70.0973236009733</v>
      </c>
      <c r="BD676" s="34" t="n">
        <f aca="false">IF($B$17&lt;&gt;1,BC676,BC676*(1+(BD$144-BC$144)/BC$144))</f>
        <v>-72.1350364963504</v>
      </c>
      <c r="BE676" s="34" t="n">
        <f aca="false">IF($B$17&lt;&gt;1,BD676,BD676*(1+(BE$144-BD$144)/BD$144))</f>
        <v>-72.5425790754258</v>
      </c>
      <c r="BF676" s="34" t="n">
        <f aca="false">IF($B$17&lt;&gt;1,BE676,BE676*(1+(BF$144-BE$144)/BE$144))</f>
        <v>-66.8369829683698</v>
      </c>
      <c r="BG676" s="34" t="n">
        <f aca="false">IF($B$17&lt;&gt;1,BF676,BF676*(1+(BG$144-BF$144)/BF$144))</f>
        <v>-67.6520681265207</v>
      </c>
      <c r="BH676" s="34" t="n">
        <f aca="false">IF($B$17&lt;&gt;1,BG676,BG676*(1+(BH$144-BG$144)/BG$144))</f>
        <v>-67.2445255474453</v>
      </c>
      <c r="BI676" s="34" t="n">
        <f aca="false">IF($B$17&lt;&gt;1,BH676,BH676*(1+(BI$144-BH$144)/BH$144))</f>
        <v>-64.7992700729927</v>
      </c>
      <c r="BJ676" s="34" t="n">
        <f aca="false">IF($B$17&lt;&gt;1,BI676,BI676*(1+(BJ$144-BI$144)/BI$144))</f>
        <v>-55.0182481751825</v>
      </c>
      <c r="BK676" s="34" t="n">
        <f aca="false">IF($B$17&lt;&gt;1,BJ676,BJ676*(1+(BK$144-BJ$144)/BJ$144))</f>
        <v>-47.2749391727494</v>
      </c>
      <c r="BL676" s="34" t="n">
        <f aca="false">IF($B$17&lt;&gt;1,BK676,BK676*(1+(BL$144-BK$144)/BK$144))</f>
        <v>-42.7919708029197</v>
      </c>
      <c r="BM676" s="34" t="n">
        <f aca="false">IF($B$17&lt;&gt;1,BL676,BL676*(1+(BM$144-BL$144)/BL$144))</f>
        <v>-50.5352798053528</v>
      </c>
      <c r="BN676" s="34" t="n">
        <f aca="false">IF($B$17&lt;&gt;1,BM676,BM676*(1+(BN$144-BM$144)/BM$144))</f>
        <v>-55.4257907542579</v>
      </c>
      <c r="BO676" s="34" t="n">
        <f aca="false">IF($B$17&lt;&gt;1,BN676,BN676*(1+(BO$144-BN$144)/BN$144))</f>
        <v>-56.6484184914842</v>
      </c>
      <c r="BP676" s="34" t="n">
        <f aca="false">IF($B$17&lt;&gt;1,BO676,BO676*(1+(BP$144-BO$144)/BO$144))</f>
        <v>-60.316301703163</v>
      </c>
      <c r="BQ676" s="34" t="n">
        <f aca="false">IF($B$17&lt;&gt;1,BP676,BP676*(1+(BQ$144-BP$144)/BP$144))</f>
        <v>-57.0559610705596</v>
      </c>
      <c r="BR676" s="34" t="n">
        <f aca="false">IF($B$17&lt;&gt;1,BQ676,BQ676*(1+(BR$144-BQ$144)/BQ$144))</f>
        <v>-54.2031630170317</v>
      </c>
      <c r="BS676" s="34" t="n">
        <f aca="false">IF($B$17&lt;&gt;1,BR676,BR676*(1+(BS$144-BR$144)/BR$144))</f>
        <v>-55.8333333333334</v>
      </c>
      <c r="BT676" s="34" t="n">
        <f aca="false">IF($B$17&lt;&gt;1,BS676,BS676*(1+(BT$144-BS$144)/BS$144))</f>
        <v>-56.6484184914842</v>
      </c>
      <c r="BU676" s="34" t="n">
        <f aca="false">IF($B$17&lt;&gt;1,BT676,BT676*(1+(BU$144-BT$144)/BT$144))</f>
        <v>-67.2445255474453</v>
      </c>
      <c r="BV676" s="34" t="n">
        <f aca="false">IF($B$17&lt;&gt;1,BU676,BU676*(1+(BV$144-BU$144)/BU$144))</f>
        <v>-71.3199513381995</v>
      </c>
      <c r="BW676" s="34" t="n">
        <f aca="false">IF($B$17&lt;&gt;1,BV676,BV676*(1+(BW$144-BV$144)/BV$144))</f>
        <v>-72.5425790754258</v>
      </c>
      <c r="BX676" s="34" t="n">
        <f aca="false">IF($B$17&lt;&gt;1,BW676,BW676*(1+(BX$144-BW$144)/BW$144))</f>
        <v>-73.7652068126521</v>
      </c>
      <c r="BY676" s="34" t="n">
        <f aca="false">IF($B$17&lt;&gt;1,BX676,BX676*(1+(BY$144-BX$144)/BX$144))</f>
        <v>-74.9878345498783</v>
      </c>
      <c r="BZ676" s="34" t="n">
        <f aca="false">IF($B$17&lt;&gt;1,BY676,BY676*(1+(BZ$144-BY$144)/BY$144))</f>
        <v>-99.8479318734793</v>
      </c>
      <c r="DZ676" s="16" t="s">
        <v>94</v>
      </c>
      <c r="EA676" s="23" t="n">
        <f aca="false">SUM(AB676:AL676)</f>
        <v>-400.777372262774</v>
      </c>
      <c r="EC676" s="23" t="n">
        <f aca="false">SUM(AB676:AV676)</f>
        <v>-902.992092457421</v>
      </c>
      <c r="EE676" s="23" t="n">
        <f aca="false">SUM(AB676:BF676)</f>
        <v>-1693.62469586375</v>
      </c>
      <c r="EG676" s="23" t="n">
        <f aca="false">SUM(AB676:BP676)</f>
        <v>-2261.33150851582</v>
      </c>
      <c r="EI676" s="23" t="n">
        <f aca="false">SUM(AB676:BZ676)</f>
        <v>-2944.78041362531</v>
      </c>
    </row>
    <row r="677" customFormat="false" ht="14.65" hidden="false" customHeight="false" outlineLevel="0" collapsed="false">
      <c r="A677" s="4" t="s">
        <v>95</v>
      </c>
      <c r="AB677" s="23"/>
      <c r="AC677" s="34" t="n">
        <f aca="false">-MAX(-IF(AB683&gt;AA683,$B$14*AB683,-AB677*(1+(AC$144-AB$144)/AB$144)),-AC676)</f>
        <v>-33.5</v>
      </c>
      <c r="AD677" s="34" t="n">
        <f aca="false">-IF(AC683&gt;AB683,$B$14*AC683,-AC677*(1+(AD$144-AC$144)/AC$144))</f>
        <v>-37.9356183151092</v>
      </c>
      <c r="AE677" s="34" t="n">
        <f aca="false">-IF(AD683&gt;AC683,$B$14*AD683,-AD677*(1+(AE$144-AD$144)/AD$144))</f>
        <v>-45.6563818970561</v>
      </c>
      <c r="AF677" s="34" t="n">
        <f aca="false">-IF(AE683&gt;AD683,$B$14*AE683,-AE677*(1+(AF$144-AE$144)/AE$144))</f>
        <v>-46.5749405526005</v>
      </c>
      <c r="AG677" s="34" t="n">
        <f aca="false">-IF(AF683&gt;AE683,$B$14*AF683,-AF677*(1+(AG$144-AF$144)/AF$144))</f>
        <v>-53.3278972515559</v>
      </c>
      <c r="AH677" s="34" t="n">
        <f aca="false">-IF(AG683&gt;AF683,$B$14*AG683,-AG677*(1+(AH$144-AG$144)/AG$144))</f>
        <v>-60.5972763135596</v>
      </c>
      <c r="AI677" s="34" t="n">
        <f aca="false">-IF(AH683&gt;AG683,$B$14*AH683,-AH677*(1+(AI$144-AH$144)/AH$144))</f>
        <v>-63.7433803981508</v>
      </c>
      <c r="AJ677" s="34" t="n">
        <f aca="false">-IF(AI683&gt;AH683,$B$14*AI683,-AI677*(1+(AJ$144-AI$144)/AI$144))</f>
        <v>-65.2402895268745</v>
      </c>
      <c r="AK677" s="34" t="n">
        <f aca="false">-IF(AJ683&gt;AI683,$B$14*AJ683,-AJ677*(1+(AK$144-AJ$144)/AJ$144))</f>
        <v>-66.3792286200919</v>
      </c>
      <c r="AL677" s="34" t="n">
        <f aca="false">-IF(AK683&gt;AJ683,$B$14*AK683,-AK677*(1+(AL$144-AK$144)/AK$144))</f>
        <v>-76.9513876011495</v>
      </c>
      <c r="AM677" s="34" t="n">
        <f aca="false">-IF(AL683&gt;AK683,$B$14*AL683,-AL677*(1+(AM$144-AL$144)/AL$144))</f>
        <v>-77.0869315266504</v>
      </c>
      <c r="AN677" s="34" t="n">
        <f aca="false">-IF(AM683&gt;AL683,$B$14*AM683,-AM677*(1+(AN$144-AM$144)/AM$144))</f>
        <v>-79.6108254494126</v>
      </c>
      <c r="AO677" s="34" t="n">
        <f aca="false">-IF(AN683&gt;AM683,$B$14*AN683,-AN677*(1+(AO$144-AN$144)/AN$144))</f>
        <v>-79.6232845687694</v>
      </c>
      <c r="AP677" s="34" t="n">
        <f aca="false">-IF(AO683&gt;AN683,$B$14*AO683,-AO677*(1+(AP$144-AO$144)/AO$144))</f>
        <v>-88.9222361625163</v>
      </c>
      <c r="AQ677" s="34" t="n">
        <f aca="false">-IF(AP683&gt;AO683,$B$14*AP683,-AP677*(1+(AQ$144-AP$144)/AP$144))</f>
        <v>-87.9862126239635</v>
      </c>
      <c r="AR677" s="34" t="n">
        <f aca="false">-IF(AQ683&gt;AP683,$B$14*AQ683,-AQ677*(1+(AR$144-AQ$144)/AQ$144))</f>
        <v>-94.382373470741</v>
      </c>
      <c r="AS677" s="34" t="n">
        <f aca="false">-IF(AR683&gt;AQ683,$B$14*AR683,-AR677*(1+(AS$144-AR$144)/AR$144))</f>
        <v>-91.3315117694869</v>
      </c>
      <c r="AT677" s="34" t="n">
        <f aca="false">-IF(AS683&gt;AR683,$B$14*AS683,-AS677*(1+(AT$144-AS$144)/AS$144))</f>
        <v>-91.3315117694869</v>
      </c>
      <c r="AU677" s="34" t="n">
        <f aca="false">-IF(AT683&gt;AS683,$B$14*AT683,-AT677*(1+(AU$144-AT$144)/AT$144))</f>
        <v>-102.941449706286</v>
      </c>
      <c r="AV677" s="34" t="n">
        <f aca="false">-IF(AU683&gt;AT683,$B$14*AU683,-AU677*(1+(AV$144-AU$144)/AU$144))</f>
        <v>-101.053239156767</v>
      </c>
      <c r="AW677" s="34" t="n">
        <f aca="false">-IF(AV683&gt;AU683,$B$14*AV683,-AV677*(1+(AW$144-AV$144)/AV$144))</f>
        <v>-107.309597298706</v>
      </c>
      <c r="AX677" s="34" t="n">
        <f aca="false">-IF(AW683&gt;AV683,$B$14*AW683,-AW677*(1+(AX$144-AW$144)/AW$144))</f>
        <v>-115.25845635787</v>
      </c>
      <c r="AY677" s="34" t="n">
        <f aca="false">-IF(AX683&gt;AW683,$B$14*AX683,-AX677*(1+(AY$144-AX$144)/AX$144))</f>
        <v>-135.130604005778</v>
      </c>
      <c r="AZ677" s="34" t="n">
        <f aca="false">-IF(AY683&gt;AX683,$B$14*AY683,-AY677*(1+(AZ$144-AY$144)/AY$144))</f>
        <v>-112.023739020141</v>
      </c>
      <c r="BA677" s="34" t="n">
        <f aca="false">-IF(AZ683&gt;AY683,$B$14*AZ683,-AZ677*(1+(BA$144-AZ$144)/AZ$144))</f>
        <v>-89.7333011538881</v>
      </c>
      <c r="BB677" s="34" t="n">
        <f aca="false">-IF(BA683&gt;AZ683,$B$14*BA683,-BA677*(1+(BB$144-BA$144)/BA$144))</f>
        <v>-100.592745242575</v>
      </c>
      <c r="BC677" s="34" t="n">
        <f aca="false">-IF(BB683&gt;BA683,$B$14*BB683,-BB677*(1+(BC$144-BB$144)/BB$144))</f>
        <v>-127.232238241891</v>
      </c>
      <c r="BD677" s="34" t="n">
        <f aca="false">-IF(BC683&gt;BB683,$B$14*BC683,-BC677*(1+(BD$144-BC$144)/BC$144))</f>
        <v>-131.288029730623</v>
      </c>
      <c r="BE677" s="34" t="n">
        <f aca="false">-IF(BD683&gt;BC683,$B$14*BD683,-BD677*(1+(BE$144-BD$144)/BD$144))</f>
        <v>-156.908199437547</v>
      </c>
      <c r="BF677" s="34" t="n">
        <f aca="false">-IF(BE683&gt;BD683,$B$14*BE683,-BE677*(1+(BF$144-BE$144)/BE$144))</f>
        <v>-187.497835244857</v>
      </c>
      <c r="BG677" s="34" t="n">
        <f aca="false">-IF(BF683&gt;BE683,$B$14*BF683,-BF677*(1+(BG$144-BF$144)/BF$144))</f>
        <v>-204.233051454773</v>
      </c>
      <c r="BH677" s="34" t="n">
        <f aca="false">-IF(BG683&gt;BF683,$B$14*BG683,-BG677*(1+(BH$144-BG$144)/BG$144))</f>
        <v>-262.877594486015</v>
      </c>
      <c r="BI677" s="34" t="n">
        <f aca="false">-IF(BH683&gt;BG683,$B$14*BH683,-BH677*(1+(BI$144-BH$144)/BH$144))</f>
        <v>-361.285167971985</v>
      </c>
      <c r="BJ677" s="34" t="n">
        <f aca="false">-IF(BI683&gt;BH683,$B$14*BI683,-BI677*(1+(BJ$144-BI$144)/BI$144))</f>
        <v>-306.751557712063</v>
      </c>
      <c r="BK677" s="34" t="n">
        <f aca="false">-IF(BJ683&gt;BI683,$B$14*BJ683,-BJ677*(1+(BK$144-BJ$144)/BJ$144))</f>
        <v>-263.579116256291</v>
      </c>
      <c r="BL677" s="34" t="n">
        <f aca="false">-IF(BK683&gt;BJ683,$B$14*BK683,-BK677*(1+(BL$144-BK$144)/BK$144))</f>
        <v>-238.58454488716</v>
      </c>
      <c r="BM677" s="34" t="n">
        <f aca="false">-IF(BL683&gt;BK683,$B$14*BL683,-BL677*(1+(BM$144-BL$144)/BL$144))</f>
        <v>-281.756986342932</v>
      </c>
      <c r="BN677" s="34" t="n">
        <f aca="false">-IF(BM683&gt;BL683,$B$14*BM683,-BM677*(1+(BN$144-BM$144)/BM$144))</f>
        <v>-309.023791472893</v>
      </c>
      <c r="BO677" s="34" t="n">
        <f aca="false">-IF(BN683&gt;BM683,$B$14*BN683,-BN677*(1+(BO$144-BN$144)/BN$144))</f>
        <v>-315.840492755383</v>
      </c>
      <c r="BP677" s="34" t="n">
        <f aca="false">-IF(BO683&gt;BN683,$B$14*BO683,-BO677*(1+(BP$144-BO$144)/BO$144))</f>
        <v>-336.290596602854</v>
      </c>
      <c r="BQ677" s="34" t="n">
        <f aca="false">-IF(BP683&gt;BO683,$B$14*BP683,-BP677*(1+(BQ$144-BP$144)/BP$144))</f>
        <v>-401.221016287182</v>
      </c>
      <c r="BR677" s="34" t="n">
        <f aca="false">-IF(BQ683&gt;BP683,$B$14*BQ683,-BQ677*(1+(BR$144-BQ$144)/BQ$144))</f>
        <v>-381.159965472823</v>
      </c>
      <c r="BS677" s="34" t="n">
        <f aca="false">-IF(BR683&gt;BQ683,$B$14*BR683,-BR677*(1+(BS$144-BR$144)/BR$144))</f>
        <v>-392.623423081028</v>
      </c>
      <c r="BT677" s="34" t="n">
        <f aca="false">-IF(BS683&gt;BR683,$B$14*BS683,-BS677*(1+(BT$144-BS$144)/BS$144))</f>
        <v>-398.355151885131</v>
      </c>
      <c r="BU677" s="34" t="n">
        <f aca="false">-IF(BT683&gt;BS683,$B$14*BT683,-BT677*(1+(BU$144-BT$144)/BT$144))</f>
        <v>-472.867626338464</v>
      </c>
      <c r="BV677" s="34" t="n">
        <f aca="false">-IF(BU683&gt;BT683,$B$14*BU683,-BU677*(1+(BV$144-BU$144)/BU$144))</f>
        <v>-501.526270358977</v>
      </c>
      <c r="BW677" s="34" t="n">
        <f aca="false">-IF(BV683&gt;BU683,$B$14*BV683,-BV677*(1+(BW$144-BV$144)/BV$144))</f>
        <v>-510.123863565131</v>
      </c>
      <c r="BX677" s="34" t="n">
        <f aca="false">-IF(BW683&gt;BV683,$B$14*BW683,-BW677*(1+(BX$144-BW$144)/BW$144))</f>
        <v>-518.721456771285</v>
      </c>
      <c r="BY677" s="34" t="n">
        <f aca="false">-IF(BX683&gt;BW683,$B$14*BX683,-BX677*(1+(BY$144-BX$144)/BX$144))</f>
        <v>-452.720656023322</v>
      </c>
      <c r="BZ677" s="34" t="n">
        <f aca="false">-IF(BY683&gt;BX683,$B$14*BY683,-BY677*(1+(BZ$144-BY$144)/BY$144))</f>
        <v>-588.930321312895</v>
      </c>
      <c r="DZ677" s="16" t="s">
        <v>30</v>
      </c>
      <c r="EA677" s="23" t="n">
        <f aca="false">SUM(AB677:AL677)</f>
        <v>-549.906400476148</v>
      </c>
      <c r="EC677" s="23" t="n">
        <f aca="false">SUM(AB677:AV677)</f>
        <v>-1444.17597668023</v>
      </c>
      <c r="EE677" s="23" t="n">
        <f aca="false">SUM(AB677:BF677)</f>
        <v>-2707.1507224141</v>
      </c>
      <c r="EG677" s="23" t="n">
        <f aca="false">SUM(AB677:BP677)</f>
        <v>-5587.37362235645</v>
      </c>
      <c r="EI677" s="23" t="n">
        <f aca="false">SUM(AB677:BZ677)</f>
        <v>-10205.6233734527</v>
      </c>
    </row>
    <row r="678" customFormat="false" ht="14.65" hidden="false" customHeight="false" outlineLevel="0" collapsed="false">
      <c r="A678" s="4" t="s">
        <v>96</v>
      </c>
      <c r="AB678" s="23"/>
      <c r="AC678" s="23" t="n">
        <f aca="false">-IF($B$7=1,MAX(-AC677,-AC676),-AC676)</f>
        <v>-33.5</v>
      </c>
      <c r="AD678" s="23" t="n">
        <f aca="false">-IF($B$7=1,MAX(-AD677,-AD676),-AD676)</f>
        <v>-33.9890510948905</v>
      </c>
      <c r="AE678" s="23" t="n">
        <f aca="false">-IF($B$7=1,MAX(-AE677,-AE676),-AE676)</f>
        <v>-39.735401459854</v>
      </c>
      <c r="AF678" s="23" t="n">
        <f aca="false">-IF($B$7=1,MAX(-AF677,-AF676),-AF676)</f>
        <v>-38.7980535279805</v>
      </c>
      <c r="AG678" s="23" t="n">
        <f aca="false">-IF($B$7=1,MAX(-AG677,-AG676),-AG676)</f>
        <v>-39.735401459854</v>
      </c>
      <c r="AH678" s="23" t="n">
        <f aca="false">-IF($B$7=1,MAX(-AH677,-AH676),-AH676)</f>
        <v>-43.566301703163</v>
      </c>
      <c r="AI678" s="23" t="n">
        <f aca="false">-IF($B$7=1,MAX(-AI677,-AI676),-AI676)</f>
        <v>-41.6508515815085</v>
      </c>
      <c r="AJ678" s="23" t="n">
        <f aca="false">-IF($B$7=1,MAX(-AJ677,-AJ676),-AJ676)</f>
        <v>-42.6289537712895</v>
      </c>
      <c r="AK678" s="23" t="n">
        <f aca="false">-IF($B$7=1,MAX(-AK677,-AK676),-AK676)</f>
        <v>-42.6289537712895</v>
      </c>
      <c r="AL678" s="23" t="n">
        <f aca="false">-IF($B$7=1,MAX(-AL677,-AL676),-AL676)</f>
        <v>-44.544403892944</v>
      </c>
      <c r="AM678" s="23" t="n">
        <f aca="false">-IF($B$7=1,MAX(-AM677,-AM676),-AM676)</f>
        <v>-43.566301703163</v>
      </c>
      <c r="AN678" s="23" t="n">
        <f aca="false">-IF($B$7=1,MAX(-AN677,-AN676),-AN676)</f>
        <v>-44.992700729927</v>
      </c>
      <c r="AO678" s="23" t="n">
        <f aca="false">-IF($B$7=1,MAX(-AO677,-AO676),-AO676)</f>
        <v>-49.801703163017</v>
      </c>
      <c r="AP678" s="23" t="n">
        <f aca="false">-IF($B$7=1,MAX(-AP677,-AP676),-AP676)</f>
        <v>-46.4598540145986</v>
      </c>
      <c r="AQ678" s="23" t="n">
        <f aca="false">-IF($B$7=1,MAX(-AQ677,-AQ676),-AQ676)</f>
        <v>-45.970802919708</v>
      </c>
      <c r="AR678" s="23" t="n">
        <f aca="false">-IF($B$7=1,MAX(-AR677,-AR676),-AR676)</f>
        <v>-49.3126520681265</v>
      </c>
      <c r="AS678" s="23" t="n">
        <f aca="false">-IF($B$7=1,MAX(-AS677,-AS676),-AS676)</f>
        <v>-48.0900243309003</v>
      </c>
      <c r="AT678" s="23" t="n">
        <f aca="false">-IF($B$7=1,MAX(-AT677,-AT676),-AT676)</f>
        <v>-48.0900243309003</v>
      </c>
      <c r="AU678" s="23" t="n">
        <f aca="false">-IF($B$7=1,MAX(-AU677,-AU676),-AU676)</f>
        <v>-54.2031630170317</v>
      </c>
      <c r="AV678" s="23" t="n">
        <f aca="false">-IF($B$7=1,MAX(-AV677,-AV676),-AV676)</f>
        <v>-71.727493917275</v>
      </c>
      <c r="AW678" s="23" t="n">
        <f aca="false">-IF($B$7=1,MAX(-AW677,-AW676),-AW676)</f>
        <v>-88.029197080292</v>
      </c>
      <c r="AX678" s="23" t="n">
        <f aca="false">-IF($B$7=1,MAX(-AX677,-AX676),-AX676)</f>
        <v>-94.5498783454988</v>
      </c>
      <c r="AY678" s="23" t="n">
        <f aca="false">-IF($B$7=1,MAX(-AY677,-AY676),-AY676)</f>
        <v>-110.851581508516</v>
      </c>
      <c r="AZ678" s="23" t="n">
        <f aca="false">-IF($B$7=1,MAX(-AZ677,-AZ676),-AZ676)</f>
        <v>-79.8783454987835</v>
      </c>
      <c r="BA678" s="23" t="n">
        <f aca="false">-IF($B$7=1,MAX(-BA677,-BA676),-BA676)</f>
        <v>-63.9841849148419</v>
      </c>
      <c r="BB678" s="23" t="n">
        <f aca="false">-IF($B$7=1,MAX(-BB677,-BB676),-BB676)</f>
        <v>-71.727493917275</v>
      </c>
      <c r="BC678" s="23" t="n">
        <f aca="false">-IF($B$7=1,MAX(-BC677,-BC676),-BC676)</f>
        <v>-70.0973236009733</v>
      </c>
      <c r="BD678" s="23" t="n">
        <f aca="false">-IF($B$7=1,MAX(-BD677,-BD676),-BD676)</f>
        <v>-72.1350364963504</v>
      </c>
      <c r="BE678" s="23" t="n">
        <f aca="false">-IF($B$7=1,MAX(-BE677,-BE676),-BE676)</f>
        <v>-72.5425790754258</v>
      </c>
      <c r="BF678" s="23" t="n">
        <f aca="false">-IF($B$7=1,MAX(-BF677,-BF676),-BF676)</f>
        <v>-66.8369829683698</v>
      </c>
      <c r="BG678" s="23" t="n">
        <f aca="false">-IF($B$7=1,MAX(-BG677,-BG676),-BG676)</f>
        <v>-67.6520681265207</v>
      </c>
      <c r="BH678" s="23" t="n">
        <f aca="false">-IF($B$7=1,MAX(-BH677,-BH676),-BH676)</f>
        <v>-67.2445255474453</v>
      </c>
      <c r="BI678" s="23" t="n">
        <f aca="false">-IF($B$7=1,MAX(-BI677,-BI676),-BI676)</f>
        <v>-64.7992700729927</v>
      </c>
      <c r="BJ678" s="23" t="n">
        <f aca="false">-IF($B$7=1,MAX(-BJ677,-BJ676),-BJ676)</f>
        <v>-55.0182481751825</v>
      </c>
      <c r="BK678" s="23" t="n">
        <f aca="false">-IF($B$7=1,MAX(-BK677,-BK676),-BK676)</f>
        <v>-47.2749391727494</v>
      </c>
      <c r="BL678" s="23" t="n">
        <f aca="false">-IF($B$7=1,MAX(-BL677,-BL676),-BL676)</f>
        <v>-42.7919708029197</v>
      </c>
      <c r="BM678" s="23" t="n">
        <f aca="false">-IF($B$7=1,MAX(-BM677,-BM676),-BM676)</f>
        <v>-50.5352798053528</v>
      </c>
      <c r="BN678" s="23" t="n">
        <f aca="false">-IF($B$7=1,MAX(-BN677,-BN676),-BN676)</f>
        <v>-55.4257907542579</v>
      </c>
      <c r="BO678" s="23" t="n">
        <f aca="false">-IF($B$7=1,MAX(-BO677,-BO676),-BO676)</f>
        <v>-56.6484184914842</v>
      </c>
      <c r="BP678" s="23" t="n">
        <f aca="false">-IF($B$7=1,MAX(-BP677,-BP676),-BP676)</f>
        <v>-60.316301703163</v>
      </c>
      <c r="BQ678" s="23" t="n">
        <f aca="false">-IF($B$7=1,MAX(-BQ677,-BQ676),-BQ676)</f>
        <v>-57.0559610705596</v>
      </c>
      <c r="BR678" s="23" t="n">
        <f aca="false">-IF($B$7=1,MAX(-BR677,-BR676),-BR676)</f>
        <v>-54.2031630170317</v>
      </c>
      <c r="BS678" s="23" t="n">
        <f aca="false">-IF($B$7=1,MAX(-BS677,-BS676),-BS676)</f>
        <v>-55.8333333333334</v>
      </c>
      <c r="BT678" s="23" t="n">
        <f aca="false">-IF($B$7=1,MAX(-BT677,-BT676),-BT676)</f>
        <v>-56.6484184914842</v>
      </c>
      <c r="BU678" s="23" t="n">
        <f aca="false">-IF($B$7=1,MAX(-BU677,-BU676),-BU676)</f>
        <v>-67.2445255474453</v>
      </c>
      <c r="BV678" s="23" t="n">
        <f aca="false">-IF($B$7=1,MAX(-BV677,-BV676),-BV676)</f>
        <v>-71.3199513381995</v>
      </c>
      <c r="BW678" s="23" t="n">
        <f aca="false">-IF($B$7=1,MAX(-BW677,-BW676),-BW676)</f>
        <v>-72.5425790754258</v>
      </c>
      <c r="BX678" s="23" t="n">
        <f aca="false">-IF($B$7=1,MAX(-BX677,-BX676),-BX676)</f>
        <v>-73.7652068126521</v>
      </c>
      <c r="BY678" s="23" t="n">
        <f aca="false">-IF($B$7=1,MAX(-BY677,-BY676),-BY676)</f>
        <v>-74.9878345498783</v>
      </c>
      <c r="BZ678" s="23" t="n">
        <f aca="false">-IF($B$7=1,MAX(-BZ677,-BZ676),-BZ676)</f>
        <v>-99.8479318734793</v>
      </c>
      <c r="DZ678" s="16" t="s">
        <v>97</v>
      </c>
      <c r="EA678" s="23" t="n">
        <f aca="false">SUM(AB678:AL678)</f>
        <v>-400.777372262774</v>
      </c>
      <c r="EC678" s="23" t="n">
        <f aca="false">SUM(AB678:AV678)</f>
        <v>-902.992092457421</v>
      </c>
      <c r="EE678" s="23" t="n">
        <f aca="false">SUM(AB678:BF678)</f>
        <v>-1693.62469586375</v>
      </c>
      <c r="EG678" s="23" t="n">
        <f aca="false">SUM(AB678:BP678)</f>
        <v>-2261.33150851582</v>
      </c>
      <c r="EI678" s="23" t="n">
        <f aca="false">SUM(AB678:BZ678)</f>
        <v>-2944.78041362531</v>
      </c>
    </row>
    <row r="679" customFormat="false" ht="14.65" hidden="false" customHeight="false" outlineLevel="0" collapsed="false">
      <c r="A679" s="0" t="s">
        <v>98</v>
      </c>
      <c r="AB679" s="23"/>
      <c r="AC679" s="23" t="n">
        <f aca="false">IF(AC675&lt;=0,0,-$B$9*AC675)</f>
        <v>-2.33648600574936</v>
      </c>
      <c r="AD679" s="23" t="n">
        <f aca="false">IF(AD675&lt;=0,0,-$B$9*AD675)</f>
        <v>-2.79933090711183</v>
      </c>
      <c r="AE679" s="23" t="n">
        <f aca="false">IF(AE675&lt;=0,0,-$B$9*AE675)</f>
        <v>-2.86579586046754</v>
      </c>
      <c r="AF679" s="23" t="n">
        <f aca="false">IF(AF675&lt;=0,0,-$B$9*AF675)</f>
        <v>-3.2678869407318</v>
      </c>
      <c r="AG679" s="23" t="n">
        <f aca="false">IF(AG675&lt;=0,0,-$B$9*AG675)</f>
        <v>-3.70462789833187</v>
      </c>
      <c r="AH679" s="23" t="n">
        <f aca="false">IF(AH675&lt;=0,0,-$B$9*AH675)</f>
        <v>-3.90050856968903</v>
      </c>
      <c r="AI679" s="23" t="n">
        <f aca="false">IF(AI675&lt;=0,0,-$B$9*AI675)</f>
        <v>-3.32354690296321</v>
      </c>
      <c r="AJ679" s="23" t="n">
        <f aca="false">IF(AJ675&lt;=0,0,-$B$9*AJ675)</f>
        <v>-4.05630954873509</v>
      </c>
      <c r="AK679" s="23" t="n">
        <f aca="false">IF(AK675&lt;=0,0,-$B$9*AK675)</f>
        <v>-4.6887480963412</v>
      </c>
      <c r="AL679" s="23" t="n">
        <f aca="false">IF(AL675&lt;=0,0,-$B$9*AL675)</f>
        <v>-4.70069506517896</v>
      </c>
      <c r="AM679" s="23" t="n">
        <f aca="false">IF(AM675&lt;=0,0,-$B$9*AM675)</f>
        <v>-3.79687200037291</v>
      </c>
      <c r="AN679" s="23" t="n">
        <f aca="false">IF(AN675&lt;=0,0,-$B$9*AN675)</f>
        <v>-4.85332097288439</v>
      </c>
      <c r="AO679" s="23" t="n">
        <f aca="false">IF(AO675&lt;=0,0,-$B$9*AO675)</f>
        <v>-5.41923208916205</v>
      </c>
      <c r="AP679" s="23" t="n">
        <f aca="false">IF(AP675&lt;=0,0,-$B$9*AP675)</f>
        <v>-5.21791496292205</v>
      </c>
      <c r="AQ679" s="23" t="n">
        <f aca="false">IF(AQ675&lt;=0,0,-$B$9*AQ675)</f>
        <v>-5.30747695633131</v>
      </c>
      <c r="AR679" s="23" t="n">
        <f aca="false">IF(AR675&lt;=0,0,-$B$9*AR675)</f>
        <v>-5.56237762771927</v>
      </c>
      <c r="AS679" s="23" t="n">
        <f aca="false">IF(AS675&lt;=0,0,-$B$9*AS675)</f>
        <v>-5.27541146566428</v>
      </c>
      <c r="AT679" s="23" t="n">
        <f aca="false">IF(AT675&lt;=0,0,-$B$9*AT675)</f>
        <v>-4.99561602734718</v>
      </c>
      <c r="AU679" s="23" t="n">
        <f aca="false">IF(AU675&lt;=0,0,-$B$9*AU675)</f>
        <v>-6.15374301545408</v>
      </c>
      <c r="AV679" s="23" t="n">
        <f aca="false">IF(AV675&lt;=0,0,-$B$9*AV675)</f>
        <v>-6.5631243588631</v>
      </c>
      <c r="AW679" s="23" t="n">
        <f aca="false">IF(AW675&lt;=0,0,-$B$9*AW675)</f>
        <v>-5.59531699339809</v>
      </c>
      <c r="AX679" s="23" t="n">
        <f aca="false">IF(AX675&lt;=0,0,-$B$9*AX675)</f>
        <v>-6.15524042716183</v>
      </c>
      <c r="AY679" s="23" t="n">
        <f aca="false">IF(AY675&lt;=0,0,-$B$9*AY675)</f>
        <v>-6.92353465143277</v>
      </c>
      <c r="AZ679" s="23" t="n">
        <f aca="false">IF(AZ675&lt;=0,0,-$B$9*AZ675)</f>
        <v>-6.0641014108885</v>
      </c>
      <c r="BA679" s="23" t="n">
        <f aca="false">IF(BA675&lt;=0,0,-$B$9*BA675)</f>
        <v>-6.40745826816411</v>
      </c>
      <c r="BB679" s="23" t="n">
        <f aca="false">IF(BB675&lt;=0,0,-$B$9*BB675)</f>
        <v>-7.75491934843536</v>
      </c>
      <c r="BC679" s="23" t="n">
        <f aca="false">IF(BC675&lt;=0,0,-$B$9*BC675)</f>
        <v>-7.9942745234502</v>
      </c>
      <c r="BD679" s="23" t="n">
        <f aca="false">IF(BD675&lt;=0,0,-$B$9*BD675)</f>
        <v>-9.53098574224117</v>
      </c>
      <c r="BE679" s="23" t="n">
        <f aca="false">IF(BE675&lt;=0,0,-$B$9*BE675)</f>
        <v>-11.3617091881604</v>
      </c>
      <c r="BF679" s="23" t="n">
        <f aca="false">IF(BF675&lt;=0,0,-$B$9*BF675)</f>
        <v>-12.3513947527421</v>
      </c>
      <c r="BG679" s="23" t="n">
        <f aca="false">IF(BG675&lt;=0,0,-$B$9*BG675)</f>
        <v>-15.8612113042954</v>
      </c>
      <c r="BH679" s="23" t="n">
        <f aca="false">IF(BH675&lt;=0,0,-$B$9*BH675)</f>
        <v>-21.7472473052269</v>
      </c>
      <c r="BI679" s="23" t="n">
        <f aca="false">IF(BI675&lt;=0,0,-$B$9*BI675)</f>
        <v>-20.2876903641038</v>
      </c>
      <c r="BJ679" s="23" t="n">
        <f aca="false">IF(BJ675&lt;=0,0,-$B$9*BJ675)</f>
        <v>-16.698061435311</v>
      </c>
      <c r="BK679" s="23" t="n">
        <f aca="false">IF(BK675&lt;=0,0,-$B$9*BK675)</f>
        <v>-10.9484530107832</v>
      </c>
      <c r="BL679" s="23" t="n">
        <f aca="false">IF(BL675&lt;=0,0,-$B$9*BL675)</f>
        <v>-10.1168165895942</v>
      </c>
      <c r="BM679" s="23" t="n">
        <f aca="false">IF(BM675&lt;=0,0,-$B$9*BM675)</f>
        <v>-14.3741946434326</v>
      </c>
      <c r="BN679" s="23" t="n">
        <f aca="false">IF(BN675&lt;=0,0,-$B$9*BN675)</f>
        <v>-13.4379635214483</v>
      </c>
      <c r="BO679" s="23" t="n">
        <f aca="false">IF(BO675&lt;=0,0,-$B$9*BO675)</f>
        <v>-19.188850305787</v>
      </c>
      <c r="BP679" s="23" t="n">
        <f aca="false">IF(BP675&lt;=0,0,-$B$9*BP675)</f>
        <v>-24.1223708547984</v>
      </c>
      <c r="BQ679" s="23" t="n">
        <f aca="false">IF(BQ675&lt;=0,0,-$B$9*BQ675)</f>
        <v>-17.8645844188586</v>
      </c>
      <c r="BR679" s="23" t="n">
        <f aca="false">IF(BR675&lt;=0,0,-$B$9*BR675)</f>
        <v>-19.9814799075352</v>
      </c>
      <c r="BS679" s="23" t="n">
        <f aca="false">IF(BS675&lt;=0,0,-$B$9*BS675)</f>
        <v>-20.4787709269382</v>
      </c>
      <c r="BT679" s="23" t="n">
        <f aca="false">IF(BT675&lt;=0,0,-$B$9*BT675)</f>
        <v>-19.0958491135918</v>
      </c>
      <c r="BU679" s="23" t="n">
        <f aca="false">IF(BU675&lt;=0,0,-$B$9*BU675)</f>
        <v>-17.6068174859743</v>
      </c>
      <c r="BV679" s="23" t="n">
        <f aca="false">IF(BV675&lt;=0,0,-$B$9*BV675)</f>
        <v>-20.1805517429147</v>
      </c>
      <c r="BW679" s="23" t="n">
        <f aca="false">IF(BW675&lt;=0,0,-$B$9*BW675)</f>
        <v>-23.7694012770407</v>
      </c>
      <c r="BX679" s="23" t="n">
        <f aca="false">IF(BX675&lt;=0,0,-$B$9*BX675)</f>
        <v>-27.2300894596085</v>
      </c>
      <c r="BY679" s="23" t="n">
        <f aca="false">IF(BY675&lt;=0,0,-$B$9*BY675)</f>
        <v>-35.3807563646885</v>
      </c>
      <c r="BZ679" s="23" t="n">
        <f aca="false">IF(BZ675&lt;=0,0,-$B$9*BZ675)</f>
        <v>-32.3203188851343</v>
      </c>
      <c r="EE679" s="23"/>
    </row>
    <row r="680" customFormat="false" ht="14.65" hidden="false" customHeight="false" outlineLevel="0" collapsed="false">
      <c r="A680" s="0" t="s">
        <v>99</v>
      </c>
      <c r="AB680" s="23" t="n">
        <f aca="false">AB675+AB678+AB679</f>
        <v>1000</v>
      </c>
      <c r="AC680" s="23" t="n">
        <f aca="false">AC675+AC678+AC679</f>
        <v>1132.40651686893</v>
      </c>
      <c r="AD680" s="23" t="n">
        <f aca="false">AD675+AD678+AD679</f>
        <v>1362.87707155391</v>
      </c>
      <c r="AE680" s="23" t="n">
        <f aca="false">AE675+AE678+AE679</f>
        <v>1390.29673291345</v>
      </c>
      <c r="AF680" s="23" t="n">
        <f aca="false">AF675+AF678+AF679</f>
        <v>1591.87752989719</v>
      </c>
      <c r="AG680" s="23" t="n">
        <f aca="false">AG675+AG678+AG679</f>
        <v>1808.87391980775</v>
      </c>
      <c r="AH680" s="23" t="n">
        <f aca="false">AH675+AH678+AH679</f>
        <v>1902.78747457166</v>
      </c>
      <c r="AI680" s="23" t="n">
        <f aca="false">AI675+AI678+AI679</f>
        <v>1616.79905299713</v>
      </c>
      <c r="AJ680" s="23" t="n">
        <f aca="false">AJ675+AJ678+AJ679</f>
        <v>1981.46951104752</v>
      </c>
      <c r="AK680" s="23" t="n">
        <f aca="false">AK675+AK678+AK679</f>
        <v>2297.05634630297</v>
      </c>
      <c r="AL680" s="23" t="n">
        <f aca="false">AL675+AL678+AL679</f>
        <v>2301.10243363136</v>
      </c>
      <c r="AM680" s="23" t="n">
        <f aca="false">AM675+AM678+AM679</f>
        <v>1851.07282648292</v>
      </c>
      <c r="AN680" s="23" t="n">
        <f aca="false">AN675+AN678+AN679</f>
        <v>2376.81446473938</v>
      </c>
      <c r="AO680" s="23" t="n">
        <f aca="false">AO675+AO678+AO679</f>
        <v>2654.39510932885</v>
      </c>
      <c r="AP680" s="23" t="n">
        <f aca="false">AP675+AP678+AP679</f>
        <v>2557.27971248351</v>
      </c>
      <c r="AQ680" s="23" t="n">
        <f aca="false">AQ675+AQ678+AQ679</f>
        <v>2602.46019828962</v>
      </c>
      <c r="AR680" s="23" t="n">
        <f aca="false">AR675+AR678+AR679</f>
        <v>2726.31378416379</v>
      </c>
      <c r="AS680" s="23" t="n">
        <f aca="false">AS675+AS678+AS679</f>
        <v>2584.34029703557</v>
      </c>
      <c r="AT680" s="23" t="n">
        <f aca="false">AT675+AT678+AT679</f>
        <v>2444.72237331534</v>
      </c>
      <c r="AU680" s="23" t="n">
        <f aca="false">AU675+AU678+AU679</f>
        <v>3016.51460169455</v>
      </c>
      <c r="AV680" s="23" t="n">
        <f aca="false">AV675+AV678+AV679</f>
        <v>3203.27156115541</v>
      </c>
      <c r="AW680" s="23" t="n">
        <f aca="false">AW675+AW678+AW679</f>
        <v>2704.03398262535</v>
      </c>
      <c r="AX680" s="23" t="n">
        <f aca="false">AX675+AX678+AX679</f>
        <v>2976.91509480825</v>
      </c>
      <c r="AY680" s="23" t="n">
        <f aca="false">AY675+AY678+AY679</f>
        <v>3343.99220955643</v>
      </c>
      <c r="AZ680" s="23" t="n">
        <f aca="false">AZ675+AZ678+AZ679</f>
        <v>2946.10825853458</v>
      </c>
      <c r="BA680" s="23" t="n">
        <f aca="false">BA675+BA678+BA679</f>
        <v>3133.33749089905</v>
      </c>
      <c r="BB680" s="23" t="n">
        <f aca="false">BB675+BB678+BB679</f>
        <v>3797.97726095197</v>
      </c>
      <c r="BC680" s="23" t="n">
        <f aca="false">BC675+BC678+BC679</f>
        <v>3919.04566360067</v>
      </c>
      <c r="BD680" s="23" t="n">
        <f aca="false">BD675+BD678+BD679</f>
        <v>4683.82684888199</v>
      </c>
      <c r="BE680" s="23" t="n">
        <f aca="false">BE675+BE678+BE679</f>
        <v>5596.95030581661</v>
      </c>
      <c r="BF680" s="23" t="n">
        <f aca="false">BF675+BF678+BF679</f>
        <v>6096.50899864994</v>
      </c>
      <c r="BG680" s="23" t="n">
        <f aca="false">BG675+BG678+BG679</f>
        <v>7847.09237271686</v>
      </c>
      <c r="BH680" s="23" t="n">
        <f aca="false">BH675+BH678+BH679</f>
        <v>10784.6318797608</v>
      </c>
      <c r="BI680" s="23" t="n">
        <f aca="false">BI675+BI678+BI679</f>
        <v>10058.7582216148</v>
      </c>
      <c r="BJ680" s="23" t="n">
        <f aca="false">BJ675+BJ678+BJ679</f>
        <v>8277.31440804501</v>
      </c>
      <c r="BK680" s="23" t="n">
        <f aca="false">BK675+BK678+BK679</f>
        <v>5416.00311320805</v>
      </c>
      <c r="BL680" s="23" t="n">
        <f aca="false">BL675+BL678+BL679</f>
        <v>5005.49950740461</v>
      </c>
      <c r="BM680" s="23" t="n">
        <f aca="false">BM675+BM678+BM679</f>
        <v>7122.18784726753</v>
      </c>
      <c r="BN680" s="23" t="n">
        <f aca="false">BN675+BN678+BN679</f>
        <v>6650.11800644846</v>
      </c>
      <c r="BO680" s="23" t="n">
        <f aca="false">BO675+BO678+BO679</f>
        <v>9518.58788409623</v>
      </c>
      <c r="BP680" s="23" t="n">
        <f aca="false">BP675+BP678+BP679</f>
        <v>11976.7467548412</v>
      </c>
      <c r="BQ680" s="23" t="n">
        <f aca="false">BQ675+BQ678+BQ679</f>
        <v>8857.3716639399</v>
      </c>
      <c r="BR680" s="23" t="n">
        <f aca="false">BR675+BR678+BR679</f>
        <v>9916.55531084302</v>
      </c>
      <c r="BS680" s="23" t="n">
        <f aca="false">BS675+BS678+BS679</f>
        <v>10163.0733592088</v>
      </c>
      <c r="BT680" s="23" t="n">
        <f aca="false">BT675+BT678+BT679</f>
        <v>9472.1802891908</v>
      </c>
      <c r="BU680" s="23" t="n">
        <f aca="false">BU675+BU678+BU679</f>
        <v>8718.55739995375</v>
      </c>
      <c r="BV680" s="23" t="n">
        <f aca="false">BV675+BV678+BV679</f>
        <v>9998.77536837625</v>
      </c>
      <c r="BW680" s="23" t="n">
        <f aca="false">BW675+BW678+BW679</f>
        <v>11788.3886581679</v>
      </c>
      <c r="BX680" s="23" t="n">
        <f aca="false">BX675+BX678+BX679</f>
        <v>13514.049433532</v>
      </c>
      <c r="BY680" s="23" t="n">
        <f aca="false">BY675+BY678+BY679</f>
        <v>17580.0095914297</v>
      </c>
      <c r="BZ680" s="23" t="n">
        <f aca="false">BZ675+BZ678+BZ679</f>
        <v>16027.9911918085</v>
      </c>
      <c r="DZ680" s="16" t="s">
        <v>100</v>
      </c>
      <c r="EA680" s="23" t="n">
        <f aca="false">AL680</f>
        <v>2301.10243363136</v>
      </c>
      <c r="EB680" s="0" t="n">
        <v>1907</v>
      </c>
      <c r="EC680" s="23" t="n">
        <f aca="false">AV680</f>
        <v>3203.27156115541</v>
      </c>
      <c r="ED680" s="0" t="n">
        <v>1917</v>
      </c>
      <c r="EE680" s="23" t="n">
        <f aca="false">BF680</f>
        <v>6096.50899864994</v>
      </c>
      <c r="EF680" s="0" t="n">
        <v>1927</v>
      </c>
      <c r="EG680" s="23" t="n">
        <f aca="false">BP680</f>
        <v>11976.7467548412</v>
      </c>
      <c r="EH680" s="0" t="n">
        <v>1937</v>
      </c>
      <c r="EI680" s="23" t="n">
        <f aca="false">BZ680</f>
        <v>16027.9911918085</v>
      </c>
      <c r="EJ680" s="0" t="n">
        <v>1947</v>
      </c>
    </row>
    <row r="681" customFormat="false" ht="14.65" hidden="false" customHeight="false" outlineLevel="0" collapsed="false">
      <c r="A681" s="0" t="s">
        <v>88</v>
      </c>
      <c r="AB681" s="23" t="n">
        <f aca="false">IF($B$19=1,+$B$11*AB680,+AB669/AB675*AB680)</f>
        <v>820</v>
      </c>
      <c r="AC681" s="23" t="n">
        <f aca="false">IF($B$19=1,+$B$11*AC680,+AC669/AC675*AC680)</f>
        <v>928.573343832523</v>
      </c>
      <c r="AD681" s="23" t="n">
        <f aca="false">IF($B$19=1,+$B$11*AD680,+AD669/AD675*AD680)</f>
        <v>1117.55919867421</v>
      </c>
      <c r="AE681" s="23" t="n">
        <f aca="false">IF($B$19=1,+$B$11*AE680,+AE669/AE675*AE680)</f>
        <v>1140.04332098903</v>
      </c>
      <c r="AF681" s="23" t="n">
        <f aca="false">IF($B$19=1,+$B$11*AF680,+AF669/AF675*AF680)</f>
        <v>1305.3395745157</v>
      </c>
      <c r="AG681" s="23" t="n">
        <f aca="false">IF($B$19=1,+$B$11*AG680,+AG669/AG675*AG680)</f>
        <v>1483.27661424235</v>
      </c>
      <c r="AH681" s="23" t="n">
        <f aca="false">IF($B$19=1,+$B$11*AH680,+AH669/AH675*AH680)</f>
        <v>1560.28572914876</v>
      </c>
      <c r="AI681" s="23" t="n">
        <f aca="false">IF($B$19=1,+$B$11*AI680,+AI669/AI675*AI680)</f>
        <v>1325.77522345765</v>
      </c>
      <c r="AJ681" s="23" t="n">
        <f aca="false">IF($B$19=1,+$B$11*AJ680,+AJ669/AJ675*AJ680)</f>
        <v>1624.80499905896</v>
      </c>
      <c r="AK681" s="23" t="n">
        <f aca="false">IF($B$19=1,+$B$11*AK680,+AK669/AK675*AK680)</f>
        <v>1883.58620396843</v>
      </c>
      <c r="AL681" s="23" t="n">
        <f aca="false">IF($B$19=1,+$B$11*AL680,+AL669/AL675*AL680)</f>
        <v>1886.90399557771</v>
      </c>
      <c r="AM681" s="23" t="n">
        <f aca="false">IF($B$19=1,+$B$11*AM680,+AM669/AM675*AM680)</f>
        <v>1517.87971771599</v>
      </c>
      <c r="AN681" s="23" t="n">
        <f aca="false">IF($B$19=1,+$B$11*AN680,+AN669/AN675*AN680)</f>
        <v>1948.98786108629</v>
      </c>
      <c r="AO681" s="23" t="n">
        <f aca="false">IF($B$19=1,+$B$11*AO680,+AO669/AO675*AO680)</f>
        <v>2176.60398964965</v>
      </c>
      <c r="AP681" s="23" t="n">
        <f aca="false">IF($B$19=1,+$B$11*AP680,+AP669/AP675*AP680)</f>
        <v>2096.96936423648</v>
      </c>
      <c r="AQ681" s="23" t="n">
        <f aca="false">IF($B$19=1,+$B$11*AQ680,+AQ669/AQ675*AQ680)</f>
        <v>2134.01736259749</v>
      </c>
      <c r="AR681" s="23" t="n">
        <f aca="false">IF($B$19=1,+$B$11*AR680,+AR669/AR675*AR680)</f>
        <v>2235.57730301431</v>
      </c>
      <c r="AS681" s="23" t="n">
        <f aca="false">IF($B$19=1,+$B$11*AS680,+AS669/AS675*AS680)</f>
        <v>2119.15904356917</v>
      </c>
      <c r="AT681" s="23" t="n">
        <f aca="false">IF($B$19=1,+$B$11*AT680,+AT669/AT675*AT680)</f>
        <v>2004.67234611858</v>
      </c>
      <c r="AU681" s="23" t="n">
        <f aca="false">IF($B$19=1,+$B$11*AU680,+AU669/AU675*AU680)</f>
        <v>2473.54197338953</v>
      </c>
      <c r="AV681" s="23" t="n">
        <f aca="false">IF($B$19=1,+$B$11*AV680,+AV669/AV675*AV680)</f>
        <v>2626.68268014744</v>
      </c>
      <c r="AW681" s="23" t="n">
        <f aca="false">IF($B$19=1,+$B$11*AW680,+AW669/AW675*AW680)</f>
        <v>2217.30786575279</v>
      </c>
      <c r="AX681" s="23" t="n">
        <f aca="false">IF($B$19=1,+$B$11*AX680,+AX669/AX675*AX680)</f>
        <v>2441.07037774277</v>
      </c>
      <c r="AY681" s="23" t="n">
        <f aca="false">IF($B$19=1,+$B$11*AY680,+AY669/AY675*AY680)</f>
        <v>2742.07361183628</v>
      </c>
      <c r="AZ681" s="23" t="n">
        <f aca="false">IF($B$19=1,+$B$11*AZ680,+AZ669/AZ675*AZ680)</f>
        <v>2415.80877199835</v>
      </c>
      <c r="BA681" s="23" t="n">
        <f aca="false">IF($B$19=1,+$B$11*BA680,+BA669/BA675*BA680)</f>
        <v>2569.33674253722</v>
      </c>
      <c r="BB681" s="23" t="n">
        <f aca="false">IF($B$19=1,+$B$11*BB680,+BB669/BB675*BB680)</f>
        <v>3114.34135398061</v>
      </c>
      <c r="BC681" s="23" t="n">
        <f aca="false">IF($B$19=1,+$B$11*BC680,+BC669/BC675*BC680)</f>
        <v>3213.61744415255</v>
      </c>
      <c r="BD681" s="23" t="n">
        <f aca="false">IF($B$19=1,+$B$11*BD680,+BD669/BD675*BD680)</f>
        <v>3840.73801608323</v>
      </c>
      <c r="BE681" s="23" t="n">
        <f aca="false">IF($B$19=1,+$B$11*BE680,+BE669/BE675*BE680)</f>
        <v>4589.49925076962</v>
      </c>
      <c r="BF681" s="23" t="n">
        <f aca="false">IF($B$19=1,+$B$11*BF680,+BF669/BF675*BF680)</f>
        <v>4999.13737889295</v>
      </c>
      <c r="BG681" s="23" t="n">
        <f aca="false">IF($B$19=1,+$B$11*BG680,+BG669/BG675*BG680)</f>
        <v>6434.61574562783</v>
      </c>
      <c r="BH681" s="23" t="n">
        <f aca="false">IF($B$19=1,+$B$11*BH680,+BH669/BH675*BH680)</f>
        <v>8843.39814140382</v>
      </c>
      <c r="BI681" s="23" t="n">
        <f aca="false">IF($B$19=1,+$B$11*BI680,+BI669/BI675*BI680)</f>
        <v>8248.18174172415</v>
      </c>
      <c r="BJ681" s="23" t="n">
        <f aca="false">IF($B$19=1,+$B$11*BJ680,+BJ669/BJ675*BJ680)</f>
        <v>6787.3978145969</v>
      </c>
      <c r="BK681" s="23" t="n">
        <f aca="false">IF($B$19=1,+$B$11*BK680,+BK669/BK675*BK680)</f>
        <v>4441.1225528306</v>
      </c>
      <c r="BL681" s="23" t="n">
        <f aca="false">IF($B$19=1,+$B$11*BL680,+BL669/BL675*BL680)</f>
        <v>4104.50959607178</v>
      </c>
      <c r="BM681" s="23" t="n">
        <f aca="false">IF($B$19=1,+$B$11*BM680,+BM669/BM675*BM680)</f>
        <v>5840.19403475938</v>
      </c>
      <c r="BN681" s="23" t="n">
        <f aca="false">IF($B$19=1,+$B$11*BN680,+BN669/BN675*BN680)</f>
        <v>5453.09676528774</v>
      </c>
      <c r="BO681" s="23" t="n">
        <f aca="false">IF($B$19=1,+$B$11*BO680,+BO669/BO675*BO680)</f>
        <v>7805.24206495891</v>
      </c>
      <c r="BP681" s="23" t="n">
        <f aca="false">IF($B$19=1,+$B$11*BP680,+BP669/BP675*BP680)</f>
        <v>9820.93233896982</v>
      </c>
      <c r="BQ681" s="23" t="n">
        <f aca="false">IF($B$19=1,+$B$11*BQ680,+BQ669/BQ675*BQ680)</f>
        <v>7263.04476443072</v>
      </c>
      <c r="BR681" s="23" t="n">
        <f aca="false">IF($B$19=1,+$B$11*BR680,+BR669/BR675*BR680)</f>
        <v>8131.57535489127</v>
      </c>
      <c r="BS681" s="23" t="n">
        <f aca="false">IF($B$19=1,+$B$11*BS680,+BS669/BS675*BS680)</f>
        <v>8333.72015455122</v>
      </c>
      <c r="BT681" s="23" t="n">
        <f aca="false">IF($B$19=1,+$B$11*BT680,+BT669/BT675*BT680)</f>
        <v>7767.18783713646</v>
      </c>
      <c r="BU681" s="23" t="n">
        <f aca="false">IF($B$19=1,+$B$11*BU680,+BU669/BU675*BU680)</f>
        <v>7149.21706796208</v>
      </c>
      <c r="BV681" s="23" t="n">
        <f aca="false">IF($B$19=1,+$B$11*BV680,+BV669/BV675*BV680)</f>
        <v>8198.99580206852</v>
      </c>
      <c r="BW681" s="23" t="n">
        <f aca="false">IF($B$19=1,+$B$11*BW680,+BW669/BW675*BW680)</f>
        <v>9666.47869969768</v>
      </c>
      <c r="BX681" s="23" t="n">
        <f aca="false">IF($B$19=1,+$B$11*BX680,+BX669/BX675*BX680)</f>
        <v>11081.5205354962</v>
      </c>
      <c r="BY681" s="23" t="n">
        <f aca="false">IF($B$19=1,+$B$11*BY680,+BY669/BY675*BY680)</f>
        <v>14415.6078649724</v>
      </c>
      <c r="BZ681" s="23" t="n">
        <f aca="false">IF($B$19=1,+$B$11*BZ680,+BZ669/BZ675*BZ680)</f>
        <v>13142.952777283</v>
      </c>
    </row>
    <row r="682" customFormat="false" ht="14.65" hidden="false" customHeight="false" outlineLevel="0" collapsed="false">
      <c r="A682" s="0" t="s">
        <v>91</v>
      </c>
      <c r="AB682" s="23" t="n">
        <f aca="false">IF($B$19=1,+(1-$B$11)*AB680,+AB673/AB675*AB680)</f>
        <v>180</v>
      </c>
      <c r="AC682" s="23" t="n">
        <f aca="false">IF($B$19=1,+(1-$B$11)*AC680,+AC673/AC675*AC680)</f>
        <v>203.833173036408</v>
      </c>
      <c r="AD682" s="23" t="n">
        <f aca="false">IF($B$19=1,+(1-$B$11)*AD680,+AD673/AD675*AD680)</f>
        <v>245.317872879705</v>
      </c>
      <c r="AE682" s="23" t="n">
        <f aca="false">IF($B$19=1,+(1-$B$11)*AE680,+AE673/AE675*AE680)</f>
        <v>250.253411924421</v>
      </c>
      <c r="AF682" s="23" t="n">
        <f aca="false">IF($B$19=1,+(1-$B$11)*AF680,+AF673/AF675*AF680)</f>
        <v>286.537955381494</v>
      </c>
      <c r="AG682" s="23" t="n">
        <f aca="false">IF($B$19=1,+(1-$B$11)*AG680,+AG673/AG675*AG680)</f>
        <v>325.597305565395</v>
      </c>
      <c r="AH682" s="23" t="n">
        <f aca="false">IF($B$19=1,+(1-$B$11)*AH680,+AH673/AH675*AH680)</f>
        <v>342.5017454229</v>
      </c>
      <c r="AI682" s="23" t="n">
        <f aca="false">IF($B$19=1,+(1-$B$11)*AI680,+AI673/AI675*AI680)</f>
        <v>291.023829539484</v>
      </c>
      <c r="AJ682" s="23" t="n">
        <f aca="false">IF($B$19=1,+(1-$B$11)*AJ680,+AJ673/AJ675*AJ680)</f>
        <v>356.664511988553</v>
      </c>
      <c r="AK682" s="23" t="n">
        <f aca="false">IF($B$19=1,+(1-$B$11)*AK680,+AK673/AK675*AK680)</f>
        <v>413.470142334534</v>
      </c>
      <c r="AL682" s="23" t="n">
        <f aca="false">IF($B$19=1,+(1-$B$11)*AL680,+AL673/AL675*AL680)</f>
        <v>414.198438053644</v>
      </c>
      <c r="AM682" s="23" t="n">
        <f aca="false">IF($B$19=1,+(1-$B$11)*AM680,+AM673/AM675*AM680)</f>
        <v>333.193108766926</v>
      </c>
      <c r="AN682" s="23" t="n">
        <f aca="false">IF($B$19=1,+(1-$B$11)*AN680,+AN673/AN675*AN680)</f>
        <v>427.826603653089</v>
      </c>
      <c r="AO682" s="23" t="n">
        <f aca="false">IF($B$19=1,+(1-$B$11)*AO680,+AO673/AO675*AO680)</f>
        <v>477.791119679192</v>
      </c>
      <c r="AP682" s="23" t="n">
        <f aca="false">IF($B$19=1,+(1-$B$11)*AP680,+AP673/AP675*AP680)</f>
        <v>460.310348247031</v>
      </c>
      <c r="AQ682" s="23" t="n">
        <f aca="false">IF($B$19=1,+(1-$B$11)*AQ680,+AQ673/AQ675*AQ680)</f>
        <v>468.442835692131</v>
      </c>
      <c r="AR682" s="23" t="n">
        <f aca="false">IF($B$19=1,+(1-$B$11)*AR680,+AR673/AR675*AR680)</f>
        <v>490.736481149482</v>
      </c>
      <c r="AS682" s="23" t="n">
        <f aca="false">IF($B$19=1,+(1-$B$11)*AS680,+AS673/AS675*AS680)</f>
        <v>465.181253466403</v>
      </c>
      <c r="AT682" s="23" t="n">
        <f aca="false">IF($B$19=1,+(1-$B$11)*AT680,+AT673/AT675*AT680)</f>
        <v>440.050027196762</v>
      </c>
      <c r="AU682" s="23" t="n">
        <f aca="false">IF($B$19=1,+(1-$B$11)*AU680,+AU673/AU675*AU680)</f>
        <v>542.97262830502</v>
      </c>
      <c r="AV682" s="23" t="n">
        <f aca="false">IF($B$19=1,+(1-$B$11)*AV680,+AV673/AV675*AV680)</f>
        <v>576.588881007974</v>
      </c>
      <c r="AW682" s="23" t="n">
        <f aca="false">IF($B$19=1,+(1-$B$11)*AW680,+AW673/AW675*AW680)</f>
        <v>486.726116872564</v>
      </c>
      <c r="AX682" s="23" t="n">
        <f aca="false">IF($B$19=1,+(1-$B$11)*AX680,+AX673/AX675*AX680)</f>
        <v>535.844717065486</v>
      </c>
      <c r="AY682" s="23" t="n">
        <f aca="false">IF($B$19=1,+(1-$B$11)*AY680,+AY673/AY675*AY680)</f>
        <v>601.918597720158</v>
      </c>
      <c r="AZ682" s="23" t="n">
        <f aca="false">IF($B$19=1,+(1-$B$11)*AZ680,+AZ673/AZ675*AZ680)</f>
        <v>530.299486536224</v>
      </c>
      <c r="BA682" s="23" t="n">
        <f aca="false">IF($B$19=1,+(1-$B$11)*BA680,+BA673/BA675*BA680)</f>
        <v>564.000748361829</v>
      </c>
      <c r="BB682" s="23" t="n">
        <f aca="false">IF($B$19=1,+(1-$B$11)*BB680,+BB673/BB675*BB680)</f>
        <v>683.635906971355</v>
      </c>
      <c r="BC682" s="23" t="n">
        <f aca="false">IF($B$19=1,+(1-$B$11)*BC680,+BC673/BC675*BC680)</f>
        <v>705.428219448122</v>
      </c>
      <c r="BD682" s="23" t="n">
        <f aca="false">IF($B$19=1,+(1-$B$11)*BD680,+BD673/BD675*BD680)</f>
        <v>843.088832798759</v>
      </c>
      <c r="BE682" s="23" t="n">
        <f aca="false">IF($B$19=1,+(1-$B$11)*BE680,+BE673/BE675*BE680)</f>
        <v>1007.45105504699</v>
      </c>
      <c r="BF682" s="23" t="n">
        <f aca="false">IF($B$19=1,+(1-$B$11)*BF680,+BF673/BF675*BF680)</f>
        <v>1097.37161975699</v>
      </c>
      <c r="BG682" s="23" t="n">
        <f aca="false">IF($B$19=1,+(1-$B$11)*BG680,+BG673/BG675*BG680)</f>
        <v>1412.47662708904</v>
      </c>
      <c r="BH682" s="23" t="n">
        <f aca="false">IF($B$19=1,+(1-$B$11)*BH680,+BH673/BH675*BH680)</f>
        <v>1941.23373835694</v>
      </c>
      <c r="BI682" s="23" t="n">
        <f aca="false">IF($B$19=1,+(1-$B$11)*BI680,+BI673/BI675*BI680)</f>
        <v>1810.57647989067</v>
      </c>
      <c r="BJ682" s="23" t="n">
        <f aca="false">IF($B$19=1,+(1-$B$11)*BJ680,+BJ673/BJ675*BJ680)</f>
        <v>1489.9165934481</v>
      </c>
      <c r="BK682" s="23" t="n">
        <f aca="false">IF($B$19=1,+(1-$B$11)*BK680,+BK673/BK675*BK680)</f>
        <v>974.880560377449</v>
      </c>
      <c r="BL682" s="23" t="n">
        <f aca="false">IF($B$19=1,+(1-$B$11)*BL680,+BL673/BL675*BL680)</f>
        <v>900.98991133283</v>
      </c>
      <c r="BM682" s="23" t="n">
        <f aca="false">IF($B$19=1,+(1-$B$11)*BM680,+BM673/BM675*BM680)</f>
        <v>1281.99381250816</v>
      </c>
      <c r="BN682" s="23" t="n">
        <f aca="false">IF($B$19=1,+(1-$B$11)*BN680,+BN673/BN675*BN680)</f>
        <v>1197.02124116072</v>
      </c>
      <c r="BO682" s="23" t="n">
        <f aca="false">IF($B$19=1,+(1-$B$11)*BO680,+BO673/BO675*BO680)</f>
        <v>1713.34581913732</v>
      </c>
      <c r="BP682" s="23" t="n">
        <f aca="false">IF($B$19=1,+(1-$B$11)*BP680,+BP673/BP675*BP680)</f>
        <v>2155.81441587143</v>
      </c>
      <c r="BQ682" s="23" t="n">
        <f aca="false">IF($B$19=1,+(1-$B$11)*BQ680,+BQ673/BQ675*BQ680)</f>
        <v>1594.32689950918</v>
      </c>
      <c r="BR682" s="23" t="n">
        <f aca="false">IF($B$19=1,+(1-$B$11)*BR680,+BR673/BR675*BR680)</f>
        <v>1784.97995595174</v>
      </c>
      <c r="BS682" s="23" t="n">
        <f aca="false">IF($B$19=1,+(1-$B$11)*BS680,+BS673/BS675*BS680)</f>
        <v>1829.35320465759</v>
      </c>
      <c r="BT682" s="23" t="n">
        <f aca="false">IF($B$19=1,+(1-$B$11)*BT680,+BT673/BT675*BT680)</f>
        <v>1704.99245205434</v>
      </c>
      <c r="BU682" s="23" t="n">
        <f aca="false">IF($B$19=1,+(1-$B$11)*BU680,+BU673/BU675*BU680)</f>
        <v>1569.34033199168</v>
      </c>
      <c r="BV682" s="23" t="n">
        <f aca="false">IF($B$19=1,+(1-$B$11)*BV680,+BV673/BV675*BV680)</f>
        <v>1799.77956630773</v>
      </c>
      <c r="BW682" s="23" t="n">
        <f aca="false">IF($B$19=1,+(1-$B$11)*BW680,+BW673/BW675*BW680)</f>
        <v>2121.90995847022</v>
      </c>
      <c r="BX682" s="23" t="n">
        <f aca="false">IF($B$19=1,+(1-$B$11)*BX680,+BX673/BX675*BX680)</f>
        <v>2432.52889803576</v>
      </c>
      <c r="BY682" s="23" t="n">
        <f aca="false">IF($B$19=1,+(1-$B$11)*BY680,+BY673/BY675*BY680)</f>
        <v>3164.40172645735</v>
      </c>
      <c r="BZ682" s="23" t="n">
        <f aca="false">IF($B$19=1,+(1-$B$11)*BZ680,+BZ673/BZ675*BZ680)</f>
        <v>2885.03841452554</v>
      </c>
    </row>
    <row r="683" customFormat="false" ht="14.65" hidden="false" customHeight="false" outlineLevel="0" collapsed="false">
      <c r="A683" s="0" t="s">
        <v>101</v>
      </c>
      <c r="AB683" s="23" t="n">
        <f aca="false">AB680</f>
        <v>1000</v>
      </c>
      <c r="AC683" s="23" t="n">
        <f aca="false">IF(AC680&lt;AB683,+AB683,+AC680)</f>
        <v>1132.40651686893</v>
      </c>
      <c r="AD683" s="23" t="n">
        <f aca="false">IF(AD680&lt;AC683,+AC683,+AD680)</f>
        <v>1362.87707155391</v>
      </c>
      <c r="AE683" s="23" t="n">
        <f aca="false">IF(AE680&lt;AD683,+AD683,+AE680)</f>
        <v>1390.29673291345</v>
      </c>
      <c r="AF683" s="23" t="n">
        <f aca="false">IF(AF680&lt;AE683,+AE683,+AF680)</f>
        <v>1591.87752989719</v>
      </c>
      <c r="AG683" s="23" t="n">
        <f aca="false">IF(AG680&lt;AF683,+AF683,+AG680)</f>
        <v>1808.87391980775</v>
      </c>
      <c r="AH683" s="23" t="n">
        <f aca="false">IF(AH680&lt;AG683,+AG683,+AH680)</f>
        <v>1902.78747457166</v>
      </c>
      <c r="AI683" s="23" t="n">
        <f aca="false">IF(AI680&lt;AH683,+AH683,+AI680)</f>
        <v>1902.78747457166</v>
      </c>
      <c r="AJ683" s="23" t="n">
        <f aca="false">IF(AJ680&lt;AI683,+AI683,+AJ680)</f>
        <v>1981.46951104752</v>
      </c>
      <c r="AK683" s="23" t="n">
        <f aca="false">IF(AK680&lt;AJ683,+AJ683,+AK680)</f>
        <v>2297.05634630297</v>
      </c>
      <c r="AL683" s="23" t="n">
        <f aca="false">IF(AL680&lt;AK683,+AK683,+AL680)</f>
        <v>2301.10243363136</v>
      </c>
      <c r="AM683" s="23" t="n">
        <f aca="false">IF(AM680&lt;AL683,+AL683,+AM680)</f>
        <v>2301.10243363136</v>
      </c>
      <c r="AN683" s="23" t="n">
        <f aca="false">IF(AN680&lt;AM683,+AM683,+AN680)</f>
        <v>2376.81446473938</v>
      </c>
      <c r="AO683" s="23" t="n">
        <f aca="false">IF(AO680&lt;AN683,+AN683,+AO680)</f>
        <v>2654.39510932885</v>
      </c>
      <c r="AP683" s="23" t="n">
        <f aca="false">IF(AP680&lt;AO683,+AO683,+AP680)</f>
        <v>2654.39510932885</v>
      </c>
      <c r="AQ683" s="23" t="n">
        <f aca="false">IF(AQ680&lt;AP683,+AP683,+AQ680)</f>
        <v>2654.39510932885</v>
      </c>
      <c r="AR683" s="23" t="n">
        <f aca="false">IF(AR680&lt;AQ683,+AQ683,+AR680)</f>
        <v>2726.31378416379</v>
      </c>
      <c r="AS683" s="23" t="n">
        <f aca="false">IF(AS680&lt;AR683,+AR683,+AS680)</f>
        <v>2726.31378416379</v>
      </c>
      <c r="AT683" s="23" t="n">
        <f aca="false">IF(AT680&lt;AS683,+AS683,+AT680)</f>
        <v>2726.31378416379</v>
      </c>
      <c r="AU683" s="23" t="n">
        <f aca="false">IF(AU680&lt;AT683,+AT683,+AU680)</f>
        <v>3016.51460169455</v>
      </c>
      <c r="AV683" s="23" t="n">
        <f aca="false">IF(AV680&lt;AU683,+AU683,+AV680)</f>
        <v>3203.27156115541</v>
      </c>
      <c r="AW683" s="23" t="n">
        <f aca="false">IF(AW680&lt;AV683,+AV683,+AW680)</f>
        <v>3203.27156115541</v>
      </c>
      <c r="AX683" s="23" t="n">
        <f aca="false">IF(AX680&lt;AW683,+AW683,+AX680)</f>
        <v>3203.27156115541</v>
      </c>
      <c r="AY683" s="23" t="n">
        <f aca="false">IF(AY680&lt;AX683,+AX683,+AY680)</f>
        <v>3343.99220955643</v>
      </c>
      <c r="AZ683" s="23" t="n">
        <f aca="false">IF(AZ680&lt;AY683,+AY683,+AZ680)</f>
        <v>3343.99220955643</v>
      </c>
      <c r="BA683" s="23" t="n">
        <f aca="false">IF(BA680&lt;AZ683,+AZ683,+BA680)</f>
        <v>3343.99220955643</v>
      </c>
      <c r="BB683" s="23" t="n">
        <f aca="false">IF(BB680&lt;BA683,+BA683,+BB680)</f>
        <v>3797.97726095197</v>
      </c>
      <c r="BC683" s="23" t="n">
        <f aca="false">IF(BC680&lt;BB683,+BB683,+BC680)</f>
        <v>3919.04566360067</v>
      </c>
      <c r="BD683" s="23" t="n">
        <f aca="false">IF(BD680&lt;BC683,+BC683,+BD680)</f>
        <v>4683.82684888199</v>
      </c>
      <c r="BE683" s="23" t="n">
        <f aca="false">IF(BE680&lt;BD683,+BD683,+BE680)</f>
        <v>5596.95030581661</v>
      </c>
      <c r="BF683" s="23" t="n">
        <f aca="false">IF(BF680&lt;BE683,+BE683,+BF680)</f>
        <v>6096.50899864994</v>
      </c>
      <c r="BG683" s="23" t="n">
        <f aca="false">IF(BG680&lt;BF683,+BF683,+BG680)</f>
        <v>7847.09237271686</v>
      </c>
      <c r="BH683" s="23" t="n">
        <f aca="false">IF(BH680&lt;BG683,+BG683,+BH680)</f>
        <v>10784.6318797608</v>
      </c>
      <c r="BI683" s="23" t="n">
        <f aca="false">IF(BI680&lt;BH683,+BH683,+BI680)</f>
        <v>10784.6318797608</v>
      </c>
      <c r="BJ683" s="23" t="n">
        <f aca="false">IF(BJ680&lt;BI683,+BI683,+BJ680)</f>
        <v>10784.6318797608</v>
      </c>
      <c r="BK683" s="23" t="n">
        <f aca="false">IF(BK680&lt;BJ683,+BJ683,+BK680)</f>
        <v>10784.6318797608</v>
      </c>
      <c r="BL683" s="23" t="n">
        <f aca="false">IF(BL680&lt;BK683,+BK683,+BL680)</f>
        <v>10784.6318797608</v>
      </c>
      <c r="BM683" s="23" t="n">
        <f aca="false">IF(BM680&lt;BL683,+BL683,+BM680)</f>
        <v>10784.6318797608</v>
      </c>
      <c r="BN683" s="23" t="n">
        <f aca="false">IF(BN680&lt;BM683,+BM683,+BN680)</f>
        <v>10784.6318797608</v>
      </c>
      <c r="BO683" s="23" t="n">
        <f aca="false">IF(BO680&lt;BN683,+BN683,+BO680)</f>
        <v>10784.6318797608</v>
      </c>
      <c r="BP683" s="23" t="n">
        <f aca="false">IF(BP680&lt;BO683,+BO683,+BP680)</f>
        <v>11976.7467548412</v>
      </c>
      <c r="BQ683" s="23" t="n">
        <f aca="false">IF(BQ680&lt;BP683,+BP683,+BQ680)</f>
        <v>11976.7467548412</v>
      </c>
      <c r="BR683" s="23" t="n">
        <f aca="false">IF(BR680&lt;BQ683,+BQ683,+BR680)</f>
        <v>11976.7467548412</v>
      </c>
      <c r="BS683" s="23" t="n">
        <f aca="false">IF(BS680&lt;BR683,+BR683,+BS680)</f>
        <v>11976.7467548412</v>
      </c>
      <c r="BT683" s="23" t="n">
        <f aca="false">IF(BT680&lt;BS683,+BS683,+BT680)</f>
        <v>11976.7467548412</v>
      </c>
      <c r="BU683" s="23" t="n">
        <f aca="false">IF(BU680&lt;BT683,+BT683,+BU680)</f>
        <v>11976.7467548412</v>
      </c>
      <c r="BV683" s="23" t="n">
        <f aca="false">IF(BV680&lt;BU683,+BU683,+BV680)</f>
        <v>11976.7467548412</v>
      </c>
      <c r="BW683" s="23" t="n">
        <f aca="false">IF(BW680&lt;BV683,+BV683,+BW680)</f>
        <v>11976.7467548412</v>
      </c>
      <c r="BX683" s="23" t="n">
        <f aca="false">IF(BX680&lt;BW683,+BW683,+BX680)</f>
        <v>13514.049433532</v>
      </c>
      <c r="BY683" s="23" t="n">
        <f aca="false">IF(BY680&lt;BX683,+BX683,+BY680)</f>
        <v>17580.0095914297</v>
      </c>
      <c r="BZ683" s="23" t="n">
        <f aca="false">IF(BZ680&lt;BY683,+BY683,+BZ680)</f>
        <v>17580.0095914297</v>
      </c>
    </row>
    <row r="684" customFormat="false" ht="14.65" hidden="false" customHeight="false" outlineLevel="0" collapsed="false"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</row>
    <row r="686" customFormat="false" ht="14.65" hidden="false" customHeight="false" outlineLevel="0" collapsed="false">
      <c r="A686" s="5" t="s">
        <v>85</v>
      </c>
      <c r="AD686" s="23" t="n">
        <f aca="false">AC701</f>
        <v>820</v>
      </c>
      <c r="AE686" s="23" t="n">
        <f aca="false">AD701</f>
        <v>984.030908471544</v>
      </c>
      <c r="AF686" s="23" t="n">
        <f aca="false">AE701</f>
        <v>1000.40431391158</v>
      </c>
      <c r="AG686" s="23" t="n">
        <f aca="false">AF701</f>
        <v>1142.01509129663</v>
      </c>
      <c r="AH686" s="23" t="n">
        <f aca="false">AG701</f>
        <v>1294.08061675373</v>
      </c>
      <c r="AI686" s="23" t="n">
        <f aca="false">AH701</f>
        <v>1357.22428668895</v>
      </c>
      <c r="AJ686" s="23" t="n">
        <f aca="false">AI701</f>
        <v>1149.28038821665</v>
      </c>
      <c r="AK686" s="23" t="n">
        <f aca="false">AJ701</f>
        <v>1404.35104800463</v>
      </c>
      <c r="AL686" s="23" t="n">
        <f aca="false">AK701</f>
        <v>1623.78091036196</v>
      </c>
      <c r="AM686" s="23" t="n">
        <f aca="false">AL701</f>
        <v>1622.12850338888</v>
      </c>
      <c r="AN686" s="23" t="n">
        <f aca="false">AM701</f>
        <v>1300.387793651</v>
      </c>
      <c r="AO686" s="23" t="n">
        <f aca="false">AN701</f>
        <v>1664.96831727934</v>
      </c>
      <c r="AP686" s="23" t="n">
        <f aca="false">AO701</f>
        <v>1854.05119147479</v>
      </c>
      <c r="AQ686" s="23" t="n">
        <f aca="false">AP701</f>
        <v>1781.12020966281</v>
      </c>
      <c r="AR686" s="23" t="n">
        <f aca="false">AQ701</f>
        <v>1807.45251817565</v>
      </c>
      <c r="AS686" s="23" t="n">
        <f aca="false">AR701</f>
        <v>1887.86483584921</v>
      </c>
      <c r="AT686" s="23" t="n">
        <f aca="false">AS701</f>
        <v>1783.98781149002</v>
      </c>
      <c r="AU686" s="23" t="n">
        <f aca="false">AT701</f>
        <v>1681.93904865619</v>
      </c>
      <c r="AV686" s="23" t="n">
        <f aca="false">AU701</f>
        <v>2068.80913609102</v>
      </c>
      <c r="AW686" s="23" t="n">
        <f aca="false">AV701</f>
        <v>2188.11465886239</v>
      </c>
      <c r="AX686" s="23" t="n">
        <f aca="false">AW701</f>
        <v>1836.07804316587</v>
      </c>
      <c r="AY686" s="23" t="n">
        <f aca="false">AX701</f>
        <v>2009.15363321432</v>
      </c>
      <c r="AZ686" s="23" t="n">
        <f aca="false">AY701</f>
        <v>2242.12270269053</v>
      </c>
      <c r="BA686" s="23" t="n">
        <f aca="false">AZ701</f>
        <v>1964.34443978435</v>
      </c>
      <c r="BB686" s="23" t="n">
        <f aca="false">BA701</f>
        <v>2080.13115712169</v>
      </c>
      <c r="BC686" s="23" t="n">
        <f aca="false">BB701</f>
        <v>2511.01359219388</v>
      </c>
      <c r="BD686" s="23" t="n">
        <f aca="false">BC701</f>
        <v>2580.74909425353</v>
      </c>
      <c r="BE686" s="23" t="n">
        <f aca="false">BD701</f>
        <v>3073.57107048053</v>
      </c>
      <c r="BF686" s="23" t="n">
        <f aca="false">BE701</f>
        <v>3661.7453432218</v>
      </c>
      <c r="BG686" s="23" t="n">
        <f aca="false">BF701</f>
        <v>3978.28595776916</v>
      </c>
      <c r="BH686" s="23" t="n">
        <f aca="false">BG701</f>
        <v>5110.10168414135</v>
      </c>
      <c r="BI686" s="23" t="n">
        <f aca="false">BH701</f>
        <v>7012.49869280064</v>
      </c>
      <c r="BJ686" s="23" t="n">
        <f aca="false">BI701</f>
        <v>6530.27697005626</v>
      </c>
      <c r="BK686" s="23" t="n">
        <f aca="false">BJ701</f>
        <v>5364.99315884547</v>
      </c>
      <c r="BL686" s="23" t="n">
        <f aca="false">BK701</f>
        <v>3502.85020203731</v>
      </c>
      <c r="BM686" s="23" t="n">
        <f aca="false">BL701</f>
        <v>3230.44476224683</v>
      </c>
      <c r="BN686" s="23" t="n">
        <f aca="false">BM701</f>
        <v>4588.28290343752</v>
      </c>
      <c r="BO686" s="23" t="n">
        <f aca="false">BN701</f>
        <v>4275.07568734725</v>
      </c>
      <c r="BP686" s="23" t="n">
        <f aca="false">BO701</f>
        <v>6109.72546787951</v>
      </c>
      <c r="BQ686" s="23" t="n">
        <f aca="false">BP701</f>
        <v>7677.51920038739</v>
      </c>
      <c r="BR686" s="23" t="n">
        <f aca="false">BQ701</f>
        <v>5668.35138066193</v>
      </c>
      <c r="BS686" s="23" t="n">
        <f aca="false">BR701</f>
        <v>6337.06579697029</v>
      </c>
      <c r="BT686" s="23" t="n">
        <f aca="false">BS701</f>
        <v>6485.15554757639</v>
      </c>
      <c r="BU686" s="23" t="n">
        <f aca="false">BT701</f>
        <v>6034.65455896402</v>
      </c>
      <c r="BV686" s="23" t="n">
        <f aca="false">BU701</f>
        <v>5543.02096246537</v>
      </c>
      <c r="BW686" s="23" t="n">
        <f aca="false">BV701</f>
        <v>6344.65101612698</v>
      </c>
      <c r="BX686" s="23" t="n">
        <f aca="false">BW701</f>
        <v>7467.63961652996</v>
      </c>
      <c r="BY686" s="23" t="n">
        <f aca="false">BX701</f>
        <v>8547.91233485592</v>
      </c>
      <c r="BZ686" s="23" t="n">
        <f aca="false">BY701</f>
        <v>11106.5412565489</v>
      </c>
      <c r="CA686" s="23" t="n">
        <f aca="false">BZ701</f>
        <v>10108.4047417587</v>
      </c>
    </row>
    <row r="687" customFormat="false" ht="14.65" hidden="false" customHeight="false" outlineLevel="0" collapsed="false">
      <c r="A687" s="0" t="s">
        <v>86</v>
      </c>
      <c r="AD687" s="34" t="n">
        <f aca="false">((AD$140-AC$140)/AC$140)*AD686</f>
        <v>201.639344262295</v>
      </c>
      <c r="AE687" s="34" t="n">
        <f aca="false">((AE$140-AD$140)/AD$140)*AE686</f>
        <v>3.23694377786685</v>
      </c>
      <c r="AF687" s="34" t="n">
        <f aca="false">((AF$140-AE$140)/AE$140)*AF686</f>
        <v>159.080685982661</v>
      </c>
      <c r="AG687" s="34" t="n">
        <f aca="false">((AG$140-AF$140)/AF$140)*AG686</f>
        <v>169.606201677717</v>
      </c>
      <c r="AH687" s="34" t="n">
        <f aca="false">((AH$140-AG$140)/AG$140)*AH686</f>
        <v>54.1856415882108</v>
      </c>
      <c r="AI687" s="34" t="n">
        <f aca="false">((AI$140-AH$140)/AH$140)*AI686</f>
        <v>-285.562556773798</v>
      </c>
      <c r="AJ687" s="34" t="n">
        <f aca="false">((AJ$140-AI$140)/AI$140)*AJ686</f>
        <v>301.083934038792</v>
      </c>
      <c r="AK687" s="34" t="n">
        <f aca="false">((AK$140-AJ$140)/AJ$140)*AK686</f>
        <v>239.889146990114</v>
      </c>
      <c r="AL687" s="34" t="n">
        <f aca="false">((AL$140-AK$140)/AK$140)*AL686</f>
        <v>-51.0002109637493</v>
      </c>
      <c r="AM687" s="34" t="n">
        <f aca="false">((AM$140-AL$140)/AL$140)*AM686</f>
        <v>-459.829314245174</v>
      </c>
      <c r="AN687" s="34" t="n">
        <f aca="false">((AN$140-AM$140)/AM$140)*AN686</f>
        <v>419.541171382292</v>
      </c>
      <c r="AO687" s="34" t="n">
        <f aca="false">((AO$140-AN$140)/AN$140)*AO686</f>
        <v>187.446764197012</v>
      </c>
      <c r="AP687" s="34" t="n">
        <f aca="false">((AP$140-AO$140)/AO$140)*AP686</f>
        <v>-148.986256457796</v>
      </c>
      <c r="AQ687" s="34" t="n">
        <f aca="false">((AQ$140-AP$140)/AP$140)*AQ686</f>
        <v>-28.8207153667121</v>
      </c>
      <c r="AR687" s="34" t="n">
        <f aca="false">((AR$140-AQ$140)/AQ$140)*AR686</f>
        <v>35.6734049639934</v>
      </c>
      <c r="AS687" s="34" t="n">
        <f aca="false">((AS$140-AR$140)/AR$140)*AS686</f>
        <v>-188.786483584921</v>
      </c>
      <c r="AT687" s="34" t="n">
        <f aca="false">((AT$140-AS$140)/AS$140)*AT686</f>
        <v>-189.69523921459</v>
      </c>
      <c r="AU687" s="34" t="n">
        <f aca="false">((AU$140-AT$140)/AT$140)*AU686</f>
        <v>415.987598932347</v>
      </c>
      <c r="AV687" s="34" t="n">
        <f aca="false">((AV$140-AU$140)/AU$140)*AV686</f>
        <v>53.2169552692223</v>
      </c>
      <c r="AW687" s="34" t="n">
        <f aca="false">((AW$140-AV$140)/AV$140)*AW686</f>
        <v>-539.597763314028</v>
      </c>
      <c r="AX687" s="34" t="n">
        <f aca="false">((AX$140-AW$140)/AW$140)*AX686</f>
        <v>162.980575260216</v>
      </c>
      <c r="AY687" s="34" t="n">
        <f aca="false">((AY$140-AX$140)/AX$140)*AY686</f>
        <v>250.824275229304</v>
      </c>
      <c r="AZ687" s="34" t="n">
        <f aca="false">((AZ$140-AY$140)/AY$140)*AZ686</f>
        <v>-436.744173117522</v>
      </c>
      <c r="BA687" s="34" t="n">
        <f aca="false">((BA$140-AZ$140)/AZ$140)*BA686</f>
        <v>52.4930300364311</v>
      </c>
      <c r="BB687" s="34" t="n">
        <f aca="false">((BB$140-BA$140)/BA$140)*BB686</f>
        <v>455.919157725302</v>
      </c>
      <c r="BC687" s="34" t="n">
        <f aca="false">((BC$140-BB$140)/BB$140)*BC686</f>
        <v>-19.7495451071429</v>
      </c>
      <c r="BD687" s="34" t="n">
        <f aca="false">((BD$140-BC$140)/BC$140)*BD686</f>
        <v>511.473489801096</v>
      </c>
      <c r="BE687" s="34" t="n">
        <f aca="false">((BE$140-BD$140)/BD$140)*BE686</f>
        <v>601.350861615755</v>
      </c>
      <c r="BF687" s="34" t="n">
        <f aca="false">((BF$140-BE$140)/BE$140)*BF686</f>
        <v>217.099526277972</v>
      </c>
      <c r="BG687" s="34" t="n">
        <f aca="false">((BG$140-BF$140)/BF$140)*BG686</f>
        <v>1226.14335862587</v>
      </c>
      <c r="BH687" s="34" t="n">
        <f aca="false">((BH$140-BG$140)/BG$140)*BH686</f>
        <v>2136.73960894216</v>
      </c>
      <c r="BI687" s="34" t="n">
        <f aca="false">((BI$140-BH$140)/BH$140)*BI686</f>
        <v>-888.550719321079</v>
      </c>
      <c r="BJ687" s="34" t="n">
        <f aca="false">((BJ$140-BI$140)/BI$140)*BJ686</f>
        <v>-1723.55997413277</v>
      </c>
      <c r="BK687" s="34" t="n">
        <f aca="false">((BK$140-BJ$140)/BJ$140)*BK686</f>
        <v>-2578.41974092198</v>
      </c>
      <c r="BL687" s="34" t="n">
        <f aca="false">((BL$140-BK$140)/BK$140)*BL686</f>
        <v>-510.656475236765</v>
      </c>
      <c r="BM687" s="34" t="n">
        <f aca="false">((BM$140-BL$140)/BL$140)*BM686</f>
        <v>1571.93715511306</v>
      </c>
      <c r="BN687" s="34" t="n">
        <f aca="false">((BN$140-BM$140)/BM$140)*BN686</f>
        <v>-557.210826982924</v>
      </c>
      <c r="BO687" s="34" t="n">
        <f aca="false">((BO$140-BN$140)/BN$140)*BO686</f>
        <v>2077.52058240417</v>
      </c>
      <c r="BP687" s="34" t="n">
        <f aca="false">((BP$140-BO$140)/BO$140)*BP686</f>
        <v>1700.59945799263</v>
      </c>
      <c r="BQ687" s="34" t="n">
        <f aca="false">((BQ$140-BP$140)/BP$140)*BQ686</f>
        <v>-2741.03584868862</v>
      </c>
      <c r="BR687" s="34" t="n">
        <f aca="false">((BR$140-BQ$140)/BQ$140)*BR686</f>
        <v>596.404787178399</v>
      </c>
      <c r="BS687" s="34" t="n">
        <f aca="false">((BS$140-BR$140)/BR$140)*BS686</f>
        <v>-101.393052751524</v>
      </c>
      <c r="BT687" s="34" t="n">
        <f aca="false">((BT$140-BS$140)/BS$140)*BT686</f>
        <v>-922.684732378755</v>
      </c>
      <c r="BU687" s="34" t="n">
        <f aca="false">((BU$140-BT$140)/BT$140)*BU686</f>
        <v>-926.64837777457</v>
      </c>
      <c r="BV687" s="34" t="n">
        <f aca="false">((BV$140-BU$140)/BU$140)*BV686</f>
        <v>720.034077991023</v>
      </c>
      <c r="BW687" s="34" t="n">
        <f aca="false">((BW$140-BV$140)/BV$140)*BW686</f>
        <v>1106.69829419063</v>
      </c>
      <c r="BX687" s="34" t="n">
        <f aca="false">((BX$140-BW$140)/BW$140)*BX686</f>
        <v>1033.49611570541</v>
      </c>
      <c r="BY687" s="34" t="n">
        <f aca="false">((BY$140-BX$140)/BX$140)*BY686</f>
        <v>2870.42571363212</v>
      </c>
      <c r="BZ687" s="34" t="n">
        <f aca="false">((BZ$140-BY$140)/BY$140)*BZ686</f>
        <v>-1731.93012935086</v>
      </c>
      <c r="CA687" s="34" t="n">
        <f aca="false">((CA$140-BZ$140)/BZ$140)*CA686</f>
        <v>-252.543971194497</v>
      </c>
    </row>
    <row r="688" customFormat="false" ht="14.65" hidden="false" customHeight="false" outlineLevel="0" collapsed="false">
      <c r="A688" s="0" t="s">
        <v>87</v>
      </c>
      <c r="AD688" s="34" t="n">
        <f aca="false">AD$141/AD$140*AD686</f>
        <v>28.3223684210526</v>
      </c>
      <c r="AE688" s="34" t="n">
        <f aca="false">AE$141/AE$140*AE686</f>
        <v>48.3949627117153</v>
      </c>
      <c r="AF688" s="34" t="n">
        <f aca="false">AF$141/AF$140*AF686</f>
        <v>45.2799689464931</v>
      </c>
      <c r="AG688" s="34" t="n">
        <f aca="false">AG$141/AG$140*AG686</f>
        <v>46.4119433655033</v>
      </c>
      <c r="AH688" s="34" t="n">
        <f aca="false">AH$141/AH$140*AH686</f>
        <v>53.5376141682986</v>
      </c>
      <c r="AI688" s="34" t="n">
        <f aca="false">AI$141/AI$140*AI686</f>
        <v>62.9849594122118</v>
      </c>
      <c r="AJ688" s="34" t="n">
        <f aca="false">AJ$141/AJ$140*AJ686</f>
        <v>44.9896237380182</v>
      </c>
      <c r="AK688" s="34" t="n">
        <f aca="false">AK$141/AK$140*AK686</f>
        <v>56.9139229181207</v>
      </c>
      <c r="AL688" s="34" t="n">
        <f aca="false">AL$141/AL$140*AL686</f>
        <v>74.7346862509688</v>
      </c>
      <c r="AM688" s="34" t="n">
        <f aca="false">AM$141/AM$140*AM686</f>
        <v>94.7228323146792</v>
      </c>
      <c r="AN688" s="34" t="n">
        <f aca="false">AN$141/AN$140*AN686</f>
        <v>63.1534910823883</v>
      </c>
      <c r="AO688" s="34" t="n">
        <f aca="false">AO$141/AO$140*AO686</f>
        <v>77.6324513017153</v>
      </c>
      <c r="AP688" s="34" t="n">
        <f aca="false">AP$141/AP$140*AP686</f>
        <v>94.0025954685168</v>
      </c>
      <c r="AQ688" s="34" t="n">
        <f aca="false">AQ$141/AQ$140*AQ686</f>
        <v>93.7431689296213</v>
      </c>
      <c r="AR688" s="34" t="n">
        <f aca="false">AR$141/AR$140*AR686</f>
        <v>93.28787190584</v>
      </c>
      <c r="AS688" s="34" t="n">
        <f aca="false">AS$141/AS$140*AS686</f>
        <v>94.7315688239745</v>
      </c>
      <c r="AT688" s="34" t="n">
        <f aca="false">AT$141/AT$140*AT686</f>
        <v>102.555449056245</v>
      </c>
      <c r="AU688" s="34" t="n">
        <f aca="false">AU$141/AU$140*AU686</f>
        <v>100.952397346995</v>
      </c>
      <c r="AV688" s="34" t="n">
        <f aca="false">AV$141/AV$140*AV686</f>
        <v>149.161787241672</v>
      </c>
      <c r="AW688" s="34" t="n">
        <f aca="false">AW$141/AW$140*AW686</f>
        <v>172.985486206874</v>
      </c>
      <c r="AX688" s="34" t="n">
        <f aca="false">AX$141/AX$140*AX686</f>
        <v>123.964504825212</v>
      </c>
      <c r="AY688" s="34" t="n">
        <f aca="false">AY$141/AY$140*AY686</f>
        <v>116.043981080329</v>
      </c>
      <c r="AZ688" s="34" t="n">
        <f aca="false">AZ$141/AZ$140*AZ686</f>
        <v>145.059977951849</v>
      </c>
      <c r="BA688" s="34" t="n">
        <f aca="false">BA$141/BA$140*BA686</f>
        <v>137.235022505482</v>
      </c>
      <c r="BB688" s="34" t="n">
        <f aca="false">BB$141/BB$140*BB686</f>
        <v>123.872979019606</v>
      </c>
      <c r="BC688" s="34" t="n">
        <f aca="false">BC$141/BC$140*BC686</f>
        <v>156.405150136652</v>
      </c>
      <c r="BD688" s="34" t="n">
        <f aca="false">BD$141/BD$140*BD686</f>
        <v>146.356281337629</v>
      </c>
      <c r="BE688" s="34" t="n">
        <f aca="false">BE$141/BE$140*BE686</f>
        <v>167.64933111712</v>
      </c>
      <c r="BF688" s="34" t="n">
        <f aca="false">BF$141/BF$140*BF686</f>
        <v>210.413724946327</v>
      </c>
      <c r="BG688" s="34" t="n">
        <f aca="false">BG$141/BG$140*BG686</f>
        <v>192.900345927198</v>
      </c>
      <c r="BH688" s="34" t="n">
        <f aca="false">BH$141/BH$140*BH686</f>
        <v>199.388521062635</v>
      </c>
      <c r="BI688" s="34" t="n">
        <f aca="false">BI$141/BI$140*BI686</f>
        <v>316.547614875386</v>
      </c>
      <c r="BJ688" s="34" t="n">
        <f aca="false">BJ$141/BJ$140*BJ686</f>
        <v>335.095564170597</v>
      </c>
      <c r="BK688" s="34" t="n">
        <f aca="false">BK$141/BK$140*BK686</f>
        <v>323.192358966595</v>
      </c>
      <c r="BL688" s="34" t="n">
        <f aca="false">BL$141/BL$140*BL686</f>
        <v>217.384215641243</v>
      </c>
      <c r="BM688" s="34" t="n">
        <f aca="false">BM$141/BM$140*BM686</f>
        <v>137.922214706933</v>
      </c>
      <c r="BN688" s="34" t="n">
        <f aca="false">BN$141/BN$140*BN686</f>
        <v>232.882609569723</v>
      </c>
      <c r="BO688" s="34" t="n">
        <f aca="false">BO$141/BO$140*BO686</f>
        <v>223.695820849565</v>
      </c>
      <c r="BP688" s="34" t="n">
        <f aca="false">BP$141/BP$140*BP686</f>
        <v>277.872676196908</v>
      </c>
      <c r="BQ688" s="34" t="n">
        <f aca="false">BQ$141/BQ$140*BQ686</f>
        <v>346.201131051951</v>
      </c>
      <c r="BR688" s="34" t="n">
        <f aca="false">BR$141/BR$140*BR686</f>
        <v>281.150228480832</v>
      </c>
      <c r="BS688" s="34" t="n">
        <f aca="false">BS$141/BS$140*BS686</f>
        <v>345.189762924398</v>
      </c>
      <c r="BT688" s="34" t="n">
        <f aca="false">BT$141/BT$140*BT686</f>
        <v>436.441747751586</v>
      </c>
      <c r="BU688" s="34" t="n">
        <f aca="false">BU$141/BU$140*BU686</f>
        <v>398.706180267499</v>
      </c>
      <c r="BV688" s="34" t="n">
        <f aca="false">BV$141/BV$140*BV686</f>
        <v>335.108303974616</v>
      </c>
      <c r="BW688" s="34" t="n">
        <f aca="false">BW$141/BW$140*BW686</f>
        <v>342.664696229643</v>
      </c>
      <c r="BX688" s="34" t="n">
        <f aca="false">BX$141/BX$140*BX686</f>
        <v>365.355236983675</v>
      </c>
      <c r="BY688" s="34" t="n">
        <f aca="false">BY$141/BY$140*BY686</f>
        <v>336.793438276787</v>
      </c>
      <c r="BZ688" s="34" t="n">
        <f aca="false">BZ$141/BZ$140*BZ686</f>
        <v>613.37900430645</v>
      </c>
      <c r="CA688" s="34" t="n">
        <f aca="false">CA$141/CA$140*CA686</f>
        <v>633.905354675358</v>
      </c>
    </row>
    <row r="689" customFormat="false" ht="14.65" hidden="false" customHeight="false" outlineLevel="0" collapsed="false">
      <c r="A689" s="4" t="s">
        <v>88</v>
      </c>
      <c r="AC689" s="23" t="n">
        <f aca="false">$B$6*$B$11</f>
        <v>820</v>
      </c>
      <c r="AD689" s="23" t="n">
        <f aca="false">SUM(AD686:AD688)</f>
        <v>1049.96171268335</v>
      </c>
      <c r="AE689" s="23" t="n">
        <f aca="false">SUM(AE686:AE688)</f>
        <v>1035.66281496113</v>
      </c>
      <c r="AF689" s="23" t="n">
        <f aca="false">SUM(AF686:AF688)</f>
        <v>1204.76496884074</v>
      </c>
      <c r="AG689" s="23" t="n">
        <f aca="false">SUM(AG686:AG688)</f>
        <v>1358.03323633985</v>
      </c>
      <c r="AH689" s="23" t="n">
        <f aca="false">SUM(AH686:AH688)</f>
        <v>1401.80387251024</v>
      </c>
      <c r="AI689" s="23" t="n">
        <f aca="false">SUM(AI686:AI688)</f>
        <v>1134.64668932736</v>
      </c>
      <c r="AJ689" s="23" t="n">
        <f aca="false">SUM(AJ686:AJ688)</f>
        <v>1495.35394599346</v>
      </c>
      <c r="AK689" s="23" t="n">
        <f aca="false">SUM(AK686:AK688)</f>
        <v>1701.15411791286</v>
      </c>
      <c r="AL689" s="23" t="n">
        <f aca="false">SUM(AL686:AL688)</f>
        <v>1647.51538564918</v>
      </c>
      <c r="AM689" s="23" t="n">
        <f aca="false">SUM(AM686:AM688)</f>
        <v>1257.02202145839</v>
      </c>
      <c r="AN689" s="23" t="n">
        <f aca="false">SUM(AN686:AN688)</f>
        <v>1783.08245611568</v>
      </c>
      <c r="AO689" s="23" t="n">
        <f aca="false">SUM(AO686:AO688)</f>
        <v>1930.04753277807</v>
      </c>
      <c r="AP689" s="23" t="n">
        <f aca="false">SUM(AP686:AP688)</f>
        <v>1799.06753048551</v>
      </c>
      <c r="AQ689" s="23" t="n">
        <f aca="false">SUM(AQ686:AQ688)</f>
        <v>1846.04266322571</v>
      </c>
      <c r="AR689" s="23" t="n">
        <f aca="false">SUM(AR686:AR688)</f>
        <v>1936.41379504548</v>
      </c>
      <c r="AS689" s="23" t="n">
        <f aca="false">SUM(AS686:AS688)</f>
        <v>1793.80992108826</v>
      </c>
      <c r="AT689" s="23" t="n">
        <f aca="false">SUM(AT686:AT688)</f>
        <v>1696.84802133168</v>
      </c>
      <c r="AU689" s="23" t="n">
        <f aca="false">SUM(AU686:AU688)</f>
        <v>2198.87904493553</v>
      </c>
      <c r="AV689" s="23" t="n">
        <f aca="false">SUM(AV686:AV688)</f>
        <v>2271.18787860191</v>
      </c>
      <c r="AW689" s="23" t="n">
        <f aca="false">SUM(AW686:AW688)</f>
        <v>1821.50238175524</v>
      </c>
      <c r="AX689" s="23" t="n">
        <f aca="false">SUM(AX686:AX688)</f>
        <v>2123.0231232513</v>
      </c>
      <c r="AY689" s="23" t="n">
        <f aca="false">SUM(AY686:AY688)</f>
        <v>2376.02188952395</v>
      </c>
      <c r="AZ689" s="23" t="n">
        <f aca="false">SUM(AZ686:AZ688)</f>
        <v>1950.43850752486</v>
      </c>
      <c r="BA689" s="23" t="n">
        <f aca="false">SUM(BA686:BA688)</f>
        <v>2154.07249232626</v>
      </c>
      <c r="BB689" s="23" t="n">
        <f aca="false">SUM(BB686:BB688)</f>
        <v>2659.9232938666</v>
      </c>
      <c r="BC689" s="23" t="n">
        <f aca="false">SUM(BC686:BC688)</f>
        <v>2647.66919722339</v>
      </c>
      <c r="BD689" s="23" t="n">
        <f aca="false">SUM(BD686:BD688)</f>
        <v>3238.57886539225</v>
      </c>
      <c r="BE689" s="23" t="n">
        <f aca="false">SUM(BE686:BE688)</f>
        <v>3842.5712632134</v>
      </c>
      <c r="BF689" s="23" t="n">
        <f aca="false">SUM(BF686:BF688)</f>
        <v>4089.2585944461</v>
      </c>
      <c r="BG689" s="23" t="n">
        <f aca="false">SUM(BG686:BG688)</f>
        <v>5397.32966232222</v>
      </c>
      <c r="BH689" s="23" t="n">
        <f aca="false">SUM(BH686:BH688)</f>
        <v>7446.22981414615</v>
      </c>
      <c r="BI689" s="23" t="n">
        <f aca="false">SUM(BI686:BI688)</f>
        <v>6440.49558835495</v>
      </c>
      <c r="BJ689" s="23" t="n">
        <f aca="false">SUM(BJ686:BJ688)</f>
        <v>5141.81256009409</v>
      </c>
      <c r="BK689" s="23" t="n">
        <f aca="false">SUM(BK686:BK688)</f>
        <v>3109.76577689009</v>
      </c>
      <c r="BL689" s="23" t="n">
        <f aca="false">SUM(BL686:BL688)</f>
        <v>3209.57794244179</v>
      </c>
      <c r="BM689" s="23" t="n">
        <f aca="false">SUM(BM686:BM688)</f>
        <v>4940.30413206683</v>
      </c>
      <c r="BN689" s="23" t="n">
        <f aca="false">SUM(BN686:BN688)</f>
        <v>4263.95468602432</v>
      </c>
      <c r="BO689" s="23" t="n">
        <f aca="false">SUM(BO686:BO688)</f>
        <v>6576.29209060098</v>
      </c>
      <c r="BP689" s="23" t="n">
        <f aca="false">SUM(BP686:BP688)</f>
        <v>8088.19760206904</v>
      </c>
      <c r="BQ689" s="23" t="n">
        <f aca="false">SUM(BQ686:BQ688)</f>
        <v>5282.68448275073</v>
      </c>
      <c r="BR689" s="23" t="n">
        <f aca="false">SUM(BR686:BR688)</f>
        <v>6545.90639632116</v>
      </c>
      <c r="BS689" s="23" t="n">
        <f aca="false">SUM(BS686:BS688)</f>
        <v>6580.86250714316</v>
      </c>
      <c r="BT689" s="23" t="n">
        <f aca="false">SUM(BT686:BT688)</f>
        <v>5998.91256294922</v>
      </c>
      <c r="BU689" s="23" t="n">
        <f aca="false">SUM(BU686:BU688)</f>
        <v>5506.71236145695</v>
      </c>
      <c r="BV689" s="23" t="n">
        <f aca="false">SUM(BV686:BV688)</f>
        <v>6598.16334443101</v>
      </c>
      <c r="BW689" s="23" t="n">
        <f aca="false">SUM(BW686:BW688)</f>
        <v>7794.01400654726</v>
      </c>
      <c r="BX689" s="23" t="n">
        <f aca="false">SUM(BX686:BX688)</f>
        <v>8866.49096921905</v>
      </c>
      <c r="BY689" s="23" t="n">
        <f aca="false">SUM(BY686:BY688)</f>
        <v>11755.1314867648</v>
      </c>
      <c r="BZ689" s="23" t="n">
        <f aca="false">SUM(BZ686:BZ688)</f>
        <v>9987.99013150453</v>
      </c>
      <c r="CA689" s="23" t="n">
        <f aca="false">SUM(CA686:CA688)</f>
        <v>10489.7661252395</v>
      </c>
    </row>
    <row r="690" customFormat="false" ht="14.65" hidden="false" customHeight="false" outlineLevel="0" collapsed="false"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</row>
    <row r="691" customFormat="false" ht="14.65" hidden="false" customHeight="false" outlineLevel="0" collapsed="false">
      <c r="A691" s="0" t="s">
        <v>89</v>
      </c>
      <c r="AC691" s="23"/>
      <c r="AD691" s="23" t="n">
        <f aca="false">AC702</f>
        <v>180</v>
      </c>
      <c r="AE691" s="23" t="n">
        <f aca="false">AD702</f>
        <v>216.006784786437</v>
      </c>
      <c r="AF691" s="23" t="n">
        <f aca="false">AE702</f>
        <v>219.600946956201</v>
      </c>
      <c r="AG691" s="23" t="n">
        <f aca="false">AF702</f>
        <v>250.686239552918</v>
      </c>
      <c r="AH691" s="23" t="n">
        <f aca="false">AG702</f>
        <v>284.066476848381</v>
      </c>
      <c r="AI691" s="23" t="n">
        <f aca="false">AH702</f>
        <v>297.927282443916</v>
      </c>
      <c r="AJ691" s="23" t="n">
        <f aca="false">AI702</f>
        <v>252.281060828044</v>
      </c>
      <c r="AK691" s="23" t="n">
        <f aca="false">AJ702</f>
        <v>308.272181269309</v>
      </c>
      <c r="AL691" s="23" t="n">
        <f aca="false">AK702</f>
        <v>356.439712030674</v>
      </c>
      <c r="AM691" s="23" t="n">
        <f aca="false">AL702</f>
        <v>356.076988548779</v>
      </c>
      <c r="AN691" s="23" t="n">
        <f aca="false">AM702</f>
        <v>285.450979094121</v>
      </c>
      <c r="AO691" s="23" t="n">
        <f aca="false">AN702</f>
        <v>365.48085013449</v>
      </c>
      <c r="AP691" s="23" t="n">
        <f aca="false">AO702</f>
        <v>406.9868469091</v>
      </c>
      <c r="AQ691" s="23" t="n">
        <f aca="false">AP702</f>
        <v>390.977606999152</v>
      </c>
      <c r="AR691" s="23" t="n">
        <f aca="false">AQ702</f>
        <v>396.757869843436</v>
      </c>
      <c r="AS691" s="23" t="n">
        <f aca="false">AR702</f>
        <v>414.409354210802</v>
      </c>
      <c r="AT691" s="23" t="n">
        <f aca="false">AS702</f>
        <v>391.60708057098</v>
      </c>
      <c r="AU691" s="23" t="n">
        <f aca="false">AT702</f>
        <v>369.206132631847</v>
      </c>
      <c r="AV691" s="23" t="n">
        <f aca="false">AU702</f>
        <v>454.128834751686</v>
      </c>
      <c r="AW691" s="23" t="n">
        <f aca="false">AV702</f>
        <v>480.317851945404</v>
      </c>
      <c r="AX691" s="23" t="n">
        <f aca="false">AW702</f>
        <v>403.041521670557</v>
      </c>
      <c r="AY691" s="23" t="n">
        <f aca="false">AX702</f>
        <v>441.033724364119</v>
      </c>
      <c r="AZ691" s="23" t="n">
        <f aca="false">AY702</f>
        <v>492.173276200361</v>
      </c>
      <c r="BA691" s="23" t="n">
        <f aca="false">AZ702</f>
        <v>431.197559952662</v>
      </c>
      <c r="BB691" s="23" t="n">
        <f aca="false">BA702</f>
        <v>456.614156441346</v>
      </c>
      <c r="BC691" s="23" t="n">
        <f aca="false">BB702</f>
        <v>551.198105603535</v>
      </c>
      <c r="BD691" s="23" t="n">
        <f aca="false">BC702</f>
        <v>566.50589873858</v>
      </c>
      <c r="BE691" s="23" t="n">
        <f aca="false">BD702</f>
        <v>674.686332544506</v>
      </c>
      <c r="BF691" s="23" t="n">
        <f aca="false">BE702</f>
        <v>803.7977582682</v>
      </c>
      <c r="BG691" s="23" t="n">
        <f aca="false">BF702</f>
        <v>873.282283412742</v>
      </c>
      <c r="BH691" s="23" t="n">
        <f aca="false">BG702</f>
        <v>1121.72963798225</v>
      </c>
      <c r="BI691" s="23" t="n">
        <f aca="false">BH702</f>
        <v>1539.32898134648</v>
      </c>
      <c r="BJ691" s="23" t="n">
        <f aca="false">BI702</f>
        <v>1433.47543245138</v>
      </c>
      <c r="BK691" s="23" t="n">
        <f aca="false">BJ702</f>
        <v>1177.68142511242</v>
      </c>
      <c r="BL691" s="23" t="n">
        <f aca="false">BK702</f>
        <v>768.91833703258</v>
      </c>
      <c r="BM691" s="23" t="n">
        <f aca="false">BL702</f>
        <v>709.122020981013</v>
      </c>
      <c r="BN691" s="23" t="n">
        <f aca="false">BM702</f>
        <v>1007.18405197409</v>
      </c>
      <c r="BO691" s="23" t="n">
        <f aca="false">BN702</f>
        <v>938.431248442079</v>
      </c>
      <c r="BP691" s="23" t="n">
        <f aca="false">BO702</f>
        <v>1341.15924904672</v>
      </c>
      <c r="BQ691" s="23" t="n">
        <f aca="false">BP702</f>
        <v>1685.30909276797</v>
      </c>
      <c r="BR691" s="23" t="n">
        <f aca="false">BQ702</f>
        <v>1244.27225429164</v>
      </c>
      <c r="BS691" s="23" t="n">
        <f aca="false">BR702</f>
        <v>1391.06322372519</v>
      </c>
      <c r="BT691" s="23" t="n">
        <f aca="false">BS702</f>
        <v>1423.57072995579</v>
      </c>
      <c r="BU691" s="23" t="n">
        <f aca="false">BT702</f>
        <v>1324.68026904088</v>
      </c>
      <c r="BV691" s="23" t="n">
        <f aca="false">BU702</f>
        <v>1216.76069907776</v>
      </c>
      <c r="BW691" s="23" t="n">
        <f aca="false">BV702</f>
        <v>1392.72827183275</v>
      </c>
      <c r="BX691" s="23" t="n">
        <f aca="false">BW702</f>
        <v>1639.23796460414</v>
      </c>
      <c r="BY691" s="23" t="n">
        <f aca="false">BX702</f>
        <v>1876.37100033423</v>
      </c>
      <c r="BZ691" s="23" t="n">
        <f aca="false">BY702</f>
        <v>2438.02125143757</v>
      </c>
      <c r="CA691" s="23" t="n">
        <f aca="false">BZ702</f>
        <v>2218.91811404459</v>
      </c>
    </row>
    <row r="692" customFormat="false" ht="14.65" hidden="false" customHeight="false" outlineLevel="0" collapsed="false">
      <c r="A692" s="0" t="s">
        <v>90</v>
      </c>
      <c r="AC692" s="23"/>
      <c r="AD692" s="23" t="n">
        <f aca="false">AD691*AD$139/100</f>
        <v>6.048</v>
      </c>
      <c r="AE692" s="23" t="n">
        <f aca="false">AE691*AE$139/100</f>
        <v>10.0227148140907</v>
      </c>
      <c r="AF692" s="23" t="n">
        <f aca="false">AF691*AF$139/100</f>
        <v>9.44284071911664</v>
      </c>
      <c r="AG692" s="23" t="n">
        <f aca="false">AG691*AG$139/100</f>
        <v>11.8323905068977</v>
      </c>
      <c r="AH692" s="23" t="n">
        <f aca="false">AH691*AH$139/100</f>
        <v>15.6236562266609</v>
      </c>
      <c r="AI692" s="23" t="n">
        <f aca="false">AI691*AI$139/100</f>
        <v>12.930044058066</v>
      </c>
      <c r="AJ692" s="23" t="n">
        <f aca="false">AJ691*AJ$139/100</f>
        <v>10.5201202365294</v>
      </c>
      <c r="AK692" s="23" t="n">
        <f aca="false">AK691*AK$139/100</f>
        <v>16.8624883154312</v>
      </c>
      <c r="AL692" s="23" t="n">
        <f aca="false">AL691*AL$139/100</f>
        <v>22.206194059511</v>
      </c>
      <c r="AM692" s="23" t="n">
        <f aca="false">AM691*AM$139/100</f>
        <v>18.943295790795</v>
      </c>
      <c r="AN692" s="23" t="n">
        <f aca="false">AN691*AN$139/100</f>
        <v>10.4189607369354</v>
      </c>
      <c r="AO692" s="23" t="n">
        <f aca="false">AO691*AO$139/100</f>
        <v>19.2242927170742</v>
      </c>
      <c r="AP692" s="23" t="n">
        <f aca="false">AP691*AP$139/100</f>
        <v>16.279473876364</v>
      </c>
      <c r="AQ692" s="23" t="n">
        <f aca="false">AQ691*AQ$139/100</f>
        <v>17.0075259044631</v>
      </c>
      <c r="AR692" s="23" t="n">
        <f aca="false">AR691*AR$139/100</f>
        <v>22.4168196461541</v>
      </c>
      <c r="AS692" s="23" t="n">
        <f aca="false">AS691*AS$139/100</f>
        <v>19.2285940353812</v>
      </c>
      <c r="AT692" s="23" t="n">
        <f aca="false">AT691*AT$139/100</f>
        <v>14.2936584408408</v>
      </c>
      <c r="AU692" s="23" t="n">
        <f aca="false">AU691*AU$139/100</f>
        <v>13.4391032277992</v>
      </c>
      <c r="AV692" s="23" t="n">
        <f aca="false">AV691*AV$139/100</f>
        <v>19.3004754769467</v>
      </c>
      <c r="AW692" s="23" t="n">
        <f aca="false">AW691*AW$139/100</f>
        <v>28.7230075463351</v>
      </c>
      <c r="AX692" s="23" t="n">
        <f aca="false">AX691*AX$139/100</f>
        <v>22.409108604883</v>
      </c>
      <c r="AY692" s="23" t="n">
        <f aca="false">AY691*AY$139/100</f>
        <v>32.1954618785807</v>
      </c>
      <c r="AZ692" s="23" t="n">
        <f aca="false">AZ691*AZ$139/100</f>
        <v>36.6176917493069</v>
      </c>
      <c r="BA692" s="23" t="n">
        <f aca="false">BA691*BA$139/100</f>
        <v>19.7488482458319</v>
      </c>
      <c r="BB692" s="23" t="n">
        <f aca="false">BB691*BB$139/100</f>
        <v>22.6480621594908</v>
      </c>
      <c r="BC692" s="23" t="n">
        <f aca="false">BC691*BC$139/100</f>
        <v>23.9219977831934</v>
      </c>
      <c r="BD692" s="23" t="n">
        <f aca="false">BD691*BD$139/100</f>
        <v>21.923778281183</v>
      </c>
      <c r="BE692" s="23" t="n">
        <f aca="false">BE691*BE$139/100</f>
        <v>28.8765750329049</v>
      </c>
      <c r="BF692" s="23" t="n">
        <f aca="false">BF691*BF$139/100</f>
        <v>34.2417845022253</v>
      </c>
      <c r="BG692" s="23" t="n">
        <f aca="false">BG691*BG$139/100</f>
        <v>40.5202979503512</v>
      </c>
      <c r="BH692" s="23" t="n">
        <f aca="false">BH691*BH$139/100</f>
        <v>67.4159512427332</v>
      </c>
      <c r="BI692" s="23" t="n">
        <f aca="false">BI691*BI$139/100</f>
        <v>63.8821527258791</v>
      </c>
      <c r="BJ692" s="23" t="n">
        <f aca="false">BJ691*BJ$139/100</f>
        <v>34.8334530085684</v>
      </c>
      <c r="BK692" s="23" t="n">
        <f aca="false">BK691*BK$139/100</f>
        <v>39.5700958837773</v>
      </c>
      <c r="BL692" s="23" t="n">
        <f aca="false">BL691*BL$139/100</f>
        <v>11.2262077206757</v>
      </c>
      <c r="BM692" s="23" t="n">
        <f aca="false">BM691*BM$139/100</f>
        <v>7.16213241190823</v>
      </c>
      <c r="BN692" s="23" t="n">
        <f aca="false">BN691*BN$139/100</f>
        <v>7.55388038980567</v>
      </c>
      <c r="BO692" s="23" t="n">
        <f aca="false">BO691*BO$139/100</f>
        <v>7.03823436331559</v>
      </c>
      <c r="BP692" s="23" t="n">
        <f aca="false">BP691*BP$139/100</f>
        <v>11.8022013916112</v>
      </c>
      <c r="BQ692" s="23" t="n">
        <f aca="false">BQ691*BQ$139/100</f>
        <v>14.8307200163581</v>
      </c>
      <c r="BR692" s="23" t="n">
        <f aca="false">BR691*BR$139/100</f>
        <v>6.9679246240332</v>
      </c>
      <c r="BS692" s="23" t="n">
        <f aca="false">BS691*BS$139/100</f>
        <v>7.78995405286104</v>
      </c>
      <c r="BT692" s="23" t="n">
        <f aca="false">BT691*BT$139/100</f>
        <v>7.5449248687657</v>
      </c>
      <c r="BU692" s="23" t="n">
        <f aca="false">BU691*BU$139/100</f>
        <v>8.34548569495756</v>
      </c>
      <c r="BV692" s="23" t="n">
        <f aca="false">BV691*BV$139/100</f>
        <v>8.39564882363658</v>
      </c>
      <c r="BW692" s="23" t="n">
        <f aca="false">BW691*BW$139/100</f>
        <v>10.0276435571958</v>
      </c>
      <c r="BX692" s="23" t="n">
        <f aca="false">BX691*BX$139/100</f>
        <v>12.294284734531</v>
      </c>
      <c r="BY692" s="23" t="n">
        <f aca="false">BY691*BY$139/100</f>
        <v>14.2604196025401</v>
      </c>
      <c r="BZ692" s="23" t="n">
        <f aca="false">BZ691*BZ$139/100</f>
        <v>24.6240146395195</v>
      </c>
      <c r="CA692" s="23" t="n">
        <f aca="false">CA691*CA$139/100</f>
        <v>29.9553945396019</v>
      </c>
    </row>
    <row r="693" customFormat="false" ht="14.65" hidden="false" customHeight="false" outlineLevel="0" collapsed="false">
      <c r="A693" s="4" t="s">
        <v>91</v>
      </c>
      <c r="AC693" s="23" t="n">
        <f aca="false">$B$6*(1-$B$11)</f>
        <v>180</v>
      </c>
      <c r="AD693" s="23" t="n">
        <f aca="false">SUM(AD691:AD692)</f>
        <v>186.048</v>
      </c>
      <c r="AE693" s="23" t="n">
        <f aca="false">SUM(AE691:AE692)</f>
        <v>226.029499600527</v>
      </c>
      <c r="AF693" s="23" t="n">
        <f aca="false">SUM(AF691:AF692)</f>
        <v>229.043787675318</v>
      </c>
      <c r="AG693" s="23" t="n">
        <f aca="false">SUM(AG691:AG692)</f>
        <v>262.518630059816</v>
      </c>
      <c r="AH693" s="23" t="n">
        <f aca="false">SUM(AH691:AH692)</f>
        <v>299.690133075042</v>
      </c>
      <c r="AI693" s="23" t="n">
        <f aca="false">SUM(AI691:AI692)</f>
        <v>310.857326501982</v>
      </c>
      <c r="AJ693" s="23" t="n">
        <f aca="false">SUM(AJ691:AJ692)</f>
        <v>262.801181064574</v>
      </c>
      <c r="AK693" s="23" t="n">
        <f aca="false">SUM(AK691:AK692)</f>
        <v>325.13466958474</v>
      </c>
      <c r="AL693" s="23" t="n">
        <f aca="false">SUM(AL691:AL692)</f>
        <v>378.645906090185</v>
      </c>
      <c r="AM693" s="23" t="n">
        <f aca="false">SUM(AM691:AM692)</f>
        <v>375.020284339574</v>
      </c>
      <c r="AN693" s="23" t="n">
        <f aca="false">SUM(AN691:AN692)</f>
        <v>295.869939831056</v>
      </c>
      <c r="AO693" s="23" t="n">
        <f aca="false">SUM(AO691:AO692)</f>
        <v>384.705142851564</v>
      </c>
      <c r="AP693" s="23" t="n">
        <f aca="false">SUM(AP691:AP692)</f>
        <v>423.266320785464</v>
      </c>
      <c r="AQ693" s="23" t="n">
        <f aca="false">SUM(AQ691:AQ692)</f>
        <v>407.985132903616</v>
      </c>
      <c r="AR693" s="23" t="n">
        <f aca="false">SUM(AR691:AR692)</f>
        <v>419.17468948959</v>
      </c>
      <c r="AS693" s="23" t="n">
        <f aca="false">SUM(AS691:AS692)</f>
        <v>433.637948246183</v>
      </c>
      <c r="AT693" s="23" t="n">
        <f aca="false">SUM(AT691:AT692)</f>
        <v>405.900739011821</v>
      </c>
      <c r="AU693" s="23" t="n">
        <f aca="false">SUM(AU691:AU692)</f>
        <v>382.645235859646</v>
      </c>
      <c r="AV693" s="23" t="n">
        <f aca="false">SUM(AV691:AV692)</f>
        <v>473.429310228633</v>
      </c>
      <c r="AW693" s="23" t="n">
        <f aca="false">SUM(AW691:AW692)</f>
        <v>509.040859491739</v>
      </c>
      <c r="AX693" s="23" t="n">
        <f aca="false">SUM(AX691:AX692)</f>
        <v>425.45063027544</v>
      </c>
      <c r="AY693" s="23" t="n">
        <f aca="false">SUM(AY691:AY692)</f>
        <v>473.229186242699</v>
      </c>
      <c r="AZ693" s="23" t="n">
        <f aca="false">SUM(AZ691:AZ692)</f>
        <v>528.790967949668</v>
      </c>
      <c r="BA693" s="23" t="n">
        <f aca="false">SUM(BA691:BA692)</f>
        <v>450.946408198494</v>
      </c>
      <c r="BB693" s="23" t="n">
        <f aca="false">SUM(BB691:BB692)</f>
        <v>479.262218600837</v>
      </c>
      <c r="BC693" s="23" t="n">
        <f aca="false">SUM(BC691:BC692)</f>
        <v>575.120103386728</v>
      </c>
      <c r="BD693" s="23" t="n">
        <f aca="false">SUM(BD691:BD692)</f>
        <v>588.429677019763</v>
      </c>
      <c r="BE693" s="23" t="n">
        <f aca="false">SUM(BE691:BE692)</f>
        <v>703.562907577411</v>
      </c>
      <c r="BF693" s="23" t="n">
        <f aca="false">SUM(BF691:BF692)</f>
        <v>838.039542770425</v>
      </c>
      <c r="BG693" s="23" t="n">
        <f aca="false">SUM(BG691:BG692)</f>
        <v>913.802581363093</v>
      </c>
      <c r="BH693" s="23" t="n">
        <f aca="false">SUM(BH691:BH692)</f>
        <v>1189.14558922498</v>
      </c>
      <c r="BI693" s="23" t="n">
        <f aca="false">SUM(BI691:BI692)</f>
        <v>1603.21113407236</v>
      </c>
      <c r="BJ693" s="23" t="n">
        <f aca="false">SUM(BJ691:BJ692)</f>
        <v>1468.30888545994</v>
      </c>
      <c r="BK693" s="23" t="n">
        <f aca="false">SUM(BK691:BK692)</f>
        <v>1217.2515209962</v>
      </c>
      <c r="BL693" s="23" t="n">
        <f aca="false">SUM(BL691:BL692)</f>
        <v>780.144544753256</v>
      </c>
      <c r="BM693" s="23" t="n">
        <f aca="false">SUM(BM691:BM692)</f>
        <v>716.284153392921</v>
      </c>
      <c r="BN693" s="23" t="n">
        <f aca="false">SUM(BN691:BN692)</f>
        <v>1014.7379323639</v>
      </c>
      <c r="BO693" s="23" t="n">
        <f aca="false">SUM(BO691:BO692)</f>
        <v>945.469482805395</v>
      </c>
      <c r="BP693" s="23" t="n">
        <f aca="false">SUM(BP691:BP692)</f>
        <v>1352.96145043833</v>
      </c>
      <c r="BQ693" s="23" t="n">
        <f aca="false">SUM(BQ691:BQ692)</f>
        <v>1700.13981278432</v>
      </c>
      <c r="BR693" s="23" t="n">
        <f aca="false">SUM(BR691:BR692)</f>
        <v>1251.24017891568</v>
      </c>
      <c r="BS693" s="23" t="n">
        <f aca="false">SUM(BS691:BS692)</f>
        <v>1398.85317777805</v>
      </c>
      <c r="BT693" s="23" t="n">
        <f aca="false">SUM(BT691:BT692)</f>
        <v>1431.11565482456</v>
      </c>
      <c r="BU693" s="23" t="n">
        <f aca="false">SUM(BU691:BU692)</f>
        <v>1333.02575473584</v>
      </c>
      <c r="BV693" s="23" t="n">
        <f aca="false">SUM(BV691:BV692)</f>
        <v>1225.1563479014</v>
      </c>
      <c r="BW693" s="23" t="n">
        <f aca="false">SUM(BW691:BW692)</f>
        <v>1402.75591538995</v>
      </c>
      <c r="BX693" s="23" t="n">
        <f aca="false">SUM(BX691:BX692)</f>
        <v>1651.53224933867</v>
      </c>
      <c r="BY693" s="23" t="n">
        <f aca="false">SUM(BY691:BY692)</f>
        <v>1890.63141993677</v>
      </c>
      <c r="BZ693" s="23" t="n">
        <f aca="false">SUM(BZ691:BZ692)</f>
        <v>2462.64526607709</v>
      </c>
      <c r="CA693" s="23" t="n">
        <f aca="false">SUM(CA691:CA692)</f>
        <v>2248.87350858419</v>
      </c>
    </row>
    <row r="694" customFormat="false" ht="14.65" hidden="false" customHeight="false" outlineLevel="0" collapsed="false"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</row>
    <row r="695" customFormat="false" ht="14.65" hidden="false" customHeight="false" outlineLevel="0" collapsed="false">
      <c r="A695" s="4" t="s">
        <v>92</v>
      </c>
      <c r="AC695" s="23" t="n">
        <f aca="false">AC689+AC693</f>
        <v>1000</v>
      </c>
      <c r="AD695" s="23" t="n">
        <f aca="false">AD689+AD693</f>
        <v>1236.00971268335</v>
      </c>
      <c r="AE695" s="23" t="n">
        <f aca="false">AE689+AE693</f>
        <v>1261.69231456165</v>
      </c>
      <c r="AF695" s="23" t="n">
        <f aca="false">AF689+AF693</f>
        <v>1433.80875651605</v>
      </c>
      <c r="AG695" s="23" t="n">
        <f aca="false">AG689+AG693</f>
        <v>1620.55186639966</v>
      </c>
      <c r="AH695" s="23" t="n">
        <f aca="false">AH689+AH693</f>
        <v>1701.49400558528</v>
      </c>
      <c r="AI695" s="23" t="n">
        <f aca="false">AI689+AI693</f>
        <v>1445.50401582935</v>
      </c>
      <c r="AJ695" s="23" t="n">
        <f aca="false">AJ689+AJ693</f>
        <v>1758.15512705803</v>
      </c>
      <c r="AK695" s="23" t="n">
        <f aca="false">AK689+AK693</f>
        <v>2026.2887874976</v>
      </c>
      <c r="AL695" s="23" t="n">
        <f aca="false">AL689+AL693</f>
        <v>2026.16129173936</v>
      </c>
      <c r="AM695" s="23" t="n">
        <f aca="false">AM689+AM693</f>
        <v>1632.04230579796</v>
      </c>
      <c r="AN695" s="23" t="n">
        <f aca="false">AN689+AN693</f>
        <v>2078.95239594673</v>
      </c>
      <c r="AO695" s="23" t="n">
        <f aca="false">AO689+AO693</f>
        <v>2314.75267562963</v>
      </c>
      <c r="AP695" s="23" t="n">
        <f aca="false">AP689+AP693</f>
        <v>2222.33385127097</v>
      </c>
      <c r="AQ695" s="23" t="n">
        <f aca="false">AQ689+AQ693</f>
        <v>2254.02779612933</v>
      </c>
      <c r="AR695" s="23" t="n">
        <f aca="false">AR689+AR693</f>
        <v>2355.58848453507</v>
      </c>
      <c r="AS695" s="23" t="n">
        <f aca="false">AS689+AS693</f>
        <v>2227.44786933444</v>
      </c>
      <c r="AT695" s="23" t="n">
        <f aca="false">AT689+AT693</f>
        <v>2102.7487603435</v>
      </c>
      <c r="AU695" s="23" t="n">
        <f aca="false">AU689+AU693</f>
        <v>2581.52428079518</v>
      </c>
      <c r="AV695" s="23" t="n">
        <f aca="false">AV689+AV693</f>
        <v>2744.61718883054</v>
      </c>
      <c r="AW695" s="23" t="n">
        <f aca="false">AW689+AW693</f>
        <v>2330.54324124698</v>
      </c>
      <c r="AX695" s="23" t="n">
        <f aca="false">AX689+AX693</f>
        <v>2548.47375352674</v>
      </c>
      <c r="AY695" s="23" t="n">
        <f aca="false">AY689+AY693</f>
        <v>2849.25107576665</v>
      </c>
      <c r="AZ695" s="23" t="n">
        <f aca="false">AZ689+AZ693</f>
        <v>2479.22947547453</v>
      </c>
      <c r="BA695" s="23" t="n">
        <f aca="false">BA689+BA693</f>
        <v>2605.01890052476</v>
      </c>
      <c r="BB695" s="23" t="n">
        <f aca="false">BB689+BB693</f>
        <v>3139.18551246743</v>
      </c>
      <c r="BC695" s="23" t="n">
        <f aca="false">BC689+BC693</f>
        <v>3222.78930061012</v>
      </c>
      <c r="BD695" s="23" t="n">
        <f aca="false">BD689+BD693</f>
        <v>3827.00854241202</v>
      </c>
      <c r="BE695" s="23" t="n">
        <f aca="false">BE689+BE693</f>
        <v>4546.13417079081</v>
      </c>
      <c r="BF695" s="23" t="n">
        <f aca="false">BF689+BF693</f>
        <v>4927.29813721652</v>
      </c>
      <c r="BG695" s="23" t="n">
        <f aca="false">BG689+BG693</f>
        <v>6311.13224368531</v>
      </c>
      <c r="BH695" s="23" t="n">
        <f aca="false">BH689+BH693</f>
        <v>8635.37540337113</v>
      </c>
      <c r="BI695" s="23" t="n">
        <f aca="false">BI689+BI693</f>
        <v>8043.70672242731</v>
      </c>
      <c r="BJ695" s="23" t="n">
        <f aca="false">BJ689+BJ693</f>
        <v>6610.12144555404</v>
      </c>
      <c r="BK695" s="23" t="n">
        <f aca="false">BK689+BK693</f>
        <v>4327.01729788629</v>
      </c>
      <c r="BL695" s="23" t="n">
        <f aca="false">BL689+BL693</f>
        <v>3989.72248719504</v>
      </c>
      <c r="BM695" s="23" t="n">
        <f aca="false">BM689+BM693</f>
        <v>5656.58828545975</v>
      </c>
      <c r="BN695" s="23" t="n">
        <f aca="false">BN689+BN693</f>
        <v>5278.69261838821</v>
      </c>
      <c r="BO695" s="23" t="n">
        <f aca="false">BO689+BO693</f>
        <v>7521.76157340638</v>
      </c>
      <c r="BP695" s="23" t="n">
        <f aca="false">BP689+BP693</f>
        <v>9441.15905250738</v>
      </c>
      <c r="BQ695" s="23" t="n">
        <f aca="false">BQ689+BQ693</f>
        <v>6982.82429553505</v>
      </c>
      <c r="BR695" s="23" t="n">
        <f aca="false">BR689+BR693</f>
        <v>7797.14657523684</v>
      </c>
      <c r="BS695" s="23" t="n">
        <f aca="false">BS689+BS693</f>
        <v>7979.71568492121</v>
      </c>
      <c r="BT695" s="23" t="n">
        <f aca="false">BT689+BT693</f>
        <v>7430.02821777378</v>
      </c>
      <c r="BU695" s="23" t="n">
        <f aca="false">BU689+BU693</f>
        <v>6839.73811619279</v>
      </c>
      <c r="BV695" s="23" t="n">
        <f aca="false">BV689+BV693</f>
        <v>7823.31969233241</v>
      </c>
      <c r="BW695" s="23" t="n">
        <f aca="false">BW689+BW693</f>
        <v>9196.76992193721</v>
      </c>
      <c r="BX695" s="23" t="n">
        <f aca="false">BX689+BX693</f>
        <v>10518.0232185577</v>
      </c>
      <c r="BY695" s="23" t="n">
        <f aca="false">BY689+BY693</f>
        <v>13645.7629067016</v>
      </c>
      <c r="BZ695" s="23" t="n">
        <f aca="false">BZ689+BZ693</f>
        <v>12450.6353975816</v>
      </c>
      <c r="CA695" s="23" t="n">
        <f aca="false">CA689+CA693</f>
        <v>12738.6396338237</v>
      </c>
    </row>
    <row r="696" customFormat="false" ht="14.65" hidden="false" customHeight="false" outlineLevel="0" collapsed="false">
      <c r="A696" s="4" t="s">
        <v>93</v>
      </c>
      <c r="AC696" s="23"/>
      <c r="AD696" s="23" t="n">
        <f aca="false">-$B$6*$B$14</f>
        <v>-33.5</v>
      </c>
      <c r="AE696" s="34" t="n">
        <f aca="false">IF($B$17&lt;&gt;1,AD696,AD696*(1+(AE$144-AD$144)/AD$144))</f>
        <v>-39.1636690647482</v>
      </c>
      <c r="AF696" s="34" t="n">
        <f aca="false">IF($B$17&lt;&gt;1,AE696,AE696*(1+(AF$144-AE$144)/AE$144))</f>
        <v>-38.2398081534772</v>
      </c>
      <c r="AG696" s="34" t="n">
        <f aca="false">IF($B$17&lt;&gt;1,AF696,AF696*(1+(AG$144-AF$144)/AF$144))</f>
        <v>-39.1636690647482</v>
      </c>
      <c r="AH696" s="34" t="n">
        <f aca="false">IF($B$17&lt;&gt;1,AG696,AG696*(1+(AH$144-AG$144)/AG$144))</f>
        <v>-42.939448441247</v>
      </c>
      <c r="AI696" s="34" t="n">
        <f aca="false">IF($B$17&lt;&gt;1,AH696,AH696*(1+(AI$144-AH$144)/AH$144))</f>
        <v>-41.0515587529976</v>
      </c>
      <c r="AJ696" s="34" t="n">
        <f aca="false">IF($B$17&lt;&gt;1,AI696,AI696*(1+(AJ$144-AI$144)/AI$144))</f>
        <v>-42.015587529976</v>
      </c>
      <c r="AK696" s="34" t="n">
        <f aca="false">IF($B$17&lt;&gt;1,AJ696,AJ696*(1+(AK$144-AJ$144)/AJ$144))</f>
        <v>-42.015587529976</v>
      </c>
      <c r="AL696" s="34" t="n">
        <f aca="false">IF($B$17&lt;&gt;1,AK696,AK696*(1+(AL$144-AK$144)/AK$144))</f>
        <v>-43.9034772182254</v>
      </c>
      <c r="AM696" s="34" t="n">
        <f aca="false">IF($B$17&lt;&gt;1,AL696,AL696*(1+(AM$144-AL$144)/AL$144))</f>
        <v>-42.939448441247</v>
      </c>
      <c r="AN696" s="34" t="n">
        <f aca="false">IF($B$17&lt;&gt;1,AM696,AM696*(1+(AN$144-AM$144)/AM$144))</f>
        <v>-44.3453237410072</v>
      </c>
      <c r="AO696" s="34" t="n">
        <f aca="false">IF($B$17&lt;&gt;1,AN696,AN696*(1+(AO$144-AN$144)/AN$144))</f>
        <v>-49.0851318944844</v>
      </c>
      <c r="AP696" s="34" t="n">
        <f aca="false">IF($B$17&lt;&gt;1,AO696,AO696*(1+(AP$144-AO$144)/AO$144))</f>
        <v>-45.7913669064748</v>
      </c>
      <c r="AQ696" s="34" t="n">
        <f aca="false">IF($B$17&lt;&gt;1,AP696,AP696*(1+(AQ$144-AP$144)/AP$144))</f>
        <v>-45.3093525179856</v>
      </c>
      <c r="AR696" s="34" t="n">
        <f aca="false">IF($B$17&lt;&gt;1,AQ696,AQ696*(1+(AR$144-AQ$144)/AQ$144))</f>
        <v>-48.6031175059952</v>
      </c>
      <c r="AS696" s="34" t="n">
        <f aca="false">IF($B$17&lt;&gt;1,AR696,AR696*(1+(AS$144-AR$144)/AR$144))</f>
        <v>-47.3980815347722</v>
      </c>
      <c r="AT696" s="34" t="n">
        <f aca="false">IF($B$17&lt;&gt;1,AS696,AS696*(1+(AT$144-AS$144)/AS$144))</f>
        <v>-47.3980815347722</v>
      </c>
      <c r="AU696" s="34" t="n">
        <f aca="false">IF($B$17&lt;&gt;1,AT696,AT696*(1+(AU$144-AT$144)/AT$144))</f>
        <v>-53.4232613908873</v>
      </c>
      <c r="AV696" s="34" t="n">
        <f aca="false">IF($B$17&lt;&gt;1,AU696,AU696*(1+(AV$144-AU$144)/AU$144))</f>
        <v>-70.695443645084</v>
      </c>
      <c r="AW696" s="34" t="n">
        <f aca="false">IF($B$17&lt;&gt;1,AV696,AV696*(1+(AW$144-AV$144)/AV$144))</f>
        <v>-86.7625899280576</v>
      </c>
      <c r="AX696" s="34" t="n">
        <f aca="false">IF($B$17&lt;&gt;1,AW696,AW696*(1+(AX$144-AW$144)/AW$144))</f>
        <v>-93.189448441247</v>
      </c>
      <c r="AY696" s="34" t="n">
        <f aca="false">IF($B$17&lt;&gt;1,AX696,AX696*(1+(AY$144-AX$144)/AX$144))</f>
        <v>-109.256594724221</v>
      </c>
      <c r="AZ696" s="34" t="n">
        <f aca="false">IF($B$17&lt;&gt;1,AY696,AY696*(1+(AZ$144-AY$144)/AY$144))</f>
        <v>-78.7290167865708</v>
      </c>
      <c r="BA696" s="34" t="n">
        <f aca="false">IF($B$17&lt;&gt;1,AZ696,AZ696*(1+(BA$144-AZ$144)/AZ$144))</f>
        <v>-63.0635491606715</v>
      </c>
      <c r="BB696" s="34" t="n">
        <f aca="false">IF($B$17&lt;&gt;1,BA696,BA696*(1+(BB$144-BA$144)/BA$144))</f>
        <v>-70.695443645084</v>
      </c>
      <c r="BC696" s="34" t="n">
        <f aca="false">IF($B$17&lt;&gt;1,BB696,BB696*(1+(BC$144-BB$144)/BB$144))</f>
        <v>-69.0887290167866</v>
      </c>
      <c r="BD696" s="34" t="n">
        <f aca="false">IF($B$17&lt;&gt;1,BC696,BC696*(1+(BD$144-BC$144)/BC$144))</f>
        <v>-71.0971223021583</v>
      </c>
      <c r="BE696" s="34" t="n">
        <f aca="false">IF($B$17&lt;&gt;1,BD696,BD696*(1+(BE$144-BD$144)/BD$144))</f>
        <v>-71.4988009592327</v>
      </c>
      <c r="BF696" s="34" t="n">
        <f aca="false">IF($B$17&lt;&gt;1,BE696,BE696*(1+(BF$144-BE$144)/BE$144))</f>
        <v>-65.8752997601919</v>
      </c>
      <c r="BG696" s="34" t="n">
        <f aca="false">IF($B$17&lt;&gt;1,BF696,BF696*(1+(BG$144-BF$144)/BF$144))</f>
        <v>-66.6786570743406</v>
      </c>
      <c r="BH696" s="34" t="n">
        <f aca="false">IF($B$17&lt;&gt;1,BG696,BG696*(1+(BH$144-BG$144)/BG$144))</f>
        <v>-66.2769784172663</v>
      </c>
      <c r="BI696" s="34" t="n">
        <f aca="false">IF($B$17&lt;&gt;1,BH696,BH696*(1+(BI$144-BH$144)/BH$144))</f>
        <v>-63.8669064748202</v>
      </c>
      <c r="BJ696" s="34" t="n">
        <f aca="false">IF($B$17&lt;&gt;1,BI696,BI696*(1+(BJ$144-BI$144)/BI$144))</f>
        <v>-54.226618705036</v>
      </c>
      <c r="BK696" s="34" t="n">
        <f aca="false">IF($B$17&lt;&gt;1,BJ696,BJ696*(1+(BK$144-BJ$144)/BJ$144))</f>
        <v>-46.5947242206235</v>
      </c>
      <c r="BL696" s="34" t="n">
        <f aca="false">IF($B$17&lt;&gt;1,BK696,BK696*(1+(BL$144-BK$144)/BK$144))</f>
        <v>-42.1762589928058</v>
      </c>
      <c r="BM696" s="34" t="n">
        <f aca="false">IF($B$17&lt;&gt;1,BL696,BL696*(1+(BM$144-BL$144)/BL$144))</f>
        <v>-49.8081534772183</v>
      </c>
      <c r="BN696" s="34" t="n">
        <f aca="false">IF($B$17&lt;&gt;1,BM696,BM696*(1+(BN$144-BM$144)/BM$144))</f>
        <v>-54.6282973621104</v>
      </c>
      <c r="BO696" s="34" t="n">
        <f aca="false">IF($B$17&lt;&gt;1,BN696,BN696*(1+(BO$144-BN$144)/BN$144))</f>
        <v>-55.8333333333334</v>
      </c>
      <c r="BP696" s="34" t="n">
        <f aca="false">IF($B$17&lt;&gt;1,BO696,BO696*(1+(BP$144-BO$144)/BO$144))</f>
        <v>-59.4484412470025</v>
      </c>
      <c r="BQ696" s="34" t="n">
        <f aca="false">IF($B$17&lt;&gt;1,BP696,BP696*(1+(BQ$144-BP$144)/BP$144))</f>
        <v>-56.2350119904077</v>
      </c>
      <c r="BR696" s="34" t="n">
        <f aca="false">IF($B$17&lt;&gt;1,BQ696,BQ696*(1+(BR$144-BQ$144)/BQ$144))</f>
        <v>-53.4232613908874</v>
      </c>
      <c r="BS696" s="34" t="n">
        <f aca="false">IF($B$17&lt;&gt;1,BR696,BR696*(1+(BS$144-BR$144)/BR$144))</f>
        <v>-55.0299760191847</v>
      </c>
      <c r="BT696" s="34" t="n">
        <f aca="false">IF($B$17&lt;&gt;1,BS696,BS696*(1+(BT$144-BS$144)/BS$144))</f>
        <v>-55.8333333333334</v>
      </c>
      <c r="BU696" s="34" t="n">
        <f aca="false">IF($B$17&lt;&gt;1,BT696,BT696*(1+(BU$144-BT$144)/BT$144))</f>
        <v>-66.2769784172663</v>
      </c>
      <c r="BV696" s="34" t="n">
        <f aca="false">IF($B$17&lt;&gt;1,BU696,BU696*(1+(BV$144-BU$144)/BU$144))</f>
        <v>-70.2937649880097</v>
      </c>
      <c r="BW696" s="34" t="n">
        <f aca="false">IF($B$17&lt;&gt;1,BV696,BV696*(1+(BW$144-BV$144)/BV$144))</f>
        <v>-71.4988009592327</v>
      </c>
      <c r="BX696" s="34" t="n">
        <f aca="false">IF($B$17&lt;&gt;1,BW696,BW696*(1+(BX$144-BW$144)/BW$144))</f>
        <v>-72.7038369304557</v>
      </c>
      <c r="BY696" s="34" t="n">
        <f aca="false">IF($B$17&lt;&gt;1,BX696,BX696*(1+(BY$144-BX$144)/BX$144))</f>
        <v>-73.9088729016787</v>
      </c>
      <c r="BZ696" s="34" t="n">
        <f aca="false">IF($B$17&lt;&gt;1,BY696,BY696*(1+(BZ$144-BY$144)/BY$144))</f>
        <v>-98.4112709832135</v>
      </c>
      <c r="CA696" s="34" t="n">
        <f aca="false">IF($B$17&lt;&gt;1,BZ696,BZ696*(1+(CA$144-BZ$144)/BZ$144))</f>
        <v>-111.264988009592</v>
      </c>
      <c r="DZ696" s="16" t="s">
        <v>94</v>
      </c>
      <c r="EA696" s="23" t="n">
        <f aca="false">SUM(AC696:AM696)</f>
        <v>-404.932254196643</v>
      </c>
      <c r="EC696" s="23" t="n">
        <f aca="false">SUM(AC696:AW696)</f>
        <v>-943.744004796163</v>
      </c>
      <c r="EE696" s="23" t="n">
        <f aca="false">SUM(AC696:BG696)</f>
        <v>-1702.91666666667</v>
      </c>
      <c r="EG696" s="23" t="n">
        <f aca="false">SUM(AC696:BQ696)</f>
        <v>-2252.01139088729</v>
      </c>
      <c r="EI696" s="23" t="n">
        <f aca="false">SUM(AC696:CA696)</f>
        <v>-2980.65647482015</v>
      </c>
    </row>
    <row r="697" customFormat="false" ht="14.65" hidden="false" customHeight="false" outlineLevel="0" collapsed="false">
      <c r="A697" s="4" t="s">
        <v>95</v>
      </c>
      <c r="AC697" s="23"/>
      <c r="AD697" s="34" t="n">
        <f aca="false">-MAX(-IF(AC703&gt;AB703,$B$14*AC703,-AC697*(1+(AD$144-AC$144)/AC$144)),-AD696)</f>
        <v>-33.5</v>
      </c>
      <c r="AE697" s="34" t="n">
        <f aca="false">-IF(AD703&gt;AC703,$B$14*AD703,-AD697*(1+(AE$144-AD$144)/AD$144))</f>
        <v>-40.2012627241424</v>
      </c>
      <c r="AF697" s="34" t="n">
        <f aca="false">-IF(AE703&gt;AD703,$B$14*AE703,-AE697*(1+(AF$144-AE$144)/AE$144))</f>
        <v>-40.8701762390707</v>
      </c>
      <c r="AG697" s="34" t="n">
        <f aca="false">-IF(AF703&gt;AE703,$B$14*AF703,-AF697*(1+(AG$144-AF$144)/AF$144))</f>
        <v>-46.6554945834597</v>
      </c>
      <c r="AH697" s="34" t="n">
        <f aca="false">-IF(AG703&gt;AF703,$B$14*AG703,-AG697*(1+(AH$144-AG$144)/AG$144))</f>
        <v>-52.8679276356708</v>
      </c>
      <c r="AI697" s="34" t="n">
        <f aca="false">-IF(AH703&gt;AG703,$B$14*AH703,-AH697*(1+(AI$144-AH$144)/AH$144))</f>
        <v>-55.447577565951</v>
      </c>
      <c r="AJ697" s="34" t="n">
        <f aca="false">-IF(AI703&gt;AH703,$B$14*AI703,-AI697*(1+(AJ$144-AI$144)/AI$144))</f>
        <v>-56.7496733209245</v>
      </c>
      <c r="AK697" s="34" t="n">
        <f aca="false">-IF(AJ703&gt;AI703,$B$14*AJ703,-AJ697*(1+(AK$144-AJ$144)/AJ$144))</f>
        <v>-57.3728781806769</v>
      </c>
      <c r="AL697" s="34" t="n">
        <f aca="false">-IF(AK703&gt;AJ703,$B$14*AK703,-AK697*(1+(AL$144-AK$144)/AK$144))</f>
        <v>-66.3373908501532</v>
      </c>
      <c r="AM697" s="34" t="n">
        <f aca="false">-IF(AL703&gt;AK703,$B$14*AL703,-AL697*(1+(AM$144-AL$144)/AL$144))</f>
        <v>-64.8807601270025</v>
      </c>
      <c r="AN697" s="34" t="n">
        <f aca="false">-IF(AM703&gt;AL703,$B$14*AM703,-AM697*(1+(AN$144-AM$144)/AM$144))</f>
        <v>-67.0050132649306</v>
      </c>
      <c r="AO697" s="34" t="n">
        <f aca="false">-IF(AN703&gt;AM703,$B$14*AN703,-AN697*(1+(AO$144-AN$144)/AN$144))</f>
        <v>-68.0200471083633</v>
      </c>
      <c r="AP697" s="34" t="n">
        <f aca="false">-IF(AO703&gt;AN703,$B$14*AO703,-AO697*(1+(AP$144-AO$144)/AO$144))</f>
        <v>-75.7447742858603</v>
      </c>
      <c r="AQ697" s="34" t="n">
        <f aca="false">-IF(AP703&gt;AO703,$B$14*AP703,-AP697*(1+(AQ$144-AP$144)/AP$144))</f>
        <v>-74.9474608723249</v>
      </c>
      <c r="AR697" s="34" t="n">
        <f aca="false">-IF(AQ703&gt;AP703,$B$14*AQ703,-AQ697*(1+(AR$144-AQ$144)/AQ$144))</f>
        <v>-80.3957691981499</v>
      </c>
      <c r="AS697" s="34" t="n">
        <f aca="false">-IF(AR703&gt;AQ703,$B$14*AR703,-AR697*(1+(AS$144-AR$144)/AR$144))</f>
        <v>-77.1261853670103</v>
      </c>
      <c r="AT697" s="34" t="n">
        <f aca="false">-IF(AS703&gt;AR703,$B$14*AS703,-AS697*(1+(AT$144-AS$144)/AS$144))</f>
        <v>-77.1261853670103</v>
      </c>
      <c r="AU697" s="34" t="n">
        <f aca="false">-IF(AT703&gt;AS703,$B$14*AT703,-AT697*(1+(AU$144-AT$144)/AT$144))</f>
        <v>-86.9303614729862</v>
      </c>
      <c r="AV697" s="34" t="n">
        <f aca="false">-IF(AU703&gt;AT703,$B$14*AU703,-AU697*(1+(AV$144-AU$144)/AU$144))</f>
        <v>-84.5184220232305</v>
      </c>
      <c r="AW697" s="34" t="n">
        <f aca="false">-IF(AV703&gt;AU703,$B$14*AV703,-AV697*(1+(AW$144-AV$144)/AV$144))</f>
        <v>-89.3924891120612</v>
      </c>
      <c r="AX697" s="34" t="n">
        <f aca="false">-IF(AW703&gt;AV703,$B$14*AW703,-AW697*(1+(AX$144-AW$144)/AW$144))</f>
        <v>-96.0141549722139</v>
      </c>
      <c r="AY697" s="34" t="n">
        <f aca="false">-IF(AX703&gt;AW703,$B$14*AX703,-AX697*(1+(AY$144-AX$144)/AX$144))</f>
        <v>-112.568319622596</v>
      </c>
      <c r="AZ697" s="34" t="n">
        <f aca="false">-IF(AY703&gt;AX703,$B$14*AY703,-AY697*(1+(AZ$144-AY$144)/AY$144))</f>
        <v>-91.598915292845</v>
      </c>
      <c r="BA697" s="34" t="n">
        <f aca="false">-IF(AZ703&gt;AY703,$B$14*AZ703,-AZ697*(1+(BA$144-AZ$144)/AZ$144))</f>
        <v>-73.3726005151871</v>
      </c>
      <c r="BB697" s="34" t="n">
        <f aca="false">-IF(BA703&gt;AZ703,$B$14*BA703,-BA697*(1+(BB$144-BA$144)/BA$144))</f>
        <v>-82.2520872017384</v>
      </c>
      <c r="BC697" s="34" t="n">
        <f aca="false">-IF(BB703&gt;BA703,$B$14*BB703,-BB697*(1+(BC$144-BB$144)/BB$144))</f>
        <v>-102.584091876213</v>
      </c>
      <c r="BD697" s="34" t="n">
        <f aca="false">-IF(BC703&gt;BB703,$B$14*BC703,-BC697*(1+(BD$144-BC$144)/BC$144))</f>
        <v>-105.433042265236</v>
      </c>
      <c r="BE697" s="34" t="n">
        <f aca="false">-IF(BD703&gt;BC703,$B$14*BD703,-BD697*(1+(BE$144-BD$144)/BD$144))</f>
        <v>-125.566623001339</v>
      </c>
      <c r="BF697" s="34" t="n">
        <f aca="false">-IF(BE703&gt;BD703,$B$14*BE703,-BE697*(1+(BF$144-BE$144)/BE$144))</f>
        <v>-149.595693899915</v>
      </c>
      <c r="BG697" s="34" t="n">
        <f aca="false">-IF(BF703&gt;BE703,$B$14*BF703,-BF697*(1+(BG$144-BF$144)/BF$144))</f>
        <v>-162.527536079594</v>
      </c>
      <c r="BH697" s="34" t="n">
        <f aca="false">-IF(BG703&gt;BF703,$B$14*BG703,-BG697*(1+(BH$144-BG$144)/BG$144))</f>
        <v>-208.766349291141</v>
      </c>
      <c r="BI697" s="34" t="n">
        <f aca="false">-IF(BH703&gt;BG703,$B$14*BH703,-BH697*(1+(BI$144-BH$144)/BH$144))</f>
        <v>-286.486227083929</v>
      </c>
      <c r="BJ697" s="34" t="n">
        <f aca="false">-IF(BI703&gt;BH703,$B$14*BI703,-BI697*(1+(BJ$144-BI$144)/BI$144))</f>
        <v>-243.243022995789</v>
      </c>
      <c r="BK697" s="34" t="n">
        <f aca="false">-IF(BJ703&gt;BI703,$B$14*BJ703,-BJ697*(1+(BK$144-BJ$144)/BJ$144))</f>
        <v>-209.008819759344</v>
      </c>
      <c r="BL697" s="34" t="n">
        <f aca="false">-IF(BK703&gt;BJ703,$B$14*BK703,-BK697*(1+(BL$144-BK$144)/BK$144))</f>
        <v>-189.189017885613</v>
      </c>
      <c r="BM697" s="34" t="n">
        <f aca="false">-IF(BL703&gt;BK703,$B$14*BL703,-BL697*(1+(BM$144-BL$144)/BL$144))</f>
        <v>-223.423221122058</v>
      </c>
      <c r="BN697" s="34" t="n">
        <f aca="false">-IF(BM703&gt;BL703,$B$14*BM703,-BM697*(1+(BN$144-BM$144)/BM$144))</f>
        <v>-245.044823166128</v>
      </c>
      <c r="BO697" s="34" t="n">
        <f aca="false">-IF(BN703&gt;BM703,$B$14*BN703,-BN697*(1+(BO$144-BN$144)/BN$144))</f>
        <v>-250.450223677145</v>
      </c>
      <c r="BP697" s="34" t="n">
        <f aca="false">-IF(BO703&gt;BN703,$B$14*BO703,-BO697*(1+(BP$144-BO$144)/BO$144))</f>
        <v>-266.666425210198</v>
      </c>
      <c r="BQ697" s="34" t="n">
        <f aca="false">-IF(BP703&gt;BO703,$B$14*BP703,-BP697*(1+(BQ$144-BP$144)/BP$144))</f>
        <v>-313.654747820705</v>
      </c>
      <c r="BR697" s="34" t="n">
        <f aca="false">-IF(BQ703&gt;BP703,$B$14*BQ703,-BQ697*(1+(BR$144-BQ$144)/BQ$144))</f>
        <v>-297.972010429669</v>
      </c>
      <c r="BS697" s="34" t="n">
        <f aca="false">-IF(BR703&gt;BQ703,$B$14*BR703,-BR697*(1+(BS$144-BR$144)/BR$144))</f>
        <v>-306.933574653118</v>
      </c>
      <c r="BT697" s="34" t="n">
        <f aca="false">-IF(BS703&gt;BR703,$B$14*BS703,-BS697*(1+(BT$144-BS$144)/BS$144))</f>
        <v>-311.414356764842</v>
      </c>
      <c r="BU697" s="34" t="n">
        <f aca="false">-IF(BT703&gt;BS703,$B$14*BT703,-BT697*(1+(BU$144-BT$144)/BT$144))</f>
        <v>-369.664524217259</v>
      </c>
      <c r="BV697" s="34" t="n">
        <f aca="false">-IF(BU703&gt;BT703,$B$14*BU703,-BU697*(1+(BV$144-BU$144)/BU$144))</f>
        <v>-392.068434775881</v>
      </c>
      <c r="BW697" s="34" t="n">
        <f aca="false">-IF(BV703&gt;BU703,$B$14*BV703,-BV697*(1+(BW$144-BV$144)/BV$144))</f>
        <v>-398.789607943467</v>
      </c>
      <c r="BX697" s="34" t="n">
        <f aca="false">-IF(BW703&gt;BV703,$B$14*BW703,-BW697*(1+(BX$144-BW$144)/BW$144))</f>
        <v>-405.510781111054</v>
      </c>
      <c r="BY697" s="34" t="n">
        <f aca="false">-IF(BX703&gt;BW703,$B$14*BX703,-BX697*(1+(BY$144-BX$144)/BX$144))</f>
        <v>-349.21349172887</v>
      </c>
      <c r="BZ697" s="34" t="n">
        <f aca="false">-IF(BY703&gt;BX703,$B$14*BY703,-BY697*(1+(BZ$144-BY$144)/BY$144))</f>
        <v>-453.742844017548</v>
      </c>
      <c r="CA697" s="34" t="n">
        <f aca="false">-IF(BZ703&gt;BY703,$B$14*BZ703,-BZ697*(1+(CA$144-BZ$144)/BZ$144))</f>
        <v>-513.007215481065</v>
      </c>
      <c r="DZ697" s="16" t="s">
        <v>30</v>
      </c>
      <c r="EA697" s="23" t="n">
        <f aca="false">SUM(AC697:AM697)</f>
        <v>-514.883141227052</v>
      </c>
      <c r="EC697" s="23" t="n">
        <f aca="false">SUM(AC697:AW697)</f>
        <v>-1296.08984929898</v>
      </c>
      <c r="EE697" s="23" t="n">
        <f aca="false">SUM(AC697:BG697)</f>
        <v>-2397.60291402586</v>
      </c>
      <c r="EG697" s="23" t="n">
        <f aca="false">SUM(AC697:BQ697)</f>
        <v>-4833.5357920379</v>
      </c>
      <c r="EI697" s="23" t="n">
        <f aca="false">SUM(AC697:CA697)</f>
        <v>-8631.85263316068</v>
      </c>
    </row>
    <row r="698" customFormat="false" ht="14.65" hidden="false" customHeight="false" outlineLevel="0" collapsed="false">
      <c r="A698" s="4" t="s">
        <v>96</v>
      </c>
      <c r="AC698" s="23"/>
      <c r="AD698" s="23" t="n">
        <f aca="false">-IF($B$7=1,MAX(-AD697,-AD696),-AD696)</f>
        <v>-33.5</v>
      </c>
      <c r="AE698" s="23" t="n">
        <f aca="false">-IF($B$7=1,MAX(-AE697,-AE696),-AE696)</f>
        <v>-39.1636690647482</v>
      </c>
      <c r="AF698" s="23" t="n">
        <f aca="false">-IF($B$7=1,MAX(-AF697,-AF696),-AF696)</f>
        <v>-38.2398081534772</v>
      </c>
      <c r="AG698" s="23" t="n">
        <f aca="false">-IF($B$7=1,MAX(-AG697,-AG696),-AG696)</f>
        <v>-39.1636690647482</v>
      </c>
      <c r="AH698" s="23" t="n">
        <f aca="false">-IF($B$7=1,MAX(-AH697,-AH696),-AH696)</f>
        <v>-42.939448441247</v>
      </c>
      <c r="AI698" s="23" t="n">
        <f aca="false">-IF($B$7=1,MAX(-AI697,-AI696),-AI696)</f>
        <v>-41.0515587529976</v>
      </c>
      <c r="AJ698" s="23" t="n">
        <f aca="false">-IF($B$7=1,MAX(-AJ697,-AJ696),-AJ696)</f>
        <v>-42.015587529976</v>
      </c>
      <c r="AK698" s="23" t="n">
        <f aca="false">-IF($B$7=1,MAX(-AK697,-AK696),-AK696)</f>
        <v>-42.015587529976</v>
      </c>
      <c r="AL698" s="23" t="n">
        <f aca="false">-IF($B$7=1,MAX(-AL697,-AL696),-AL696)</f>
        <v>-43.9034772182254</v>
      </c>
      <c r="AM698" s="23" t="n">
        <f aca="false">-IF($B$7=1,MAX(-AM697,-AM696),-AM696)</f>
        <v>-42.939448441247</v>
      </c>
      <c r="AN698" s="23" t="n">
        <f aca="false">-IF($B$7=1,MAX(-AN697,-AN696),-AN696)</f>
        <v>-44.3453237410072</v>
      </c>
      <c r="AO698" s="23" t="n">
        <f aca="false">-IF($B$7=1,MAX(-AO697,-AO696),-AO696)</f>
        <v>-49.0851318944844</v>
      </c>
      <c r="AP698" s="23" t="n">
        <f aca="false">-IF($B$7=1,MAX(-AP697,-AP696),-AP696)</f>
        <v>-45.7913669064748</v>
      </c>
      <c r="AQ698" s="23" t="n">
        <f aca="false">-IF($B$7=1,MAX(-AQ697,-AQ696),-AQ696)</f>
        <v>-45.3093525179856</v>
      </c>
      <c r="AR698" s="23" t="n">
        <f aca="false">-IF($B$7=1,MAX(-AR697,-AR696),-AR696)</f>
        <v>-48.6031175059952</v>
      </c>
      <c r="AS698" s="23" t="n">
        <f aca="false">-IF($B$7=1,MAX(-AS697,-AS696),-AS696)</f>
        <v>-47.3980815347722</v>
      </c>
      <c r="AT698" s="23" t="n">
        <f aca="false">-IF($B$7=1,MAX(-AT697,-AT696),-AT696)</f>
        <v>-47.3980815347722</v>
      </c>
      <c r="AU698" s="23" t="n">
        <f aca="false">-IF($B$7=1,MAX(-AU697,-AU696),-AU696)</f>
        <v>-53.4232613908873</v>
      </c>
      <c r="AV698" s="23" t="n">
        <f aca="false">-IF($B$7=1,MAX(-AV697,-AV696),-AV696)</f>
        <v>-70.695443645084</v>
      </c>
      <c r="AW698" s="23" t="n">
        <f aca="false">-IF($B$7=1,MAX(-AW697,-AW696),-AW696)</f>
        <v>-86.7625899280576</v>
      </c>
      <c r="AX698" s="23" t="n">
        <f aca="false">-IF($B$7=1,MAX(-AX697,-AX696),-AX696)</f>
        <v>-93.189448441247</v>
      </c>
      <c r="AY698" s="23" t="n">
        <f aca="false">-IF($B$7=1,MAX(-AY697,-AY696),-AY696)</f>
        <v>-109.256594724221</v>
      </c>
      <c r="AZ698" s="23" t="n">
        <f aca="false">-IF($B$7=1,MAX(-AZ697,-AZ696),-AZ696)</f>
        <v>-78.7290167865708</v>
      </c>
      <c r="BA698" s="23" t="n">
        <f aca="false">-IF($B$7=1,MAX(-BA697,-BA696),-BA696)</f>
        <v>-63.0635491606715</v>
      </c>
      <c r="BB698" s="23" t="n">
        <f aca="false">-IF($B$7=1,MAX(-BB697,-BB696),-BB696)</f>
        <v>-70.695443645084</v>
      </c>
      <c r="BC698" s="23" t="n">
        <f aca="false">-IF($B$7=1,MAX(-BC697,-BC696),-BC696)</f>
        <v>-69.0887290167866</v>
      </c>
      <c r="BD698" s="23" t="n">
        <f aca="false">-IF($B$7=1,MAX(-BD697,-BD696),-BD696)</f>
        <v>-71.0971223021583</v>
      </c>
      <c r="BE698" s="23" t="n">
        <f aca="false">-IF($B$7=1,MAX(-BE697,-BE696),-BE696)</f>
        <v>-71.4988009592327</v>
      </c>
      <c r="BF698" s="23" t="n">
        <f aca="false">-IF($B$7=1,MAX(-BF697,-BF696),-BF696)</f>
        <v>-65.8752997601919</v>
      </c>
      <c r="BG698" s="23" t="n">
        <f aca="false">-IF($B$7=1,MAX(-BG697,-BG696),-BG696)</f>
        <v>-66.6786570743406</v>
      </c>
      <c r="BH698" s="23" t="n">
        <f aca="false">-IF($B$7=1,MAX(-BH697,-BH696),-BH696)</f>
        <v>-66.2769784172663</v>
      </c>
      <c r="BI698" s="23" t="n">
        <f aca="false">-IF($B$7=1,MAX(-BI697,-BI696),-BI696)</f>
        <v>-63.8669064748202</v>
      </c>
      <c r="BJ698" s="23" t="n">
        <f aca="false">-IF($B$7=1,MAX(-BJ697,-BJ696),-BJ696)</f>
        <v>-54.226618705036</v>
      </c>
      <c r="BK698" s="23" t="n">
        <f aca="false">-IF($B$7=1,MAX(-BK697,-BK696),-BK696)</f>
        <v>-46.5947242206235</v>
      </c>
      <c r="BL698" s="23" t="n">
        <f aca="false">-IF($B$7=1,MAX(-BL697,-BL696),-BL696)</f>
        <v>-42.1762589928058</v>
      </c>
      <c r="BM698" s="23" t="n">
        <f aca="false">-IF($B$7=1,MAX(-BM697,-BM696),-BM696)</f>
        <v>-49.8081534772183</v>
      </c>
      <c r="BN698" s="23" t="n">
        <f aca="false">-IF($B$7=1,MAX(-BN697,-BN696),-BN696)</f>
        <v>-54.6282973621104</v>
      </c>
      <c r="BO698" s="23" t="n">
        <f aca="false">-IF($B$7=1,MAX(-BO697,-BO696),-BO696)</f>
        <v>-55.8333333333334</v>
      </c>
      <c r="BP698" s="23" t="n">
        <f aca="false">-IF($B$7=1,MAX(-BP697,-BP696),-BP696)</f>
        <v>-59.4484412470025</v>
      </c>
      <c r="BQ698" s="23" t="n">
        <f aca="false">-IF($B$7=1,MAX(-BQ697,-BQ696),-BQ696)</f>
        <v>-56.2350119904077</v>
      </c>
      <c r="BR698" s="23" t="n">
        <f aca="false">-IF($B$7=1,MAX(-BR697,-BR696),-BR696)</f>
        <v>-53.4232613908874</v>
      </c>
      <c r="BS698" s="23" t="n">
        <f aca="false">-IF($B$7=1,MAX(-BS697,-BS696),-BS696)</f>
        <v>-55.0299760191847</v>
      </c>
      <c r="BT698" s="23" t="n">
        <f aca="false">-IF($B$7=1,MAX(-BT697,-BT696),-BT696)</f>
        <v>-55.8333333333334</v>
      </c>
      <c r="BU698" s="23" t="n">
        <f aca="false">-IF($B$7=1,MAX(-BU697,-BU696),-BU696)</f>
        <v>-66.2769784172663</v>
      </c>
      <c r="BV698" s="23" t="n">
        <f aca="false">-IF($B$7=1,MAX(-BV697,-BV696),-BV696)</f>
        <v>-70.2937649880097</v>
      </c>
      <c r="BW698" s="23" t="n">
        <f aca="false">-IF($B$7=1,MAX(-BW697,-BW696),-BW696)</f>
        <v>-71.4988009592327</v>
      </c>
      <c r="BX698" s="23" t="n">
        <f aca="false">-IF($B$7=1,MAX(-BX697,-BX696),-BX696)</f>
        <v>-72.7038369304557</v>
      </c>
      <c r="BY698" s="23" t="n">
        <f aca="false">-IF($B$7=1,MAX(-BY697,-BY696),-BY696)</f>
        <v>-73.9088729016787</v>
      </c>
      <c r="BZ698" s="23" t="n">
        <f aca="false">-IF($B$7=1,MAX(-BZ697,-BZ696),-BZ696)</f>
        <v>-98.4112709832135</v>
      </c>
      <c r="CA698" s="23" t="n">
        <f aca="false">-IF($B$7=1,MAX(-CA697,-CA696),-CA696)</f>
        <v>-111.264988009592</v>
      </c>
      <c r="DZ698" s="16" t="s">
        <v>97</v>
      </c>
      <c r="EA698" s="23" t="n">
        <f aca="false">SUM(AC698:AM698)</f>
        <v>-404.932254196643</v>
      </c>
      <c r="EC698" s="23" t="n">
        <f aca="false">SUM(AC698:AW698)</f>
        <v>-943.744004796163</v>
      </c>
      <c r="EE698" s="23" t="n">
        <f aca="false">SUM(AC698:BG698)</f>
        <v>-1702.91666666667</v>
      </c>
      <c r="EG698" s="23" t="n">
        <f aca="false">SUM(AC698:BQ698)</f>
        <v>-2252.01139088729</v>
      </c>
      <c r="EI698" s="23" t="n">
        <f aca="false">SUM(AC698:CA698)</f>
        <v>-2980.65647482015</v>
      </c>
    </row>
    <row r="699" customFormat="false" ht="14.65" hidden="false" customHeight="false" outlineLevel="0" collapsed="false">
      <c r="A699" s="0" t="s">
        <v>98</v>
      </c>
      <c r="AC699" s="23"/>
      <c r="AD699" s="23" t="n">
        <f aca="false">IF(AD695&lt;=0,0,-$B$9*AD695)</f>
        <v>-2.4720194253667</v>
      </c>
      <c r="AE699" s="23" t="n">
        <f aca="false">IF(AE695&lt;=0,0,-$B$9*AE695)</f>
        <v>-2.52338462912331</v>
      </c>
      <c r="AF699" s="23" t="n">
        <f aca="false">IF(AF695&lt;=0,0,-$B$9*AF695)</f>
        <v>-2.86761751303211</v>
      </c>
      <c r="AG699" s="23" t="n">
        <f aca="false">IF(AG695&lt;=0,0,-$B$9*AG695)</f>
        <v>-3.24110373279932</v>
      </c>
      <c r="AH699" s="23" t="n">
        <f aca="false">IF(AH695&lt;=0,0,-$B$9*AH695)</f>
        <v>-3.40298801117057</v>
      </c>
      <c r="AI699" s="23" t="n">
        <f aca="false">IF(AI695&lt;=0,0,-$B$9*AI695)</f>
        <v>-2.89100803165869</v>
      </c>
      <c r="AJ699" s="23" t="n">
        <f aca="false">IF(AJ695&lt;=0,0,-$B$9*AJ695)</f>
        <v>-3.51631025411606</v>
      </c>
      <c r="AK699" s="23" t="n">
        <f aca="false">IF(AK695&lt;=0,0,-$B$9*AK695)</f>
        <v>-4.05257757499521</v>
      </c>
      <c r="AL699" s="23" t="n">
        <f aca="false">IF(AL695&lt;=0,0,-$B$9*AL695)</f>
        <v>-4.05232258347873</v>
      </c>
      <c r="AM699" s="23" t="n">
        <f aca="false">IF(AM695&lt;=0,0,-$B$9*AM695)</f>
        <v>-3.26408461159592</v>
      </c>
      <c r="AN699" s="23" t="n">
        <f aca="false">IF(AN695&lt;=0,0,-$B$9*AN695)</f>
        <v>-4.15790479189346</v>
      </c>
      <c r="AO699" s="23" t="n">
        <f aca="false">IF(AO695&lt;=0,0,-$B$9*AO695)</f>
        <v>-4.62950535125927</v>
      </c>
      <c r="AP699" s="23" t="n">
        <f aca="false">IF(AP695&lt;=0,0,-$B$9*AP695)</f>
        <v>-4.44466770254195</v>
      </c>
      <c r="AQ699" s="23" t="n">
        <f aca="false">IF(AQ695&lt;=0,0,-$B$9*AQ695)</f>
        <v>-4.50805559225866</v>
      </c>
      <c r="AR699" s="23" t="n">
        <f aca="false">IF(AR695&lt;=0,0,-$B$9*AR695)</f>
        <v>-4.71117696907015</v>
      </c>
      <c r="AS699" s="23" t="n">
        <f aca="false">IF(AS695&lt;=0,0,-$B$9*AS695)</f>
        <v>-4.45489573866889</v>
      </c>
      <c r="AT699" s="23" t="n">
        <f aca="false">IF(AT695&lt;=0,0,-$B$9*AT695)</f>
        <v>-4.205497520687</v>
      </c>
      <c r="AU699" s="23" t="n">
        <f aca="false">IF(AU695&lt;=0,0,-$B$9*AU695)</f>
        <v>-5.16304856159036</v>
      </c>
      <c r="AV699" s="23" t="n">
        <f aca="false">IF(AV695&lt;=0,0,-$B$9*AV695)</f>
        <v>-5.48923437766108</v>
      </c>
      <c r="AW699" s="23" t="n">
        <f aca="false">IF(AW695&lt;=0,0,-$B$9*AW695)</f>
        <v>-4.66108648249396</v>
      </c>
      <c r="AX699" s="23" t="n">
        <f aca="false">IF(AX695&lt;=0,0,-$B$9*AX695)</f>
        <v>-5.09694750705347</v>
      </c>
      <c r="AY699" s="23" t="n">
        <f aca="false">IF(AY695&lt;=0,0,-$B$9*AY695)</f>
        <v>-5.6985021515333</v>
      </c>
      <c r="AZ699" s="23" t="n">
        <f aca="false">IF(AZ695&lt;=0,0,-$B$9*AZ695)</f>
        <v>-4.95845895094906</v>
      </c>
      <c r="BA699" s="23" t="n">
        <f aca="false">IF(BA695&lt;=0,0,-$B$9*BA695)</f>
        <v>-5.21003780104951</v>
      </c>
      <c r="BB699" s="23" t="n">
        <f aca="false">IF(BB695&lt;=0,0,-$B$9*BB695)</f>
        <v>-6.27837102493487</v>
      </c>
      <c r="BC699" s="23" t="n">
        <f aca="false">IF(BC695&lt;=0,0,-$B$9*BC695)</f>
        <v>-6.44557860122023</v>
      </c>
      <c r="BD699" s="23" t="n">
        <f aca="false">IF(BD695&lt;=0,0,-$B$9*BD695)</f>
        <v>-7.65401708482403</v>
      </c>
      <c r="BE699" s="23" t="n">
        <f aca="false">IF(BE695&lt;=0,0,-$B$9*BE695)</f>
        <v>-9.09226834158163</v>
      </c>
      <c r="BF699" s="23" t="n">
        <f aca="false">IF(BF695&lt;=0,0,-$B$9*BF695)</f>
        <v>-9.85459627443305</v>
      </c>
      <c r="BG699" s="23" t="n">
        <f aca="false">IF(BG695&lt;=0,0,-$B$9*BG695)</f>
        <v>-12.6222644873706</v>
      </c>
      <c r="BH699" s="23" t="n">
        <f aca="false">IF(BH695&lt;=0,0,-$B$9*BH695)</f>
        <v>-17.2707508067423</v>
      </c>
      <c r="BI699" s="23" t="n">
        <f aca="false">IF(BI695&lt;=0,0,-$B$9*BI695)</f>
        <v>-16.0874134448546</v>
      </c>
      <c r="BJ699" s="23" t="n">
        <f aca="false">IF(BJ695&lt;=0,0,-$B$9*BJ695)</f>
        <v>-13.2202428911081</v>
      </c>
      <c r="BK699" s="23" t="n">
        <f aca="false">IF(BK695&lt;=0,0,-$B$9*BK695)</f>
        <v>-8.65403459577257</v>
      </c>
      <c r="BL699" s="23" t="n">
        <f aca="false">IF(BL695&lt;=0,0,-$B$9*BL695)</f>
        <v>-7.97944497439009</v>
      </c>
      <c r="BM699" s="23" t="n">
        <f aca="false">IF(BM695&lt;=0,0,-$B$9*BM695)</f>
        <v>-11.3131765709195</v>
      </c>
      <c r="BN699" s="23" t="n">
        <f aca="false">IF(BN695&lt;=0,0,-$B$9*BN695)</f>
        <v>-10.5573852367764</v>
      </c>
      <c r="BO699" s="23" t="n">
        <f aca="false">IF(BO695&lt;=0,0,-$B$9*BO695)</f>
        <v>-15.0435231468128</v>
      </c>
      <c r="BP699" s="23" t="n">
        <f aca="false">IF(BP695&lt;=0,0,-$B$9*BP695)</f>
        <v>-18.8823181050148</v>
      </c>
      <c r="BQ699" s="23" t="n">
        <f aca="false">IF(BQ695&lt;=0,0,-$B$9*BQ695)</f>
        <v>-13.9656485910701</v>
      </c>
      <c r="BR699" s="23" t="n">
        <f aca="false">IF(BR695&lt;=0,0,-$B$9*BR695)</f>
        <v>-15.5942931504737</v>
      </c>
      <c r="BS699" s="23" t="n">
        <f aca="false">IF(BS695&lt;=0,0,-$B$9*BS695)</f>
        <v>-15.9594313698424</v>
      </c>
      <c r="BT699" s="23" t="n">
        <f aca="false">IF(BT695&lt;=0,0,-$B$9*BT695)</f>
        <v>-14.8600564355476</v>
      </c>
      <c r="BU699" s="23" t="n">
        <f aca="false">IF(BU695&lt;=0,0,-$B$9*BU695)</f>
        <v>-13.6794762323856</v>
      </c>
      <c r="BV699" s="23" t="n">
        <f aca="false">IF(BV695&lt;=0,0,-$B$9*BV695)</f>
        <v>-15.6466393846648</v>
      </c>
      <c r="BW699" s="23" t="n">
        <f aca="false">IF(BW695&lt;=0,0,-$B$9*BW695)</f>
        <v>-18.3935398438744</v>
      </c>
      <c r="BX699" s="23" t="n">
        <f aca="false">IF(BX695&lt;=0,0,-$B$9*BX695)</f>
        <v>-21.0360464371154</v>
      </c>
      <c r="BY699" s="23" t="n">
        <f aca="false">IF(BY695&lt;=0,0,-$B$9*BY695)</f>
        <v>-27.2915258134032</v>
      </c>
      <c r="BZ699" s="23" t="n">
        <f aca="false">IF(BZ695&lt;=0,0,-$B$9*BZ695)</f>
        <v>-24.9012707951633</v>
      </c>
      <c r="CA699" s="23" t="n">
        <f aca="false">IF(CA695&lt;=0,0,-$B$9*CA695)</f>
        <v>-25.4772792676474</v>
      </c>
      <c r="EE699" s="23"/>
    </row>
    <row r="700" customFormat="false" ht="14.65" hidden="false" customHeight="false" outlineLevel="0" collapsed="false">
      <c r="A700" s="0" t="s">
        <v>99</v>
      </c>
      <c r="AC700" s="23" t="n">
        <f aca="false">AC695+AC698+AC699</f>
        <v>1000</v>
      </c>
      <c r="AD700" s="23" t="n">
        <f aca="false">AD695+AD698+AD699</f>
        <v>1200.03769325798</v>
      </c>
      <c r="AE700" s="23" t="n">
        <f aca="false">AE695+AE698+AE699</f>
        <v>1220.00526086778</v>
      </c>
      <c r="AF700" s="23" t="n">
        <f aca="false">AF695+AF698+AF699</f>
        <v>1392.70133084954</v>
      </c>
      <c r="AG700" s="23" t="n">
        <f aca="false">AG695+AG698+AG699</f>
        <v>1578.14709360211</v>
      </c>
      <c r="AH700" s="23" t="n">
        <f aca="false">AH695+AH698+AH699</f>
        <v>1655.15156913287</v>
      </c>
      <c r="AI700" s="23" t="n">
        <f aca="false">AI695+AI698+AI699</f>
        <v>1401.56144904469</v>
      </c>
      <c r="AJ700" s="23" t="n">
        <f aca="false">AJ695+AJ698+AJ699</f>
        <v>1712.62322927394</v>
      </c>
      <c r="AK700" s="23" t="n">
        <f aca="false">AK695+AK698+AK699</f>
        <v>1980.22062239263</v>
      </c>
      <c r="AL700" s="23" t="n">
        <f aca="false">AL695+AL698+AL699</f>
        <v>1978.20549193766</v>
      </c>
      <c r="AM700" s="23" t="n">
        <f aca="false">AM695+AM698+AM699</f>
        <v>1585.83877274512</v>
      </c>
      <c r="AN700" s="23" t="n">
        <f aca="false">AN695+AN698+AN699</f>
        <v>2030.44916741383</v>
      </c>
      <c r="AO700" s="23" t="n">
        <f aca="false">AO695+AO698+AO699</f>
        <v>2261.03803838389</v>
      </c>
      <c r="AP700" s="23" t="n">
        <f aca="false">AP695+AP698+AP699</f>
        <v>2172.09781666196</v>
      </c>
      <c r="AQ700" s="23" t="n">
        <f aca="false">AQ695+AQ698+AQ699</f>
        <v>2204.21038801909</v>
      </c>
      <c r="AR700" s="23" t="n">
        <f aca="false">AR695+AR698+AR699</f>
        <v>2302.27419006001</v>
      </c>
      <c r="AS700" s="23" t="n">
        <f aca="false">AS695+AS698+AS699</f>
        <v>2175.594892061</v>
      </c>
      <c r="AT700" s="23" t="n">
        <f aca="false">AT695+AT698+AT699</f>
        <v>2051.14518128804</v>
      </c>
      <c r="AU700" s="23" t="n">
        <f aca="false">AU695+AU698+AU699</f>
        <v>2522.9379708427</v>
      </c>
      <c r="AV700" s="23" t="n">
        <f aca="false">AV695+AV698+AV699</f>
        <v>2668.4325108078</v>
      </c>
      <c r="AW700" s="23" t="n">
        <f aca="false">AW695+AW698+AW699</f>
        <v>2239.11956483643</v>
      </c>
      <c r="AX700" s="23" t="n">
        <f aca="false">AX695+AX698+AX699</f>
        <v>2450.18735757844</v>
      </c>
      <c r="AY700" s="23" t="n">
        <f aca="false">AY695+AY698+AY699</f>
        <v>2734.2959788909</v>
      </c>
      <c r="AZ700" s="23" t="n">
        <f aca="false">AZ695+AZ698+AZ699</f>
        <v>2395.54199973701</v>
      </c>
      <c r="BA700" s="23" t="n">
        <f aca="false">BA695+BA698+BA699</f>
        <v>2536.74531356303</v>
      </c>
      <c r="BB700" s="23" t="n">
        <f aca="false">BB695+BB698+BB699</f>
        <v>3062.21169779741</v>
      </c>
      <c r="BC700" s="23" t="n">
        <f aca="false">BC695+BC698+BC699</f>
        <v>3147.25499299211</v>
      </c>
      <c r="BD700" s="23" t="n">
        <f aca="false">BD695+BD698+BD699</f>
        <v>3748.25740302503</v>
      </c>
      <c r="BE700" s="23" t="n">
        <f aca="false">BE695+BE698+BE699</f>
        <v>4465.54310149</v>
      </c>
      <c r="BF700" s="23" t="n">
        <f aca="false">BF695+BF698+BF699</f>
        <v>4851.5682411819</v>
      </c>
      <c r="BG700" s="23" t="n">
        <f aca="false">BG695+BG698+BG699</f>
        <v>6231.8313221236</v>
      </c>
      <c r="BH700" s="23" t="n">
        <f aca="false">BH695+BH698+BH699</f>
        <v>8551.82767414713</v>
      </c>
      <c r="BI700" s="23" t="n">
        <f aca="false">BI695+BI698+BI699</f>
        <v>7963.75240250764</v>
      </c>
      <c r="BJ700" s="23" t="n">
        <f aca="false">BJ695+BJ698+BJ699</f>
        <v>6542.67458395789</v>
      </c>
      <c r="BK700" s="23" t="n">
        <f aca="false">BK695+BK698+BK699</f>
        <v>4271.76853906989</v>
      </c>
      <c r="BL700" s="23" t="n">
        <f aca="false">BL695+BL698+BL699</f>
        <v>3939.56678322785</v>
      </c>
      <c r="BM700" s="23" t="n">
        <f aca="false">BM695+BM698+BM699</f>
        <v>5595.46695541161</v>
      </c>
      <c r="BN700" s="23" t="n">
        <f aca="false">BN695+BN698+BN699</f>
        <v>5213.50693578933</v>
      </c>
      <c r="BO700" s="23" t="n">
        <f aca="false">BO695+BO698+BO699</f>
        <v>7450.88471692623</v>
      </c>
      <c r="BP700" s="23" t="n">
        <f aca="false">BP695+BP698+BP699</f>
        <v>9362.82829315536</v>
      </c>
      <c r="BQ700" s="23" t="n">
        <f aca="false">BQ695+BQ698+BQ699</f>
        <v>6912.62363495357</v>
      </c>
      <c r="BR700" s="23" t="n">
        <f aca="false">BR695+BR698+BR699</f>
        <v>7728.12902069547</v>
      </c>
      <c r="BS700" s="23" t="n">
        <f aca="false">BS695+BS698+BS699</f>
        <v>7908.72627753218</v>
      </c>
      <c r="BT700" s="23" t="n">
        <f aca="false">BT695+BT698+BT699</f>
        <v>7359.3348280049</v>
      </c>
      <c r="BU700" s="23" t="n">
        <f aca="false">BU695+BU698+BU699</f>
        <v>6759.78166154314</v>
      </c>
      <c r="BV700" s="23" t="n">
        <f aca="false">BV695+BV698+BV699</f>
        <v>7737.37928795974</v>
      </c>
      <c r="BW700" s="23" t="n">
        <f aca="false">BW695+BW698+BW699</f>
        <v>9106.8775811341</v>
      </c>
      <c r="BX700" s="23" t="n">
        <f aca="false">BX695+BX698+BX699</f>
        <v>10424.2833351901</v>
      </c>
      <c r="BY700" s="23" t="n">
        <f aca="false">BY695+BY698+BY699</f>
        <v>13544.5625079865</v>
      </c>
      <c r="BZ700" s="23" t="n">
        <f aca="false">BZ695+BZ698+BZ699</f>
        <v>12327.3228558032</v>
      </c>
      <c r="CA700" s="23" t="n">
        <f aca="false">CA695+CA698+CA699</f>
        <v>12601.8973665465</v>
      </c>
      <c r="DZ700" s="16" t="s">
        <v>100</v>
      </c>
      <c r="EA700" s="23" t="n">
        <f aca="false">AM700</f>
        <v>1585.83877274512</v>
      </c>
      <c r="EB700" s="0" t="n">
        <v>1908</v>
      </c>
      <c r="EC700" s="23" t="n">
        <f aca="false">AW700</f>
        <v>2239.11956483643</v>
      </c>
      <c r="ED700" s="0" t="n">
        <v>1918</v>
      </c>
      <c r="EE700" s="23" t="n">
        <f aca="false">BG700</f>
        <v>6231.8313221236</v>
      </c>
      <c r="EF700" s="0" t="n">
        <v>1928</v>
      </c>
      <c r="EG700" s="23" t="n">
        <f aca="false">BQ700</f>
        <v>6912.62363495357</v>
      </c>
      <c r="EH700" s="0" t="n">
        <v>1938</v>
      </c>
      <c r="EI700" s="23" t="n">
        <f aca="false">CA700</f>
        <v>12601.8973665465</v>
      </c>
      <c r="EJ700" s="0" t="n">
        <v>1948</v>
      </c>
    </row>
    <row r="701" customFormat="false" ht="14.65" hidden="false" customHeight="false" outlineLevel="0" collapsed="false">
      <c r="A701" s="0" t="s">
        <v>88</v>
      </c>
      <c r="AC701" s="23" t="n">
        <f aca="false">IF($B$19=1,+$B$11*AC700,+AC689/AC695*AC700)</f>
        <v>820</v>
      </c>
      <c r="AD701" s="23" t="n">
        <f aca="false">IF($B$19=1,+$B$11*AD700,+AD689/AD695*AD700)</f>
        <v>984.030908471544</v>
      </c>
      <c r="AE701" s="23" t="n">
        <f aca="false">IF($B$19=1,+$B$11*AE700,+AE689/AE695*AE700)</f>
        <v>1000.40431391158</v>
      </c>
      <c r="AF701" s="23" t="n">
        <f aca="false">IF($B$19=1,+$B$11*AF700,+AF689/AF695*AF700)</f>
        <v>1142.01509129663</v>
      </c>
      <c r="AG701" s="23" t="n">
        <f aca="false">IF($B$19=1,+$B$11*AG700,+AG689/AG695*AG700)</f>
        <v>1294.08061675373</v>
      </c>
      <c r="AH701" s="23" t="n">
        <f aca="false">IF($B$19=1,+$B$11*AH700,+AH689/AH695*AH700)</f>
        <v>1357.22428668895</v>
      </c>
      <c r="AI701" s="23" t="n">
        <f aca="false">IF($B$19=1,+$B$11*AI700,+AI689/AI695*AI700)</f>
        <v>1149.28038821665</v>
      </c>
      <c r="AJ701" s="23" t="n">
        <f aca="false">IF($B$19=1,+$B$11*AJ700,+AJ689/AJ695*AJ700)</f>
        <v>1404.35104800463</v>
      </c>
      <c r="AK701" s="23" t="n">
        <f aca="false">IF($B$19=1,+$B$11*AK700,+AK689/AK695*AK700)</f>
        <v>1623.78091036196</v>
      </c>
      <c r="AL701" s="23" t="n">
        <f aca="false">IF($B$19=1,+$B$11*AL700,+AL689/AL695*AL700)</f>
        <v>1622.12850338888</v>
      </c>
      <c r="AM701" s="23" t="n">
        <f aca="false">IF($B$19=1,+$B$11*AM700,+AM689/AM695*AM700)</f>
        <v>1300.387793651</v>
      </c>
      <c r="AN701" s="23" t="n">
        <f aca="false">IF($B$19=1,+$B$11*AN700,+AN689/AN695*AN700)</f>
        <v>1664.96831727934</v>
      </c>
      <c r="AO701" s="23" t="n">
        <f aca="false">IF($B$19=1,+$B$11*AO700,+AO689/AO695*AO700)</f>
        <v>1854.05119147479</v>
      </c>
      <c r="AP701" s="23" t="n">
        <f aca="false">IF($B$19=1,+$B$11*AP700,+AP689/AP695*AP700)</f>
        <v>1781.12020966281</v>
      </c>
      <c r="AQ701" s="23" t="n">
        <f aca="false">IF($B$19=1,+$B$11*AQ700,+AQ689/AQ695*AQ700)</f>
        <v>1807.45251817565</v>
      </c>
      <c r="AR701" s="23" t="n">
        <f aca="false">IF($B$19=1,+$B$11*AR700,+AR689/AR695*AR700)</f>
        <v>1887.86483584921</v>
      </c>
      <c r="AS701" s="23" t="n">
        <f aca="false">IF($B$19=1,+$B$11*AS700,+AS689/AS695*AS700)</f>
        <v>1783.98781149002</v>
      </c>
      <c r="AT701" s="23" t="n">
        <f aca="false">IF($B$19=1,+$B$11*AT700,+AT689/AT695*AT700)</f>
        <v>1681.93904865619</v>
      </c>
      <c r="AU701" s="23" t="n">
        <f aca="false">IF($B$19=1,+$B$11*AU700,+AU689/AU695*AU700)</f>
        <v>2068.80913609102</v>
      </c>
      <c r="AV701" s="23" t="n">
        <f aca="false">IF($B$19=1,+$B$11*AV700,+AV689/AV695*AV700)</f>
        <v>2188.11465886239</v>
      </c>
      <c r="AW701" s="23" t="n">
        <f aca="false">IF($B$19=1,+$B$11*AW700,+AW689/AW695*AW700)</f>
        <v>1836.07804316587</v>
      </c>
      <c r="AX701" s="23" t="n">
        <f aca="false">IF($B$19=1,+$B$11*AX700,+AX689/AX695*AX700)</f>
        <v>2009.15363321432</v>
      </c>
      <c r="AY701" s="23" t="n">
        <f aca="false">IF($B$19=1,+$B$11*AY700,+AY689/AY695*AY700)</f>
        <v>2242.12270269053</v>
      </c>
      <c r="AZ701" s="23" t="n">
        <f aca="false">IF($B$19=1,+$B$11*AZ700,+AZ689/AZ695*AZ700)</f>
        <v>1964.34443978435</v>
      </c>
      <c r="BA701" s="23" t="n">
        <f aca="false">IF($B$19=1,+$B$11*BA700,+BA689/BA695*BA700)</f>
        <v>2080.13115712169</v>
      </c>
      <c r="BB701" s="23" t="n">
        <f aca="false">IF($B$19=1,+$B$11*BB700,+BB689/BB695*BB700)</f>
        <v>2511.01359219388</v>
      </c>
      <c r="BC701" s="23" t="n">
        <f aca="false">IF($B$19=1,+$B$11*BC700,+BC689/BC695*BC700)</f>
        <v>2580.74909425353</v>
      </c>
      <c r="BD701" s="23" t="n">
        <f aca="false">IF($B$19=1,+$B$11*BD700,+BD689/BD695*BD700)</f>
        <v>3073.57107048053</v>
      </c>
      <c r="BE701" s="23" t="n">
        <f aca="false">IF($B$19=1,+$B$11*BE700,+BE689/BE695*BE700)</f>
        <v>3661.7453432218</v>
      </c>
      <c r="BF701" s="23" t="n">
        <f aca="false">IF($B$19=1,+$B$11*BF700,+BF689/BF695*BF700)</f>
        <v>3978.28595776916</v>
      </c>
      <c r="BG701" s="23" t="n">
        <f aca="false">IF($B$19=1,+$B$11*BG700,+BG689/BG695*BG700)</f>
        <v>5110.10168414135</v>
      </c>
      <c r="BH701" s="23" t="n">
        <f aca="false">IF($B$19=1,+$B$11*BH700,+BH689/BH695*BH700)</f>
        <v>7012.49869280064</v>
      </c>
      <c r="BI701" s="23" t="n">
        <f aca="false">IF($B$19=1,+$B$11*BI700,+BI689/BI695*BI700)</f>
        <v>6530.27697005626</v>
      </c>
      <c r="BJ701" s="23" t="n">
        <f aca="false">IF($B$19=1,+$B$11*BJ700,+BJ689/BJ695*BJ700)</f>
        <v>5364.99315884547</v>
      </c>
      <c r="BK701" s="23" t="n">
        <f aca="false">IF($B$19=1,+$B$11*BK700,+BK689/BK695*BK700)</f>
        <v>3502.85020203731</v>
      </c>
      <c r="BL701" s="23" t="n">
        <f aca="false">IF($B$19=1,+$B$11*BL700,+BL689/BL695*BL700)</f>
        <v>3230.44476224683</v>
      </c>
      <c r="BM701" s="23" t="n">
        <f aca="false">IF($B$19=1,+$B$11*BM700,+BM689/BM695*BM700)</f>
        <v>4588.28290343752</v>
      </c>
      <c r="BN701" s="23" t="n">
        <f aca="false">IF($B$19=1,+$B$11*BN700,+BN689/BN695*BN700)</f>
        <v>4275.07568734725</v>
      </c>
      <c r="BO701" s="23" t="n">
        <f aca="false">IF($B$19=1,+$B$11*BO700,+BO689/BO695*BO700)</f>
        <v>6109.72546787951</v>
      </c>
      <c r="BP701" s="23" t="n">
        <f aca="false">IF($B$19=1,+$B$11*BP700,+BP689/BP695*BP700)</f>
        <v>7677.51920038739</v>
      </c>
      <c r="BQ701" s="23" t="n">
        <f aca="false">IF($B$19=1,+$B$11*BQ700,+BQ689/BQ695*BQ700)</f>
        <v>5668.35138066193</v>
      </c>
      <c r="BR701" s="23" t="n">
        <f aca="false">IF($B$19=1,+$B$11*BR700,+BR689/BR695*BR700)</f>
        <v>6337.06579697029</v>
      </c>
      <c r="BS701" s="23" t="n">
        <f aca="false">IF($B$19=1,+$B$11*BS700,+BS689/BS695*BS700)</f>
        <v>6485.15554757639</v>
      </c>
      <c r="BT701" s="23" t="n">
        <f aca="false">IF($B$19=1,+$B$11*BT700,+BT689/BT695*BT700)</f>
        <v>6034.65455896402</v>
      </c>
      <c r="BU701" s="23" t="n">
        <f aca="false">IF($B$19=1,+$B$11*BU700,+BU689/BU695*BU700)</f>
        <v>5543.02096246537</v>
      </c>
      <c r="BV701" s="23" t="n">
        <f aca="false">IF($B$19=1,+$B$11*BV700,+BV689/BV695*BV700)</f>
        <v>6344.65101612698</v>
      </c>
      <c r="BW701" s="23" t="n">
        <f aca="false">IF($B$19=1,+$B$11*BW700,+BW689/BW695*BW700)</f>
        <v>7467.63961652996</v>
      </c>
      <c r="BX701" s="23" t="n">
        <f aca="false">IF($B$19=1,+$B$11*BX700,+BX689/BX695*BX700)</f>
        <v>8547.91233485592</v>
      </c>
      <c r="BY701" s="23" t="n">
        <f aca="false">IF($B$19=1,+$B$11*BY700,+BY689/BY695*BY700)</f>
        <v>11106.5412565489</v>
      </c>
      <c r="BZ701" s="23" t="n">
        <f aca="false">IF($B$19=1,+$B$11*BZ700,+BZ689/BZ695*BZ700)</f>
        <v>10108.4047417587</v>
      </c>
      <c r="CA701" s="23" t="n">
        <f aca="false">IF($B$19=1,+$B$11*CA700,+CA689/CA695*CA700)</f>
        <v>10333.5558405681</v>
      </c>
    </row>
    <row r="702" customFormat="false" ht="14.65" hidden="false" customHeight="false" outlineLevel="0" collapsed="false">
      <c r="A702" s="0" t="s">
        <v>91</v>
      </c>
      <c r="AC702" s="23" t="n">
        <f aca="false">IF($B$19=1,+(1-$B$11)*AC700,+AC693/AC695*AC700)</f>
        <v>180</v>
      </c>
      <c r="AD702" s="23" t="n">
        <f aca="false">IF($B$19=1,+(1-$B$11)*AD700,+AD693/AD695*AD700)</f>
        <v>216.006784786437</v>
      </c>
      <c r="AE702" s="23" t="n">
        <f aca="false">IF($B$19=1,+(1-$B$11)*AE700,+AE693/AE695*AE700)</f>
        <v>219.600946956201</v>
      </c>
      <c r="AF702" s="23" t="n">
        <f aca="false">IF($B$19=1,+(1-$B$11)*AF700,+AF693/AF695*AF700)</f>
        <v>250.686239552918</v>
      </c>
      <c r="AG702" s="23" t="n">
        <f aca="false">IF($B$19=1,+(1-$B$11)*AG700,+AG693/AG695*AG700)</f>
        <v>284.066476848381</v>
      </c>
      <c r="AH702" s="23" t="n">
        <f aca="false">IF($B$19=1,+(1-$B$11)*AH700,+AH693/AH695*AH700)</f>
        <v>297.927282443916</v>
      </c>
      <c r="AI702" s="23" t="n">
        <f aca="false">IF($B$19=1,+(1-$B$11)*AI700,+AI693/AI695*AI700)</f>
        <v>252.281060828044</v>
      </c>
      <c r="AJ702" s="23" t="n">
        <f aca="false">IF($B$19=1,+(1-$B$11)*AJ700,+AJ693/AJ695*AJ700)</f>
        <v>308.272181269309</v>
      </c>
      <c r="AK702" s="23" t="n">
        <f aca="false">IF($B$19=1,+(1-$B$11)*AK700,+AK693/AK695*AK700)</f>
        <v>356.439712030674</v>
      </c>
      <c r="AL702" s="23" t="n">
        <f aca="false">IF($B$19=1,+(1-$B$11)*AL700,+AL693/AL695*AL700)</f>
        <v>356.076988548779</v>
      </c>
      <c r="AM702" s="23" t="n">
        <f aca="false">IF($B$19=1,+(1-$B$11)*AM700,+AM693/AM695*AM700)</f>
        <v>285.450979094121</v>
      </c>
      <c r="AN702" s="23" t="n">
        <f aca="false">IF($B$19=1,+(1-$B$11)*AN700,+AN693/AN695*AN700)</f>
        <v>365.48085013449</v>
      </c>
      <c r="AO702" s="23" t="n">
        <f aca="false">IF($B$19=1,+(1-$B$11)*AO700,+AO693/AO695*AO700)</f>
        <v>406.9868469091</v>
      </c>
      <c r="AP702" s="23" t="n">
        <f aca="false">IF($B$19=1,+(1-$B$11)*AP700,+AP693/AP695*AP700)</f>
        <v>390.977606999152</v>
      </c>
      <c r="AQ702" s="23" t="n">
        <f aca="false">IF($B$19=1,+(1-$B$11)*AQ700,+AQ693/AQ695*AQ700)</f>
        <v>396.757869843436</v>
      </c>
      <c r="AR702" s="23" t="n">
        <f aca="false">IF($B$19=1,+(1-$B$11)*AR700,+AR693/AR695*AR700)</f>
        <v>414.409354210802</v>
      </c>
      <c r="AS702" s="23" t="n">
        <f aca="false">IF($B$19=1,+(1-$B$11)*AS700,+AS693/AS695*AS700)</f>
        <v>391.60708057098</v>
      </c>
      <c r="AT702" s="23" t="n">
        <f aca="false">IF($B$19=1,+(1-$B$11)*AT700,+AT693/AT695*AT700)</f>
        <v>369.206132631847</v>
      </c>
      <c r="AU702" s="23" t="n">
        <f aca="false">IF($B$19=1,+(1-$B$11)*AU700,+AU693/AU695*AU700)</f>
        <v>454.128834751686</v>
      </c>
      <c r="AV702" s="23" t="n">
        <f aca="false">IF($B$19=1,+(1-$B$11)*AV700,+AV693/AV695*AV700)</f>
        <v>480.317851945404</v>
      </c>
      <c r="AW702" s="23" t="n">
        <f aca="false">IF($B$19=1,+(1-$B$11)*AW700,+AW693/AW695*AW700)</f>
        <v>403.041521670557</v>
      </c>
      <c r="AX702" s="23" t="n">
        <f aca="false">IF($B$19=1,+(1-$B$11)*AX700,+AX693/AX695*AX700)</f>
        <v>441.033724364119</v>
      </c>
      <c r="AY702" s="23" t="n">
        <f aca="false">IF($B$19=1,+(1-$B$11)*AY700,+AY693/AY695*AY700)</f>
        <v>492.173276200361</v>
      </c>
      <c r="AZ702" s="23" t="n">
        <f aca="false">IF($B$19=1,+(1-$B$11)*AZ700,+AZ693/AZ695*AZ700)</f>
        <v>431.197559952662</v>
      </c>
      <c r="BA702" s="23" t="n">
        <f aca="false">IF($B$19=1,+(1-$B$11)*BA700,+BA693/BA695*BA700)</f>
        <v>456.614156441346</v>
      </c>
      <c r="BB702" s="23" t="n">
        <f aca="false">IF($B$19=1,+(1-$B$11)*BB700,+BB693/BB695*BB700)</f>
        <v>551.198105603535</v>
      </c>
      <c r="BC702" s="23" t="n">
        <f aca="false">IF($B$19=1,+(1-$B$11)*BC700,+BC693/BC695*BC700)</f>
        <v>566.50589873858</v>
      </c>
      <c r="BD702" s="23" t="n">
        <f aca="false">IF($B$19=1,+(1-$B$11)*BD700,+BD693/BD695*BD700)</f>
        <v>674.686332544506</v>
      </c>
      <c r="BE702" s="23" t="n">
        <f aca="false">IF($B$19=1,+(1-$B$11)*BE700,+BE693/BE695*BE700)</f>
        <v>803.7977582682</v>
      </c>
      <c r="BF702" s="23" t="n">
        <f aca="false">IF($B$19=1,+(1-$B$11)*BF700,+BF693/BF695*BF700)</f>
        <v>873.282283412742</v>
      </c>
      <c r="BG702" s="23" t="n">
        <f aca="false">IF($B$19=1,+(1-$B$11)*BG700,+BG693/BG695*BG700)</f>
        <v>1121.72963798225</v>
      </c>
      <c r="BH702" s="23" t="n">
        <f aca="false">IF($B$19=1,+(1-$B$11)*BH700,+BH693/BH695*BH700)</f>
        <v>1539.32898134648</v>
      </c>
      <c r="BI702" s="23" t="n">
        <f aca="false">IF($B$19=1,+(1-$B$11)*BI700,+BI693/BI695*BI700)</f>
        <v>1433.47543245138</v>
      </c>
      <c r="BJ702" s="23" t="n">
        <f aca="false">IF($B$19=1,+(1-$B$11)*BJ700,+BJ693/BJ695*BJ700)</f>
        <v>1177.68142511242</v>
      </c>
      <c r="BK702" s="23" t="n">
        <f aca="false">IF($B$19=1,+(1-$B$11)*BK700,+BK693/BK695*BK700)</f>
        <v>768.91833703258</v>
      </c>
      <c r="BL702" s="23" t="n">
        <f aca="false">IF($B$19=1,+(1-$B$11)*BL700,+BL693/BL695*BL700)</f>
        <v>709.122020981013</v>
      </c>
      <c r="BM702" s="23" t="n">
        <f aca="false">IF($B$19=1,+(1-$B$11)*BM700,+BM693/BM695*BM700)</f>
        <v>1007.18405197409</v>
      </c>
      <c r="BN702" s="23" t="n">
        <f aca="false">IF($B$19=1,+(1-$B$11)*BN700,+BN693/BN695*BN700)</f>
        <v>938.431248442079</v>
      </c>
      <c r="BO702" s="23" t="n">
        <f aca="false">IF($B$19=1,+(1-$B$11)*BO700,+BO693/BO695*BO700)</f>
        <v>1341.15924904672</v>
      </c>
      <c r="BP702" s="23" t="n">
        <f aca="false">IF($B$19=1,+(1-$B$11)*BP700,+BP693/BP695*BP700)</f>
        <v>1685.30909276797</v>
      </c>
      <c r="BQ702" s="23" t="n">
        <f aca="false">IF($B$19=1,+(1-$B$11)*BQ700,+BQ693/BQ695*BQ700)</f>
        <v>1244.27225429164</v>
      </c>
      <c r="BR702" s="23" t="n">
        <f aca="false">IF($B$19=1,+(1-$B$11)*BR700,+BR693/BR695*BR700)</f>
        <v>1391.06322372519</v>
      </c>
      <c r="BS702" s="23" t="n">
        <f aca="false">IF($B$19=1,+(1-$B$11)*BS700,+BS693/BS695*BS700)</f>
        <v>1423.57072995579</v>
      </c>
      <c r="BT702" s="23" t="n">
        <f aca="false">IF($B$19=1,+(1-$B$11)*BT700,+BT693/BT695*BT700)</f>
        <v>1324.68026904088</v>
      </c>
      <c r="BU702" s="23" t="n">
        <f aca="false">IF($B$19=1,+(1-$B$11)*BU700,+BU693/BU695*BU700)</f>
        <v>1216.76069907776</v>
      </c>
      <c r="BV702" s="23" t="n">
        <f aca="false">IF($B$19=1,+(1-$B$11)*BV700,+BV693/BV695*BV700)</f>
        <v>1392.72827183275</v>
      </c>
      <c r="BW702" s="23" t="n">
        <f aca="false">IF($B$19=1,+(1-$B$11)*BW700,+BW693/BW695*BW700)</f>
        <v>1639.23796460414</v>
      </c>
      <c r="BX702" s="23" t="n">
        <f aca="false">IF($B$19=1,+(1-$B$11)*BX700,+BX693/BX695*BX700)</f>
        <v>1876.37100033423</v>
      </c>
      <c r="BY702" s="23" t="n">
        <f aca="false">IF($B$19=1,+(1-$B$11)*BY700,+BY693/BY695*BY700)</f>
        <v>2438.02125143757</v>
      </c>
      <c r="BZ702" s="23" t="n">
        <f aca="false">IF($B$19=1,+(1-$B$11)*BZ700,+BZ693/BZ695*BZ700)</f>
        <v>2218.91811404459</v>
      </c>
      <c r="CA702" s="23" t="n">
        <f aca="false">IF($B$19=1,+(1-$B$11)*CA700,+CA693/CA695*CA700)</f>
        <v>2268.34152597837</v>
      </c>
    </row>
    <row r="703" customFormat="false" ht="14.65" hidden="false" customHeight="false" outlineLevel="0" collapsed="false">
      <c r="A703" s="0" t="s">
        <v>101</v>
      </c>
      <c r="AC703" s="23" t="n">
        <f aca="false">AC700</f>
        <v>1000</v>
      </c>
      <c r="AD703" s="23" t="n">
        <f aca="false">IF(AD700&lt;AC703,+AC703,+AD700)</f>
        <v>1200.03769325798</v>
      </c>
      <c r="AE703" s="23" t="n">
        <f aca="false">IF(AE700&lt;AD703,+AD703,+AE700)</f>
        <v>1220.00526086778</v>
      </c>
      <c r="AF703" s="23" t="n">
        <f aca="false">IF(AF700&lt;AE703,+AE703,+AF700)</f>
        <v>1392.70133084954</v>
      </c>
      <c r="AG703" s="23" t="n">
        <f aca="false">IF(AG700&lt;AF703,+AF703,+AG700)</f>
        <v>1578.14709360211</v>
      </c>
      <c r="AH703" s="23" t="n">
        <f aca="false">IF(AH700&lt;AG703,+AG703,+AH700)</f>
        <v>1655.15156913287</v>
      </c>
      <c r="AI703" s="23" t="n">
        <f aca="false">IF(AI700&lt;AH703,+AH703,+AI700)</f>
        <v>1655.15156913287</v>
      </c>
      <c r="AJ703" s="23" t="n">
        <f aca="false">IF(AJ700&lt;AI703,+AI703,+AJ700)</f>
        <v>1712.62322927394</v>
      </c>
      <c r="AK703" s="23" t="n">
        <f aca="false">IF(AK700&lt;AJ703,+AJ703,+AK700)</f>
        <v>1980.22062239263</v>
      </c>
      <c r="AL703" s="23" t="n">
        <f aca="false">IF(AL700&lt;AK703,+AK703,+AL700)</f>
        <v>1980.22062239263</v>
      </c>
      <c r="AM703" s="23" t="n">
        <f aca="false">IF(AM700&lt;AL703,+AL703,+AM700)</f>
        <v>1980.22062239263</v>
      </c>
      <c r="AN703" s="23" t="n">
        <f aca="false">IF(AN700&lt;AM703,+AM703,+AN700)</f>
        <v>2030.44916741383</v>
      </c>
      <c r="AO703" s="23" t="n">
        <f aca="false">IF(AO700&lt;AN703,+AN703,+AO700)</f>
        <v>2261.03803838389</v>
      </c>
      <c r="AP703" s="23" t="n">
        <f aca="false">IF(AP700&lt;AO703,+AO703,+AP700)</f>
        <v>2261.03803838389</v>
      </c>
      <c r="AQ703" s="23" t="n">
        <f aca="false">IF(AQ700&lt;AP703,+AP703,+AQ700)</f>
        <v>2261.03803838389</v>
      </c>
      <c r="AR703" s="23" t="n">
        <f aca="false">IF(AR700&lt;AQ703,+AQ703,+AR700)</f>
        <v>2302.27419006001</v>
      </c>
      <c r="AS703" s="23" t="n">
        <f aca="false">IF(AS700&lt;AR703,+AR703,+AS700)</f>
        <v>2302.27419006001</v>
      </c>
      <c r="AT703" s="23" t="n">
        <f aca="false">IF(AT700&lt;AS703,+AS703,+AT700)</f>
        <v>2302.27419006001</v>
      </c>
      <c r="AU703" s="23" t="n">
        <f aca="false">IF(AU700&lt;AT703,+AT703,+AU700)</f>
        <v>2522.9379708427</v>
      </c>
      <c r="AV703" s="23" t="n">
        <f aca="false">IF(AV700&lt;AU703,+AU703,+AV700)</f>
        <v>2668.4325108078</v>
      </c>
      <c r="AW703" s="23" t="n">
        <f aca="false">IF(AW700&lt;AV703,+AV703,+AW700)</f>
        <v>2668.4325108078</v>
      </c>
      <c r="AX703" s="23" t="n">
        <f aca="false">IF(AX700&lt;AW703,+AW703,+AX700)</f>
        <v>2668.4325108078</v>
      </c>
      <c r="AY703" s="23" t="n">
        <f aca="false">IF(AY700&lt;AX703,+AX703,+AY700)</f>
        <v>2734.2959788909</v>
      </c>
      <c r="AZ703" s="23" t="n">
        <f aca="false">IF(AZ700&lt;AY703,+AY703,+AZ700)</f>
        <v>2734.2959788909</v>
      </c>
      <c r="BA703" s="23" t="n">
        <f aca="false">IF(BA700&lt;AZ703,+AZ703,+BA700)</f>
        <v>2734.2959788909</v>
      </c>
      <c r="BB703" s="23" t="n">
        <f aca="false">IF(BB700&lt;BA703,+BA703,+BB700)</f>
        <v>3062.21169779741</v>
      </c>
      <c r="BC703" s="23" t="n">
        <f aca="false">IF(BC700&lt;BB703,+BB703,+BC700)</f>
        <v>3147.25499299211</v>
      </c>
      <c r="BD703" s="23" t="n">
        <f aca="false">IF(BD700&lt;BC703,+BC703,+BD700)</f>
        <v>3748.25740302503</v>
      </c>
      <c r="BE703" s="23" t="n">
        <f aca="false">IF(BE700&lt;BD703,+BD703,+BE700)</f>
        <v>4465.54310149</v>
      </c>
      <c r="BF703" s="23" t="n">
        <f aca="false">IF(BF700&lt;BE703,+BE703,+BF700)</f>
        <v>4851.5682411819</v>
      </c>
      <c r="BG703" s="23" t="n">
        <f aca="false">IF(BG700&lt;BF703,+BF703,+BG700)</f>
        <v>6231.8313221236</v>
      </c>
      <c r="BH703" s="23" t="n">
        <f aca="false">IF(BH700&lt;BG703,+BG703,+BH700)</f>
        <v>8551.82767414713</v>
      </c>
      <c r="BI703" s="23" t="n">
        <f aca="false">IF(BI700&lt;BH703,+BH703,+BI700)</f>
        <v>8551.82767414713</v>
      </c>
      <c r="BJ703" s="23" t="n">
        <f aca="false">IF(BJ700&lt;BI703,+BI703,+BJ700)</f>
        <v>8551.82767414713</v>
      </c>
      <c r="BK703" s="23" t="n">
        <f aca="false">IF(BK700&lt;BJ703,+BJ703,+BK700)</f>
        <v>8551.82767414713</v>
      </c>
      <c r="BL703" s="23" t="n">
        <f aca="false">IF(BL700&lt;BK703,+BK703,+BL700)</f>
        <v>8551.82767414713</v>
      </c>
      <c r="BM703" s="23" t="n">
        <f aca="false">IF(BM700&lt;BL703,+BL703,+BM700)</f>
        <v>8551.82767414713</v>
      </c>
      <c r="BN703" s="23" t="n">
        <f aca="false">IF(BN700&lt;BM703,+BM703,+BN700)</f>
        <v>8551.82767414713</v>
      </c>
      <c r="BO703" s="23" t="n">
        <f aca="false">IF(BO700&lt;BN703,+BN703,+BO700)</f>
        <v>8551.82767414713</v>
      </c>
      <c r="BP703" s="23" t="n">
        <f aca="false">IF(BP700&lt;BO703,+BO703,+BP700)</f>
        <v>9362.82829315536</v>
      </c>
      <c r="BQ703" s="23" t="n">
        <f aca="false">IF(BQ700&lt;BP703,+BP703,+BQ700)</f>
        <v>9362.82829315536</v>
      </c>
      <c r="BR703" s="23" t="n">
        <f aca="false">IF(BR700&lt;BQ703,+BQ703,+BR700)</f>
        <v>9362.82829315536</v>
      </c>
      <c r="BS703" s="23" t="n">
        <f aca="false">IF(BS700&lt;BR703,+BR703,+BS700)</f>
        <v>9362.82829315536</v>
      </c>
      <c r="BT703" s="23" t="n">
        <f aca="false">IF(BT700&lt;BS703,+BS703,+BT700)</f>
        <v>9362.82829315536</v>
      </c>
      <c r="BU703" s="23" t="n">
        <f aca="false">IF(BU700&lt;BT703,+BT703,+BU700)</f>
        <v>9362.82829315536</v>
      </c>
      <c r="BV703" s="23" t="n">
        <f aca="false">IF(BV700&lt;BU703,+BU703,+BV700)</f>
        <v>9362.82829315536</v>
      </c>
      <c r="BW703" s="23" t="n">
        <f aca="false">IF(BW700&lt;BV703,+BV703,+BW700)</f>
        <v>9362.82829315536</v>
      </c>
      <c r="BX703" s="23" t="n">
        <f aca="false">IF(BX700&lt;BW703,+BW703,+BX700)</f>
        <v>10424.2833351901</v>
      </c>
      <c r="BY703" s="23" t="n">
        <f aca="false">IF(BY700&lt;BX703,+BX703,+BY700)</f>
        <v>13544.5625079865</v>
      </c>
      <c r="BZ703" s="23" t="n">
        <f aca="false">IF(BZ700&lt;BY703,+BY703,+BZ700)</f>
        <v>13544.5625079865</v>
      </c>
      <c r="CA703" s="23" t="n">
        <f aca="false">IF(CA700&lt;BZ703,+BZ703,+CA700)</f>
        <v>13544.5625079865</v>
      </c>
    </row>
    <row r="706" customFormat="false" ht="14.65" hidden="false" customHeight="false" outlineLevel="0" collapsed="false">
      <c r="A706" s="5" t="s">
        <v>85</v>
      </c>
      <c r="AE706" s="23" t="n">
        <f aca="false">AD721</f>
        <v>820</v>
      </c>
      <c r="AF706" s="23" t="n">
        <f aca="false">AE721</f>
        <v>832.935075895151</v>
      </c>
      <c r="AG706" s="23" t="n">
        <f aca="false">AF721</f>
        <v>950.125491096942</v>
      </c>
      <c r="AH706" s="23" t="n">
        <f aca="false">AG721</f>
        <v>1075.88801984038</v>
      </c>
      <c r="AI706" s="23" t="n">
        <f aca="false">AH721</f>
        <v>1127.54035437039</v>
      </c>
      <c r="AJ706" s="23" t="n">
        <f aca="false">AI721</f>
        <v>953.958329045832</v>
      </c>
      <c r="AK706" s="23" t="n">
        <f aca="false">AJ721</f>
        <v>1164.80641436879</v>
      </c>
      <c r="AL706" s="23" t="n">
        <f aca="false">AK721</f>
        <v>1345.91310733222</v>
      </c>
      <c r="AM706" s="23" t="n">
        <f aca="false">AL721</f>
        <v>1343.58913585234</v>
      </c>
      <c r="AN706" s="23" t="n">
        <f aca="false">AM721</f>
        <v>1076.14116297625</v>
      </c>
      <c r="AO706" s="23" t="n">
        <f aca="false">AN721</f>
        <v>1376.83923754772</v>
      </c>
      <c r="AP706" s="23" t="n">
        <f aca="false">AO721</f>
        <v>1532.05596307609</v>
      </c>
      <c r="AQ706" s="23" t="n">
        <f aca="false">AP721</f>
        <v>1470.69997660364</v>
      </c>
      <c r="AR706" s="23" t="n">
        <f aca="false">AQ721</f>
        <v>1491.34070573249</v>
      </c>
      <c r="AS706" s="23" t="n">
        <f aca="false">AR721</f>
        <v>1556.48270318674</v>
      </c>
      <c r="AT706" s="23" t="n">
        <f aca="false">AS721</f>
        <v>1469.63785196379</v>
      </c>
      <c r="AU706" s="23" t="n">
        <f aca="false">AT721</f>
        <v>1384.34290045526</v>
      </c>
      <c r="AV706" s="23" t="n">
        <f aca="false">AU721</f>
        <v>1701.34572180794</v>
      </c>
      <c r="AW706" s="23" t="n">
        <f aca="false">AV721</f>
        <v>1797.5467797853</v>
      </c>
      <c r="AX706" s="23" t="n">
        <f aca="false">AW721</f>
        <v>1505.93660892344</v>
      </c>
      <c r="AY706" s="23" t="n">
        <f aca="false">AX721</f>
        <v>1645.2025790943</v>
      </c>
      <c r="AZ706" s="23" t="n">
        <f aca="false">AY721</f>
        <v>1832.6972946779</v>
      </c>
      <c r="BA706" s="23" t="n">
        <f aca="false">AZ721</f>
        <v>1603.19045219678</v>
      </c>
      <c r="BB706" s="23" t="n">
        <f aca="false">BA721</f>
        <v>1695.66008699756</v>
      </c>
      <c r="BC706" s="23" t="n">
        <f aca="false">BB721</f>
        <v>2044.57116906581</v>
      </c>
      <c r="BD706" s="23" t="n">
        <f aca="false">BC721</f>
        <v>2099.02182257556</v>
      </c>
      <c r="BE706" s="23" t="n">
        <f aca="false">BD721</f>
        <v>2497.40147066354</v>
      </c>
      <c r="BF706" s="23" t="n">
        <f aca="false">BE721</f>
        <v>2972.80508439895</v>
      </c>
      <c r="BG706" s="23" t="n">
        <f aca="false">BF721</f>
        <v>3227.43867378714</v>
      </c>
      <c r="BH706" s="23" t="n">
        <f aca="false">BG721</f>
        <v>4143.22721746212</v>
      </c>
      <c r="BI706" s="23" t="n">
        <f aca="false">BH721</f>
        <v>5683.25111379241</v>
      </c>
      <c r="BJ706" s="23" t="n">
        <f aca="false">BI721</f>
        <v>5290.08299802654</v>
      </c>
      <c r="BK706" s="23" t="n">
        <f aca="false">BJ721</f>
        <v>4344.08916271223</v>
      </c>
      <c r="BL706" s="23" t="n">
        <f aca="false">BK721</f>
        <v>2834.54808066189</v>
      </c>
      <c r="BM706" s="23" t="n">
        <f aca="false">BL721</f>
        <v>2612.5174944887</v>
      </c>
      <c r="BN706" s="23" t="n">
        <f aca="false">BM721</f>
        <v>3708.71907340719</v>
      </c>
      <c r="BO706" s="23" t="n">
        <f aca="false">BN721</f>
        <v>3453.44393055354</v>
      </c>
      <c r="BP706" s="23" t="n">
        <f aca="false">BO721</f>
        <v>4933.31206339268</v>
      </c>
      <c r="BQ706" s="23" t="n">
        <f aca="false">BP721</f>
        <v>6196.89417560551</v>
      </c>
      <c r="BR706" s="23" t="n">
        <f aca="false">BQ721</f>
        <v>4572.97409071149</v>
      </c>
      <c r="BS706" s="23" t="n">
        <f aca="false">BR721</f>
        <v>5110.33287983617</v>
      </c>
      <c r="BT706" s="23" t="n">
        <f aca="false">BS721</f>
        <v>5227.54579537348</v>
      </c>
      <c r="BU706" s="23" t="n">
        <f aca="false">BT721</f>
        <v>4862.14915232586</v>
      </c>
      <c r="BV706" s="23" t="n">
        <f aca="false">BU721</f>
        <v>4463.33772067839</v>
      </c>
      <c r="BW706" s="23" t="n">
        <f aca="false">BV721</f>
        <v>5105.93262839286</v>
      </c>
      <c r="BX706" s="23" t="n">
        <f aca="false">BW721</f>
        <v>6006.70296317399</v>
      </c>
      <c r="BY706" s="23" t="n">
        <f aca="false">BX721</f>
        <v>6872.59412467137</v>
      </c>
      <c r="BZ706" s="23" t="n">
        <f aca="false">BY721</f>
        <v>8926.63984715508</v>
      </c>
      <c r="CA706" s="23" t="n">
        <f aca="false">BZ721</f>
        <v>8120.24089919185</v>
      </c>
      <c r="CB706" s="23" t="n">
        <f aca="false">CA721</f>
        <v>8296.35770590986</v>
      </c>
    </row>
    <row r="707" customFormat="false" ht="14.65" hidden="false" customHeight="false" outlineLevel="0" collapsed="false">
      <c r="A707" s="0" t="s">
        <v>86</v>
      </c>
      <c r="AE707" s="34" t="n">
        <f aca="false">((AE$140-AD$140)/AD$140)*AE706</f>
        <v>2.69736842105257</v>
      </c>
      <c r="AF707" s="34" t="n">
        <f aca="false">((AF$140-AE$140)/AE$140)*AF706</f>
        <v>132.450331740704</v>
      </c>
      <c r="AG707" s="34" t="n">
        <f aca="false">((AG$140-AF$140)/AF$140)*AG706</f>
        <v>141.107746202516</v>
      </c>
      <c r="AH707" s="34" t="n">
        <f aca="false">((AH$140-AG$140)/AG$140)*AH706</f>
        <v>45.0494983677011</v>
      </c>
      <c r="AI707" s="34" t="n">
        <f aca="false">((AI$140-AH$140)/AH$140)*AI706</f>
        <v>-237.236623023558</v>
      </c>
      <c r="AJ707" s="34" t="n">
        <f aca="false">((AJ$140-AI$140)/AI$140)*AJ706</f>
        <v>249.914232908713</v>
      </c>
      <c r="AK707" s="34" t="n">
        <f aca="false">((AK$140-AJ$140)/AJ$140)*AK706</f>
        <v>198.970490710683</v>
      </c>
      <c r="AL707" s="34" t="n">
        <f aca="false">((AL$140-AK$140)/AK$140)*AL706</f>
        <v>-42.2728534217817</v>
      </c>
      <c r="AM707" s="34" t="n">
        <f aca="false">((AM$140-AL$140)/AL$140)*AM706</f>
        <v>-380.870978887012</v>
      </c>
      <c r="AN707" s="34" t="n">
        <f aca="false">((AN$140-AM$140)/AM$140)*AN706</f>
        <v>347.192988347084</v>
      </c>
      <c r="AO707" s="34" t="n">
        <f aca="false">((AO$140-AN$140)/AN$140)*AO706</f>
        <v>155.008390982194</v>
      </c>
      <c r="AP707" s="34" t="n">
        <f aca="false">((AP$140-AO$140)/AO$140)*AP706</f>
        <v>-123.111639890043</v>
      </c>
      <c r="AQ707" s="34" t="n">
        <f aca="false">((AQ$140-AP$140)/AP$140)*AQ706</f>
        <v>-23.7977342492499</v>
      </c>
      <c r="AR707" s="34" t="n">
        <f aca="false">((AR$140-AQ$140)/AQ$140)*AR706</f>
        <v>29.4343560341941</v>
      </c>
      <c r="AS707" s="34" t="n">
        <f aca="false">((AS$140-AR$140)/AR$140)*AS706</f>
        <v>-155.648270318674</v>
      </c>
      <c r="AT707" s="34" t="n">
        <f aca="false">((AT$140-AS$140)/AS$140)*AT706</f>
        <v>-156.269735752422</v>
      </c>
      <c r="AU707" s="34" t="n">
        <f aca="false">((AU$140-AT$140)/AT$140)*AU706</f>
        <v>342.384273508319</v>
      </c>
      <c r="AV707" s="34" t="n">
        <f aca="false">((AV$140-AU$140)/AU$140)*AV706</f>
        <v>43.7645201751239</v>
      </c>
      <c r="AW707" s="34" t="n">
        <f aca="false">((AW$140-AV$140)/AV$140)*AW706</f>
        <v>-443.282173489373</v>
      </c>
      <c r="AX707" s="34" t="n">
        <f aca="false">((AX$140-AW$140)/AW$140)*AX706</f>
        <v>133.675371665881</v>
      </c>
      <c r="AY707" s="34" t="n">
        <f aca="false">((AY$140-AX$140)/AX$140)*AY706</f>
        <v>205.388347453811</v>
      </c>
      <c r="AZ707" s="34" t="n">
        <f aca="false">((AZ$140-AY$140)/AY$140)*AZ706</f>
        <v>-356.991998510304</v>
      </c>
      <c r="BA707" s="34" t="n">
        <f aca="false">((BA$140-AZ$140)/AZ$140)*BA706</f>
        <v>42.8419389475931</v>
      </c>
      <c r="BB707" s="34" t="n">
        <f aca="false">((BB$140-BA$140)/BA$140)*BB706</f>
        <v>371.651525917274</v>
      </c>
      <c r="BC707" s="34" t="n">
        <f aca="false">((BC$140-BB$140)/BB$140)*BC706</f>
        <v>-16.0808968353491</v>
      </c>
      <c r="BD707" s="34" t="n">
        <f aca="false">((BD$140-BC$140)/BC$140)*BD706</f>
        <v>416.000927464013</v>
      </c>
      <c r="BE707" s="34" t="n">
        <f aca="false">((BE$140-BD$140)/BD$140)*BE706</f>
        <v>488.622026868954</v>
      </c>
      <c r="BF707" s="34" t="n">
        <f aca="false">((BF$140-BE$140)/BE$140)*BF706</f>
        <v>176.253265873456</v>
      </c>
      <c r="BG707" s="34" t="n">
        <f aca="false">((BG$140-BF$140)/BF$140)*BG706</f>
        <v>994.725501697081</v>
      </c>
      <c r="BH707" s="34" t="n">
        <f aca="false">((BH$140-BG$140)/BG$140)*BH706</f>
        <v>1732.45039954349</v>
      </c>
      <c r="BI707" s="34" t="n">
        <f aca="false">((BI$140-BH$140)/BH$140)*BI706</f>
        <v>-720.122325359859</v>
      </c>
      <c r="BJ707" s="34" t="n">
        <f aca="false">((BJ$140-BI$140)/BI$140)*BJ706</f>
        <v>-1396.23102619494</v>
      </c>
      <c r="BK707" s="34" t="n">
        <f aca="false">((BK$140-BJ$140)/BJ$140)*BK706</f>
        <v>-2087.77251374405</v>
      </c>
      <c r="BL707" s="34" t="n">
        <f aca="false">((BL$140-BK$140)/BK$140)*BL706</f>
        <v>-413.229298506131</v>
      </c>
      <c r="BM707" s="34" t="n">
        <f aca="false">((BM$140-BL$140)/BL$140)*BM706</f>
        <v>1271.25322369337</v>
      </c>
      <c r="BN707" s="34" t="n">
        <f aca="false">((BN$140-BM$140)/BM$140)*BN706</f>
        <v>-450.394726182277</v>
      </c>
      <c r="BO707" s="34" t="n">
        <f aca="false">((BO$140-BN$140)/BN$140)*BO706</f>
        <v>1678.23949108973</v>
      </c>
      <c r="BP707" s="34" t="n">
        <f aca="false">((BP$140-BO$140)/BO$140)*BP706</f>
        <v>1373.1529943891</v>
      </c>
      <c r="BQ707" s="34" t="n">
        <f aca="false">((BQ$140-BP$140)/BP$140)*BQ706</f>
        <v>-2212.42157036968</v>
      </c>
      <c r="BR707" s="34" t="n">
        <f aca="false">((BR$140-BQ$140)/BQ$140)*BR706</f>
        <v>481.152888412614</v>
      </c>
      <c r="BS707" s="34" t="n">
        <f aca="false">((BS$140-BR$140)/BR$140)*BS706</f>
        <v>-81.7653260773784</v>
      </c>
      <c r="BT707" s="34" t="n">
        <f aca="false">((BT$140-BS$140)/BS$140)*BT706</f>
        <v>-743.756515601918</v>
      </c>
      <c r="BU707" s="34" t="n">
        <f aca="false">((BU$140-BT$140)/BT$140)*BU706</f>
        <v>-746.604893532502</v>
      </c>
      <c r="BV707" s="34" t="n">
        <f aca="false">((BV$140-BU$140)/BU$140)*BV706</f>
        <v>579.784071219141</v>
      </c>
      <c r="BW707" s="34" t="n">
        <f aca="false">((BW$140-BV$140)/BV$140)*BW706</f>
        <v>890.628486221153</v>
      </c>
      <c r="BX707" s="34" t="n">
        <f aca="false">((BX$140-BW$140)/BW$140)*BX706</f>
        <v>831.307414312688</v>
      </c>
      <c r="BY707" s="34" t="n">
        <f aca="false">((BY$140-BX$140)/BX$140)*BY706</f>
        <v>2307.84665565317</v>
      </c>
      <c r="BZ707" s="34" t="n">
        <f aca="false">((BZ$140-BY$140)/BY$140)*BZ706</f>
        <v>-1392.00099725337</v>
      </c>
      <c r="CA707" s="34" t="n">
        <f aca="false">((CA$140-BZ$140)/BZ$140)*CA706</f>
        <v>-202.872553694471</v>
      </c>
      <c r="CB707" s="34" t="n">
        <f aca="false">((CB$140-CA$140)/CA$140)*CB706</f>
        <v>296.498286185585</v>
      </c>
    </row>
    <row r="708" customFormat="false" ht="14.65" hidden="false" customHeight="false" outlineLevel="0" collapsed="false">
      <c r="A708" s="0" t="s">
        <v>87</v>
      </c>
      <c r="AE708" s="34" t="n">
        <f aca="false">AE$141/AE$140*AE706</f>
        <v>40.327868852459</v>
      </c>
      <c r="AF708" s="34" t="n">
        <f aca="false">AF$141/AF$140*AF706</f>
        <v>37.7000317236843</v>
      </c>
      <c r="AG708" s="34" t="n">
        <f aca="false">AG$141/AG$140*AG706</f>
        <v>38.6134743918708</v>
      </c>
      <c r="AH708" s="34" t="n">
        <f aca="false">AH$141/AH$140*AH706</f>
        <v>44.5107336813398</v>
      </c>
      <c r="AI708" s="34" t="n">
        <f aca="false">AI$141/AI$140*AI706</f>
        <v>52.325974529165</v>
      </c>
      <c r="AJ708" s="34" t="n">
        <f aca="false">AJ$141/AJ$140*AJ706</f>
        <v>37.3435644822212</v>
      </c>
      <c r="AK708" s="34" t="n">
        <f aca="false">AK$141/AK$140*AK706</f>
        <v>47.2059337130208</v>
      </c>
      <c r="AL708" s="34" t="n">
        <f aca="false">AL$141/AL$140*AL706</f>
        <v>61.9457915508551</v>
      </c>
      <c r="AM708" s="34" t="n">
        <f aca="false">AM$141/AM$140*AM706</f>
        <v>78.4577597578008</v>
      </c>
      <c r="AN708" s="34" t="n">
        <f aca="false">AN$141/AN$140*AN706</f>
        <v>52.2629262372574</v>
      </c>
      <c r="AO708" s="34" t="n">
        <f aca="false">AO$141/AO$140*AO706</f>
        <v>64.1978612745466</v>
      </c>
      <c r="AP708" s="34" t="n">
        <f aca="false">AP$141/AP$140*AP706</f>
        <v>77.6770553015923</v>
      </c>
      <c r="AQ708" s="34" t="n">
        <f aca="false">AQ$141/AQ$140*AQ706</f>
        <v>77.4052619265074</v>
      </c>
      <c r="AR708" s="34" t="n">
        <f aca="false">AR$141/AR$140*AR706</f>
        <v>76.9724235216769</v>
      </c>
      <c r="AS708" s="34" t="n">
        <f aca="false">AS$141/AS$140*AS706</f>
        <v>78.1030747118793</v>
      </c>
      <c r="AT708" s="34" t="n">
        <f aca="false">AT$141/AT$140*AT706</f>
        <v>84.4845289230519</v>
      </c>
      <c r="AU708" s="34" t="n">
        <f aca="false">AU$141/AU$140*AU706</f>
        <v>83.0902491162857</v>
      </c>
      <c r="AV708" s="34" t="n">
        <f aca="false">AV$141/AV$140*AV706</f>
        <v>122.667559879569</v>
      </c>
      <c r="AW708" s="34" t="n">
        <f aca="false">AW$141/AW$140*AW706</f>
        <v>142.10841393587</v>
      </c>
      <c r="AX708" s="34" t="n">
        <f aca="false">AX$141/AX$140*AX706</f>
        <v>101.67470098464</v>
      </c>
      <c r="AY708" s="34" t="n">
        <f aca="false">AY$141/AY$140*AY706</f>
        <v>95.0230255196029</v>
      </c>
      <c r="AZ708" s="34" t="n">
        <f aca="false">AZ$141/AZ$140*AZ706</f>
        <v>118.571132989006</v>
      </c>
      <c r="BA708" s="34" t="n">
        <f aca="false">BA$141/BA$140*BA706</f>
        <v>112.003716523336</v>
      </c>
      <c r="BB708" s="34" t="n">
        <f aca="false">BB$141/BB$140*BB706</f>
        <v>100.977510798731</v>
      </c>
      <c r="BC708" s="34" t="n">
        <f aca="false">BC$141/BC$140*BC706</f>
        <v>127.351545072049</v>
      </c>
      <c r="BD708" s="34" t="n">
        <f aca="false">BD$141/BD$140*BD706</f>
        <v>119.03715439937</v>
      </c>
      <c r="BE708" s="34" t="n">
        <f aca="false">BE$141/BE$140*BE706</f>
        <v>136.22189839983</v>
      </c>
      <c r="BF708" s="34" t="n">
        <f aca="false">BF$141/BF$140*BF706</f>
        <v>170.825366790089</v>
      </c>
      <c r="BG708" s="34" t="n">
        <f aca="false">BG$141/BG$140*BG706</f>
        <v>156.493033241248</v>
      </c>
      <c r="BH708" s="34" t="n">
        <f aca="false">BH$141/BH$140*BH706</f>
        <v>161.662526184162</v>
      </c>
      <c r="BI708" s="34" t="n">
        <f aca="false">BI$141/BI$140*BI706</f>
        <v>256.544730148161</v>
      </c>
      <c r="BJ708" s="34" t="n">
        <f aca="false">BJ$141/BJ$140*BJ706</f>
        <v>271.456073741037</v>
      </c>
      <c r="BK708" s="34" t="n">
        <f aca="false">BK$141/BK$140*BK706</f>
        <v>261.692118235677</v>
      </c>
      <c r="BL708" s="34" t="n">
        <f aca="false">BL$141/BL$140*BL706</f>
        <v>175.909894991711</v>
      </c>
      <c r="BM708" s="34" t="n">
        <f aca="false">BM$141/BM$140*BM706</f>
        <v>111.54012073244</v>
      </c>
      <c r="BN708" s="34" t="n">
        <f aca="false">BN$141/BN$140*BN706</f>
        <v>188.239521004469</v>
      </c>
      <c r="BO708" s="34" t="n">
        <f aca="false">BO$141/BO$140*BO706</f>
        <v>180.703461482452</v>
      </c>
      <c r="BP708" s="34" t="n">
        <f aca="false">BP$141/BP$140*BP706</f>
        <v>224.368939779087</v>
      </c>
      <c r="BQ708" s="34" t="n">
        <f aca="false">BQ$141/BQ$140*BQ706</f>
        <v>279.435546380089</v>
      </c>
      <c r="BR708" s="34" t="n">
        <f aca="false">BR$141/BR$140*BR706</f>
        <v>226.81951489929</v>
      </c>
      <c r="BS708" s="34" t="n">
        <f aca="false">BS$141/BS$140*BS706</f>
        <v>278.367725974816</v>
      </c>
      <c r="BT708" s="34" t="n">
        <f aca="false">BT$141/BT$140*BT706</f>
        <v>351.806399499068</v>
      </c>
      <c r="BU708" s="34" t="n">
        <f aca="false">BU$141/BU$140*BU706</f>
        <v>321.239417678864</v>
      </c>
      <c r="BV708" s="34" t="n">
        <f aca="false">BV$141/BV$140*BV706</f>
        <v>269.83508519463</v>
      </c>
      <c r="BW708" s="34" t="n">
        <f aca="false">BW$141/BW$140*BW706</f>
        <v>275.763449972273</v>
      </c>
      <c r="BX708" s="34" t="n">
        <f aca="false">BX$141/BX$140*BX706</f>
        <v>293.878721697171</v>
      </c>
      <c r="BY708" s="34" t="n">
        <f aca="false">BY$141/BY$140*BY706</f>
        <v>270.784785156308</v>
      </c>
      <c r="BZ708" s="34" t="n">
        <f aca="false">BZ$141/BZ$140*BZ706</f>
        <v>492.989971834994</v>
      </c>
      <c r="CA708" s="34" t="n">
        <f aca="false">CA$141/CA$140*CA706</f>
        <v>509.226165627</v>
      </c>
      <c r="CB708" s="34" t="n">
        <f aca="false">CB$141/CB$140*CB706</f>
        <v>615.745298485497</v>
      </c>
    </row>
    <row r="709" customFormat="false" ht="14.65" hidden="false" customHeight="false" outlineLevel="0" collapsed="false">
      <c r="A709" s="4" t="s">
        <v>88</v>
      </c>
      <c r="AD709" s="23" t="n">
        <f aca="false">$B$6*$B$11</f>
        <v>820</v>
      </c>
      <c r="AE709" s="23" t="n">
        <f aca="false">SUM(AE706:AE708)</f>
        <v>863.025237273512</v>
      </c>
      <c r="AF709" s="23" t="n">
        <f aca="false">SUM(AF706:AF708)</f>
        <v>1003.08543935954</v>
      </c>
      <c r="AG709" s="23" t="n">
        <f aca="false">SUM(AG706:AG708)</f>
        <v>1129.84671169133</v>
      </c>
      <c r="AH709" s="23" t="n">
        <f aca="false">SUM(AH706:AH708)</f>
        <v>1165.44825188943</v>
      </c>
      <c r="AI709" s="23" t="n">
        <f aca="false">SUM(AI706:AI708)</f>
        <v>942.629705876001</v>
      </c>
      <c r="AJ709" s="23" t="n">
        <f aca="false">SUM(AJ706:AJ708)</f>
        <v>1241.21612643677</v>
      </c>
      <c r="AK709" s="23" t="n">
        <f aca="false">SUM(AK706:AK708)</f>
        <v>1410.98283879249</v>
      </c>
      <c r="AL709" s="23" t="n">
        <f aca="false">SUM(AL706:AL708)</f>
        <v>1365.58604546129</v>
      </c>
      <c r="AM709" s="23" t="n">
        <f aca="false">SUM(AM706:AM708)</f>
        <v>1041.17591672313</v>
      </c>
      <c r="AN709" s="23" t="n">
        <f aca="false">SUM(AN706:AN708)</f>
        <v>1475.5970775606</v>
      </c>
      <c r="AO709" s="23" t="n">
        <f aca="false">SUM(AO706:AO708)</f>
        <v>1596.04548980446</v>
      </c>
      <c r="AP709" s="23" t="n">
        <f aca="false">SUM(AP706:AP708)</f>
        <v>1486.62137848764</v>
      </c>
      <c r="AQ709" s="23" t="n">
        <f aca="false">SUM(AQ706:AQ708)</f>
        <v>1524.3075042809</v>
      </c>
      <c r="AR709" s="23" t="n">
        <f aca="false">SUM(AR706:AR708)</f>
        <v>1597.74748528836</v>
      </c>
      <c r="AS709" s="23" t="n">
        <f aca="false">SUM(AS706:AS708)</f>
        <v>1478.93750757994</v>
      </c>
      <c r="AT709" s="23" t="n">
        <f aca="false">SUM(AT706:AT708)</f>
        <v>1397.85264513442</v>
      </c>
      <c r="AU709" s="23" t="n">
        <f aca="false">SUM(AU706:AU708)</f>
        <v>1809.81742307986</v>
      </c>
      <c r="AV709" s="23" t="n">
        <f aca="false">SUM(AV706:AV708)</f>
        <v>1867.77780186263</v>
      </c>
      <c r="AW709" s="23" t="n">
        <f aca="false">SUM(AW706:AW708)</f>
        <v>1496.37302023179</v>
      </c>
      <c r="AX709" s="23" t="n">
        <f aca="false">SUM(AX706:AX708)</f>
        <v>1741.28668157396</v>
      </c>
      <c r="AY709" s="23" t="n">
        <f aca="false">SUM(AY706:AY708)</f>
        <v>1945.61395206772</v>
      </c>
      <c r="AZ709" s="23" t="n">
        <f aca="false">SUM(AZ706:AZ708)</f>
        <v>1594.2764291566</v>
      </c>
      <c r="BA709" s="23" t="n">
        <f aca="false">SUM(BA706:BA708)</f>
        <v>1758.03610766771</v>
      </c>
      <c r="BB709" s="23" t="n">
        <f aca="false">SUM(BB706:BB708)</f>
        <v>2168.28912371357</v>
      </c>
      <c r="BC709" s="23" t="n">
        <f aca="false">SUM(BC706:BC708)</f>
        <v>2155.84181730251</v>
      </c>
      <c r="BD709" s="23" t="n">
        <f aca="false">SUM(BD706:BD708)</f>
        <v>2634.05990443895</v>
      </c>
      <c r="BE709" s="23" t="n">
        <f aca="false">SUM(BE706:BE708)</f>
        <v>3122.24539593233</v>
      </c>
      <c r="BF709" s="23" t="n">
        <f aca="false">SUM(BF706:BF708)</f>
        <v>3319.8837170625</v>
      </c>
      <c r="BG709" s="23" t="n">
        <f aca="false">SUM(BG706:BG708)</f>
        <v>4378.65720872547</v>
      </c>
      <c r="BH709" s="23" t="n">
        <f aca="false">SUM(BH706:BH708)</f>
        <v>6037.34014318977</v>
      </c>
      <c r="BI709" s="23" t="n">
        <f aca="false">SUM(BI706:BI708)</f>
        <v>5219.67351858072</v>
      </c>
      <c r="BJ709" s="23" t="n">
        <f aca="false">SUM(BJ706:BJ708)</f>
        <v>4165.30804557264</v>
      </c>
      <c r="BK709" s="23" t="n">
        <f aca="false">SUM(BK706:BK708)</f>
        <v>2518.00876720386</v>
      </c>
      <c r="BL709" s="23" t="n">
        <f aca="false">SUM(BL706:BL708)</f>
        <v>2597.22867714747</v>
      </c>
      <c r="BM709" s="23" t="n">
        <f aca="false">SUM(BM706:BM708)</f>
        <v>3995.31083891451</v>
      </c>
      <c r="BN709" s="23" t="n">
        <f aca="false">SUM(BN706:BN708)</f>
        <v>3446.56386822938</v>
      </c>
      <c r="BO709" s="23" t="n">
        <f aca="false">SUM(BO706:BO708)</f>
        <v>5312.38688312572</v>
      </c>
      <c r="BP709" s="23" t="n">
        <f aca="false">SUM(BP706:BP708)</f>
        <v>6530.83399756086</v>
      </c>
      <c r="BQ709" s="23" t="n">
        <f aca="false">SUM(BQ706:BQ708)</f>
        <v>4263.90815161592</v>
      </c>
      <c r="BR709" s="23" t="n">
        <f aca="false">SUM(BR706:BR708)</f>
        <v>5280.94649402339</v>
      </c>
      <c r="BS709" s="23" t="n">
        <f aca="false">SUM(BS706:BS708)</f>
        <v>5306.93527973361</v>
      </c>
      <c r="BT709" s="23" t="n">
        <f aca="false">SUM(BT706:BT708)</f>
        <v>4835.59567927063</v>
      </c>
      <c r="BU709" s="23" t="n">
        <f aca="false">SUM(BU706:BU708)</f>
        <v>4436.78367647222</v>
      </c>
      <c r="BV709" s="23" t="n">
        <f aca="false">SUM(BV706:BV708)</f>
        <v>5312.95687709216</v>
      </c>
      <c r="BW709" s="23" t="n">
        <f aca="false">SUM(BW706:BW708)</f>
        <v>6272.32456458629</v>
      </c>
      <c r="BX709" s="23" t="n">
        <f aca="false">SUM(BX706:BX708)</f>
        <v>7131.88909918385</v>
      </c>
      <c r="BY709" s="23" t="n">
        <f aca="false">SUM(BY706:BY708)</f>
        <v>9451.22556548085</v>
      </c>
      <c r="BZ709" s="23" t="n">
        <f aca="false">SUM(BZ706:BZ708)</f>
        <v>8027.6288217367</v>
      </c>
      <c r="CA709" s="23" t="n">
        <f aca="false">SUM(CA706:CA708)</f>
        <v>8426.59451112438</v>
      </c>
      <c r="CB709" s="23" t="n">
        <f aca="false">SUM(CB706:CB708)</f>
        <v>9208.60129058094</v>
      </c>
    </row>
    <row r="710" customFormat="false" ht="14.65" hidden="false" customHeight="false" outlineLevel="0" collapsed="false">
      <c r="AD710" s="23"/>
      <c r="AE710" s="23"/>
      <c r="AF710" s="23"/>
      <c r="AG710" s="23"/>
      <c r="AH710" s="23"/>
      <c r="AI710" s="23"/>
      <c r="AJ710" s="23"/>
      <c r="AK710" s="23"/>
      <c r="AL710" s="23"/>
      <c r="AM710" s="23"/>
      <c r="AN710" s="23"/>
      <c r="AO710" s="23"/>
      <c r="AP710" s="23"/>
      <c r="AQ710" s="23"/>
      <c r="AR710" s="23"/>
      <c r="AS710" s="23"/>
      <c r="AT710" s="23"/>
      <c r="AU710" s="23"/>
      <c r="AV710" s="23"/>
      <c r="AW710" s="23"/>
      <c r="AX710" s="23"/>
      <c r="AY710" s="23"/>
      <c r="AZ710" s="23"/>
      <c r="BA710" s="23"/>
      <c r="BB710" s="23"/>
      <c r="BC710" s="23"/>
      <c r="BD710" s="23"/>
      <c r="BE710" s="23"/>
      <c r="BF710" s="23"/>
      <c r="BG710" s="23"/>
      <c r="BH710" s="23"/>
      <c r="BI710" s="23"/>
      <c r="BJ710" s="23"/>
      <c r="BK710" s="23"/>
      <c r="BL710" s="23"/>
      <c r="BM710" s="23"/>
      <c r="BN710" s="23"/>
      <c r="BO710" s="23"/>
      <c r="BP710" s="23"/>
      <c r="BQ710" s="23"/>
      <c r="BR710" s="23"/>
      <c r="BS710" s="23"/>
      <c r="BT710" s="23"/>
      <c r="BU710" s="23"/>
      <c r="BV710" s="23"/>
      <c r="BW710" s="23"/>
      <c r="BX710" s="23"/>
      <c r="BY710" s="23"/>
      <c r="BZ710" s="23"/>
      <c r="CA710" s="23"/>
      <c r="CB710" s="23"/>
    </row>
    <row r="711" customFormat="false" ht="14.65" hidden="false" customHeight="false" outlineLevel="0" collapsed="false">
      <c r="A711" s="0" t="s">
        <v>89</v>
      </c>
      <c r="AD711" s="23"/>
      <c r="AE711" s="23" t="n">
        <f aca="false">AD722</f>
        <v>180</v>
      </c>
      <c r="AF711" s="23" t="n">
        <f aca="false">AE722</f>
        <v>182.839406903814</v>
      </c>
      <c r="AG711" s="23" t="n">
        <f aca="false">AF722</f>
        <v>208.564132192012</v>
      </c>
      <c r="AH711" s="23" t="n">
        <f aca="false">AG722</f>
        <v>236.170540940572</v>
      </c>
      <c r="AI711" s="23" t="n">
        <f aca="false">AH722</f>
        <v>247.508858276428</v>
      </c>
      <c r="AJ711" s="23" t="n">
        <f aca="false">AI722</f>
        <v>209.405486863719</v>
      </c>
      <c r="AK711" s="23" t="n">
        <f aca="false">AJ722</f>
        <v>255.689212910222</v>
      </c>
      <c r="AL711" s="23" t="n">
        <f aca="false">AK722</f>
        <v>295.444340633901</v>
      </c>
      <c r="AM711" s="23" t="n">
        <f aca="false">AL722</f>
        <v>294.934200552952</v>
      </c>
      <c r="AN711" s="23" t="n">
        <f aca="false">AM722</f>
        <v>236.226108946007</v>
      </c>
      <c r="AO711" s="23" t="n">
        <f aca="false">AN722</f>
        <v>302.233003364135</v>
      </c>
      <c r="AP711" s="23" t="n">
        <f aca="false">AO722</f>
        <v>336.304967504507</v>
      </c>
      <c r="AQ711" s="23" t="n">
        <f aca="false">AP722</f>
        <v>322.836580230068</v>
      </c>
      <c r="AR711" s="23" t="n">
        <f aca="false">AQ722</f>
        <v>327.367471990059</v>
      </c>
      <c r="AS711" s="23" t="n">
        <f aca="false">AR722</f>
        <v>341.666934845869</v>
      </c>
      <c r="AT711" s="23" t="n">
        <f aca="false">AS722</f>
        <v>322.60343091888</v>
      </c>
      <c r="AU711" s="23" t="n">
        <f aca="false">AT722</f>
        <v>303.880148880423</v>
      </c>
      <c r="AV711" s="23" t="n">
        <f aca="false">AU722</f>
        <v>373.466134055401</v>
      </c>
      <c r="AW711" s="23" t="n">
        <f aca="false">AV722</f>
        <v>394.583439465065</v>
      </c>
      <c r="AX711" s="23" t="n">
        <f aca="false">AW722</f>
        <v>330.571450739292</v>
      </c>
      <c r="AY711" s="23" t="n">
        <f aca="false">AX722</f>
        <v>361.142029557286</v>
      </c>
      <c r="AZ711" s="23" t="n">
        <f aca="false">AY722</f>
        <v>402.299406148807</v>
      </c>
      <c r="BA711" s="23" t="n">
        <f aca="false">AZ722</f>
        <v>351.919855360268</v>
      </c>
      <c r="BB711" s="23" t="n">
        <f aca="false">BA722</f>
        <v>372.218067877514</v>
      </c>
      <c r="BC711" s="23" t="n">
        <f aca="false">BB722</f>
        <v>448.80830540469</v>
      </c>
      <c r="BD711" s="23" t="n">
        <f aca="false">BC722</f>
        <v>460.760887882441</v>
      </c>
      <c r="BE711" s="23" t="n">
        <f aca="false">BD722</f>
        <v>548.210078926144</v>
      </c>
      <c r="BF711" s="23" t="n">
        <f aca="false">BE722</f>
        <v>652.566969746111</v>
      </c>
      <c r="BG711" s="23" t="n">
        <f aca="false">BF722</f>
        <v>708.462147904494</v>
      </c>
      <c r="BH711" s="23" t="n">
        <f aca="false">BG722</f>
        <v>909.488901394125</v>
      </c>
      <c r="BI711" s="23" t="n">
        <f aca="false">BH722</f>
        <v>1247.54292741785</v>
      </c>
      <c r="BJ711" s="23" t="n">
        <f aca="false">BI722</f>
        <v>1161.23773127412</v>
      </c>
      <c r="BK711" s="23" t="n">
        <f aca="false">BJ722</f>
        <v>953.580547912442</v>
      </c>
      <c r="BL711" s="23" t="n">
        <f aca="false">BK722</f>
        <v>622.217871364805</v>
      </c>
      <c r="BM711" s="23" t="n">
        <f aca="false">BL722</f>
        <v>573.479450009714</v>
      </c>
      <c r="BN711" s="23" t="n">
        <f aca="false">BM722</f>
        <v>814.109064894261</v>
      </c>
      <c r="BO711" s="23" t="n">
        <f aca="false">BN722</f>
        <v>758.073057926386</v>
      </c>
      <c r="BP711" s="23" t="n">
        <f aca="false">BO722</f>
        <v>1082.92216025693</v>
      </c>
      <c r="BQ711" s="23" t="n">
        <f aca="false">BP722</f>
        <v>1360.2938434256</v>
      </c>
      <c r="BR711" s="23" t="n">
        <f aca="false">BQ722</f>
        <v>1003.82358088789</v>
      </c>
      <c r="BS711" s="23" t="n">
        <f aca="false">BR722</f>
        <v>1121.78038825672</v>
      </c>
      <c r="BT711" s="23" t="n">
        <f aca="false">BS722</f>
        <v>1147.51005264296</v>
      </c>
      <c r="BU711" s="23" t="n">
        <f aca="false">BT722</f>
        <v>1067.30103343738</v>
      </c>
      <c r="BV711" s="23" t="n">
        <f aca="false">BU722</f>
        <v>979.75706063672</v>
      </c>
      <c r="BW711" s="23" t="n">
        <f aca="false">BV722</f>
        <v>1120.81447940331</v>
      </c>
      <c r="BX711" s="23" t="n">
        <f aca="false">BW722</f>
        <v>1318.54455289185</v>
      </c>
      <c r="BY711" s="23" t="n">
        <f aca="false">BX722</f>
        <v>1508.61822248884</v>
      </c>
      <c r="BZ711" s="23" t="n">
        <f aca="false">BY722</f>
        <v>1959.50630791209</v>
      </c>
      <c r="CA711" s="23" t="n">
        <f aca="false">BZ722</f>
        <v>1782.49190470065</v>
      </c>
      <c r="CB711" s="23" t="n">
        <f aca="false">CA722</f>
        <v>1821.15169154119</v>
      </c>
    </row>
    <row r="712" customFormat="false" ht="14.65" hidden="false" customHeight="false" outlineLevel="0" collapsed="false">
      <c r="A712" s="0" t="s">
        <v>90</v>
      </c>
      <c r="AD712" s="23"/>
      <c r="AE712" s="23" t="n">
        <f aca="false">AE711*AE$139/100</f>
        <v>8.352</v>
      </c>
      <c r="AF712" s="23" t="n">
        <f aca="false">AF711*AF$139/100</f>
        <v>7.86209449686399</v>
      </c>
      <c r="AG712" s="23" t="n">
        <f aca="false">AG711*AG$139/100</f>
        <v>9.84422703946295</v>
      </c>
      <c r="AH712" s="23" t="n">
        <f aca="false">AH711*AH$139/100</f>
        <v>12.9893797517315</v>
      </c>
      <c r="AI712" s="23" t="n">
        <f aca="false">AI711*AI$139/100</f>
        <v>10.741884449197</v>
      </c>
      <c r="AJ712" s="23" t="n">
        <f aca="false">AJ711*AJ$139/100</f>
        <v>8.73220880221709</v>
      </c>
      <c r="AK712" s="23" t="n">
        <f aca="false">AK711*AK$139/100</f>
        <v>13.9861999461891</v>
      </c>
      <c r="AL712" s="23" t="n">
        <f aca="false">AL711*AL$139/100</f>
        <v>18.406182421492</v>
      </c>
      <c r="AM712" s="23" t="n">
        <f aca="false">AM711*AM$139/100</f>
        <v>15.6904994694171</v>
      </c>
      <c r="AN712" s="23" t="n">
        <f aca="false">AN711*AN$139/100</f>
        <v>8.62225297652926</v>
      </c>
      <c r="AO712" s="23" t="n">
        <f aca="false">AO711*AO$139/100</f>
        <v>15.8974559769535</v>
      </c>
      <c r="AP712" s="23" t="n">
        <f aca="false">AP711*AP$139/100</f>
        <v>13.4521987001803</v>
      </c>
      <c r="AQ712" s="23" t="n">
        <f aca="false">AQ711*AQ$139/100</f>
        <v>14.0433912400079</v>
      </c>
      <c r="AR712" s="23" t="n">
        <f aca="false">AR711*AR$139/100</f>
        <v>18.4962621674383</v>
      </c>
      <c r="AS712" s="23" t="n">
        <f aca="false">AS711*AS$139/100</f>
        <v>15.8533457768483</v>
      </c>
      <c r="AT712" s="23" t="n">
        <f aca="false">AT711*AT$139/100</f>
        <v>11.7750252285391</v>
      </c>
      <c r="AU712" s="23" t="n">
        <f aca="false">AU711*AU$139/100</f>
        <v>11.0612374192474</v>
      </c>
      <c r="AV712" s="23" t="n">
        <f aca="false">AV711*AV$139/100</f>
        <v>15.8723106973546</v>
      </c>
      <c r="AW712" s="23" t="n">
        <f aca="false">AW711*AW$139/100</f>
        <v>23.5960896800109</v>
      </c>
      <c r="AX712" s="23" t="n">
        <f aca="false">AX711*AX$139/100</f>
        <v>18.3797726611046</v>
      </c>
      <c r="AY712" s="23" t="n">
        <f aca="false">AY711*AY$139/100</f>
        <v>26.3633681576819</v>
      </c>
      <c r="AZ712" s="23" t="n">
        <f aca="false">AZ711*AZ$139/100</f>
        <v>29.9310758174713</v>
      </c>
      <c r="BA712" s="23" t="n">
        <f aca="false">BA711*BA$139/100</f>
        <v>16.1179293755003</v>
      </c>
      <c r="BB712" s="23" t="n">
        <f aca="false">BB711*BB$139/100</f>
        <v>18.4620161667247</v>
      </c>
      <c r="BC712" s="23" t="n">
        <f aca="false">BC711*BC$139/100</f>
        <v>19.4782804545635</v>
      </c>
      <c r="BD712" s="23" t="n">
        <f aca="false">BD711*BD$139/100</f>
        <v>17.8314463610505</v>
      </c>
      <c r="BE712" s="23" t="n">
        <f aca="false">BE711*BE$139/100</f>
        <v>23.463391378039</v>
      </c>
      <c r="BF712" s="23" t="n">
        <f aca="false">BF711*BF$139/100</f>
        <v>27.7993529111843</v>
      </c>
      <c r="BG712" s="23" t="n">
        <f aca="false">BG711*BG$139/100</f>
        <v>32.8726436627685</v>
      </c>
      <c r="BH712" s="23" t="n">
        <f aca="false">BH711*BH$139/100</f>
        <v>54.6602829737869</v>
      </c>
      <c r="BI712" s="23" t="n">
        <f aca="false">BI711*BI$139/100</f>
        <v>51.7730314878407</v>
      </c>
      <c r="BJ712" s="23" t="n">
        <f aca="false">BJ711*BJ$139/100</f>
        <v>28.2180768699611</v>
      </c>
      <c r="BK712" s="23" t="n">
        <f aca="false">BK711*BK$139/100</f>
        <v>32.040306409858</v>
      </c>
      <c r="BL712" s="23" t="n">
        <f aca="false">BL711*BL$139/100</f>
        <v>9.08438092192616</v>
      </c>
      <c r="BM712" s="23" t="n">
        <f aca="false">BM711*BM$139/100</f>
        <v>5.79214244509811</v>
      </c>
      <c r="BN712" s="23" t="n">
        <f aca="false">BN711*BN$139/100</f>
        <v>6.10581798670696</v>
      </c>
      <c r="BO712" s="23" t="n">
        <f aca="false">BO711*BO$139/100</f>
        <v>5.6855479344479</v>
      </c>
      <c r="BP712" s="23" t="n">
        <f aca="false">BP711*BP$139/100</f>
        <v>9.52971501026098</v>
      </c>
      <c r="BQ712" s="23" t="n">
        <f aca="false">BQ711*BQ$139/100</f>
        <v>11.9705858221453</v>
      </c>
      <c r="BR712" s="23" t="n">
        <f aca="false">BR711*BR$139/100</f>
        <v>5.62141205297217</v>
      </c>
      <c r="BS712" s="23" t="n">
        <f aca="false">BS711*BS$139/100</f>
        <v>6.28197017423764</v>
      </c>
      <c r="BT712" s="23" t="n">
        <f aca="false">BT711*BT$139/100</f>
        <v>6.08180327900768</v>
      </c>
      <c r="BU712" s="23" t="n">
        <f aca="false">BU711*BU$139/100</f>
        <v>6.72399651065551</v>
      </c>
      <c r="BV712" s="23" t="n">
        <f aca="false">BV711*BV$139/100</f>
        <v>6.76032371839337</v>
      </c>
      <c r="BW712" s="23" t="n">
        <f aca="false">BW711*BW$139/100</f>
        <v>8.06986425170384</v>
      </c>
      <c r="BX712" s="23" t="n">
        <f aca="false">BX711*BX$139/100</f>
        <v>9.88908414668889</v>
      </c>
      <c r="BY712" s="23" t="n">
        <f aca="false">BY711*BY$139/100</f>
        <v>11.4654984909152</v>
      </c>
      <c r="BZ712" s="23" t="n">
        <f aca="false">BZ711*BZ$139/100</f>
        <v>19.7910137099121</v>
      </c>
      <c r="CA712" s="23" t="n">
        <f aca="false">CA711*CA$139/100</f>
        <v>24.0636407134588</v>
      </c>
      <c r="CB712" s="23" t="n">
        <f aca="false">CB711*CB$139/100</f>
        <v>28.7741967263508</v>
      </c>
    </row>
    <row r="713" customFormat="false" ht="14.65" hidden="false" customHeight="false" outlineLevel="0" collapsed="false">
      <c r="A713" s="4" t="s">
        <v>91</v>
      </c>
      <c r="AD713" s="23" t="n">
        <f aca="false">$B$6*(1-$B$11)</f>
        <v>180</v>
      </c>
      <c r="AE713" s="23" t="n">
        <f aca="false">SUM(AE711:AE712)</f>
        <v>188.352</v>
      </c>
      <c r="AF713" s="23" t="n">
        <f aca="false">SUM(AF711:AF712)</f>
        <v>190.701501400678</v>
      </c>
      <c r="AG713" s="23" t="n">
        <f aca="false">SUM(AG711:AG712)</f>
        <v>218.408359231475</v>
      </c>
      <c r="AH713" s="23" t="n">
        <f aca="false">SUM(AH711:AH712)</f>
        <v>249.159920692304</v>
      </c>
      <c r="AI713" s="23" t="n">
        <f aca="false">SUM(AI711:AI712)</f>
        <v>258.250742725625</v>
      </c>
      <c r="AJ713" s="23" t="n">
        <f aca="false">SUM(AJ711:AJ712)</f>
        <v>218.137695665936</v>
      </c>
      <c r="AK713" s="23" t="n">
        <f aca="false">SUM(AK711:AK712)</f>
        <v>269.675412856411</v>
      </c>
      <c r="AL713" s="23" t="n">
        <f aca="false">SUM(AL711:AL712)</f>
        <v>313.850523055393</v>
      </c>
      <c r="AM713" s="23" t="n">
        <f aca="false">SUM(AM711:AM712)</f>
        <v>310.624700022369</v>
      </c>
      <c r="AN713" s="23" t="n">
        <f aca="false">SUM(AN711:AN712)</f>
        <v>244.848361922536</v>
      </c>
      <c r="AO713" s="23" t="n">
        <f aca="false">SUM(AO711:AO712)</f>
        <v>318.130459341088</v>
      </c>
      <c r="AP713" s="23" t="n">
        <f aca="false">SUM(AP711:AP712)</f>
        <v>349.757166204687</v>
      </c>
      <c r="AQ713" s="23" t="n">
        <f aca="false">SUM(AQ711:AQ712)</f>
        <v>336.879971470076</v>
      </c>
      <c r="AR713" s="23" t="n">
        <f aca="false">SUM(AR711:AR712)</f>
        <v>345.863734157497</v>
      </c>
      <c r="AS713" s="23" t="n">
        <f aca="false">SUM(AS711:AS712)</f>
        <v>357.520280622718</v>
      </c>
      <c r="AT713" s="23" t="n">
        <f aca="false">SUM(AT711:AT712)</f>
        <v>334.378456147419</v>
      </c>
      <c r="AU713" s="23" t="n">
        <f aca="false">SUM(AU711:AU712)</f>
        <v>314.94138629967</v>
      </c>
      <c r="AV713" s="23" t="n">
        <f aca="false">SUM(AV711:AV712)</f>
        <v>389.338444752756</v>
      </c>
      <c r="AW713" s="23" t="n">
        <f aca="false">SUM(AW711:AW712)</f>
        <v>418.179529145076</v>
      </c>
      <c r="AX713" s="23" t="n">
        <f aca="false">SUM(AX711:AX712)</f>
        <v>348.951223400396</v>
      </c>
      <c r="AY713" s="23" t="n">
        <f aca="false">SUM(AY711:AY712)</f>
        <v>387.505397714968</v>
      </c>
      <c r="AZ713" s="23" t="n">
        <f aca="false">SUM(AZ711:AZ712)</f>
        <v>432.230481966279</v>
      </c>
      <c r="BA713" s="23" t="n">
        <f aca="false">SUM(BA711:BA712)</f>
        <v>368.037784735768</v>
      </c>
      <c r="BB713" s="23" t="n">
        <f aca="false">SUM(BB711:BB712)</f>
        <v>390.680084044239</v>
      </c>
      <c r="BC713" s="23" t="n">
        <f aca="false">SUM(BC711:BC712)</f>
        <v>468.286585859253</v>
      </c>
      <c r="BD713" s="23" t="n">
        <f aca="false">SUM(BD711:BD712)</f>
        <v>478.592334243491</v>
      </c>
      <c r="BE713" s="23" t="n">
        <f aca="false">SUM(BE711:BE712)</f>
        <v>571.673470304183</v>
      </c>
      <c r="BF713" s="23" t="n">
        <f aca="false">SUM(BF711:BF712)</f>
        <v>680.366322657296</v>
      </c>
      <c r="BG713" s="23" t="n">
        <f aca="false">SUM(BG711:BG712)</f>
        <v>741.334791567263</v>
      </c>
      <c r="BH713" s="23" t="n">
        <f aca="false">SUM(BH711:BH712)</f>
        <v>964.149184367912</v>
      </c>
      <c r="BI713" s="23" t="n">
        <f aca="false">SUM(BI711:BI712)</f>
        <v>1299.31595890569</v>
      </c>
      <c r="BJ713" s="23" t="n">
        <f aca="false">SUM(BJ711:BJ712)</f>
        <v>1189.45580814408</v>
      </c>
      <c r="BK713" s="23" t="n">
        <f aca="false">SUM(BK711:BK712)</f>
        <v>985.6208543223</v>
      </c>
      <c r="BL713" s="23" t="n">
        <f aca="false">SUM(BL711:BL712)</f>
        <v>631.302252286732</v>
      </c>
      <c r="BM713" s="23" t="n">
        <f aca="false">SUM(BM711:BM712)</f>
        <v>579.271592454812</v>
      </c>
      <c r="BN713" s="23" t="n">
        <f aca="false">SUM(BN711:BN712)</f>
        <v>820.214882880968</v>
      </c>
      <c r="BO713" s="23" t="n">
        <f aca="false">SUM(BO711:BO712)</f>
        <v>763.758605860834</v>
      </c>
      <c r="BP713" s="23" t="n">
        <f aca="false">SUM(BP711:BP712)</f>
        <v>1092.45187526719</v>
      </c>
      <c r="BQ713" s="23" t="n">
        <f aca="false">SUM(BQ711:BQ712)</f>
        <v>1372.26442924775</v>
      </c>
      <c r="BR713" s="23" t="n">
        <f aca="false">SUM(BR711:BR712)</f>
        <v>1009.44499294086</v>
      </c>
      <c r="BS713" s="23" t="n">
        <f aca="false">SUM(BS711:BS712)</f>
        <v>1128.06235843096</v>
      </c>
      <c r="BT713" s="23" t="n">
        <f aca="false">SUM(BT711:BT712)</f>
        <v>1153.59185592197</v>
      </c>
      <c r="BU713" s="23" t="n">
        <f aca="false">SUM(BU711:BU712)</f>
        <v>1074.02502994804</v>
      </c>
      <c r="BV713" s="23" t="n">
        <f aca="false">SUM(BV711:BV712)</f>
        <v>986.517384355113</v>
      </c>
      <c r="BW713" s="23" t="n">
        <f aca="false">SUM(BW711:BW712)</f>
        <v>1128.88434365502</v>
      </c>
      <c r="BX713" s="23" t="n">
        <f aca="false">SUM(BX711:BX712)</f>
        <v>1328.43363703854</v>
      </c>
      <c r="BY713" s="23" t="n">
        <f aca="false">SUM(BY711:BY712)</f>
        <v>1520.08372097975</v>
      </c>
      <c r="BZ713" s="23" t="n">
        <f aca="false">SUM(BZ711:BZ712)</f>
        <v>1979.297321622</v>
      </c>
      <c r="CA713" s="23" t="n">
        <f aca="false">SUM(CA711:CA712)</f>
        <v>1806.55554541411</v>
      </c>
      <c r="CB713" s="23" t="n">
        <f aca="false">SUM(CB711:CB712)</f>
        <v>1849.92588826754</v>
      </c>
    </row>
    <row r="714" customFormat="false" ht="14.65" hidden="false" customHeight="false" outlineLevel="0" collapsed="false">
      <c r="AD714" s="23"/>
      <c r="AE714" s="23"/>
      <c r="AF714" s="23"/>
      <c r="AG714" s="23"/>
      <c r="AH714" s="23"/>
      <c r="AI714" s="23"/>
      <c r="AJ714" s="23"/>
      <c r="AK714" s="23"/>
      <c r="AL714" s="23"/>
      <c r="AM714" s="23"/>
      <c r="AN714" s="23"/>
      <c r="AO714" s="23"/>
      <c r="AP714" s="23"/>
      <c r="AQ714" s="23"/>
      <c r="AR714" s="23"/>
      <c r="AS714" s="23"/>
      <c r="AT714" s="23"/>
      <c r="AU714" s="23"/>
      <c r="AV714" s="23"/>
      <c r="AW714" s="23"/>
      <c r="AX714" s="23"/>
      <c r="AY714" s="23"/>
      <c r="AZ714" s="23"/>
      <c r="BA714" s="23"/>
      <c r="BB714" s="23"/>
      <c r="BC714" s="23"/>
      <c r="BD714" s="23"/>
      <c r="BE714" s="23"/>
      <c r="BF714" s="23"/>
      <c r="BG714" s="23"/>
      <c r="BH714" s="23"/>
      <c r="BI714" s="23"/>
      <c r="BJ714" s="23"/>
      <c r="BK714" s="23"/>
      <c r="BL714" s="23"/>
      <c r="BM714" s="23"/>
      <c r="BN714" s="23"/>
      <c r="BO714" s="23"/>
      <c r="BP714" s="23"/>
      <c r="BQ714" s="23"/>
      <c r="BR714" s="23"/>
      <c r="BS714" s="23"/>
      <c r="BT714" s="23"/>
      <c r="BU714" s="23"/>
      <c r="BV714" s="23"/>
      <c r="BW714" s="23"/>
      <c r="BX714" s="23"/>
      <c r="BY714" s="23"/>
      <c r="BZ714" s="23"/>
      <c r="CA714" s="23"/>
      <c r="CB714" s="23"/>
    </row>
    <row r="715" customFormat="false" ht="14.65" hidden="false" customHeight="false" outlineLevel="0" collapsed="false">
      <c r="A715" s="4" t="s">
        <v>92</v>
      </c>
      <c r="AD715" s="23" t="n">
        <f aca="false">AD709+AD713</f>
        <v>1000</v>
      </c>
      <c r="AE715" s="23" t="n">
        <f aca="false">AE709+AE713</f>
        <v>1051.37723727351</v>
      </c>
      <c r="AF715" s="23" t="n">
        <f aca="false">AF709+AF713</f>
        <v>1193.78694076022</v>
      </c>
      <c r="AG715" s="23" t="n">
        <f aca="false">AG709+AG713</f>
        <v>1348.2550709228</v>
      </c>
      <c r="AH715" s="23" t="n">
        <f aca="false">AH709+AH713</f>
        <v>1414.60817258173</v>
      </c>
      <c r="AI715" s="23" t="n">
        <f aca="false">AI709+AI713</f>
        <v>1200.88044860163</v>
      </c>
      <c r="AJ715" s="23" t="n">
        <f aca="false">AJ709+AJ713</f>
        <v>1459.3538221027</v>
      </c>
      <c r="AK715" s="23" t="n">
        <f aca="false">AK709+AK713</f>
        <v>1680.6582516489</v>
      </c>
      <c r="AL715" s="23" t="n">
        <f aca="false">AL709+AL713</f>
        <v>1679.43656851668</v>
      </c>
      <c r="AM715" s="23" t="n">
        <f aca="false">AM709+AM713</f>
        <v>1351.8006167455</v>
      </c>
      <c r="AN715" s="23" t="n">
        <f aca="false">AN709+AN713</f>
        <v>1720.44543948313</v>
      </c>
      <c r="AO715" s="23" t="n">
        <f aca="false">AO709+AO713</f>
        <v>1914.17594914555</v>
      </c>
      <c r="AP715" s="23" t="n">
        <f aca="false">AP709+AP713</f>
        <v>1836.37854469232</v>
      </c>
      <c r="AQ715" s="23" t="n">
        <f aca="false">AQ709+AQ713</f>
        <v>1861.18747575097</v>
      </c>
      <c r="AR715" s="23" t="n">
        <f aca="false">AR709+AR713</f>
        <v>1943.61121944586</v>
      </c>
      <c r="AS715" s="23" t="n">
        <f aca="false">AS709+AS713</f>
        <v>1836.45778820266</v>
      </c>
      <c r="AT715" s="23" t="n">
        <f aca="false">AT709+AT713</f>
        <v>1732.23110128184</v>
      </c>
      <c r="AU715" s="23" t="n">
        <f aca="false">AU709+AU713</f>
        <v>2124.75880937953</v>
      </c>
      <c r="AV715" s="23" t="n">
        <f aca="false">AV709+AV713</f>
        <v>2257.11624661539</v>
      </c>
      <c r="AW715" s="23" t="n">
        <f aca="false">AW709+AW713</f>
        <v>1914.55254937687</v>
      </c>
      <c r="AX715" s="23" t="n">
        <f aca="false">AX709+AX713</f>
        <v>2090.23790497436</v>
      </c>
      <c r="AY715" s="23" t="n">
        <f aca="false">AY709+AY713</f>
        <v>2333.11934978268</v>
      </c>
      <c r="AZ715" s="23" t="n">
        <f aca="false">AZ709+AZ713</f>
        <v>2026.50691112288</v>
      </c>
      <c r="BA715" s="23" t="n">
        <f aca="false">BA709+BA713</f>
        <v>2126.07389240347</v>
      </c>
      <c r="BB715" s="23" t="n">
        <f aca="false">BB709+BB713</f>
        <v>2558.96920775781</v>
      </c>
      <c r="BC715" s="23" t="n">
        <f aca="false">BC709+BC713</f>
        <v>2624.12840316176</v>
      </c>
      <c r="BD715" s="23" t="n">
        <f aca="false">BD709+BD713</f>
        <v>3112.65223868244</v>
      </c>
      <c r="BE715" s="23" t="n">
        <f aca="false">BE709+BE713</f>
        <v>3693.91886623651</v>
      </c>
      <c r="BF715" s="23" t="n">
        <f aca="false">BF709+BF713</f>
        <v>4000.25003971979</v>
      </c>
      <c r="BG715" s="23" t="n">
        <f aca="false">BG709+BG713</f>
        <v>5119.99200029273</v>
      </c>
      <c r="BH715" s="23" t="n">
        <f aca="false">BH709+BH713</f>
        <v>7001.48932755768</v>
      </c>
      <c r="BI715" s="23" t="n">
        <f aca="false">BI709+BI713</f>
        <v>6518.9894774864</v>
      </c>
      <c r="BJ715" s="23" t="n">
        <f aca="false">BJ709+BJ713</f>
        <v>5354.76385371672</v>
      </c>
      <c r="BK715" s="23" t="n">
        <f aca="false">BK709+BK713</f>
        <v>3503.62962152616</v>
      </c>
      <c r="BL715" s="23" t="n">
        <f aca="false">BL709+BL713</f>
        <v>3228.5309294342</v>
      </c>
      <c r="BM715" s="23" t="n">
        <f aca="false">BM709+BM713</f>
        <v>4574.58243136932</v>
      </c>
      <c r="BN715" s="23" t="n">
        <f aca="false">BN709+BN713</f>
        <v>4266.77875111035</v>
      </c>
      <c r="BO715" s="23" t="n">
        <f aca="false">BO709+BO713</f>
        <v>6076.14548898655</v>
      </c>
      <c r="BP715" s="23" t="n">
        <f aca="false">BP709+BP713</f>
        <v>7623.28587282805</v>
      </c>
      <c r="BQ715" s="23" t="n">
        <f aca="false">BQ709+BQ713</f>
        <v>5636.17258086367</v>
      </c>
      <c r="BR715" s="23" t="n">
        <f aca="false">BR709+BR713</f>
        <v>6290.39148696425</v>
      </c>
      <c r="BS715" s="23" t="n">
        <f aca="false">BS709+BS713</f>
        <v>6434.99763816456</v>
      </c>
      <c r="BT715" s="23" t="n">
        <f aca="false">BT709+BT713</f>
        <v>5989.1875351926</v>
      </c>
      <c r="BU715" s="23" t="n">
        <f aca="false">BU709+BU713</f>
        <v>5510.80870642026</v>
      </c>
      <c r="BV715" s="23" t="n">
        <f aca="false">BV709+BV713</f>
        <v>6299.47426144727</v>
      </c>
      <c r="BW715" s="23" t="n">
        <f aca="false">BW709+BW713</f>
        <v>7401.2089082413</v>
      </c>
      <c r="BX715" s="23" t="n">
        <f aca="false">BX709+BX713</f>
        <v>8460.32273622239</v>
      </c>
      <c r="BY715" s="23" t="n">
        <f aca="false">BY709+BY713</f>
        <v>10971.3092864606</v>
      </c>
      <c r="BZ715" s="23" t="n">
        <f aca="false">BZ709+BZ713</f>
        <v>10006.9261433587</v>
      </c>
      <c r="CA715" s="23" t="n">
        <f aca="false">CA709+CA713</f>
        <v>10233.1500565385</v>
      </c>
      <c r="CB715" s="23" t="n">
        <f aca="false">CB709+CB713</f>
        <v>11058.5271788485</v>
      </c>
    </row>
    <row r="716" customFormat="false" ht="14.65" hidden="false" customHeight="false" outlineLevel="0" collapsed="false">
      <c r="A716" s="4" t="s">
        <v>93</v>
      </c>
      <c r="AD716" s="23"/>
      <c r="AE716" s="23" t="n">
        <f aca="false">-$B$6*$B$14</f>
        <v>-33.5</v>
      </c>
      <c r="AF716" s="34" t="n">
        <f aca="false">IF($B$17&lt;&gt;1,AE716,AE716*(1+(AF$144-AE$144)/AE$144))</f>
        <v>-32.7097435897436</v>
      </c>
      <c r="AG716" s="34" t="n">
        <f aca="false">IF($B$17&lt;&gt;1,AF716,AF716*(1+(AG$144-AF$144)/AF$144))</f>
        <v>-33.5</v>
      </c>
      <c r="AH716" s="34" t="n">
        <f aca="false">IF($B$17&lt;&gt;1,AG716,AG716*(1+(AH$144-AG$144)/AG$144))</f>
        <v>-36.7297435897436</v>
      </c>
      <c r="AI716" s="34" t="n">
        <f aca="false">IF($B$17&lt;&gt;1,AH716,AH716*(1+(AI$144-AH$144)/AH$144))</f>
        <v>-35.1148717948718</v>
      </c>
      <c r="AJ716" s="34" t="n">
        <f aca="false">IF($B$17&lt;&gt;1,AI716,AI716*(1+(AJ$144-AI$144)/AI$144))</f>
        <v>-35.9394871794872</v>
      </c>
      <c r="AK716" s="34" t="n">
        <f aca="false">IF($B$17&lt;&gt;1,AJ716,AJ716*(1+(AK$144-AJ$144)/AJ$144))</f>
        <v>-35.9394871794872</v>
      </c>
      <c r="AL716" s="34" t="n">
        <f aca="false">IF($B$17&lt;&gt;1,AK716,AK716*(1+(AL$144-AK$144)/AK$144))</f>
        <v>-37.554358974359</v>
      </c>
      <c r="AM716" s="34" t="n">
        <f aca="false">IF($B$17&lt;&gt;1,AL716,AL716*(1+(AM$144-AL$144)/AL$144))</f>
        <v>-36.7297435897436</v>
      </c>
      <c r="AN716" s="34" t="n">
        <f aca="false">IF($B$17&lt;&gt;1,AM716,AM716*(1+(AN$144-AM$144)/AM$144))</f>
        <v>-37.9323076923077</v>
      </c>
      <c r="AO716" s="34" t="n">
        <f aca="false">IF($B$17&lt;&gt;1,AN716,AN716*(1+(AO$144-AN$144)/AN$144))</f>
        <v>-41.9866666666667</v>
      </c>
      <c r="AP716" s="34" t="n">
        <f aca="false">IF($B$17&lt;&gt;1,AO716,AO716*(1+(AP$144-AO$144)/AO$144))</f>
        <v>-39.1692307692308</v>
      </c>
      <c r="AQ716" s="34" t="n">
        <f aca="false">IF($B$17&lt;&gt;1,AP716,AP716*(1+(AQ$144-AP$144)/AP$144))</f>
        <v>-38.7569230769231</v>
      </c>
      <c r="AR716" s="34" t="n">
        <f aca="false">IF($B$17&lt;&gt;1,AQ716,AQ716*(1+(AR$144-AQ$144)/AQ$144))</f>
        <v>-41.574358974359</v>
      </c>
      <c r="AS716" s="34" t="n">
        <f aca="false">IF($B$17&lt;&gt;1,AR716,AR716*(1+(AS$144-AR$144)/AR$144))</f>
        <v>-40.5435897435897</v>
      </c>
      <c r="AT716" s="34" t="n">
        <f aca="false">IF($B$17&lt;&gt;1,AS716,AS716*(1+(AT$144-AS$144)/AS$144))</f>
        <v>-40.5435897435897</v>
      </c>
      <c r="AU716" s="34" t="n">
        <f aca="false">IF($B$17&lt;&gt;1,AT716,AT716*(1+(AU$144-AT$144)/AT$144))</f>
        <v>-45.6974358974359</v>
      </c>
      <c r="AV716" s="34" t="n">
        <f aca="false">IF($B$17&lt;&gt;1,AU716,AU716*(1+(AV$144-AU$144)/AU$144))</f>
        <v>-60.4717948717949</v>
      </c>
      <c r="AW716" s="34" t="n">
        <f aca="false">IF($B$17&lt;&gt;1,AV716,AV716*(1+(AW$144-AV$144)/AV$144))</f>
        <v>-74.2153846153846</v>
      </c>
      <c r="AX716" s="34" t="n">
        <f aca="false">IF($B$17&lt;&gt;1,AW716,AW716*(1+(AX$144-AW$144)/AW$144))</f>
        <v>-79.7128205128205</v>
      </c>
      <c r="AY716" s="34" t="n">
        <f aca="false">IF($B$17&lt;&gt;1,AX716,AX716*(1+(AY$144-AX$144)/AX$144))</f>
        <v>-93.4564102564103</v>
      </c>
      <c r="AZ716" s="34" t="n">
        <f aca="false">IF($B$17&lt;&gt;1,AY716,AY716*(1+(AZ$144-AY$144)/AY$144))</f>
        <v>-67.3435897435898</v>
      </c>
      <c r="BA716" s="34" t="n">
        <f aca="false">IF($B$17&lt;&gt;1,AZ716,AZ716*(1+(BA$144-AZ$144)/AZ$144))</f>
        <v>-53.9435897435898</v>
      </c>
      <c r="BB716" s="34" t="n">
        <f aca="false">IF($B$17&lt;&gt;1,BA716,BA716*(1+(BB$144-BA$144)/BA$144))</f>
        <v>-60.4717948717949</v>
      </c>
      <c r="BC716" s="34" t="n">
        <f aca="false">IF($B$17&lt;&gt;1,BB716,BB716*(1+(BC$144-BB$144)/BB$144))</f>
        <v>-59.0974358974359</v>
      </c>
      <c r="BD716" s="34" t="n">
        <f aca="false">IF($B$17&lt;&gt;1,BC716,BC716*(1+(BD$144-BC$144)/BC$144))</f>
        <v>-60.8153846153846</v>
      </c>
      <c r="BE716" s="34" t="n">
        <f aca="false">IF($B$17&lt;&gt;1,BD716,BD716*(1+(BE$144-BD$144)/BD$144))</f>
        <v>-61.1589743589744</v>
      </c>
      <c r="BF716" s="34" t="n">
        <f aca="false">IF($B$17&lt;&gt;1,BE716,BE716*(1+(BF$144-BE$144)/BE$144))</f>
        <v>-56.348717948718</v>
      </c>
      <c r="BG716" s="34" t="n">
        <f aca="false">IF($B$17&lt;&gt;1,BF716,BF716*(1+(BG$144-BF$144)/BF$144))</f>
        <v>-57.0358974358975</v>
      </c>
      <c r="BH716" s="34" t="n">
        <f aca="false">IF($B$17&lt;&gt;1,BG716,BG716*(1+(BH$144-BG$144)/BG$144))</f>
        <v>-56.6923076923077</v>
      </c>
      <c r="BI716" s="34" t="n">
        <f aca="false">IF($B$17&lt;&gt;1,BH716,BH716*(1+(BI$144-BH$144)/BH$144))</f>
        <v>-54.6307692307693</v>
      </c>
      <c r="BJ716" s="34" t="n">
        <f aca="false">IF($B$17&lt;&gt;1,BI716,BI716*(1+(BJ$144-BI$144)/BI$144))</f>
        <v>-46.3846153846154</v>
      </c>
      <c r="BK716" s="34" t="n">
        <f aca="false">IF($B$17&lt;&gt;1,BJ716,BJ716*(1+(BK$144-BJ$144)/BJ$144))</f>
        <v>-39.8564102564103</v>
      </c>
      <c r="BL716" s="34" t="n">
        <f aca="false">IF($B$17&lt;&gt;1,BK716,BK716*(1+(BL$144-BK$144)/BK$144))</f>
        <v>-36.0769230769231</v>
      </c>
      <c r="BM716" s="34" t="n">
        <f aca="false">IF($B$17&lt;&gt;1,BL716,BL716*(1+(BM$144-BL$144)/BL$144))</f>
        <v>-42.6051282051282</v>
      </c>
      <c r="BN716" s="34" t="n">
        <f aca="false">IF($B$17&lt;&gt;1,BM716,BM716*(1+(BN$144-BM$144)/BM$144))</f>
        <v>-46.7282051282051</v>
      </c>
      <c r="BO716" s="34" t="n">
        <f aca="false">IF($B$17&lt;&gt;1,BN716,BN716*(1+(BO$144-BN$144)/BN$144))</f>
        <v>-47.7589743589744</v>
      </c>
      <c r="BP716" s="34" t="n">
        <f aca="false">IF($B$17&lt;&gt;1,BO716,BO716*(1+(BP$144-BO$144)/BO$144))</f>
        <v>-50.8512820512821</v>
      </c>
      <c r="BQ716" s="34" t="n">
        <f aca="false">IF($B$17&lt;&gt;1,BP716,BP716*(1+(BQ$144-BP$144)/BP$144))</f>
        <v>-48.1025641025641</v>
      </c>
      <c r="BR716" s="34" t="n">
        <f aca="false">IF($B$17&lt;&gt;1,BQ716,BQ716*(1+(BR$144-BQ$144)/BQ$144))</f>
        <v>-45.6974358974359</v>
      </c>
      <c r="BS716" s="34" t="n">
        <f aca="false">IF($B$17&lt;&gt;1,BR716,BR716*(1+(BS$144-BR$144)/BR$144))</f>
        <v>-47.0717948717949</v>
      </c>
      <c r="BT716" s="34" t="n">
        <f aca="false">IF($B$17&lt;&gt;1,BS716,BS716*(1+(BT$144-BS$144)/BS$144))</f>
        <v>-47.7589743589744</v>
      </c>
      <c r="BU716" s="34" t="n">
        <f aca="false">IF($B$17&lt;&gt;1,BT716,BT716*(1+(BU$144-BT$144)/BT$144))</f>
        <v>-56.6923076923077</v>
      </c>
      <c r="BV716" s="34" t="n">
        <f aca="false">IF($B$17&lt;&gt;1,BU716,BU716*(1+(BV$144-BU$144)/BU$144))</f>
        <v>-60.1282051282051</v>
      </c>
      <c r="BW716" s="34" t="n">
        <f aca="false">IF($B$17&lt;&gt;1,BV716,BV716*(1+(BW$144-BV$144)/BV$144))</f>
        <v>-61.1589743589744</v>
      </c>
      <c r="BX716" s="34" t="n">
        <f aca="false">IF($B$17&lt;&gt;1,BW716,BW716*(1+(BX$144-BW$144)/BW$144))</f>
        <v>-62.1897435897436</v>
      </c>
      <c r="BY716" s="34" t="n">
        <f aca="false">IF($B$17&lt;&gt;1,BX716,BX716*(1+(BY$144-BX$144)/BX$144))</f>
        <v>-63.2205128205128</v>
      </c>
      <c r="BZ716" s="34" t="n">
        <f aca="false">IF($B$17&lt;&gt;1,BY716,BY716*(1+(BZ$144-BY$144)/BY$144))</f>
        <v>-84.1794871794872</v>
      </c>
      <c r="CA716" s="34" t="n">
        <f aca="false">IF($B$17&lt;&gt;1,BZ716,BZ716*(1+(CA$144-BZ$144)/BZ$144))</f>
        <v>-95.174358974359</v>
      </c>
      <c r="CB716" s="34" t="n">
        <f aca="false">IF($B$17&lt;&gt;1,CA716,CA716*(1+(CB$144-CA$144)/CA$144))</f>
        <v>-93.8</v>
      </c>
      <c r="DZ716" s="16" t="s">
        <v>94</v>
      </c>
      <c r="EA716" s="23" t="n">
        <f aca="false">SUM(AD716:AN716)</f>
        <v>-355.649743589744</v>
      </c>
      <c r="EC716" s="23" t="n">
        <f aca="false">SUM(AD716:AX716)</f>
        <v>-858.321538461539</v>
      </c>
      <c r="EE716" s="23" t="n">
        <f aca="false">SUM(AD716:BH716)</f>
        <v>-1484.68564102564</v>
      </c>
      <c r="EG716" s="23" t="n">
        <f aca="false">SUM(AD716:BR716)</f>
        <v>-1943.37794871795</v>
      </c>
      <c r="EI716" s="23" t="n">
        <f aca="false">SUM(AD716:CB716)</f>
        <v>-2614.75230769231</v>
      </c>
    </row>
    <row r="717" customFormat="false" ht="14.65" hidden="false" customHeight="false" outlineLevel="0" collapsed="false">
      <c r="A717" s="4" t="s">
        <v>95</v>
      </c>
      <c r="AD717" s="23"/>
      <c r="AE717" s="34" t="n">
        <f aca="false">-MAX(-IF(AD723&gt;AC723,$B$14*AD723,-AD717*(1+(AE$144-AD$144)/AD$144)),-AE716)</f>
        <v>-33.5</v>
      </c>
      <c r="AF717" s="34" t="n">
        <f aca="false">-IF(AE723&gt;AD723,$B$14*AE723,-AE717*(1+(AF$144-AE$144)/AE$144))</f>
        <v>-34.0284451737653</v>
      </c>
      <c r="AG717" s="34" t="n">
        <f aca="false">-IF(AF723&gt;AE723,$B$14*AF723,-AF717*(1+(AG$144-AF$144)/AF$144))</f>
        <v>-38.8161023801799</v>
      </c>
      <c r="AH717" s="34" t="n">
        <f aca="false">-IF(AG723&gt;AF723,$B$14*AG723,-AG717*(1+(AH$144-AG$144)/AG$144))</f>
        <v>-43.9539617861621</v>
      </c>
      <c r="AI717" s="34" t="n">
        <f aca="false">-IF(AH723&gt;AG723,$B$14*AH723,-AH717*(1+(AI$144-AH$144)/AH$144))</f>
        <v>-46.0641486236686</v>
      </c>
      <c r="AJ717" s="34" t="n">
        <f aca="false">-IF(AI723&gt;AH723,$B$14*AI723,-AI717*(1+(AJ$144-AI$144)/AI$144))</f>
        <v>-47.1458898829328</v>
      </c>
      <c r="AK717" s="34" t="n">
        <f aca="false">-IF(AJ723&gt;AI723,$B$14*AJ723,-AJ717*(1+(AK$144-AJ$144)/AJ$144))</f>
        <v>-47.5866035138468</v>
      </c>
      <c r="AL717" s="34" t="n">
        <f aca="false">-IF(AK723&gt;AJ723,$B$14*AK723,-AK717*(1+(AL$144-AK$144)/AK$144))</f>
        <v>-54.9854745068649</v>
      </c>
      <c r="AM717" s="34" t="n">
        <f aca="false">-IF(AL723&gt;AK723,$B$14*AL723,-AL717*(1+(AM$144-AL$144)/AL$144))</f>
        <v>-53.7781081864946</v>
      </c>
      <c r="AN717" s="34" t="n">
        <f aca="false">-IF(AM723&gt;AL723,$B$14*AM723,-AM717*(1+(AN$144-AM$144)/AM$144))</f>
        <v>-55.5388507370347</v>
      </c>
      <c r="AO717" s="34" t="n">
        <f aca="false">-IF(AN723&gt;AM723,$B$14*AN723,-AN717*(1+(AO$144-AN$144)/AN$144))</f>
        <v>-56.2489200705472</v>
      </c>
      <c r="AP717" s="34" t="n">
        <f aca="false">-IF(AO723&gt;AN723,$B$14*AO723,-AO717*(1+(AP$144-AO$144)/AO$144))</f>
        <v>-62.5900911744499</v>
      </c>
      <c r="AQ717" s="34" t="n">
        <f aca="false">-IF(AP723&gt;AO723,$B$14*AP723,-AP717*(1+(AQ$144-AP$144)/AP$144))</f>
        <v>-61.9312481094557</v>
      </c>
      <c r="AR717" s="34" t="n">
        <f aca="false">-IF(AQ723&gt;AP723,$B$14*AQ723,-AQ717*(1+(AR$144-AQ$144)/AQ$144))</f>
        <v>-66.4333423869161</v>
      </c>
      <c r="AS717" s="34" t="n">
        <f aca="false">-IF(AR723&gt;AQ723,$B$14*AR723,-AR717*(1+(AS$144-AR$144)/AR$144))</f>
        <v>-63.5880128740924</v>
      </c>
      <c r="AT717" s="34" t="n">
        <f aca="false">-IF(AS723&gt;AR723,$B$14*AS723,-AS717*(1+(AT$144-AS$144)/AS$144))</f>
        <v>-63.5880128740924</v>
      </c>
      <c r="AU717" s="34" t="n">
        <f aca="false">-IF(AT723&gt;AS723,$B$14*AT723,-AT717*(1+(AU$144-AT$144)/AT$144))</f>
        <v>-71.6712348496126</v>
      </c>
      <c r="AV717" s="34" t="n">
        <f aca="false">-IF(AU723&gt;AT723,$B$14*AU723,-AU717*(1+(AV$144-AU$144)/AU$144))</f>
        <v>-69.5061971714219</v>
      </c>
      <c r="AW717" s="34" t="n">
        <f aca="false">-IF(AV723&gt;AU723,$B$14*AV723,-AV717*(1+(AW$144-AV$144)/AV$144))</f>
        <v>-73.4363623448871</v>
      </c>
      <c r="AX717" s="34" t="n">
        <f aca="false">-IF(AW723&gt;AV723,$B$14*AW723,-AW717*(1+(AX$144-AW$144)/AW$144))</f>
        <v>-78.8760928889528</v>
      </c>
      <c r="AY717" s="34" t="n">
        <f aca="false">-IF(AX723&gt;AW723,$B$14*AX723,-AX717*(1+(AY$144-AX$144)/AX$144))</f>
        <v>-92.4754192491171</v>
      </c>
      <c r="AZ717" s="34" t="n">
        <f aca="false">-IF(AY723&gt;AX723,$B$14*AY723,-AY717*(1+(AZ$144-AY$144)/AY$144))</f>
        <v>-74.8723894776947</v>
      </c>
      <c r="BA717" s="34" t="n">
        <f aca="false">-IF(AZ723&gt;AY723,$B$14*AZ723,-AZ717*(1+(BA$144-AZ$144)/AZ$144))</f>
        <v>-59.974311979582</v>
      </c>
      <c r="BB717" s="34" t="n">
        <f aca="false">-IF(BA723&gt;AZ723,$B$14*BA723,-BA717*(1+(BB$144-BA$144)/BA$144))</f>
        <v>-67.2323497350728</v>
      </c>
      <c r="BC717" s="34" t="n">
        <f aca="false">-IF(BB723&gt;BA723,$B$14*BB723,-BB717*(1+(BC$144-BB$144)/BB$144))</f>
        <v>-83.5282123947617</v>
      </c>
      <c r="BD717" s="34" t="n">
        <f aca="false">-IF(BC723&gt;BB723,$B$14*BC723,-BC717*(1+(BD$144-BC$144)/BC$144))</f>
        <v>-85.7527208003431</v>
      </c>
      <c r="BE717" s="34" t="n">
        <f aca="false">-IF(BD723&gt;BC723,$B$14*BD723,-BD717*(1+(BE$144-BD$144)/BD$144))</f>
        <v>-102.027986911255</v>
      </c>
      <c r="BF717" s="34" t="n">
        <f aca="false">-IF(BE723&gt;BD723,$B$14*BE723,-BE717*(1+(BF$144-BE$144)/BE$144))</f>
        <v>-121.44996381386</v>
      </c>
      <c r="BG717" s="34" t="n">
        <f aca="false">-IF(BF723&gt;BE723,$B$14*BF723,-BF717*(1+(BG$144-BF$144)/BF$144))</f>
        <v>-131.85267752667</v>
      </c>
      <c r="BH717" s="34" t="n">
        <f aca="false">-IF(BG723&gt;BF723,$B$14*BG723,-BG717*(1+(BH$144-BG$144)/BG$144))</f>
        <v>-169.265989981684</v>
      </c>
      <c r="BI717" s="34" t="n">
        <f aca="false">-IF(BH723&gt;BG723,$B$14*BH723,-BH717*(1+(BI$144-BH$144)/BH$144))</f>
        <v>-232.181600380544</v>
      </c>
      <c r="BJ717" s="34" t="n">
        <f aca="false">-IF(BI723&gt;BH723,$B$14*BI723,-BI717*(1+(BJ$144-BI$144)/BI$144))</f>
        <v>-197.13532107782</v>
      </c>
      <c r="BK717" s="34" t="n">
        <f aca="false">-IF(BJ723&gt;BI723,$B$14*BJ723,-BJ717*(1+(BK$144-BJ$144)/BJ$144))</f>
        <v>-169.390349963164</v>
      </c>
      <c r="BL717" s="34" t="n">
        <f aca="false">-IF(BK723&gt;BJ723,$B$14*BK723,-BK717*(1+(BL$144-BK$144)/BK$144))</f>
        <v>-153.327471949416</v>
      </c>
      <c r="BM717" s="34" t="n">
        <f aca="false">-IF(BL723&gt;BK723,$B$14*BL723,-BL717*(1+(BM$144-BL$144)/BL$144))</f>
        <v>-181.072443064072</v>
      </c>
      <c r="BN717" s="34" t="n">
        <f aca="false">-IF(BM723&gt;BL723,$B$14*BM723,-BM717*(1+(BN$144-BM$144)/BM$144))</f>
        <v>-198.595582715434</v>
      </c>
      <c r="BO717" s="34" t="n">
        <f aca="false">-IF(BN723&gt;BM723,$B$14*BN723,-BN717*(1+(BO$144-BN$144)/BN$144))</f>
        <v>-202.976367628274</v>
      </c>
      <c r="BP717" s="34" t="n">
        <f aca="false">-IF(BO723&gt;BN723,$B$14*BO723,-BO717*(1+(BP$144-BO$144)/BO$144))</f>
        <v>-216.118722366796</v>
      </c>
      <c r="BQ717" s="34" t="n">
        <f aca="false">-IF(BP723&gt;BO723,$B$14*BP723,-BP717*(1+(BQ$144-BP$144)/BP$144))</f>
        <v>-253.165798637542</v>
      </c>
      <c r="BR717" s="34" t="n">
        <f aca="false">-IF(BQ723&gt;BP723,$B$14*BQ723,-BQ717*(1+(BR$144-BQ$144)/BQ$144))</f>
        <v>-240.507508705665</v>
      </c>
      <c r="BS717" s="34" t="n">
        <f aca="false">-IF(BR723&gt;BQ723,$B$14*BR723,-BR717*(1+(BS$144-BR$144)/BR$144))</f>
        <v>-247.740817238166</v>
      </c>
      <c r="BT717" s="34" t="n">
        <f aca="false">-IF(BS723&gt;BR723,$B$14*BS723,-BS717*(1+(BT$144-BS$144)/BS$144))</f>
        <v>-251.357471504417</v>
      </c>
      <c r="BU717" s="34" t="n">
        <f aca="false">-IF(BT723&gt;BS723,$B$14*BT723,-BT717*(1+(BU$144-BT$144)/BT$144))</f>
        <v>-298.373976965675</v>
      </c>
      <c r="BV717" s="34" t="n">
        <f aca="false">-IF(BU723&gt;BT723,$B$14*BU723,-BU717*(1+(BV$144-BU$144)/BU$144))</f>
        <v>-316.457248296928</v>
      </c>
      <c r="BW717" s="34" t="n">
        <f aca="false">-IF(BV723&gt;BU723,$B$14*BV723,-BV717*(1+(BW$144-BV$144)/BV$144))</f>
        <v>-321.882229696304</v>
      </c>
      <c r="BX717" s="34" t="n">
        <f aca="false">-IF(BW723&gt;BV723,$B$14*BW723,-BW717*(1+(BX$144-BW$144)/BW$144))</f>
        <v>-327.30721109568</v>
      </c>
      <c r="BY717" s="34" t="n">
        <f aca="false">-IF(BX723&gt;BW723,$B$14*BX723,-BX717*(1+(BY$144-BX$144)/BX$144))</f>
        <v>-280.770613629867</v>
      </c>
      <c r="BZ717" s="34" t="n">
        <f aca="false">-IF(BY723&gt;BX723,$B$14*BY723,-BY717*(1+(BZ$144-BY$144)/BY$144))</f>
        <v>-364.68589619475</v>
      </c>
      <c r="CA717" s="34" t="n">
        <f aca="false">-IF(BZ723&gt;BY723,$B$14*BZ723,-BZ717*(1+(CA$144-BZ$144)/BZ$144))</f>
        <v>-412.318339779371</v>
      </c>
      <c r="CB717" s="34" t="n">
        <f aca="false">-IF(CA723&gt;BZ723,$B$14*CA723,-CA717*(1+(CB$144-CA$144)/CA$144))</f>
        <v>-406.364284331293</v>
      </c>
      <c r="DZ717" s="16" t="s">
        <v>30</v>
      </c>
      <c r="EA717" s="23" t="n">
        <f aca="false">SUM(AD717:AN717)</f>
        <v>-455.39758479095</v>
      </c>
      <c r="EC717" s="23" t="n">
        <f aca="false">SUM(AD717:AX717)</f>
        <v>-1123.26709953538</v>
      </c>
      <c r="EE717" s="23" t="n">
        <f aca="false">SUM(AD717:BH717)</f>
        <v>-2111.69912140542</v>
      </c>
      <c r="EG717" s="23" t="n">
        <f aca="false">SUM(AD717:BR717)</f>
        <v>-4156.17028789414</v>
      </c>
      <c r="EI717" s="23" t="n">
        <f aca="false">SUM(AD717:CB717)</f>
        <v>-7383.42837662659</v>
      </c>
    </row>
    <row r="718" customFormat="false" ht="14.65" hidden="false" customHeight="false" outlineLevel="0" collapsed="false">
      <c r="A718" s="4" t="s">
        <v>96</v>
      </c>
      <c r="AD718" s="23"/>
      <c r="AE718" s="23" t="n">
        <f aca="false">-IF($B$7=1,MAX(-AE717,-AE716),-AE716)</f>
        <v>-33.5</v>
      </c>
      <c r="AF718" s="23" t="n">
        <f aca="false">-IF($B$7=1,MAX(-AF717,-AF716),-AF716)</f>
        <v>-32.7097435897436</v>
      </c>
      <c r="AG718" s="23" t="n">
        <f aca="false">-IF($B$7=1,MAX(-AG717,-AG716),-AG716)</f>
        <v>-33.5</v>
      </c>
      <c r="AH718" s="23" t="n">
        <f aca="false">-IF($B$7=1,MAX(-AH717,-AH716),-AH716)</f>
        <v>-36.7297435897436</v>
      </c>
      <c r="AI718" s="23" t="n">
        <f aca="false">-IF($B$7=1,MAX(-AI717,-AI716),-AI716)</f>
        <v>-35.1148717948718</v>
      </c>
      <c r="AJ718" s="23" t="n">
        <f aca="false">-IF($B$7=1,MAX(-AJ717,-AJ716),-AJ716)</f>
        <v>-35.9394871794872</v>
      </c>
      <c r="AK718" s="23" t="n">
        <f aca="false">-IF($B$7=1,MAX(-AK717,-AK716),-AK716)</f>
        <v>-35.9394871794872</v>
      </c>
      <c r="AL718" s="23" t="n">
        <f aca="false">-IF($B$7=1,MAX(-AL717,-AL716),-AL716)</f>
        <v>-37.554358974359</v>
      </c>
      <c r="AM718" s="23" t="n">
        <f aca="false">-IF($B$7=1,MAX(-AM717,-AM716),-AM716)</f>
        <v>-36.7297435897436</v>
      </c>
      <c r="AN718" s="23" t="n">
        <f aca="false">-IF($B$7=1,MAX(-AN717,-AN716),-AN716)</f>
        <v>-37.9323076923077</v>
      </c>
      <c r="AO718" s="23" t="n">
        <f aca="false">-IF($B$7=1,MAX(-AO717,-AO716),-AO716)</f>
        <v>-41.9866666666667</v>
      </c>
      <c r="AP718" s="23" t="n">
        <f aca="false">-IF($B$7=1,MAX(-AP717,-AP716),-AP716)</f>
        <v>-39.1692307692308</v>
      </c>
      <c r="AQ718" s="23" t="n">
        <f aca="false">-IF($B$7=1,MAX(-AQ717,-AQ716),-AQ716)</f>
        <v>-38.7569230769231</v>
      </c>
      <c r="AR718" s="23" t="n">
        <f aca="false">-IF($B$7=1,MAX(-AR717,-AR716),-AR716)</f>
        <v>-41.574358974359</v>
      </c>
      <c r="AS718" s="23" t="n">
        <f aca="false">-IF($B$7=1,MAX(-AS717,-AS716),-AS716)</f>
        <v>-40.5435897435897</v>
      </c>
      <c r="AT718" s="23" t="n">
        <f aca="false">-IF($B$7=1,MAX(-AT717,-AT716),-AT716)</f>
        <v>-40.5435897435897</v>
      </c>
      <c r="AU718" s="23" t="n">
        <f aca="false">-IF($B$7=1,MAX(-AU717,-AU716),-AU716)</f>
        <v>-45.6974358974359</v>
      </c>
      <c r="AV718" s="23" t="n">
        <f aca="false">-IF($B$7=1,MAX(-AV717,-AV716),-AV716)</f>
        <v>-60.4717948717949</v>
      </c>
      <c r="AW718" s="23" t="n">
        <f aca="false">-IF($B$7=1,MAX(-AW717,-AW716),-AW716)</f>
        <v>-74.2153846153846</v>
      </c>
      <c r="AX718" s="23" t="n">
        <f aca="false">-IF($B$7=1,MAX(-AX717,-AX716),-AX716)</f>
        <v>-79.7128205128205</v>
      </c>
      <c r="AY718" s="23" t="n">
        <f aca="false">-IF($B$7=1,MAX(-AY717,-AY716),-AY716)</f>
        <v>-93.4564102564103</v>
      </c>
      <c r="AZ718" s="23" t="n">
        <f aca="false">-IF($B$7=1,MAX(-AZ717,-AZ716),-AZ716)</f>
        <v>-67.3435897435898</v>
      </c>
      <c r="BA718" s="23" t="n">
        <f aca="false">-IF($B$7=1,MAX(-BA717,-BA716),-BA716)</f>
        <v>-53.9435897435898</v>
      </c>
      <c r="BB718" s="23" t="n">
        <f aca="false">-IF($B$7=1,MAX(-BB717,-BB716),-BB716)</f>
        <v>-60.4717948717949</v>
      </c>
      <c r="BC718" s="23" t="n">
        <f aca="false">-IF($B$7=1,MAX(-BC717,-BC716),-BC716)</f>
        <v>-59.0974358974359</v>
      </c>
      <c r="BD718" s="23" t="n">
        <f aca="false">-IF($B$7=1,MAX(-BD717,-BD716),-BD716)</f>
        <v>-60.8153846153846</v>
      </c>
      <c r="BE718" s="23" t="n">
        <f aca="false">-IF($B$7=1,MAX(-BE717,-BE716),-BE716)</f>
        <v>-61.1589743589744</v>
      </c>
      <c r="BF718" s="23" t="n">
        <f aca="false">-IF($B$7=1,MAX(-BF717,-BF716),-BF716)</f>
        <v>-56.348717948718</v>
      </c>
      <c r="BG718" s="23" t="n">
        <f aca="false">-IF($B$7=1,MAX(-BG717,-BG716),-BG716)</f>
        <v>-57.0358974358975</v>
      </c>
      <c r="BH718" s="23" t="n">
        <f aca="false">-IF($B$7=1,MAX(-BH717,-BH716),-BH716)</f>
        <v>-56.6923076923077</v>
      </c>
      <c r="BI718" s="23" t="n">
        <f aca="false">-IF($B$7=1,MAX(-BI717,-BI716),-BI716)</f>
        <v>-54.6307692307693</v>
      </c>
      <c r="BJ718" s="23" t="n">
        <f aca="false">-IF($B$7=1,MAX(-BJ717,-BJ716),-BJ716)</f>
        <v>-46.3846153846154</v>
      </c>
      <c r="BK718" s="23" t="n">
        <f aca="false">-IF($B$7=1,MAX(-BK717,-BK716),-BK716)</f>
        <v>-39.8564102564103</v>
      </c>
      <c r="BL718" s="23" t="n">
        <f aca="false">-IF($B$7=1,MAX(-BL717,-BL716),-BL716)</f>
        <v>-36.0769230769231</v>
      </c>
      <c r="BM718" s="23" t="n">
        <f aca="false">-IF($B$7=1,MAX(-BM717,-BM716),-BM716)</f>
        <v>-42.6051282051282</v>
      </c>
      <c r="BN718" s="23" t="n">
        <f aca="false">-IF($B$7=1,MAX(-BN717,-BN716),-BN716)</f>
        <v>-46.7282051282051</v>
      </c>
      <c r="BO718" s="23" t="n">
        <f aca="false">-IF($B$7=1,MAX(-BO717,-BO716),-BO716)</f>
        <v>-47.7589743589744</v>
      </c>
      <c r="BP718" s="23" t="n">
        <f aca="false">-IF($B$7=1,MAX(-BP717,-BP716),-BP716)</f>
        <v>-50.8512820512821</v>
      </c>
      <c r="BQ718" s="23" t="n">
        <f aca="false">-IF($B$7=1,MAX(-BQ717,-BQ716),-BQ716)</f>
        <v>-48.1025641025641</v>
      </c>
      <c r="BR718" s="23" t="n">
        <f aca="false">-IF($B$7=1,MAX(-BR717,-BR716),-BR716)</f>
        <v>-45.6974358974359</v>
      </c>
      <c r="BS718" s="23" t="n">
        <f aca="false">-IF($B$7=1,MAX(-BS717,-BS716),-BS716)</f>
        <v>-47.0717948717949</v>
      </c>
      <c r="BT718" s="23" t="n">
        <f aca="false">-IF($B$7=1,MAX(-BT717,-BT716),-BT716)</f>
        <v>-47.7589743589744</v>
      </c>
      <c r="BU718" s="23" t="n">
        <f aca="false">-IF($B$7=1,MAX(-BU717,-BU716),-BU716)</f>
        <v>-56.6923076923077</v>
      </c>
      <c r="BV718" s="23" t="n">
        <f aca="false">-IF($B$7=1,MAX(-BV717,-BV716),-BV716)</f>
        <v>-60.1282051282051</v>
      </c>
      <c r="BW718" s="23" t="n">
        <f aca="false">-IF($B$7=1,MAX(-BW717,-BW716),-BW716)</f>
        <v>-61.1589743589744</v>
      </c>
      <c r="BX718" s="23" t="n">
        <f aca="false">-IF($B$7=1,MAX(-BX717,-BX716),-BX716)</f>
        <v>-62.1897435897436</v>
      </c>
      <c r="BY718" s="23" t="n">
        <f aca="false">-IF($B$7=1,MAX(-BY717,-BY716),-BY716)</f>
        <v>-63.2205128205128</v>
      </c>
      <c r="BZ718" s="23" t="n">
        <f aca="false">-IF($B$7=1,MAX(-BZ717,-BZ716),-BZ716)</f>
        <v>-84.1794871794872</v>
      </c>
      <c r="CA718" s="23" t="n">
        <f aca="false">-IF($B$7=1,MAX(-CA717,-CA716),-CA716)</f>
        <v>-95.174358974359</v>
      </c>
      <c r="CB718" s="23" t="n">
        <f aca="false">-IF($B$7=1,MAX(-CB717,-CB716),-CB716)</f>
        <v>-93.8</v>
      </c>
      <c r="DZ718" s="16" t="s">
        <v>97</v>
      </c>
      <c r="EA718" s="23" t="n">
        <f aca="false">SUM(AD718:AN718)</f>
        <v>-355.649743589744</v>
      </c>
      <c r="EC718" s="23" t="n">
        <f aca="false">SUM(AD718:AX718)</f>
        <v>-858.321538461539</v>
      </c>
      <c r="EE718" s="23" t="n">
        <f aca="false">SUM(AD718:BH718)</f>
        <v>-1484.68564102564</v>
      </c>
      <c r="EG718" s="23" t="n">
        <f aca="false">SUM(AD718:BR718)</f>
        <v>-1943.37794871795</v>
      </c>
      <c r="EI718" s="23" t="n">
        <f aca="false">SUM(AD718:CB718)</f>
        <v>-2614.75230769231</v>
      </c>
    </row>
    <row r="719" customFormat="false" ht="14.65" hidden="false" customHeight="false" outlineLevel="0" collapsed="false">
      <c r="A719" s="0" t="s">
        <v>98</v>
      </c>
      <c r="AD719" s="23"/>
      <c r="AE719" s="23" t="n">
        <f aca="false">IF(AE715&lt;=0,0,-$B$9*AE715)</f>
        <v>-2.10275447454702</v>
      </c>
      <c r="AF719" s="23" t="n">
        <f aca="false">IF(AF715&lt;=0,0,-$B$9*AF715)</f>
        <v>-2.38757388152043</v>
      </c>
      <c r="AG719" s="23" t="n">
        <f aca="false">IF(AG715&lt;=0,0,-$B$9*AG715)</f>
        <v>-2.69651014184561</v>
      </c>
      <c r="AH719" s="23" t="n">
        <f aca="false">IF(AH715&lt;=0,0,-$B$9*AH715)</f>
        <v>-2.82921634516346</v>
      </c>
      <c r="AI719" s="23" t="n">
        <f aca="false">IF(AI715&lt;=0,0,-$B$9*AI715)</f>
        <v>-2.40176089720325</v>
      </c>
      <c r="AJ719" s="23" t="n">
        <f aca="false">IF(AJ715&lt;=0,0,-$B$9*AJ715)</f>
        <v>-2.91870764420541</v>
      </c>
      <c r="AK719" s="23" t="n">
        <f aca="false">IF(AK715&lt;=0,0,-$B$9*AK715)</f>
        <v>-3.36131650329781</v>
      </c>
      <c r="AL719" s="23" t="n">
        <f aca="false">IF(AL715&lt;=0,0,-$B$9*AL715)</f>
        <v>-3.35887313703337</v>
      </c>
      <c r="AM719" s="23" t="n">
        <f aca="false">IF(AM715&lt;=0,0,-$B$9*AM715)</f>
        <v>-2.70360123349099</v>
      </c>
      <c r="AN719" s="23" t="n">
        <f aca="false">IF(AN715&lt;=0,0,-$B$9*AN715)</f>
        <v>-3.44089087896626</v>
      </c>
      <c r="AO719" s="23" t="n">
        <f aca="false">IF(AO715&lt;=0,0,-$B$9*AO715)</f>
        <v>-3.8283518982911</v>
      </c>
      <c r="AP719" s="23" t="n">
        <f aca="false">IF(AP715&lt;=0,0,-$B$9*AP715)</f>
        <v>-3.67275708938465</v>
      </c>
      <c r="AQ719" s="23" t="n">
        <f aca="false">IF(AQ715&lt;=0,0,-$B$9*AQ715)</f>
        <v>-3.72237495150195</v>
      </c>
      <c r="AR719" s="23" t="n">
        <f aca="false">IF(AR715&lt;=0,0,-$B$9*AR715)</f>
        <v>-3.88722243889172</v>
      </c>
      <c r="AS719" s="23" t="n">
        <f aca="false">IF(AS715&lt;=0,0,-$B$9*AS715)</f>
        <v>-3.67291557640532</v>
      </c>
      <c r="AT719" s="23" t="n">
        <f aca="false">IF(AT715&lt;=0,0,-$B$9*AT715)</f>
        <v>-3.46446220256367</v>
      </c>
      <c r="AU719" s="23" t="n">
        <f aca="false">IF(AU715&lt;=0,0,-$B$9*AU715)</f>
        <v>-4.24951761875907</v>
      </c>
      <c r="AV719" s="23" t="n">
        <f aca="false">IF(AV715&lt;=0,0,-$B$9*AV715)</f>
        <v>-4.51423249323078</v>
      </c>
      <c r="AW719" s="23" t="n">
        <f aca="false">IF(AW715&lt;=0,0,-$B$9*AW715)</f>
        <v>-3.82910509875374</v>
      </c>
      <c r="AX719" s="23" t="n">
        <f aca="false">IF(AX715&lt;=0,0,-$B$9*AX715)</f>
        <v>-4.18047580994871</v>
      </c>
      <c r="AY719" s="23" t="n">
        <f aca="false">IF(AY715&lt;=0,0,-$B$9*AY715)</f>
        <v>-4.66623869956537</v>
      </c>
      <c r="AZ719" s="23" t="n">
        <f aca="false">IF(AZ715&lt;=0,0,-$B$9*AZ715)</f>
        <v>-4.05301382224576</v>
      </c>
      <c r="BA719" s="23" t="n">
        <f aca="false">IF(BA715&lt;=0,0,-$B$9*BA715)</f>
        <v>-4.25214778480695</v>
      </c>
      <c r="BB719" s="23" t="n">
        <f aca="false">IF(BB715&lt;=0,0,-$B$9*BB715)</f>
        <v>-5.11793841551562</v>
      </c>
      <c r="BC719" s="23" t="n">
        <f aca="false">IF(BC715&lt;=0,0,-$B$9*BC715)</f>
        <v>-5.24825680632352</v>
      </c>
      <c r="BD719" s="23" t="n">
        <f aca="false">IF(BD715&lt;=0,0,-$B$9*BD715)</f>
        <v>-6.22530447736487</v>
      </c>
      <c r="BE719" s="23" t="n">
        <f aca="false">IF(BE715&lt;=0,0,-$B$9*BE715)</f>
        <v>-7.38783773247302</v>
      </c>
      <c r="BF719" s="23" t="n">
        <f aca="false">IF(BF715&lt;=0,0,-$B$9*BF715)</f>
        <v>-8.00050007943958</v>
      </c>
      <c r="BG719" s="23" t="n">
        <f aca="false">IF(BG715&lt;=0,0,-$B$9*BG715)</f>
        <v>-10.2399840005855</v>
      </c>
      <c r="BH719" s="23" t="n">
        <f aca="false">IF(BH715&lt;=0,0,-$B$9*BH715)</f>
        <v>-14.0029786551154</v>
      </c>
      <c r="BI719" s="23" t="n">
        <f aca="false">IF(BI715&lt;=0,0,-$B$9*BI715)</f>
        <v>-13.0379789549728</v>
      </c>
      <c r="BJ719" s="23" t="n">
        <f aca="false">IF(BJ715&lt;=0,0,-$B$9*BJ715)</f>
        <v>-10.7095277074334</v>
      </c>
      <c r="BK719" s="23" t="n">
        <f aca="false">IF(BK715&lt;=0,0,-$B$9*BK715)</f>
        <v>-7.00725924305232</v>
      </c>
      <c r="BL719" s="23" t="n">
        <f aca="false">IF(BL715&lt;=0,0,-$B$9*BL715)</f>
        <v>-6.4570618588684</v>
      </c>
      <c r="BM719" s="23" t="n">
        <f aca="false">IF(BM715&lt;=0,0,-$B$9*BM715)</f>
        <v>-9.14916486273864</v>
      </c>
      <c r="BN719" s="23" t="n">
        <f aca="false">IF(BN715&lt;=0,0,-$B$9*BN715)</f>
        <v>-8.5335575022207</v>
      </c>
      <c r="BO719" s="23" t="n">
        <f aca="false">IF(BO715&lt;=0,0,-$B$9*BO715)</f>
        <v>-12.1522909779731</v>
      </c>
      <c r="BP719" s="23" t="n">
        <f aca="false">IF(BP715&lt;=0,0,-$B$9*BP715)</f>
        <v>-15.2465717456561</v>
      </c>
      <c r="BQ719" s="23" t="n">
        <f aca="false">IF(BQ715&lt;=0,0,-$B$9*BQ715)</f>
        <v>-11.2723451617273</v>
      </c>
      <c r="BR719" s="23" t="n">
        <f aca="false">IF(BR715&lt;=0,0,-$B$9*BR715)</f>
        <v>-12.5807829739285</v>
      </c>
      <c r="BS719" s="23" t="n">
        <f aca="false">IF(BS715&lt;=0,0,-$B$9*BS715)</f>
        <v>-12.8699952763291</v>
      </c>
      <c r="BT719" s="23" t="n">
        <f aca="false">IF(BT715&lt;=0,0,-$B$9*BT715)</f>
        <v>-11.9783750703852</v>
      </c>
      <c r="BU719" s="23" t="n">
        <f aca="false">IF(BU715&lt;=0,0,-$B$9*BU715)</f>
        <v>-11.0216174128405</v>
      </c>
      <c r="BV719" s="23" t="n">
        <f aca="false">IF(BV715&lt;=0,0,-$B$9*BV715)</f>
        <v>-12.5989485228945</v>
      </c>
      <c r="BW719" s="23" t="n">
        <f aca="false">IF(BW715&lt;=0,0,-$B$9*BW715)</f>
        <v>-14.8024178164826</v>
      </c>
      <c r="BX719" s="23" t="n">
        <f aca="false">IF(BX715&lt;=0,0,-$B$9*BX715)</f>
        <v>-16.9206454724448</v>
      </c>
      <c r="BY719" s="23" t="n">
        <f aca="false">IF(BY715&lt;=0,0,-$B$9*BY715)</f>
        <v>-21.9426185729212</v>
      </c>
      <c r="BZ719" s="23" t="n">
        <f aca="false">IF(BZ715&lt;=0,0,-$B$9*BZ715)</f>
        <v>-20.0138522867174</v>
      </c>
      <c r="CA719" s="23" t="n">
        <f aca="false">IF(CA715&lt;=0,0,-$B$9*CA715)</f>
        <v>-20.466300113077</v>
      </c>
      <c r="CB719" s="23" t="n">
        <f aca="false">IF(CB715&lt;=0,0,-$B$9*CB715)</f>
        <v>-22.117054357697</v>
      </c>
      <c r="EE719" s="23"/>
    </row>
    <row r="720" customFormat="false" ht="14.65" hidden="false" customHeight="false" outlineLevel="0" collapsed="false">
      <c r="A720" s="0" t="s">
        <v>99</v>
      </c>
      <c r="AD720" s="23" t="n">
        <f aca="false">AD715+AD718+AD719</f>
        <v>1000</v>
      </c>
      <c r="AE720" s="23" t="n">
        <f aca="false">AE715+AE718+AE719</f>
        <v>1015.77448279896</v>
      </c>
      <c r="AF720" s="23" t="n">
        <f aca="false">AF715+AF718+AF719</f>
        <v>1158.68962328895</v>
      </c>
      <c r="AG720" s="23" t="n">
        <f aca="false">AG715+AG718+AG719</f>
        <v>1312.05856078096</v>
      </c>
      <c r="AH720" s="23" t="n">
        <f aca="false">AH715+AH718+AH719</f>
        <v>1375.04921264682</v>
      </c>
      <c r="AI720" s="23" t="n">
        <f aca="false">AI715+AI718+AI719</f>
        <v>1163.36381590955</v>
      </c>
      <c r="AJ720" s="23" t="n">
        <f aca="false">AJ715+AJ718+AJ719</f>
        <v>1420.49562727901</v>
      </c>
      <c r="AK720" s="23" t="n">
        <f aca="false">AK715+AK718+AK719</f>
        <v>1641.35744796612</v>
      </c>
      <c r="AL720" s="23" t="n">
        <f aca="false">AL715+AL718+AL719</f>
        <v>1638.52333640529</v>
      </c>
      <c r="AM720" s="23" t="n">
        <f aca="false">AM715+AM718+AM719</f>
        <v>1312.36727192226</v>
      </c>
      <c r="AN720" s="23" t="n">
        <f aca="false">AN715+AN718+AN719</f>
        <v>1679.07224091186</v>
      </c>
      <c r="AO720" s="23" t="n">
        <f aca="false">AO715+AO718+AO719</f>
        <v>1868.36093058059</v>
      </c>
      <c r="AP720" s="23" t="n">
        <f aca="false">AP715+AP718+AP719</f>
        <v>1793.53655683371</v>
      </c>
      <c r="AQ720" s="23" t="n">
        <f aca="false">AQ715+AQ718+AQ719</f>
        <v>1818.70817772255</v>
      </c>
      <c r="AR720" s="23" t="n">
        <f aca="false">AR715+AR718+AR719</f>
        <v>1898.14963803261</v>
      </c>
      <c r="AS720" s="23" t="n">
        <f aca="false">AS715+AS718+AS719</f>
        <v>1792.24128288267</v>
      </c>
      <c r="AT720" s="23" t="n">
        <f aca="false">AT715+AT718+AT719</f>
        <v>1688.22304933568</v>
      </c>
      <c r="AU720" s="23" t="n">
        <f aca="false">AU715+AU718+AU719</f>
        <v>2074.81185586334</v>
      </c>
      <c r="AV720" s="23" t="n">
        <f aca="false">AV715+AV718+AV719</f>
        <v>2192.13021925036</v>
      </c>
      <c r="AW720" s="23" t="n">
        <f aca="false">AW715+AW718+AW719</f>
        <v>1836.50805966273</v>
      </c>
      <c r="AX720" s="23" t="n">
        <f aca="false">AX715+AX718+AX719</f>
        <v>2006.34460865159</v>
      </c>
      <c r="AY720" s="23" t="n">
        <f aca="false">AY715+AY718+AY719</f>
        <v>2234.99670082671</v>
      </c>
      <c r="AZ720" s="23" t="n">
        <f aca="false">AZ715+AZ718+AZ719</f>
        <v>1955.11030755704</v>
      </c>
      <c r="BA720" s="23" t="n">
        <f aca="false">BA715+BA718+BA719</f>
        <v>2067.87815487508</v>
      </c>
      <c r="BB720" s="23" t="n">
        <f aca="false">BB715+BB718+BB719</f>
        <v>2493.3794744705</v>
      </c>
      <c r="BC720" s="23" t="n">
        <f aca="false">BC715+BC718+BC719</f>
        <v>2559.782710458</v>
      </c>
      <c r="BD720" s="23" t="n">
        <f aca="false">BD715+BD718+BD719</f>
        <v>3045.61154958969</v>
      </c>
      <c r="BE720" s="23" t="n">
        <f aca="false">BE715+BE718+BE719</f>
        <v>3625.37205414506</v>
      </c>
      <c r="BF720" s="23" t="n">
        <f aca="false">BF715+BF718+BF719</f>
        <v>3935.90082169163</v>
      </c>
      <c r="BG720" s="23" t="n">
        <f aca="false">BG715+BG718+BG719</f>
        <v>5052.71611885625</v>
      </c>
      <c r="BH720" s="23" t="n">
        <f aca="false">BH715+BH718+BH719</f>
        <v>6930.79404121026</v>
      </c>
      <c r="BI720" s="23" t="n">
        <f aca="false">BI715+BI718+BI719</f>
        <v>6451.32072930066</v>
      </c>
      <c r="BJ720" s="23" t="n">
        <f aca="false">BJ715+BJ718+BJ719</f>
        <v>5297.66971062468</v>
      </c>
      <c r="BK720" s="23" t="n">
        <f aca="false">BK715+BK718+BK719</f>
        <v>3456.7659520267</v>
      </c>
      <c r="BL720" s="23" t="n">
        <f aca="false">BL715+BL718+BL719</f>
        <v>3185.99694449841</v>
      </c>
      <c r="BM720" s="23" t="n">
        <f aca="false">BM715+BM718+BM719</f>
        <v>4522.82813830145</v>
      </c>
      <c r="BN720" s="23" t="n">
        <f aca="false">BN715+BN718+BN719</f>
        <v>4211.51698847992</v>
      </c>
      <c r="BO720" s="23" t="n">
        <f aca="false">BO715+BO718+BO719</f>
        <v>6016.23422364961</v>
      </c>
      <c r="BP720" s="23" t="n">
        <f aca="false">BP715+BP718+BP719</f>
        <v>7557.18801903111</v>
      </c>
      <c r="BQ720" s="23" t="n">
        <f aca="false">BQ715+BQ718+BQ719</f>
        <v>5576.79767159938</v>
      </c>
      <c r="BR720" s="23" t="n">
        <f aca="false">BR715+BR718+BR719</f>
        <v>6232.11326809289</v>
      </c>
      <c r="BS720" s="23" t="n">
        <f aca="false">BS715+BS718+BS719</f>
        <v>6375.05584801644</v>
      </c>
      <c r="BT720" s="23" t="n">
        <f aca="false">BT715+BT718+BT719</f>
        <v>5929.45018576324</v>
      </c>
      <c r="BU720" s="23" t="n">
        <f aca="false">BU715+BU718+BU719</f>
        <v>5443.09478131511</v>
      </c>
      <c r="BV720" s="23" t="n">
        <f aca="false">BV715+BV718+BV719</f>
        <v>6226.74710779617</v>
      </c>
      <c r="BW720" s="23" t="n">
        <f aca="false">BW715+BW718+BW719</f>
        <v>7325.24751606585</v>
      </c>
      <c r="BX720" s="23" t="n">
        <f aca="false">BX715+BX718+BX719</f>
        <v>8381.2123471602</v>
      </c>
      <c r="BY720" s="23" t="n">
        <f aca="false">BY715+BY718+BY719</f>
        <v>10886.1461550672</v>
      </c>
      <c r="BZ720" s="23" t="n">
        <f aca="false">BZ715+BZ718+BZ719</f>
        <v>9902.7328038925</v>
      </c>
      <c r="CA720" s="23" t="n">
        <f aca="false">CA715+CA718+CA719</f>
        <v>10117.509397451</v>
      </c>
      <c r="CB720" s="23" t="n">
        <f aca="false">CB715+CB718+CB719</f>
        <v>10942.6101244908</v>
      </c>
      <c r="DZ720" s="16" t="s">
        <v>100</v>
      </c>
      <c r="EA720" s="23" t="n">
        <f aca="false">AN720</f>
        <v>1679.07224091186</v>
      </c>
      <c r="EB720" s="0" t="n">
        <v>1909</v>
      </c>
      <c r="EC720" s="23" t="n">
        <f aca="false">AX720</f>
        <v>2006.34460865159</v>
      </c>
      <c r="ED720" s="0" t="n">
        <v>1919</v>
      </c>
      <c r="EE720" s="23" t="n">
        <f aca="false">BH720</f>
        <v>6930.79404121026</v>
      </c>
      <c r="EF720" s="0" t="n">
        <v>1929</v>
      </c>
      <c r="EG720" s="23" t="n">
        <f aca="false">BR720</f>
        <v>6232.11326809289</v>
      </c>
      <c r="EH720" s="0" t="n">
        <v>1939</v>
      </c>
      <c r="EI720" s="23" t="n">
        <f aca="false">CB720</f>
        <v>10942.6101244908</v>
      </c>
      <c r="EJ720" s="0" t="n">
        <v>1949</v>
      </c>
    </row>
    <row r="721" customFormat="false" ht="14.65" hidden="false" customHeight="false" outlineLevel="0" collapsed="false">
      <c r="A721" s="0" t="s">
        <v>88</v>
      </c>
      <c r="AD721" s="23" t="n">
        <f aca="false">IF($B$19=1,+$B$11*AD720,+AD709/AD715*AD720)</f>
        <v>820</v>
      </c>
      <c r="AE721" s="23" t="n">
        <f aca="false">IF($B$19=1,+$B$11*AE720,+AE709/AE715*AE720)</f>
        <v>832.935075895151</v>
      </c>
      <c r="AF721" s="23" t="n">
        <f aca="false">IF($B$19=1,+$B$11*AF720,+AF709/AF715*AF720)</f>
        <v>950.125491096942</v>
      </c>
      <c r="AG721" s="23" t="n">
        <f aca="false">IF($B$19=1,+$B$11*AG720,+AG709/AG715*AG720)</f>
        <v>1075.88801984038</v>
      </c>
      <c r="AH721" s="23" t="n">
        <f aca="false">IF($B$19=1,+$B$11*AH720,+AH709/AH715*AH720)</f>
        <v>1127.54035437039</v>
      </c>
      <c r="AI721" s="23" t="n">
        <f aca="false">IF($B$19=1,+$B$11*AI720,+AI709/AI715*AI720)</f>
        <v>953.958329045832</v>
      </c>
      <c r="AJ721" s="23" t="n">
        <f aca="false">IF($B$19=1,+$B$11*AJ720,+AJ709/AJ715*AJ720)</f>
        <v>1164.80641436879</v>
      </c>
      <c r="AK721" s="23" t="n">
        <f aca="false">IF($B$19=1,+$B$11*AK720,+AK709/AK715*AK720)</f>
        <v>1345.91310733222</v>
      </c>
      <c r="AL721" s="23" t="n">
        <f aca="false">IF($B$19=1,+$B$11*AL720,+AL709/AL715*AL720)</f>
        <v>1343.58913585234</v>
      </c>
      <c r="AM721" s="23" t="n">
        <f aca="false">IF($B$19=1,+$B$11*AM720,+AM709/AM715*AM720)</f>
        <v>1076.14116297625</v>
      </c>
      <c r="AN721" s="23" t="n">
        <f aca="false">IF($B$19=1,+$B$11*AN720,+AN709/AN715*AN720)</f>
        <v>1376.83923754772</v>
      </c>
      <c r="AO721" s="23" t="n">
        <f aca="false">IF($B$19=1,+$B$11*AO720,+AO709/AO715*AO720)</f>
        <v>1532.05596307609</v>
      </c>
      <c r="AP721" s="23" t="n">
        <f aca="false">IF($B$19=1,+$B$11*AP720,+AP709/AP715*AP720)</f>
        <v>1470.69997660364</v>
      </c>
      <c r="AQ721" s="23" t="n">
        <f aca="false">IF($B$19=1,+$B$11*AQ720,+AQ709/AQ715*AQ720)</f>
        <v>1491.34070573249</v>
      </c>
      <c r="AR721" s="23" t="n">
        <f aca="false">IF($B$19=1,+$B$11*AR720,+AR709/AR715*AR720)</f>
        <v>1556.48270318674</v>
      </c>
      <c r="AS721" s="23" t="n">
        <f aca="false">IF($B$19=1,+$B$11*AS720,+AS709/AS715*AS720)</f>
        <v>1469.63785196379</v>
      </c>
      <c r="AT721" s="23" t="n">
        <f aca="false">IF($B$19=1,+$B$11*AT720,+AT709/AT715*AT720)</f>
        <v>1384.34290045526</v>
      </c>
      <c r="AU721" s="23" t="n">
        <f aca="false">IF($B$19=1,+$B$11*AU720,+AU709/AU715*AU720)</f>
        <v>1701.34572180794</v>
      </c>
      <c r="AV721" s="23" t="n">
        <f aca="false">IF($B$19=1,+$B$11*AV720,+AV709/AV715*AV720)</f>
        <v>1797.5467797853</v>
      </c>
      <c r="AW721" s="23" t="n">
        <f aca="false">IF($B$19=1,+$B$11*AW720,+AW709/AW715*AW720)</f>
        <v>1505.93660892344</v>
      </c>
      <c r="AX721" s="23" t="n">
        <f aca="false">IF($B$19=1,+$B$11*AX720,+AX709/AX715*AX720)</f>
        <v>1645.2025790943</v>
      </c>
      <c r="AY721" s="23" t="n">
        <f aca="false">IF($B$19=1,+$B$11*AY720,+AY709/AY715*AY720)</f>
        <v>1832.6972946779</v>
      </c>
      <c r="AZ721" s="23" t="n">
        <f aca="false">IF($B$19=1,+$B$11*AZ720,+AZ709/AZ715*AZ720)</f>
        <v>1603.19045219678</v>
      </c>
      <c r="BA721" s="23" t="n">
        <f aca="false">IF($B$19=1,+$B$11*BA720,+BA709/BA715*BA720)</f>
        <v>1695.66008699756</v>
      </c>
      <c r="BB721" s="23" t="n">
        <f aca="false">IF($B$19=1,+$B$11*BB720,+BB709/BB715*BB720)</f>
        <v>2044.57116906581</v>
      </c>
      <c r="BC721" s="23" t="n">
        <f aca="false">IF($B$19=1,+$B$11*BC720,+BC709/BC715*BC720)</f>
        <v>2099.02182257556</v>
      </c>
      <c r="BD721" s="23" t="n">
        <f aca="false">IF($B$19=1,+$B$11*BD720,+BD709/BD715*BD720)</f>
        <v>2497.40147066354</v>
      </c>
      <c r="BE721" s="23" t="n">
        <f aca="false">IF($B$19=1,+$B$11*BE720,+BE709/BE715*BE720)</f>
        <v>2972.80508439895</v>
      </c>
      <c r="BF721" s="23" t="n">
        <f aca="false">IF($B$19=1,+$B$11*BF720,+BF709/BF715*BF720)</f>
        <v>3227.43867378714</v>
      </c>
      <c r="BG721" s="23" t="n">
        <f aca="false">IF($B$19=1,+$B$11*BG720,+BG709/BG715*BG720)</f>
        <v>4143.22721746212</v>
      </c>
      <c r="BH721" s="23" t="n">
        <f aca="false">IF($B$19=1,+$B$11*BH720,+BH709/BH715*BH720)</f>
        <v>5683.25111379241</v>
      </c>
      <c r="BI721" s="23" t="n">
        <f aca="false">IF($B$19=1,+$B$11*BI720,+BI709/BI715*BI720)</f>
        <v>5290.08299802654</v>
      </c>
      <c r="BJ721" s="23" t="n">
        <f aca="false">IF($B$19=1,+$B$11*BJ720,+BJ709/BJ715*BJ720)</f>
        <v>4344.08916271223</v>
      </c>
      <c r="BK721" s="23" t="n">
        <f aca="false">IF($B$19=1,+$B$11*BK720,+BK709/BK715*BK720)</f>
        <v>2834.54808066189</v>
      </c>
      <c r="BL721" s="23" t="n">
        <f aca="false">IF($B$19=1,+$B$11*BL720,+BL709/BL715*BL720)</f>
        <v>2612.5174944887</v>
      </c>
      <c r="BM721" s="23" t="n">
        <f aca="false">IF($B$19=1,+$B$11*BM720,+BM709/BM715*BM720)</f>
        <v>3708.71907340719</v>
      </c>
      <c r="BN721" s="23" t="n">
        <f aca="false">IF($B$19=1,+$B$11*BN720,+BN709/BN715*BN720)</f>
        <v>3453.44393055354</v>
      </c>
      <c r="BO721" s="23" t="n">
        <f aca="false">IF($B$19=1,+$B$11*BO720,+BO709/BO715*BO720)</f>
        <v>4933.31206339268</v>
      </c>
      <c r="BP721" s="23" t="n">
        <f aca="false">IF($B$19=1,+$B$11*BP720,+BP709/BP715*BP720)</f>
        <v>6196.89417560551</v>
      </c>
      <c r="BQ721" s="23" t="n">
        <f aca="false">IF($B$19=1,+$B$11*BQ720,+BQ709/BQ715*BQ720)</f>
        <v>4572.97409071149</v>
      </c>
      <c r="BR721" s="23" t="n">
        <f aca="false">IF($B$19=1,+$B$11*BR720,+BR709/BR715*BR720)</f>
        <v>5110.33287983617</v>
      </c>
      <c r="BS721" s="23" t="n">
        <f aca="false">IF($B$19=1,+$B$11*BS720,+BS709/BS715*BS720)</f>
        <v>5227.54579537348</v>
      </c>
      <c r="BT721" s="23" t="n">
        <f aca="false">IF($B$19=1,+$B$11*BT720,+BT709/BT715*BT720)</f>
        <v>4862.14915232586</v>
      </c>
      <c r="BU721" s="23" t="n">
        <f aca="false">IF($B$19=1,+$B$11*BU720,+BU709/BU715*BU720)</f>
        <v>4463.33772067839</v>
      </c>
      <c r="BV721" s="23" t="n">
        <f aca="false">IF($B$19=1,+$B$11*BV720,+BV709/BV715*BV720)</f>
        <v>5105.93262839286</v>
      </c>
      <c r="BW721" s="23" t="n">
        <f aca="false">IF($B$19=1,+$B$11*BW720,+BW709/BW715*BW720)</f>
        <v>6006.70296317399</v>
      </c>
      <c r="BX721" s="23" t="n">
        <f aca="false">IF($B$19=1,+$B$11*BX720,+BX709/BX715*BX720)</f>
        <v>6872.59412467137</v>
      </c>
      <c r="BY721" s="23" t="n">
        <f aca="false">IF($B$19=1,+$B$11*BY720,+BY709/BY715*BY720)</f>
        <v>8926.63984715508</v>
      </c>
      <c r="BZ721" s="23" t="n">
        <f aca="false">IF($B$19=1,+$B$11*BZ720,+BZ709/BZ715*BZ720)</f>
        <v>8120.24089919185</v>
      </c>
      <c r="CA721" s="23" t="n">
        <f aca="false">IF($B$19=1,+$B$11*CA720,+CA709/CA715*CA720)</f>
        <v>8296.35770590986</v>
      </c>
      <c r="CB721" s="23" t="n">
        <f aca="false">IF($B$19=1,+$B$11*CB720,+CB709/CB715*CB720)</f>
        <v>8972.94030208244</v>
      </c>
    </row>
    <row r="722" customFormat="false" ht="14.65" hidden="false" customHeight="false" outlineLevel="0" collapsed="false">
      <c r="A722" s="0" t="s">
        <v>91</v>
      </c>
      <c r="AD722" s="23" t="n">
        <f aca="false">IF($B$19=1,+(1-$B$11)*AD720,+AD713/AD715*AD720)</f>
        <v>180</v>
      </c>
      <c r="AE722" s="23" t="n">
        <f aca="false">IF($B$19=1,+(1-$B$11)*AE720,+AE713/AE715*AE720)</f>
        <v>182.839406903814</v>
      </c>
      <c r="AF722" s="23" t="n">
        <f aca="false">IF($B$19=1,+(1-$B$11)*AF720,+AF713/AF715*AF720)</f>
        <v>208.564132192012</v>
      </c>
      <c r="AG722" s="23" t="n">
        <f aca="false">IF($B$19=1,+(1-$B$11)*AG720,+AG713/AG715*AG720)</f>
        <v>236.170540940572</v>
      </c>
      <c r="AH722" s="23" t="n">
        <f aca="false">IF($B$19=1,+(1-$B$11)*AH720,+AH713/AH715*AH720)</f>
        <v>247.508858276428</v>
      </c>
      <c r="AI722" s="23" t="n">
        <f aca="false">IF($B$19=1,+(1-$B$11)*AI720,+AI713/AI715*AI720)</f>
        <v>209.405486863719</v>
      </c>
      <c r="AJ722" s="23" t="n">
        <f aca="false">IF($B$19=1,+(1-$B$11)*AJ720,+AJ713/AJ715*AJ720)</f>
        <v>255.689212910222</v>
      </c>
      <c r="AK722" s="23" t="n">
        <f aca="false">IF($B$19=1,+(1-$B$11)*AK720,+AK713/AK715*AK720)</f>
        <v>295.444340633901</v>
      </c>
      <c r="AL722" s="23" t="n">
        <f aca="false">IF($B$19=1,+(1-$B$11)*AL720,+AL713/AL715*AL720)</f>
        <v>294.934200552952</v>
      </c>
      <c r="AM722" s="23" t="n">
        <f aca="false">IF($B$19=1,+(1-$B$11)*AM720,+AM713/AM715*AM720)</f>
        <v>236.226108946007</v>
      </c>
      <c r="AN722" s="23" t="n">
        <f aca="false">IF($B$19=1,+(1-$B$11)*AN720,+AN713/AN715*AN720)</f>
        <v>302.233003364135</v>
      </c>
      <c r="AO722" s="23" t="n">
        <f aca="false">IF($B$19=1,+(1-$B$11)*AO720,+AO713/AO715*AO720)</f>
        <v>336.304967504507</v>
      </c>
      <c r="AP722" s="23" t="n">
        <f aca="false">IF($B$19=1,+(1-$B$11)*AP720,+AP713/AP715*AP720)</f>
        <v>322.836580230068</v>
      </c>
      <c r="AQ722" s="23" t="n">
        <f aca="false">IF($B$19=1,+(1-$B$11)*AQ720,+AQ713/AQ715*AQ720)</f>
        <v>327.367471990059</v>
      </c>
      <c r="AR722" s="23" t="n">
        <f aca="false">IF($B$19=1,+(1-$B$11)*AR720,+AR713/AR715*AR720)</f>
        <v>341.666934845869</v>
      </c>
      <c r="AS722" s="23" t="n">
        <f aca="false">IF($B$19=1,+(1-$B$11)*AS720,+AS713/AS715*AS720)</f>
        <v>322.60343091888</v>
      </c>
      <c r="AT722" s="23" t="n">
        <f aca="false">IF($B$19=1,+(1-$B$11)*AT720,+AT713/AT715*AT720)</f>
        <v>303.880148880423</v>
      </c>
      <c r="AU722" s="23" t="n">
        <f aca="false">IF($B$19=1,+(1-$B$11)*AU720,+AU713/AU715*AU720)</f>
        <v>373.466134055401</v>
      </c>
      <c r="AV722" s="23" t="n">
        <f aca="false">IF($B$19=1,+(1-$B$11)*AV720,+AV713/AV715*AV720)</f>
        <v>394.583439465065</v>
      </c>
      <c r="AW722" s="23" t="n">
        <f aca="false">IF($B$19=1,+(1-$B$11)*AW720,+AW713/AW715*AW720)</f>
        <v>330.571450739292</v>
      </c>
      <c r="AX722" s="23" t="n">
        <f aca="false">IF($B$19=1,+(1-$B$11)*AX720,+AX713/AX715*AX720)</f>
        <v>361.142029557286</v>
      </c>
      <c r="AY722" s="23" t="n">
        <f aca="false">IF($B$19=1,+(1-$B$11)*AY720,+AY713/AY715*AY720)</f>
        <v>402.299406148807</v>
      </c>
      <c r="AZ722" s="23" t="n">
        <f aca="false">IF($B$19=1,+(1-$B$11)*AZ720,+AZ713/AZ715*AZ720)</f>
        <v>351.919855360268</v>
      </c>
      <c r="BA722" s="23" t="n">
        <f aca="false">IF($B$19=1,+(1-$B$11)*BA720,+BA713/BA715*BA720)</f>
        <v>372.218067877514</v>
      </c>
      <c r="BB722" s="23" t="n">
        <f aca="false">IF($B$19=1,+(1-$B$11)*BB720,+BB713/BB715*BB720)</f>
        <v>448.80830540469</v>
      </c>
      <c r="BC722" s="23" t="n">
        <f aca="false">IF($B$19=1,+(1-$B$11)*BC720,+BC713/BC715*BC720)</f>
        <v>460.760887882441</v>
      </c>
      <c r="BD722" s="23" t="n">
        <f aca="false">IF($B$19=1,+(1-$B$11)*BD720,+BD713/BD715*BD720)</f>
        <v>548.210078926144</v>
      </c>
      <c r="BE722" s="23" t="n">
        <f aca="false">IF($B$19=1,+(1-$B$11)*BE720,+BE713/BE715*BE720)</f>
        <v>652.566969746111</v>
      </c>
      <c r="BF722" s="23" t="n">
        <f aca="false">IF($B$19=1,+(1-$B$11)*BF720,+BF713/BF715*BF720)</f>
        <v>708.462147904494</v>
      </c>
      <c r="BG722" s="23" t="n">
        <f aca="false">IF($B$19=1,+(1-$B$11)*BG720,+BG713/BG715*BG720)</f>
        <v>909.488901394125</v>
      </c>
      <c r="BH722" s="23" t="n">
        <f aca="false">IF($B$19=1,+(1-$B$11)*BH720,+BH713/BH715*BH720)</f>
        <v>1247.54292741785</v>
      </c>
      <c r="BI722" s="23" t="n">
        <f aca="false">IF($B$19=1,+(1-$B$11)*BI720,+BI713/BI715*BI720)</f>
        <v>1161.23773127412</v>
      </c>
      <c r="BJ722" s="23" t="n">
        <f aca="false">IF($B$19=1,+(1-$B$11)*BJ720,+BJ713/BJ715*BJ720)</f>
        <v>953.580547912442</v>
      </c>
      <c r="BK722" s="23" t="n">
        <f aca="false">IF($B$19=1,+(1-$B$11)*BK720,+BK713/BK715*BK720)</f>
        <v>622.217871364805</v>
      </c>
      <c r="BL722" s="23" t="n">
        <f aca="false">IF($B$19=1,+(1-$B$11)*BL720,+BL713/BL715*BL720)</f>
        <v>573.479450009714</v>
      </c>
      <c r="BM722" s="23" t="n">
        <f aca="false">IF($B$19=1,+(1-$B$11)*BM720,+BM713/BM715*BM720)</f>
        <v>814.109064894261</v>
      </c>
      <c r="BN722" s="23" t="n">
        <f aca="false">IF($B$19=1,+(1-$B$11)*BN720,+BN713/BN715*BN720)</f>
        <v>758.073057926386</v>
      </c>
      <c r="BO722" s="23" t="n">
        <f aca="false">IF($B$19=1,+(1-$B$11)*BO720,+BO713/BO715*BO720)</f>
        <v>1082.92216025693</v>
      </c>
      <c r="BP722" s="23" t="n">
        <f aca="false">IF($B$19=1,+(1-$B$11)*BP720,+BP713/BP715*BP720)</f>
        <v>1360.2938434256</v>
      </c>
      <c r="BQ722" s="23" t="n">
        <f aca="false">IF($B$19=1,+(1-$B$11)*BQ720,+BQ713/BQ715*BQ720)</f>
        <v>1003.82358088789</v>
      </c>
      <c r="BR722" s="23" t="n">
        <f aca="false">IF($B$19=1,+(1-$B$11)*BR720,+BR713/BR715*BR720)</f>
        <v>1121.78038825672</v>
      </c>
      <c r="BS722" s="23" t="n">
        <f aca="false">IF($B$19=1,+(1-$B$11)*BS720,+BS713/BS715*BS720)</f>
        <v>1147.51005264296</v>
      </c>
      <c r="BT722" s="23" t="n">
        <f aca="false">IF($B$19=1,+(1-$B$11)*BT720,+BT713/BT715*BT720)</f>
        <v>1067.30103343738</v>
      </c>
      <c r="BU722" s="23" t="n">
        <f aca="false">IF($B$19=1,+(1-$B$11)*BU720,+BU713/BU715*BU720)</f>
        <v>979.75706063672</v>
      </c>
      <c r="BV722" s="23" t="n">
        <f aca="false">IF($B$19=1,+(1-$B$11)*BV720,+BV713/BV715*BV720)</f>
        <v>1120.81447940331</v>
      </c>
      <c r="BW722" s="23" t="n">
        <f aca="false">IF($B$19=1,+(1-$B$11)*BW720,+BW713/BW715*BW720)</f>
        <v>1318.54455289185</v>
      </c>
      <c r="BX722" s="23" t="n">
        <f aca="false">IF($B$19=1,+(1-$B$11)*BX720,+BX713/BX715*BX720)</f>
        <v>1508.61822248884</v>
      </c>
      <c r="BY722" s="23" t="n">
        <f aca="false">IF($B$19=1,+(1-$B$11)*BY720,+BY713/BY715*BY720)</f>
        <v>1959.50630791209</v>
      </c>
      <c r="BZ722" s="23" t="n">
        <f aca="false">IF($B$19=1,+(1-$B$11)*BZ720,+BZ713/BZ715*BZ720)</f>
        <v>1782.49190470065</v>
      </c>
      <c r="CA722" s="23" t="n">
        <f aca="false">IF($B$19=1,+(1-$B$11)*CA720,+CA713/CA715*CA720)</f>
        <v>1821.15169154119</v>
      </c>
      <c r="CB722" s="23" t="n">
        <f aca="false">IF($B$19=1,+(1-$B$11)*CB720,+CB713/CB715*CB720)</f>
        <v>1969.66982240834</v>
      </c>
    </row>
    <row r="723" customFormat="false" ht="14.65" hidden="false" customHeight="false" outlineLevel="0" collapsed="false">
      <c r="A723" s="0" t="s">
        <v>101</v>
      </c>
      <c r="AD723" s="23" t="n">
        <f aca="false">AD720</f>
        <v>1000</v>
      </c>
      <c r="AE723" s="23" t="n">
        <f aca="false">IF(AE720&lt;AD723,+AD723,+AE720)</f>
        <v>1015.77448279896</v>
      </c>
      <c r="AF723" s="23" t="n">
        <f aca="false">IF(AF720&lt;AE723,+AE723,+AF720)</f>
        <v>1158.68962328895</v>
      </c>
      <c r="AG723" s="23" t="n">
        <f aca="false">IF(AG720&lt;AF723,+AF723,+AG720)</f>
        <v>1312.05856078096</v>
      </c>
      <c r="AH723" s="23" t="n">
        <f aca="false">IF(AH720&lt;AG723,+AG723,+AH720)</f>
        <v>1375.04921264682</v>
      </c>
      <c r="AI723" s="23" t="n">
        <f aca="false">IF(AI720&lt;AH723,+AH723,+AI720)</f>
        <v>1375.04921264682</v>
      </c>
      <c r="AJ723" s="23" t="n">
        <f aca="false">IF(AJ720&lt;AI723,+AI723,+AJ720)</f>
        <v>1420.49562727901</v>
      </c>
      <c r="AK723" s="23" t="n">
        <f aca="false">IF(AK720&lt;AJ723,+AJ723,+AK720)</f>
        <v>1641.35744796612</v>
      </c>
      <c r="AL723" s="23" t="n">
        <f aca="false">IF(AL720&lt;AK723,+AK723,+AL720)</f>
        <v>1641.35744796612</v>
      </c>
      <c r="AM723" s="23" t="n">
        <f aca="false">IF(AM720&lt;AL723,+AL723,+AM720)</f>
        <v>1641.35744796612</v>
      </c>
      <c r="AN723" s="23" t="n">
        <f aca="false">IF(AN720&lt;AM723,+AM723,+AN720)</f>
        <v>1679.07224091186</v>
      </c>
      <c r="AO723" s="23" t="n">
        <f aca="false">IF(AO720&lt;AN723,+AN723,+AO720)</f>
        <v>1868.36093058059</v>
      </c>
      <c r="AP723" s="23" t="n">
        <f aca="false">IF(AP720&lt;AO723,+AO723,+AP720)</f>
        <v>1868.36093058059</v>
      </c>
      <c r="AQ723" s="23" t="n">
        <f aca="false">IF(AQ720&lt;AP723,+AP723,+AQ720)</f>
        <v>1868.36093058059</v>
      </c>
      <c r="AR723" s="23" t="n">
        <f aca="false">IF(AR720&lt;AQ723,+AQ723,+AR720)</f>
        <v>1898.14963803261</v>
      </c>
      <c r="AS723" s="23" t="n">
        <f aca="false">IF(AS720&lt;AR723,+AR723,+AS720)</f>
        <v>1898.14963803261</v>
      </c>
      <c r="AT723" s="23" t="n">
        <f aca="false">IF(AT720&lt;AS723,+AS723,+AT720)</f>
        <v>1898.14963803261</v>
      </c>
      <c r="AU723" s="23" t="n">
        <f aca="false">IF(AU720&lt;AT723,+AT723,+AU720)</f>
        <v>2074.81185586334</v>
      </c>
      <c r="AV723" s="23" t="n">
        <f aca="false">IF(AV720&lt;AU723,+AU723,+AV720)</f>
        <v>2192.13021925036</v>
      </c>
      <c r="AW723" s="23" t="n">
        <f aca="false">IF(AW720&lt;AV723,+AV723,+AW720)</f>
        <v>2192.13021925036</v>
      </c>
      <c r="AX723" s="23" t="n">
        <f aca="false">IF(AX720&lt;AW723,+AW723,+AX720)</f>
        <v>2192.13021925036</v>
      </c>
      <c r="AY723" s="23" t="n">
        <f aca="false">IF(AY720&lt;AX723,+AX723,+AY720)</f>
        <v>2234.99670082671</v>
      </c>
      <c r="AZ723" s="23" t="n">
        <f aca="false">IF(AZ720&lt;AY723,+AY723,+AZ720)</f>
        <v>2234.99670082671</v>
      </c>
      <c r="BA723" s="23" t="n">
        <f aca="false">IF(BA720&lt;AZ723,+AZ723,+BA720)</f>
        <v>2234.99670082671</v>
      </c>
      <c r="BB723" s="23" t="n">
        <f aca="false">IF(BB720&lt;BA723,+BA723,+BB720)</f>
        <v>2493.3794744705</v>
      </c>
      <c r="BC723" s="23" t="n">
        <f aca="false">IF(BC720&lt;BB723,+BB723,+BC720)</f>
        <v>2559.782710458</v>
      </c>
      <c r="BD723" s="23" t="n">
        <f aca="false">IF(BD720&lt;BC723,+BC723,+BD720)</f>
        <v>3045.61154958969</v>
      </c>
      <c r="BE723" s="23" t="n">
        <f aca="false">IF(BE720&lt;BD723,+BD723,+BE720)</f>
        <v>3625.37205414506</v>
      </c>
      <c r="BF723" s="23" t="n">
        <f aca="false">IF(BF720&lt;BE723,+BE723,+BF720)</f>
        <v>3935.90082169163</v>
      </c>
      <c r="BG723" s="23" t="n">
        <f aca="false">IF(BG720&lt;BF723,+BF723,+BG720)</f>
        <v>5052.71611885625</v>
      </c>
      <c r="BH723" s="23" t="n">
        <f aca="false">IF(BH720&lt;BG723,+BG723,+BH720)</f>
        <v>6930.79404121026</v>
      </c>
      <c r="BI723" s="23" t="n">
        <f aca="false">IF(BI720&lt;BH723,+BH723,+BI720)</f>
        <v>6930.79404121026</v>
      </c>
      <c r="BJ723" s="23" t="n">
        <f aca="false">IF(BJ720&lt;BI723,+BI723,+BJ720)</f>
        <v>6930.79404121026</v>
      </c>
      <c r="BK723" s="23" t="n">
        <f aca="false">IF(BK720&lt;BJ723,+BJ723,+BK720)</f>
        <v>6930.79404121026</v>
      </c>
      <c r="BL723" s="23" t="n">
        <f aca="false">IF(BL720&lt;BK723,+BK723,+BL720)</f>
        <v>6930.79404121026</v>
      </c>
      <c r="BM723" s="23" t="n">
        <f aca="false">IF(BM720&lt;BL723,+BL723,+BM720)</f>
        <v>6930.79404121026</v>
      </c>
      <c r="BN723" s="23" t="n">
        <f aca="false">IF(BN720&lt;BM723,+BM723,+BN720)</f>
        <v>6930.79404121026</v>
      </c>
      <c r="BO723" s="23" t="n">
        <f aca="false">IF(BO720&lt;BN723,+BN723,+BO720)</f>
        <v>6930.79404121026</v>
      </c>
      <c r="BP723" s="23" t="n">
        <f aca="false">IF(BP720&lt;BO723,+BO723,+BP720)</f>
        <v>7557.18801903111</v>
      </c>
      <c r="BQ723" s="23" t="n">
        <f aca="false">IF(BQ720&lt;BP723,+BP723,+BQ720)</f>
        <v>7557.18801903111</v>
      </c>
      <c r="BR723" s="23" t="n">
        <f aca="false">IF(BR720&lt;BQ723,+BQ723,+BR720)</f>
        <v>7557.18801903111</v>
      </c>
      <c r="BS723" s="23" t="n">
        <f aca="false">IF(BS720&lt;BR723,+BR723,+BS720)</f>
        <v>7557.18801903111</v>
      </c>
      <c r="BT723" s="23" t="n">
        <f aca="false">IF(BT720&lt;BS723,+BS723,+BT720)</f>
        <v>7557.18801903111</v>
      </c>
      <c r="BU723" s="23" t="n">
        <f aca="false">IF(BU720&lt;BT723,+BT723,+BU720)</f>
        <v>7557.18801903111</v>
      </c>
      <c r="BV723" s="23" t="n">
        <f aca="false">IF(BV720&lt;BU723,+BU723,+BV720)</f>
        <v>7557.18801903111</v>
      </c>
      <c r="BW723" s="23" t="n">
        <f aca="false">IF(BW720&lt;BV723,+BV723,+BW720)</f>
        <v>7557.18801903111</v>
      </c>
      <c r="BX723" s="23" t="n">
        <f aca="false">IF(BX720&lt;BW723,+BW723,+BX720)</f>
        <v>8381.2123471602</v>
      </c>
      <c r="BY723" s="23" t="n">
        <f aca="false">IF(BY720&lt;BX723,+BX723,+BY720)</f>
        <v>10886.1461550672</v>
      </c>
      <c r="BZ723" s="23" t="n">
        <f aca="false">IF(BZ720&lt;BY723,+BY723,+BZ720)</f>
        <v>10886.1461550672</v>
      </c>
      <c r="CA723" s="23" t="n">
        <f aca="false">IF(CA720&lt;BZ723,+BZ723,+CA720)</f>
        <v>10886.1461550672</v>
      </c>
      <c r="CB723" s="23" t="n">
        <f aca="false">IF(CB720&lt;CA723,+CA723,+CB720)</f>
        <v>10942.6101244908</v>
      </c>
    </row>
    <row r="724" customFormat="false" ht="14.65" hidden="false" customHeight="false" outlineLevel="0" collapsed="false">
      <c r="AD724" s="23"/>
      <c r="AE724" s="23"/>
      <c r="AF724" s="23"/>
      <c r="AG724" s="23"/>
      <c r="AH724" s="23"/>
      <c r="AI724" s="23"/>
      <c r="AJ724" s="23"/>
      <c r="AK724" s="23"/>
      <c r="AL724" s="23"/>
      <c r="AM724" s="23"/>
      <c r="AN724" s="23"/>
      <c r="AO724" s="23"/>
      <c r="AP724" s="23"/>
      <c r="AQ724" s="23"/>
      <c r="AR724" s="23"/>
      <c r="AS724" s="23"/>
      <c r="AT724" s="23"/>
      <c r="AU724" s="23"/>
      <c r="AV724" s="23"/>
      <c r="AW724" s="23"/>
      <c r="AX724" s="23"/>
      <c r="AY724" s="23"/>
      <c r="AZ724" s="23"/>
      <c r="BA724" s="23"/>
      <c r="BB724" s="23"/>
      <c r="BC724" s="23"/>
      <c r="BD724" s="23"/>
      <c r="BE724" s="23"/>
      <c r="BF724" s="23"/>
      <c r="BG724" s="23"/>
      <c r="BH724" s="23"/>
    </row>
    <row r="726" customFormat="false" ht="14.65" hidden="false" customHeight="false" outlineLevel="0" collapsed="false">
      <c r="A726" s="5" t="s">
        <v>85</v>
      </c>
      <c r="AF726" s="23" t="n">
        <f aca="false">AE741</f>
        <v>820</v>
      </c>
      <c r="AG726" s="23" t="n">
        <f aca="false">AF741</f>
        <v>934.305962464183</v>
      </c>
      <c r="AH726" s="23" t="n">
        <f aca="false">AG741</f>
        <v>1056.85351344228</v>
      </c>
      <c r="AI726" s="23" t="n">
        <f aca="false">AH741</f>
        <v>1106.3315180845</v>
      </c>
      <c r="AJ726" s="23" t="n">
        <f aca="false">AI741</f>
        <v>934.777268384398</v>
      </c>
      <c r="AK726" s="23" t="n">
        <f aca="false">AJ741</f>
        <v>1140.08132108224</v>
      </c>
      <c r="AL726" s="23" t="n">
        <f aca="false">AK741</f>
        <v>1316.00614570885</v>
      </c>
      <c r="AM726" s="23" t="n">
        <f aca="false">AL741</f>
        <v>1312.30555452919</v>
      </c>
      <c r="AN726" s="23" t="n">
        <f aca="false">AM741</f>
        <v>1049.65581667599</v>
      </c>
      <c r="AO726" s="23" t="n">
        <f aca="false">AN741</f>
        <v>1341.43628972226</v>
      </c>
      <c r="AP726" s="23" t="n">
        <f aca="false">AO741</f>
        <v>1490.94481968054</v>
      </c>
      <c r="AQ726" s="23" t="n">
        <f aca="false">AP741</f>
        <v>1429.59740514326</v>
      </c>
      <c r="AR726" s="23" t="n">
        <f aca="false">AQ741</f>
        <v>1448.00527000096</v>
      </c>
      <c r="AS726" s="23" t="n">
        <f aca="false">AR741</f>
        <v>1509.44012545259</v>
      </c>
      <c r="AT726" s="23" t="n">
        <f aca="false">AS741</f>
        <v>1423.41202853989</v>
      </c>
      <c r="AU726" s="23" t="n">
        <f aca="false">AT741</f>
        <v>1338.9510209632</v>
      </c>
      <c r="AV726" s="23" t="n">
        <f aca="false">AU741</f>
        <v>1643.42549328249</v>
      </c>
      <c r="AW726" s="23" t="n">
        <f aca="false">AV741</f>
        <v>1733.46537783405</v>
      </c>
      <c r="AX726" s="23" t="n">
        <f aca="false">AW741</f>
        <v>1448.61114941387</v>
      </c>
      <c r="AY726" s="23" t="n">
        <f aca="false">AX741</f>
        <v>1578.50840620529</v>
      </c>
      <c r="AZ726" s="23" t="n">
        <f aca="false">AY741</f>
        <v>1753.44425101061</v>
      </c>
      <c r="BA726" s="23" t="n">
        <f aca="false">AZ741</f>
        <v>1530.14004334756</v>
      </c>
      <c r="BB726" s="23" t="n">
        <f aca="false">BA741</f>
        <v>1615.31202800502</v>
      </c>
      <c r="BC726" s="23" t="n">
        <f aca="false">BB741</f>
        <v>1944.14246902712</v>
      </c>
      <c r="BD726" s="23" t="n">
        <f aca="false">BC741</f>
        <v>1992.36741344277</v>
      </c>
      <c r="BE726" s="23" t="n">
        <f aca="false">BD741</f>
        <v>2366.7660940649</v>
      </c>
      <c r="BF726" s="23" t="n">
        <f aca="false">BE741</f>
        <v>2813.46714110868</v>
      </c>
      <c r="BG726" s="23" t="n">
        <f aca="false">BF741</f>
        <v>3050.85985726683</v>
      </c>
      <c r="BH726" s="23" t="n">
        <f aca="false">BG741</f>
        <v>3912.8552359522</v>
      </c>
      <c r="BI726" s="23" t="n">
        <f aca="false">BH741</f>
        <v>5363.54268767693</v>
      </c>
      <c r="BJ726" s="23" t="n">
        <f aca="false">BI741</f>
        <v>4988.88971437297</v>
      </c>
      <c r="BK726" s="23" t="n">
        <f aca="false">BJ741</f>
        <v>4093.67198466435</v>
      </c>
      <c r="BL726" s="23" t="n">
        <f aca="false">BK741</f>
        <v>2668.475571033</v>
      </c>
      <c r="BM726" s="23" t="n">
        <f aca="false">BL741</f>
        <v>2457.00551857773</v>
      </c>
      <c r="BN726" s="23" t="n">
        <f aca="false">BM741</f>
        <v>3485.03126338886</v>
      </c>
      <c r="BO726" s="23" t="n">
        <f aca="false">BN741</f>
        <v>3241.91600477068</v>
      </c>
      <c r="BP726" s="23" t="n">
        <f aca="false">BO741</f>
        <v>4627.79539777087</v>
      </c>
      <c r="BQ726" s="23" t="n">
        <f aca="false">BP741</f>
        <v>5809.53498503804</v>
      </c>
      <c r="BR726" s="23" t="n">
        <f aca="false">BQ741</f>
        <v>4283.70532216351</v>
      </c>
      <c r="BS726" s="23" t="n">
        <f aca="false">BR741</f>
        <v>4783.79722249456</v>
      </c>
      <c r="BT726" s="23" t="n">
        <f aca="false">BS741</f>
        <v>4890.12167461782</v>
      </c>
      <c r="BU726" s="23" t="n">
        <f aca="false">BT741</f>
        <v>4544.83643395857</v>
      </c>
      <c r="BV726" s="23" t="n">
        <f aca="false">BU741</f>
        <v>4167.89516487819</v>
      </c>
      <c r="BW726" s="23" t="n">
        <f aca="false">BV741</f>
        <v>4763.49980765657</v>
      </c>
      <c r="BX726" s="23" t="n">
        <f aca="false">BW741</f>
        <v>5599.28438795677</v>
      </c>
      <c r="BY726" s="23" t="n">
        <f aca="false">BX741</f>
        <v>6401.75354035919</v>
      </c>
      <c r="BZ726" s="23" t="n">
        <f aca="false">BY741</f>
        <v>8310.27277612061</v>
      </c>
      <c r="CA726" s="23" t="n">
        <f aca="false">BZ741</f>
        <v>7553.12023715558</v>
      </c>
      <c r="CB726" s="23" t="n">
        <f aca="false">CA741</f>
        <v>7709.60093765897</v>
      </c>
      <c r="CC726" s="23" t="n">
        <f aca="false">CB741</f>
        <v>8331.03436523216</v>
      </c>
    </row>
    <row r="727" customFormat="false" ht="14.65" hidden="false" customHeight="false" outlineLevel="0" collapsed="false">
      <c r="A727" s="0" t="s">
        <v>86</v>
      </c>
      <c r="AF727" s="34" t="n">
        <f aca="false">((AF$140-AE$140)/AE$140)*AF726</f>
        <v>130.393442622951</v>
      </c>
      <c r="AG727" s="34" t="n">
        <f aca="false">((AG$140-AF$140)/AF$140)*AG726</f>
        <v>138.758311257057</v>
      </c>
      <c r="AH727" s="34" t="n">
        <f aca="false">((AH$140-AG$140)/AG$140)*AH726</f>
        <v>44.2524870160563</v>
      </c>
      <c r="AI727" s="34" t="n">
        <f aca="false">((AI$140-AH$140)/AH$140)*AI726</f>
        <v>-232.774243757731</v>
      </c>
      <c r="AJ727" s="34" t="n">
        <f aca="false">((AJ$140-AI$140)/AI$140)*AJ726</f>
        <v>244.889254442021</v>
      </c>
      <c r="AK727" s="34" t="n">
        <f aca="false">((AK$140-AJ$140)/AJ$140)*AK726</f>
        <v>194.74698723113</v>
      </c>
      <c r="AL727" s="34" t="n">
        <f aca="false">((AL$140-AK$140)/AK$140)*AL726</f>
        <v>-41.3335263596495</v>
      </c>
      <c r="AM727" s="34" t="n">
        <f aca="false">((AM$140-AL$140)/AL$140)*AM726</f>
        <v>-372.002934390597</v>
      </c>
      <c r="AN727" s="34" t="n">
        <f aca="false">((AN$140-AM$140)/AM$140)*AN726</f>
        <v>338.648081000574</v>
      </c>
      <c r="AO727" s="34" t="n">
        <f aca="false">((AO$140-AN$140)/AN$140)*AO726</f>
        <v>151.022628644228</v>
      </c>
      <c r="AP727" s="34" t="n">
        <f aca="false">((AP$140-AO$140)/AO$140)*AP726</f>
        <v>-119.808065867187</v>
      </c>
      <c r="AQ727" s="34" t="n">
        <f aca="false">((AQ$140-AP$140)/AP$140)*AQ726</f>
        <v>-23.1326440961693</v>
      </c>
      <c r="AR727" s="34" t="n">
        <f aca="false">((AR$140-AQ$140)/AQ$140)*AR726</f>
        <v>28.5790513815982</v>
      </c>
      <c r="AS727" s="34" t="n">
        <f aca="false">((AS$140-AR$140)/AR$140)*AS726</f>
        <v>-150.94401254526</v>
      </c>
      <c r="AT727" s="34" t="n">
        <f aca="false">((AT$140-AS$140)/AS$140)*AT726</f>
        <v>-151.354445089665</v>
      </c>
      <c r="AU727" s="34" t="n">
        <f aca="false">((AU$140-AT$140)/AT$140)*AU726</f>
        <v>331.157672297048</v>
      </c>
      <c r="AV727" s="34" t="n">
        <f aca="false">((AV$140-AU$140)/AU$140)*AV726</f>
        <v>42.2746107596781</v>
      </c>
      <c r="AW727" s="34" t="n">
        <f aca="false">((AW$140-AV$140)/AV$140)*AW726</f>
        <v>-427.479445317488</v>
      </c>
      <c r="AX727" s="34" t="n">
        <f aca="false">((AX$140-AW$140)/AW$140)*AX726</f>
        <v>128.586842666418</v>
      </c>
      <c r="AY727" s="34" t="n">
        <f aca="false">((AY$140-AX$140)/AX$140)*AY726</f>
        <v>197.062195933909</v>
      </c>
      <c r="AZ727" s="34" t="n">
        <f aca="false">((AZ$140-AY$140)/AY$140)*AZ726</f>
        <v>-341.554259540006</v>
      </c>
      <c r="BA727" s="34" t="n">
        <f aca="false">((BA$140-AZ$140)/AZ$140)*BA726</f>
        <v>40.8898183173046</v>
      </c>
      <c r="BB727" s="34" t="n">
        <f aca="false">((BB$140-BA$140)/BA$140)*BB726</f>
        <v>354.040992439456</v>
      </c>
      <c r="BC727" s="34" t="n">
        <f aca="false">((BC$140-BB$140)/BB$140)*BC726</f>
        <v>-15.2910081833594</v>
      </c>
      <c r="BD727" s="34" t="n">
        <f aca="false">((BD$140-BC$140)/BC$140)*BD726</f>
        <v>394.86330390995</v>
      </c>
      <c r="BE727" s="34" t="n">
        <f aca="false">((BE$140-BD$140)/BD$140)*BE726</f>
        <v>463.062931447481</v>
      </c>
      <c r="BF727" s="34" t="n">
        <f aca="false">((BF$140-BE$140)/BE$140)*BF726</f>
        <v>166.806352239645</v>
      </c>
      <c r="BG727" s="34" t="n">
        <f aca="false">((BG$140-BF$140)/BF$140)*BG726</f>
        <v>940.302329142688</v>
      </c>
      <c r="BH727" s="34" t="n">
        <f aca="false">((BH$140-BG$140)/BG$140)*BH726</f>
        <v>1636.12258297374</v>
      </c>
      <c r="BI727" s="34" t="n">
        <f aca="false">((BI$140-BH$140)/BH$140)*BI726</f>
        <v>-679.612207006529</v>
      </c>
      <c r="BJ727" s="34" t="n">
        <f aca="false">((BJ$140-BI$140)/BI$140)*BJ726</f>
        <v>-1316.73597712377</v>
      </c>
      <c r="BK727" s="34" t="n">
        <f aca="false">((BK$140-BJ$140)/BJ$140)*BK726</f>
        <v>-1967.4218299263</v>
      </c>
      <c r="BL727" s="34" t="n">
        <f aca="false">((BL$140-BK$140)/BK$140)*BL726</f>
        <v>-389.018727825293</v>
      </c>
      <c r="BM727" s="34" t="n">
        <f aca="false">((BM$140-BL$140)/BL$140)*BM726</f>
        <v>1195.58096461117</v>
      </c>
      <c r="BN727" s="34" t="n">
        <f aca="false">((BN$140-BM$140)/BM$140)*BN726</f>
        <v>-423.229603143999</v>
      </c>
      <c r="BO727" s="34" t="n">
        <f aca="false">((BO$140-BN$140)/BN$140)*BO726</f>
        <v>1575.44514270713</v>
      </c>
      <c r="BP727" s="34" t="n">
        <f aca="false">((BP$140-BO$140)/BO$140)*BP726</f>
        <v>1288.11456202488</v>
      </c>
      <c r="BQ727" s="34" t="n">
        <f aca="false">((BQ$140-BP$140)/BP$140)*BQ726</f>
        <v>-2074.12619136094</v>
      </c>
      <c r="BR727" s="34" t="n">
        <f aca="false">((BR$140-BQ$140)/BQ$140)*BR726</f>
        <v>450.71700560341</v>
      </c>
      <c r="BS727" s="34" t="n">
        <f aca="false">((BS$140-BR$140)/BR$140)*BS726</f>
        <v>-76.5407555599126</v>
      </c>
      <c r="BT727" s="34" t="n">
        <f aca="false">((BT$140-BS$140)/BS$140)*BT726</f>
        <v>-695.749018746438</v>
      </c>
      <c r="BU727" s="34" t="n">
        <f aca="false">((BU$140-BT$140)/BT$140)*BU726</f>
        <v>-697.880096968046</v>
      </c>
      <c r="BV727" s="34" t="n">
        <f aca="false">((BV$140-BU$140)/BU$140)*BV726</f>
        <v>541.406314810605</v>
      </c>
      <c r="BW727" s="34" t="n">
        <f aca="false">((BW$140-BV$140)/BV$140)*BW726</f>
        <v>830.897885180928</v>
      </c>
      <c r="BX727" s="34" t="n">
        <f aca="false">((BX$140-BW$140)/BW$140)*BX726</f>
        <v>774.922058755199</v>
      </c>
      <c r="BY727" s="34" t="n">
        <f aca="false">((BY$140-BX$140)/BX$140)*BY726</f>
        <v>2149.73636307095</v>
      </c>
      <c r="BZ727" s="34" t="n">
        <f aca="false">((BZ$140-BY$140)/BY$140)*BZ726</f>
        <v>-1295.88604333512</v>
      </c>
      <c r="CA727" s="34" t="n">
        <f aca="false">((CA$140-BZ$140)/BZ$140)*CA726</f>
        <v>-188.70385865346</v>
      </c>
      <c r="CB727" s="34" t="n">
        <f aca="false">((CB$140-CA$140)/CA$140)*CB726</f>
        <v>275.528556774056</v>
      </c>
      <c r="CC727" s="34" t="n">
        <f aca="false">((CC$140-CB$140)/CB$140)*CC726</f>
        <v>824.425275726099</v>
      </c>
    </row>
    <row r="728" customFormat="false" ht="14.65" hidden="false" customHeight="false" outlineLevel="0" collapsed="false">
      <c r="A728" s="0" t="s">
        <v>87</v>
      </c>
      <c r="AF728" s="34" t="n">
        <f aca="false">AF$141/AF$140*AF726</f>
        <v>37.1145685997171</v>
      </c>
      <c r="AG728" s="34" t="n">
        <f aca="false">AG$141/AG$140*AG726</f>
        <v>37.9705625139385</v>
      </c>
      <c r="AH728" s="34" t="n">
        <f aca="false">AH$141/AH$140*AH726</f>
        <v>43.723254102222</v>
      </c>
      <c r="AI728" s="34" t="n">
        <f aca="false">AI$141/AI$140*AI726</f>
        <v>51.3417321266757</v>
      </c>
      <c r="AJ728" s="34" t="n">
        <f aca="false">AJ$141/AJ$140*AJ726</f>
        <v>36.5927044563288</v>
      </c>
      <c r="AK728" s="34" t="n">
        <f aca="false">AK$141/AK$140*AK726</f>
        <v>46.2039035899592</v>
      </c>
      <c r="AL728" s="34" t="n">
        <f aca="false">AL$141/AL$140*AL726</f>
        <v>60.5693205137963</v>
      </c>
      <c r="AM728" s="34" t="n">
        <f aca="false">AM$141/AM$140*AM726</f>
        <v>76.6309812863761</v>
      </c>
      <c r="AN728" s="34" t="n">
        <f aca="false">AN$141/AN$140*AN726</f>
        <v>50.9766621785247</v>
      </c>
      <c r="AO728" s="34" t="n">
        <f aca="false">AO$141/AO$140*AO726</f>
        <v>62.5471285882401</v>
      </c>
      <c r="AP728" s="34" t="n">
        <f aca="false">AP$141/AP$140*AP726</f>
        <v>75.5926715479888</v>
      </c>
      <c r="AQ728" s="34" t="n">
        <f aca="false">AQ$141/AQ$140*AQ726</f>
        <v>75.2419686917506</v>
      </c>
      <c r="AR728" s="34" t="n">
        <f aca="false">AR$141/AR$140*AR726</f>
        <v>74.7357558710175</v>
      </c>
      <c r="AS728" s="34" t="n">
        <f aca="false">AS$141/AS$140*AS726</f>
        <v>75.7425152556858</v>
      </c>
      <c r="AT728" s="34" t="n">
        <f aca="false">AT$141/AT$140*AT726</f>
        <v>81.8271620684694</v>
      </c>
      <c r="AU728" s="34" t="n">
        <f aca="false">AU$141/AU$140*AU726</f>
        <v>80.3657633161193</v>
      </c>
      <c r="AV728" s="34" t="n">
        <f aca="false">AV$141/AV$140*AV726</f>
        <v>118.491493246073</v>
      </c>
      <c r="AW728" s="34" t="n">
        <f aca="false">AW$141/AW$140*AW726</f>
        <v>137.042339163025</v>
      </c>
      <c r="AX728" s="34" t="n">
        <f aca="false">AX$141/AX$140*AX726</f>
        <v>97.8043196419553</v>
      </c>
      <c r="AY728" s="34" t="n">
        <f aca="false">AY$141/AY$140*AY726</f>
        <v>91.1709271987203</v>
      </c>
      <c r="AZ728" s="34" t="n">
        <f aca="false">AZ$141/AZ$140*AZ726</f>
        <v>113.443650557649</v>
      </c>
      <c r="BA728" s="34" t="n">
        <f aca="false">BA$141/BA$140*BA726</f>
        <v>106.900194809213</v>
      </c>
      <c r="BB728" s="34" t="n">
        <f aca="false">BB$141/BB$140*BB726</f>
        <v>96.1927387463663</v>
      </c>
      <c r="BC728" s="34" t="n">
        <f aca="false">BC$141/BC$140*BC726</f>
        <v>121.096076779718</v>
      </c>
      <c r="BD728" s="34" t="n">
        <f aca="false">BD$141/BD$140*BD726</f>
        <v>112.988700195242</v>
      </c>
      <c r="BE728" s="34" t="n">
        <f aca="false">BE$141/BE$140*BE726</f>
        <v>129.09633240354</v>
      </c>
      <c r="BF728" s="34" t="n">
        <f aca="false">BF$141/BF$140*BF726</f>
        <v>161.669380496543</v>
      </c>
      <c r="BG728" s="34" t="n">
        <f aca="false">BG$141/BG$140*BG726</f>
        <v>147.931025594798</v>
      </c>
      <c r="BH728" s="34" t="n">
        <f aca="false">BH$141/BH$140*BH726</f>
        <v>152.673756189607</v>
      </c>
      <c r="BI728" s="34" t="n">
        <f aca="false">BI$141/BI$140*BI726</f>
        <v>242.112935694306</v>
      </c>
      <c r="BJ728" s="34" t="n">
        <f aca="false">BJ$141/BJ$140*BJ726</f>
        <v>256.000598609877</v>
      </c>
      <c r="BK728" s="34" t="n">
        <f aca="false">BK$141/BK$140*BK726</f>
        <v>246.606746064118</v>
      </c>
      <c r="BL728" s="34" t="n">
        <f aca="false">BL$141/BL$140*BL726</f>
        <v>165.603561530962</v>
      </c>
      <c r="BM728" s="34" t="n">
        <f aca="false">BM$141/BM$140*BM726</f>
        <v>104.900615119543</v>
      </c>
      <c r="BN728" s="34" t="n">
        <f aca="false">BN$141/BN$140*BN726</f>
        <v>176.886036046735</v>
      </c>
      <c r="BO728" s="34" t="n">
        <f aca="false">BO$141/BO$140*BO726</f>
        <v>169.635139784512</v>
      </c>
      <c r="BP728" s="34" t="n">
        <f aca="false">BP$141/BP$140*BP726</f>
        <v>210.473923718971</v>
      </c>
      <c r="BQ728" s="34" t="n">
        <f aca="false">BQ$141/BQ$140*BQ726</f>
        <v>261.968421075986</v>
      </c>
      <c r="BR728" s="34" t="n">
        <f aca="false">BR$141/BR$140*BR726</f>
        <v>212.47178397931</v>
      </c>
      <c r="BS728" s="34" t="n">
        <f aca="false">BS$141/BS$140*BS726</f>
        <v>260.580824314744</v>
      </c>
      <c r="BT728" s="34" t="n">
        <f aca="false">BT$141/BT$140*BT726</f>
        <v>329.098235922147</v>
      </c>
      <c r="BU728" s="34" t="n">
        <f aca="false">BU$141/BU$140*BU726</f>
        <v>300.274747596367</v>
      </c>
      <c r="BV728" s="34" t="n">
        <f aca="false">BV$141/BV$140*BV726</f>
        <v>251.973840493131</v>
      </c>
      <c r="BW728" s="34" t="n">
        <f aca="false">BW$141/BW$140*BW726</f>
        <v>257.269187924068</v>
      </c>
      <c r="BX728" s="34" t="n">
        <f aca="false">BX$141/BX$140*BX726</f>
        <v>273.945715051999</v>
      </c>
      <c r="BY728" s="34" t="n">
        <f aca="false">BY$141/BY$140*BY726</f>
        <v>252.233352589069</v>
      </c>
      <c r="BZ728" s="34" t="n">
        <f aca="false">BZ$141/BZ$140*BZ726</f>
        <v>458.949975801532</v>
      </c>
      <c r="CA728" s="34" t="n">
        <f aca="false">CA$141/CA$140*CA726</f>
        <v>473.661619727221</v>
      </c>
      <c r="CB728" s="34" t="n">
        <f aca="false">CB$141/CB$140*CB726</f>
        <v>572.196944591876</v>
      </c>
      <c r="CC728" s="34" t="n">
        <f aca="false">CC$141/CC$140*CC726</f>
        <v>725.51069412863</v>
      </c>
    </row>
    <row r="729" customFormat="false" ht="14.65" hidden="false" customHeight="false" outlineLevel="0" collapsed="false">
      <c r="A729" s="4" t="s">
        <v>88</v>
      </c>
      <c r="AE729" s="23" t="n">
        <f aca="false">$B$6*$B$11</f>
        <v>820</v>
      </c>
      <c r="AF729" s="23" t="n">
        <f aca="false">SUM(AF726:AF728)</f>
        <v>987.508011222668</v>
      </c>
      <c r="AG729" s="23" t="n">
        <f aca="false">SUM(AG726:AG728)</f>
        <v>1111.03483623518</v>
      </c>
      <c r="AH729" s="23" t="n">
        <f aca="false">SUM(AH726:AH728)</f>
        <v>1144.82925456056</v>
      </c>
      <c r="AI729" s="23" t="n">
        <f aca="false">SUM(AI726:AI728)</f>
        <v>924.899006453441</v>
      </c>
      <c r="AJ729" s="23" t="n">
        <f aca="false">SUM(AJ726:AJ728)</f>
        <v>1216.25922728275</v>
      </c>
      <c r="AK729" s="23" t="n">
        <f aca="false">SUM(AK726:AK728)</f>
        <v>1381.03221190333</v>
      </c>
      <c r="AL729" s="23" t="n">
        <f aca="false">SUM(AL726:AL728)</f>
        <v>1335.24193986299</v>
      </c>
      <c r="AM729" s="23" t="n">
        <f aca="false">SUM(AM726:AM728)</f>
        <v>1016.93360142497</v>
      </c>
      <c r="AN729" s="23" t="n">
        <f aca="false">SUM(AN726:AN728)</f>
        <v>1439.28055985508</v>
      </c>
      <c r="AO729" s="23" t="n">
        <f aca="false">SUM(AO726:AO728)</f>
        <v>1555.00604695472</v>
      </c>
      <c r="AP729" s="23" t="n">
        <f aca="false">SUM(AP726:AP728)</f>
        <v>1446.72942536135</v>
      </c>
      <c r="AQ729" s="23" t="n">
        <f aca="false">SUM(AQ726:AQ728)</f>
        <v>1481.70672973884</v>
      </c>
      <c r="AR729" s="23" t="n">
        <f aca="false">SUM(AR726:AR728)</f>
        <v>1551.32007725358</v>
      </c>
      <c r="AS729" s="23" t="n">
        <f aca="false">SUM(AS726:AS728)</f>
        <v>1434.23862816302</v>
      </c>
      <c r="AT729" s="23" t="n">
        <f aca="false">SUM(AT726:AT728)</f>
        <v>1353.88474551869</v>
      </c>
      <c r="AU729" s="23" t="n">
        <f aca="false">SUM(AU726:AU728)</f>
        <v>1750.47445657637</v>
      </c>
      <c r="AV729" s="23" t="n">
        <f aca="false">SUM(AV726:AV728)</f>
        <v>1804.19159728824</v>
      </c>
      <c r="AW729" s="23" t="n">
        <f aca="false">SUM(AW726:AW728)</f>
        <v>1443.02827167959</v>
      </c>
      <c r="AX729" s="23" t="n">
        <f aca="false">SUM(AX726:AX728)</f>
        <v>1675.00231172224</v>
      </c>
      <c r="AY729" s="23" t="n">
        <f aca="false">SUM(AY726:AY728)</f>
        <v>1866.74152933792</v>
      </c>
      <c r="AZ729" s="23" t="n">
        <f aca="false">SUM(AZ726:AZ728)</f>
        <v>1525.33364202825</v>
      </c>
      <c r="BA729" s="23" t="n">
        <f aca="false">SUM(BA726:BA728)</f>
        <v>1677.93005647408</v>
      </c>
      <c r="BB729" s="23" t="n">
        <f aca="false">SUM(BB726:BB728)</f>
        <v>2065.54575919084</v>
      </c>
      <c r="BC729" s="23" t="n">
        <f aca="false">SUM(BC726:BC728)</f>
        <v>2049.94753762348</v>
      </c>
      <c r="BD729" s="23" t="n">
        <f aca="false">SUM(BD726:BD728)</f>
        <v>2500.21941754797</v>
      </c>
      <c r="BE729" s="23" t="n">
        <f aca="false">SUM(BE726:BE728)</f>
        <v>2958.92535791593</v>
      </c>
      <c r="BF729" s="23" t="n">
        <f aca="false">SUM(BF726:BF728)</f>
        <v>3141.94287384487</v>
      </c>
      <c r="BG729" s="23" t="n">
        <f aca="false">SUM(BG726:BG728)</f>
        <v>4139.09321200432</v>
      </c>
      <c r="BH729" s="23" t="n">
        <f aca="false">SUM(BH726:BH728)</f>
        <v>5701.65157511555</v>
      </c>
      <c r="BI729" s="23" t="n">
        <f aca="false">SUM(BI726:BI728)</f>
        <v>4926.04341636471</v>
      </c>
      <c r="BJ729" s="23" t="n">
        <f aca="false">SUM(BJ726:BJ728)</f>
        <v>3928.15433585908</v>
      </c>
      <c r="BK729" s="23" t="n">
        <f aca="false">SUM(BK726:BK728)</f>
        <v>2372.85690080217</v>
      </c>
      <c r="BL729" s="23" t="n">
        <f aca="false">SUM(BL726:BL728)</f>
        <v>2445.06040473867</v>
      </c>
      <c r="BM729" s="23" t="n">
        <f aca="false">SUM(BM726:BM728)</f>
        <v>3757.48709830844</v>
      </c>
      <c r="BN729" s="23" t="n">
        <f aca="false">SUM(BN726:BN728)</f>
        <v>3238.6876962916</v>
      </c>
      <c r="BO729" s="23" t="n">
        <f aca="false">SUM(BO726:BO728)</f>
        <v>4986.99628726232</v>
      </c>
      <c r="BP729" s="23" t="n">
        <f aca="false">SUM(BP726:BP728)</f>
        <v>6126.38388351472</v>
      </c>
      <c r="BQ729" s="23" t="n">
        <f aca="false">SUM(BQ726:BQ728)</f>
        <v>3997.37721475309</v>
      </c>
      <c r="BR729" s="23" t="n">
        <f aca="false">SUM(BR726:BR728)</f>
        <v>4946.89411174623</v>
      </c>
      <c r="BS729" s="23" t="n">
        <f aca="false">SUM(BS726:BS728)</f>
        <v>4967.83729124939</v>
      </c>
      <c r="BT729" s="23" t="n">
        <f aca="false">SUM(BT726:BT728)</f>
        <v>4523.47089179353</v>
      </c>
      <c r="BU729" s="23" t="n">
        <f aca="false">SUM(BU726:BU728)</f>
        <v>4147.23108458689</v>
      </c>
      <c r="BV729" s="23" t="n">
        <f aca="false">SUM(BV726:BV728)</f>
        <v>4961.27532018192</v>
      </c>
      <c r="BW729" s="23" t="n">
        <f aca="false">SUM(BW726:BW728)</f>
        <v>5851.66688076157</v>
      </c>
      <c r="BX729" s="23" t="n">
        <f aca="false">SUM(BX726:BX728)</f>
        <v>6648.15216176397</v>
      </c>
      <c r="BY729" s="23" t="n">
        <f aca="false">SUM(BY726:BY728)</f>
        <v>8803.72325601921</v>
      </c>
      <c r="BZ729" s="23" t="n">
        <f aca="false">SUM(BZ726:BZ728)</f>
        <v>7473.33670858702</v>
      </c>
      <c r="CA729" s="23" t="n">
        <f aca="false">SUM(CA726:CA728)</f>
        <v>7838.07799822934</v>
      </c>
      <c r="CB729" s="23" t="n">
        <f aca="false">SUM(CB726:CB728)</f>
        <v>8557.3264390249</v>
      </c>
      <c r="CC729" s="23" t="n">
        <f aca="false">SUM(CC726:CC728)</f>
        <v>9880.97033508689</v>
      </c>
    </row>
    <row r="730" customFormat="false" ht="14.65" hidden="false" customHeight="false" outlineLevel="0" collapsed="false">
      <c r="AE730" s="23"/>
      <c r="AF730" s="23"/>
      <c r="AG730" s="23"/>
      <c r="AH730" s="23"/>
      <c r="AI730" s="23"/>
      <c r="AJ730" s="23"/>
      <c r="AK730" s="23"/>
      <c r="AL730" s="23"/>
      <c r="AM730" s="23"/>
      <c r="AN730" s="23"/>
      <c r="AO730" s="23"/>
      <c r="AP730" s="23"/>
      <c r="AQ730" s="23"/>
      <c r="AR730" s="23"/>
      <c r="AS730" s="23"/>
      <c r="AT730" s="23"/>
      <c r="AU730" s="23"/>
      <c r="AV730" s="23"/>
      <c r="AW730" s="23"/>
      <c r="AX730" s="23"/>
      <c r="AY730" s="23"/>
      <c r="AZ730" s="23"/>
      <c r="BA730" s="23"/>
      <c r="BB730" s="23"/>
      <c r="BC730" s="23"/>
      <c r="BD730" s="23"/>
      <c r="BE730" s="23"/>
      <c r="BF730" s="23"/>
      <c r="BG730" s="23"/>
      <c r="BH730" s="23"/>
      <c r="BI730" s="23"/>
      <c r="BJ730" s="23"/>
      <c r="BK730" s="23"/>
      <c r="BL730" s="23"/>
      <c r="BM730" s="23"/>
      <c r="BN730" s="23"/>
      <c r="BO730" s="23"/>
      <c r="BP730" s="23"/>
      <c r="BQ730" s="23"/>
      <c r="BR730" s="23"/>
      <c r="BS730" s="23"/>
      <c r="BT730" s="23"/>
      <c r="BU730" s="23"/>
      <c r="BV730" s="23"/>
      <c r="BW730" s="23"/>
      <c r="BX730" s="23"/>
      <c r="BY730" s="23"/>
      <c r="BZ730" s="23"/>
      <c r="CA730" s="23"/>
      <c r="CB730" s="23"/>
      <c r="CC730" s="23"/>
    </row>
    <row r="731" customFormat="false" ht="14.65" hidden="false" customHeight="false" outlineLevel="0" collapsed="false">
      <c r="A731" s="0" t="s">
        <v>89</v>
      </c>
      <c r="AE731" s="23"/>
      <c r="AF731" s="23" t="n">
        <f aca="false">AE742</f>
        <v>180</v>
      </c>
      <c r="AG731" s="23" t="n">
        <f aca="false">AF742</f>
        <v>205.09155273604</v>
      </c>
      <c r="AH731" s="23" t="n">
        <f aca="false">AG742</f>
        <v>231.992234658062</v>
      </c>
      <c r="AI731" s="23" t="n">
        <f aca="false">AH742</f>
        <v>242.853260067329</v>
      </c>
      <c r="AJ731" s="23" t="n">
        <f aca="false">AI742</f>
        <v>205.195010133161</v>
      </c>
      <c r="AK731" s="23" t="n">
        <f aca="false">AJ742</f>
        <v>250.261753408297</v>
      </c>
      <c r="AL731" s="23" t="n">
        <f aca="false">AK742</f>
        <v>288.879397838527</v>
      </c>
      <c r="AM731" s="23" t="n">
        <f aca="false">AL742</f>
        <v>288.067072945432</v>
      </c>
      <c r="AN731" s="23" t="n">
        <f aca="false">AM742</f>
        <v>230.41225244107</v>
      </c>
      <c r="AO731" s="23" t="n">
        <f aca="false">AN742</f>
        <v>294.461624573178</v>
      </c>
      <c r="AP731" s="23" t="n">
        <f aca="false">AO742</f>
        <v>327.280570173778</v>
      </c>
      <c r="AQ731" s="23" t="n">
        <f aca="false">AP742</f>
        <v>313.814064543643</v>
      </c>
      <c r="AR731" s="23" t="n">
        <f aca="false">AQ742</f>
        <v>317.854815366065</v>
      </c>
      <c r="AS731" s="23" t="n">
        <f aca="false">AR742</f>
        <v>331.340515343253</v>
      </c>
      <c r="AT731" s="23" t="n">
        <f aca="false">AS742</f>
        <v>312.45629894778</v>
      </c>
      <c r="AU731" s="23" t="n">
        <f aca="false">AT742</f>
        <v>293.91607777241</v>
      </c>
      <c r="AV731" s="23" t="n">
        <f aca="false">AU742</f>
        <v>360.751937549814</v>
      </c>
      <c r="AW731" s="23" t="n">
        <f aca="false">AV742</f>
        <v>380.516790256255</v>
      </c>
      <c r="AX731" s="23" t="n">
        <f aca="false">AW742</f>
        <v>317.987813285971</v>
      </c>
      <c r="AY731" s="23" t="n">
        <f aca="false">AX742</f>
        <v>346.501845264577</v>
      </c>
      <c r="AZ731" s="23" t="n">
        <f aca="false">AY742</f>
        <v>384.902396563305</v>
      </c>
      <c r="BA731" s="23" t="n">
        <f aca="false">AZ742</f>
        <v>335.884399759221</v>
      </c>
      <c r="BB731" s="23" t="n">
        <f aca="false">BA742</f>
        <v>354.580689074273</v>
      </c>
      <c r="BC731" s="23" t="n">
        <f aca="false">BB742</f>
        <v>426.762981005952</v>
      </c>
      <c r="BD731" s="23" t="n">
        <f aca="false">BC742</f>
        <v>437.348944414268</v>
      </c>
      <c r="BE731" s="23" t="n">
        <f aca="false">BD742</f>
        <v>519.534020648394</v>
      </c>
      <c r="BF731" s="23" t="n">
        <f aca="false">BE742</f>
        <v>617.590348048247</v>
      </c>
      <c r="BG731" s="23" t="n">
        <f aca="false">BF742</f>
        <v>669.700944278085</v>
      </c>
      <c r="BH731" s="23" t="n">
        <f aca="false">BG742</f>
        <v>858.919442038289</v>
      </c>
      <c r="BI731" s="23" t="n">
        <f aca="false">BH742</f>
        <v>1177.36302900225</v>
      </c>
      <c r="BJ731" s="23" t="n">
        <f aca="false">BI742</f>
        <v>1095.12213242334</v>
      </c>
      <c r="BK731" s="23" t="n">
        <f aca="false">BJ742</f>
        <v>898.610923462907</v>
      </c>
      <c r="BL731" s="23" t="n">
        <f aca="false">BK742</f>
        <v>585.762930226756</v>
      </c>
      <c r="BM731" s="23" t="n">
        <f aca="false">BL742</f>
        <v>539.342674809746</v>
      </c>
      <c r="BN731" s="23" t="n">
        <f aca="false">BM742</f>
        <v>765.006862695117</v>
      </c>
      <c r="BO731" s="23" t="n">
        <f aca="false">BN742</f>
        <v>711.640098608198</v>
      </c>
      <c r="BP731" s="23" t="n">
        <f aca="false">BO742</f>
        <v>1015.85752633995</v>
      </c>
      <c r="BQ731" s="23" t="n">
        <f aca="false">BP742</f>
        <v>1275.26377720347</v>
      </c>
      <c r="BR731" s="23" t="n">
        <f aca="false">BQ742</f>
        <v>940.325558523697</v>
      </c>
      <c r="BS731" s="23" t="n">
        <f aca="false">BR742</f>
        <v>1050.10182932807</v>
      </c>
      <c r="BT731" s="23" t="n">
        <f aca="false">BS742</f>
        <v>1073.44134320879</v>
      </c>
      <c r="BU731" s="23" t="n">
        <f aca="false">BT742</f>
        <v>997.647022088466</v>
      </c>
      <c r="BV731" s="23" t="n">
        <f aca="false">BU742</f>
        <v>914.903816680578</v>
      </c>
      <c r="BW731" s="23" t="n">
        <f aca="false">BV742</f>
        <v>1045.64629924169</v>
      </c>
      <c r="BX731" s="23" t="n">
        <f aca="false">BW742</f>
        <v>1229.11120711246</v>
      </c>
      <c r="BY731" s="23" t="n">
        <f aca="false">BX742</f>
        <v>1405.26297227397</v>
      </c>
      <c r="BZ731" s="23" t="n">
        <f aca="false">BY742</f>
        <v>1824.20621914843</v>
      </c>
      <c r="CA731" s="23" t="n">
        <f aca="false">BZ742</f>
        <v>1658.00200327805</v>
      </c>
      <c r="CB731" s="23" t="n">
        <f aca="false">CA742</f>
        <v>1692.35142533977</v>
      </c>
      <c r="CC731" s="23" t="n">
        <f aca="false">CB742</f>
        <v>1828.76364114852</v>
      </c>
    </row>
    <row r="732" customFormat="false" ht="14.65" hidden="false" customHeight="false" outlineLevel="0" collapsed="false">
      <c r="A732" s="0" t="s">
        <v>90</v>
      </c>
      <c r="AE732" s="23"/>
      <c r="AF732" s="23" t="n">
        <f aca="false">AF731*AF$139/100</f>
        <v>7.74</v>
      </c>
      <c r="AG732" s="23" t="n">
        <f aca="false">AG731*AG$139/100</f>
        <v>9.68032128914109</v>
      </c>
      <c r="AH732" s="23" t="n">
        <f aca="false">AH731*AH$139/100</f>
        <v>12.7595729061934</v>
      </c>
      <c r="AI732" s="23" t="n">
        <f aca="false">AI731*AI$139/100</f>
        <v>10.5398314869221</v>
      </c>
      <c r="AJ732" s="23" t="n">
        <f aca="false">AJ731*AJ$139/100</f>
        <v>8.5566319225528</v>
      </c>
      <c r="AK732" s="23" t="n">
        <f aca="false">AK731*AK$139/100</f>
        <v>13.6893179114339</v>
      </c>
      <c r="AL732" s="23" t="n">
        <f aca="false">AL731*AL$139/100</f>
        <v>17.9971864853403</v>
      </c>
      <c r="AM732" s="23" t="n">
        <f aca="false">AM731*AM$139/100</f>
        <v>15.325168280697</v>
      </c>
      <c r="AN732" s="23" t="n">
        <f aca="false">AN731*AN$139/100</f>
        <v>8.41004721409906</v>
      </c>
      <c r="AO732" s="23" t="n">
        <f aca="false">AO731*AO$139/100</f>
        <v>15.4886814525492</v>
      </c>
      <c r="AP732" s="23" t="n">
        <f aca="false">AP731*AP$139/100</f>
        <v>13.0912228069511</v>
      </c>
      <c r="AQ732" s="23" t="n">
        <f aca="false">AQ731*AQ$139/100</f>
        <v>13.6509118076485</v>
      </c>
      <c r="AR732" s="23" t="n">
        <f aca="false">AR731*AR$139/100</f>
        <v>17.9587970681827</v>
      </c>
      <c r="AS732" s="23" t="n">
        <f aca="false">AS731*AS$139/100</f>
        <v>15.3741999119269</v>
      </c>
      <c r="AT732" s="23" t="n">
        <f aca="false">AT731*AT$139/100</f>
        <v>11.404654911594</v>
      </c>
      <c r="AU732" s="23" t="n">
        <f aca="false">AU731*AU$139/100</f>
        <v>10.6985452309157</v>
      </c>
      <c r="AV732" s="23" t="n">
        <f aca="false">AV731*AV$139/100</f>
        <v>15.3319573458671</v>
      </c>
      <c r="AW732" s="23" t="n">
        <f aca="false">AW731*AW$139/100</f>
        <v>22.7549040573241</v>
      </c>
      <c r="AX732" s="23" t="n">
        <f aca="false">AX731*AX$139/100</f>
        <v>17.6801224187</v>
      </c>
      <c r="AY732" s="23" t="n">
        <f aca="false">AY731*AY$139/100</f>
        <v>25.2946347043141</v>
      </c>
      <c r="AZ732" s="23" t="n">
        <f aca="false">AZ731*AZ$139/100</f>
        <v>28.6367383043099</v>
      </c>
      <c r="BA732" s="23" t="n">
        <f aca="false">BA731*BA$139/100</f>
        <v>15.3835055089723</v>
      </c>
      <c r="BB732" s="23" t="n">
        <f aca="false">BB731*BB$139/100</f>
        <v>17.5872021780839</v>
      </c>
      <c r="BC732" s="23" t="n">
        <f aca="false">BC731*BC$139/100</f>
        <v>18.5215133756583</v>
      </c>
      <c r="BD732" s="23" t="n">
        <f aca="false">BD731*BD$139/100</f>
        <v>16.9254041488322</v>
      </c>
      <c r="BE732" s="23" t="n">
        <f aca="false">BE731*BE$139/100</f>
        <v>22.2360560837513</v>
      </c>
      <c r="BF732" s="23" t="n">
        <f aca="false">BF731*BF$139/100</f>
        <v>26.3093488268553</v>
      </c>
      <c r="BG732" s="23" t="n">
        <f aca="false">BG731*BG$139/100</f>
        <v>31.0741238145031</v>
      </c>
      <c r="BH732" s="23" t="n">
        <f aca="false">BH731*BH$139/100</f>
        <v>51.6210584665012</v>
      </c>
      <c r="BI732" s="23" t="n">
        <f aca="false">BI731*BI$139/100</f>
        <v>48.8605657035935</v>
      </c>
      <c r="BJ732" s="23" t="n">
        <f aca="false">BJ731*BJ$139/100</f>
        <v>26.6114678178871</v>
      </c>
      <c r="BK732" s="23" t="n">
        <f aca="false">BK731*BK$139/100</f>
        <v>30.1933270283537</v>
      </c>
      <c r="BL732" s="23" t="n">
        <f aca="false">BL731*BL$139/100</f>
        <v>8.55213878131064</v>
      </c>
      <c r="BM732" s="23" t="n">
        <f aca="false">BM731*BM$139/100</f>
        <v>5.44736101557843</v>
      </c>
      <c r="BN732" s="23" t="n">
        <f aca="false">BN731*BN$139/100</f>
        <v>5.73755147021338</v>
      </c>
      <c r="BO732" s="23" t="n">
        <f aca="false">BO731*BO$139/100</f>
        <v>5.33730073956148</v>
      </c>
      <c r="BP732" s="23" t="n">
        <f aca="false">BP731*BP$139/100</f>
        <v>8.93954623179153</v>
      </c>
      <c r="BQ732" s="23" t="n">
        <f aca="false">BQ731*BQ$139/100</f>
        <v>11.2223212393906</v>
      </c>
      <c r="BR732" s="23" t="n">
        <f aca="false">BR731*BR$139/100</f>
        <v>5.26582312773271</v>
      </c>
      <c r="BS732" s="23" t="n">
        <f aca="false">BS731*BS$139/100</f>
        <v>5.88057024423721</v>
      </c>
      <c r="BT732" s="23" t="n">
        <f aca="false">BT731*BT$139/100</f>
        <v>5.68923911900659</v>
      </c>
      <c r="BU732" s="23" t="n">
        <f aca="false">BU731*BU$139/100</f>
        <v>6.28517623915734</v>
      </c>
      <c r="BV732" s="23" t="n">
        <f aca="false">BV731*BV$139/100</f>
        <v>6.31283633509599</v>
      </c>
      <c r="BW732" s="23" t="n">
        <f aca="false">BW731*BW$139/100</f>
        <v>7.52865335454015</v>
      </c>
      <c r="BX732" s="23" t="n">
        <f aca="false">BX731*BX$139/100</f>
        <v>9.21833405334347</v>
      </c>
      <c r="BY732" s="23" t="n">
        <f aca="false">BY731*BY$139/100</f>
        <v>10.6799985892822</v>
      </c>
      <c r="BZ732" s="23" t="n">
        <f aca="false">BZ731*BZ$139/100</f>
        <v>18.4244828133991</v>
      </c>
      <c r="CA732" s="23" t="n">
        <f aca="false">CA731*CA$139/100</f>
        <v>22.3830270442537</v>
      </c>
      <c r="CB732" s="23" t="n">
        <f aca="false">CB731*CB$139/100</f>
        <v>26.7391525203684</v>
      </c>
      <c r="CC732" s="23" t="n">
        <f aca="false">CC731*CC$139/100</f>
        <v>24.1396800631605</v>
      </c>
    </row>
    <row r="733" customFormat="false" ht="14.65" hidden="false" customHeight="false" outlineLevel="0" collapsed="false">
      <c r="A733" s="4" t="s">
        <v>91</v>
      </c>
      <c r="AE733" s="23" t="n">
        <f aca="false">$B$6*(1-$B$11)</f>
        <v>180</v>
      </c>
      <c r="AF733" s="23" t="n">
        <f aca="false">SUM(AF731:AF732)</f>
        <v>187.74</v>
      </c>
      <c r="AG733" s="23" t="n">
        <f aca="false">SUM(AG731:AG732)</f>
        <v>214.771874025181</v>
      </c>
      <c r="AH733" s="23" t="n">
        <f aca="false">SUM(AH731:AH732)</f>
        <v>244.751807564255</v>
      </c>
      <c r="AI733" s="23" t="n">
        <f aca="false">SUM(AI731:AI732)</f>
        <v>253.393091554251</v>
      </c>
      <c r="AJ733" s="23" t="n">
        <f aca="false">SUM(AJ731:AJ732)</f>
        <v>213.751642055713</v>
      </c>
      <c r="AK733" s="23" t="n">
        <f aca="false">SUM(AK731:AK732)</f>
        <v>263.951071319731</v>
      </c>
      <c r="AL733" s="23" t="n">
        <f aca="false">SUM(AL731:AL732)</f>
        <v>306.876584323868</v>
      </c>
      <c r="AM733" s="23" t="n">
        <f aca="false">SUM(AM731:AM732)</f>
        <v>303.392241226129</v>
      </c>
      <c r="AN733" s="23" t="n">
        <f aca="false">SUM(AN731:AN732)</f>
        <v>238.822299655169</v>
      </c>
      <c r="AO733" s="23" t="n">
        <f aca="false">SUM(AO731:AO732)</f>
        <v>309.950306025728</v>
      </c>
      <c r="AP733" s="23" t="n">
        <f aca="false">SUM(AP731:AP732)</f>
        <v>340.371792980729</v>
      </c>
      <c r="AQ733" s="23" t="n">
        <f aca="false">SUM(AQ731:AQ732)</f>
        <v>327.464976351291</v>
      </c>
      <c r="AR733" s="23" t="n">
        <f aca="false">SUM(AR731:AR732)</f>
        <v>335.813612434248</v>
      </c>
      <c r="AS733" s="23" t="n">
        <f aca="false">SUM(AS731:AS732)</f>
        <v>346.71471525518</v>
      </c>
      <c r="AT733" s="23" t="n">
        <f aca="false">SUM(AT731:AT732)</f>
        <v>323.860953859374</v>
      </c>
      <c r="AU733" s="23" t="n">
        <f aca="false">SUM(AU731:AU732)</f>
        <v>304.614623003326</v>
      </c>
      <c r="AV733" s="23" t="n">
        <f aca="false">SUM(AV731:AV732)</f>
        <v>376.083894895681</v>
      </c>
      <c r="AW733" s="23" t="n">
        <f aca="false">SUM(AW731:AW732)</f>
        <v>403.271694313579</v>
      </c>
      <c r="AX733" s="23" t="n">
        <f aca="false">SUM(AX731:AX732)</f>
        <v>335.667935704671</v>
      </c>
      <c r="AY733" s="23" t="n">
        <f aca="false">SUM(AY731:AY732)</f>
        <v>371.796479968891</v>
      </c>
      <c r="AZ733" s="23" t="n">
        <f aca="false">SUM(AZ731:AZ732)</f>
        <v>413.539134867615</v>
      </c>
      <c r="BA733" s="23" t="n">
        <f aca="false">SUM(BA731:BA732)</f>
        <v>351.267905268193</v>
      </c>
      <c r="BB733" s="23" t="n">
        <f aca="false">SUM(BB731:BB732)</f>
        <v>372.167891252357</v>
      </c>
      <c r="BC733" s="23" t="n">
        <f aca="false">SUM(BC731:BC732)</f>
        <v>445.284494381611</v>
      </c>
      <c r="BD733" s="23" t="n">
        <f aca="false">SUM(BD731:BD732)</f>
        <v>454.2743485631</v>
      </c>
      <c r="BE733" s="23" t="n">
        <f aca="false">SUM(BE731:BE732)</f>
        <v>541.770076732145</v>
      </c>
      <c r="BF733" s="23" t="n">
        <f aca="false">SUM(BF731:BF732)</f>
        <v>643.899696875102</v>
      </c>
      <c r="BG733" s="23" t="n">
        <f aca="false">SUM(BG731:BG732)</f>
        <v>700.775068092588</v>
      </c>
      <c r="BH733" s="23" t="n">
        <f aca="false">SUM(BH731:BH732)</f>
        <v>910.54050050479</v>
      </c>
      <c r="BI733" s="23" t="n">
        <f aca="false">SUM(BI731:BI732)</f>
        <v>1226.22359470585</v>
      </c>
      <c r="BJ733" s="23" t="n">
        <f aca="false">SUM(BJ731:BJ732)</f>
        <v>1121.73360024122</v>
      </c>
      <c r="BK733" s="23" t="n">
        <f aca="false">SUM(BK731:BK732)</f>
        <v>928.804250491261</v>
      </c>
      <c r="BL733" s="23" t="n">
        <f aca="false">SUM(BL731:BL732)</f>
        <v>594.315069008067</v>
      </c>
      <c r="BM733" s="23" t="n">
        <f aca="false">SUM(BM731:BM732)</f>
        <v>544.790035825324</v>
      </c>
      <c r="BN733" s="23" t="n">
        <f aca="false">SUM(BN731:BN732)</f>
        <v>770.74441416533</v>
      </c>
      <c r="BO733" s="23" t="n">
        <f aca="false">SUM(BO731:BO732)</f>
        <v>716.977399347759</v>
      </c>
      <c r="BP733" s="23" t="n">
        <f aca="false">SUM(BP731:BP732)</f>
        <v>1024.79707257174</v>
      </c>
      <c r="BQ733" s="23" t="n">
        <f aca="false">SUM(BQ731:BQ732)</f>
        <v>1286.48609844286</v>
      </c>
      <c r="BR733" s="23" t="n">
        <f aca="false">SUM(BR731:BR732)</f>
        <v>945.59138165143</v>
      </c>
      <c r="BS733" s="23" t="n">
        <f aca="false">SUM(BS731:BS732)</f>
        <v>1055.98239957231</v>
      </c>
      <c r="BT733" s="23" t="n">
        <f aca="false">SUM(BT731:BT732)</f>
        <v>1079.1305823278</v>
      </c>
      <c r="BU733" s="23" t="n">
        <f aca="false">SUM(BU731:BU732)</f>
        <v>1003.93219832762</v>
      </c>
      <c r="BV733" s="23" t="n">
        <f aca="false">SUM(BV731:BV732)</f>
        <v>921.216653015674</v>
      </c>
      <c r="BW733" s="23" t="n">
        <f aca="false">SUM(BW731:BW732)</f>
        <v>1053.17495259623</v>
      </c>
      <c r="BX733" s="23" t="n">
        <f aca="false">SUM(BX731:BX732)</f>
        <v>1238.32954116581</v>
      </c>
      <c r="BY733" s="23" t="n">
        <f aca="false">SUM(BY731:BY732)</f>
        <v>1415.94297086325</v>
      </c>
      <c r="BZ733" s="23" t="n">
        <f aca="false">SUM(BZ731:BZ732)</f>
        <v>1842.63070196183</v>
      </c>
      <c r="CA733" s="23" t="n">
        <f aca="false">SUM(CA731:CA732)</f>
        <v>1680.38503032231</v>
      </c>
      <c r="CB733" s="23" t="n">
        <f aca="false">SUM(CB731:CB732)</f>
        <v>1719.09057786014</v>
      </c>
      <c r="CC733" s="23" t="n">
        <f aca="false">SUM(CC731:CC732)</f>
        <v>1852.90332121168</v>
      </c>
    </row>
    <row r="734" customFormat="false" ht="14.65" hidden="false" customHeight="false" outlineLevel="0" collapsed="false">
      <c r="AE734" s="23"/>
      <c r="AF734" s="23"/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3"/>
      <c r="BB734" s="23"/>
      <c r="BC734" s="23"/>
      <c r="BD734" s="23"/>
      <c r="BE734" s="23"/>
      <c r="BF734" s="23"/>
      <c r="BG734" s="23"/>
      <c r="BH734" s="23"/>
      <c r="BI734" s="23"/>
      <c r="BJ734" s="23"/>
      <c r="BK734" s="23"/>
      <c r="BL734" s="23"/>
      <c r="BM734" s="23"/>
      <c r="BN734" s="23"/>
      <c r="BO734" s="23"/>
      <c r="BP734" s="23"/>
      <c r="BQ734" s="23"/>
      <c r="BR734" s="23"/>
      <c r="BS734" s="23"/>
      <c r="BT734" s="23"/>
      <c r="BU734" s="23"/>
      <c r="BV734" s="23"/>
      <c r="BW734" s="23"/>
      <c r="BX734" s="23"/>
      <c r="BY734" s="23"/>
      <c r="BZ734" s="23"/>
      <c r="CA734" s="23"/>
      <c r="CB734" s="23"/>
      <c r="CC734" s="23"/>
    </row>
    <row r="735" customFormat="false" ht="14.65" hidden="false" customHeight="false" outlineLevel="0" collapsed="false">
      <c r="A735" s="4" t="s">
        <v>92</v>
      </c>
      <c r="AE735" s="23" t="n">
        <f aca="false">AE729+AE733</f>
        <v>1000</v>
      </c>
      <c r="AF735" s="23" t="n">
        <f aca="false">AF729+AF733</f>
        <v>1175.24801122267</v>
      </c>
      <c r="AG735" s="23" t="n">
        <f aca="false">AG729+AG733</f>
        <v>1325.80671026036</v>
      </c>
      <c r="AH735" s="23" t="n">
        <f aca="false">AH729+AH733</f>
        <v>1389.58106212481</v>
      </c>
      <c r="AI735" s="23" t="n">
        <f aca="false">AI729+AI733</f>
        <v>1178.29209800769</v>
      </c>
      <c r="AJ735" s="23" t="n">
        <f aca="false">AJ729+AJ733</f>
        <v>1430.01086933846</v>
      </c>
      <c r="AK735" s="23" t="n">
        <f aca="false">AK729+AK733</f>
        <v>1644.98328322306</v>
      </c>
      <c r="AL735" s="23" t="n">
        <f aca="false">AL729+AL733</f>
        <v>1642.11852418686</v>
      </c>
      <c r="AM735" s="23" t="n">
        <f aca="false">AM729+AM733</f>
        <v>1320.3258426511</v>
      </c>
      <c r="AN735" s="23" t="n">
        <f aca="false">AN729+AN733</f>
        <v>1678.10285951025</v>
      </c>
      <c r="AO735" s="23" t="n">
        <f aca="false">AO729+AO733</f>
        <v>1864.95635298045</v>
      </c>
      <c r="AP735" s="23" t="n">
        <f aca="false">AP729+AP733</f>
        <v>1787.10121834208</v>
      </c>
      <c r="AQ735" s="23" t="n">
        <f aca="false">AQ729+AQ733</f>
        <v>1809.17170609013</v>
      </c>
      <c r="AR735" s="23" t="n">
        <f aca="false">AR729+AR733</f>
        <v>1887.13368968783</v>
      </c>
      <c r="AS735" s="23" t="n">
        <f aca="false">AS729+AS733</f>
        <v>1780.9533434182</v>
      </c>
      <c r="AT735" s="23" t="n">
        <f aca="false">AT729+AT733</f>
        <v>1677.74569937806</v>
      </c>
      <c r="AU735" s="23" t="n">
        <f aca="false">AU729+AU733</f>
        <v>2055.08907957969</v>
      </c>
      <c r="AV735" s="23" t="n">
        <f aca="false">AV729+AV733</f>
        <v>2180.27549218392</v>
      </c>
      <c r="AW735" s="23" t="n">
        <f aca="false">AW729+AW733</f>
        <v>1846.29996599317</v>
      </c>
      <c r="AX735" s="23" t="n">
        <f aca="false">AX729+AX733</f>
        <v>2010.67024742691</v>
      </c>
      <c r="AY735" s="23" t="n">
        <f aca="false">AY729+AY733</f>
        <v>2238.53800930681</v>
      </c>
      <c r="AZ735" s="23" t="n">
        <f aca="false">AZ729+AZ733</f>
        <v>1938.87277689587</v>
      </c>
      <c r="BA735" s="23" t="n">
        <f aca="false">BA729+BA733</f>
        <v>2029.19796174227</v>
      </c>
      <c r="BB735" s="23" t="n">
        <f aca="false">BB729+BB733</f>
        <v>2437.7136504432</v>
      </c>
      <c r="BC735" s="23" t="n">
        <f aca="false">BC729+BC733</f>
        <v>2495.23203200509</v>
      </c>
      <c r="BD735" s="23" t="n">
        <f aca="false">BD729+BD733</f>
        <v>2954.49376611107</v>
      </c>
      <c r="BE735" s="23" t="n">
        <f aca="false">BE729+BE733</f>
        <v>3500.69543464807</v>
      </c>
      <c r="BF735" s="23" t="n">
        <f aca="false">BF729+BF733</f>
        <v>3785.84257071997</v>
      </c>
      <c r="BG735" s="23" t="n">
        <f aca="false">BG729+BG733</f>
        <v>4839.8682800969</v>
      </c>
      <c r="BH735" s="23" t="n">
        <f aca="false">BH729+BH733</f>
        <v>6612.19207562034</v>
      </c>
      <c r="BI735" s="23" t="n">
        <f aca="false">BI729+BI733</f>
        <v>6152.26701107055</v>
      </c>
      <c r="BJ735" s="23" t="n">
        <f aca="false">BJ729+BJ733</f>
        <v>5049.8879361003</v>
      </c>
      <c r="BK735" s="23" t="n">
        <f aca="false">BK729+BK733</f>
        <v>3301.66115129343</v>
      </c>
      <c r="BL735" s="23" t="n">
        <f aca="false">BL729+BL733</f>
        <v>3039.37547374673</v>
      </c>
      <c r="BM735" s="23" t="n">
        <f aca="false">BM729+BM733</f>
        <v>4302.27713413376</v>
      </c>
      <c r="BN735" s="23" t="n">
        <f aca="false">BN729+BN733</f>
        <v>4009.43211045693</v>
      </c>
      <c r="BO735" s="23" t="n">
        <f aca="false">BO729+BO733</f>
        <v>5703.97368661008</v>
      </c>
      <c r="BP735" s="23" t="n">
        <f aca="false">BP729+BP733</f>
        <v>7151.18095608646</v>
      </c>
      <c r="BQ735" s="23" t="n">
        <f aca="false">BQ729+BQ733</f>
        <v>5283.86331319595</v>
      </c>
      <c r="BR735" s="23" t="n">
        <f aca="false">BR729+BR733</f>
        <v>5892.48549339766</v>
      </c>
      <c r="BS735" s="23" t="n">
        <f aca="false">BS729+BS733</f>
        <v>6023.8196908217</v>
      </c>
      <c r="BT735" s="23" t="n">
        <f aca="false">BT729+BT733</f>
        <v>5602.60147412133</v>
      </c>
      <c r="BU735" s="23" t="n">
        <f aca="false">BU729+BU733</f>
        <v>5151.16328291451</v>
      </c>
      <c r="BV735" s="23" t="n">
        <f aca="false">BV729+BV733</f>
        <v>5882.4919731976</v>
      </c>
      <c r="BW735" s="23" t="n">
        <f aca="false">BW729+BW733</f>
        <v>6904.8418333578</v>
      </c>
      <c r="BX735" s="23" t="n">
        <f aca="false">BX729+BX733</f>
        <v>7886.48170292977</v>
      </c>
      <c r="BY735" s="23" t="n">
        <f aca="false">BY729+BY733</f>
        <v>10219.6662268825</v>
      </c>
      <c r="BZ735" s="23" t="n">
        <f aca="false">BZ729+BZ733</f>
        <v>9315.96741054884</v>
      </c>
      <c r="CA735" s="23" t="n">
        <f aca="false">CA729+CA733</f>
        <v>9518.46302855164</v>
      </c>
      <c r="CB735" s="23" t="n">
        <f aca="false">CB729+CB733</f>
        <v>10276.417016885</v>
      </c>
      <c r="CC735" s="23" t="n">
        <f aca="false">CC729+CC733</f>
        <v>11733.8736562986</v>
      </c>
    </row>
    <row r="736" customFormat="false" ht="14.65" hidden="false" customHeight="false" outlineLevel="0" collapsed="false">
      <c r="A736" s="4" t="s">
        <v>93</v>
      </c>
      <c r="AE736" s="23"/>
      <c r="AF736" s="23" t="n">
        <f aca="false">-$B$6*$B$14</f>
        <v>-33.5</v>
      </c>
      <c r="AG736" s="34" t="n">
        <f aca="false">IF($B$17&lt;&gt;1,AF736,AF736*(1+(AG$144-AF$144)/AF$144))</f>
        <v>-34.3093487394958</v>
      </c>
      <c r="AH736" s="34" t="n">
        <f aca="false">IF($B$17&lt;&gt;1,AG736,AG736*(1+(AH$144-AG$144)/AG$144))</f>
        <v>-37.6171218487395</v>
      </c>
      <c r="AI736" s="34" t="n">
        <f aca="false">IF($B$17&lt;&gt;1,AH736,AH736*(1+(AI$144-AH$144)/AH$144))</f>
        <v>-35.9632352941177</v>
      </c>
      <c r="AJ736" s="34" t="n">
        <f aca="false">IF($B$17&lt;&gt;1,AI736,AI736*(1+(AJ$144-AI$144)/AI$144))</f>
        <v>-36.8077731092437</v>
      </c>
      <c r="AK736" s="34" t="n">
        <f aca="false">IF($B$17&lt;&gt;1,AJ736,AJ736*(1+(AK$144-AJ$144)/AJ$144))</f>
        <v>-36.8077731092437</v>
      </c>
      <c r="AL736" s="34" t="n">
        <f aca="false">IF($B$17&lt;&gt;1,AK736,AK736*(1+(AL$144-AK$144)/AK$144))</f>
        <v>-38.4616596638656</v>
      </c>
      <c r="AM736" s="34" t="n">
        <f aca="false">IF($B$17&lt;&gt;1,AL736,AL736*(1+(AM$144-AL$144)/AL$144))</f>
        <v>-37.6171218487395</v>
      </c>
      <c r="AN736" s="34" t="n">
        <f aca="false">IF($B$17&lt;&gt;1,AM736,AM736*(1+(AN$144-AM$144)/AM$144))</f>
        <v>-38.8487394957983</v>
      </c>
      <c r="AO736" s="34" t="n">
        <f aca="false">IF($B$17&lt;&gt;1,AN736,AN736*(1+(AO$144-AN$144)/AN$144))</f>
        <v>-43.0010504201681</v>
      </c>
      <c r="AP736" s="34" t="n">
        <f aca="false">IF($B$17&lt;&gt;1,AO736,AO736*(1+(AP$144-AO$144)/AO$144))</f>
        <v>-40.1155462184874</v>
      </c>
      <c r="AQ736" s="34" t="n">
        <f aca="false">IF($B$17&lt;&gt;1,AP736,AP736*(1+(AQ$144-AP$144)/AP$144))</f>
        <v>-39.6932773109244</v>
      </c>
      <c r="AR736" s="34" t="n">
        <f aca="false">IF($B$17&lt;&gt;1,AQ736,AQ736*(1+(AR$144-AQ$144)/AQ$144))</f>
        <v>-42.578781512605</v>
      </c>
      <c r="AS736" s="34" t="n">
        <f aca="false">IF($B$17&lt;&gt;1,AR736,AR736*(1+(AS$144-AR$144)/AR$144))</f>
        <v>-41.5231092436975</v>
      </c>
      <c r="AT736" s="34" t="n">
        <f aca="false">IF($B$17&lt;&gt;1,AS736,AS736*(1+(AT$144-AS$144)/AS$144))</f>
        <v>-41.5231092436975</v>
      </c>
      <c r="AU736" s="34" t="n">
        <f aca="false">IF($B$17&lt;&gt;1,AT736,AT736*(1+(AU$144-AT$144)/AT$144))</f>
        <v>-46.8014705882353</v>
      </c>
      <c r="AV736" s="34" t="n">
        <f aca="false">IF($B$17&lt;&gt;1,AU736,AU736*(1+(AV$144-AU$144)/AU$144))</f>
        <v>-61.9327731092437</v>
      </c>
      <c r="AW736" s="34" t="n">
        <f aca="false">IF($B$17&lt;&gt;1,AV736,AV736*(1+(AW$144-AV$144)/AV$144))</f>
        <v>-76.0084033613446</v>
      </c>
      <c r="AX736" s="34" t="n">
        <f aca="false">IF($B$17&lt;&gt;1,AW736,AW736*(1+(AX$144-AW$144)/AW$144))</f>
        <v>-81.6386554621849</v>
      </c>
      <c r="AY736" s="34" t="n">
        <f aca="false">IF($B$17&lt;&gt;1,AX736,AX736*(1+(AY$144-AX$144)/AX$144))</f>
        <v>-95.7142857142857</v>
      </c>
      <c r="AZ736" s="34" t="n">
        <f aca="false">IF($B$17&lt;&gt;1,AY736,AY736*(1+(AZ$144-AY$144)/AY$144))</f>
        <v>-68.9705882352941</v>
      </c>
      <c r="BA736" s="34" t="n">
        <f aca="false">IF($B$17&lt;&gt;1,AZ736,AZ736*(1+(BA$144-AZ$144)/AZ$144))</f>
        <v>-55.2468487394958</v>
      </c>
      <c r="BB736" s="34" t="n">
        <f aca="false">IF($B$17&lt;&gt;1,BA736,BA736*(1+(BB$144-BA$144)/BA$144))</f>
        <v>-61.9327731092437</v>
      </c>
      <c r="BC736" s="34" t="n">
        <f aca="false">IF($B$17&lt;&gt;1,BB736,BB736*(1+(BC$144-BB$144)/BB$144))</f>
        <v>-60.5252100840336</v>
      </c>
      <c r="BD736" s="34" t="n">
        <f aca="false">IF($B$17&lt;&gt;1,BC736,BC736*(1+(BD$144-BC$144)/BC$144))</f>
        <v>-62.2846638655462</v>
      </c>
      <c r="BE736" s="34" t="n">
        <f aca="false">IF($B$17&lt;&gt;1,BD736,BD736*(1+(BE$144-BD$144)/BD$144))</f>
        <v>-62.6365546218488</v>
      </c>
      <c r="BF736" s="34" t="n">
        <f aca="false">IF($B$17&lt;&gt;1,BE736,BE736*(1+(BF$144-BE$144)/BE$144))</f>
        <v>-57.7100840336135</v>
      </c>
      <c r="BG736" s="34" t="n">
        <f aca="false">IF($B$17&lt;&gt;1,BF736,BF736*(1+(BG$144-BF$144)/BF$144))</f>
        <v>-58.4138655462185</v>
      </c>
      <c r="BH736" s="34" t="n">
        <f aca="false">IF($B$17&lt;&gt;1,BG736,BG736*(1+(BH$144-BG$144)/BG$144))</f>
        <v>-58.061974789916</v>
      </c>
      <c r="BI736" s="34" t="n">
        <f aca="false">IF($B$17&lt;&gt;1,BH736,BH736*(1+(BI$144-BH$144)/BH$144))</f>
        <v>-55.9506302521009</v>
      </c>
      <c r="BJ736" s="34" t="n">
        <f aca="false">IF($B$17&lt;&gt;1,BI736,BI736*(1+(BJ$144-BI$144)/BI$144))</f>
        <v>-47.5052521008404</v>
      </c>
      <c r="BK736" s="34" t="n">
        <f aca="false">IF($B$17&lt;&gt;1,BJ736,BJ736*(1+(BK$144-BJ$144)/BJ$144))</f>
        <v>-40.8193277310924</v>
      </c>
      <c r="BL736" s="34" t="n">
        <f aca="false">IF($B$17&lt;&gt;1,BK736,BK736*(1+(BL$144-BK$144)/BK$144))</f>
        <v>-36.9485294117647</v>
      </c>
      <c r="BM736" s="34" t="n">
        <f aca="false">IF($B$17&lt;&gt;1,BL736,BL736*(1+(BM$144-BL$144)/BL$144))</f>
        <v>-43.6344537815126</v>
      </c>
      <c r="BN736" s="34" t="n">
        <f aca="false">IF($B$17&lt;&gt;1,BM736,BM736*(1+(BN$144-BM$144)/BM$144))</f>
        <v>-47.8571428571429</v>
      </c>
      <c r="BO736" s="34" t="n">
        <f aca="false">IF($B$17&lt;&gt;1,BN736,BN736*(1+(BO$144-BN$144)/BN$144))</f>
        <v>-48.9128151260504</v>
      </c>
      <c r="BP736" s="34" t="n">
        <f aca="false">IF($B$17&lt;&gt;1,BO736,BO736*(1+(BP$144-BO$144)/BO$144))</f>
        <v>-52.0798319327731</v>
      </c>
      <c r="BQ736" s="34" t="n">
        <f aca="false">IF($B$17&lt;&gt;1,BP736,BP736*(1+(BQ$144-BP$144)/BP$144))</f>
        <v>-49.264705882353</v>
      </c>
      <c r="BR736" s="34" t="n">
        <f aca="false">IF($B$17&lt;&gt;1,BQ736,BQ736*(1+(BR$144-BQ$144)/BQ$144))</f>
        <v>-46.8014705882353</v>
      </c>
      <c r="BS736" s="34" t="n">
        <f aca="false">IF($B$17&lt;&gt;1,BR736,BR736*(1+(BS$144-BR$144)/BR$144))</f>
        <v>-48.2090336134454</v>
      </c>
      <c r="BT736" s="34" t="n">
        <f aca="false">IF($B$17&lt;&gt;1,BS736,BS736*(1+(BT$144-BS$144)/BS$144))</f>
        <v>-48.9128151260504</v>
      </c>
      <c r="BU736" s="34" t="n">
        <f aca="false">IF($B$17&lt;&gt;1,BT736,BT736*(1+(BU$144-BT$144)/BT$144))</f>
        <v>-58.061974789916</v>
      </c>
      <c r="BV736" s="34" t="n">
        <f aca="false">IF($B$17&lt;&gt;1,BU736,BU736*(1+(BV$144-BU$144)/BU$144))</f>
        <v>-61.5808823529412</v>
      </c>
      <c r="BW736" s="34" t="n">
        <f aca="false">IF($B$17&lt;&gt;1,BV736,BV736*(1+(BW$144-BV$144)/BV$144))</f>
        <v>-62.6365546218488</v>
      </c>
      <c r="BX736" s="34" t="n">
        <f aca="false">IF($B$17&lt;&gt;1,BW736,BW736*(1+(BX$144-BW$144)/BW$144))</f>
        <v>-63.6922268907563</v>
      </c>
      <c r="BY736" s="34" t="n">
        <f aca="false">IF($B$17&lt;&gt;1,BX736,BX736*(1+(BY$144-BX$144)/BX$144))</f>
        <v>-64.7478991596639</v>
      </c>
      <c r="BZ736" s="34" t="n">
        <f aca="false">IF($B$17&lt;&gt;1,BY736,BY736*(1+(BZ$144-BY$144)/BY$144))</f>
        <v>-86.2132352941177</v>
      </c>
      <c r="CA736" s="34" t="n">
        <f aca="false">IF($B$17&lt;&gt;1,BZ736,BZ736*(1+(CA$144-BZ$144)/BZ$144))</f>
        <v>-97.4737394957983</v>
      </c>
      <c r="CB736" s="34" t="n">
        <f aca="false">IF($B$17&lt;&gt;1,CA736,CA736*(1+(CB$144-CA$144)/CA$144))</f>
        <v>-96.0661764705883</v>
      </c>
      <c r="CC736" s="34" t="n">
        <f aca="false">IF($B$17&lt;&gt;1,CB736,CB736*(1+(CC$144-CB$144)/CB$144))</f>
        <v>-91.139705882353</v>
      </c>
      <c r="DZ736" s="16" t="s">
        <v>94</v>
      </c>
      <c r="EA736" s="23" t="n">
        <f aca="false">SUM(AE736:AO736)</f>
        <v>-372.933823529412</v>
      </c>
      <c r="EC736" s="23" t="n">
        <f aca="false">SUM(AE736:AY736)</f>
        <v>-940.463235294118</v>
      </c>
      <c r="EE736" s="23" t="n">
        <f aca="false">SUM(AE736:BI736)</f>
        <v>-1542.19642857143</v>
      </c>
      <c r="EG736" s="23" t="n">
        <f aca="false">SUM(AE736:BS736)</f>
        <v>-2004.22899159664</v>
      </c>
      <c r="EI736" s="23" t="n">
        <f aca="false">SUM(AE736:CC736)</f>
        <v>-2734.75420168067</v>
      </c>
    </row>
    <row r="737" customFormat="false" ht="14.65" hidden="false" customHeight="false" outlineLevel="0" collapsed="false">
      <c r="A737" s="4" t="s">
        <v>95</v>
      </c>
      <c r="AE737" s="23"/>
      <c r="AF737" s="34" t="n">
        <f aca="false">-MAX(-IF(AE743&gt;AD743,$B$14*AE743,-AE737*(1+(AF$144-AE$144)/AE$144)),-AF736)</f>
        <v>-33.5</v>
      </c>
      <c r="AG737" s="34" t="n">
        <f aca="false">-IF(AF743&gt;AE743,$B$14*AF743,-AF737*(1+(AG$144-AF$144)/AF$144))</f>
        <v>-38.1698167592075</v>
      </c>
      <c r="AH737" s="34" t="n">
        <f aca="false">-IF(AG743&gt;AF743,$B$14*AG743,-AG737*(1+(AH$144-AG$144)/AG$144))</f>
        <v>-43.1763325613615</v>
      </c>
      <c r="AI737" s="34" t="n">
        <f aca="false">-IF(AH743&gt;AG743,$B$14*AH743,-AH737*(1+(AI$144-AH$144)/AH$144))</f>
        <v>-45.1976900680861</v>
      </c>
      <c r="AJ737" s="34" t="n">
        <f aca="false">-IF(AI743&gt;AH743,$B$14*AI743,-AI737*(1+(AJ$144-AI$144)/AI$144))</f>
        <v>-46.2590839640099</v>
      </c>
      <c r="AK737" s="34" t="n">
        <f aca="false">-IF(AJ743&gt;AI743,$B$14*AJ743,-AJ737*(1+(AK$144-AJ$144)/AJ$144))</f>
        <v>-46.5764929954331</v>
      </c>
      <c r="AL737" s="34" t="n">
        <f aca="false">-IF(AK743&gt;AJ743,$B$14*AK743,-AK737*(1+(AL$144-AK$144)/AK$144))</f>
        <v>-53.763665708837</v>
      </c>
      <c r="AM737" s="34" t="n">
        <f aca="false">-IF(AL743&gt;AK743,$B$14*AL743,-AL737*(1+(AM$144-AL$144)/AL$144))</f>
        <v>-52.583127760976</v>
      </c>
      <c r="AN737" s="34" t="n">
        <f aca="false">-IF(AM743&gt;AL743,$B$14*AM743,-AM737*(1+(AN$144-AM$144)/AM$144))</f>
        <v>-54.3047456016067</v>
      </c>
      <c r="AO737" s="34" t="n">
        <f aca="false">-IF(AN743&gt;AM743,$B$14*AN743,-AN737*(1+(AO$144-AN$144)/AN$144))</f>
        <v>-54.8025801288971</v>
      </c>
      <c r="AP737" s="34" t="n">
        <f aca="false">-IF(AO743&gt;AN743,$B$14*AO743,-AO737*(1+(AP$144-AO$144)/AO$144))</f>
        <v>-60.9105505601198</v>
      </c>
      <c r="AQ737" s="34" t="n">
        <f aca="false">-IF(AP743&gt;AO743,$B$14*AP743,-AP737*(1+(AQ$144-AP$144)/AP$144))</f>
        <v>-60.2693868700133</v>
      </c>
      <c r="AR737" s="34" t="n">
        <f aca="false">-IF(AQ743&gt;AP743,$B$14*AQ743,-AQ737*(1+(AR$144-AQ$144)/AQ$144))</f>
        <v>-64.6506720857412</v>
      </c>
      <c r="AS737" s="34" t="n">
        <f aca="false">-IF(AR743&gt;AQ743,$B$14*AR743,-AR737*(1+(AS$144-AR$144)/AR$144))</f>
        <v>-61.6661514666609</v>
      </c>
      <c r="AT737" s="34" t="n">
        <f aca="false">-IF(AS743&gt;AR743,$B$14*AS743,-AS737*(1+(AT$144-AS$144)/AS$144))</f>
        <v>-61.6661514666609</v>
      </c>
      <c r="AU737" s="34" t="n">
        <f aca="false">-IF(AT743&gt;AS743,$B$14*AT743,-AT737*(1+(AU$144-AT$144)/AT$144))</f>
        <v>-69.5050690259822</v>
      </c>
      <c r="AV737" s="34" t="n">
        <f aca="false">-IF(AU743&gt;AT743,$B$14*AU743,-AU737*(1+(AV$144-AU$144)/AU$144))</f>
        <v>-67.1399439328821</v>
      </c>
      <c r="AW737" s="34" t="n">
        <f aca="false">-IF(AV743&gt;AU743,$B$14*AV743,-AV737*(1+(AW$144-AV$144)/AV$144))</f>
        <v>-70.8184026310253</v>
      </c>
      <c r="AX737" s="34" t="n">
        <f aca="false">-IF(AW743&gt;AV743,$B$14*AW743,-AW737*(1+(AX$144-AW$144)/AW$144))</f>
        <v>-76.0642102333234</v>
      </c>
      <c r="AY737" s="34" t="n">
        <f aca="false">-IF(AX743&gt;AW743,$B$14*AX743,-AX737*(1+(AY$144-AX$144)/AX$144))</f>
        <v>-89.1787292390688</v>
      </c>
      <c r="AZ737" s="34" t="n">
        <f aca="false">-IF(AY743&gt;AX743,$B$14*AY743,-AY737*(1+(AZ$144-AY$144)/AY$144))</f>
        <v>-71.6346126937262</v>
      </c>
      <c r="BA737" s="34" t="n">
        <f aca="false">-IF(AZ743&gt;AY743,$B$14*AZ743,-AZ737*(1+(BA$144-AZ$144)/AZ$144))</f>
        <v>-57.380786698546</v>
      </c>
      <c r="BB737" s="34" t="n">
        <f aca="false">-IF(BA743&gt;AZ743,$B$14*BA743,-BA737*(1+(BB$144-BA$144)/BA$144))</f>
        <v>-64.3249583372235</v>
      </c>
      <c r="BC737" s="34" t="n">
        <f aca="false">-IF(BB743&gt;BA743,$B$14*BB743,-BB737*(1+(BC$144-BB$144)/BB$144))</f>
        <v>-79.4253325761078</v>
      </c>
      <c r="BD737" s="34" t="n">
        <f aca="false">-IF(BC743&gt;BB743,$B$14*BC743,-BC737*(1+(BD$144-BC$144)/BC$144))</f>
        <v>-81.3954979882109</v>
      </c>
      <c r="BE737" s="34" t="n">
        <f aca="false">-IF(BD743&gt;BC743,$B$14*BD743,-BD737*(1+(BE$144-BD$144)/BD$144))</f>
        <v>-96.6910538428955</v>
      </c>
      <c r="BF737" s="34" t="n">
        <f aca="false">-IF(BE743&gt;BD743,$B$14*BE743,-BE737*(1+(BF$144-BE$144)/BE$144))</f>
        <v>-114.940425886757</v>
      </c>
      <c r="BG737" s="34" t="n">
        <f aca="false">-IF(BF743&gt;BE743,$B$14*BF743,-BF737*(1+(BG$144-BF$144)/BF$144))</f>
        <v>-124.638786851755</v>
      </c>
      <c r="BH737" s="34" t="n">
        <f aca="false">-IF(BG743&gt;BF743,$B$14*BG743,-BG737*(1+(BH$144-BG$144)/BG$144))</f>
        <v>-159.854451712681</v>
      </c>
      <c r="BI737" s="34" t="n">
        <f aca="false">-IF(BH743&gt;BG743,$B$14*BH743,-BH737*(1+(BI$144-BH$144)/BH$144))</f>
        <v>-219.120341508753</v>
      </c>
      <c r="BJ737" s="34" t="n">
        <f aca="false">-IF(BI743&gt;BH743,$B$14*BI743,-BI737*(1+(BJ$144-BI$144)/BI$144))</f>
        <v>-186.04557297913</v>
      </c>
      <c r="BK737" s="34" t="n">
        <f aca="false">-IF(BJ743&gt;BI743,$B$14*BJ743,-BJ737*(1+(BK$144-BJ$144)/BJ$144))</f>
        <v>-159.861381226511</v>
      </c>
      <c r="BL737" s="34" t="n">
        <f aca="false">-IF(BK743&gt;BJ743,$B$14*BK743,-BK737*(1+(BL$144-BK$144)/BK$144))</f>
        <v>-144.702112317101</v>
      </c>
      <c r="BM737" s="34" t="n">
        <f aca="false">-IF(BL743&gt;BK743,$B$14*BL743,-BL737*(1+(BM$144-BL$144)/BL$144))</f>
        <v>-170.886304069719</v>
      </c>
      <c r="BN737" s="34" t="n">
        <f aca="false">-IF(BM743&gt;BL743,$B$14*BM743,-BM737*(1+(BN$144-BM$144)/BM$144))</f>
        <v>-187.42368833453</v>
      </c>
      <c r="BO737" s="34" t="n">
        <f aca="false">-IF(BN743&gt;BM743,$B$14*BN743,-BN737*(1+(BO$144-BN$144)/BN$144))</f>
        <v>-191.558034400733</v>
      </c>
      <c r="BP737" s="34" t="n">
        <f aca="false">-IF(BO743&gt;BN743,$B$14*BO743,-BO737*(1+(BP$144-BO$144)/BO$144))</f>
        <v>-203.961072599342</v>
      </c>
      <c r="BQ737" s="34" t="n">
        <f aca="false">-IF(BP743&gt;BO743,$B$14*BP743,-BP737*(1+(BQ$144-BP$144)/BP$144))</f>
        <v>-237.340758535091</v>
      </c>
      <c r="BR737" s="34" t="n">
        <f aca="false">-IF(BQ743&gt;BP743,$B$14*BQ743,-BQ737*(1+(BR$144-BQ$144)/BQ$144))</f>
        <v>-225.473720608336</v>
      </c>
      <c r="BS737" s="34" t="n">
        <f aca="false">-IF(BR743&gt;BQ743,$B$14*BR743,-BR737*(1+(BS$144-BR$144)/BR$144))</f>
        <v>-232.25488513791</v>
      </c>
      <c r="BT737" s="34" t="n">
        <f aca="false">-IF(BS743&gt;BR743,$B$14*BS743,-BS737*(1+(BT$144-BS$144)/BS$144))</f>
        <v>-235.645467402697</v>
      </c>
      <c r="BU737" s="34" t="n">
        <f aca="false">-IF(BT743&gt;BS743,$B$14*BT743,-BT737*(1+(BU$144-BT$144)/BT$144))</f>
        <v>-279.723036844928</v>
      </c>
      <c r="BV737" s="34" t="n">
        <f aca="false">-IF(BU743&gt;BT743,$B$14*BU743,-BU737*(1+(BV$144-BU$144)/BU$144))</f>
        <v>-296.675948168863</v>
      </c>
      <c r="BW737" s="34" t="n">
        <f aca="false">-IF(BV743&gt;BU743,$B$14*BV743,-BV737*(1+(BW$144-BV$144)/BV$144))</f>
        <v>-301.761821566044</v>
      </c>
      <c r="BX737" s="34" t="n">
        <f aca="false">-IF(BW743&gt;BV743,$B$14*BW743,-BW737*(1+(BX$144-BW$144)/BW$144))</f>
        <v>-306.847694963224</v>
      </c>
      <c r="BY737" s="34" t="n">
        <f aca="false">-IF(BX743&gt;BW743,$B$14*BX743,-BX737*(1+(BY$144-BX$144)/BX$144))</f>
        <v>-261.535053173211</v>
      </c>
      <c r="BZ737" s="34" t="n">
        <f aca="false">-IF(BY743&gt;BX743,$B$14*BY743,-BY737*(1+(BZ$144-BY$144)/BY$144))</f>
        <v>-339.505046341513</v>
      </c>
      <c r="CA737" s="34" t="n">
        <f aca="false">-IF(BZ743&gt;BY743,$B$14*BZ743,-BZ737*(1+(CA$144-BZ$144)/BZ$144))</f>
        <v>-383.848562598363</v>
      </c>
      <c r="CB737" s="34" t="n">
        <f aca="false">-IF(CA743&gt;BZ743,$B$14*CA743,-CA737*(1+(CB$144-CA$144)/CA$144))</f>
        <v>-378.305623066257</v>
      </c>
      <c r="CC737" s="34" t="n">
        <f aca="false">-IF(CB743&gt;CA743,$B$14*CB743,-CB737*(1+(CC$144-CB$144)/CB$144))</f>
        <v>-340.353233213753</v>
      </c>
      <c r="DZ737" s="16" t="s">
        <v>30</v>
      </c>
      <c r="EA737" s="23" t="n">
        <f aca="false">SUM(AE737:AO737)</f>
        <v>-468.333535548415</v>
      </c>
      <c r="EC737" s="23" t="n">
        <f aca="false">SUM(AE737:AY737)</f>
        <v>-1150.20280305989</v>
      </c>
      <c r="EE737" s="23" t="n">
        <f aca="false">SUM(AE737:BI737)</f>
        <v>-2219.60905115655</v>
      </c>
      <c r="EG737" s="23" t="n">
        <f aca="false">SUM(AE737:BS737)</f>
        <v>-4159.11658136495</v>
      </c>
      <c r="EI737" s="23" t="n">
        <f aca="false">SUM(AE737:CC737)</f>
        <v>-7283.31806870381</v>
      </c>
    </row>
    <row r="738" customFormat="false" ht="14.65" hidden="false" customHeight="false" outlineLevel="0" collapsed="false">
      <c r="A738" s="4" t="s">
        <v>96</v>
      </c>
      <c r="AE738" s="23"/>
      <c r="AF738" s="23" t="n">
        <f aca="false">-IF($B$7=1,MAX(-AF737,-AF736),-AF736)</f>
        <v>-33.5</v>
      </c>
      <c r="AG738" s="23" t="n">
        <f aca="false">-IF($B$7=1,MAX(-AG737,-AG736),-AG736)</f>
        <v>-34.3093487394958</v>
      </c>
      <c r="AH738" s="23" t="n">
        <f aca="false">-IF($B$7=1,MAX(-AH737,-AH736),-AH736)</f>
        <v>-37.6171218487395</v>
      </c>
      <c r="AI738" s="23" t="n">
        <f aca="false">-IF($B$7=1,MAX(-AI737,-AI736),-AI736)</f>
        <v>-35.9632352941177</v>
      </c>
      <c r="AJ738" s="23" t="n">
        <f aca="false">-IF($B$7=1,MAX(-AJ737,-AJ736),-AJ736)</f>
        <v>-36.8077731092437</v>
      </c>
      <c r="AK738" s="23" t="n">
        <f aca="false">-IF($B$7=1,MAX(-AK737,-AK736),-AK736)</f>
        <v>-36.8077731092437</v>
      </c>
      <c r="AL738" s="23" t="n">
        <f aca="false">-IF($B$7=1,MAX(-AL737,-AL736),-AL736)</f>
        <v>-38.4616596638656</v>
      </c>
      <c r="AM738" s="23" t="n">
        <f aca="false">-IF($B$7=1,MAX(-AM737,-AM736),-AM736)</f>
        <v>-37.6171218487395</v>
      </c>
      <c r="AN738" s="23" t="n">
        <f aca="false">-IF($B$7=1,MAX(-AN737,-AN736),-AN736)</f>
        <v>-38.8487394957983</v>
      </c>
      <c r="AO738" s="23" t="n">
        <f aca="false">-IF($B$7=1,MAX(-AO737,-AO736),-AO736)</f>
        <v>-43.0010504201681</v>
      </c>
      <c r="AP738" s="23" t="n">
        <f aca="false">-IF($B$7=1,MAX(-AP737,-AP736),-AP736)</f>
        <v>-40.1155462184874</v>
      </c>
      <c r="AQ738" s="23" t="n">
        <f aca="false">-IF($B$7=1,MAX(-AQ737,-AQ736),-AQ736)</f>
        <v>-39.6932773109244</v>
      </c>
      <c r="AR738" s="23" t="n">
        <f aca="false">-IF($B$7=1,MAX(-AR737,-AR736),-AR736)</f>
        <v>-42.578781512605</v>
      </c>
      <c r="AS738" s="23" t="n">
        <f aca="false">-IF($B$7=1,MAX(-AS737,-AS736),-AS736)</f>
        <v>-41.5231092436975</v>
      </c>
      <c r="AT738" s="23" t="n">
        <f aca="false">-IF($B$7=1,MAX(-AT737,-AT736),-AT736)</f>
        <v>-41.5231092436975</v>
      </c>
      <c r="AU738" s="23" t="n">
        <f aca="false">-IF($B$7=1,MAX(-AU737,-AU736),-AU736)</f>
        <v>-46.8014705882353</v>
      </c>
      <c r="AV738" s="23" t="n">
        <f aca="false">-IF($B$7=1,MAX(-AV737,-AV736),-AV736)</f>
        <v>-61.9327731092437</v>
      </c>
      <c r="AW738" s="23" t="n">
        <f aca="false">-IF($B$7=1,MAX(-AW737,-AW736),-AW736)</f>
        <v>-76.0084033613446</v>
      </c>
      <c r="AX738" s="23" t="n">
        <f aca="false">-IF($B$7=1,MAX(-AX737,-AX736),-AX736)</f>
        <v>-81.6386554621849</v>
      </c>
      <c r="AY738" s="23" t="n">
        <f aca="false">-IF($B$7=1,MAX(-AY737,-AY736),-AY736)</f>
        <v>-95.7142857142857</v>
      </c>
      <c r="AZ738" s="23" t="n">
        <f aca="false">-IF($B$7=1,MAX(-AZ737,-AZ736),-AZ736)</f>
        <v>-68.9705882352941</v>
      </c>
      <c r="BA738" s="23" t="n">
        <f aca="false">-IF($B$7=1,MAX(-BA737,-BA736),-BA736)</f>
        <v>-55.2468487394958</v>
      </c>
      <c r="BB738" s="23" t="n">
        <f aca="false">-IF($B$7=1,MAX(-BB737,-BB736),-BB736)</f>
        <v>-61.9327731092437</v>
      </c>
      <c r="BC738" s="23" t="n">
        <f aca="false">-IF($B$7=1,MAX(-BC737,-BC736),-BC736)</f>
        <v>-60.5252100840336</v>
      </c>
      <c r="BD738" s="23" t="n">
        <f aca="false">-IF($B$7=1,MAX(-BD737,-BD736),-BD736)</f>
        <v>-62.2846638655462</v>
      </c>
      <c r="BE738" s="23" t="n">
        <f aca="false">-IF($B$7=1,MAX(-BE737,-BE736),-BE736)</f>
        <v>-62.6365546218488</v>
      </c>
      <c r="BF738" s="23" t="n">
        <f aca="false">-IF($B$7=1,MAX(-BF737,-BF736),-BF736)</f>
        <v>-57.7100840336135</v>
      </c>
      <c r="BG738" s="23" t="n">
        <f aca="false">-IF($B$7=1,MAX(-BG737,-BG736),-BG736)</f>
        <v>-58.4138655462185</v>
      </c>
      <c r="BH738" s="23" t="n">
        <f aca="false">-IF($B$7=1,MAX(-BH737,-BH736),-BH736)</f>
        <v>-58.061974789916</v>
      </c>
      <c r="BI738" s="23" t="n">
        <f aca="false">-IF($B$7=1,MAX(-BI737,-BI736),-BI736)</f>
        <v>-55.9506302521009</v>
      </c>
      <c r="BJ738" s="23" t="n">
        <f aca="false">-IF($B$7=1,MAX(-BJ737,-BJ736),-BJ736)</f>
        <v>-47.5052521008404</v>
      </c>
      <c r="BK738" s="23" t="n">
        <f aca="false">-IF($B$7=1,MAX(-BK737,-BK736),-BK736)</f>
        <v>-40.8193277310924</v>
      </c>
      <c r="BL738" s="23" t="n">
        <f aca="false">-IF($B$7=1,MAX(-BL737,-BL736),-BL736)</f>
        <v>-36.9485294117647</v>
      </c>
      <c r="BM738" s="23" t="n">
        <f aca="false">-IF($B$7=1,MAX(-BM737,-BM736),-BM736)</f>
        <v>-43.6344537815126</v>
      </c>
      <c r="BN738" s="23" t="n">
        <f aca="false">-IF($B$7=1,MAX(-BN737,-BN736),-BN736)</f>
        <v>-47.8571428571429</v>
      </c>
      <c r="BO738" s="23" t="n">
        <f aca="false">-IF($B$7=1,MAX(-BO737,-BO736),-BO736)</f>
        <v>-48.9128151260504</v>
      </c>
      <c r="BP738" s="23" t="n">
        <f aca="false">-IF($B$7=1,MAX(-BP737,-BP736),-BP736)</f>
        <v>-52.0798319327731</v>
      </c>
      <c r="BQ738" s="23" t="n">
        <f aca="false">-IF($B$7=1,MAX(-BQ737,-BQ736),-BQ736)</f>
        <v>-49.264705882353</v>
      </c>
      <c r="BR738" s="23" t="n">
        <f aca="false">-IF($B$7=1,MAX(-BR737,-BR736),-BR736)</f>
        <v>-46.8014705882353</v>
      </c>
      <c r="BS738" s="23" t="n">
        <f aca="false">-IF($B$7=1,MAX(-BS737,-BS736),-BS736)</f>
        <v>-48.2090336134454</v>
      </c>
      <c r="BT738" s="23" t="n">
        <f aca="false">-IF($B$7=1,MAX(-BT737,-BT736),-BT736)</f>
        <v>-48.9128151260504</v>
      </c>
      <c r="BU738" s="23" t="n">
        <f aca="false">-IF($B$7=1,MAX(-BU737,-BU736),-BU736)</f>
        <v>-58.061974789916</v>
      </c>
      <c r="BV738" s="23" t="n">
        <f aca="false">-IF($B$7=1,MAX(-BV737,-BV736),-BV736)</f>
        <v>-61.5808823529412</v>
      </c>
      <c r="BW738" s="23" t="n">
        <f aca="false">-IF($B$7=1,MAX(-BW737,-BW736),-BW736)</f>
        <v>-62.6365546218488</v>
      </c>
      <c r="BX738" s="23" t="n">
        <f aca="false">-IF($B$7=1,MAX(-BX737,-BX736),-BX736)</f>
        <v>-63.6922268907563</v>
      </c>
      <c r="BY738" s="23" t="n">
        <f aca="false">-IF($B$7=1,MAX(-BY737,-BY736),-BY736)</f>
        <v>-64.7478991596639</v>
      </c>
      <c r="BZ738" s="23" t="n">
        <f aca="false">-IF($B$7=1,MAX(-BZ737,-BZ736),-BZ736)</f>
        <v>-86.2132352941177</v>
      </c>
      <c r="CA738" s="23" t="n">
        <f aca="false">-IF($B$7=1,MAX(-CA737,-CA736),-CA736)</f>
        <v>-97.4737394957983</v>
      </c>
      <c r="CB738" s="23" t="n">
        <f aca="false">-IF($B$7=1,MAX(-CB737,-CB736),-CB736)</f>
        <v>-96.0661764705883</v>
      </c>
      <c r="CC738" s="23" t="n">
        <f aca="false">-IF($B$7=1,MAX(-CC737,-CC736),-CC736)</f>
        <v>-91.139705882353</v>
      </c>
      <c r="DZ738" s="16" t="s">
        <v>97</v>
      </c>
      <c r="EA738" s="23" t="n">
        <f aca="false">SUM(AE738:AO738)</f>
        <v>-372.933823529412</v>
      </c>
      <c r="EC738" s="23" t="n">
        <f aca="false">SUM(AE738:AY738)</f>
        <v>-940.463235294118</v>
      </c>
      <c r="EE738" s="23" t="n">
        <f aca="false">SUM(AE738:BI738)</f>
        <v>-1542.19642857143</v>
      </c>
      <c r="EG738" s="23" t="n">
        <f aca="false">SUM(AE738:BS738)</f>
        <v>-2004.22899159664</v>
      </c>
      <c r="EI738" s="23" t="n">
        <f aca="false">SUM(AE738:CC738)</f>
        <v>-2734.75420168067</v>
      </c>
    </row>
    <row r="739" customFormat="false" ht="14.65" hidden="false" customHeight="false" outlineLevel="0" collapsed="false">
      <c r="A739" s="0" t="s">
        <v>98</v>
      </c>
      <c r="AE739" s="23"/>
      <c r="AF739" s="23" t="n">
        <f aca="false">IF(AF735&lt;=0,0,-$B$9*AF735)</f>
        <v>-2.35049602244534</v>
      </c>
      <c r="AG739" s="23" t="n">
        <f aca="false">IF(AG735&lt;=0,0,-$B$9*AG735)</f>
        <v>-2.65161342052072</v>
      </c>
      <c r="AH739" s="23" t="n">
        <f aca="false">IF(AH735&lt;=0,0,-$B$9*AH735)</f>
        <v>-2.77916212424963</v>
      </c>
      <c r="AI739" s="23" t="n">
        <f aca="false">IF(AI735&lt;=0,0,-$B$9*AI735)</f>
        <v>-2.35658419601538</v>
      </c>
      <c r="AJ739" s="23" t="n">
        <f aca="false">IF(AJ735&lt;=0,0,-$B$9*AJ735)</f>
        <v>-2.86002173867692</v>
      </c>
      <c r="AK739" s="23" t="n">
        <f aca="false">IF(AK735&lt;=0,0,-$B$9*AK735)</f>
        <v>-3.28996656644613</v>
      </c>
      <c r="AL739" s="23" t="n">
        <f aca="false">IF(AL735&lt;=0,0,-$B$9*AL735)</f>
        <v>-3.28423704837372</v>
      </c>
      <c r="AM739" s="23" t="n">
        <f aca="false">IF(AM735&lt;=0,0,-$B$9*AM735)</f>
        <v>-2.6406516853022</v>
      </c>
      <c r="AN739" s="23" t="n">
        <f aca="false">IF(AN735&lt;=0,0,-$B$9*AN735)</f>
        <v>-3.35620571902051</v>
      </c>
      <c r="AO739" s="23" t="n">
        <f aca="false">IF(AO735&lt;=0,0,-$B$9*AO735)</f>
        <v>-3.7299127059609</v>
      </c>
      <c r="AP739" s="23" t="n">
        <f aca="false">IF(AP735&lt;=0,0,-$B$9*AP735)</f>
        <v>-3.57420243668415</v>
      </c>
      <c r="AQ739" s="23" t="n">
        <f aca="false">IF(AQ735&lt;=0,0,-$B$9*AQ735)</f>
        <v>-3.61834341218027</v>
      </c>
      <c r="AR739" s="23" t="n">
        <f aca="false">IF(AR735&lt;=0,0,-$B$9*AR735)</f>
        <v>-3.77426737937566</v>
      </c>
      <c r="AS739" s="23" t="n">
        <f aca="false">IF(AS735&lt;=0,0,-$B$9*AS735)</f>
        <v>-3.5619066868364</v>
      </c>
      <c r="AT739" s="23" t="n">
        <f aca="false">IF(AT735&lt;=0,0,-$B$9*AT735)</f>
        <v>-3.35549139875613</v>
      </c>
      <c r="AU739" s="23" t="n">
        <f aca="false">IF(AU735&lt;=0,0,-$B$9*AU735)</f>
        <v>-4.11017815915939</v>
      </c>
      <c r="AV739" s="23" t="n">
        <f aca="false">IF(AV735&lt;=0,0,-$B$9*AV735)</f>
        <v>-4.36055098436784</v>
      </c>
      <c r="AW739" s="23" t="n">
        <f aca="false">IF(AW735&lt;=0,0,-$B$9*AW735)</f>
        <v>-3.69259993198633</v>
      </c>
      <c r="AX739" s="23" t="n">
        <f aca="false">IF(AX735&lt;=0,0,-$B$9*AX735)</f>
        <v>-4.02134049485382</v>
      </c>
      <c r="AY739" s="23" t="n">
        <f aca="false">IF(AY735&lt;=0,0,-$B$9*AY735)</f>
        <v>-4.47707601861363</v>
      </c>
      <c r="AZ739" s="23" t="n">
        <f aca="false">IF(AZ735&lt;=0,0,-$B$9*AZ735)</f>
        <v>-3.87774555379174</v>
      </c>
      <c r="BA739" s="23" t="n">
        <f aca="false">IF(BA735&lt;=0,0,-$B$9*BA735)</f>
        <v>-4.05839592348454</v>
      </c>
      <c r="BB739" s="23" t="n">
        <f aca="false">IF(BB735&lt;=0,0,-$B$9*BB735)</f>
        <v>-4.8754273008864</v>
      </c>
      <c r="BC739" s="23" t="n">
        <f aca="false">IF(BC735&lt;=0,0,-$B$9*BC735)</f>
        <v>-4.99046406401017</v>
      </c>
      <c r="BD739" s="23" t="n">
        <f aca="false">IF(BD735&lt;=0,0,-$B$9*BD735)</f>
        <v>-5.90898753222213</v>
      </c>
      <c r="BE739" s="23" t="n">
        <f aca="false">IF(BE735&lt;=0,0,-$B$9*BE735)</f>
        <v>-7.00139086929614</v>
      </c>
      <c r="BF739" s="23" t="n">
        <f aca="false">IF(BF735&lt;=0,0,-$B$9*BF735)</f>
        <v>-7.57168514143994</v>
      </c>
      <c r="BG739" s="23" t="n">
        <f aca="false">IF(BG735&lt;=0,0,-$B$9*BG735)</f>
        <v>-9.67973656019381</v>
      </c>
      <c r="BH739" s="23" t="n">
        <f aca="false">IF(BH735&lt;=0,0,-$B$9*BH735)</f>
        <v>-13.2243841512407</v>
      </c>
      <c r="BI739" s="23" t="n">
        <f aca="false">IF(BI735&lt;=0,0,-$B$9*BI735)</f>
        <v>-12.3045340221411</v>
      </c>
      <c r="BJ739" s="23" t="n">
        <f aca="false">IF(BJ735&lt;=0,0,-$B$9*BJ735)</f>
        <v>-10.0997758722006</v>
      </c>
      <c r="BK739" s="23" t="n">
        <f aca="false">IF(BK735&lt;=0,0,-$B$9*BK735)</f>
        <v>-6.60332230258687</v>
      </c>
      <c r="BL739" s="23" t="n">
        <f aca="false">IF(BL735&lt;=0,0,-$B$9*BL735)</f>
        <v>-6.07875094749347</v>
      </c>
      <c r="BM739" s="23" t="n">
        <f aca="false">IF(BM735&lt;=0,0,-$B$9*BM735)</f>
        <v>-8.60455426826752</v>
      </c>
      <c r="BN739" s="23" t="n">
        <f aca="false">IF(BN735&lt;=0,0,-$B$9*BN735)</f>
        <v>-8.01886422091386</v>
      </c>
      <c r="BO739" s="23" t="n">
        <f aca="false">IF(BO735&lt;=0,0,-$B$9*BO735)</f>
        <v>-11.4079473732202</v>
      </c>
      <c r="BP739" s="23" t="n">
        <f aca="false">IF(BP735&lt;=0,0,-$B$9*BP735)</f>
        <v>-14.3023619121729</v>
      </c>
      <c r="BQ739" s="23" t="n">
        <f aca="false">IF(BQ735&lt;=0,0,-$B$9*BQ735)</f>
        <v>-10.5677266263919</v>
      </c>
      <c r="BR739" s="23" t="n">
        <f aca="false">IF(BR735&lt;=0,0,-$B$9*BR735)</f>
        <v>-11.7849709867953</v>
      </c>
      <c r="BS739" s="23" t="n">
        <f aca="false">IF(BS735&lt;=0,0,-$B$9*BS735)</f>
        <v>-12.0476393816434</v>
      </c>
      <c r="BT739" s="23" t="n">
        <f aca="false">IF(BT735&lt;=0,0,-$B$9*BT735)</f>
        <v>-11.2052029482427</v>
      </c>
      <c r="BU739" s="23" t="n">
        <f aca="false">IF(BU735&lt;=0,0,-$B$9*BU735)</f>
        <v>-10.302326565829</v>
      </c>
      <c r="BV739" s="23" t="n">
        <f aca="false">IF(BV735&lt;=0,0,-$B$9*BV735)</f>
        <v>-11.7649839463952</v>
      </c>
      <c r="BW739" s="23" t="n">
        <f aca="false">IF(BW735&lt;=0,0,-$B$9*BW735)</f>
        <v>-13.8096836667156</v>
      </c>
      <c r="BX739" s="23" t="n">
        <f aca="false">IF(BX735&lt;=0,0,-$B$9*BX735)</f>
        <v>-15.7729634058595</v>
      </c>
      <c r="BY739" s="23" t="n">
        <f aca="false">IF(BY735&lt;=0,0,-$B$9*BY735)</f>
        <v>-20.4393324537649</v>
      </c>
      <c r="BZ739" s="23" t="n">
        <f aca="false">IF(BZ735&lt;=0,0,-$B$9*BZ735)</f>
        <v>-18.6319348210977</v>
      </c>
      <c r="CA739" s="23" t="n">
        <f aca="false">IF(CA735&lt;=0,0,-$B$9*CA735)</f>
        <v>-19.0369260571033</v>
      </c>
      <c r="CB739" s="23" t="n">
        <f aca="false">IF(CB735&lt;=0,0,-$B$9*CB735)</f>
        <v>-20.5528340337701</v>
      </c>
      <c r="CC739" s="23" t="n">
        <f aca="false">IF(CC735&lt;=0,0,-$B$9*CC735)</f>
        <v>-23.4677473125971</v>
      </c>
      <c r="EE739" s="23"/>
    </row>
    <row r="740" customFormat="false" ht="14.65" hidden="false" customHeight="false" outlineLevel="0" collapsed="false">
      <c r="A740" s="0" t="s">
        <v>99</v>
      </c>
      <c r="AE740" s="23" t="n">
        <f aca="false">AE735+AE738+AE739</f>
        <v>1000</v>
      </c>
      <c r="AF740" s="23" t="n">
        <f aca="false">AF735+AF738+AF739</f>
        <v>1139.39751520022</v>
      </c>
      <c r="AG740" s="23" t="n">
        <f aca="false">AG735+AG738+AG739</f>
        <v>1288.84574810034</v>
      </c>
      <c r="AH740" s="23" t="n">
        <f aca="false">AH735+AH738+AH739</f>
        <v>1349.18477815183</v>
      </c>
      <c r="AI740" s="23" t="n">
        <f aca="false">AI735+AI738+AI739</f>
        <v>1139.97227851756</v>
      </c>
      <c r="AJ740" s="23" t="n">
        <f aca="false">AJ735+AJ738+AJ739</f>
        <v>1390.34307449054</v>
      </c>
      <c r="AK740" s="23" t="n">
        <f aca="false">AK735+AK738+AK739</f>
        <v>1604.88554354737</v>
      </c>
      <c r="AL740" s="23" t="n">
        <f aca="false">AL735+AL738+AL739</f>
        <v>1600.37262747462</v>
      </c>
      <c r="AM740" s="23" t="n">
        <f aca="false">AM735+AM738+AM739</f>
        <v>1280.06806911706</v>
      </c>
      <c r="AN740" s="23" t="n">
        <f aca="false">AN735+AN738+AN739</f>
        <v>1635.89791429544</v>
      </c>
      <c r="AO740" s="23" t="n">
        <f aca="false">AO735+AO738+AO739</f>
        <v>1818.22538985432</v>
      </c>
      <c r="AP740" s="23" t="n">
        <f aca="false">AP735+AP738+AP739</f>
        <v>1743.4114696869</v>
      </c>
      <c r="AQ740" s="23" t="n">
        <f aca="false">AQ735+AQ738+AQ739</f>
        <v>1765.86008536703</v>
      </c>
      <c r="AR740" s="23" t="n">
        <f aca="false">AR735+AR738+AR739</f>
        <v>1840.78064079585</v>
      </c>
      <c r="AS740" s="23" t="n">
        <f aca="false">AS735+AS738+AS739</f>
        <v>1735.86832748767</v>
      </c>
      <c r="AT740" s="23" t="n">
        <f aca="false">AT735+AT738+AT739</f>
        <v>1632.86709873561</v>
      </c>
      <c r="AU740" s="23" t="n">
        <f aca="false">AU735+AU738+AU739</f>
        <v>2004.1774308323</v>
      </c>
      <c r="AV740" s="23" t="n">
        <f aca="false">AV735+AV738+AV739</f>
        <v>2113.98216809031</v>
      </c>
      <c r="AW740" s="23" t="n">
        <f aca="false">AW735+AW738+AW739</f>
        <v>1766.59896269984</v>
      </c>
      <c r="AX740" s="23" t="n">
        <f aca="false">AX735+AX738+AX739</f>
        <v>1925.01025146987</v>
      </c>
      <c r="AY740" s="23" t="n">
        <f aca="false">AY735+AY738+AY739</f>
        <v>2138.34664757392</v>
      </c>
      <c r="AZ740" s="23" t="n">
        <f aca="false">AZ735+AZ738+AZ739</f>
        <v>1866.02444310678</v>
      </c>
      <c r="BA740" s="23" t="n">
        <f aca="false">BA735+BA738+BA739</f>
        <v>1969.89271707929</v>
      </c>
      <c r="BB740" s="23" t="n">
        <f aca="false">BB735+BB738+BB739</f>
        <v>2370.90545003307</v>
      </c>
      <c r="BC740" s="23" t="n">
        <f aca="false">BC735+BC738+BC739</f>
        <v>2429.71635785704</v>
      </c>
      <c r="BD740" s="23" t="n">
        <f aca="false">BD735+BD738+BD739</f>
        <v>2886.3001147133</v>
      </c>
      <c r="BE740" s="23" t="n">
        <f aca="false">BE735+BE738+BE739</f>
        <v>3431.05748915693</v>
      </c>
      <c r="BF740" s="23" t="n">
        <f aca="false">BF735+BF738+BF739</f>
        <v>3720.56080154492</v>
      </c>
      <c r="BG740" s="23" t="n">
        <f aca="false">BG735+BG738+BG739</f>
        <v>4771.77467799049</v>
      </c>
      <c r="BH740" s="23" t="n">
        <f aca="false">BH735+BH738+BH739</f>
        <v>6540.90571667918</v>
      </c>
      <c r="BI740" s="23" t="n">
        <f aca="false">BI735+BI738+BI739</f>
        <v>6084.01184679631</v>
      </c>
      <c r="BJ740" s="23" t="n">
        <f aca="false">BJ735+BJ738+BJ739</f>
        <v>4992.28290812726</v>
      </c>
      <c r="BK740" s="23" t="n">
        <f aca="false">BK735+BK738+BK739</f>
        <v>3254.23850125975</v>
      </c>
      <c r="BL740" s="23" t="n">
        <f aca="false">BL735+BL738+BL739</f>
        <v>2996.34819338748</v>
      </c>
      <c r="BM740" s="23" t="n">
        <f aca="false">BM735+BM738+BM739</f>
        <v>4250.03812608398</v>
      </c>
      <c r="BN740" s="23" t="n">
        <f aca="false">BN735+BN738+BN739</f>
        <v>3953.55610337887</v>
      </c>
      <c r="BO740" s="23" t="n">
        <f aca="false">BO735+BO738+BO739</f>
        <v>5643.65292411081</v>
      </c>
      <c r="BP740" s="23" t="n">
        <f aca="false">BP735+BP738+BP739</f>
        <v>7084.79876224151</v>
      </c>
      <c r="BQ740" s="23" t="n">
        <f aca="false">BQ735+BQ738+BQ739</f>
        <v>5224.03088068721</v>
      </c>
      <c r="BR740" s="23" t="n">
        <f aca="false">BR735+BR738+BR739</f>
        <v>5833.89905182263</v>
      </c>
      <c r="BS740" s="23" t="n">
        <f aca="false">BS735+BS738+BS739</f>
        <v>5963.56301782661</v>
      </c>
      <c r="BT740" s="23" t="n">
        <f aca="false">BT735+BT738+BT739</f>
        <v>5542.48345604703</v>
      </c>
      <c r="BU740" s="23" t="n">
        <f aca="false">BU735+BU738+BU739</f>
        <v>5082.79898155876</v>
      </c>
      <c r="BV740" s="23" t="n">
        <f aca="false">BV735+BV738+BV739</f>
        <v>5809.14610689826</v>
      </c>
      <c r="BW740" s="23" t="n">
        <f aca="false">BW735+BW738+BW739</f>
        <v>6828.39559506923</v>
      </c>
      <c r="BX740" s="23" t="n">
        <f aca="false">BX735+BX738+BX739</f>
        <v>7807.01651263316</v>
      </c>
      <c r="BY740" s="23" t="n">
        <f aca="false">BY735+BY738+BY739</f>
        <v>10134.478995269</v>
      </c>
      <c r="BZ740" s="23" t="n">
        <f aca="false">BZ735+BZ738+BZ739</f>
        <v>9211.12224043363</v>
      </c>
      <c r="CA740" s="23" t="n">
        <f aca="false">CA735+CA738+CA739</f>
        <v>9401.95236299874</v>
      </c>
      <c r="CB740" s="23" t="n">
        <f aca="false">CB735+CB738+CB739</f>
        <v>10159.7980063807</v>
      </c>
      <c r="CC740" s="23" t="n">
        <f aca="false">CC735+CC738+CC739</f>
        <v>11619.2662031036</v>
      </c>
      <c r="DZ740" s="16" t="s">
        <v>100</v>
      </c>
      <c r="EA740" s="23" t="n">
        <f aca="false">AO740</f>
        <v>1818.22538985432</v>
      </c>
      <c r="EB740" s="0" t="n">
        <v>1910</v>
      </c>
      <c r="EC740" s="23" t="n">
        <f aca="false">AY740</f>
        <v>2138.34664757392</v>
      </c>
      <c r="ED740" s="0" t="n">
        <v>1920</v>
      </c>
      <c r="EE740" s="23" t="n">
        <f aca="false">BI740</f>
        <v>6084.01184679631</v>
      </c>
      <c r="EF740" s="0" t="n">
        <v>1930</v>
      </c>
      <c r="EG740" s="23" t="n">
        <f aca="false">BS740</f>
        <v>5963.56301782661</v>
      </c>
      <c r="EH740" s="0" t="n">
        <v>1940</v>
      </c>
      <c r="EI740" s="23" t="n">
        <f aca="false">CC740</f>
        <v>11619.2662031036</v>
      </c>
      <c r="EJ740" s="0" t="n">
        <v>1950</v>
      </c>
    </row>
    <row r="741" customFormat="false" ht="14.65" hidden="false" customHeight="false" outlineLevel="0" collapsed="false">
      <c r="A741" s="0" t="s">
        <v>88</v>
      </c>
      <c r="AE741" s="23" t="n">
        <f aca="false">IF($B$19=1,+$B$11*AE740,+AE729/AE735*AE740)</f>
        <v>820</v>
      </c>
      <c r="AF741" s="23" t="n">
        <f aca="false">IF($B$19=1,+$B$11*AF740,+AF729/AF735*AF740)</f>
        <v>934.305962464183</v>
      </c>
      <c r="AG741" s="23" t="n">
        <f aca="false">IF($B$19=1,+$B$11*AG740,+AG729/AG735*AG740)</f>
        <v>1056.85351344228</v>
      </c>
      <c r="AH741" s="23" t="n">
        <f aca="false">IF($B$19=1,+$B$11*AH740,+AH729/AH735*AH740)</f>
        <v>1106.3315180845</v>
      </c>
      <c r="AI741" s="23" t="n">
        <f aca="false">IF($B$19=1,+$B$11*AI740,+AI729/AI735*AI740)</f>
        <v>934.777268384398</v>
      </c>
      <c r="AJ741" s="23" t="n">
        <f aca="false">IF($B$19=1,+$B$11*AJ740,+AJ729/AJ735*AJ740)</f>
        <v>1140.08132108224</v>
      </c>
      <c r="AK741" s="23" t="n">
        <f aca="false">IF($B$19=1,+$B$11*AK740,+AK729/AK735*AK740)</f>
        <v>1316.00614570885</v>
      </c>
      <c r="AL741" s="23" t="n">
        <f aca="false">IF($B$19=1,+$B$11*AL740,+AL729/AL735*AL740)</f>
        <v>1312.30555452919</v>
      </c>
      <c r="AM741" s="23" t="n">
        <f aca="false">IF($B$19=1,+$B$11*AM740,+AM729/AM735*AM740)</f>
        <v>1049.65581667599</v>
      </c>
      <c r="AN741" s="23" t="n">
        <f aca="false">IF($B$19=1,+$B$11*AN740,+AN729/AN735*AN740)</f>
        <v>1341.43628972226</v>
      </c>
      <c r="AO741" s="23" t="n">
        <f aca="false">IF($B$19=1,+$B$11*AO740,+AO729/AO735*AO740)</f>
        <v>1490.94481968054</v>
      </c>
      <c r="AP741" s="23" t="n">
        <f aca="false">IF($B$19=1,+$B$11*AP740,+AP729/AP735*AP740)</f>
        <v>1429.59740514326</v>
      </c>
      <c r="AQ741" s="23" t="n">
        <f aca="false">IF($B$19=1,+$B$11*AQ740,+AQ729/AQ735*AQ740)</f>
        <v>1448.00527000096</v>
      </c>
      <c r="AR741" s="23" t="n">
        <f aca="false">IF($B$19=1,+$B$11*AR740,+AR729/AR735*AR740)</f>
        <v>1509.44012545259</v>
      </c>
      <c r="AS741" s="23" t="n">
        <f aca="false">IF($B$19=1,+$B$11*AS740,+AS729/AS735*AS740)</f>
        <v>1423.41202853989</v>
      </c>
      <c r="AT741" s="23" t="n">
        <f aca="false">IF($B$19=1,+$B$11*AT740,+AT729/AT735*AT740)</f>
        <v>1338.9510209632</v>
      </c>
      <c r="AU741" s="23" t="n">
        <f aca="false">IF($B$19=1,+$B$11*AU740,+AU729/AU735*AU740)</f>
        <v>1643.42549328249</v>
      </c>
      <c r="AV741" s="23" t="n">
        <f aca="false">IF($B$19=1,+$B$11*AV740,+AV729/AV735*AV740)</f>
        <v>1733.46537783405</v>
      </c>
      <c r="AW741" s="23" t="n">
        <f aca="false">IF($B$19=1,+$B$11*AW740,+AW729/AW735*AW740)</f>
        <v>1448.61114941387</v>
      </c>
      <c r="AX741" s="23" t="n">
        <f aca="false">IF($B$19=1,+$B$11*AX740,+AX729/AX735*AX740)</f>
        <v>1578.50840620529</v>
      </c>
      <c r="AY741" s="23" t="n">
        <f aca="false">IF($B$19=1,+$B$11*AY740,+AY729/AY735*AY740)</f>
        <v>1753.44425101061</v>
      </c>
      <c r="AZ741" s="23" t="n">
        <f aca="false">IF($B$19=1,+$B$11*AZ740,+AZ729/AZ735*AZ740)</f>
        <v>1530.14004334756</v>
      </c>
      <c r="BA741" s="23" t="n">
        <f aca="false">IF($B$19=1,+$B$11*BA740,+BA729/BA735*BA740)</f>
        <v>1615.31202800502</v>
      </c>
      <c r="BB741" s="23" t="n">
        <f aca="false">IF($B$19=1,+$B$11*BB740,+BB729/BB735*BB740)</f>
        <v>1944.14246902712</v>
      </c>
      <c r="BC741" s="23" t="n">
        <f aca="false">IF($B$19=1,+$B$11*BC740,+BC729/BC735*BC740)</f>
        <v>1992.36741344277</v>
      </c>
      <c r="BD741" s="23" t="n">
        <f aca="false">IF($B$19=1,+$B$11*BD740,+BD729/BD735*BD740)</f>
        <v>2366.7660940649</v>
      </c>
      <c r="BE741" s="23" t="n">
        <f aca="false">IF($B$19=1,+$B$11*BE740,+BE729/BE735*BE740)</f>
        <v>2813.46714110868</v>
      </c>
      <c r="BF741" s="23" t="n">
        <f aca="false">IF($B$19=1,+$B$11*BF740,+BF729/BF735*BF740)</f>
        <v>3050.85985726683</v>
      </c>
      <c r="BG741" s="23" t="n">
        <f aca="false">IF($B$19=1,+$B$11*BG740,+BG729/BG735*BG740)</f>
        <v>3912.8552359522</v>
      </c>
      <c r="BH741" s="23" t="n">
        <f aca="false">IF($B$19=1,+$B$11*BH740,+BH729/BH735*BH740)</f>
        <v>5363.54268767693</v>
      </c>
      <c r="BI741" s="23" t="n">
        <f aca="false">IF($B$19=1,+$B$11*BI740,+BI729/BI735*BI740)</f>
        <v>4988.88971437297</v>
      </c>
      <c r="BJ741" s="23" t="n">
        <f aca="false">IF($B$19=1,+$B$11*BJ740,+BJ729/BJ735*BJ740)</f>
        <v>4093.67198466435</v>
      </c>
      <c r="BK741" s="23" t="n">
        <f aca="false">IF($B$19=1,+$B$11*BK740,+BK729/BK735*BK740)</f>
        <v>2668.475571033</v>
      </c>
      <c r="BL741" s="23" t="n">
        <f aca="false">IF($B$19=1,+$B$11*BL740,+BL729/BL735*BL740)</f>
        <v>2457.00551857773</v>
      </c>
      <c r="BM741" s="23" t="n">
        <f aca="false">IF($B$19=1,+$B$11*BM740,+BM729/BM735*BM740)</f>
        <v>3485.03126338886</v>
      </c>
      <c r="BN741" s="23" t="n">
        <f aca="false">IF($B$19=1,+$B$11*BN740,+BN729/BN735*BN740)</f>
        <v>3241.91600477068</v>
      </c>
      <c r="BO741" s="23" t="n">
        <f aca="false">IF($B$19=1,+$B$11*BO740,+BO729/BO735*BO740)</f>
        <v>4627.79539777087</v>
      </c>
      <c r="BP741" s="23" t="n">
        <f aca="false">IF($B$19=1,+$B$11*BP740,+BP729/BP735*BP740)</f>
        <v>5809.53498503804</v>
      </c>
      <c r="BQ741" s="23" t="n">
        <f aca="false">IF($B$19=1,+$B$11*BQ740,+BQ729/BQ735*BQ740)</f>
        <v>4283.70532216351</v>
      </c>
      <c r="BR741" s="23" t="n">
        <f aca="false">IF($B$19=1,+$B$11*BR740,+BR729/BR735*BR740)</f>
        <v>4783.79722249456</v>
      </c>
      <c r="BS741" s="23" t="n">
        <f aca="false">IF($B$19=1,+$B$11*BS740,+BS729/BS735*BS740)</f>
        <v>4890.12167461782</v>
      </c>
      <c r="BT741" s="23" t="n">
        <f aca="false">IF($B$19=1,+$B$11*BT740,+BT729/BT735*BT740)</f>
        <v>4544.83643395857</v>
      </c>
      <c r="BU741" s="23" t="n">
        <f aca="false">IF($B$19=1,+$B$11*BU740,+BU729/BU735*BU740)</f>
        <v>4167.89516487819</v>
      </c>
      <c r="BV741" s="23" t="n">
        <f aca="false">IF($B$19=1,+$B$11*BV740,+BV729/BV735*BV740)</f>
        <v>4763.49980765657</v>
      </c>
      <c r="BW741" s="23" t="n">
        <f aca="false">IF($B$19=1,+$B$11*BW740,+BW729/BW735*BW740)</f>
        <v>5599.28438795677</v>
      </c>
      <c r="BX741" s="23" t="n">
        <f aca="false">IF($B$19=1,+$B$11*BX740,+BX729/BX735*BX740)</f>
        <v>6401.75354035919</v>
      </c>
      <c r="BY741" s="23" t="n">
        <f aca="false">IF($B$19=1,+$B$11*BY740,+BY729/BY735*BY740)</f>
        <v>8310.27277612061</v>
      </c>
      <c r="BZ741" s="23" t="n">
        <f aca="false">IF($B$19=1,+$B$11*BZ740,+BZ729/BZ735*BZ740)</f>
        <v>7553.12023715558</v>
      </c>
      <c r="CA741" s="23" t="n">
        <f aca="false">IF($B$19=1,+$B$11*CA740,+CA729/CA735*CA740)</f>
        <v>7709.60093765897</v>
      </c>
      <c r="CB741" s="23" t="n">
        <f aca="false">IF($B$19=1,+$B$11*CB740,+CB729/CB735*CB740)</f>
        <v>8331.03436523216</v>
      </c>
      <c r="CC741" s="23" t="n">
        <f aca="false">IF($B$19=1,+$B$11*CC740,+CC729/CC735*CC740)</f>
        <v>9527.79828654497</v>
      </c>
    </row>
    <row r="742" customFormat="false" ht="14.65" hidden="false" customHeight="false" outlineLevel="0" collapsed="false">
      <c r="A742" s="0" t="s">
        <v>91</v>
      </c>
      <c r="AE742" s="23" t="n">
        <f aca="false">IF($B$19=1,+(1-$B$11)*AE740,+AE733/AE735*AE740)</f>
        <v>180</v>
      </c>
      <c r="AF742" s="23" t="n">
        <f aca="false">IF($B$19=1,+(1-$B$11)*AF740,+AF733/AF735*AF740)</f>
        <v>205.09155273604</v>
      </c>
      <c r="AG742" s="23" t="n">
        <f aca="false">IF($B$19=1,+(1-$B$11)*AG740,+AG733/AG735*AG740)</f>
        <v>231.992234658062</v>
      </c>
      <c r="AH742" s="23" t="n">
        <f aca="false">IF($B$19=1,+(1-$B$11)*AH740,+AH733/AH735*AH740)</f>
        <v>242.853260067329</v>
      </c>
      <c r="AI742" s="23" t="n">
        <f aca="false">IF($B$19=1,+(1-$B$11)*AI740,+AI733/AI735*AI740)</f>
        <v>205.195010133161</v>
      </c>
      <c r="AJ742" s="23" t="n">
        <f aca="false">IF($B$19=1,+(1-$B$11)*AJ740,+AJ733/AJ735*AJ740)</f>
        <v>250.261753408297</v>
      </c>
      <c r="AK742" s="23" t="n">
        <f aca="false">IF($B$19=1,+(1-$B$11)*AK740,+AK733/AK735*AK740)</f>
        <v>288.879397838527</v>
      </c>
      <c r="AL742" s="23" t="n">
        <f aca="false">IF($B$19=1,+(1-$B$11)*AL740,+AL733/AL735*AL740)</f>
        <v>288.067072945432</v>
      </c>
      <c r="AM742" s="23" t="n">
        <f aca="false">IF($B$19=1,+(1-$B$11)*AM740,+AM733/AM735*AM740)</f>
        <v>230.41225244107</v>
      </c>
      <c r="AN742" s="23" t="n">
        <f aca="false">IF($B$19=1,+(1-$B$11)*AN740,+AN733/AN735*AN740)</f>
        <v>294.461624573178</v>
      </c>
      <c r="AO742" s="23" t="n">
        <f aca="false">IF($B$19=1,+(1-$B$11)*AO740,+AO733/AO735*AO740)</f>
        <v>327.280570173778</v>
      </c>
      <c r="AP742" s="23" t="n">
        <f aca="false">IF($B$19=1,+(1-$B$11)*AP740,+AP733/AP735*AP740)</f>
        <v>313.814064543643</v>
      </c>
      <c r="AQ742" s="23" t="n">
        <f aca="false">IF($B$19=1,+(1-$B$11)*AQ740,+AQ733/AQ735*AQ740)</f>
        <v>317.854815366065</v>
      </c>
      <c r="AR742" s="23" t="n">
        <f aca="false">IF($B$19=1,+(1-$B$11)*AR740,+AR733/AR735*AR740)</f>
        <v>331.340515343253</v>
      </c>
      <c r="AS742" s="23" t="n">
        <f aca="false">IF($B$19=1,+(1-$B$11)*AS740,+AS733/AS735*AS740)</f>
        <v>312.45629894778</v>
      </c>
      <c r="AT742" s="23" t="n">
        <f aca="false">IF($B$19=1,+(1-$B$11)*AT740,+AT733/AT735*AT740)</f>
        <v>293.91607777241</v>
      </c>
      <c r="AU742" s="23" t="n">
        <f aca="false">IF($B$19=1,+(1-$B$11)*AU740,+AU733/AU735*AU740)</f>
        <v>360.751937549814</v>
      </c>
      <c r="AV742" s="23" t="n">
        <f aca="false">IF($B$19=1,+(1-$B$11)*AV740,+AV733/AV735*AV740)</f>
        <v>380.516790256255</v>
      </c>
      <c r="AW742" s="23" t="n">
        <f aca="false">IF($B$19=1,+(1-$B$11)*AW740,+AW733/AW735*AW740)</f>
        <v>317.987813285971</v>
      </c>
      <c r="AX742" s="23" t="n">
        <f aca="false">IF($B$19=1,+(1-$B$11)*AX740,+AX733/AX735*AX740)</f>
        <v>346.501845264577</v>
      </c>
      <c r="AY742" s="23" t="n">
        <f aca="false">IF($B$19=1,+(1-$B$11)*AY740,+AY733/AY735*AY740)</f>
        <v>384.902396563305</v>
      </c>
      <c r="AZ742" s="23" t="n">
        <f aca="false">IF($B$19=1,+(1-$B$11)*AZ740,+AZ733/AZ735*AZ740)</f>
        <v>335.884399759221</v>
      </c>
      <c r="BA742" s="23" t="n">
        <f aca="false">IF($B$19=1,+(1-$B$11)*BA740,+BA733/BA735*BA740)</f>
        <v>354.580689074273</v>
      </c>
      <c r="BB742" s="23" t="n">
        <f aca="false">IF($B$19=1,+(1-$B$11)*BB740,+BB733/BB735*BB740)</f>
        <v>426.762981005952</v>
      </c>
      <c r="BC742" s="23" t="n">
        <f aca="false">IF($B$19=1,+(1-$B$11)*BC740,+BC733/BC735*BC740)</f>
        <v>437.348944414268</v>
      </c>
      <c r="BD742" s="23" t="n">
        <f aca="false">IF($B$19=1,+(1-$B$11)*BD740,+BD733/BD735*BD740)</f>
        <v>519.534020648394</v>
      </c>
      <c r="BE742" s="23" t="n">
        <f aca="false">IF($B$19=1,+(1-$B$11)*BE740,+BE733/BE735*BE740)</f>
        <v>617.590348048247</v>
      </c>
      <c r="BF742" s="23" t="n">
        <f aca="false">IF($B$19=1,+(1-$B$11)*BF740,+BF733/BF735*BF740)</f>
        <v>669.700944278085</v>
      </c>
      <c r="BG742" s="23" t="n">
        <f aca="false">IF($B$19=1,+(1-$B$11)*BG740,+BG733/BG735*BG740)</f>
        <v>858.919442038289</v>
      </c>
      <c r="BH742" s="23" t="n">
        <f aca="false">IF($B$19=1,+(1-$B$11)*BH740,+BH733/BH735*BH740)</f>
        <v>1177.36302900225</v>
      </c>
      <c r="BI742" s="23" t="n">
        <f aca="false">IF($B$19=1,+(1-$B$11)*BI740,+BI733/BI735*BI740)</f>
        <v>1095.12213242334</v>
      </c>
      <c r="BJ742" s="23" t="n">
        <f aca="false">IF($B$19=1,+(1-$B$11)*BJ740,+BJ733/BJ735*BJ740)</f>
        <v>898.610923462907</v>
      </c>
      <c r="BK742" s="23" t="n">
        <f aca="false">IF($B$19=1,+(1-$B$11)*BK740,+BK733/BK735*BK740)</f>
        <v>585.762930226756</v>
      </c>
      <c r="BL742" s="23" t="n">
        <f aca="false">IF($B$19=1,+(1-$B$11)*BL740,+BL733/BL735*BL740)</f>
        <v>539.342674809746</v>
      </c>
      <c r="BM742" s="23" t="n">
        <f aca="false">IF($B$19=1,+(1-$B$11)*BM740,+BM733/BM735*BM740)</f>
        <v>765.006862695117</v>
      </c>
      <c r="BN742" s="23" t="n">
        <f aca="false">IF($B$19=1,+(1-$B$11)*BN740,+BN733/BN735*BN740)</f>
        <v>711.640098608198</v>
      </c>
      <c r="BO742" s="23" t="n">
        <f aca="false">IF($B$19=1,+(1-$B$11)*BO740,+BO733/BO735*BO740)</f>
        <v>1015.85752633995</v>
      </c>
      <c r="BP742" s="23" t="n">
        <f aca="false">IF($B$19=1,+(1-$B$11)*BP740,+BP733/BP735*BP740)</f>
        <v>1275.26377720347</v>
      </c>
      <c r="BQ742" s="23" t="n">
        <f aca="false">IF($B$19=1,+(1-$B$11)*BQ740,+BQ733/BQ735*BQ740)</f>
        <v>940.325558523697</v>
      </c>
      <c r="BR742" s="23" t="n">
        <f aca="false">IF($B$19=1,+(1-$B$11)*BR740,+BR733/BR735*BR740)</f>
        <v>1050.10182932807</v>
      </c>
      <c r="BS742" s="23" t="n">
        <f aca="false">IF($B$19=1,+(1-$B$11)*BS740,+BS733/BS735*BS740)</f>
        <v>1073.44134320879</v>
      </c>
      <c r="BT742" s="23" t="n">
        <f aca="false">IF($B$19=1,+(1-$B$11)*BT740,+BT733/BT735*BT740)</f>
        <v>997.647022088466</v>
      </c>
      <c r="BU742" s="23" t="n">
        <f aca="false">IF($B$19=1,+(1-$B$11)*BU740,+BU733/BU735*BU740)</f>
        <v>914.903816680578</v>
      </c>
      <c r="BV742" s="23" t="n">
        <f aca="false">IF($B$19=1,+(1-$B$11)*BV740,+BV733/BV735*BV740)</f>
        <v>1045.64629924169</v>
      </c>
      <c r="BW742" s="23" t="n">
        <f aca="false">IF($B$19=1,+(1-$B$11)*BW740,+BW733/BW735*BW740)</f>
        <v>1229.11120711246</v>
      </c>
      <c r="BX742" s="23" t="n">
        <f aca="false">IF($B$19=1,+(1-$B$11)*BX740,+BX733/BX735*BX740)</f>
        <v>1405.26297227397</v>
      </c>
      <c r="BY742" s="23" t="n">
        <f aca="false">IF($B$19=1,+(1-$B$11)*BY740,+BY733/BY735*BY740)</f>
        <v>1824.20621914843</v>
      </c>
      <c r="BZ742" s="23" t="n">
        <f aca="false">IF($B$19=1,+(1-$B$11)*BZ740,+BZ733/BZ735*BZ740)</f>
        <v>1658.00200327805</v>
      </c>
      <c r="CA742" s="23" t="n">
        <f aca="false">IF($B$19=1,+(1-$B$11)*CA740,+CA733/CA735*CA740)</f>
        <v>1692.35142533977</v>
      </c>
      <c r="CB742" s="23" t="n">
        <f aca="false">IF($B$19=1,+(1-$B$11)*CB740,+CB733/CB735*CB740)</f>
        <v>1828.76364114852</v>
      </c>
      <c r="CC742" s="23" t="n">
        <f aca="false">IF($B$19=1,+(1-$B$11)*CC740,+CC733/CC735*CC740)</f>
        <v>2091.46791655865</v>
      </c>
    </row>
    <row r="743" customFormat="false" ht="14.65" hidden="false" customHeight="false" outlineLevel="0" collapsed="false">
      <c r="A743" s="0" t="s">
        <v>101</v>
      </c>
      <c r="AE743" s="23" t="n">
        <f aca="false">AE740</f>
        <v>1000</v>
      </c>
      <c r="AF743" s="23" t="n">
        <f aca="false">IF(AF740&lt;AE743,+AE743,+AF740)</f>
        <v>1139.39751520022</v>
      </c>
      <c r="AG743" s="23" t="n">
        <f aca="false">IF(AG740&lt;AF743,+AF743,+AG740)</f>
        <v>1288.84574810034</v>
      </c>
      <c r="AH743" s="23" t="n">
        <f aca="false">IF(AH740&lt;AG743,+AG743,+AH740)</f>
        <v>1349.18477815183</v>
      </c>
      <c r="AI743" s="23" t="n">
        <f aca="false">IF(AI740&lt;AH743,+AH743,+AI740)</f>
        <v>1349.18477815183</v>
      </c>
      <c r="AJ743" s="23" t="n">
        <f aca="false">IF(AJ740&lt;AI743,+AI743,+AJ740)</f>
        <v>1390.34307449054</v>
      </c>
      <c r="AK743" s="23" t="n">
        <f aca="false">IF(AK740&lt;AJ743,+AJ743,+AK740)</f>
        <v>1604.88554354737</v>
      </c>
      <c r="AL743" s="23" t="n">
        <f aca="false">IF(AL740&lt;AK743,+AK743,+AL740)</f>
        <v>1604.88554354737</v>
      </c>
      <c r="AM743" s="23" t="n">
        <f aca="false">IF(AM740&lt;AL743,+AL743,+AM740)</f>
        <v>1604.88554354737</v>
      </c>
      <c r="AN743" s="23" t="n">
        <f aca="false">IF(AN740&lt;AM743,+AM743,+AN740)</f>
        <v>1635.89791429544</v>
      </c>
      <c r="AO743" s="23" t="n">
        <f aca="false">IF(AO740&lt;AN743,+AN743,+AO740)</f>
        <v>1818.22538985432</v>
      </c>
      <c r="AP743" s="23" t="n">
        <f aca="false">IF(AP740&lt;AO743,+AO743,+AP740)</f>
        <v>1818.22538985432</v>
      </c>
      <c r="AQ743" s="23" t="n">
        <f aca="false">IF(AQ740&lt;AP743,+AP743,+AQ740)</f>
        <v>1818.22538985432</v>
      </c>
      <c r="AR743" s="23" t="n">
        <f aca="false">IF(AR740&lt;AQ743,+AQ743,+AR740)</f>
        <v>1840.78064079585</v>
      </c>
      <c r="AS743" s="23" t="n">
        <f aca="false">IF(AS740&lt;AR743,+AR743,+AS740)</f>
        <v>1840.78064079585</v>
      </c>
      <c r="AT743" s="23" t="n">
        <f aca="false">IF(AT740&lt;AS743,+AS743,+AT740)</f>
        <v>1840.78064079585</v>
      </c>
      <c r="AU743" s="23" t="n">
        <f aca="false">IF(AU740&lt;AT743,+AT743,+AU740)</f>
        <v>2004.1774308323</v>
      </c>
      <c r="AV743" s="23" t="n">
        <f aca="false">IF(AV740&lt;AU743,+AU743,+AV740)</f>
        <v>2113.98216809031</v>
      </c>
      <c r="AW743" s="23" t="n">
        <f aca="false">IF(AW740&lt;AV743,+AV743,+AW740)</f>
        <v>2113.98216809031</v>
      </c>
      <c r="AX743" s="23" t="n">
        <f aca="false">IF(AX740&lt;AW743,+AW743,+AX740)</f>
        <v>2113.98216809031</v>
      </c>
      <c r="AY743" s="23" t="n">
        <f aca="false">IF(AY740&lt;AX743,+AX743,+AY740)</f>
        <v>2138.34664757392</v>
      </c>
      <c r="AZ743" s="23" t="n">
        <f aca="false">IF(AZ740&lt;AY743,+AY743,+AZ740)</f>
        <v>2138.34664757392</v>
      </c>
      <c r="BA743" s="23" t="n">
        <f aca="false">IF(BA740&lt;AZ743,+AZ743,+BA740)</f>
        <v>2138.34664757392</v>
      </c>
      <c r="BB743" s="23" t="n">
        <f aca="false">IF(BB740&lt;BA743,+BA743,+BB740)</f>
        <v>2370.90545003307</v>
      </c>
      <c r="BC743" s="23" t="n">
        <f aca="false">IF(BC740&lt;BB743,+BB743,+BC740)</f>
        <v>2429.71635785704</v>
      </c>
      <c r="BD743" s="23" t="n">
        <f aca="false">IF(BD740&lt;BC743,+BC743,+BD740)</f>
        <v>2886.3001147133</v>
      </c>
      <c r="BE743" s="23" t="n">
        <f aca="false">IF(BE740&lt;BD743,+BD743,+BE740)</f>
        <v>3431.05748915693</v>
      </c>
      <c r="BF743" s="23" t="n">
        <f aca="false">IF(BF740&lt;BE743,+BE743,+BF740)</f>
        <v>3720.56080154492</v>
      </c>
      <c r="BG743" s="23" t="n">
        <f aca="false">IF(BG740&lt;BF743,+BF743,+BG740)</f>
        <v>4771.77467799049</v>
      </c>
      <c r="BH743" s="23" t="n">
        <f aca="false">IF(BH740&lt;BG743,+BG743,+BH740)</f>
        <v>6540.90571667918</v>
      </c>
      <c r="BI743" s="23" t="n">
        <f aca="false">IF(BI740&lt;BH743,+BH743,+BI740)</f>
        <v>6540.90571667918</v>
      </c>
      <c r="BJ743" s="23" t="n">
        <f aca="false">IF(BJ740&lt;BI743,+BI743,+BJ740)</f>
        <v>6540.90571667918</v>
      </c>
      <c r="BK743" s="23" t="n">
        <f aca="false">IF(BK740&lt;BJ743,+BJ743,+BK740)</f>
        <v>6540.90571667918</v>
      </c>
      <c r="BL743" s="23" t="n">
        <f aca="false">IF(BL740&lt;BK743,+BK743,+BL740)</f>
        <v>6540.90571667918</v>
      </c>
      <c r="BM743" s="23" t="n">
        <f aca="false">IF(BM740&lt;BL743,+BL743,+BM740)</f>
        <v>6540.90571667918</v>
      </c>
      <c r="BN743" s="23" t="n">
        <f aca="false">IF(BN740&lt;BM743,+BM743,+BN740)</f>
        <v>6540.90571667918</v>
      </c>
      <c r="BO743" s="23" t="n">
        <f aca="false">IF(BO740&lt;BN743,+BN743,+BO740)</f>
        <v>6540.90571667918</v>
      </c>
      <c r="BP743" s="23" t="n">
        <f aca="false">IF(BP740&lt;BO743,+BO743,+BP740)</f>
        <v>7084.79876224151</v>
      </c>
      <c r="BQ743" s="23" t="n">
        <f aca="false">IF(BQ740&lt;BP743,+BP743,+BQ740)</f>
        <v>7084.79876224151</v>
      </c>
      <c r="BR743" s="23" t="n">
        <f aca="false">IF(BR740&lt;BQ743,+BQ743,+BR740)</f>
        <v>7084.79876224151</v>
      </c>
      <c r="BS743" s="23" t="n">
        <f aca="false">IF(BS740&lt;BR743,+BR743,+BS740)</f>
        <v>7084.79876224151</v>
      </c>
      <c r="BT743" s="23" t="n">
        <f aca="false">IF(BT740&lt;BS743,+BS743,+BT740)</f>
        <v>7084.79876224151</v>
      </c>
      <c r="BU743" s="23" t="n">
        <f aca="false">IF(BU740&lt;BT743,+BT743,+BU740)</f>
        <v>7084.79876224151</v>
      </c>
      <c r="BV743" s="23" t="n">
        <f aca="false">IF(BV740&lt;BU743,+BU743,+BV740)</f>
        <v>7084.79876224151</v>
      </c>
      <c r="BW743" s="23" t="n">
        <f aca="false">IF(BW740&lt;BV743,+BV743,+BW740)</f>
        <v>7084.79876224151</v>
      </c>
      <c r="BX743" s="23" t="n">
        <f aca="false">IF(BX740&lt;BW743,+BW743,+BX740)</f>
        <v>7807.01651263316</v>
      </c>
      <c r="BY743" s="23" t="n">
        <f aca="false">IF(BY740&lt;BX743,+BX743,+BY740)</f>
        <v>10134.478995269</v>
      </c>
      <c r="BZ743" s="23" t="n">
        <f aca="false">IF(BZ740&lt;BY743,+BY743,+BZ740)</f>
        <v>10134.478995269</v>
      </c>
      <c r="CA743" s="23" t="n">
        <f aca="false">IF(CA740&lt;BZ743,+BZ743,+CA740)</f>
        <v>10134.478995269</v>
      </c>
      <c r="CB743" s="23" t="n">
        <f aca="false">IF(CB740&lt;CA743,+CA743,+CB740)</f>
        <v>10159.7980063807</v>
      </c>
      <c r="CC743" s="23" t="n">
        <f aca="false">IF(CC740&lt;CB743,+CB743,+CC740)</f>
        <v>11619.2662031036</v>
      </c>
    </row>
    <row r="746" customFormat="false" ht="14.65" hidden="false" customHeight="false" outlineLevel="0" collapsed="false">
      <c r="A746" s="5" t="s">
        <v>85</v>
      </c>
      <c r="AG746" s="23" t="n">
        <f aca="false">AF761</f>
        <v>820</v>
      </c>
      <c r="AH746" s="23" t="n">
        <f aca="false">AG761</f>
        <v>924.776397709588</v>
      </c>
      <c r="AI746" s="23" t="n">
        <f aca="false">AH761</f>
        <v>964.94379462534</v>
      </c>
      <c r="AJ746" s="23" t="n">
        <f aca="false">AI761</f>
        <v>812.240847405007</v>
      </c>
      <c r="AK746" s="23" t="n">
        <f aca="false">AJ761</f>
        <v>987.387868449038</v>
      </c>
      <c r="AL746" s="23" t="n">
        <f aca="false">AK761</f>
        <v>1136.42032354997</v>
      </c>
      <c r="AM746" s="23" t="n">
        <f aca="false">AL761</f>
        <v>1129.66487293477</v>
      </c>
      <c r="AN746" s="23" t="n">
        <f aca="false">AM761</f>
        <v>900.004163132933</v>
      </c>
      <c r="AO746" s="23" t="n">
        <f aca="false">AN761</f>
        <v>1146.39457744469</v>
      </c>
      <c r="AP746" s="23" t="n">
        <f aca="false">AO761</f>
        <v>1269.86986291924</v>
      </c>
      <c r="AQ746" s="23" t="n">
        <f aca="false">AP761</f>
        <v>1213.5173437827</v>
      </c>
      <c r="AR746" s="23" t="n">
        <f aca="false">AQ761</f>
        <v>1224.99109430335</v>
      </c>
      <c r="AS746" s="23" t="n">
        <f aca="false">AR761</f>
        <v>1272.41033841102</v>
      </c>
      <c r="AT746" s="23" t="n">
        <f aca="false">AS761</f>
        <v>1195.34781578321</v>
      </c>
      <c r="AU746" s="23" t="n">
        <f aca="false">AT761</f>
        <v>1119.76721608193</v>
      </c>
      <c r="AV746" s="23" t="n">
        <f aca="false">AU761</f>
        <v>1369.02281145057</v>
      </c>
      <c r="AW746" s="23" t="n">
        <f aca="false">AV761</f>
        <v>1436.74719446654</v>
      </c>
      <c r="AX746" s="23" t="n">
        <f aca="false">AW761</f>
        <v>1191.45336322003</v>
      </c>
      <c r="AY746" s="23" t="n">
        <f aca="false">AX761</f>
        <v>1287.98655295401</v>
      </c>
      <c r="AZ746" s="23" t="n">
        <f aca="false">AY761</f>
        <v>1418.132038137</v>
      </c>
      <c r="BA746" s="23" t="n">
        <f aca="false">AZ761</f>
        <v>1228.04935312202</v>
      </c>
      <c r="BB746" s="23" t="n">
        <f aca="false">BA761</f>
        <v>1288.53086352599</v>
      </c>
      <c r="BC746" s="23" t="n">
        <f aca="false">BB761</f>
        <v>1541.76229626159</v>
      </c>
      <c r="BD746" s="23" t="n">
        <f aca="false">BC761</f>
        <v>1570.90478789195</v>
      </c>
      <c r="BE746" s="23" t="n">
        <f aca="false">BD761</f>
        <v>1856.50450145941</v>
      </c>
      <c r="BF746" s="23" t="n">
        <f aca="false">BE761</f>
        <v>2197.03754984139</v>
      </c>
      <c r="BG746" s="23" t="n">
        <f aca="false">BF761</f>
        <v>2373.16564016447</v>
      </c>
      <c r="BH746" s="23" t="n">
        <f aca="false">BG761</f>
        <v>3034.17402893657</v>
      </c>
      <c r="BI746" s="23" t="n">
        <f aca="false">BH761</f>
        <v>4149.52275210813</v>
      </c>
      <c r="BJ746" s="23" t="n">
        <f aca="false">BI761</f>
        <v>3850.36883631447</v>
      </c>
      <c r="BK746" s="23" t="n">
        <f aca="false">BJ761</f>
        <v>3151.4789954375</v>
      </c>
      <c r="BL746" s="23" t="n">
        <f aca="false">BK761</f>
        <v>2047.38927156971</v>
      </c>
      <c r="BM746" s="23" t="n">
        <f aca="false">BL761</f>
        <v>1878.8016850858</v>
      </c>
      <c r="BN746" s="23" t="n">
        <f aca="false">BM761</f>
        <v>2657.32742967253</v>
      </c>
      <c r="BO746" s="23" t="n">
        <f aca="false">BN761</f>
        <v>2463.55811649423</v>
      </c>
      <c r="BP746" s="23" t="n">
        <f aca="false">BO761</f>
        <v>3508.0154636923</v>
      </c>
      <c r="BQ746" s="23" t="n">
        <f aca="false">BP761</f>
        <v>4394.48553539777</v>
      </c>
      <c r="BR746" s="23" t="n">
        <f aca="false">BQ761</f>
        <v>3231.42102102413</v>
      </c>
      <c r="BS746" s="23" t="n">
        <f aca="false">BR761</f>
        <v>3600.14428831802</v>
      </c>
      <c r="BT746" s="23" t="n">
        <f aca="false">BS761</f>
        <v>3671.31222221009</v>
      </c>
      <c r="BU746" s="23" t="n">
        <f aca="false">BT761</f>
        <v>3403.03510053348</v>
      </c>
      <c r="BV746" s="23" t="n">
        <f aca="false">BU761</f>
        <v>3109.95479780558</v>
      </c>
      <c r="BW746" s="23" t="n">
        <f aca="false">BV761</f>
        <v>3542.75027927221</v>
      </c>
      <c r="BX746" s="23" t="n">
        <f aca="false">BW761</f>
        <v>4152.39604346533</v>
      </c>
      <c r="BY746" s="23" t="n">
        <f aca="false">BX761</f>
        <v>4735.23850789231</v>
      </c>
      <c r="BZ746" s="23" t="n">
        <f aca="false">BY761</f>
        <v>6134.35999808137</v>
      </c>
      <c r="CA746" s="23" t="n">
        <f aca="false">BZ761</f>
        <v>5558.61316173523</v>
      </c>
      <c r="CB746" s="23" t="n">
        <f aca="false">CA761</f>
        <v>5654.55220611401</v>
      </c>
      <c r="CC746" s="23" t="n">
        <f aca="false">CB761</f>
        <v>6091.19857894376</v>
      </c>
      <c r="CD746" s="23" t="n">
        <f aca="false">CC761</f>
        <v>6947.87742584434</v>
      </c>
    </row>
    <row r="747" customFormat="false" ht="14.65" hidden="false" customHeight="false" outlineLevel="0" collapsed="false">
      <c r="A747" s="0" t="s">
        <v>86</v>
      </c>
      <c r="AG747" s="34" t="n">
        <f aca="false">((AG$140-AF$140)/AF$140)*AG746</f>
        <v>121.782178217822</v>
      </c>
      <c r="AH747" s="34" t="n">
        <f aca="false">((AH$140-AG$140)/AG$140)*AH746</f>
        <v>38.7221644361159</v>
      </c>
      <c r="AI747" s="34" t="n">
        <f aca="false">((AI$140-AH$140)/AH$140)*AI746</f>
        <v>-203.025999341975</v>
      </c>
      <c r="AJ747" s="34" t="n">
        <f aca="false">((AJ$140-AI$140)/AI$140)*AJ746</f>
        <v>212.787647149515</v>
      </c>
      <c r="AK747" s="34" t="n">
        <f aca="false">((AK$140-AJ$140)/AJ$140)*AK746</f>
        <v>168.664119877416</v>
      </c>
      <c r="AL747" s="34" t="n">
        <f aca="false">((AL$140-AK$140)/AK$140)*AL746</f>
        <v>-35.6930395441226</v>
      </c>
      <c r="AM747" s="34" t="n">
        <f aca="false">((AM$140-AL$140)/AL$140)*AM746</f>
        <v>-320.229268373769</v>
      </c>
      <c r="AN747" s="34" t="n">
        <f aca="false">((AN$140-AM$140)/AM$140)*AN746</f>
        <v>290.366306645808</v>
      </c>
      <c r="AO747" s="34" t="n">
        <f aca="false">((AO$140-AN$140)/AN$140)*AO746</f>
        <v>129.064290175892</v>
      </c>
      <c r="AP747" s="34" t="n">
        <f aca="false">((AP$140-AO$140)/AO$140)*AP746</f>
        <v>-102.043113984582</v>
      </c>
      <c r="AQ747" s="34" t="n">
        <f aca="false">((AQ$140-AP$140)/AP$140)*AQ746</f>
        <v>-19.6362029738302</v>
      </c>
      <c r="AR747" s="34" t="n">
        <f aca="false">((AR$140-AQ$140)/AQ$140)*AR746</f>
        <v>24.1774558086189</v>
      </c>
      <c r="AS747" s="34" t="n">
        <f aca="false">((AS$140-AR$140)/AR$140)*AS746</f>
        <v>-127.241033841102</v>
      </c>
      <c r="AT747" s="34" t="n">
        <f aca="false">((AT$140-AS$140)/AS$140)*AT746</f>
        <v>-127.103889611357</v>
      </c>
      <c r="AU747" s="34" t="n">
        <f aca="false">((AU$140-AT$140)/AT$140)*AU746</f>
        <v>276.947774030958</v>
      </c>
      <c r="AV747" s="34" t="n">
        <f aca="false">((AV$140-AU$140)/AU$140)*AV746</f>
        <v>35.2160208733267</v>
      </c>
      <c r="AW747" s="34" t="n">
        <f aca="false">((AW$140-AV$140)/AV$140)*AW746</f>
        <v>-354.307563107735</v>
      </c>
      <c r="AX747" s="34" t="n">
        <f aca="false">((AX$140-AW$140)/AW$140)*AX746</f>
        <v>105.760076624247</v>
      </c>
      <c r="AY747" s="34" t="n">
        <f aca="false">((AY$140-AX$140)/AX$140)*AY746</f>
        <v>160.7932257191</v>
      </c>
      <c r="AZ747" s="34" t="n">
        <f aca="false">((AZ$140-AY$140)/AY$140)*AZ746</f>
        <v>-276.238630305282</v>
      </c>
      <c r="BA747" s="34" t="n">
        <f aca="false">((BA$140-AZ$140)/AZ$140)*BA746</f>
        <v>32.8170713211228</v>
      </c>
      <c r="BB747" s="34" t="n">
        <f aca="false">((BB$140-BA$140)/BA$140)*BB746</f>
        <v>282.417723512547</v>
      </c>
      <c r="BC747" s="34" t="n">
        <f aca="false">((BC$140-BB$140)/BB$140)*BC746</f>
        <v>-12.1262203076754</v>
      </c>
      <c r="BD747" s="34" t="n">
        <f aca="false">((BD$140-BC$140)/BC$140)*BD746</f>
        <v>311.334470986514</v>
      </c>
      <c r="BE747" s="34" t="n">
        <f aca="false">((BE$140-BD$140)/BD$140)*BE746</f>
        <v>363.229141589885</v>
      </c>
      <c r="BF747" s="34" t="n">
        <f aca="false">((BF$140-BE$140)/BE$140)*BF746</f>
        <v>130.259143271228</v>
      </c>
      <c r="BG747" s="34" t="n">
        <f aca="false">((BG$140-BF$140)/BF$140)*BG746</f>
        <v>731.430902528302</v>
      </c>
      <c r="BH747" s="34" t="n">
        <f aca="false">((BH$140-BG$140)/BG$140)*BH746</f>
        <v>1268.71053235054</v>
      </c>
      <c r="BI747" s="34" t="n">
        <f aca="false">((BI$140-BH$140)/BH$140)*BI746</f>
        <v>-525.784258613861</v>
      </c>
      <c r="BJ747" s="34" t="n">
        <f aca="false">((BJ$140-BI$140)/BI$140)*BJ746</f>
        <v>-1016.24198213182</v>
      </c>
      <c r="BK747" s="34" t="n">
        <f aca="false">((BK$140-BJ$140)/BJ$140)*BK746</f>
        <v>-1514.60317177472</v>
      </c>
      <c r="BL747" s="34" t="n">
        <f aca="false">((BL$140-BK$140)/BK$140)*BL746</f>
        <v>-298.474821517994</v>
      </c>
      <c r="BM747" s="34" t="n">
        <f aca="false">((BM$140-BL$140)/BL$140)*BM746</f>
        <v>914.226489921863</v>
      </c>
      <c r="BN747" s="34" t="n">
        <f aca="false">((BN$140-BM$140)/BM$140)*BN746</f>
        <v>-322.711490510516</v>
      </c>
      <c r="BO747" s="34" t="n">
        <f aca="false">((BO$140-BN$140)/BN$140)*BO746</f>
        <v>1197.19346913867</v>
      </c>
      <c r="BP747" s="34" t="n">
        <f aca="false">((BP$140-BO$140)/BO$140)*BP746</f>
        <v>976.431629792262</v>
      </c>
      <c r="BQ747" s="34" t="n">
        <f aca="false">((BQ$140-BP$140)/BP$140)*BQ746</f>
        <v>-1568.92377272871</v>
      </c>
      <c r="BR747" s="34" t="n">
        <f aca="false">((BR$140-BQ$140)/BQ$140)*BR746</f>
        <v>339.999205571946</v>
      </c>
      <c r="BS747" s="34" t="n">
        <f aca="false">((BS$140-BR$140)/BR$140)*BS746</f>
        <v>-57.6023086130881</v>
      </c>
      <c r="BT747" s="34" t="n">
        <f aca="false">((BT$140-BS$140)/BS$140)*BT746</f>
        <v>-522.341169826639</v>
      </c>
      <c r="BU747" s="34" t="n">
        <f aca="false">((BU$140-BT$140)/BT$140)*BU746</f>
        <v>-522.551361408933</v>
      </c>
      <c r="BV747" s="34" t="n">
        <f aca="false">((BV$140-BU$140)/BU$140)*BV746</f>
        <v>403.980690420433</v>
      </c>
      <c r="BW747" s="34" t="n">
        <f aca="false">((BW$140-BV$140)/BV$140)*BW746</f>
        <v>617.962387662942</v>
      </c>
      <c r="BX747" s="34" t="n">
        <f aca="false">((BX$140-BW$140)/BW$140)*BX746</f>
        <v>574.677595888873</v>
      </c>
      <c r="BY747" s="34" t="n">
        <f aca="false">((BY$140-BX$140)/BX$140)*BY746</f>
        <v>1590.11345001869</v>
      </c>
      <c r="BZ747" s="34" t="n">
        <f aca="false">((BZ$140-BY$140)/BY$140)*BZ746</f>
        <v>-956.5788898229</v>
      </c>
      <c r="CA747" s="34" t="n">
        <f aca="false">((CA$140-BZ$140)/BZ$140)*CA746</f>
        <v>-138.873964592991</v>
      </c>
      <c r="CB747" s="34" t="n">
        <f aca="false">((CB$140-CA$140)/CA$140)*CB746</f>
        <v>202.08446859342</v>
      </c>
      <c r="CC747" s="34" t="n">
        <f aca="false">((CC$140-CB$140)/CB$140)*CC746</f>
        <v>602.774859374643</v>
      </c>
      <c r="CD747" s="34" t="n">
        <f aca="false">((CD$140-CC$140)/CC$140)*CD746</f>
        <v>1782.24580888069</v>
      </c>
    </row>
    <row r="748" customFormat="false" ht="14.65" hidden="false" customHeight="false" outlineLevel="0" collapsed="false">
      <c r="A748" s="0" t="s">
        <v>87</v>
      </c>
      <c r="AG748" s="34" t="n">
        <f aca="false">AG$141/AG$140*AG746</f>
        <v>33.3251231527094</v>
      </c>
      <c r="AH748" s="34" t="n">
        <f aca="false">AH$141/AH$140*AH746</f>
        <v>38.2590708272288</v>
      </c>
      <c r="AI748" s="34" t="n">
        <f aca="false">AI$141/AI$140*AI746</f>
        <v>44.7803257984814</v>
      </c>
      <c r="AJ748" s="34" t="n">
        <f aca="false">AJ$141/AJ$140*AJ746</f>
        <v>31.795905058559</v>
      </c>
      <c r="AK748" s="34" t="n">
        <f aca="false">AK$141/AK$140*AK746</f>
        <v>40.0157190860806</v>
      </c>
      <c r="AL748" s="34" t="n">
        <f aca="false">AL$141/AL$140*AL746</f>
        <v>52.3038642638062</v>
      </c>
      <c r="AM748" s="34" t="n">
        <f aca="false">AM$141/AM$140*AM746</f>
        <v>65.9658319961909</v>
      </c>
      <c r="AN748" s="34" t="n">
        <f aca="false">AN$141/AN$140*AN746</f>
        <v>43.7088114545795</v>
      </c>
      <c r="AO748" s="34" t="n">
        <f aca="false">AO$141/AO$140*AO746</f>
        <v>53.4529217657741</v>
      </c>
      <c r="AP748" s="34" t="n">
        <f aca="false">AP$141/AP$140*AP746</f>
        <v>64.3839089074481</v>
      </c>
      <c r="AQ748" s="34" t="n">
        <f aca="false">AQ$141/AQ$140*AQ746</f>
        <v>63.8693338833002</v>
      </c>
      <c r="AR748" s="34" t="n">
        <f aca="false">AR$141/AR$140*AR746</f>
        <v>63.2253468027535</v>
      </c>
      <c r="AS748" s="34" t="n">
        <f aca="false">AS$141/AS$140*AS746</f>
        <v>63.8485474471479</v>
      </c>
      <c r="AT748" s="34" t="n">
        <f aca="false">AT$141/AT$140*AT746</f>
        <v>68.7165188217622</v>
      </c>
      <c r="AU748" s="34" t="n">
        <f aca="false">AU$141/AU$140*AU746</f>
        <v>67.2100365493975</v>
      </c>
      <c r="AV748" s="34" t="n">
        <f aca="false">AV$141/AV$140*AV746</f>
        <v>98.7069738663422</v>
      </c>
      <c r="AW748" s="34" t="n">
        <f aca="false">AW$141/AW$140*AW746</f>
        <v>113.584729659629</v>
      </c>
      <c r="AX748" s="34" t="n">
        <f aca="false">AX$141/AX$140*AX746</f>
        <v>80.4420742046646</v>
      </c>
      <c r="AY748" s="34" t="n">
        <f aca="false">AY$141/AY$140*AY746</f>
        <v>74.3910693099148</v>
      </c>
      <c r="AZ748" s="34" t="n">
        <f aca="false">AZ$141/AZ$140*AZ746</f>
        <v>91.7497521157552</v>
      </c>
      <c r="BA748" s="34" t="n">
        <f aca="false">BA$141/BA$140*BA746</f>
        <v>85.7952287797577</v>
      </c>
      <c r="BB748" s="34" t="n">
        <f aca="false">BB$141/BB$140*BB746</f>
        <v>76.7327368167165</v>
      </c>
      <c r="BC748" s="34" t="n">
        <f aca="false">BC$141/BC$140*BC746</f>
        <v>96.0327591102914</v>
      </c>
      <c r="BD748" s="34" t="n">
        <f aca="false">BD$141/BD$140*BD746</f>
        <v>89.0872280468027</v>
      </c>
      <c r="BE748" s="34" t="n">
        <f aca="false">BE$141/BE$140*BE746</f>
        <v>101.263881897786</v>
      </c>
      <c r="BF748" s="34" t="n">
        <f aca="false">BF$141/BF$140*BF746</f>
        <v>126.247680102826</v>
      </c>
      <c r="BG748" s="34" t="n">
        <f aca="false">BG$141/BG$140*BG746</f>
        <v>115.070781183103</v>
      </c>
      <c r="BH748" s="34" t="n">
        <f aca="false">BH$141/BH$140*BH746</f>
        <v>118.388930332601</v>
      </c>
      <c r="BI748" s="34" t="n">
        <f aca="false">BI$141/BI$140*BI746</f>
        <v>187.311483052324</v>
      </c>
      <c r="BJ748" s="34" t="n">
        <f aca="false">BJ$141/BJ$140*BJ746</f>
        <v>197.578375830905</v>
      </c>
      <c r="BK748" s="34" t="n">
        <f aca="false">BK$141/BK$140*BK746</f>
        <v>189.848132255271</v>
      </c>
      <c r="BL748" s="34" t="n">
        <f aca="false">BL$141/BL$140*BL746</f>
        <v>127.059418828021</v>
      </c>
      <c r="BM748" s="34" t="n">
        <f aca="false">BM$141/BM$140*BM746</f>
        <v>80.2144931962628</v>
      </c>
      <c r="BN748" s="34" t="n">
        <f aca="false">BN$141/BN$140*BN746</f>
        <v>134.875150318152</v>
      </c>
      <c r="BO748" s="34" t="n">
        <f aca="false">BO$141/BO$140*BO746</f>
        <v>128.907110746791</v>
      </c>
      <c r="BP748" s="34" t="n">
        <f aca="false">BP$141/BP$140*BP746</f>
        <v>159.545899428871</v>
      </c>
      <c r="BQ748" s="34" t="n">
        <f aca="false">BQ$141/BQ$140*BQ746</f>
        <v>198.159825203613</v>
      </c>
      <c r="BR748" s="34" t="n">
        <f aca="false">BR$141/BR$140*BR746</f>
        <v>160.278482642797</v>
      </c>
      <c r="BS748" s="34" t="n">
        <f aca="false">BS$141/BS$140*BS746</f>
        <v>196.105420583177</v>
      </c>
      <c r="BT748" s="34" t="n">
        <f aca="false">BT$141/BT$140*BT746</f>
        <v>247.074092679542</v>
      </c>
      <c r="BU748" s="34" t="n">
        <f aca="false">BU$141/BU$140*BU746</f>
        <v>224.836585589558</v>
      </c>
      <c r="BV748" s="34" t="n">
        <f aca="false">BV$141/BV$140*BV746</f>
        <v>188.015106705788</v>
      </c>
      <c r="BW748" s="34" t="n">
        <f aca="false">BW$141/BW$140*BW746</f>
        <v>191.338411707528</v>
      </c>
      <c r="BX748" s="34" t="n">
        <f aca="false">BX$141/BX$140*BX746</f>
        <v>203.156515099119</v>
      </c>
      <c r="BY748" s="34" t="n">
        <f aca="false">BY$141/BY$140*BY746</f>
        <v>186.571550532938</v>
      </c>
      <c r="BZ748" s="34" t="n">
        <f aca="false">BZ$141/BZ$140*BZ746</f>
        <v>338.781222773725</v>
      </c>
      <c r="CA748" s="34" t="n">
        <f aca="false">CA$141/CA$140*CA746</f>
        <v>348.58464196991</v>
      </c>
      <c r="CB748" s="34" t="n">
        <f aca="false">CB$141/CB$140*CB746</f>
        <v>419.673796547524</v>
      </c>
      <c r="CC748" s="34" t="n">
        <f aca="false">CC$141/CC$140*CC746</f>
        <v>530.453904682899</v>
      </c>
      <c r="CD748" s="34" t="n">
        <f aca="false">CD$141/CD$140*CD746</f>
        <v>461.881526187672</v>
      </c>
    </row>
    <row r="749" customFormat="false" ht="14.65" hidden="false" customHeight="false" outlineLevel="0" collapsed="false">
      <c r="A749" s="4" t="s">
        <v>88</v>
      </c>
      <c r="AF749" s="23" t="n">
        <f aca="false">$B$6*$B$11</f>
        <v>820</v>
      </c>
      <c r="AG749" s="23" t="n">
        <f aca="false">SUM(AG746:AG748)</f>
        <v>975.107301370531</v>
      </c>
      <c r="AH749" s="23" t="n">
        <f aca="false">SUM(AH746:AH748)</f>
        <v>1001.75763297293</v>
      </c>
      <c r="AI749" s="23" t="n">
        <f aca="false">SUM(AI746:AI748)</f>
        <v>806.698121081847</v>
      </c>
      <c r="AJ749" s="23" t="n">
        <f aca="false">SUM(AJ746:AJ748)</f>
        <v>1056.82439961308</v>
      </c>
      <c r="AK749" s="23" t="n">
        <f aca="false">SUM(AK746:AK748)</f>
        <v>1196.06770741253</v>
      </c>
      <c r="AL749" s="23" t="n">
        <f aca="false">SUM(AL746:AL748)</f>
        <v>1153.03114826965</v>
      </c>
      <c r="AM749" s="23" t="n">
        <f aca="false">SUM(AM746:AM748)</f>
        <v>875.401436557192</v>
      </c>
      <c r="AN749" s="23" t="n">
        <f aca="false">SUM(AN746:AN748)</f>
        <v>1234.07928123332</v>
      </c>
      <c r="AO749" s="23" t="n">
        <f aca="false">SUM(AO746:AO748)</f>
        <v>1328.91178938635</v>
      </c>
      <c r="AP749" s="23" t="n">
        <f aca="false">SUM(AP746:AP748)</f>
        <v>1232.21065784211</v>
      </c>
      <c r="AQ749" s="23" t="n">
        <f aca="false">SUM(AQ746:AQ748)</f>
        <v>1257.75047469217</v>
      </c>
      <c r="AR749" s="23" t="n">
        <f aca="false">SUM(AR746:AR748)</f>
        <v>1312.39389691472</v>
      </c>
      <c r="AS749" s="23" t="n">
        <f aca="false">SUM(AS746:AS748)</f>
        <v>1209.01785201706</v>
      </c>
      <c r="AT749" s="23" t="n">
        <f aca="false">SUM(AT746:AT748)</f>
        <v>1136.96044499362</v>
      </c>
      <c r="AU749" s="23" t="n">
        <f aca="false">SUM(AU746:AU748)</f>
        <v>1463.92502666228</v>
      </c>
      <c r="AV749" s="23" t="n">
        <f aca="false">SUM(AV746:AV748)</f>
        <v>1502.94580619024</v>
      </c>
      <c r="AW749" s="23" t="n">
        <f aca="false">SUM(AW746:AW748)</f>
        <v>1196.02436101843</v>
      </c>
      <c r="AX749" s="23" t="n">
        <f aca="false">SUM(AX746:AX748)</f>
        <v>1377.65551404894</v>
      </c>
      <c r="AY749" s="23" t="n">
        <f aca="false">SUM(AY746:AY748)</f>
        <v>1523.17084798303</v>
      </c>
      <c r="AZ749" s="23" t="n">
        <f aca="false">SUM(AZ746:AZ748)</f>
        <v>1233.64315994747</v>
      </c>
      <c r="BA749" s="23" t="n">
        <f aca="false">SUM(BA746:BA748)</f>
        <v>1346.6616532229</v>
      </c>
      <c r="BB749" s="23" t="n">
        <f aca="false">SUM(BB746:BB748)</f>
        <v>1647.68132385526</v>
      </c>
      <c r="BC749" s="23" t="n">
        <f aca="false">SUM(BC746:BC748)</f>
        <v>1625.6688350642</v>
      </c>
      <c r="BD749" s="23" t="n">
        <f aca="false">SUM(BD746:BD748)</f>
        <v>1971.32648692527</v>
      </c>
      <c r="BE749" s="23" t="n">
        <f aca="false">SUM(BE746:BE748)</f>
        <v>2320.99752494708</v>
      </c>
      <c r="BF749" s="23" t="n">
        <f aca="false">SUM(BF746:BF748)</f>
        <v>2453.54437321544</v>
      </c>
      <c r="BG749" s="23" t="n">
        <f aca="false">SUM(BG746:BG748)</f>
        <v>3219.66732387587</v>
      </c>
      <c r="BH749" s="23" t="n">
        <f aca="false">SUM(BH746:BH748)</f>
        <v>4421.27349161971</v>
      </c>
      <c r="BI749" s="23" t="n">
        <f aca="false">SUM(BI746:BI748)</f>
        <v>3811.04997654659</v>
      </c>
      <c r="BJ749" s="23" t="n">
        <f aca="false">SUM(BJ746:BJ748)</f>
        <v>3031.70523001355</v>
      </c>
      <c r="BK749" s="23" t="n">
        <f aca="false">SUM(BK746:BK748)</f>
        <v>1826.72395591805</v>
      </c>
      <c r="BL749" s="23" t="n">
        <f aca="false">SUM(BL746:BL748)</f>
        <v>1875.97386887974</v>
      </c>
      <c r="BM749" s="23" t="n">
        <f aca="false">SUM(BM746:BM748)</f>
        <v>2873.24266820393</v>
      </c>
      <c r="BN749" s="23" t="n">
        <f aca="false">SUM(BN746:BN748)</f>
        <v>2469.49108948017</v>
      </c>
      <c r="BO749" s="23" t="n">
        <f aca="false">SUM(BO746:BO748)</f>
        <v>3789.65869637969</v>
      </c>
      <c r="BP749" s="23" t="n">
        <f aca="false">SUM(BP746:BP748)</f>
        <v>4643.99299291344</v>
      </c>
      <c r="BQ749" s="23" t="n">
        <f aca="false">SUM(BQ746:BQ748)</f>
        <v>3023.72158787268</v>
      </c>
      <c r="BR749" s="23" t="n">
        <f aca="false">SUM(BR746:BR748)</f>
        <v>3731.69870923887</v>
      </c>
      <c r="BS749" s="23" t="n">
        <f aca="false">SUM(BS746:BS748)</f>
        <v>3738.64740028811</v>
      </c>
      <c r="BT749" s="23" t="n">
        <f aca="false">SUM(BT746:BT748)</f>
        <v>3396.04514506299</v>
      </c>
      <c r="BU749" s="23" t="n">
        <f aca="false">SUM(BU746:BU748)</f>
        <v>3105.32032471411</v>
      </c>
      <c r="BV749" s="23" t="n">
        <f aca="false">SUM(BV746:BV748)</f>
        <v>3701.9505949318</v>
      </c>
      <c r="BW749" s="23" t="n">
        <f aca="false">SUM(BW746:BW748)</f>
        <v>4352.05107864268</v>
      </c>
      <c r="BX749" s="23" t="n">
        <f aca="false">SUM(BX746:BX748)</f>
        <v>4930.23015445333</v>
      </c>
      <c r="BY749" s="23" t="n">
        <f aca="false">SUM(BY746:BY748)</f>
        <v>6511.92350844394</v>
      </c>
      <c r="BZ749" s="23" t="n">
        <f aca="false">SUM(BZ746:BZ748)</f>
        <v>5516.5623310322</v>
      </c>
      <c r="CA749" s="23" t="n">
        <f aca="false">SUM(CA746:CA748)</f>
        <v>5768.32383911215</v>
      </c>
      <c r="CB749" s="23" t="n">
        <f aca="false">SUM(CB746:CB748)</f>
        <v>6276.31047125495</v>
      </c>
      <c r="CC749" s="23" t="n">
        <f aca="false">SUM(CC746:CC748)</f>
        <v>7224.4273430013</v>
      </c>
      <c r="CD749" s="23" t="n">
        <f aca="false">SUM(CD746:CD748)</f>
        <v>9192.0047609127</v>
      </c>
    </row>
    <row r="750" customFormat="false" ht="14.65" hidden="false" customHeight="false" outlineLevel="0" collapsed="false">
      <c r="AF750" s="23"/>
      <c r="AG750" s="23"/>
      <c r="AH750" s="23"/>
      <c r="AI750" s="23"/>
      <c r="AJ750" s="23"/>
      <c r="AK750" s="23"/>
      <c r="AL750" s="23"/>
      <c r="AM750" s="23"/>
      <c r="AN750" s="23"/>
      <c r="AO750" s="23"/>
      <c r="AP750" s="23"/>
      <c r="AQ750" s="23"/>
      <c r="AR750" s="23"/>
      <c r="AS750" s="23"/>
      <c r="AT750" s="23"/>
      <c r="AU750" s="23"/>
      <c r="AV750" s="23"/>
      <c r="AW750" s="23"/>
      <c r="AX750" s="23"/>
      <c r="AY750" s="23"/>
      <c r="AZ750" s="23"/>
      <c r="BA750" s="23"/>
      <c r="BB750" s="23"/>
      <c r="BC750" s="23"/>
      <c r="BD750" s="23"/>
      <c r="BE750" s="23"/>
      <c r="BF750" s="23"/>
      <c r="BG750" s="23"/>
      <c r="BH750" s="23"/>
      <c r="BI750" s="23"/>
      <c r="BJ750" s="23"/>
      <c r="BK750" s="23"/>
      <c r="BL750" s="23"/>
      <c r="BM750" s="23"/>
      <c r="BN750" s="23"/>
      <c r="BO750" s="23"/>
      <c r="BP750" s="23"/>
      <c r="BQ750" s="23"/>
      <c r="BR750" s="23"/>
      <c r="BS750" s="23"/>
      <c r="BT750" s="23"/>
      <c r="BU750" s="23"/>
      <c r="BV750" s="23"/>
      <c r="BW750" s="23"/>
      <c r="BX750" s="23"/>
      <c r="BY750" s="23"/>
      <c r="BZ750" s="23"/>
      <c r="CA750" s="23"/>
      <c r="CB750" s="23"/>
      <c r="CC750" s="23"/>
      <c r="CD750" s="23"/>
    </row>
    <row r="751" customFormat="false" ht="14.65" hidden="false" customHeight="false" outlineLevel="0" collapsed="false">
      <c r="A751" s="0" t="s">
        <v>89</v>
      </c>
      <c r="AF751" s="23"/>
      <c r="AG751" s="23" t="n">
        <f aca="false">AF762</f>
        <v>180</v>
      </c>
      <c r="AH751" s="23" t="n">
        <f aca="false">AG762</f>
        <v>202.999697058202</v>
      </c>
      <c r="AI751" s="23" t="n">
        <f aca="false">AH762</f>
        <v>211.816930527514</v>
      </c>
      <c r="AJ751" s="23" t="n">
        <f aca="false">AI762</f>
        <v>178.296771381587</v>
      </c>
      <c r="AK751" s="23" t="n">
        <f aca="false">AJ762</f>
        <v>216.743678440033</v>
      </c>
      <c r="AL751" s="23" t="n">
        <f aca="false">AK762</f>
        <v>249.458119803652</v>
      </c>
      <c r="AM751" s="23" t="n">
        <f aca="false">AL762</f>
        <v>247.975216010072</v>
      </c>
      <c r="AN751" s="23" t="n">
        <f aca="false">AM762</f>
        <v>197.561889468205</v>
      </c>
      <c r="AO751" s="23" t="n">
        <f aca="false">AN762</f>
        <v>251.647590170785</v>
      </c>
      <c r="AP751" s="23" t="n">
        <f aca="false">AO762</f>
        <v>278.751921128614</v>
      </c>
      <c r="AQ751" s="23" t="n">
        <f aca="false">AP762</f>
        <v>266.381855952301</v>
      </c>
      <c r="AR751" s="23" t="n">
        <f aca="false">AQ762</f>
        <v>268.900484115369</v>
      </c>
      <c r="AS751" s="23" t="n">
        <f aca="false">AR762</f>
        <v>279.309586480468</v>
      </c>
      <c r="AT751" s="23" t="n">
        <f aca="false">AS762</f>
        <v>262.393422976803</v>
      </c>
      <c r="AU751" s="23" t="n">
        <f aca="false">AT762</f>
        <v>245.80255962774</v>
      </c>
      <c r="AV751" s="23" t="n">
        <f aca="false">AU762</f>
        <v>300.51720251354</v>
      </c>
      <c r="AW751" s="23" t="n">
        <f aca="false">AV762</f>
        <v>315.383530492655</v>
      </c>
      <c r="AX751" s="23" t="n">
        <f aca="false">AW762</f>
        <v>261.538543145861</v>
      </c>
      <c r="AY751" s="23" t="n">
        <f aca="false">AX762</f>
        <v>282.728755526491</v>
      </c>
      <c r="AZ751" s="23" t="n">
        <f aca="false">AY762</f>
        <v>311.297276664219</v>
      </c>
      <c r="BA751" s="23" t="n">
        <f aca="false">AZ762</f>
        <v>269.571809221907</v>
      </c>
      <c r="BB751" s="23" t="n">
        <f aca="false">BA762</f>
        <v>282.848238334974</v>
      </c>
      <c r="BC751" s="23" t="n">
        <f aca="false">BB762</f>
        <v>338.435626008641</v>
      </c>
      <c r="BD751" s="23" t="n">
        <f aca="false">BC762</f>
        <v>344.832758317746</v>
      </c>
      <c r="BE751" s="23" t="n">
        <f aca="false">BD762</f>
        <v>407.525378369139</v>
      </c>
      <c r="BF751" s="23" t="n">
        <f aca="false">BE762</f>
        <v>482.276535331036</v>
      </c>
      <c r="BG751" s="23" t="n">
        <f aca="false">BF762</f>
        <v>520.938799060493</v>
      </c>
      <c r="BH751" s="23" t="n">
        <f aca="false">BG762</f>
        <v>666.038201473881</v>
      </c>
      <c r="BI751" s="23" t="n">
        <f aca="false">BH762</f>
        <v>910.870848023735</v>
      </c>
      <c r="BJ751" s="23" t="n">
        <f aca="false">BI762</f>
        <v>845.202915288543</v>
      </c>
      <c r="BK751" s="23" t="n">
        <f aca="false">BJ762</f>
        <v>691.788072169207</v>
      </c>
      <c r="BL751" s="23" t="n">
        <f aca="false">BK762</f>
        <v>449.4269132714</v>
      </c>
      <c r="BM751" s="23" t="n">
        <f aca="false">BL762</f>
        <v>412.419882092005</v>
      </c>
      <c r="BN751" s="23" t="n">
        <f aca="false">BM762</f>
        <v>583.31577724519</v>
      </c>
      <c r="BO751" s="23" t="n">
        <f aca="false">BN762</f>
        <v>540.781049962149</v>
      </c>
      <c r="BP751" s="23" t="n">
        <f aca="false">BO762</f>
        <v>770.052174956848</v>
      </c>
      <c r="BQ751" s="23" t="n">
        <f aca="false">BP762</f>
        <v>964.643166306829</v>
      </c>
      <c r="BR751" s="23" t="n">
        <f aca="false">BQ762</f>
        <v>709.336321688224</v>
      </c>
      <c r="BS751" s="23" t="n">
        <f aca="false">BR762</f>
        <v>790.275575484443</v>
      </c>
      <c r="BT751" s="23" t="n">
        <f aca="false">BS762</f>
        <v>805.897804875386</v>
      </c>
      <c r="BU751" s="23" t="n">
        <f aca="false">BT762</f>
        <v>747.007704995155</v>
      </c>
      <c r="BV751" s="23" t="n">
        <f aca="false">BU762</f>
        <v>682.673004396346</v>
      </c>
      <c r="BW751" s="23" t="n">
        <f aca="false">BV762</f>
        <v>777.676890571948</v>
      </c>
      <c r="BX751" s="23" t="n">
        <f aca="false">BW762</f>
        <v>911.501570516781</v>
      </c>
      <c r="BY751" s="23" t="n">
        <f aca="false">BX762</f>
        <v>1039.44259929343</v>
      </c>
      <c r="BZ751" s="23" t="n">
        <f aca="false">BY762</f>
        <v>1346.56682884713</v>
      </c>
      <c r="CA751" s="23" t="n">
        <f aca="false">BZ762</f>
        <v>1220.18337696627</v>
      </c>
      <c r="CB751" s="23" t="n">
        <f aca="false">CA762</f>
        <v>1241.24316719576</v>
      </c>
      <c r="CC751" s="23" t="n">
        <f aca="false">CB762</f>
        <v>1337.09237098766</v>
      </c>
      <c r="CD751" s="23" t="n">
        <f aca="false">CC762</f>
        <v>1525.14382518534</v>
      </c>
    </row>
    <row r="752" customFormat="false" ht="14.65" hidden="false" customHeight="false" outlineLevel="0" collapsed="false">
      <c r="A752" s="0" t="s">
        <v>90</v>
      </c>
      <c r="AF752" s="23"/>
      <c r="AG752" s="23" t="n">
        <f aca="false">AG751*AG$139/100</f>
        <v>8.496</v>
      </c>
      <c r="AH752" s="23" t="n">
        <f aca="false">AH751*AH$139/100</f>
        <v>11.1649833382011</v>
      </c>
      <c r="AI752" s="23" t="n">
        <f aca="false">AI751*AI$139/100</f>
        <v>9.1928547848941</v>
      </c>
      <c r="AJ752" s="23" t="n">
        <f aca="false">AJ751*AJ$139/100</f>
        <v>7.43497536661218</v>
      </c>
      <c r="AK752" s="23" t="n">
        <f aca="false">AK751*AK$139/100</f>
        <v>11.8558792106698</v>
      </c>
      <c r="AL752" s="23" t="n">
        <f aca="false">AL751*AL$139/100</f>
        <v>15.5412408637675</v>
      </c>
      <c r="AM752" s="23" t="n">
        <f aca="false">AM751*AM$139/100</f>
        <v>13.1922814917358</v>
      </c>
      <c r="AN752" s="23" t="n">
        <f aca="false">AN751*AN$139/100</f>
        <v>7.21100896558948</v>
      </c>
      <c r="AO752" s="23" t="n">
        <f aca="false">AO751*AO$139/100</f>
        <v>13.2366632429833</v>
      </c>
      <c r="AP752" s="23" t="n">
        <f aca="false">AP751*AP$139/100</f>
        <v>11.1500768451446</v>
      </c>
      <c r="AQ752" s="23" t="n">
        <f aca="false">AQ751*AQ$139/100</f>
        <v>11.5876107339251</v>
      </c>
      <c r="AR752" s="23" t="n">
        <f aca="false">AR751*AR$139/100</f>
        <v>15.1928773525184</v>
      </c>
      <c r="AS752" s="23" t="n">
        <f aca="false">AS751*AS$139/100</f>
        <v>12.9599648126937</v>
      </c>
      <c r="AT752" s="23" t="n">
        <f aca="false">AT751*AT$139/100</f>
        <v>9.5773599386533</v>
      </c>
      <c r="AU752" s="23" t="n">
        <f aca="false">AU751*AU$139/100</f>
        <v>8.94721317044973</v>
      </c>
      <c r="AV752" s="23" t="n">
        <f aca="false">AV751*AV$139/100</f>
        <v>12.7719811068255</v>
      </c>
      <c r="AW752" s="23" t="n">
        <f aca="false">AW751*AW$139/100</f>
        <v>18.8599351234607</v>
      </c>
      <c r="AX752" s="23" t="n">
        <f aca="false">AX751*AX$139/100</f>
        <v>14.5415429989099</v>
      </c>
      <c r="AY752" s="23" t="n">
        <f aca="false">AY751*AY$139/100</f>
        <v>20.6391991534339</v>
      </c>
      <c r="AZ752" s="23" t="n">
        <f aca="false">AZ751*AZ$139/100</f>
        <v>23.1605173838179</v>
      </c>
      <c r="BA752" s="23" t="n">
        <f aca="false">BA751*BA$139/100</f>
        <v>12.3463888623633</v>
      </c>
      <c r="BB752" s="23" t="n">
        <f aca="false">BB751*BB$139/100</f>
        <v>14.0292726214147</v>
      </c>
      <c r="BC752" s="23" t="n">
        <f aca="false">BC751*BC$139/100</f>
        <v>14.688106168775</v>
      </c>
      <c r="BD752" s="23" t="n">
        <f aca="false">BD751*BD$139/100</f>
        <v>13.3450277468968</v>
      </c>
      <c r="BE752" s="23" t="n">
        <f aca="false">BE751*BE$139/100</f>
        <v>17.4420861941991</v>
      </c>
      <c r="BF752" s="23" t="n">
        <f aca="false">BF751*BF$139/100</f>
        <v>20.5449804051021</v>
      </c>
      <c r="BG752" s="23" t="n">
        <f aca="false">BG751*BG$139/100</f>
        <v>24.1715602764069</v>
      </c>
      <c r="BH752" s="23" t="n">
        <f aca="false">BH751*BH$139/100</f>
        <v>40.0288959085802</v>
      </c>
      <c r="BI752" s="23" t="n">
        <f aca="false">BI751*BI$139/100</f>
        <v>37.801140192985</v>
      </c>
      <c r="BJ752" s="23" t="n">
        <f aca="false">BJ751*BJ$139/100</f>
        <v>20.5384308415116</v>
      </c>
      <c r="BK752" s="23" t="n">
        <f aca="false">BK751*BK$139/100</f>
        <v>23.2440792248853</v>
      </c>
      <c r="BL752" s="23" t="n">
        <f aca="false">BL751*BL$139/100</f>
        <v>6.56163293376243</v>
      </c>
      <c r="BM752" s="23" t="n">
        <f aca="false">BM751*BM$139/100</f>
        <v>4.16544080912925</v>
      </c>
      <c r="BN752" s="23" t="n">
        <f aca="false">BN751*BN$139/100</f>
        <v>4.37486832933893</v>
      </c>
      <c r="BO752" s="23" t="n">
        <f aca="false">BO751*BO$139/100</f>
        <v>4.05585787471612</v>
      </c>
      <c r="BP752" s="23" t="n">
        <f aca="false">BP751*BP$139/100</f>
        <v>6.77645913962026</v>
      </c>
      <c r="BQ752" s="23" t="n">
        <f aca="false">BQ751*BQ$139/100</f>
        <v>8.48885986350009</v>
      </c>
      <c r="BR752" s="23" t="n">
        <f aca="false">BR751*BR$139/100</f>
        <v>3.97228340145406</v>
      </c>
      <c r="BS752" s="23" t="n">
        <f aca="false">BS751*BS$139/100</f>
        <v>4.42554322271288</v>
      </c>
      <c r="BT752" s="23" t="n">
        <f aca="false">BT751*BT$139/100</f>
        <v>4.27125836583955</v>
      </c>
      <c r="BU752" s="23" t="n">
        <f aca="false">BU751*BU$139/100</f>
        <v>4.70614854146947</v>
      </c>
      <c r="BV752" s="23" t="n">
        <f aca="false">BV751*BV$139/100</f>
        <v>4.71044373033479</v>
      </c>
      <c r="BW752" s="23" t="n">
        <f aca="false">BW751*BW$139/100</f>
        <v>5.59927361211803</v>
      </c>
      <c r="BX752" s="23" t="n">
        <f aca="false">BX751*BX$139/100</f>
        <v>6.83626177887586</v>
      </c>
      <c r="BY752" s="23" t="n">
        <f aca="false">BY751*BY$139/100</f>
        <v>7.8997637546301</v>
      </c>
      <c r="BZ752" s="23" t="n">
        <f aca="false">BZ751*BZ$139/100</f>
        <v>13.600324971356</v>
      </c>
      <c r="CA752" s="23" t="n">
        <f aca="false">CA751*CA$139/100</f>
        <v>16.4724755890446</v>
      </c>
      <c r="CB752" s="23" t="n">
        <f aca="false">CB751*CB$139/100</f>
        <v>19.611642041693</v>
      </c>
      <c r="CC752" s="23" t="n">
        <f aca="false">CC751*CC$139/100</f>
        <v>17.6496192970371</v>
      </c>
      <c r="CD752" s="23" t="n">
        <f aca="false">CD751*CD$139/100</f>
        <v>32.3330490939293</v>
      </c>
    </row>
    <row r="753" customFormat="false" ht="14.65" hidden="false" customHeight="false" outlineLevel="0" collapsed="false">
      <c r="A753" s="4" t="s">
        <v>91</v>
      </c>
      <c r="AF753" s="23" t="n">
        <f aca="false">$B$6*(1-$B$11)</f>
        <v>180</v>
      </c>
      <c r="AG753" s="23" t="n">
        <f aca="false">SUM(AG751:AG752)</f>
        <v>188.496</v>
      </c>
      <c r="AH753" s="23" t="n">
        <f aca="false">SUM(AH751:AH752)</f>
        <v>214.164680396403</v>
      </c>
      <c r="AI753" s="23" t="n">
        <f aca="false">SUM(AI751:AI752)</f>
        <v>221.009785312408</v>
      </c>
      <c r="AJ753" s="23" t="n">
        <f aca="false">SUM(AJ751:AJ752)</f>
        <v>185.731746748199</v>
      </c>
      <c r="AK753" s="23" t="n">
        <f aca="false">SUM(AK751:AK752)</f>
        <v>228.599557650703</v>
      </c>
      <c r="AL753" s="23" t="n">
        <f aca="false">SUM(AL751:AL752)</f>
        <v>264.99936066742</v>
      </c>
      <c r="AM753" s="23" t="n">
        <f aca="false">SUM(AM751:AM752)</f>
        <v>261.167497501807</v>
      </c>
      <c r="AN753" s="23" t="n">
        <f aca="false">SUM(AN751:AN752)</f>
        <v>204.772898433794</v>
      </c>
      <c r="AO753" s="23" t="n">
        <f aca="false">SUM(AO751:AO752)</f>
        <v>264.884253413769</v>
      </c>
      <c r="AP753" s="23" t="n">
        <f aca="false">SUM(AP751:AP752)</f>
        <v>289.901997973759</v>
      </c>
      <c r="AQ753" s="23" t="n">
        <f aca="false">SUM(AQ751:AQ752)</f>
        <v>277.969466686226</v>
      </c>
      <c r="AR753" s="23" t="n">
        <f aca="false">SUM(AR751:AR752)</f>
        <v>284.093361467888</v>
      </c>
      <c r="AS753" s="23" t="n">
        <f aca="false">SUM(AS751:AS752)</f>
        <v>292.269551293161</v>
      </c>
      <c r="AT753" s="23" t="n">
        <f aca="false">SUM(AT751:AT752)</f>
        <v>271.970782915456</v>
      </c>
      <c r="AU753" s="23" t="n">
        <f aca="false">SUM(AU751:AU752)</f>
        <v>254.74977279819</v>
      </c>
      <c r="AV753" s="23" t="n">
        <f aca="false">SUM(AV751:AV752)</f>
        <v>313.289183620366</v>
      </c>
      <c r="AW753" s="23" t="n">
        <f aca="false">SUM(AW751:AW752)</f>
        <v>334.243465616115</v>
      </c>
      <c r="AX753" s="23" t="n">
        <f aca="false">SUM(AX751:AX752)</f>
        <v>276.080086144771</v>
      </c>
      <c r="AY753" s="23" t="n">
        <f aca="false">SUM(AY751:AY752)</f>
        <v>303.367954679925</v>
      </c>
      <c r="AZ753" s="23" t="n">
        <f aca="false">SUM(AZ751:AZ752)</f>
        <v>334.457794048037</v>
      </c>
      <c r="BA753" s="23" t="n">
        <f aca="false">SUM(BA751:BA752)</f>
        <v>281.918198084271</v>
      </c>
      <c r="BB753" s="23" t="n">
        <f aca="false">SUM(BB751:BB752)</f>
        <v>296.877510956389</v>
      </c>
      <c r="BC753" s="23" t="n">
        <f aca="false">SUM(BC751:BC752)</f>
        <v>353.123732177416</v>
      </c>
      <c r="BD753" s="23" t="n">
        <f aca="false">SUM(BD751:BD752)</f>
        <v>358.177786064643</v>
      </c>
      <c r="BE753" s="23" t="n">
        <f aca="false">SUM(BE751:BE752)</f>
        <v>424.967464563338</v>
      </c>
      <c r="BF753" s="23" t="n">
        <f aca="false">SUM(BF751:BF752)</f>
        <v>502.821515736138</v>
      </c>
      <c r="BG753" s="23" t="n">
        <f aca="false">SUM(BG751:BG752)</f>
        <v>545.1103593369</v>
      </c>
      <c r="BH753" s="23" t="n">
        <f aca="false">SUM(BH751:BH752)</f>
        <v>706.067097382461</v>
      </c>
      <c r="BI753" s="23" t="n">
        <f aca="false">SUM(BI751:BI752)</f>
        <v>948.67198821672</v>
      </c>
      <c r="BJ753" s="23" t="n">
        <f aca="false">SUM(BJ751:BJ752)</f>
        <v>865.741346130054</v>
      </c>
      <c r="BK753" s="23" t="n">
        <f aca="false">SUM(BK751:BK752)</f>
        <v>715.032151394092</v>
      </c>
      <c r="BL753" s="23" t="n">
        <f aca="false">SUM(BL751:BL752)</f>
        <v>455.988546205162</v>
      </c>
      <c r="BM753" s="23" t="n">
        <f aca="false">SUM(BM751:BM752)</f>
        <v>416.585322901134</v>
      </c>
      <c r="BN753" s="23" t="n">
        <f aca="false">SUM(BN751:BN752)</f>
        <v>587.690645574529</v>
      </c>
      <c r="BO753" s="23" t="n">
        <f aca="false">SUM(BO751:BO752)</f>
        <v>544.836907836865</v>
      </c>
      <c r="BP753" s="23" t="n">
        <f aca="false">SUM(BP751:BP752)</f>
        <v>776.828634096468</v>
      </c>
      <c r="BQ753" s="23" t="n">
        <f aca="false">SUM(BQ751:BQ752)</f>
        <v>973.132026170329</v>
      </c>
      <c r="BR753" s="23" t="n">
        <f aca="false">SUM(BR751:BR752)</f>
        <v>713.308605089678</v>
      </c>
      <c r="BS753" s="23" t="n">
        <f aca="false">SUM(BS751:BS752)</f>
        <v>794.701118707156</v>
      </c>
      <c r="BT753" s="23" t="n">
        <f aca="false">SUM(BT751:BT752)</f>
        <v>810.169063241226</v>
      </c>
      <c r="BU753" s="23" t="n">
        <f aca="false">SUM(BU751:BU752)</f>
        <v>751.713853536624</v>
      </c>
      <c r="BV753" s="23" t="n">
        <f aca="false">SUM(BV751:BV752)</f>
        <v>687.383448126681</v>
      </c>
      <c r="BW753" s="23" t="n">
        <f aca="false">SUM(BW751:BW752)</f>
        <v>783.276164184066</v>
      </c>
      <c r="BX753" s="23" t="n">
        <f aca="false">SUM(BX751:BX752)</f>
        <v>918.337832295657</v>
      </c>
      <c r="BY753" s="23" t="n">
        <f aca="false">SUM(BY751:BY752)</f>
        <v>1047.34236304806</v>
      </c>
      <c r="BZ753" s="23" t="n">
        <f aca="false">SUM(BZ751:BZ752)</f>
        <v>1360.16715381849</v>
      </c>
      <c r="CA753" s="23" t="n">
        <f aca="false">SUM(CA751:CA752)</f>
        <v>1236.65585255531</v>
      </c>
      <c r="CB753" s="23" t="n">
        <f aca="false">SUM(CB751:CB752)</f>
        <v>1260.85480923745</v>
      </c>
      <c r="CC753" s="23" t="n">
        <f aca="false">SUM(CC751:CC752)</f>
        <v>1354.74199028469</v>
      </c>
      <c r="CD753" s="23" t="n">
        <f aca="false">SUM(CD751:CD752)</f>
        <v>1557.47687427927</v>
      </c>
    </row>
    <row r="754" customFormat="false" ht="14.65" hidden="false" customHeight="false" outlineLevel="0" collapsed="false">
      <c r="AF754" s="23"/>
      <c r="AG754" s="23"/>
      <c r="AH754" s="23"/>
      <c r="AI754" s="23"/>
      <c r="AJ754" s="23"/>
      <c r="AK754" s="23"/>
      <c r="AL754" s="23"/>
      <c r="AM754" s="23"/>
      <c r="AN754" s="23"/>
      <c r="AO754" s="23"/>
      <c r="AP754" s="23"/>
      <c r="AQ754" s="23"/>
      <c r="AR754" s="23"/>
      <c r="AS754" s="23"/>
      <c r="AT754" s="23"/>
      <c r="AU754" s="23"/>
      <c r="AV754" s="23"/>
      <c r="AW754" s="23"/>
      <c r="AX754" s="23"/>
      <c r="AY754" s="23"/>
      <c r="AZ754" s="23"/>
      <c r="BA754" s="23"/>
      <c r="BB754" s="23"/>
      <c r="BC754" s="23"/>
      <c r="BD754" s="23"/>
      <c r="BE754" s="23"/>
      <c r="BF754" s="23"/>
      <c r="BG754" s="23"/>
      <c r="BH754" s="23"/>
      <c r="BI754" s="23"/>
      <c r="BJ754" s="23"/>
      <c r="BK754" s="23"/>
      <c r="BL754" s="23"/>
      <c r="BM754" s="23"/>
      <c r="BN754" s="23"/>
      <c r="BO754" s="23"/>
      <c r="BP754" s="23"/>
      <c r="BQ754" s="23"/>
      <c r="BR754" s="23"/>
      <c r="BS754" s="23"/>
      <c r="BT754" s="23"/>
      <c r="BU754" s="23"/>
      <c r="BV754" s="23"/>
      <c r="BW754" s="23"/>
      <c r="BX754" s="23"/>
      <c r="BY754" s="23"/>
      <c r="BZ754" s="23"/>
      <c r="CA754" s="23"/>
      <c r="CB754" s="23"/>
      <c r="CC754" s="23"/>
      <c r="CD754" s="23"/>
    </row>
    <row r="755" customFormat="false" ht="14.65" hidden="false" customHeight="false" outlineLevel="0" collapsed="false">
      <c r="A755" s="4" t="s">
        <v>92</v>
      </c>
      <c r="AF755" s="23" t="n">
        <f aca="false">AF749+AF753</f>
        <v>1000</v>
      </c>
      <c r="AG755" s="23" t="n">
        <f aca="false">AG749+AG753</f>
        <v>1163.60330137053</v>
      </c>
      <c r="AH755" s="23" t="n">
        <f aca="false">AH749+AH753</f>
        <v>1215.92231336934</v>
      </c>
      <c r="AI755" s="23" t="n">
        <f aca="false">AI749+AI753</f>
        <v>1027.70790639425</v>
      </c>
      <c r="AJ755" s="23" t="n">
        <f aca="false">AJ749+AJ753</f>
        <v>1242.55614636128</v>
      </c>
      <c r="AK755" s="23" t="n">
        <f aca="false">AK749+AK753</f>
        <v>1424.66726506324</v>
      </c>
      <c r="AL755" s="23" t="n">
        <f aca="false">AL749+AL753</f>
        <v>1418.03050893707</v>
      </c>
      <c r="AM755" s="23" t="n">
        <f aca="false">AM749+AM753</f>
        <v>1136.568934059</v>
      </c>
      <c r="AN755" s="23" t="n">
        <f aca="false">AN749+AN753</f>
        <v>1438.85217966712</v>
      </c>
      <c r="AO755" s="23" t="n">
        <f aca="false">AO749+AO753</f>
        <v>1593.79604280012</v>
      </c>
      <c r="AP755" s="23" t="n">
        <f aca="false">AP749+AP753</f>
        <v>1522.11265581587</v>
      </c>
      <c r="AQ755" s="23" t="n">
        <f aca="false">AQ749+AQ753</f>
        <v>1535.7199413784</v>
      </c>
      <c r="AR755" s="23" t="n">
        <f aca="false">AR749+AR753</f>
        <v>1596.48725838261</v>
      </c>
      <c r="AS755" s="23" t="n">
        <f aca="false">AS749+AS753</f>
        <v>1501.28740331023</v>
      </c>
      <c r="AT755" s="23" t="n">
        <f aca="false">AT749+AT753</f>
        <v>1408.93122790907</v>
      </c>
      <c r="AU755" s="23" t="n">
        <f aca="false">AU749+AU753</f>
        <v>1718.67479946047</v>
      </c>
      <c r="AV755" s="23" t="n">
        <f aca="false">AV749+AV753</f>
        <v>1816.23498981061</v>
      </c>
      <c r="AW755" s="23" t="n">
        <f aca="false">AW749+AW753</f>
        <v>1530.26782663455</v>
      </c>
      <c r="AX755" s="23" t="n">
        <f aca="false">AX749+AX753</f>
        <v>1653.73560019371</v>
      </c>
      <c r="AY755" s="23" t="n">
        <f aca="false">AY749+AY753</f>
        <v>1826.53880266295</v>
      </c>
      <c r="AZ755" s="23" t="n">
        <f aca="false">AZ749+AZ753</f>
        <v>1568.10095399551</v>
      </c>
      <c r="BA755" s="23" t="n">
        <f aca="false">BA749+BA753</f>
        <v>1628.57985130717</v>
      </c>
      <c r="BB755" s="23" t="n">
        <f aca="false">BB749+BB753</f>
        <v>1944.55883481165</v>
      </c>
      <c r="BC755" s="23" t="n">
        <f aca="false">BC749+BC753</f>
        <v>1978.79256724162</v>
      </c>
      <c r="BD755" s="23" t="n">
        <f aca="false">BD749+BD753</f>
        <v>2329.50427298991</v>
      </c>
      <c r="BE755" s="23" t="n">
        <f aca="false">BE749+BE753</f>
        <v>2745.96498951042</v>
      </c>
      <c r="BF755" s="23" t="n">
        <f aca="false">BF749+BF753</f>
        <v>2956.36588895158</v>
      </c>
      <c r="BG755" s="23" t="n">
        <f aca="false">BG749+BG753</f>
        <v>3764.77768321277</v>
      </c>
      <c r="BH755" s="23" t="n">
        <f aca="false">BH749+BH753</f>
        <v>5127.34058900217</v>
      </c>
      <c r="BI755" s="23" t="n">
        <f aca="false">BI749+BI753</f>
        <v>4759.72196476331</v>
      </c>
      <c r="BJ755" s="23" t="n">
        <f aca="false">BJ749+BJ753</f>
        <v>3897.44657614361</v>
      </c>
      <c r="BK755" s="23" t="n">
        <f aca="false">BK749+BK753</f>
        <v>2541.75610731214</v>
      </c>
      <c r="BL755" s="23" t="n">
        <f aca="false">BL749+BL753</f>
        <v>2331.9624150849</v>
      </c>
      <c r="BM755" s="23" t="n">
        <f aca="false">BM749+BM753</f>
        <v>3289.82799110506</v>
      </c>
      <c r="BN755" s="23" t="n">
        <f aca="false">BN749+BN753</f>
        <v>3057.1817350547</v>
      </c>
      <c r="BO755" s="23" t="n">
        <f aca="false">BO749+BO753</f>
        <v>4334.49560421656</v>
      </c>
      <c r="BP755" s="23" t="n">
        <f aca="false">BP749+BP753</f>
        <v>5420.82162700991</v>
      </c>
      <c r="BQ755" s="23" t="n">
        <f aca="false">BQ749+BQ753</f>
        <v>3996.85361404301</v>
      </c>
      <c r="BR755" s="23" t="n">
        <f aca="false">BR749+BR753</f>
        <v>4445.00731432855</v>
      </c>
      <c r="BS755" s="23" t="n">
        <f aca="false">BS749+BS753</f>
        <v>4533.34851899526</v>
      </c>
      <c r="BT755" s="23" t="n">
        <f aca="false">BT749+BT753</f>
        <v>4206.21420830422</v>
      </c>
      <c r="BU755" s="23" t="n">
        <f aca="false">BU749+BU753</f>
        <v>3857.03417825073</v>
      </c>
      <c r="BV755" s="23" t="n">
        <f aca="false">BV749+BV753</f>
        <v>4389.33404305848</v>
      </c>
      <c r="BW755" s="23" t="n">
        <f aca="false">BW749+BW753</f>
        <v>5135.32724282674</v>
      </c>
      <c r="BX755" s="23" t="n">
        <f aca="false">BX749+BX753</f>
        <v>5848.56798674898</v>
      </c>
      <c r="BY755" s="23" t="n">
        <f aca="false">BY749+BY753</f>
        <v>7559.265871492</v>
      </c>
      <c r="BZ755" s="23" t="n">
        <f aca="false">BZ749+BZ753</f>
        <v>6876.72948485069</v>
      </c>
      <c r="CA755" s="23" t="n">
        <f aca="false">CA749+CA753</f>
        <v>7004.97969166746</v>
      </c>
      <c r="CB755" s="23" t="n">
        <f aca="false">CB749+CB753</f>
        <v>7537.1652804924</v>
      </c>
      <c r="CC755" s="23" t="n">
        <f aca="false">CC749+CC753</f>
        <v>8579.169333286</v>
      </c>
      <c r="CD755" s="23" t="n">
        <f aca="false">CD749+CD753</f>
        <v>10749.481635192</v>
      </c>
    </row>
    <row r="756" customFormat="false" ht="14.65" hidden="false" customHeight="false" outlineLevel="0" collapsed="false">
      <c r="A756" s="4" t="s">
        <v>93</v>
      </c>
      <c r="AF756" s="23"/>
      <c r="AG756" s="23" t="n">
        <f aca="false">-$B$6*$B$14</f>
        <v>-33.5</v>
      </c>
      <c r="AH756" s="34" t="n">
        <f aca="false">IF($B$17&lt;&gt;1,AG756,AG756*(1+(AH$144-AG$144)/AG$144))</f>
        <v>-36.7297435897436</v>
      </c>
      <c r="AI756" s="34" t="n">
        <f aca="false">IF($B$17&lt;&gt;1,AH756,AH756*(1+(AI$144-AH$144)/AH$144))</f>
        <v>-35.1148717948718</v>
      </c>
      <c r="AJ756" s="34" t="n">
        <f aca="false">IF($B$17&lt;&gt;1,AI756,AI756*(1+(AJ$144-AI$144)/AI$144))</f>
        <v>-35.9394871794872</v>
      </c>
      <c r="AK756" s="34" t="n">
        <f aca="false">IF($B$17&lt;&gt;1,AJ756,AJ756*(1+(AK$144-AJ$144)/AJ$144))</f>
        <v>-35.9394871794872</v>
      </c>
      <c r="AL756" s="34" t="n">
        <f aca="false">IF($B$17&lt;&gt;1,AK756,AK756*(1+(AL$144-AK$144)/AK$144))</f>
        <v>-37.554358974359</v>
      </c>
      <c r="AM756" s="34" t="n">
        <f aca="false">IF($B$17&lt;&gt;1,AL756,AL756*(1+(AM$144-AL$144)/AL$144))</f>
        <v>-36.7297435897436</v>
      </c>
      <c r="AN756" s="34" t="n">
        <f aca="false">IF($B$17&lt;&gt;1,AM756,AM756*(1+(AN$144-AM$144)/AM$144))</f>
        <v>-37.9323076923077</v>
      </c>
      <c r="AO756" s="34" t="n">
        <f aca="false">IF($B$17&lt;&gt;1,AN756,AN756*(1+(AO$144-AN$144)/AN$144))</f>
        <v>-41.9866666666667</v>
      </c>
      <c r="AP756" s="34" t="n">
        <f aca="false">IF($B$17&lt;&gt;1,AO756,AO756*(1+(AP$144-AO$144)/AO$144))</f>
        <v>-39.1692307692308</v>
      </c>
      <c r="AQ756" s="34" t="n">
        <f aca="false">IF($B$17&lt;&gt;1,AP756,AP756*(1+(AQ$144-AP$144)/AP$144))</f>
        <v>-38.7569230769231</v>
      </c>
      <c r="AR756" s="34" t="n">
        <f aca="false">IF($B$17&lt;&gt;1,AQ756,AQ756*(1+(AR$144-AQ$144)/AQ$144))</f>
        <v>-41.574358974359</v>
      </c>
      <c r="AS756" s="34" t="n">
        <f aca="false">IF($B$17&lt;&gt;1,AR756,AR756*(1+(AS$144-AR$144)/AR$144))</f>
        <v>-40.5435897435897</v>
      </c>
      <c r="AT756" s="34" t="n">
        <f aca="false">IF($B$17&lt;&gt;1,AS756,AS756*(1+(AT$144-AS$144)/AS$144))</f>
        <v>-40.5435897435897</v>
      </c>
      <c r="AU756" s="34" t="n">
        <f aca="false">IF($B$17&lt;&gt;1,AT756,AT756*(1+(AU$144-AT$144)/AT$144))</f>
        <v>-45.6974358974359</v>
      </c>
      <c r="AV756" s="34" t="n">
        <f aca="false">IF($B$17&lt;&gt;1,AU756,AU756*(1+(AV$144-AU$144)/AU$144))</f>
        <v>-60.4717948717949</v>
      </c>
      <c r="AW756" s="34" t="n">
        <f aca="false">IF($B$17&lt;&gt;1,AV756,AV756*(1+(AW$144-AV$144)/AV$144))</f>
        <v>-74.2153846153846</v>
      </c>
      <c r="AX756" s="34" t="n">
        <f aca="false">IF($B$17&lt;&gt;1,AW756,AW756*(1+(AX$144-AW$144)/AW$144))</f>
        <v>-79.7128205128205</v>
      </c>
      <c r="AY756" s="34" t="n">
        <f aca="false">IF($B$17&lt;&gt;1,AX756,AX756*(1+(AY$144-AX$144)/AX$144))</f>
        <v>-93.4564102564103</v>
      </c>
      <c r="AZ756" s="34" t="n">
        <f aca="false">IF($B$17&lt;&gt;1,AY756,AY756*(1+(AZ$144-AY$144)/AY$144))</f>
        <v>-67.3435897435898</v>
      </c>
      <c r="BA756" s="34" t="n">
        <f aca="false">IF($B$17&lt;&gt;1,AZ756,AZ756*(1+(BA$144-AZ$144)/AZ$144))</f>
        <v>-53.9435897435898</v>
      </c>
      <c r="BB756" s="34" t="n">
        <f aca="false">IF($B$17&lt;&gt;1,BA756,BA756*(1+(BB$144-BA$144)/BA$144))</f>
        <v>-60.4717948717949</v>
      </c>
      <c r="BC756" s="34" t="n">
        <f aca="false">IF($B$17&lt;&gt;1,BB756,BB756*(1+(BC$144-BB$144)/BB$144))</f>
        <v>-59.0974358974359</v>
      </c>
      <c r="BD756" s="34" t="n">
        <f aca="false">IF($B$17&lt;&gt;1,BC756,BC756*(1+(BD$144-BC$144)/BC$144))</f>
        <v>-60.8153846153846</v>
      </c>
      <c r="BE756" s="34" t="n">
        <f aca="false">IF($B$17&lt;&gt;1,BD756,BD756*(1+(BE$144-BD$144)/BD$144))</f>
        <v>-61.1589743589744</v>
      </c>
      <c r="BF756" s="34" t="n">
        <f aca="false">IF($B$17&lt;&gt;1,BE756,BE756*(1+(BF$144-BE$144)/BE$144))</f>
        <v>-56.348717948718</v>
      </c>
      <c r="BG756" s="34" t="n">
        <f aca="false">IF($B$17&lt;&gt;1,BF756,BF756*(1+(BG$144-BF$144)/BF$144))</f>
        <v>-57.0358974358975</v>
      </c>
      <c r="BH756" s="34" t="n">
        <f aca="false">IF($B$17&lt;&gt;1,BG756,BG756*(1+(BH$144-BG$144)/BG$144))</f>
        <v>-56.6923076923077</v>
      </c>
      <c r="BI756" s="34" t="n">
        <f aca="false">IF($B$17&lt;&gt;1,BH756,BH756*(1+(BI$144-BH$144)/BH$144))</f>
        <v>-54.6307692307693</v>
      </c>
      <c r="BJ756" s="34" t="n">
        <f aca="false">IF($B$17&lt;&gt;1,BI756,BI756*(1+(BJ$144-BI$144)/BI$144))</f>
        <v>-46.3846153846154</v>
      </c>
      <c r="BK756" s="34" t="n">
        <f aca="false">IF($B$17&lt;&gt;1,BJ756,BJ756*(1+(BK$144-BJ$144)/BJ$144))</f>
        <v>-39.8564102564103</v>
      </c>
      <c r="BL756" s="34" t="n">
        <f aca="false">IF($B$17&lt;&gt;1,BK756,BK756*(1+(BL$144-BK$144)/BK$144))</f>
        <v>-36.0769230769231</v>
      </c>
      <c r="BM756" s="34" t="n">
        <f aca="false">IF($B$17&lt;&gt;1,BL756,BL756*(1+(BM$144-BL$144)/BL$144))</f>
        <v>-42.6051282051282</v>
      </c>
      <c r="BN756" s="34" t="n">
        <f aca="false">IF($B$17&lt;&gt;1,BM756,BM756*(1+(BN$144-BM$144)/BM$144))</f>
        <v>-46.7282051282051</v>
      </c>
      <c r="BO756" s="34" t="n">
        <f aca="false">IF($B$17&lt;&gt;1,BN756,BN756*(1+(BO$144-BN$144)/BN$144))</f>
        <v>-47.7589743589744</v>
      </c>
      <c r="BP756" s="34" t="n">
        <f aca="false">IF($B$17&lt;&gt;1,BO756,BO756*(1+(BP$144-BO$144)/BO$144))</f>
        <v>-50.8512820512821</v>
      </c>
      <c r="BQ756" s="34" t="n">
        <f aca="false">IF($B$17&lt;&gt;1,BP756,BP756*(1+(BQ$144-BP$144)/BP$144))</f>
        <v>-48.1025641025641</v>
      </c>
      <c r="BR756" s="34" t="n">
        <f aca="false">IF($B$17&lt;&gt;1,BQ756,BQ756*(1+(BR$144-BQ$144)/BQ$144))</f>
        <v>-45.6974358974359</v>
      </c>
      <c r="BS756" s="34" t="n">
        <f aca="false">IF($B$17&lt;&gt;1,BR756,BR756*(1+(BS$144-BR$144)/BR$144))</f>
        <v>-47.0717948717949</v>
      </c>
      <c r="BT756" s="34" t="n">
        <f aca="false">IF($B$17&lt;&gt;1,BS756,BS756*(1+(BT$144-BS$144)/BS$144))</f>
        <v>-47.7589743589744</v>
      </c>
      <c r="BU756" s="34" t="n">
        <f aca="false">IF($B$17&lt;&gt;1,BT756,BT756*(1+(BU$144-BT$144)/BT$144))</f>
        <v>-56.6923076923077</v>
      </c>
      <c r="BV756" s="34" t="n">
        <f aca="false">IF($B$17&lt;&gt;1,BU756,BU756*(1+(BV$144-BU$144)/BU$144))</f>
        <v>-60.1282051282051</v>
      </c>
      <c r="BW756" s="34" t="n">
        <f aca="false">IF($B$17&lt;&gt;1,BV756,BV756*(1+(BW$144-BV$144)/BV$144))</f>
        <v>-61.1589743589744</v>
      </c>
      <c r="BX756" s="34" t="n">
        <f aca="false">IF($B$17&lt;&gt;1,BW756,BW756*(1+(BX$144-BW$144)/BW$144))</f>
        <v>-62.1897435897436</v>
      </c>
      <c r="BY756" s="34" t="n">
        <f aca="false">IF($B$17&lt;&gt;1,BX756,BX756*(1+(BY$144-BX$144)/BX$144))</f>
        <v>-63.2205128205128</v>
      </c>
      <c r="BZ756" s="34" t="n">
        <f aca="false">IF($B$17&lt;&gt;1,BY756,BY756*(1+(BZ$144-BY$144)/BY$144))</f>
        <v>-84.1794871794872</v>
      </c>
      <c r="CA756" s="34" t="n">
        <f aca="false">IF($B$17&lt;&gt;1,BZ756,BZ756*(1+(CA$144-BZ$144)/BZ$144))</f>
        <v>-95.174358974359</v>
      </c>
      <c r="CB756" s="34" t="n">
        <f aca="false">IF($B$17&lt;&gt;1,CA756,CA756*(1+(CB$144-CA$144)/CA$144))</f>
        <v>-93.8</v>
      </c>
      <c r="CC756" s="34" t="n">
        <f aca="false">IF($B$17&lt;&gt;1,CB756,CB756*(1+(CC$144-CB$144)/CB$144))</f>
        <v>-88.9897435897436</v>
      </c>
      <c r="CD756" s="34" t="n">
        <f aca="false">IF($B$17&lt;&gt;1,CC756,CC756*(1+(CD$144-CC$144)/CC$144))</f>
        <v>-104.794871794872</v>
      </c>
      <c r="DZ756" s="16" t="s">
        <v>94</v>
      </c>
      <c r="EA756" s="23" t="n">
        <f aca="false">SUM(AF756:AP756)</f>
        <v>-370.595897435897</v>
      </c>
      <c r="EC756" s="23" t="n">
        <f aca="false">SUM(AF756:AZ756)</f>
        <v>-952.911794871795</v>
      </c>
      <c r="EE756" s="23" t="n">
        <f aca="false">SUM(AF756:BJ756)</f>
        <v>-1519.49128205128</v>
      </c>
      <c r="EG756" s="23" t="n">
        <f aca="false">SUM(AF756:BT756)</f>
        <v>-1971.99897435897</v>
      </c>
      <c r="EI756" s="23" t="n">
        <f aca="false">SUM(AF756:CD756)</f>
        <v>-2742.32717948718</v>
      </c>
    </row>
    <row r="757" customFormat="false" ht="14.65" hidden="false" customHeight="false" outlineLevel="0" collapsed="false">
      <c r="A757" s="4" t="s">
        <v>95</v>
      </c>
      <c r="AF757" s="23"/>
      <c r="AG757" s="34" t="n">
        <f aca="false">-MAX(-IF(AF763&gt;AE763,$B$14*AF763,-AF757*(1+(AG$144-AF$144)/AF$144)),-AG756)</f>
        <v>-33.5</v>
      </c>
      <c r="AH757" s="34" t="n">
        <f aca="false">-IF(AG763&gt;AF763,$B$14*AG763,-AG757*(1+(AH$144-AG$144)/AG$144))</f>
        <v>-37.780499174721</v>
      </c>
      <c r="AI757" s="34" t="n">
        <f aca="false">-IF(AH763&gt;AG763,$B$14*AH763,-AH757*(1+(AI$144-AH$144)/AH$144))</f>
        <v>-39.4214842926206</v>
      </c>
      <c r="AJ757" s="34" t="n">
        <f aca="false">-IF(AI763&gt;AH763,$B$14*AI763,-AI757*(1+(AJ$144-AI$144)/AI$144))</f>
        <v>-40.3472334345217</v>
      </c>
      <c r="AK757" s="34" t="n">
        <f aca="false">-IF(AJ763&gt;AI763,$B$14*AJ763,-AJ757*(1+(AK$144-AJ$144)/AJ$144))</f>
        <v>-40.3384068207839</v>
      </c>
      <c r="AL757" s="34" t="n">
        <f aca="false">-IF(AK763&gt;AJ763,$B$14*AK763,-AK757*(1+(AL$144-AK$144)/AK$144))</f>
        <v>-46.4269278523464</v>
      </c>
      <c r="AM757" s="34" t="n">
        <f aca="false">-IF(AL763&gt;AK763,$B$14*AL763,-AL757*(1+(AM$144-AL$144)/AL$144))</f>
        <v>-45.4074893633653</v>
      </c>
      <c r="AN757" s="34" t="n">
        <f aca="false">-IF(AM763&gt;AL763,$B$14*AM763,-AM757*(1+(AN$144-AM$144)/AM$144))</f>
        <v>-46.8941704931294</v>
      </c>
      <c r="AO757" s="34" t="n">
        <f aca="false">-IF(AN763&gt;AM763,$B$14*AN763,-AN757*(1+(AO$144-AN$144)/AN$144))</f>
        <v>-46.8344126151184</v>
      </c>
      <c r="AP757" s="34" t="n">
        <f aca="false">-IF(AO763&gt;AN763,$B$14*AO763,-AO757*(1+(AP$144-AO$144)/AO$144))</f>
        <v>-51.8788297656032</v>
      </c>
      <c r="AQ757" s="34" t="n">
        <f aca="false">-IF(AP763&gt;AO763,$B$14*AP763,-AP757*(1+(AQ$144-AP$144)/AP$144))</f>
        <v>-51.3327368207021</v>
      </c>
      <c r="AR757" s="34" t="n">
        <f aca="false">-IF(AQ763&gt;AP763,$B$14*AQ763,-AQ757*(1+(AR$144-AQ$144)/AQ$144))</f>
        <v>-55.0643719441928</v>
      </c>
      <c r="AS757" s="34" t="n">
        <f aca="false">-IF(AR763&gt;AQ763,$B$14*AR763,-AR757*(1+(AS$144-AR$144)/AR$144))</f>
        <v>-51.9826174838648</v>
      </c>
      <c r="AT757" s="34" t="n">
        <f aca="false">-IF(AS763&gt;AR763,$B$14*AS763,-AS757*(1+(AT$144-AS$144)/AS$144))</f>
        <v>-51.9826174838648</v>
      </c>
      <c r="AU757" s="34" t="n">
        <f aca="false">-IF(AT763&gt;AS763,$B$14*AT763,-AT757*(1+(AU$144-AT$144)/AT$144))</f>
        <v>-58.5905773335086</v>
      </c>
      <c r="AV757" s="34" t="n">
        <f aca="false">-IF(AU763&gt;AT763,$B$14*AU763,-AU757*(1+(AV$144-AU$144)/AU$144))</f>
        <v>-55.9295904677978</v>
      </c>
      <c r="AW757" s="34" t="n">
        <f aca="false">-IF(AV763&gt;AU763,$B$14*AV763,-AV757*(1+(AW$144-AV$144)/AV$144))</f>
        <v>-58.6963792861329</v>
      </c>
      <c r="AX757" s="34" t="n">
        <f aca="false">-IF(AW763&gt;AV763,$B$14*AW763,-AW757*(1+(AX$144-AW$144)/AW$144))</f>
        <v>-63.0442592332539</v>
      </c>
      <c r="AY757" s="34" t="n">
        <f aca="false">-IF(AX763&gt;AW763,$B$14*AX763,-AX757*(1+(AY$144-AX$144)/AX$144))</f>
        <v>-73.9139591010563</v>
      </c>
      <c r="AZ757" s="34" t="n">
        <f aca="false">-IF(AY763&gt;AX763,$B$14*AY763,-AY757*(1+(AZ$144-AY$144)/AY$144))</f>
        <v>-53.2615293522317</v>
      </c>
      <c r="BA757" s="34" t="n">
        <f aca="false">-IF(AZ763&gt;AY763,$B$14*AZ763,-AZ757*(1+(BA$144-AZ$144)/AZ$144))</f>
        <v>-42.6635719811244</v>
      </c>
      <c r="BB757" s="34" t="n">
        <f aca="false">-IF(BA763&gt;AZ763,$B$14*BA763,-BA757*(1+(BB$144-BA$144)/BA$144))</f>
        <v>-47.8266794183305</v>
      </c>
      <c r="BC757" s="34" t="n">
        <f aca="false">-IF(BB763&gt;BA763,$B$14*BB763,-BB757*(1+(BC$144-BB$144)/BB$144))</f>
        <v>-62.9866303960526</v>
      </c>
      <c r="BD757" s="34" t="n">
        <f aca="false">-IF(BC763&gt;BB763,$B$14*BC763,-BC757*(1+(BD$144-BC$144)/BC$144))</f>
        <v>-64.1772077980249</v>
      </c>
      <c r="BE757" s="34" t="n">
        <f aca="false">-IF(BD763&gt;BC763,$B$14*BD763,-BD757*(1+(BE$144-BD$144)/BD$144))</f>
        <v>-75.8450009742564</v>
      </c>
      <c r="BF757" s="34" t="n">
        <f aca="false">-IF(BE763&gt;BD763,$B$14*BE763,-BE757*(1+(BF$144-BE$144)/BE$144))</f>
        <v>-89.7570218532762</v>
      </c>
      <c r="BG757" s="34" t="n">
        <f aca="false">-IF(BF763&gt;BE763,$B$14*BF763,-BF757*(1+(BG$144-BF$144)/BF$144))</f>
        <v>-96.9524987140361</v>
      </c>
      <c r="BH757" s="34" t="n">
        <f aca="false">-IF(BG763&gt;BF763,$B$14*BG763,-BG757*(1+(BH$144-BG$144)/BG$144))</f>
        <v>-123.95710971875</v>
      </c>
      <c r="BI757" s="34" t="n">
        <f aca="false">-IF(BH763&gt;BG763,$B$14*BH763,-BH757*(1+(BI$144-BH$144)/BH$144))</f>
        <v>-169.523185604417</v>
      </c>
      <c r="BJ757" s="34" t="n">
        <f aca="false">-IF(BI763&gt;BH763,$B$14*BI763,-BI757*(1+(BJ$144-BI$144)/BI$144))</f>
        <v>-143.934780230166</v>
      </c>
      <c r="BK757" s="34" t="n">
        <f aca="false">-IF(BJ763&gt;BI763,$B$14*BJ763,-BJ757*(1+(BK$144-BJ$144)/BJ$144))</f>
        <v>-123.677292642216</v>
      </c>
      <c r="BL757" s="34" t="n">
        <f aca="false">-IF(BK763&gt;BJ763,$B$14*BK763,-BK757*(1+(BL$144-BK$144)/BK$144))</f>
        <v>-111.949273512351</v>
      </c>
      <c r="BM757" s="34" t="n">
        <f aca="false">-IF(BL763&gt;BK763,$B$14*BL763,-BL757*(1+(BM$144-BL$144)/BL$144))</f>
        <v>-132.2067611003</v>
      </c>
      <c r="BN757" s="34" t="n">
        <f aca="false">-IF(BM763&gt;BL763,$B$14*BM763,-BM757*(1+(BN$144-BM$144)/BM$144))</f>
        <v>-145.000963787426</v>
      </c>
      <c r="BO757" s="34" t="n">
        <f aca="false">-IF(BN763&gt;BM763,$B$14*BN763,-BN757*(1+(BO$144-BN$144)/BN$144))</f>
        <v>-148.199514459208</v>
      </c>
      <c r="BP757" s="34" t="n">
        <f aca="false">-IF(BO763&gt;BN763,$B$14*BO763,-BO757*(1+(BP$144-BO$144)/BO$144))</f>
        <v>-157.795166474552</v>
      </c>
      <c r="BQ757" s="34" t="n">
        <f aca="false">-IF(BP763&gt;BO763,$B$14*BP763,-BP757*(1+(BQ$144-BP$144)/BP$144))</f>
        <v>-179.530811507104</v>
      </c>
      <c r="BR757" s="34" t="n">
        <f aca="false">-IF(BQ763&gt;BP763,$B$14*BQ763,-BQ757*(1+(BR$144-BQ$144)/BQ$144))</f>
        <v>-170.554270931749</v>
      </c>
      <c r="BS757" s="34" t="n">
        <f aca="false">-IF(BR763&gt;BQ763,$B$14*BR763,-BR757*(1+(BS$144-BR$144)/BR$144))</f>
        <v>-175.683722689095</v>
      </c>
      <c r="BT757" s="34" t="n">
        <f aca="false">-IF(BS763&gt;BR763,$B$14*BS763,-BS757*(1+(BT$144-BS$144)/BS$144))</f>
        <v>-178.248448567768</v>
      </c>
      <c r="BU757" s="34" t="n">
        <f aca="false">-IF(BT763&gt;BS763,$B$14*BT763,-BT757*(1+(BU$144-BT$144)/BT$144))</f>
        <v>-211.589884990516</v>
      </c>
      <c r="BV757" s="34" t="n">
        <f aca="false">-IF(BU763&gt;BT763,$B$14*BU763,-BU757*(1+(BV$144-BU$144)/BU$144))</f>
        <v>-224.41351438388</v>
      </c>
      <c r="BW757" s="34" t="n">
        <f aca="false">-IF(BV763&gt;BU763,$B$14*BV763,-BV757*(1+(BW$144-BV$144)/BV$144))</f>
        <v>-228.26060320189</v>
      </c>
      <c r="BX757" s="34" t="n">
        <f aca="false">-IF(BW763&gt;BV763,$B$14*BW763,-BW757*(1+(BX$144-BW$144)/BW$144))</f>
        <v>-232.107692019899</v>
      </c>
      <c r="BY757" s="34" t="n">
        <f aca="false">-IF(BX763&gt;BW763,$B$14*BX763,-BX757*(1+(BY$144-BX$144)/BX$144))</f>
        <v>-193.451817090722</v>
      </c>
      <c r="BZ757" s="34" t="n">
        <f aca="false">-IF(BY763&gt;BX763,$B$14*BY763,-BY757*(1+(BZ$144-BY$144)/BY$144))</f>
        <v>-250.611048702105</v>
      </c>
      <c r="CA757" s="34" t="n">
        <f aca="false">-IF(BZ763&gt;BY763,$B$14*BZ763,-BZ757*(1+(CA$144-BZ$144)/BZ$144))</f>
        <v>-283.343920369319</v>
      </c>
      <c r="CB757" s="34" t="n">
        <f aca="false">-IF(CA763&gt;BZ763,$B$14*CA763,-CA757*(1+(CB$144-CA$144)/CA$144))</f>
        <v>-279.252311410917</v>
      </c>
      <c r="CC757" s="34" t="n">
        <f aca="false">-IF(CB763&gt;CA763,$B$14*CB763,-CB757*(1+(CC$144-CB$144)/CB$144))</f>
        <v>-264.931680056511</v>
      </c>
      <c r="CD757" s="34" t="n">
        <f aca="false">-IF(CC763&gt;CB763,$B$14*CC763,-CC757*(1+(CD$144-CC$144)/CC$144))</f>
        <v>-283.846211909494</v>
      </c>
      <c r="DZ757" s="16" t="s">
        <v>30</v>
      </c>
      <c r="EA757" s="23" t="n">
        <f aca="false">SUM(AF757:AP757)</f>
        <v>-428.82945381221</v>
      </c>
      <c r="EC757" s="23" t="n">
        <f aca="false">SUM(AF757:AZ757)</f>
        <v>-1002.62809231882</v>
      </c>
      <c r="EE757" s="23" t="n">
        <f aca="false">SUM(AF757:BJ757)</f>
        <v>-1920.25177900725</v>
      </c>
      <c r="EG757" s="23" t="n">
        <f aca="false">SUM(AF757:BT757)</f>
        <v>-3443.09800467902</v>
      </c>
      <c r="EI757" s="23" t="n">
        <f aca="false">SUM(AF757:CD757)</f>
        <v>-5894.90668881427</v>
      </c>
    </row>
    <row r="758" customFormat="false" ht="14.65" hidden="false" customHeight="false" outlineLevel="0" collapsed="false">
      <c r="A758" s="4" t="s">
        <v>96</v>
      </c>
      <c r="AF758" s="23"/>
      <c r="AG758" s="23" t="n">
        <f aca="false">-IF($B$7=1,MAX(-AG757,-AG756),-AG756)</f>
        <v>-33.5</v>
      </c>
      <c r="AH758" s="23" t="n">
        <f aca="false">-IF($B$7=1,MAX(-AH757,-AH756),-AH756)</f>
        <v>-36.7297435897436</v>
      </c>
      <c r="AI758" s="23" t="n">
        <f aca="false">-IF($B$7=1,MAX(-AI757,-AI756),-AI756)</f>
        <v>-35.1148717948718</v>
      </c>
      <c r="AJ758" s="23" t="n">
        <f aca="false">-IF($B$7=1,MAX(-AJ757,-AJ756),-AJ756)</f>
        <v>-35.9394871794872</v>
      </c>
      <c r="AK758" s="23" t="n">
        <f aca="false">-IF($B$7=1,MAX(-AK757,-AK756),-AK756)</f>
        <v>-35.9394871794872</v>
      </c>
      <c r="AL758" s="23" t="n">
        <f aca="false">-IF($B$7=1,MAX(-AL757,-AL756),-AL756)</f>
        <v>-37.554358974359</v>
      </c>
      <c r="AM758" s="23" t="n">
        <f aca="false">-IF($B$7=1,MAX(-AM757,-AM756),-AM756)</f>
        <v>-36.7297435897436</v>
      </c>
      <c r="AN758" s="23" t="n">
        <f aca="false">-IF($B$7=1,MAX(-AN757,-AN756),-AN756)</f>
        <v>-37.9323076923077</v>
      </c>
      <c r="AO758" s="23" t="n">
        <f aca="false">-IF($B$7=1,MAX(-AO757,-AO756),-AO756)</f>
        <v>-41.9866666666667</v>
      </c>
      <c r="AP758" s="23" t="n">
        <f aca="false">-IF($B$7=1,MAX(-AP757,-AP756),-AP756)</f>
        <v>-39.1692307692308</v>
      </c>
      <c r="AQ758" s="23" t="n">
        <f aca="false">-IF($B$7=1,MAX(-AQ757,-AQ756),-AQ756)</f>
        <v>-38.7569230769231</v>
      </c>
      <c r="AR758" s="23" t="n">
        <f aca="false">-IF($B$7=1,MAX(-AR757,-AR756),-AR756)</f>
        <v>-41.574358974359</v>
      </c>
      <c r="AS758" s="23" t="n">
        <f aca="false">-IF($B$7=1,MAX(-AS757,-AS756),-AS756)</f>
        <v>-40.5435897435897</v>
      </c>
      <c r="AT758" s="23" t="n">
        <f aca="false">-IF($B$7=1,MAX(-AT757,-AT756),-AT756)</f>
        <v>-40.5435897435897</v>
      </c>
      <c r="AU758" s="23" t="n">
        <f aca="false">-IF($B$7=1,MAX(-AU757,-AU756),-AU756)</f>
        <v>-45.6974358974359</v>
      </c>
      <c r="AV758" s="23" t="n">
        <f aca="false">-IF($B$7=1,MAX(-AV757,-AV756),-AV756)</f>
        <v>-60.4717948717949</v>
      </c>
      <c r="AW758" s="23" t="n">
        <f aca="false">-IF($B$7=1,MAX(-AW757,-AW756),-AW756)</f>
        <v>-74.2153846153846</v>
      </c>
      <c r="AX758" s="23" t="n">
        <f aca="false">-IF($B$7=1,MAX(-AX757,-AX756),-AX756)</f>
        <v>-79.7128205128205</v>
      </c>
      <c r="AY758" s="23" t="n">
        <f aca="false">-IF($B$7=1,MAX(-AY757,-AY756),-AY756)</f>
        <v>-93.4564102564103</v>
      </c>
      <c r="AZ758" s="23" t="n">
        <f aca="false">-IF($B$7=1,MAX(-AZ757,-AZ756),-AZ756)</f>
        <v>-67.3435897435898</v>
      </c>
      <c r="BA758" s="23" t="n">
        <f aca="false">-IF($B$7=1,MAX(-BA757,-BA756),-BA756)</f>
        <v>-53.9435897435898</v>
      </c>
      <c r="BB758" s="23" t="n">
        <f aca="false">-IF($B$7=1,MAX(-BB757,-BB756),-BB756)</f>
        <v>-60.4717948717949</v>
      </c>
      <c r="BC758" s="23" t="n">
        <f aca="false">-IF($B$7=1,MAX(-BC757,-BC756),-BC756)</f>
        <v>-59.0974358974359</v>
      </c>
      <c r="BD758" s="23" t="n">
        <f aca="false">-IF($B$7=1,MAX(-BD757,-BD756),-BD756)</f>
        <v>-60.8153846153846</v>
      </c>
      <c r="BE758" s="23" t="n">
        <f aca="false">-IF($B$7=1,MAX(-BE757,-BE756),-BE756)</f>
        <v>-61.1589743589744</v>
      </c>
      <c r="BF758" s="23" t="n">
        <f aca="false">-IF($B$7=1,MAX(-BF757,-BF756),-BF756)</f>
        <v>-56.348717948718</v>
      </c>
      <c r="BG758" s="23" t="n">
        <f aca="false">-IF($B$7=1,MAX(-BG757,-BG756),-BG756)</f>
        <v>-57.0358974358975</v>
      </c>
      <c r="BH758" s="23" t="n">
        <f aca="false">-IF($B$7=1,MAX(-BH757,-BH756),-BH756)</f>
        <v>-56.6923076923077</v>
      </c>
      <c r="BI758" s="23" t="n">
        <f aca="false">-IF($B$7=1,MAX(-BI757,-BI756),-BI756)</f>
        <v>-54.6307692307693</v>
      </c>
      <c r="BJ758" s="23" t="n">
        <f aca="false">-IF($B$7=1,MAX(-BJ757,-BJ756),-BJ756)</f>
        <v>-46.3846153846154</v>
      </c>
      <c r="BK758" s="23" t="n">
        <f aca="false">-IF($B$7=1,MAX(-BK757,-BK756),-BK756)</f>
        <v>-39.8564102564103</v>
      </c>
      <c r="BL758" s="23" t="n">
        <f aca="false">-IF($B$7=1,MAX(-BL757,-BL756),-BL756)</f>
        <v>-36.0769230769231</v>
      </c>
      <c r="BM758" s="23" t="n">
        <f aca="false">-IF($B$7=1,MAX(-BM757,-BM756),-BM756)</f>
        <v>-42.6051282051282</v>
      </c>
      <c r="BN758" s="23" t="n">
        <f aca="false">-IF($B$7=1,MAX(-BN757,-BN756),-BN756)</f>
        <v>-46.7282051282051</v>
      </c>
      <c r="BO758" s="23" t="n">
        <f aca="false">-IF($B$7=1,MAX(-BO757,-BO756),-BO756)</f>
        <v>-47.7589743589744</v>
      </c>
      <c r="BP758" s="23" t="n">
        <f aca="false">-IF($B$7=1,MAX(-BP757,-BP756),-BP756)</f>
        <v>-50.8512820512821</v>
      </c>
      <c r="BQ758" s="23" t="n">
        <f aca="false">-IF($B$7=1,MAX(-BQ757,-BQ756),-BQ756)</f>
        <v>-48.1025641025641</v>
      </c>
      <c r="BR758" s="23" t="n">
        <f aca="false">-IF($B$7=1,MAX(-BR757,-BR756),-BR756)</f>
        <v>-45.6974358974359</v>
      </c>
      <c r="BS758" s="23" t="n">
        <f aca="false">-IF($B$7=1,MAX(-BS757,-BS756),-BS756)</f>
        <v>-47.0717948717949</v>
      </c>
      <c r="BT758" s="23" t="n">
        <f aca="false">-IF($B$7=1,MAX(-BT757,-BT756),-BT756)</f>
        <v>-47.7589743589744</v>
      </c>
      <c r="BU758" s="23" t="n">
        <f aca="false">-IF($B$7=1,MAX(-BU757,-BU756),-BU756)</f>
        <v>-56.6923076923077</v>
      </c>
      <c r="BV758" s="23" t="n">
        <f aca="false">-IF($B$7=1,MAX(-BV757,-BV756),-BV756)</f>
        <v>-60.1282051282051</v>
      </c>
      <c r="BW758" s="23" t="n">
        <f aca="false">-IF($B$7=1,MAX(-BW757,-BW756),-BW756)</f>
        <v>-61.1589743589744</v>
      </c>
      <c r="BX758" s="23" t="n">
        <f aca="false">-IF($B$7=1,MAX(-BX757,-BX756),-BX756)</f>
        <v>-62.1897435897436</v>
      </c>
      <c r="BY758" s="23" t="n">
        <f aca="false">-IF($B$7=1,MAX(-BY757,-BY756),-BY756)</f>
        <v>-63.2205128205128</v>
      </c>
      <c r="BZ758" s="23" t="n">
        <f aca="false">-IF($B$7=1,MAX(-BZ757,-BZ756),-BZ756)</f>
        <v>-84.1794871794872</v>
      </c>
      <c r="CA758" s="23" t="n">
        <f aca="false">-IF($B$7=1,MAX(-CA757,-CA756),-CA756)</f>
        <v>-95.174358974359</v>
      </c>
      <c r="CB758" s="23" t="n">
        <f aca="false">-IF($B$7=1,MAX(-CB757,-CB756),-CB756)</f>
        <v>-93.8</v>
      </c>
      <c r="CC758" s="23" t="n">
        <f aca="false">-IF($B$7=1,MAX(-CC757,-CC756),-CC756)</f>
        <v>-88.9897435897436</v>
      </c>
      <c r="CD758" s="23" t="n">
        <f aca="false">-IF($B$7=1,MAX(-CD757,-CD756),-CD756)</f>
        <v>-104.794871794872</v>
      </c>
      <c r="DZ758" s="16" t="s">
        <v>97</v>
      </c>
      <c r="EA758" s="23" t="n">
        <f aca="false">SUM(AF758:AP758)</f>
        <v>-370.595897435897</v>
      </c>
      <c r="EC758" s="23" t="n">
        <f aca="false">SUM(AF758:AZ758)</f>
        <v>-952.911794871795</v>
      </c>
      <c r="EE758" s="23" t="n">
        <f aca="false">SUM(AF758:BJ758)</f>
        <v>-1519.49128205128</v>
      </c>
      <c r="EG758" s="23" t="n">
        <f aca="false">SUM(AF758:BT758)</f>
        <v>-1971.99897435897</v>
      </c>
      <c r="EI758" s="23" t="n">
        <f aca="false">SUM(AF758:CD758)</f>
        <v>-2742.32717948718</v>
      </c>
    </row>
    <row r="759" customFormat="false" ht="14.65" hidden="false" customHeight="false" outlineLevel="0" collapsed="false">
      <c r="A759" s="0" t="s">
        <v>98</v>
      </c>
      <c r="AF759" s="23"/>
      <c r="AG759" s="23" t="n">
        <f aca="false">IF(AG755&lt;=0,0,-$B$9*AG755)</f>
        <v>-2.32720660274106</v>
      </c>
      <c r="AH759" s="23" t="n">
        <f aca="false">IF(AH755&lt;=0,0,-$B$9*AH755)</f>
        <v>-2.43184462673867</v>
      </c>
      <c r="AI759" s="23" t="n">
        <f aca="false">IF(AI755&lt;=0,0,-$B$9*AI755)</f>
        <v>-2.05541581278851</v>
      </c>
      <c r="AJ759" s="23" t="n">
        <f aca="false">IF(AJ755&lt;=0,0,-$B$9*AJ755)</f>
        <v>-2.48511229272256</v>
      </c>
      <c r="AK759" s="23" t="n">
        <f aca="false">IF(AK755&lt;=0,0,-$B$9*AK755)</f>
        <v>-2.84933453012647</v>
      </c>
      <c r="AL759" s="23" t="n">
        <f aca="false">IF(AL755&lt;=0,0,-$B$9*AL755)</f>
        <v>-2.83606101787415</v>
      </c>
      <c r="AM759" s="23" t="n">
        <f aca="false">IF(AM755&lt;=0,0,-$B$9*AM755)</f>
        <v>-2.273137868118</v>
      </c>
      <c r="AN759" s="23" t="n">
        <f aca="false">IF(AN755&lt;=0,0,-$B$9*AN755)</f>
        <v>-2.87770435933423</v>
      </c>
      <c r="AO759" s="23" t="n">
        <f aca="false">IF(AO755&lt;=0,0,-$B$9*AO755)</f>
        <v>-3.18759208560025</v>
      </c>
      <c r="AP759" s="23" t="n">
        <f aca="false">IF(AP755&lt;=0,0,-$B$9*AP755)</f>
        <v>-3.04422531163173</v>
      </c>
      <c r="AQ759" s="23" t="n">
        <f aca="false">IF(AQ755&lt;=0,0,-$B$9*AQ755)</f>
        <v>-3.0714398827568</v>
      </c>
      <c r="AR759" s="23" t="n">
        <f aca="false">IF(AR755&lt;=0,0,-$B$9*AR755)</f>
        <v>-3.19297451676522</v>
      </c>
      <c r="AS759" s="23" t="n">
        <f aca="false">IF(AS755&lt;=0,0,-$B$9*AS755)</f>
        <v>-3.00257480662045</v>
      </c>
      <c r="AT759" s="23" t="n">
        <f aca="false">IF(AT755&lt;=0,0,-$B$9*AT755)</f>
        <v>-2.81786245581815</v>
      </c>
      <c r="AU759" s="23" t="n">
        <f aca="false">IF(AU755&lt;=0,0,-$B$9*AU755)</f>
        <v>-3.43734959892094</v>
      </c>
      <c r="AV759" s="23" t="n">
        <f aca="false">IF(AV755&lt;=0,0,-$B$9*AV755)</f>
        <v>-3.63246997962121</v>
      </c>
      <c r="AW759" s="23" t="n">
        <f aca="false">IF(AW755&lt;=0,0,-$B$9*AW755)</f>
        <v>-3.06053565326909</v>
      </c>
      <c r="AX759" s="23" t="n">
        <f aca="false">IF(AX755&lt;=0,0,-$B$9*AX755)</f>
        <v>-3.30747120038743</v>
      </c>
      <c r="AY759" s="23" t="n">
        <f aca="false">IF(AY755&lt;=0,0,-$B$9*AY755)</f>
        <v>-3.65307760532591</v>
      </c>
      <c r="AZ759" s="23" t="n">
        <f aca="false">IF(AZ755&lt;=0,0,-$B$9*AZ755)</f>
        <v>-3.13620190799102</v>
      </c>
      <c r="BA759" s="23" t="n">
        <f aca="false">IF(BA755&lt;=0,0,-$B$9*BA755)</f>
        <v>-3.25715970261434</v>
      </c>
      <c r="BB759" s="23" t="n">
        <f aca="false">IF(BB755&lt;=0,0,-$B$9*BB755)</f>
        <v>-3.88911766962329</v>
      </c>
      <c r="BC759" s="23" t="n">
        <f aca="false">IF(BC755&lt;=0,0,-$B$9*BC755)</f>
        <v>-3.95758513448324</v>
      </c>
      <c r="BD759" s="23" t="n">
        <f aca="false">IF(BD755&lt;=0,0,-$B$9*BD755)</f>
        <v>-4.65900854597983</v>
      </c>
      <c r="BE759" s="23" t="n">
        <f aca="false">IF(BE755&lt;=0,0,-$B$9*BE755)</f>
        <v>-5.49192997902084</v>
      </c>
      <c r="BF759" s="23" t="n">
        <f aca="false">IF(BF755&lt;=0,0,-$B$9*BF755)</f>
        <v>-5.91273177790316</v>
      </c>
      <c r="BG759" s="23" t="n">
        <f aca="false">IF(BG755&lt;=0,0,-$B$9*BG755)</f>
        <v>-7.52955536642554</v>
      </c>
      <c r="BH759" s="23" t="n">
        <f aca="false">IF(BH755&lt;=0,0,-$B$9*BH755)</f>
        <v>-10.2546811780043</v>
      </c>
      <c r="BI759" s="23" t="n">
        <f aca="false">IF(BI755&lt;=0,0,-$B$9*BI755)</f>
        <v>-9.51944392952662</v>
      </c>
      <c r="BJ759" s="23" t="n">
        <f aca="false">IF(BJ755&lt;=0,0,-$B$9*BJ755)</f>
        <v>-7.79489315228721</v>
      </c>
      <c r="BK759" s="23" t="n">
        <f aca="false">IF(BK755&lt;=0,0,-$B$9*BK755)</f>
        <v>-5.08351221462429</v>
      </c>
      <c r="BL759" s="23" t="n">
        <f aca="false">IF(BL755&lt;=0,0,-$B$9*BL755)</f>
        <v>-4.6639248301698</v>
      </c>
      <c r="BM759" s="23" t="n">
        <f aca="false">IF(BM755&lt;=0,0,-$B$9*BM755)</f>
        <v>-6.57965598221012</v>
      </c>
      <c r="BN759" s="23" t="n">
        <f aca="false">IF(BN755&lt;=0,0,-$B$9*BN755)</f>
        <v>-6.1143634701094</v>
      </c>
      <c r="BO759" s="23" t="n">
        <f aca="false">IF(BO755&lt;=0,0,-$B$9*BO755)</f>
        <v>-8.66899120843312</v>
      </c>
      <c r="BP759" s="23" t="n">
        <f aca="false">IF(BP755&lt;=0,0,-$B$9*BP755)</f>
        <v>-10.8416432540198</v>
      </c>
      <c r="BQ759" s="23" t="n">
        <f aca="false">IF(BQ755&lt;=0,0,-$B$9*BQ755)</f>
        <v>-7.99370722808601</v>
      </c>
      <c r="BR759" s="23" t="n">
        <f aca="false">IF(BR755&lt;=0,0,-$B$9*BR755)</f>
        <v>-8.89001462865711</v>
      </c>
      <c r="BS759" s="23" t="n">
        <f aca="false">IF(BS755&lt;=0,0,-$B$9*BS755)</f>
        <v>-9.06669703799052</v>
      </c>
      <c r="BT759" s="23" t="n">
        <f aca="false">IF(BT755&lt;=0,0,-$B$9*BT755)</f>
        <v>-8.41242841660844</v>
      </c>
      <c r="BU759" s="23" t="n">
        <f aca="false">IF(BU755&lt;=0,0,-$B$9*BU755)</f>
        <v>-7.71406835650146</v>
      </c>
      <c r="BV759" s="23" t="n">
        <f aca="false">IF(BV755&lt;=0,0,-$B$9*BV755)</f>
        <v>-8.77866808611695</v>
      </c>
      <c r="BW759" s="23" t="n">
        <f aca="false">IF(BW755&lt;=0,0,-$B$9*BW755)</f>
        <v>-10.2706544856535</v>
      </c>
      <c r="BX759" s="23" t="n">
        <f aca="false">IF(BX755&lt;=0,0,-$B$9*BX755)</f>
        <v>-11.697135973498</v>
      </c>
      <c r="BY759" s="23" t="n">
        <f aca="false">IF(BY755&lt;=0,0,-$B$9*BY755)</f>
        <v>-15.118531742984</v>
      </c>
      <c r="BZ759" s="23" t="n">
        <f aca="false">IF(BZ755&lt;=0,0,-$B$9*BZ755)</f>
        <v>-13.7534589697014</v>
      </c>
      <c r="CA759" s="23" t="n">
        <f aca="false">IF(CA755&lt;=0,0,-$B$9*CA755)</f>
        <v>-14.0099593833349</v>
      </c>
      <c r="CB759" s="23" t="n">
        <f aca="false">IF(CB755&lt;=0,0,-$B$9*CB755)</f>
        <v>-15.0743305609848</v>
      </c>
      <c r="CC759" s="23" t="n">
        <f aca="false">IF(CC755&lt;=0,0,-$B$9*CC755)</f>
        <v>-17.158338666572</v>
      </c>
      <c r="CD759" s="23" t="n">
        <f aca="false">IF(CD755&lt;=0,0,-$B$9*CD755)</f>
        <v>-21.4989632703839</v>
      </c>
      <c r="EE759" s="23"/>
    </row>
    <row r="760" customFormat="false" ht="14.65" hidden="false" customHeight="false" outlineLevel="0" collapsed="false">
      <c r="A760" s="0" t="s">
        <v>99</v>
      </c>
      <c r="AF760" s="23" t="n">
        <f aca="false">AF755+AF758+AF759</f>
        <v>1000</v>
      </c>
      <c r="AG760" s="23" t="n">
        <f aca="false">AG755+AG758+AG759</f>
        <v>1127.77609476779</v>
      </c>
      <c r="AH760" s="23" t="n">
        <f aca="false">AH755+AH758+AH759</f>
        <v>1176.76072515285</v>
      </c>
      <c r="AI760" s="23" t="n">
        <f aca="false">AI755+AI758+AI759</f>
        <v>990.537618786594</v>
      </c>
      <c r="AJ760" s="23" t="n">
        <f aca="false">AJ755+AJ758+AJ759</f>
        <v>1204.13154688907</v>
      </c>
      <c r="AK760" s="23" t="n">
        <f aca="false">AK755+AK758+AK759</f>
        <v>1385.87844335362</v>
      </c>
      <c r="AL760" s="23" t="n">
        <f aca="false">AL755+AL758+AL759</f>
        <v>1377.64008894484</v>
      </c>
      <c r="AM760" s="23" t="n">
        <f aca="false">AM755+AM758+AM759</f>
        <v>1097.56605260114</v>
      </c>
      <c r="AN760" s="23" t="n">
        <f aca="false">AN755+AN758+AN759</f>
        <v>1398.04216761547</v>
      </c>
      <c r="AO760" s="23" t="n">
        <f aca="false">AO755+AO758+AO759</f>
        <v>1548.62178404786</v>
      </c>
      <c r="AP760" s="23" t="n">
        <f aca="false">AP755+AP758+AP759</f>
        <v>1479.899199735</v>
      </c>
      <c r="AQ760" s="23" t="n">
        <f aca="false">AQ755+AQ758+AQ759</f>
        <v>1493.89157841872</v>
      </c>
      <c r="AR760" s="23" t="n">
        <f aca="false">AR755+AR758+AR759</f>
        <v>1551.71992489149</v>
      </c>
      <c r="AS760" s="23" t="n">
        <f aca="false">AS755+AS758+AS759</f>
        <v>1457.74123876001</v>
      </c>
      <c r="AT760" s="23" t="n">
        <f aca="false">AT755+AT758+AT759</f>
        <v>1365.56977570967</v>
      </c>
      <c r="AU760" s="23" t="n">
        <f aca="false">AU755+AU758+AU759</f>
        <v>1669.54001396411</v>
      </c>
      <c r="AV760" s="23" t="n">
        <f aca="false">AV755+AV758+AV759</f>
        <v>1752.13072495919</v>
      </c>
      <c r="AW760" s="23" t="n">
        <f aca="false">AW755+AW758+AW759</f>
        <v>1452.99190636589</v>
      </c>
      <c r="AX760" s="23" t="n">
        <f aca="false">AX755+AX758+AX759</f>
        <v>1570.71530848051</v>
      </c>
      <c r="AY760" s="23" t="n">
        <f aca="false">AY755+AY758+AY759</f>
        <v>1729.42931480122</v>
      </c>
      <c r="AZ760" s="23" t="n">
        <f aca="false">AZ755+AZ758+AZ759</f>
        <v>1497.62116234393</v>
      </c>
      <c r="BA760" s="23" t="n">
        <f aca="false">BA755+BA758+BA759</f>
        <v>1571.37910186097</v>
      </c>
      <c r="BB760" s="23" t="n">
        <f aca="false">BB755+BB758+BB759</f>
        <v>1880.19792227023</v>
      </c>
      <c r="BC760" s="23" t="n">
        <f aca="false">BC755+BC758+BC759</f>
        <v>1915.7375462097</v>
      </c>
      <c r="BD760" s="23" t="n">
        <f aca="false">BD755+BD758+BD759</f>
        <v>2264.02987982855</v>
      </c>
      <c r="BE760" s="23" t="n">
        <f aca="false">BE755+BE758+BE759</f>
        <v>2679.31408517242</v>
      </c>
      <c r="BF760" s="23" t="n">
        <f aca="false">BF755+BF758+BF759</f>
        <v>2894.10443922496</v>
      </c>
      <c r="BG760" s="23" t="n">
        <f aca="false">BG755+BG758+BG759</f>
        <v>3700.21223041045</v>
      </c>
      <c r="BH760" s="23" t="n">
        <f aca="false">BH755+BH758+BH759</f>
        <v>5060.39360013186</v>
      </c>
      <c r="BI760" s="23" t="n">
        <f aca="false">BI755+BI758+BI759</f>
        <v>4695.57175160301</v>
      </c>
      <c r="BJ760" s="23" t="n">
        <f aca="false">BJ755+BJ758+BJ759</f>
        <v>3843.2670676067</v>
      </c>
      <c r="BK760" s="23" t="n">
        <f aca="false">BK755+BK758+BK759</f>
        <v>2496.81618484111</v>
      </c>
      <c r="BL760" s="23" t="n">
        <f aca="false">BL755+BL758+BL759</f>
        <v>2291.22156717781</v>
      </c>
      <c r="BM760" s="23" t="n">
        <f aca="false">BM755+BM758+BM759</f>
        <v>3240.64320691772</v>
      </c>
      <c r="BN760" s="23" t="n">
        <f aca="false">BN755+BN758+BN759</f>
        <v>3004.33916645638</v>
      </c>
      <c r="BO760" s="23" t="n">
        <f aca="false">BO755+BO758+BO759</f>
        <v>4278.06763864915</v>
      </c>
      <c r="BP760" s="23" t="n">
        <f aca="false">BP755+BP758+BP759</f>
        <v>5359.1287017046</v>
      </c>
      <c r="BQ760" s="23" t="n">
        <f aca="false">BQ755+BQ758+BQ759</f>
        <v>3940.75734271236</v>
      </c>
      <c r="BR760" s="23" t="n">
        <f aca="false">BR755+BR758+BR759</f>
        <v>4390.41986380246</v>
      </c>
      <c r="BS760" s="23" t="n">
        <f aca="false">BS755+BS758+BS759</f>
        <v>4477.21002708548</v>
      </c>
      <c r="BT760" s="23" t="n">
        <f aca="false">BT755+BT758+BT759</f>
        <v>4150.04280552864</v>
      </c>
      <c r="BU760" s="23" t="n">
        <f aca="false">BU755+BU758+BU759</f>
        <v>3792.62780220192</v>
      </c>
      <c r="BV760" s="23" t="n">
        <f aca="false">BV755+BV758+BV759</f>
        <v>4320.42716984415</v>
      </c>
      <c r="BW760" s="23" t="n">
        <f aca="false">BW755+BW758+BW759</f>
        <v>5063.89761398211</v>
      </c>
      <c r="BX760" s="23" t="n">
        <f aca="false">BX755+BX758+BX759</f>
        <v>5774.68110718574</v>
      </c>
      <c r="BY760" s="23" t="n">
        <f aca="false">BY755+BY758+BY759</f>
        <v>7480.92682692851</v>
      </c>
      <c r="BZ760" s="23" t="n">
        <f aca="false">BZ755+BZ758+BZ759</f>
        <v>6778.7965387015</v>
      </c>
      <c r="CA760" s="23" t="n">
        <f aca="false">CA755+CA758+CA759</f>
        <v>6895.79537330977</v>
      </c>
      <c r="CB760" s="23" t="n">
        <f aca="false">CB755+CB758+CB759</f>
        <v>7428.29094993142</v>
      </c>
      <c r="CC760" s="23" t="n">
        <f aca="false">CC755+CC758+CC759</f>
        <v>8473.02125102968</v>
      </c>
      <c r="CD760" s="23" t="n">
        <f aca="false">CD755+CD758+CD759</f>
        <v>10623.1878001267</v>
      </c>
      <c r="DZ760" s="16" t="s">
        <v>100</v>
      </c>
      <c r="EA760" s="23" t="n">
        <f aca="false">AP760</f>
        <v>1479.899199735</v>
      </c>
      <c r="EB760" s="0" t="n">
        <v>1911</v>
      </c>
      <c r="EC760" s="23" t="n">
        <f aca="false">AZ760</f>
        <v>1497.62116234393</v>
      </c>
      <c r="ED760" s="0" t="n">
        <v>1921</v>
      </c>
      <c r="EE760" s="23" t="n">
        <f aca="false">BJ760</f>
        <v>3843.2670676067</v>
      </c>
      <c r="EF760" s="0" t="n">
        <v>1931</v>
      </c>
      <c r="EG760" s="23" t="n">
        <f aca="false">BT760</f>
        <v>4150.04280552864</v>
      </c>
      <c r="EH760" s="0" t="n">
        <v>1941</v>
      </c>
      <c r="EI760" s="23" t="n">
        <f aca="false">CD760</f>
        <v>10623.1878001267</v>
      </c>
      <c r="EJ760" s="0" t="n">
        <v>1951</v>
      </c>
    </row>
    <row r="761" customFormat="false" ht="14.65" hidden="false" customHeight="false" outlineLevel="0" collapsed="false">
      <c r="A761" s="0" t="s">
        <v>88</v>
      </c>
      <c r="AF761" s="23" t="n">
        <f aca="false">IF($B$19=1,+$B$11*AF760,+AF749/AF755*AF760)</f>
        <v>820</v>
      </c>
      <c r="AG761" s="23" t="n">
        <f aca="false">IF($B$19=1,+$B$11*AG760,+AG749/AG755*AG760)</f>
        <v>924.776397709588</v>
      </c>
      <c r="AH761" s="23" t="n">
        <f aca="false">IF($B$19=1,+$B$11*AH760,+AH749/AH755*AH760)</f>
        <v>964.94379462534</v>
      </c>
      <c r="AI761" s="23" t="n">
        <f aca="false">IF($B$19=1,+$B$11*AI760,+AI749/AI755*AI760)</f>
        <v>812.240847405007</v>
      </c>
      <c r="AJ761" s="23" t="n">
        <f aca="false">IF($B$19=1,+$B$11*AJ760,+AJ749/AJ755*AJ760)</f>
        <v>987.387868449038</v>
      </c>
      <c r="AK761" s="23" t="n">
        <f aca="false">IF($B$19=1,+$B$11*AK760,+AK749/AK755*AK760)</f>
        <v>1136.42032354997</v>
      </c>
      <c r="AL761" s="23" t="n">
        <f aca="false">IF($B$19=1,+$B$11*AL760,+AL749/AL755*AL760)</f>
        <v>1129.66487293477</v>
      </c>
      <c r="AM761" s="23" t="n">
        <f aca="false">IF($B$19=1,+$B$11*AM760,+AM749/AM755*AM760)</f>
        <v>900.004163132933</v>
      </c>
      <c r="AN761" s="23" t="n">
        <f aca="false">IF($B$19=1,+$B$11*AN760,+AN749/AN755*AN760)</f>
        <v>1146.39457744469</v>
      </c>
      <c r="AO761" s="23" t="n">
        <f aca="false">IF($B$19=1,+$B$11*AO760,+AO749/AO755*AO760)</f>
        <v>1269.86986291924</v>
      </c>
      <c r="AP761" s="23" t="n">
        <f aca="false">IF($B$19=1,+$B$11*AP760,+AP749/AP755*AP760)</f>
        <v>1213.5173437827</v>
      </c>
      <c r="AQ761" s="23" t="n">
        <f aca="false">IF($B$19=1,+$B$11*AQ760,+AQ749/AQ755*AQ760)</f>
        <v>1224.99109430335</v>
      </c>
      <c r="AR761" s="23" t="n">
        <f aca="false">IF($B$19=1,+$B$11*AR760,+AR749/AR755*AR760)</f>
        <v>1272.41033841102</v>
      </c>
      <c r="AS761" s="23" t="n">
        <f aca="false">IF($B$19=1,+$B$11*AS760,+AS749/AS755*AS760)</f>
        <v>1195.34781578321</v>
      </c>
      <c r="AT761" s="23" t="n">
        <f aca="false">IF($B$19=1,+$B$11*AT760,+AT749/AT755*AT760)</f>
        <v>1119.76721608193</v>
      </c>
      <c r="AU761" s="23" t="n">
        <f aca="false">IF($B$19=1,+$B$11*AU760,+AU749/AU755*AU760)</f>
        <v>1369.02281145057</v>
      </c>
      <c r="AV761" s="23" t="n">
        <f aca="false">IF($B$19=1,+$B$11*AV760,+AV749/AV755*AV760)</f>
        <v>1436.74719446654</v>
      </c>
      <c r="AW761" s="23" t="n">
        <f aca="false">IF($B$19=1,+$B$11*AW760,+AW749/AW755*AW760)</f>
        <v>1191.45336322003</v>
      </c>
      <c r="AX761" s="23" t="n">
        <f aca="false">IF($B$19=1,+$B$11*AX760,+AX749/AX755*AX760)</f>
        <v>1287.98655295401</v>
      </c>
      <c r="AY761" s="23" t="n">
        <f aca="false">IF($B$19=1,+$B$11*AY760,+AY749/AY755*AY760)</f>
        <v>1418.132038137</v>
      </c>
      <c r="AZ761" s="23" t="n">
        <f aca="false">IF($B$19=1,+$B$11*AZ760,+AZ749/AZ755*AZ760)</f>
        <v>1228.04935312202</v>
      </c>
      <c r="BA761" s="23" t="n">
        <f aca="false">IF($B$19=1,+$B$11*BA760,+BA749/BA755*BA760)</f>
        <v>1288.53086352599</v>
      </c>
      <c r="BB761" s="23" t="n">
        <f aca="false">IF($B$19=1,+$B$11*BB760,+BB749/BB755*BB760)</f>
        <v>1541.76229626159</v>
      </c>
      <c r="BC761" s="23" t="n">
        <f aca="false">IF($B$19=1,+$B$11*BC760,+BC749/BC755*BC760)</f>
        <v>1570.90478789195</v>
      </c>
      <c r="BD761" s="23" t="n">
        <f aca="false">IF($B$19=1,+$B$11*BD760,+BD749/BD755*BD760)</f>
        <v>1856.50450145941</v>
      </c>
      <c r="BE761" s="23" t="n">
        <f aca="false">IF($B$19=1,+$B$11*BE760,+BE749/BE755*BE760)</f>
        <v>2197.03754984139</v>
      </c>
      <c r="BF761" s="23" t="n">
        <f aca="false">IF($B$19=1,+$B$11*BF760,+BF749/BF755*BF760)</f>
        <v>2373.16564016447</v>
      </c>
      <c r="BG761" s="23" t="n">
        <f aca="false">IF($B$19=1,+$B$11*BG760,+BG749/BG755*BG760)</f>
        <v>3034.17402893657</v>
      </c>
      <c r="BH761" s="23" t="n">
        <f aca="false">IF($B$19=1,+$B$11*BH760,+BH749/BH755*BH760)</f>
        <v>4149.52275210813</v>
      </c>
      <c r="BI761" s="23" t="n">
        <f aca="false">IF($B$19=1,+$B$11*BI760,+BI749/BI755*BI760)</f>
        <v>3850.36883631447</v>
      </c>
      <c r="BJ761" s="23" t="n">
        <f aca="false">IF($B$19=1,+$B$11*BJ760,+BJ749/BJ755*BJ760)</f>
        <v>3151.4789954375</v>
      </c>
      <c r="BK761" s="23" t="n">
        <f aca="false">IF($B$19=1,+$B$11*BK760,+BK749/BK755*BK760)</f>
        <v>2047.38927156971</v>
      </c>
      <c r="BL761" s="23" t="n">
        <f aca="false">IF($B$19=1,+$B$11*BL760,+BL749/BL755*BL760)</f>
        <v>1878.8016850858</v>
      </c>
      <c r="BM761" s="23" t="n">
        <f aca="false">IF($B$19=1,+$B$11*BM760,+BM749/BM755*BM760)</f>
        <v>2657.32742967253</v>
      </c>
      <c r="BN761" s="23" t="n">
        <f aca="false">IF($B$19=1,+$B$11*BN760,+BN749/BN755*BN760)</f>
        <v>2463.55811649423</v>
      </c>
      <c r="BO761" s="23" t="n">
        <f aca="false">IF($B$19=1,+$B$11*BO760,+BO749/BO755*BO760)</f>
        <v>3508.0154636923</v>
      </c>
      <c r="BP761" s="23" t="n">
        <f aca="false">IF($B$19=1,+$B$11*BP760,+BP749/BP755*BP760)</f>
        <v>4394.48553539777</v>
      </c>
      <c r="BQ761" s="23" t="n">
        <f aca="false">IF($B$19=1,+$B$11*BQ760,+BQ749/BQ755*BQ760)</f>
        <v>3231.42102102413</v>
      </c>
      <c r="BR761" s="23" t="n">
        <f aca="false">IF($B$19=1,+$B$11*BR760,+BR749/BR755*BR760)</f>
        <v>3600.14428831802</v>
      </c>
      <c r="BS761" s="23" t="n">
        <f aca="false">IF($B$19=1,+$B$11*BS760,+BS749/BS755*BS760)</f>
        <v>3671.31222221009</v>
      </c>
      <c r="BT761" s="23" t="n">
        <f aca="false">IF($B$19=1,+$B$11*BT760,+BT749/BT755*BT760)</f>
        <v>3403.03510053348</v>
      </c>
      <c r="BU761" s="23" t="n">
        <f aca="false">IF($B$19=1,+$B$11*BU760,+BU749/BU755*BU760)</f>
        <v>3109.95479780558</v>
      </c>
      <c r="BV761" s="23" t="n">
        <f aca="false">IF($B$19=1,+$B$11*BV760,+BV749/BV755*BV760)</f>
        <v>3542.75027927221</v>
      </c>
      <c r="BW761" s="23" t="n">
        <f aca="false">IF($B$19=1,+$B$11*BW760,+BW749/BW755*BW760)</f>
        <v>4152.39604346533</v>
      </c>
      <c r="BX761" s="23" t="n">
        <f aca="false">IF($B$19=1,+$B$11*BX760,+BX749/BX755*BX760)</f>
        <v>4735.23850789231</v>
      </c>
      <c r="BY761" s="23" t="n">
        <f aca="false">IF($B$19=1,+$B$11*BY760,+BY749/BY755*BY760)</f>
        <v>6134.35999808137</v>
      </c>
      <c r="BZ761" s="23" t="n">
        <f aca="false">IF($B$19=1,+$B$11*BZ760,+BZ749/BZ755*BZ760)</f>
        <v>5558.61316173523</v>
      </c>
      <c r="CA761" s="23" t="n">
        <f aca="false">IF($B$19=1,+$B$11*CA760,+CA749/CA755*CA760)</f>
        <v>5654.55220611401</v>
      </c>
      <c r="CB761" s="23" t="n">
        <f aca="false">IF($B$19=1,+$B$11*CB760,+CB749/CB755*CB760)</f>
        <v>6091.19857894376</v>
      </c>
      <c r="CC761" s="23" t="n">
        <f aca="false">IF($B$19=1,+$B$11*CC760,+CC749/CC755*CC760)</f>
        <v>6947.87742584434</v>
      </c>
      <c r="CD761" s="23" t="n">
        <f aca="false">IF($B$19=1,+$B$11*CD760,+CD749/CD755*CD760)</f>
        <v>8711.01399610391</v>
      </c>
    </row>
    <row r="762" customFormat="false" ht="14.65" hidden="false" customHeight="false" outlineLevel="0" collapsed="false">
      <c r="A762" s="0" t="s">
        <v>91</v>
      </c>
      <c r="AF762" s="23" t="n">
        <f aca="false">IF($B$19=1,+(1-$B$11)*AF760,+AF753/AF755*AF760)</f>
        <v>180</v>
      </c>
      <c r="AG762" s="23" t="n">
        <f aca="false">IF($B$19=1,+(1-$B$11)*AG760,+AG753/AG755*AG760)</f>
        <v>202.999697058202</v>
      </c>
      <c r="AH762" s="23" t="n">
        <f aca="false">IF($B$19=1,+(1-$B$11)*AH760,+AH753/AH755*AH760)</f>
        <v>211.816930527514</v>
      </c>
      <c r="AI762" s="23" t="n">
        <f aca="false">IF($B$19=1,+(1-$B$11)*AI760,+AI753/AI755*AI760)</f>
        <v>178.296771381587</v>
      </c>
      <c r="AJ762" s="23" t="n">
        <f aca="false">IF($B$19=1,+(1-$B$11)*AJ760,+AJ753/AJ755*AJ760)</f>
        <v>216.743678440033</v>
      </c>
      <c r="AK762" s="23" t="n">
        <f aca="false">IF($B$19=1,+(1-$B$11)*AK760,+AK753/AK755*AK760)</f>
        <v>249.458119803652</v>
      </c>
      <c r="AL762" s="23" t="n">
        <f aca="false">IF($B$19=1,+(1-$B$11)*AL760,+AL753/AL755*AL760)</f>
        <v>247.975216010072</v>
      </c>
      <c r="AM762" s="23" t="n">
        <f aca="false">IF($B$19=1,+(1-$B$11)*AM760,+AM753/AM755*AM760)</f>
        <v>197.561889468205</v>
      </c>
      <c r="AN762" s="23" t="n">
        <f aca="false">IF($B$19=1,+(1-$B$11)*AN760,+AN753/AN755*AN760)</f>
        <v>251.647590170785</v>
      </c>
      <c r="AO762" s="23" t="n">
        <f aca="false">IF($B$19=1,+(1-$B$11)*AO760,+AO753/AO755*AO760)</f>
        <v>278.751921128614</v>
      </c>
      <c r="AP762" s="23" t="n">
        <f aca="false">IF($B$19=1,+(1-$B$11)*AP760,+AP753/AP755*AP760)</f>
        <v>266.381855952301</v>
      </c>
      <c r="AQ762" s="23" t="n">
        <f aca="false">IF($B$19=1,+(1-$B$11)*AQ760,+AQ753/AQ755*AQ760)</f>
        <v>268.900484115369</v>
      </c>
      <c r="AR762" s="23" t="n">
        <f aca="false">IF($B$19=1,+(1-$B$11)*AR760,+AR753/AR755*AR760)</f>
        <v>279.309586480468</v>
      </c>
      <c r="AS762" s="23" t="n">
        <f aca="false">IF($B$19=1,+(1-$B$11)*AS760,+AS753/AS755*AS760)</f>
        <v>262.393422976803</v>
      </c>
      <c r="AT762" s="23" t="n">
        <f aca="false">IF($B$19=1,+(1-$B$11)*AT760,+AT753/AT755*AT760)</f>
        <v>245.80255962774</v>
      </c>
      <c r="AU762" s="23" t="n">
        <f aca="false">IF($B$19=1,+(1-$B$11)*AU760,+AU753/AU755*AU760)</f>
        <v>300.51720251354</v>
      </c>
      <c r="AV762" s="23" t="n">
        <f aca="false">IF($B$19=1,+(1-$B$11)*AV760,+AV753/AV755*AV760)</f>
        <v>315.383530492655</v>
      </c>
      <c r="AW762" s="23" t="n">
        <f aca="false">IF($B$19=1,+(1-$B$11)*AW760,+AW753/AW755*AW760)</f>
        <v>261.538543145861</v>
      </c>
      <c r="AX762" s="23" t="n">
        <f aca="false">IF($B$19=1,+(1-$B$11)*AX760,+AX753/AX755*AX760)</f>
        <v>282.728755526491</v>
      </c>
      <c r="AY762" s="23" t="n">
        <f aca="false">IF($B$19=1,+(1-$B$11)*AY760,+AY753/AY755*AY760)</f>
        <v>311.297276664219</v>
      </c>
      <c r="AZ762" s="23" t="n">
        <f aca="false">IF($B$19=1,+(1-$B$11)*AZ760,+AZ753/AZ755*AZ760)</f>
        <v>269.571809221907</v>
      </c>
      <c r="BA762" s="23" t="n">
        <f aca="false">IF($B$19=1,+(1-$B$11)*BA760,+BA753/BA755*BA760)</f>
        <v>282.848238334974</v>
      </c>
      <c r="BB762" s="23" t="n">
        <f aca="false">IF($B$19=1,+(1-$B$11)*BB760,+BB753/BB755*BB760)</f>
        <v>338.435626008641</v>
      </c>
      <c r="BC762" s="23" t="n">
        <f aca="false">IF($B$19=1,+(1-$B$11)*BC760,+BC753/BC755*BC760)</f>
        <v>344.832758317746</v>
      </c>
      <c r="BD762" s="23" t="n">
        <f aca="false">IF($B$19=1,+(1-$B$11)*BD760,+BD753/BD755*BD760)</f>
        <v>407.525378369139</v>
      </c>
      <c r="BE762" s="23" t="n">
        <f aca="false">IF($B$19=1,+(1-$B$11)*BE760,+BE753/BE755*BE760)</f>
        <v>482.276535331036</v>
      </c>
      <c r="BF762" s="23" t="n">
        <f aca="false">IF($B$19=1,+(1-$B$11)*BF760,+BF753/BF755*BF760)</f>
        <v>520.938799060493</v>
      </c>
      <c r="BG762" s="23" t="n">
        <f aca="false">IF($B$19=1,+(1-$B$11)*BG760,+BG753/BG755*BG760)</f>
        <v>666.038201473881</v>
      </c>
      <c r="BH762" s="23" t="n">
        <f aca="false">IF($B$19=1,+(1-$B$11)*BH760,+BH753/BH755*BH760)</f>
        <v>910.870848023735</v>
      </c>
      <c r="BI762" s="23" t="n">
        <f aca="false">IF($B$19=1,+(1-$B$11)*BI760,+BI753/BI755*BI760)</f>
        <v>845.202915288543</v>
      </c>
      <c r="BJ762" s="23" t="n">
        <f aca="false">IF($B$19=1,+(1-$B$11)*BJ760,+BJ753/BJ755*BJ760)</f>
        <v>691.788072169207</v>
      </c>
      <c r="BK762" s="23" t="n">
        <f aca="false">IF($B$19=1,+(1-$B$11)*BK760,+BK753/BK755*BK760)</f>
        <v>449.4269132714</v>
      </c>
      <c r="BL762" s="23" t="n">
        <f aca="false">IF($B$19=1,+(1-$B$11)*BL760,+BL753/BL755*BL760)</f>
        <v>412.419882092005</v>
      </c>
      <c r="BM762" s="23" t="n">
        <f aca="false">IF($B$19=1,+(1-$B$11)*BM760,+BM753/BM755*BM760)</f>
        <v>583.31577724519</v>
      </c>
      <c r="BN762" s="23" t="n">
        <f aca="false">IF($B$19=1,+(1-$B$11)*BN760,+BN753/BN755*BN760)</f>
        <v>540.781049962149</v>
      </c>
      <c r="BO762" s="23" t="n">
        <f aca="false">IF($B$19=1,+(1-$B$11)*BO760,+BO753/BO755*BO760)</f>
        <v>770.052174956848</v>
      </c>
      <c r="BP762" s="23" t="n">
        <f aca="false">IF($B$19=1,+(1-$B$11)*BP760,+BP753/BP755*BP760)</f>
        <v>964.643166306829</v>
      </c>
      <c r="BQ762" s="23" t="n">
        <f aca="false">IF($B$19=1,+(1-$B$11)*BQ760,+BQ753/BQ755*BQ760)</f>
        <v>709.336321688224</v>
      </c>
      <c r="BR762" s="23" t="n">
        <f aca="false">IF($B$19=1,+(1-$B$11)*BR760,+BR753/BR755*BR760)</f>
        <v>790.275575484443</v>
      </c>
      <c r="BS762" s="23" t="n">
        <f aca="false">IF($B$19=1,+(1-$B$11)*BS760,+BS753/BS755*BS760)</f>
        <v>805.897804875386</v>
      </c>
      <c r="BT762" s="23" t="n">
        <f aca="false">IF($B$19=1,+(1-$B$11)*BT760,+BT753/BT755*BT760)</f>
        <v>747.007704995155</v>
      </c>
      <c r="BU762" s="23" t="n">
        <f aca="false">IF($B$19=1,+(1-$B$11)*BU760,+BU753/BU755*BU760)</f>
        <v>682.673004396346</v>
      </c>
      <c r="BV762" s="23" t="n">
        <f aca="false">IF($B$19=1,+(1-$B$11)*BV760,+BV753/BV755*BV760)</f>
        <v>777.676890571948</v>
      </c>
      <c r="BW762" s="23" t="n">
        <f aca="false">IF($B$19=1,+(1-$B$11)*BW760,+BW753/BW755*BW760)</f>
        <v>911.501570516781</v>
      </c>
      <c r="BX762" s="23" t="n">
        <f aca="false">IF($B$19=1,+(1-$B$11)*BX760,+BX753/BX755*BX760)</f>
        <v>1039.44259929343</v>
      </c>
      <c r="BY762" s="23" t="n">
        <f aca="false">IF($B$19=1,+(1-$B$11)*BY760,+BY753/BY755*BY760)</f>
        <v>1346.56682884713</v>
      </c>
      <c r="BZ762" s="23" t="n">
        <f aca="false">IF($B$19=1,+(1-$B$11)*BZ760,+BZ753/BZ755*BZ760)</f>
        <v>1220.18337696627</v>
      </c>
      <c r="CA762" s="23" t="n">
        <f aca="false">IF($B$19=1,+(1-$B$11)*CA760,+CA753/CA755*CA760)</f>
        <v>1241.24316719576</v>
      </c>
      <c r="CB762" s="23" t="n">
        <f aca="false">IF($B$19=1,+(1-$B$11)*CB760,+CB753/CB755*CB760)</f>
        <v>1337.09237098766</v>
      </c>
      <c r="CC762" s="23" t="n">
        <f aca="false">IF($B$19=1,+(1-$B$11)*CC760,+CC753/CC755*CC760)</f>
        <v>1525.14382518534</v>
      </c>
      <c r="CD762" s="23" t="n">
        <f aca="false">IF($B$19=1,+(1-$B$11)*CD760,+CD753/CD755*CD760)</f>
        <v>1912.17380402281</v>
      </c>
    </row>
    <row r="763" customFormat="false" ht="14.65" hidden="false" customHeight="false" outlineLevel="0" collapsed="false">
      <c r="A763" s="0" t="s">
        <v>101</v>
      </c>
      <c r="AF763" s="23" t="n">
        <f aca="false">AF760</f>
        <v>1000</v>
      </c>
      <c r="AG763" s="23" t="n">
        <f aca="false">IF(AG760&lt;AF763,+AF763,+AG760)</f>
        <v>1127.77609476779</v>
      </c>
      <c r="AH763" s="23" t="n">
        <f aca="false">IF(AH760&lt;AG763,+AG763,+AH760)</f>
        <v>1176.76072515285</v>
      </c>
      <c r="AI763" s="23" t="n">
        <f aca="false">IF(AI760&lt;AH763,+AH763,+AI760)</f>
        <v>1176.76072515285</v>
      </c>
      <c r="AJ763" s="23" t="n">
        <f aca="false">IF(AJ760&lt;AI763,+AI763,+AJ760)</f>
        <v>1204.13154688907</v>
      </c>
      <c r="AK763" s="23" t="n">
        <f aca="false">IF(AK760&lt;AJ763,+AJ763,+AK760)</f>
        <v>1385.87844335362</v>
      </c>
      <c r="AL763" s="23" t="n">
        <f aca="false">IF(AL760&lt;AK763,+AK763,+AL760)</f>
        <v>1385.87844335362</v>
      </c>
      <c r="AM763" s="23" t="n">
        <f aca="false">IF(AM760&lt;AL763,+AL763,+AM760)</f>
        <v>1385.87844335362</v>
      </c>
      <c r="AN763" s="23" t="n">
        <f aca="false">IF(AN760&lt;AM763,+AM763,+AN760)</f>
        <v>1398.04216761547</v>
      </c>
      <c r="AO763" s="23" t="n">
        <f aca="false">IF(AO760&lt;AN763,+AN763,+AO760)</f>
        <v>1548.62178404786</v>
      </c>
      <c r="AP763" s="23" t="n">
        <f aca="false">IF(AP760&lt;AO763,+AO763,+AP760)</f>
        <v>1548.62178404786</v>
      </c>
      <c r="AQ763" s="23" t="n">
        <f aca="false">IF(AQ760&lt;AP763,+AP763,+AQ760)</f>
        <v>1548.62178404786</v>
      </c>
      <c r="AR763" s="23" t="n">
        <f aca="false">IF(AR760&lt;AQ763,+AQ763,+AR760)</f>
        <v>1551.71992489149</v>
      </c>
      <c r="AS763" s="23" t="n">
        <f aca="false">IF(AS760&lt;AR763,+AR763,+AS760)</f>
        <v>1551.71992489149</v>
      </c>
      <c r="AT763" s="23" t="n">
        <f aca="false">IF(AT760&lt;AS763,+AS763,+AT760)</f>
        <v>1551.71992489149</v>
      </c>
      <c r="AU763" s="23" t="n">
        <f aca="false">IF(AU760&lt;AT763,+AT763,+AU760)</f>
        <v>1669.54001396411</v>
      </c>
      <c r="AV763" s="23" t="n">
        <f aca="false">IF(AV760&lt;AU763,+AU763,+AV760)</f>
        <v>1752.13072495919</v>
      </c>
      <c r="AW763" s="23" t="n">
        <f aca="false">IF(AW760&lt;AV763,+AV763,+AW760)</f>
        <v>1752.13072495919</v>
      </c>
      <c r="AX763" s="23" t="n">
        <f aca="false">IF(AX760&lt;AW763,+AW763,+AX760)</f>
        <v>1752.13072495919</v>
      </c>
      <c r="AY763" s="23" t="n">
        <f aca="false">IF(AY760&lt;AX763,+AX763,+AY760)</f>
        <v>1752.13072495919</v>
      </c>
      <c r="AZ763" s="23" t="n">
        <f aca="false">IF(AZ760&lt;AY763,+AY763,+AZ760)</f>
        <v>1752.13072495919</v>
      </c>
      <c r="BA763" s="23" t="n">
        <f aca="false">IF(BA760&lt;AZ763,+AZ763,+BA760)</f>
        <v>1752.13072495919</v>
      </c>
      <c r="BB763" s="23" t="n">
        <f aca="false">IF(BB760&lt;BA763,+BA763,+BB760)</f>
        <v>1880.19792227023</v>
      </c>
      <c r="BC763" s="23" t="n">
        <f aca="false">IF(BC760&lt;BB763,+BB763,+BC760)</f>
        <v>1915.7375462097</v>
      </c>
      <c r="BD763" s="23" t="n">
        <f aca="false">IF(BD760&lt;BC763,+BC763,+BD760)</f>
        <v>2264.02987982855</v>
      </c>
      <c r="BE763" s="23" t="n">
        <f aca="false">IF(BE760&lt;BD763,+BD763,+BE760)</f>
        <v>2679.31408517242</v>
      </c>
      <c r="BF763" s="23" t="n">
        <f aca="false">IF(BF760&lt;BE763,+BE763,+BF760)</f>
        <v>2894.10443922496</v>
      </c>
      <c r="BG763" s="23" t="n">
        <f aca="false">IF(BG760&lt;BF763,+BF763,+BG760)</f>
        <v>3700.21223041045</v>
      </c>
      <c r="BH763" s="23" t="n">
        <f aca="false">IF(BH760&lt;BG763,+BG763,+BH760)</f>
        <v>5060.39360013186</v>
      </c>
      <c r="BI763" s="23" t="n">
        <f aca="false">IF(BI760&lt;BH763,+BH763,+BI760)</f>
        <v>5060.39360013186</v>
      </c>
      <c r="BJ763" s="23" t="n">
        <f aca="false">IF(BJ760&lt;BI763,+BI763,+BJ760)</f>
        <v>5060.39360013186</v>
      </c>
      <c r="BK763" s="23" t="n">
        <f aca="false">IF(BK760&lt;BJ763,+BJ763,+BK760)</f>
        <v>5060.39360013186</v>
      </c>
      <c r="BL763" s="23" t="n">
        <f aca="false">IF(BL760&lt;BK763,+BK763,+BL760)</f>
        <v>5060.39360013186</v>
      </c>
      <c r="BM763" s="23" t="n">
        <f aca="false">IF(BM760&lt;BL763,+BL763,+BM760)</f>
        <v>5060.39360013186</v>
      </c>
      <c r="BN763" s="23" t="n">
        <f aca="false">IF(BN760&lt;BM763,+BM763,+BN760)</f>
        <v>5060.39360013186</v>
      </c>
      <c r="BO763" s="23" t="n">
        <f aca="false">IF(BO760&lt;BN763,+BN763,+BO760)</f>
        <v>5060.39360013186</v>
      </c>
      <c r="BP763" s="23" t="n">
        <f aca="false">IF(BP760&lt;BO763,+BO763,+BP760)</f>
        <v>5359.1287017046</v>
      </c>
      <c r="BQ763" s="23" t="n">
        <f aca="false">IF(BQ760&lt;BP763,+BP763,+BQ760)</f>
        <v>5359.1287017046</v>
      </c>
      <c r="BR763" s="23" t="n">
        <f aca="false">IF(BR760&lt;BQ763,+BQ763,+BR760)</f>
        <v>5359.1287017046</v>
      </c>
      <c r="BS763" s="23" t="n">
        <f aca="false">IF(BS760&lt;BR763,+BR763,+BS760)</f>
        <v>5359.1287017046</v>
      </c>
      <c r="BT763" s="23" t="n">
        <f aca="false">IF(BT760&lt;BS763,+BS763,+BT760)</f>
        <v>5359.1287017046</v>
      </c>
      <c r="BU763" s="23" t="n">
        <f aca="false">IF(BU760&lt;BT763,+BT763,+BU760)</f>
        <v>5359.1287017046</v>
      </c>
      <c r="BV763" s="23" t="n">
        <f aca="false">IF(BV760&lt;BU763,+BU763,+BV760)</f>
        <v>5359.1287017046</v>
      </c>
      <c r="BW763" s="23" t="n">
        <f aca="false">IF(BW760&lt;BV763,+BV763,+BW760)</f>
        <v>5359.1287017046</v>
      </c>
      <c r="BX763" s="23" t="n">
        <f aca="false">IF(BX760&lt;BW763,+BW763,+BX760)</f>
        <v>5774.68110718574</v>
      </c>
      <c r="BY763" s="23" t="n">
        <f aca="false">IF(BY760&lt;BX763,+BX763,+BY760)</f>
        <v>7480.92682692851</v>
      </c>
      <c r="BZ763" s="23" t="n">
        <f aca="false">IF(BZ760&lt;BY763,+BY763,+BZ760)</f>
        <v>7480.92682692851</v>
      </c>
      <c r="CA763" s="23" t="n">
        <f aca="false">IF(CA760&lt;BZ763,+BZ763,+CA760)</f>
        <v>7480.92682692851</v>
      </c>
      <c r="CB763" s="23" t="n">
        <f aca="false">IF(CB760&lt;CA763,+CA763,+CB760)</f>
        <v>7480.92682692851</v>
      </c>
      <c r="CC763" s="23" t="n">
        <f aca="false">IF(CC760&lt;CB763,+CB763,+CC760)</f>
        <v>8473.02125102968</v>
      </c>
      <c r="CD763" s="23" t="n">
        <f aca="false">IF(CD760&lt;CC763,+CC763,+CD760)</f>
        <v>10623.1878001267</v>
      </c>
    </row>
    <row r="764" customFormat="false" ht="14.65" hidden="false" customHeight="false" outlineLevel="0" collapsed="false">
      <c r="AF764" s="23"/>
      <c r="AG764" s="23"/>
      <c r="AH764" s="23"/>
      <c r="AI764" s="23"/>
      <c r="AJ764" s="23"/>
      <c r="AK764" s="23"/>
      <c r="AL764" s="23"/>
      <c r="AM764" s="23"/>
      <c r="AN764" s="23"/>
      <c r="AO764" s="23"/>
      <c r="AP764" s="23"/>
      <c r="AQ764" s="23"/>
      <c r="AR764" s="23"/>
      <c r="AS764" s="23"/>
      <c r="AT764" s="23"/>
      <c r="AU764" s="23"/>
      <c r="AV764" s="23"/>
      <c r="AW764" s="23"/>
      <c r="AX764" s="23"/>
      <c r="AY764" s="23"/>
      <c r="AZ764" s="23"/>
      <c r="BA764" s="23"/>
      <c r="BB764" s="23"/>
      <c r="BC764" s="23"/>
      <c r="BD764" s="23"/>
      <c r="BE764" s="23"/>
      <c r="BF764" s="23"/>
      <c r="BG764" s="23"/>
      <c r="BH764" s="23"/>
      <c r="BI764" s="23"/>
      <c r="BJ764" s="23"/>
    </row>
    <row r="766" customFormat="false" ht="14.65" hidden="false" customHeight="false" outlineLevel="0" collapsed="false">
      <c r="A766" s="5" t="s">
        <v>85</v>
      </c>
      <c r="AH766" s="23" t="n">
        <f aca="false">AG781</f>
        <v>820</v>
      </c>
      <c r="AI766" s="23" t="n">
        <f aca="false">AH781</f>
        <v>854.852465412617</v>
      </c>
      <c r="AJ766" s="23" t="n">
        <f aca="false">AI781</f>
        <v>718.818332032083</v>
      </c>
      <c r="AK766" s="23" t="n">
        <f aca="false">AJ781</f>
        <v>873.022027612733</v>
      </c>
      <c r="AL766" s="23" t="n">
        <f aca="false">AK781</f>
        <v>1003.97050372386</v>
      </c>
      <c r="AM766" s="23" t="n">
        <f aca="false">AL781</f>
        <v>997.121141025015</v>
      </c>
      <c r="AN766" s="23" t="n">
        <f aca="false">AM781</f>
        <v>793.521148293315</v>
      </c>
      <c r="AO766" s="23" t="n">
        <f aca="false">AN781</f>
        <v>1009.81515453817</v>
      </c>
      <c r="AP766" s="23" t="n">
        <f aca="false">AO781</f>
        <v>1117.50543368169</v>
      </c>
      <c r="AQ766" s="23" t="n">
        <f aca="false">AP781</f>
        <v>1066.88487214033</v>
      </c>
      <c r="AR766" s="23" t="n">
        <f aca="false">AQ781</f>
        <v>1075.92663622246</v>
      </c>
      <c r="AS766" s="23" t="n">
        <f aca="false">AR781</f>
        <v>1116.42492475048</v>
      </c>
      <c r="AT766" s="23" t="n">
        <f aca="false">AS781</f>
        <v>1047.65730901555</v>
      </c>
      <c r="AU766" s="23" t="n">
        <f aca="false">AT781</f>
        <v>980.230754177791</v>
      </c>
      <c r="AV766" s="23" t="n">
        <f aca="false">AU781</f>
        <v>1197.0516587826</v>
      </c>
      <c r="AW766" s="23" t="n">
        <f aca="false">AV781</f>
        <v>1254.40017756506</v>
      </c>
      <c r="AX766" s="23" t="n">
        <f aca="false">AW781</f>
        <v>1037.86576728222</v>
      </c>
      <c r="AY766" s="23" t="n">
        <f aca="false">AX781</f>
        <v>1119.27675988941</v>
      </c>
      <c r="AZ766" s="23" t="n">
        <f aca="false">AY781</f>
        <v>1229.07539218785</v>
      </c>
      <c r="BA766" s="23" t="n">
        <f aca="false">AZ781</f>
        <v>1061.82733298653</v>
      </c>
      <c r="BB766" s="23" t="n">
        <f aca="false">BA781</f>
        <v>1112.02475152808</v>
      </c>
      <c r="BC766" s="23" t="n">
        <f aca="false">BB781</f>
        <v>1328.13569652249</v>
      </c>
      <c r="BD766" s="23" t="n">
        <f aca="false">BC781</f>
        <v>1350.78680739113</v>
      </c>
      <c r="BE766" s="23" t="n">
        <f aca="false">BD781</f>
        <v>1593.76517978634</v>
      </c>
      <c r="BF766" s="23" t="n">
        <f aca="false">BE781</f>
        <v>1883.41713422081</v>
      </c>
      <c r="BG766" s="23" t="n">
        <f aca="false">BF781</f>
        <v>2031.87072934083</v>
      </c>
      <c r="BH766" s="23" t="n">
        <f aca="false">BG781</f>
        <v>2595.20317893572</v>
      </c>
      <c r="BI766" s="23" t="n">
        <f aca="false">BH781</f>
        <v>3546.55034502847</v>
      </c>
      <c r="BJ766" s="23" t="n">
        <f aca="false">BI781</f>
        <v>3288.29646041002</v>
      </c>
      <c r="BK766" s="23" t="n">
        <f aca="false">BJ781</f>
        <v>2689.22193846111</v>
      </c>
      <c r="BL766" s="23" t="n">
        <f aca="false">BK781</f>
        <v>1745.15945939867</v>
      </c>
      <c r="BM766" s="23" t="n">
        <f aca="false">BL781</f>
        <v>1599.69264364021</v>
      </c>
      <c r="BN766" s="23" t="n">
        <f aca="false">BM781</f>
        <v>2260.44499787501</v>
      </c>
      <c r="BO766" s="23" t="n">
        <f aca="false">BN781</f>
        <v>2093.2624139782</v>
      </c>
      <c r="BP766" s="23" t="n">
        <f aca="false">BO781</f>
        <v>2978.28528870941</v>
      </c>
      <c r="BQ766" s="23" t="n">
        <f aca="false">BP781</f>
        <v>3728.26334452527</v>
      </c>
      <c r="BR766" s="23" t="n">
        <f aca="false">BQ781</f>
        <v>2739.01275831082</v>
      </c>
      <c r="BS766" s="23" t="n">
        <f aca="false">BR781</f>
        <v>3049.13446556744</v>
      </c>
      <c r="BT766" s="23" t="n">
        <f aca="false">BS781</f>
        <v>3106.89645485856</v>
      </c>
      <c r="BU766" s="23" t="n">
        <f aca="false">BT781</f>
        <v>2877.28635194214</v>
      </c>
      <c r="BV766" s="23" t="n">
        <f aca="false">BU781</f>
        <v>2626.39093148572</v>
      </c>
      <c r="BW766" s="23" t="n">
        <f aca="false">BV781</f>
        <v>2988.56058546498</v>
      </c>
      <c r="BX766" s="23" t="n">
        <f aca="false">BW781</f>
        <v>3499.40480481432</v>
      </c>
      <c r="BY766" s="23" t="n">
        <f aca="false">BX781</f>
        <v>3987.05629702654</v>
      </c>
      <c r="BZ766" s="23" t="n">
        <f aca="false">BY781</f>
        <v>5161.47979149489</v>
      </c>
      <c r="CA766" s="23" t="n">
        <f aca="false">BZ781</f>
        <v>4672.16601597371</v>
      </c>
      <c r="CB766" s="23" t="n">
        <f aca="false">CA781</f>
        <v>4747.22220039046</v>
      </c>
      <c r="CC766" s="23" t="n">
        <f aca="false">CB781</f>
        <v>5108.22573163282</v>
      </c>
      <c r="CD766" s="23" t="n">
        <f aca="false">CC781</f>
        <v>5821.29795800748</v>
      </c>
      <c r="CE766" s="23" t="n">
        <f aca="false">CD781</f>
        <v>7292.16932150552</v>
      </c>
    </row>
    <row r="767" customFormat="false" ht="14.65" hidden="false" customHeight="false" outlineLevel="0" collapsed="false">
      <c r="A767" s="0" t="s">
        <v>86</v>
      </c>
      <c r="AH767" s="34" t="n">
        <f aca="false">((AH$140-AG$140)/AG$140)*AH766</f>
        <v>34.3349753694583</v>
      </c>
      <c r="AI767" s="34" t="n">
        <f aca="false">((AI$140-AH$140)/AH$140)*AI766</f>
        <v>-179.862575465066</v>
      </c>
      <c r="AJ767" s="34" t="n">
        <f aca="false">((AJ$140-AI$140)/AI$140)*AJ766</f>
        <v>188.313185786848</v>
      </c>
      <c r="AK767" s="34" t="n">
        <f aca="false">((AK$140-AJ$140)/AJ$140)*AK766</f>
        <v>149.128317884026</v>
      </c>
      <c r="AL767" s="34" t="n">
        <f aca="false">((AL$140-AK$140)/AK$140)*AL766</f>
        <v>-31.5330148079428</v>
      </c>
      <c r="AM767" s="34" t="n">
        <f aca="false">((AM$140-AL$140)/AL$140)*AM766</f>
        <v>-282.6567251232</v>
      </c>
      <c r="AN767" s="34" t="n">
        <f aca="false">((AN$140-AM$140)/AM$140)*AN766</f>
        <v>256.01193251507</v>
      </c>
      <c r="AO767" s="34" t="n">
        <f aca="false">((AO$140-AN$140)/AN$140)*AO766</f>
        <v>113.687798855291</v>
      </c>
      <c r="AP767" s="34" t="n">
        <f aca="false">((AP$140-AO$140)/AO$140)*AP766</f>
        <v>-89.7995437779931</v>
      </c>
      <c r="AQ767" s="34" t="n">
        <f aca="false">((AQ$140-AP$140)/AP$140)*AQ766</f>
        <v>-17.2635092579342</v>
      </c>
      <c r="AR767" s="34" t="n">
        <f aca="false">((AR$140-AQ$140)/AQ$140)*AR766</f>
        <v>21.2353941359699</v>
      </c>
      <c r="AS767" s="34" t="n">
        <f aca="false">((AS$140-AR$140)/AR$140)*AS766</f>
        <v>-111.642492475048</v>
      </c>
      <c r="AT767" s="34" t="n">
        <f aca="false">((AT$140-AS$140)/AS$140)*AT766</f>
        <v>-111.399642177281</v>
      </c>
      <c r="AU767" s="34" t="n">
        <f aca="false">((AU$140-AT$140)/AT$140)*AU766</f>
        <v>242.436750699052</v>
      </c>
      <c r="AV767" s="34" t="n">
        <f aca="false">((AV$140-AU$140)/AU$140)*AV766</f>
        <v>30.7923256278481</v>
      </c>
      <c r="AW767" s="34" t="n">
        <f aca="false">((AW$140-AV$140)/AV$140)*AW766</f>
        <v>-309.340064686892</v>
      </c>
      <c r="AX767" s="34" t="n">
        <f aca="false">((AX$140-AW$140)/AW$140)*AX766</f>
        <v>92.1267810070208</v>
      </c>
      <c r="AY767" s="34" t="n">
        <f aca="false">((AY$140-AX$140)/AX$140)*AY766</f>
        <v>139.731366202754</v>
      </c>
      <c r="AZ767" s="34" t="n">
        <f aca="false">((AZ$140-AY$140)/AY$140)*AZ766</f>
        <v>-239.412194174756</v>
      </c>
      <c r="BA767" s="34" t="n">
        <f aca="false">((BA$140-AZ$140)/AZ$140)*BA766</f>
        <v>28.3751326677132</v>
      </c>
      <c r="BB767" s="34" t="n">
        <f aca="false">((BB$140-BA$140)/BA$140)*BB766</f>
        <v>243.731452389715</v>
      </c>
      <c r="BC767" s="34" t="n">
        <f aca="false">((BC$140-BB$140)/BB$140)*BC766</f>
        <v>-10.4460110962444</v>
      </c>
      <c r="BD767" s="34" t="n">
        <f aca="false">((BD$140-BC$140)/BC$140)*BD766</f>
        <v>267.709729664154</v>
      </c>
      <c r="BE767" s="34" t="n">
        <f aca="false">((BE$140-BD$140)/BD$140)*BE766</f>
        <v>311.823622132111</v>
      </c>
      <c r="BF767" s="34" t="n">
        <f aca="false">((BF$140-BE$140)/BE$140)*BF766</f>
        <v>111.665047483447</v>
      </c>
      <c r="BG767" s="34" t="n">
        <f aca="false">((BG$140-BF$140)/BF$140)*BG766</f>
        <v>626.240754640121</v>
      </c>
      <c r="BH767" s="34" t="n">
        <f aca="false">((BH$140-BG$140)/BG$140)*BH766</f>
        <v>1085.15911589269</v>
      </c>
      <c r="BI767" s="34" t="n">
        <f aca="false">((BI$140-BH$140)/BH$140)*BI766</f>
        <v>-449.38188201286</v>
      </c>
      <c r="BJ767" s="34" t="n">
        <f aca="false">((BJ$140-BI$140)/BI$140)*BJ766</f>
        <v>-867.892156524617</v>
      </c>
      <c r="BK767" s="34" t="n">
        <f aca="false">((BK$140-BJ$140)/BJ$140)*BK766</f>
        <v>-1292.44208306516</v>
      </c>
      <c r="BL767" s="34" t="n">
        <f aca="false">((BL$140-BK$140)/BK$140)*BL766</f>
        <v>-254.41481275571</v>
      </c>
      <c r="BM767" s="34" t="n">
        <f aca="false">((BM$140-BL$140)/BL$140)*BM766</f>
        <v>778.411794154967</v>
      </c>
      <c r="BN767" s="34" t="n">
        <f aca="false">((BN$140-BM$140)/BM$140)*BN766</f>
        <v>-274.51324452372</v>
      </c>
      <c r="BO767" s="34" t="n">
        <f aca="false">((BO$140-BN$140)/BN$140)*BO766</f>
        <v>1017.24415366111</v>
      </c>
      <c r="BP767" s="34" t="n">
        <f aca="false">((BP$140-BO$140)/BO$140)*BP766</f>
        <v>828.984931377693</v>
      </c>
      <c r="BQ767" s="34" t="n">
        <f aca="false">((BQ$140-BP$140)/BP$140)*BQ766</f>
        <v>-1331.06843681744</v>
      </c>
      <c r="BR767" s="34" t="n">
        <f aca="false">((BR$140-BQ$140)/BQ$140)*BR766</f>
        <v>288.189671298839</v>
      </c>
      <c r="BS767" s="34" t="n">
        <f aca="false">((BS$140-BR$140)/BR$140)*BS766</f>
        <v>-48.7861514490789</v>
      </c>
      <c r="BT767" s="34" t="n">
        <f aca="false">((BT$140-BS$140)/BS$140)*BT766</f>
        <v>-442.038113496137</v>
      </c>
      <c r="BU767" s="34" t="n">
        <f aca="false">((BU$140-BT$140)/BT$140)*BU766</f>
        <v>-441.820273947514</v>
      </c>
      <c r="BV767" s="34" t="n">
        <f aca="false">((BV$140-BU$140)/BU$140)*BV766</f>
        <v>341.166123238907</v>
      </c>
      <c r="BW767" s="34" t="n">
        <f aca="false">((BW$140-BV$140)/BV$140)*BW766</f>
        <v>521.295007970105</v>
      </c>
      <c r="BX767" s="34" t="n">
        <f aca="false">((BX$140-BW$140)/BW$140)*BX766</f>
        <v>484.305812649408</v>
      </c>
      <c r="BY767" s="34" t="n">
        <f aca="false">((BY$140-BX$140)/BX$140)*BY766</f>
        <v>1338.87064681469</v>
      </c>
      <c r="BZ767" s="34" t="n">
        <f aca="false">((BZ$140-BY$140)/BY$140)*BZ766</f>
        <v>-804.870045177616</v>
      </c>
      <c r="CA767" s="34" t="n">
        <f aca="false">((CA$140-BZ$140)/BZ$140)*CA766</f>
        <v>-116.727356086128</v>
      </c>
      <c r="CB767" s="34" t="n">
        <f aca="false">((CB$140-CA$140)/CA$140)*CB766</f>
        <v>169.657974794804</v>
      </c>
      <c r="CC767" s="34" t="n">
        <f aca="false">((CC$140-CB$140)/CB$140)*CC766</f>
        <v>505.501504692831</v>
      </c>
      <c r="CD767" s="34" t="n">
        <f aca="false">((CD$140-CC$140)/CC$140)*CD766</f>
        <v>1493.25948804339</v>
      </c>
      <c r="CE767" s="34" t="n">
        <f aca="false">((CE$140-CD$140)/CD$140)*CE766</f>
        <v>1024.54807063114</v>
      </c>
    </row>
    <row r="768" customFormat="false" ht="14.65" hidden="false" customHeight="false" outlineLevel="0" collapsed="false">
      <c r="A768" s="0" t="s">
        <v>87</v>
      </c>
      <c r="AH768" s="34" t="n">
        <f aca="false">AH$141/AH$140*AH766</f>
        <v>33.9243498817967</v>
      </c>
      <c r="AI768" s="34" t="n">
        <f aca="false">AI$141/AI$140*AI766</f>
        <v>39.6712970475915</v>
      </c>
      <c r="AJ768" s="34" t="n">
        <f aca="false">AJ$141/AJ$140*AJ766</f>
        <v>28.1387959158467</v>
      </c>
      <c r="AK768" s="34" t="n">
        <f aca="false">AK$141/AK$140*AK766</f>
        <v>35.3808319194623</v>
      </c>
      <c r="AL768" s="34" t="n">
        <f aca="false">AL$141/AL$140*AL766</f>
        <v>46.2078474517258</v>
      </c>
      <c r="AM768" s="34" t="n">
        <f aca="false">AM$141/AM$140*AM766</f>
        <v>58.2260520306578</v>
      </c>
      <c r="AN768" s="34" t="n">
        <f aca="false">AN$141/AN$140*AN766</f>
        <v>38.5374509104921</v>
      </c>
      <c r="AO768" s="34" t="n">
        <f aca="false">AO$141/AO$140*AO766</f>
        <v>47.0846351818393</v>
      </c>
      <c r="AP768" s="34" t="n">
        <f aca="false">AP$141/AP$140*AP766</f>
        <v>56.6588515458894</v>
      </c>
      <c r="AQ768" s="34" t="n">
        <f aca="false">AQ$141/AQ$140*AQ766</f>
        <v>56.1518353758067</v>
      </c>
      <c r="AR768" s="34" t="n">
        <f aca="false">AR$141/AR$140*AR766</f>
        <v>55.5316973534175</v>
      </c>
      <c r="AS768" s="34" t="n">
        <f aca="false">AS$141/AS$140*AS766</f>
        <v>56.021322388913</v>
      </c>
      <c r="AT768" s="34" t="n">
        <f aca="false">AT$141/AT$140*AT766</f>
        <v>60.2262891546373</v>
      </c>
      <c r="AU768" s="34" t="n">
        <f aca="false">AU$141/AU$140*AU766</f>
        <v>58.834857699846</v>
      </c>
      <c r="AV768" s="34" t="n">
        <f aca="false">AV$141/AV$140*AV766</f>
        <v>86.3077998495288</v>
      </c>
      <c r="AW768" s="34" t="n">
        <f aca="false">AW$141/AW$140*AW766</f>
        <v>99.1689460765724</v>
      </c>
      <c r="AX768" s="34" t="n">
        <f aca="false">AX$141/AX$140*AX766</f>
        <v>70.0724658165066</v>
      </c>
      <c r="AY768" s="34" t="n">
        <f aca="false">AY$141/AY$140*AY766</f>
        <v>64.6467890762852</v>
      </c>
      <c r="AZ768" s="34" t="n">
        <f aca="false">AZ$141/AZ$140*AZ766</f>
        <v>79.5182391570197</v>
      </c>
      <c r="BA768" s="34" t="n">
        <f aca="false">BA$141/BA$140*BA766</f>
        <v>74.182457510018</v>
      </c>
      <c r="BB768" s="34" t="n">
        <f aca="false">BB$141/BB$140*BB766</f>
        <v>66.2216986865034</v>
      </c>
      <c r="BC768" s="34" t="n">
        <f aca="false">BC$141/BC$140*BC766</f>
        <v>82.7264590132924</v>
      </c>
      <c r="BD768" s="34" t="n">
        <f aca="false">BD$141/BD$140*BD766</f>
        <v>76.6041667707635</v>
      </c>
      <c r="BE768" s="34" t="n">
        <f aca="false">BE$141/BE$140*BE766</f>
        <v>86.9326461701642</v>
      </c>
      <c r="BF768" s="34" t="n">
        <f aca="false">BF$141/BF$140*BF766</f>
        <v>108.226208458957</v>
      </c>
      <c r="BG768" s="34" t="n">
        <f aca="false">BG$141/BG$140*BG766</f>
        <v>98.5219691922249</v>
      </c>
      <c r="BH768" s="34" t="n">
        <f aca="false">BH$141/BH$140*BH766</f>
        <v>101.260944632649</v>
      </c>
      <c r="BI768" s="34" t="n">
        <f aca="false">BI$141/BI$140*BI766</f>
        <v>160.093014192902</v>
      </c>
      <c r="BJ768" s="34" t="n">
        <f aca="false">BJ$141/BJ$140*BJ766</f>
        <v>168.736113738186</v>
      </c>
      <c r="BK768" s="34" t="n">
        <f aca="false">BK$141/BK$140*BK766</f>
        <v>162.001321594043</v>
      </c>
      <c r="BL768" s="34" t="n">
        <f aca="false">BL$141/BL$140*BL766</f>
        <v>108.303266873824</v>
      </c>
      <c r="BM768" s="34" t="n">
        <f aca="false">BM$141/BM$140*BM766</f>
        <v>68.298073020692</v>
      </c>
      <c r="BN768" s="34" t="n">
        <f aca="false">BN$141/BN$140*BN766</f>
        <v>114.731009611366</v>
      </c>
      <c r="BO768" s="34" t="n">
        <f aca="false">BO$141/BO$140*BO766</f>
        <v>109.531172824441</v>
      </c>
      <c r="BP768" s="34" t="n">
        <f aca="false">BP$141/BP$140*BP766</f>
        <v>135.453566285818</v>
      </c>
      <c r="BQ768" s="34" t="n">
        <f aca="false">BQ$141/BQ$140*BQ766</f>
        <v>168.117975747824</v>
      </c>
      <c r="BR768" s="34" t="n">
        <f aca="false">BR$141/BR$140*BR766</f>
        <v>135.855032812217</v>
      </c>
      <c r="BS768" s="34" t="n">
        <f aca="false">BS$141/BS$140*BS766</f>
        <v>166.091064384568</v>
      </c>
      <c r="BT768" s="34" t="n">
        <f aca="false">BT$141/BT$140*BT766</f>
        <v>209.089714023657</v>
      </c>
      <c r="BU768" s="34" t="n">
        <f aca="false">BU$141/BU$140*BU766</f>
        <v>190.100666029772</v>
      </c>
      <c r="BV768" s="34" t="n">
        <f aca="false">BV$141/BV$140*BV766</f>
        <v>158.780819445618</v>
      </c>
      <c r="BW768" s="34" t="n">
        <f aca="false">BW$141/BW$140*BW766</f>
        <v>161.407491535661</v>
      </c>
      <c r="BX768" s="34" t="n">
        <f aca="false">BX$141/BX$140*BX766</f>
        <v>171.208834038358</v>
      </c>
      <c r="BY768" s="34" t="n">
        <f aca="false">BY$141/BY$140*BY766</f>
        <v>157.09267319028</v>
      </c>
      <c r="BZ768" s="34" t="n">
        <f aca="false">BZ$141/BZ$140*BZ766</f>
        <v>285.052138386306</v>
      </c>
      <c r="CA768" s="34" t="n">
        <f aca="false">CA$141/CA$140*CA766</f>
        <v>292.994901878324</v>
      </c>
      <c r="CB768" s="34" t="n">
        <f aca="false">CB$141/CB$140*CB766</f>
        <v>352.33289768523</v>
      </c>
      <c r="CC768" s="34" t="n">
        <f aca="false">CC$141/CC$140*CC766</f>
        <v>444.851411463284</v>
      </c>
      <c r="CD768" s="34" t="n">
        <f aca="false">CD$141/CD$140*CD766</f>
        <v>386.988690277725</v>
      </c>
      <c r="CE768" s="34" t="n">
        <f aca="false">CE$141/CE$140*CE766</f>
        <v>425.04996871942</v>
      </c>
    </row>
    <row r="769" customFormat="false" ht="14.65" hidden="false" customHeight="false" outlineLevel="0" collapsed="false">
      <c r="A769" s="4" t="s">
        <v>88</v>
      </c>
      <c r="AG769" s="23" t="n">
        <f aca="false">$B$6*$B$11</f>
        <v>820</v>
      </c>
      <c r="AH769" s="23" t="n">
        <f aca="false">SUM(AH766:AH768)</f>
        <v>888.259325251255</v>
      </c>
      <c r="AI769" s="23" t="n">
        <f aca="false">SUM(AI766:AI768)</f>
        <v>714.661186995142</v>
      </c>
      <c r="AJ769" s="23" t="n">
        <f aca="false">SUM(AJ766:AJ768)</f>
        <v>935.270313734778</v>
      </c>
      <c r="AK769" s="23" t="n">
        <f aca="false">SUM(AK766:AK768)</f>
        <v>1057.53117741622</v>
      </c>
      <c r="AL769" s="23" t="n">
        <f aca="false">SUM(AL766:AL768)</f>
        <v>1018.64533636764</v>
      </c>
      <c r="AM769" s="23" t="n">
        <f aca="false">SUM(AM766:AM768)</f>
        <v>772.690467932473</v>
      </c>
      <c r="AN769" s="23" t="n">
        <f aca="false">SUM(AN766:AN768)</f>
        <v>1088.07053171888</v>
      </c>
      <c r="AO769" s="23" t="n">
        <f aca="false">SUM(AO766:AO768)</f>
        <v>1170.5875885753</v>
      </c>
      <c r="AP769" s="23" t="n">
        <f aca="false">SUM(AP766:AP768)</f>
        <v>1084.36474144959</v>
      </c>
      <c r="AQ769" s="23" t="n">
        <f aca="false">SUM(AQ766:AQ768)</f>
        <v>1105.7731982582</v>
      </c>
      <c r="AR769" s="23" t="n">
        <f aca="false">SUM(AR766:AR768)</f>
        <v>1152.69372771185</v>
      </c>
      <c r="AS769" s="23" t="n">
        <f aca="false">SUM(AS766:AS768)</f>
        <v>1060.80375466435</v>
      </c>
      <c r="AT769" s="23" t="n">
        <f aca="false">SUM(AT766:AT768)</f>
        <v>996.483955992909</v>
      </c>
      <c r="AU769" s="23" t="n">
        <f aca="false">SUM(AU766:AU768)</f>
        <v>1281.50236257669</v>
      </c>
      <c r="AV769" s="23" t="n">
        <f aca="false">SUM(AV766:AV768)</f>
        <v>1314.15178425997</v>
      </c>
      <c r="AW769" s="23" t="n">
        <f aca="false">SUM(AW766:AW768)</f>
        <v>1044.22905895475</v>
      </c>
      <c r="AX769" s="23" t="n">
        <f aca="false">SUM(AX766:AX768)</f>
        <v>1200.06501410575</v>
      </c>
      <c r="AY769" s="23" t="n">
        <f aca="false">SUM(AY766:AY768)</f>
        <v>1323.65491516845</v>
      </c>
      <c r="AZ769" s="23" t="n">
        <f aca="false">SUM(AZ766:AZ768)</f>
        <v>1069.18143717011</v>
      </c>
      <c r="BA769" s="23" t="n">
        <f aca="false">SUM(BA766:BA768)</f>
        <v>1164.38492316426</v>
      </c>
      <c r="BB769" s="23" t="n">
        <f aca="false">SUM(BB766:BB768)</f>
        <v>1421.9779026043</v>
      </c>
      <c r="BC769" s="23" t="n">
        <f aca="false">SUM(BC766:BC768)</f>
        <v>1400.41614443954</v>
      </c>
      <c r="BD769" s="23" t="n">
        <f aca="false">SUM(BD766:BD768)</f>
        <v>1695.10070382605</v>
      </c>
      <c r="BE769" s="23" t="n">
        <f aca="false">SUM(BE766:BE768)</f>
        <v>1992.52144808862</v>
      </c>
      <c r="BF769" s="23" t="n">
        <f aca="false">SUM(BF766:BF768)</f>
        <v>2103.30839016321</v>
      </c>
      <c r="BG769" s="23" t="n">
        <f aca="false">SUM(BG766:BG768)</f>
        <v>2756.63345317317</v>
      </c>
      <c r="BH769" s="23" t="n">
        <f aca="false">SUM(BH766:BH768)</f>
        <v>3781.62323946105</v>
      </c>
      <c r="BI769" s="23" t="n">
        <f aca="false">SUM(BI766:BI768)</f>
        <v>3257.26147720852</v>
      </c>
      <c r="BJ769" s="23" t="n">
        <f aca="false">SUM(BJ766:BJ768)</f>
        <v>2589.14041762359</v>
      </c>
      <c r="BK769" s="23" t="n">
        <f aca="false">SUM(BK766:BK768)</f>
        <v>1558.78117698999</v>
      </c>
      <c r="BL769" s="23" t="n">
        <f aca="false">SUM(BL766:BL768)</f>
        <v>1599.04791351678</v>
      </c>
      <c r="BM769" s="23" t="n">
        <f aca="false">SUM(BM766:BM768)</f>
        <v>2446.40251081587</v>
      </c>
      <c r="BN769" s="23" t="n">
        <f aca="false">SUM(BN766:BN768)</f>
        <v>2100.66276296265</v>
      </c>
      <c r="BO769" s="23" t="n">
        <f aca="false">SUM(BO766:BO768)</f>
        <v>3220.03774046376</v>
      </c>
      <c r="BP769" s="23" t="n">
        <f aca="false">SUM(BP766:BP768)</f>
        <v>3942.72378637293</v>
      </c>
      <c r="BQ769" s="23" t="n">
        <f aca="false">SUM(BQ766:BQ768)</f>
        <v>2565.31288345566</v>
      </c>
      <c r="BR769" s="23" t="n">
        <f aca="false">SUM(BR766:BR768)</f>
        <v>3163.05746242187</v>
      </c>
      <c r="BS769" s="23" t="n">
        <f aca="false">SUM(BS766:BS768)</f>
        <v>3166.43937850293</v>
      </c>
      <c r="BT769" s="23" t="n">
        <f aca="false">SUM(BT766:BT768)</f>
        <v>2873.94805538608</v>
      </c>
      <c r="BU769" s="23" t="n">
        <f aca="false">SUM(BU766:BU768)</f>
        <v>2625.5667440244</v>
      </c>
      <c r="BV769" s="23" t="n">
        <f aca="false">SUM(BV766:BV768)</f>
        <v>3126.33787417025</v>
      </c>
      <c r="BW769" s="23" t="n">
        <f aca="false">SUM(BW766:BW768)</f>
        <v>3671.26308497075</v>
      </c>
      <c r="BX769" s="23" t="n">
        <f aca="false">SUM(BX766:BX768)</f>
        <v>4154.91945150208</v>
      </c>
      <c r="BY769" s="23" t="n">
        <f aca="false">SUM(BY766:BY768)</f>
        <v>5483.01961703151</v>
      </c>
      <c r="BZ769" s="23" t="n">
        <f aca="false">SUM(BZ766:BZ768)</f>
        <v>4641.66188470358</v>
      </c>
      <c r="CA769" s="23" t="n">
        <f aca="false">SUM(CA766:CA768)</f>
        <v>4848.4335617659</v>
      </c>
      <c r="CB769" s="23" t="n">
        <f aca="false">SUM(CB766:CB768)</f>
        <v>5269.2130728705</v>
      </c>
      <c r="CC769" s="23" t="n">
        <f aca="false">SUM(CC766:CC768)</f>
        <v>6058.57864778893</v>
      </c>
      <c r="CD769" s="23" t="n">
        <f aca="false">SUM(CD766:CD768)</f>
        <v>7701.5461363286</v>
      </c>
      <c r="CE769" s="23" t="n">
        <f aca="false">SUM(CE766:CE768)</f>
        <v>8741.76736085607</v>
      </c>
    </row>
    <row r="770" customFormat="false" ht="14.65" hidden="false" customHeight="false" outlineLevel="0" collapsed="false">
      <c r="AG770" s="23"/>
      <c r="AH770" s="23"/>
      <c r="AI770" s="23"/>
      <c r="AJ770" s="23"/>
      <c r="AK770" s="23"/>
      <c r="AL770" s="23"/>
      <c r="AM770" s="23"/>
      <c r="AN770" s="23"/>
      <c r="AO770" s="23"/>
      <c r="AP770" s="23"/>
      <c r="AQ770" s="23"/>
      <c r="AR770" s="23"/>
      <c r="AS770" s="23"/>
      <c r="AT770" s="23"/>
      <c r="AU770" s="23"/>
      <c r="AV770" s="23"/>
      <c r="AW770" s="23"/>
      <c r="AX770" s="23"/>
      <c r="AY770" s="23"/>
      <c r="AZ770" s="23"/>
      <c r="BA770" s="23"/>
      <c r="BB770" s="23"/>
      <c r="BC770" s="23"/>
      <c r="BD770" s="23"/>
      <c r="BE770" s="23"/>
      <c r="BF770" s="23"/>
      <c r="BG770" s="23"/>
      <c r="BH770" s="23"/>
      <c r="BI770" s="23"/>
      <c r="BJ770" s="23"/>
      <c r="BK770" s="23"/>
      <c r="BL770" s="23"/>
      <c r="BM770" s="23"/>
      <c r="BN770" s="23"/>
      <c r="BO770" s="23"/>
      <c r="BP770" s="23"/>
      <c r="BQ770" s="23"/>
      <c r="BR770" s="23"/>
      <c r="BS770" s="23"/>
      <c r="BT770" s="23"/>
      <c r="BU770" s="23"/>
      <c r="BV770" s="23"/>
      <c r="BW770" s="23"/>
      <c r="BX770" s="23"/>
      <c r="BY770" s="23"/>
      <c r="BZ770" s="23"/>
      <c r="CA770" s="23"/>
      <c r="CB770" s="23"/>
      <c r="CC770" s="23"/>
      <c r="CD770" s="23"/>
      <c r="CE770" s="23"/>
    </row>
    <row r="771" customFormat="false" ht="14.65" hidden="false" customHeight="false" outlineLevel="0" collapsed="false">
      <c r="A771" s="0" t="s">
        <v>89</v>
      </c>
      <c r="AG771" s="23"/>
      <c r="AH771" s="23" t="n">
        <f aca="false">AG782</f>
        <v>180</v>
      </c>
      <c r="AI771" s="23" t="n">
        <f aca="false">AH782</f>
        <v>187.650541188136</v>
      </c>
      <c r="AJ771" s="23" t="n">
        <f aca="false">AI782</f>
        <v>157.789389958262</v>
      </c>
      <c r="AK771" s="23" t="n">
        <f aca="false">AJ782</f>
        <v>191.638981671088</v>
      </c>
      <c r="AL771" s="23" t="n">
        <f aca="false">AK782</f>
        <v>220.383769110116</v>
      </c>
      <c r="AM771" s="23" t="n">
        <f aca="false">AL782</f>
        <v>218.880250468906</v>
      </c>
      <c r="AN771" s="23" t="n">
        <f aca="false">AM782</f>
        <v>174.187569137557</v>
      </c>
      <c r="AO771" s="23" t="n">
        <f aca="false">AN782</f>
        <v>221.666741240086</v>
      </c>
      <c r="AP771" s="23" t="n">
        <f aca="false">AO782</f>
        <v>245.306070808176</v>
      </c>
      <c r="AQ771" s="23" t="n">
        <f aca="false">AP782</f>
        <v>234.194240225926</v>
      </c>
      <c r="AR771" s="23" t="n">
        <f aca="false">AQ782</f>
        <v>236.17901770737</v>
      </c>
      <c r="AS771" s="23" t="n">
        <f aca="false">AR782</f>
        <v>245.068885920837</v>
      </c>
      <c r="AT771" s="23" t="n">
        <f aca="false">AS782</f>
        <v>229.97355563756</v>
      </c>
      <c r="AU771" s="23" t="n">
        <f aca="false">AT782</f>
        <v>215.172604575613</v>
      </c>
      <c r="AV771" s="23" t="n">
        <f aca="false">AU782</f>
        <v>262.767437293741</v>
      </c>
      <c r="AW771" s="23" t="n">
        <f aca="false">AV782</f>
        <v>275.356136538673</v>
      </c>
      <c r="AX771" s="23" t="n">
        <f aca="false">AW782</f>
        <v>227.824192818048</v>
      </c>
      <c r="AY771" s="23" t="n">
        <f aca="false">AX782</f>
        <v>245.694898512309</v>
      </c>
      <c r="AZ771" s="23" t="n">
        <f aca="false">AY782</f>
        <v>269.797037309528</v>
      </c>
      <c r="BA771" s="23" t="n">
        <f aca="false">AZ782</f>
        <v>233.084048704361</v>
      </c>
      <c r="BB771" s="23" t="n">
        <f aca="false">BA782</f>
        <v>244.10299423787</v>
      </c>
      <c r="BC771" s="23" t="n">
        <f aca="false">BB782</f>
        <v>291.541982163475</v>
      </c>
      <c r="BD771" s="23" t="n">
        <f aca="false">BC782</f>
        <v>296.514177232199</v>
      </c>
      <c r="BE771" s="23" t="n">
        <f aca="false">BD782</f>
        <v>349.850893123832</v>
      </c>
      <c r="BF771" s="23" t="n">
        <f aca="false">BE782</f>
        <v>413.433029463105</v>
      </c>
      <c r="BG771" s="23" t="n">
        <f aca="false">BF782</f>
        <v>446.020404001645</v>
      </c>
      <c r="BH771" s="23" t="n">
        <f aca="false">BG782</f>
        <v>569.678746595645</v>
      </c>
      <c r="BI771" s="23" t="n">
        <f aca="false">BH782</f>
        <v>778.511051347714</v>
      </c>
      <c r="BJ771" s="23" t="n">
        <f aca="false">BI782</f>
        <v>721.821174236347</v>
      </c>
      <c r="BK771" s="23" t="n">
        <f aca="false">BJ782</f>
        <v>590.317010881707</v>
      </c>
      <c r="BL771" s="23" t="n">
        <f aca="false">BK782</f>
        <v>383.08378377044</v>
      </c>
      <c r="BM771" s="23" t="n">
        <f aca="false">BL782</f>
        <v>351.152043725899</v>
      </c>
      <c r="BN771" s="23" t="n">
        <f aca="false">BM782</f>
        <v>496.195243435977</v>
      </c>
      <c r="BO771" s="23" t="n">
        <f aca="false">BN782</f>
        <v>459.49662745863</v>
      </c>
      <c r="BP771" s="23" t="n">
        <f aca="false">BO782</f>
        <v>653.769941424018</v>
      </c>
      <c r="BQ771" s="23" t="n">
        <f aca="false">BP782</f>
        <v>818.399270749451</v>
      </c>
      <c r="BR771" s="23" t="n">
        <f aca="false">BQ782</f>
        <v>601.246703043838</v>
      </c>
      <c r="BS771" s="23" t="n">
        <f aca="false">BR782</f>
        <v>669.322199758708</v>
      </c>
      <c r="BT771" s="23" t="n">
        <f aca="false">BS782</f>
        <v>682.001660822611</v>
      </c>
      <c r="BU771" s="23" t="n">
        <f aca="false">BT782</f>
        <v>631.599443109251</v>
      </c>
      <c r="BV771" s="23" t="n">
        <f aca="false">BU782</f>
        <v>576.524838618817</v>
      </c>
      <c r="BW771" s="23" t="n">
        <f aca="false">BV782</f>
        <v>656.025494370361</v>
      </c>
      <c r="BX771" s="23" t="n">
        <f aca="false">BW782</f>
        <v>768.162030325094</v>
      </c>
      <c r="BY771" s="23" t="n">
        <f aca="false">BX782</f>
        <v>875.207479835093</v>
      </c>
      <c r="BZ771" s="23" t="n">
        <f aca="false">BY782</f>
        <v>1133.00775910864</v>
      </c>
      <c r="CA771" s="23" t="n">
        <f aca="false">BZ782</f>
        <v>1025.59741814057</v>
      </c>
      <c r="CB771" s="23" t="n">
        <f aca="false">CA782</f>
        <v>1042.07316593937</v>
      </c>
      <c r="CC771" s="23" t="n">
        <f aca="false">CB782</f>
        <v>1121.31784352916</v>
      </c>
      <c r="CD771" s="23" t="n">
        <f aca="false">CC782</f>
        <v>1277.84589322116</v>
      </c>
      <c r="CE771" s="23" t="n">
        <f aca="false">CD782</f>
        <v>1600.72009496463</v>
      </c>
    </row>
    <row r="772" customFormat="false" ht="14.65" hidden="false" customHeight="false" outlineLevel="0" collapsed="false">
      <c r="A772" s="0" t="s">
        <v>90</v>
      </c>
      <c r="AG772" s="23"/>
      <c r="AH772" s="23" t="n">
        <f aca="false">AH771*AH$139/100</f>
        <v>9.9</v>
      </c>
      <c r="AI772" s="23" t="n">
        <f aca="false">AI771*AI$139/100</f>
        <v>8.14403348756508</v>
      </c>
      <c r="AJ772" s="23" t="n">
        <f aca="false">AJ771*AJ$139/100</f>
        <v>6.57981756125953</v>
      </c>
      <c r="AK772" s="23" t="n">
        <f aca="false">AK771*AK$139/100</f>
        <v>10.4826522974085</v>
      </c>
      <c r="AL772" s="23" t="n">
        <f aca="false">AL771*AL$139/100</f>
        <v>13.7299088155602</v>
      </c>
      <c r="AM772" s="23" t="n">
        <f aca="false">AM771*AM$139/100</f>
        <v>11.6444293249458</v>
      </c>
      <c r="AN772" s="23" t="n">
        <f aca="false">AN771*AN$139/100</f>
        <v>6.35784627352083</v>
      </c>
      <c r="AO772" s="23" t="n">
        <f aca="false">AO771*AO$139/100</f>
        <v>11.6596705892285</v>
      </c>
      <c r="AP772" s="23" t="n">
        <f aca="false">AP771*AP$139/100</f>
        <v>9.81224283232705</v>
      </c>
      <c r="AQ772" s="23" t="n">
        <f aca="false">AQ771*AQ$139/100</f>
        <v>10.1874494498278</v>
      </c>
      <c r="AR772" s="23" t="n">
        <f aca="false">AR771*AR$139/100</f>
        <v>13.3441145004664</v>
      </c>
      <c r="AS772" s="23" t="n">
        <f aca="false">AS771*AS$139/100</f>
        <v>11.3711963067269</v>
      </c>
      <c r="AT772" s="23" t="n">
        <f aca="false">AT771*AT$139/100</f>
        <v>8.39403478077095</v>
      </c>
      <c r="AU772" s="23" t="n">
        <f aca="false">AU771*AU$139/100</f>
        <v>7.8322828065523</v>
      </c>
      <c r="AV772" s="23" t="n">
        <f aca="false">AV771*AV$139/100</f>
        <v>11.167616084984</v>
      </c>
      <c r="AW772" s="23" t="n">
        <f aca="false">AW771*AW$139/100</f>
        <v>16.4662969650126</v>
      </c>
      <c r="AX772" s="23" t="n">
        <f aca="false">AX771*AX$139/100</f>
        <v>12.6670251206835</v>
      </c>
      <c r="AY772" s="23" t="n">
        <f aca="false">AY771*AY$139/100</f>
        <v>17.9357275913986</v>
      </c>
      <c r="AZ772" s="23" t="n">
        <f aca="false">AZ771*AZ$139/100</f>
        <v>20.0728995758289</v>
      </c>
      <c r="BA772" s="23" t="n">
        <f aca="false">BA771*BA$139/100</f>
        <v>10.6752494306597</v>
      </c>
      <c r="BB772" s="23" t="n">
        <f aca="false">BB771*BB$139/100</f>
        <v>12.1075085141984</v>
      </c>
      <c r="BC772" s="23" t="n">
        <f aca="false">BC771*BC$139/100</f>
        <v>12.6529220258948</v>
      </c>
      <c r="BD772" s="23" t="n">
        <f aca="false">BD771*BD$139/100</f>
        <v>11.4750986588861</v>
      </c>
      <c r="BE772" s="23" t="n">
        <f aca="false">BE771*BE$139/100</f>
        <v>14.9736182257</v>
      </c>
      <c r="BF772" s="23" t="n">
        <f aca="false">BF771*BF$139/100</f>
        <v>17.6122470551283</v>
      </c>
      <c r="BG772" s="23" t="n">
        <f aca="false">BG771*BG$139/100</f>
        <v>20.6953467456763</v>
      </c>
      <c r="BH772" s="23" t="n">
        <f aca="false">BH771*BH$139/100</f>
        <v>34.2376926703983</v>
      </c>
      <c r="BI772" s="23" t="n">
        <f aca="false">BI771*BI$139/100</f>
        <v>32.3082086309301</v>
      </c>
      <c r="BJ772" s="23" t="n">
        <f aca="false">BJ771*BJ$139/100</f>
        <v>17.5402545339432</v>
      </c>
      <c r="BK772" s="23" t="n">
        <f aca="false">BK771*BK$139/100</f>
        <v>19.8346515656254</v>
      </c>
      <c r="BL772" s="23" t="n">
        <f aca="false">BL771*BL$139/100</f>
        <v>5.59302324304842</v>
      </c>
      <c r="BM772" s="23" t="n">
        <f aca="false">BM771*BM$139/100</f>
        <v>3.54663564163158</v>
      </c>
      <c r="BN772" s="23" t="n">
        <f aca="false">BN771*BN$139/100</f>
        <v>3.72146432576983</v>
      </c>
      <c r="BO772" s="23" t="n">
        <f aca="false">BO771*BO$139/100</f>
        <v>3.44622470593972</v>
      </c>
      <c r="BP772" s="23" t="n">
        <f aca="false">BP771*BP$139/100</f>
        <v>5.75317548453136</v>
      </c>
      <c r="BQ772" s="23" t="n">
        <f aca="false">BQ771*BQ$139/100</f>
        <v>7.20191358259517</v>
      </c>
      <c r="BR772" s="23" t="n">
        <f aca="false">BR771*BR$139/100</f>
        <v>3.3669815370455</v>
      </c>
      <c r="BS772" s="23" t="n">
        <f aca="false">BS771*BS$139/100</f>
        <v>3.74820431864876</v>
      </c>
      <c r="BT772" s="23" t="n">
        <f aca="false">BT771*BT$139/100</f>
        <v>3.61460880235984</v>
      </c>
      <c r="BU772" s="23" t="n">
        <f aca="false">BU771*BU$139/100</f>
        <v>3.97907649158828</v>
      </c>
      <c r="BV772" s="23" t="n">
        <f aca="false">BV771*BV$139/100</f>
        <v>3.97802138646984</v>
      </c>
      <c r="BW772" s="23" t="n">
        <f aca="false">BW771*BW$139/100</f>
        <v>4.7233835594666</v>
      </c>
      <c r="BX772" s="23" t="n">
        <f aca="false">BX771*BX$139/100</f>
        <v>5.76121522743821</v>
      </c>
      <c r="BY772" s="23" t="n">
        <f aca="false">BY771*BY$139/100</f>
        <v>6.65157684674671</v>
      </c>
      <c r="BZ772" s="23" t="n">
        <f aca="false">BZ771*BZ$139/100</f>
        <v>11.4433783669972</v>
      </c>
      <c r="CA772" s="23" t="n">
        <f aca="false">CA771*CA$139/100</f>
        <v>13.8455651448977</v>
      </c>
      <c r="CB772" s="23" t="n">
        <f aca="false">CB771*CB$139/100</f>
        <v>16.4647560218421</v>
      </c>
      <c r="CC772" s="23" t="n">
        <f aca="false">CC771*CC$139/100</f>
        <v>14.8013955345848</v>
      </c>
      <c r="CD772" s="23" t="n">
        <f aca="false">CD771*CD$139/100</f>
        <v>27.0903329362885</v>
      </c>
      <c r="CE772" s="23" t="n">
        <f aca="false">CE771*CE$139/100</f>
        <v>38.2572102696546</v>
      </c>
    </row>
    <row r="773" customFormat="false" ht="14.65" hidden="false" customHeight="false" outlineLevel="0" collapsed="false">
      <c r="A773" s="4" t="s">
        <v>91</v>
      </c>
      <c r="AG773" s="23" t="n">
        <f aca="false">$B$6*(1-$B$11)</f>
        <v>180</v>
      </c>
      <c r="AH773" s="23" t="n">
        <f aca="false">SUM(AH771:AH772)</f>
        <v>189.9</v>
      </c>
      <c r="AI773" s="23" t="n">
        <f aca="false">SUM(AI771:AI772)</f>
        <v>195.794574675701</v>
      </c>
      <c r="AJ773" s="23" t="n">
        <f aca="false">SUM(AJ771:AJ772)</f>
        <v>164.369207519522</v>
      </c>
      <c r="AK773" s="23" t="n">
        <f aca="false">SUM(AK771:AK772)</f>
        <v>202.121633968496</v>
      </c>
      <c r="AL773" s="23" t="n">
        <f aca="false">SUM(AL771:AL772)</f>
        <v>234.113677925676</v>
      </c>
      <c r="AM773" s="23" t="n">
        <f aca="false">SUM(AM771:AM772)</f>
        <v>230.524679793852</v>
      </c>
      <c r="AN773" s="23" t="n">
        <f aca="false">SUM(AN771:AN772)</f>
        <v>180.545415411078</v>
      </c>
      <c r="AO773" s="23" t="n">
        <f aca="false">SUM(AO771:AO772)</f>
        <v>233.326411829315</v>
      </c>
      <c r="AP773" s="23" t="n">
        <f aca="false">SUM(AP771:AP772)</f>
        <v>255.118313640503</v>
      </c>
      <c r="AQ773" s="23" t="n">
        <f aca="false">SUM(AQ771:AQ772)</f>
        <v>244.381689675753</v>
      </c>
      <c r="AR773" s="23" t="n">
        <f aca="false">SUM(AR771:AR772)</f>
        <v>249.523132207837</v>
      </c>
      <c r="AS773" s="23" t="n">
        <f aca="false">SUM(AS771:AS772)</f>
        <v>256.440082227564</v>
      </c>
      <c r="AT773" s="23" t="n">
        <f aca="false">SUM(AT771:AT772)</f>
        <v>238.367590418331</v>
      </c>
      <c r="AU773" s="23" t="n">
        <f aca="false">SUM(AU771:AU772)</f>
        <v>223.004887382165</v>
      </c>
      <c r="AV773" s="23" t="n">
        <f aca="false">SUM(AV771:AV772)</f>
        <v>273.935053378725</v>
      </c>
      <c r="AW773" s="23" t="n">
        <f aca="false">SUM(AW771:AW772)</f>
        <v>291.822433503685</v>
      </c>
      <c r="AX773" s="23" t="n">
        <f aca="false">SUM(AX771:AX772)</f>
        <v>240.491217938732</v>
      </c>
      <c r="AY773" s="23" t="n">
        <f aca="false">SUM(AY771:AY772)</f>
        <v>263.630626103708</v>
      </c>
      <c r="AZ773" s="23" t="n">
        <f aca="false">SUM(AZ771:AZ772)</f>
        <v>289.869936885357</v>
      </c>
      <c r="BA773" s="23" t="n">
        <f aca="false">SUM(BA771:BA772)</f>
        <v>243.759298135021</v>
      </c>
      <c r="BB773" s="23" t="n">
        <f aca="false">SUM(BB771:BB772)</f>
        <v>256.210502752069</v>
      </c>
      <c r="BC773" s="23" t="n">
        <f aca="false">SUM(BC771:BC772)</f>
        <v>304.194904189369</v>
      </c>
      <c r="BD773" s="23" t="n">
        <f aca="false">SUM(BD771:BD772)</f>
        <v>307.989275891085</v>
      </c>
      <c r="BE773" s="23" t="n">
        <f aca="false">SUM(BE771:BE772)</f>
        <v>364.824511349532</v>
      </c>
      <c r="BF773" s="23" t="n">
        <f aca="false">SUM(BF771:BF772)</f>
        <v>431.045276518233</v>
      </c>
      <c r="BG773" s="23" t="n">
        <f aca="false">SUM(BG771:BG772)</f>
        <v>466.715750747321</v>
      </c>
      <c r="BH773" s="23" t="n">
        <f aca="false">SUM(BH771:BH772)</f>
        <v>603.916439266043</v>
      </c>
      <c r="BI773" s="23" t="n">
        <f aca="false">SUM(BI771:BI772)</f>
        <v>810.819259978644</v>
      </c>
      <c r="BJ773" s="23" t="n">
        <f aca="false">SUM(BJ771:BJ772)</f>
        <v>739.36142877029</v>
      </c>
      <c r="BK773" s="23" t="n">
        <f aca="false">SUM(BK771:BK772)</f>
        <v>610.151662447333</v>
      </c>
      <c r="BL773" s="23" t="n">
        <f aca="false">SUM(BL771:BL772)</f>
        <v>388.676807013488</v>
      </c>
      <c r="BM773" s="23" t="n">
        <f aca="false">SUM(BM771:BM772)</f>
        <v>354.698679367531</v>
      </c>
      <c r="BN773" s="23" t="n">
        <f aca="false">SUM(BN771:BN772)</f>
        <v>499.916707761747</v>
      </c>
      <c r="BO773" s="23" t="n">
        <f aca="false">SUM(BO771:BO772)</f>
        <v>462.94285216457</v>
      </c>
      <c r="BP773" s="23" t="n">
        <f aca="false">SUM(BP771:BP772)</f>
        <v>659.523116908549</v>
      </c>
      <c r="BQ773" s="23" t="n">
        <f aca="false">SUM(BQ771:BQ772)</f>
        <v>825.601184332046</v>
      </c>
      <c r="BR773" s="23" t="n">
        <f aca="false">SUM(BR771:BR772)</f>
        <v>604.613684580884</v>
      </c>
      <c r="BS773" s="23" t="n">
        <f aca="false">SUM(BS771:BS772)</f>
        <v>673.070404077356</v>
      </c>
      <c r="BT773" s="23" t="n">
        <f aca="false">SUM(BT771:BT772)</f>
        <v>685.616269624971</v>
      </c>
      <c r="BU773" s="23" t="n">
        <f aca="false">SUM(BU771:BU772)</f>
        <v>635.57851960084</v>
      </c>
      <c r="BV773" s="23" t="n">
        <f aca="false">SUM(BV771:BV772)</f>
        <v>580.502860005287</v>
      </c>
      <c r="BW773" s="23" t="n">
        <f aca="false">SUM(BW771:BW772)</f>
        <v>660.748877929828</v>
      </c>
      <c r="BX773" s="23" t="n">
        <f aca="false">SUM(BX771:BX772)</f>
        <v>773.923245552533</v>
      </c>
      <c r="BY773" s="23" t="n">
        <f aca="false">SUM(BY771:BY772)</f>
        <v>881.85905668184</v>
      </c>
      <c r="BZ773" s="23" t="n">
        <f aca="false">SUM(BZ771:BZ772)</f>
        <v>1144.45113747563</v>
      </c>
      <c r="CA773" s="23" t="n">
        <f aca="false">SUM(CA771:CA772)</f>
        <v>1039.44298328547</v>
      </c>
      <c r="CB773" s="23" t="n">
        <f aca="false">SUM(CB771:CB772)</f>
        <v>1058.53792196121</v>
      </c>
      <c r="CC773" s="23" t="n">
        <f aca="false">SUM(CC771:CC772)</f>
        <v>1136.11923906374</v>
      </c>
      <c r="CD773" s="23" t="n">
        <f aca="false">SUM(CD771:CD772)</f>
        <v>1304.93622615744</v>
      </c>
      <c r="CE773" s="23" t="n">
        <f aca="false">SUM(CE771:CE772)</f>
        <v>1638.97730523428</v>
      </c>
    </row>
    <row r="774" customFormat="false" ht="14.65" hidden="false" customHeight="false" outlineLevel="0" collapsed="false">
      <c r="AG774" s="23"/>
      <c r="AH774" s="23"/>
      <c r="AI774" s="23"/>
      <c r="AJ774" s="23"/>
      <c r="AK774" s="23"/>
      <c r="AL774" s="23"/>
      <c r="AM774" s="23"/>
      <c r="AN774" s="23"/>
      <c r="AO774" s="23"/>
      <c r="AP774" s="23"/>
      <c r="AQ774" s="23"/>
      <c r="AR774" s="23"/>
      <c r="AS774" s="23"/>
      <c r="AT774" s="23"/>
      <c r="AU774" s="23"/>
      <c r="AV774" s="23"/>
      <c r="AW774" s="23"/>
      <c r="AX774" s="23"/>
      <c r="AY774" s="23"/>
      <c r="AZ774" s="23"/>
      <c r="BA774" s="23"/>
      <c r="BB774" s="23"/>
      <c r="BC774" s="23"/>
      <c r="BD774" s="23"/>
      <c r="BE774" s="23"/>
      <c r="BF774" s="23"/>
      <c r="BG774" s="23"/>
      <c r="BH774" s="23"/>
      <c r="BI774" s="23"/>
      <c r="BJ774" s="23"/>
      <c r="BK774" s="23"/>
      <c r="BL774" s="23"/>
      <c r="BM774" s="23"/>
      <c r="BN774" s="23"/>
      <c r="BO774" s="23"/>
      <c r="BP774" s="23"/>
      <c r="BQ774" s="23"/>
      <c r="BR774" s="23"/>
      <c r="BS774" s="23"/>
      <c r="BT774" s="23"/>
      <c r="BU774" s="23"/>
      <c r="BV774" s="23"/>
      <c r="BW774" s="23"/>
      <c r="BX774" s="23"/>
      <c r="BY774" s="23"/>
      <c r="BZ774" s="23"/>
      <c r="CA774" s="23"/>
      <c r="CB774" s="23"/>
      <c r="CC774" s="23"/>
      <c r="CD774" s="23"/>
      <c r="CE774" s="23"/>
    </row>
    <row r="775" customFormat="false" ht="14.65" hidden="false" customHeight="false" outlineLevel="0" collapsed="false">
      <c r="A775" s="4" t="s">
        <v>92</v>
      </c>
      <c r="AG775" s="23" t="n">
        <f aca="false">AG769+AG773</f>
        <v>1000</v>
      </c>
      <c r="AH775" s="23" t="n">
        <f aca="false">AH769+AH773</f>
        <v>1078.15932525126</v>
      </c>
      <c r="AI775" s="23" t="n">
        <f aca="false">AI769+AI773</f>
        <v>910.455761670843</v>
      </c>
      <c r="AJ775" s="23" t="n">
        <f aca="false">AJ769+AJ773</f>
        <v>1099.6395212543</v>
      </c>
      <c r="AK775" s="23" t="n">
        <f aca="false">AK769+AK773</f>
        <v>1259.65281138472</v>
      </c>
      <c r="AL775" s="23" t="n">
        <f aca="false">AL769+AL773</f>
        <v>1252.75901429332</v>
      </c>
      <c r="AM775" s="23" t="n">
        <f aca="false">AM769+AM773</f>
        <v>1003.21514772632</v>
      </c>
      <c r="AN775" s="23" t="n">
        <f aca="false">AN769+AN773</f>
        <v>1268.61594712995</v>
      </c>
      <c r="AO775" s="23" t="n">
        <f aca="false">AO769+AO773</f>
        <v>1403.91400040462</v>
      </c>
      <c r="AP775" s="23" t="n">
        <f aca="false">AP769+AP773</f>
        <v>1339.48305509009</v>
      </c>
      <c r="AQ775" s="23" t="n">
        <f aca="false">AQ769+AQ773</f>
        <v>1350.15488793395</v>
      </c>
      <c r="AR775" s="23" t="n">
        <f aca="false">AR769+AR773</f>
        <v>1402.21685991969</v>
      </c>
      <c r="AS775" s="23" t="n">
        <f aca="false">AS769+AS773</f>
        <v>1317.24383689191</v>
      </c>
      <c r="AT775" s="23" t="n">
        <f aca="false">AT769+AT773</f>
        <v>1234.85154641124</v>
      </c>
      <c r="AU775" s="23" t="n">
        <f aca="false">AU769+AU773</f>
        <v>1504.50724995885</v>
      </c>
      <c r="AV775" s="23" t="n">
        <f aca="false">AV769+AV773</f>
        <v>1588.0868376387</v>
      </c>
      <c r="AW775" s="23" t="n">
        <f aca="false">AW769+AW773</f>
        <v>1336.05149245843</v>
      </c>
      <c r="AX775" s="23" t="n">
        <f aca="false">AX769+AX773</f>
        <v>1440.55623204448</v>
      </c>
      <c r="AY775" s="23" t="n">
        <f aca="false">AY769+AY773</f>
        <v>1587.28554127216</v>
      </c>
      <c r="AZ775" s="23" t="n">
        <f aca="false">AZ769+AZ773</f>
        <v>1359.05137405547</v>
      </c>
      <c r="BA775" s="23" t="n">
        <f aca="false">BA769+BA773</f>
        <v>1408.14422129928</v>
      </c>
      <c r="BB775" s="23" t="n">
        <f aca="false">BB769+BB773</f>
        <v>1678.18840535636</v>
      </c>
      <c r="BC775" s="23" t="n">
        <f aca="false">BC769+BC773</f>
        <v>1704.61104862891</v>
      </c>
      <c r="BD775" s="23" t="n">
        <f aca="false">BD769+BD773</f>
        <v>2003.08997971713</v>
      </c>
      <c r="BE775" s="23" t="n">
        <f aca="false">BE769+BE773</f>
        <v>2357.34595943815</v>
      </c>
      <c r="BF775" s="23" t="n">
        <f aca="false">BF769+BF773</f>
        <v>2534.35366668145</v>
      </c>
      <c r="BG775" s="23" t="n">
        <f aca="false">BG769+BG773</f>
        <v>3223.34920392049</v>
      </c>
      <c r="BH775" s="23" t="n">
        <f aca="false">BH769+BH773</f>
        <v>4385.5396787271</v>
      </c>
      <c r="BI775" s="23" t="n">
        <f aca="false">BI769+BI773</f>
        <v>4068.08073718716</v>
      </c>
      <c r="BJ775" s="23" t="n">
        <f aca="false">BJ769+BJ773</f>
        <v>3328.50184639388</v>
      </c>
      <c r="BK775" s="23" t="n">
        <f aca="false">BK769+BK773</f>
        <v>2168.93283943732</v>
      </c>
      <c r="BL775" s="23" t="n">
        <f aca="false">BL769+BL773</f>
        <v>1987.72472053027</v>
      </c>
      <c r="BM775" s="23" t="n">
        <f aca="false">BM769+BM773</f>
        <v>2801.1011901834</v>
      </c>
      <c r="BN775" s="23" t="n">
        <f aca="false">BN769+BN773</f>
        <v>2600.5794707244</v>
      </c>
      <c r="BO775" s="23" t="n">
        <f aca="false">BO769+BO773</f>
        <v>3682.98059262832</v>
      </c>
      <c r="BP775" s="23" t="n">
        <f aca="false">BP769+BP773</f>
        <v>4602.24690328147</v>
      </c>
      <c r="BQ775" s="23" t="n">
        <f aca="false">BQ769+BQ773</f>
        <v>3390.91406778771</v>
      </c>
      <c r="BR775" s="23" t="n">
        <f aca="false">BR769+BR773</f>
        <v>3767.67114700276</v>
      </c>
      <c r="BS775" s="23" t="n">
        <f aca="false">BS769+BS773</f>
        <v>3839.50978258029</v>
      </c>
      <c r="BT775" s="23" t="n">
        <f aca="false">BT769+BT773</f>
        <v>3559.56432501105</v>
      </c>
      <c r="BU775" s="23" t="n">
        <f aca="false">BU769+BU773</f>
        <v>3261.14526362524</v>
      </c>
      <c r="BV775" s="23" t="n">
        <f aca="false">BV769+BV773</f>
        <v>3706.84073417553</v>
      </c>
      <c r="BW775" s="23" t="n">
        <f aca="false">BW769+BW773</f>
        <v>4332.01196290057</v>
      </c>
      <c r="BX775" s="23" t="n">
        <f aca="false">BX769+BX773</f>
        <v>4928.84269705462</v>
      </c>
      <c r="BY775" s="23" t="n">
        <f aca="false">BY769+BY773</f>
        <v>6364.87867371335</v>
      </c>
      <c r="BZ775" s="23" t="n">
        <f aca="false">BZ769+BZ773</f>
        <v>5786.11302217921</v>
      </c>
      <c r="CA775" s="23" t="n">
        <f aca="false">CA769+CA773</f>
        <v>5887.87654505137</v>
      </c>
      <c r="CB775" s="23" t="n">
        <f aca="false">CB769+CB773</f>
        <v>6327.75099483171</v>
      </c>
      <c r="CC775" s="23" t="n">
        <f aca="false">CC769+CC773</f>
        <v>7194.69788685267</v>
      </c>
      <c r="CD775" s="23" t="n">
        <f aca="false">CD769+CD773</f>
        <v>9006.48236248604</v>
      </c>
      <c r="CE775" s="23" t="n">
        <f aca="false">CE769+CE773</f>
        <v>10380.7446660904</v>
      </c>
    </row>
    <row r="776" customFormat="false" ht="14.65" hidden="false" customHeight="false" outlineLevel="0" collapsed="false">
      <c r="A776" s="4" t="s">
        <v>93</v>
      </c>
      <c r="AG776" s="23"/>
      <c r="AH776" s="23" t="n">
        <f aca="false">-$B$6*$B$14</f>
        <v>-33.5</v>
      </c>
      <c r="AI776" s="34" t="n">
        <f aca="false">IF($B$17&lt;&gt;1,AH776,AH776*(1+(AI$144-AH$144)/AH$144))</f>
        <v>-32.0271281571562</v>
      </c>
      <c r="AJ776" s="34" t="n">
        <f aca="false">IF($B$17&lt;&gt;1,AI776,AI776*(1+(AJ$144-AI$144)/AI$144))</f>
        <v>-32.7792329279701</v>
      </c>
      <c r="AK776" s="34" t="n">
        <f aca="false">IF($B$17&lt;&gt;1,AJ776,AJ776*(1+(AK$144-AJ$144)/AJ$144))</f>
        <v>-32.7792329279701</v>
      </c>
      <c r="AL776" s="34" t="n">
        <f aca="false">IF($B$17&lt;&gt;1,AK776,AK776*(1+(AL$144-AK$144)/AK$144))</f>
        <v>-34.2521047708138</v>
      </c>
      <c r="AM776" s="34" t="n">
        <f aca="false">IF($B$17&lt;&gt;1,AL776,AL776*(1+(AM$144-AL$144)/AL$144))</f>
        <v>-33.5</v>
      </c>
      <c r="AN776" s="34" t="n">
        <f aca="false">IF($B$17&lt;&gt;1,AM776,AM776*(1+(AN$144-AM$144)/AM$144))</f>
        <v>-34.5968194574369</v>
      </c>
      <c r="AO776" s="34" t="n">
        <f aca="false">IF($B$17&lt;&gt;1,AN776,AN776*(1+(AO$144-AN$144)/AN$144))</f>
        <v>-38.2946679139383</v>
      </c>
      <c r="AP776" s="34" t="n">
        <f aca="false">IF($B$17&lt;&gt;1,AO776,AO776*(1+(AP$144-AO$144)/AO$144))</f>
        <v>-35.7249766136576</v>
      </c>
      <c r="AQ776" s="34" t="n">
        <f aca="false">IF($B$17&lt;&gt;1,AP776,AP776*(1+(AQ$144-AP$144)/AP$144))</f>
        <v>-35.3489242282507</v>
      </c>
      <c r="AR776" s="34" t="n">
        <f aca="false">IF($B$17&lt;&gt;1,AQ776,AQ776*(1+(AR$144-AQ$144)/AQ$144))</f>
        <v>-37.9186155285314</v>
      </c>
      <c r="AS776" s="34" t="n">
        <f aca="false">IF($B$17&lt;&gt;1,AR776,AR776*(1+(AS$144-AR$144)/AR$144))</f>
        <v>-36.978484565014</v>
      </c>
      <c r="AT776" s="34" t="n">
        <f aca="false">IF($B$17&lt;&gt;1,AS776,AS776*(1+(AT$144-AS$144)/AS$144))</f>
        <v>-36.978484565014</v>
      </c>
      <c r="AU776" s="34" t="n">
        <f aca="false">IF($B$17&lt;&gt;1,AT776,AT776*(1+(AU$144-AT$144)/AT$144))</f>
        <v>-41.6791393826006</v>
      </c>
      <c r="AV776" s="34" t="n">
        <f aca="false">IF($B$17&lt;&gt;1,AU776,AU776*(1+(AV$144-AU$144)/AU$144))</f>
        <v>-55.154349859682</v>
      </c>
      <c r="AW776" s="34" t="n">
        <f aca="false">IF($B$17&lt;&gt;1,AV776,AV776*(1+(AW$144-AV$144)/AV$144))</f>
        <v>-67.689429373246</v>
      </c>
      <c r="AX776" s="34" t="n">
        <f aca="false">IF($B$17&lt;&gt;1,AW776,AW776*(1+(AX$144-AW$144)/AW$144))</f>
        <v>-72.7034611786717</v>
      </c>
      <c r="AY776" s="34" t="n">
        <f aca="false">IF($B$17&lt;&gt;1,AX776,AX776*(1+(AY$144-AX$144)/AX$144))</f>
        <v>-85.2385406922358</v>
      </c>
      <c r="AZ776" s="34" t="n">
        <f aca="false">IF($B$17&lt;&gt;1,AY776,AY776*(1+(AZ$144-AY$144)/AY$144))</f>
        <v>-61.421889616464</v>
      </c>
      <c r="BA776" s="34" t="n">
        <f aca="false">IF($B$17&lt;&gt;1,AZ776,AZ776*(1+(BA$144-AZ$144)/AZ$144))</f>
        <v>-49.200187090739</v>
      </c>
      <c r="BB776" s="34" t="n">
        <f aca="false">IF($B$17&lt;&gt;1,BA776,BA776*(1+(BB$144-BA$144)/BA$144))</f>
        <v>-55.154349859682</v>
      </c>
      <c r="BC776" s="34" t="n">
        <f aca="false">IF($B$17&lt;&gt;1,BB776,BB776*(1+(BC$144-BB$144)/BB$144))</f>
        <v>-53.9008419083256</v>
      </c>
      <c r="BD776" s="34" t="n">
        <f aca="false">IF($B$17&lt;&gt;1,BC776,BC776*(1+(BD$144-BC$144)/BC$144))</f>
        <v>-55.4677268475211</v>
      </c>
      <c r="BE776" s="34" t="n">
        <f aca="false">IF($B$17&lt;&gt;1,BD776,BD776*(1+(BE$144-BD$144)/BD$144))</f>
        <v>-55.7811038353602</v>
      </c>
      <c r="BF776" s="34" t="n">
        <f aca="false">IF($B$17&lt;&gt;1,BE776,BE776*(1+(BF$144-BE$144)/BE$144))</f>
        <v>-51.3938260056128</v>
      </c>
      <c r="BG776" s="34" t="n">
        <f aca="false">IF($B$17&lt;&gt;1,BF776,BF776*(1+(BG$144-BF$144)/BF$144))</f>
        <v>-52.020579981291</v>
      </c>
      <c r="BH776" s="34" t="n">
        <f aca="false">IF($B$17&lt;&gt;1,BG776,BG776*(1+(BH$144-BG$144)/BG$144))</f>
        <v>-51.7072029934519</v>
      </c>
      <c r="BI776" s="34" t="n">
        <f aca="false">IF($B$17&lt;&gt;1,BH776,BH776*(1+(BI$144-BH$144)/BH$144))</f>
        <v>-49.8269410664172</v>
      </c>
      <c r="BJ776" s="34" t="n">
        <f aca="false">IF($B$17&lt;&gt;1,BI776,BI776*(1+(BJ$144-BI$144)/BI$144))</f>
        <v>-42.3058933582788</v>
      </c>
      <c r="BK776" s="34" t="n">
        <f aca="false">IF($B$17&lt;&gt;1,BJ776,BJ776*(1+(BK$144-BJ$144)/BJ$144))</f>
        <v>-36.3517305893359</v>
      </c>
      <c r="BL776" s="34" t="n">
        <f aca="false">IF($B$17&lt;&gt;1,BK776,BK776*(1+(BL$144-BK$144)/BK$144))</f>
        <v>-32.9045837231057</v>
      </c>
      <c r="BM776" s="34" t="n">
        <f aca="false">IF($B$17&lt;&gt;1,BL776,BL776*(1+(BM$144-BL$144)/BL$144))</f>
        <v>-38.8587464920487</v>
      </c>
      <c r="BN776" s="34" t="n">
        <f aca="false">IF($B$17&lt;&gt;1,BM776,BM776*(1+(BN$144-BM$144)/BM$144))</f>
        <v>-42.6192703461179</v>
      </c>
      <c r="BO776" s="34" t="n">
        <f aca="false">IF($B$17&lt;&gt;1,BN776,BN776*(1+(BO$144-BN$144)/BN$144))</f>
        <v>-43.5594013096352</v>
      </c>
      <c r="BP776" s="34" t="n">
        <f aca="false">IF($B$17&lt;&gt;1,BO776,BO776*(1+(BP$144-BO$144)/BO$144))</f>
        <v>-46.3797942001871</v>
      </c>
      <c r="BQ776" s="34" t="n">
        <f aca="false">IF($B$17&lt;&gt;1,BP776,BP776*(1+(BQ$144-BP$144)/BP$144))</f>
        <v>-43.8727782974743</v>
      </c>
      <c r="BR776" s="34" t="n">
        <f aca="false">IF($B$17&lt;&gt;1,BQ776,BQ776*(1+(BR$144-BQ$144)/BQ$144))</f>
        <v>-41.6791393826006</v>
      </c>
      <c r="BS776" s="34" t="n">
        <f aca="false">IF($B$17&lt;&gt;1,BR776,BR776*(1+(BS$144-BR$144)/BR$144))</f>
        <v>-42.932647333957</v>
      </c>
      <c r="BT776" s="34" t="n">
        <f aca="false">IF($B$17&lt;&gt;1,BS776,BS776*(1+(BT$144-BS$144)/BS$144))</f>
        <v>-43.5594013096352</v>
      </c>
      <c r="BU776" s="34" t="n">
        <f aca="false">IF($B$17&lt;&gt;1,BT776,BT776*(1+(BU$144-BT$144)/BT$144))</f>
        <v>-51.7072029934519</v>
      </c>
      <c r="BV776" s="34" t="n">
        <f aca="false">IF($B$17&lt;&gt;1,BU776,BU776*(1+(BV$144-BU$144)/BU$144))</f>
        <v>-54.8409728718429</v>
      </c>
      <c r="BW776" s="34" t="n">
        <f aca="false">IF($B$17&lt;&gt;1,BV776,BV776*(1+(BW$144-BV$144)/BV$144))</f>
        <v>-55.7811038353602</v>
      </c>
      <c r="BX776" s="34" t="n">
        <f aca="false">IF($B$17&lt;&gt;1,BW776,BW776*(1+(BX$144-BW$144)/BW$144))</f>
        <v>-56.7212347988775</v>
      </c>
      <c r="BY776" s="34" t="n">
        <f aca="false">IF($B$17&lt;&gt;1,BX776,BX776*(1+(BY$144-BX$144)/BX$144))</f>
        <v>-57.6613657623948</v>
      </c>
      <c r="BZ776" s="34" t="n">
        <f aca="false">IF($B$17&lt;&gt;1,BY776,BY776*(1+(BZ$144-BY$144)/BY$144))</f>
        <v>-76.77736202058</v>
      </c>
      <c r="CA776" s="34" t="n">
        <f aca="false">IF($B$17&lt;&gt;1,BZ776,BZ776*(1+(CA$144-BZ$144)/BZ$144))</f>
        <v>-86.8054256314313</v>
      </c>
      <c r="CB776" s="34" t="n">
        <f aca="false">IF($B$17&lt;&gt;1,CA776,CA776*(1+(CB$144-CA$144)/CA$144))</f>
        <v>-85.5519176800749</v>
      </c>
      <c r="CC776" s="34" t="n">
        <f aca="false">IF($B$17&lt;&gt;1,CB776,CB776*(1+(CC$144-CB$144)/CB$144))</f>
        <v>-81.1646398503275</v>
      </c>
      <c r="CD776" s="34" t="n">
        <f aca="false">IF($B$17&lt;&gt;1,CC776,CC776*(1+(CD$144-CC$144)/CC$144))</f>
        <v>-95.5799812909262</v>
      </c>
      <c r="CE776" s="34" t="n">
        <f aca="false">IF($B$17&lt;&gt;1,CD776,CD776*(1+(CE$144-CD$144)/CD$144))</f>
        <v>-94.0130963517307</v>
      </c>
      <c r="DZ776" s="16" t="s">
        <v>94</v>
      </c>
      <c r="EA776" s="23" t="n">
        <f aca="false">SUM(AG776:AQ776)</f>
        <v>-342.803086997194</v>
      </c>
      <c r="EC776" s="23" t="n">
        <f aca="false">SUM(AG776:BA776)</f>
        <v>-887.765668849392</v>
      </c>
      <c r="EE776" s="23" t="n">
        <f aca="false">SUM(AG776:BK776)</f>
        <v>-1391.67586529467</v>
      </c>
      <c r="EG776" s="23" t="n">
        <f aca="false">SUM(AG776:BU776)</f>
        <v>-1819.74883068288</v>
      </c>
      <c r="EI776" s="23" t="n">
        <f aca="false">SUM(AG776:CE776)</f>
        <v>-2564.64593077643</v>
      </c>
    </row>
    <row r="777" customFormat="false" ht="14.65" hidden="false" customHeight="false" outlineLevel="0" collapsed="false">
      <c r="A777" s="4" t="s">
        <v>95</v>
      </c>
      <c r="AG777" s="23"/>
      <c r="AH777" s="34" t="n">
        <f aca="false">-MAX(-IF(AG783&gt;AF783,$B$14*AG783,-AG777*(1+(AH$144-AG$144)/AG$144)),-AH776)</f>
        <v>-33.5</v>
      </c>
      <c r="AI777" s="34" t="n">
        <f aca="false">-IF(AH783&gt;AG783,$B$14*AH783,-AH777*(1+(AI$144-AH$144)/AH$144))</f>
        <v>-34.9238507211252</v>
      </c>
      <c r="AJ777" s="34" t="n">
        <f aca="false">-IF(AI783&gt;AH783,$B$14*AI783,-AI777*(1+(AJ$144-AI$144)/AI$144))</f>
        <v>-35.7439802879618</v>
      </c>
      <c r="AK777" s="34" t="n">
        <f aca="false">-IF(AJ783&gt;AI783,$B$14*AJ783,-AJ777*(1+(AK$144-AJ$144)/AJ$144))</f>
        <v>-35.666143811008</v>
      </c>
      <c r="AL777" s="34" t="n">
        <f aca="false">-IF(AK783&gt;AJ783,$B$14*AK783,-AK777*(1+(AL$144-AK$144)/AK$144))</f>
        <v>-41.0158681399383</v>
      </c>
      <c r="AM777" s="34" t="n">
        <f aca="false">-IF(AL783&gt;AK783,$B$14*AL783,-AL777*(1+(AM$144-AL$144)/AL$144))</f>
        <v>-40.1152452347612</v>
      </c>
      <c r="AN777" s="34" t="n">
        <f aca="false">-IF(AM783&gt;AL783,$B$14*AM783,-AM777*(1+(AN$144-AM$144)/AM$144))</f>
        <v>-41.4286536381444</v>
      </c>
      <c r="AO777" s="34" t="n">
        <f aca="false">-IF(AN783&gt;AM783,$B$14*AN783,-AN777*(1+(AO$144-AN$144)/AN$144))</f>
        <v>-41.2546435085716</v>
      </c>
      <c r="AP777" s="34" t="n">
        <f aca="false">-IF(AO783&gt;AN783,$B$14*AO783,-AO777*(1+(AP$144-AO$144)/AO$144))</f>
        <v>-45.6541854004106</v>
      </c>
      <c r="AQ777" s="34" t="n">
        <f aca="false">-IF(AP783&gt;AO783,$B$14*AP783,-AP777*(1+(AQ$144-AP$144)/AP$144))</f>
        <v>-45.1736150277747</v>
      </c>
      <c r="AR777" s="34" t="n">
        <f aca="false">-IF(AQ783&gt;AP783,$B$14*AQ783,-AQ777*(1+(AR$144-AQ$144)/AQ$144))</f>
        <v>-48.45751257412</v>
      </c>
      <c r="AS777" s="34" t="n">
        <f aca="false">-IF(AR783&gt;AQ783,$B$14*AR783,-AR777*(1+(AS$144-AR$144)/AR$144))</f>
        <v>-47.2560866425303</v>
      </c>
      <c r="AT777" s="34" t="n">
        <f aca="false">-IF(AS783&gt;AR783,$B$14*AS783,-AS777*(1+(AT$144-AS$144)/AS$144))</f>
        <v>-47.2560866425303</v>
      </c>
      <c r="AU777" s="34" t="n">
        <f aca="false">-IF(AT783&gt;AS783,$B$14*AT783,-AT777*(1+(AU$144-AT$144)/AT$144))</f>
        <v>-53.263216300479</v>
      </c>
      <c r="AV777" s="34" t="n">
        <f aca="false">-IF(AU783&gt;AT783,$B$14*AU783,-AU777*(1+(AV$144-AU$144)/AU$144))</f>
        <v>-48.9039397185573</v>
      </c>
      <c r="AW777" s="34" t="n">
        <f aca="false">-IF(AV783&gt;AU783,$B$14*AV783,-AV777*(1+(AW$144-AV$144)/AV$144))</f>
        <v>-51.2468365224752</v>
      </c>
      <c r="AX777" s="34" t="n">
        <f aca="false">-IF(AW783&gt;AV783,$B$14*AW783,-AW777*(1+(AX$144-AW$144)/AW$144))</f>
        <v>-55.042898487103</v>
      </c>
      <c r="AY777" s="34" t="n">
        <f aca="false">-IF(AX783&gt;AW783,$B$14*AX783,-AX777*(1+(AY$144-AX$144)/AX$144))</f>
        <v>-64.5330533986725</v>
      </c>
      <c r="AZ777" s="34" t="n">
        <f aca="false">-IF(AY783&gt;AX783,$B$14*AY783,-AY777*(1+(AZ$144-AY$144)/AY$144))</f>
        <v>-46.5017590666905</v>
      </c>
      <c r="BA777" s="34" t="n">
        <f aca="false">-IF(AZ783&gt;AY783,$B$14*AZ783,-AZ777*(1+(BA$144-AZ$144)/AZ$144))</f>
        <v>-37.2488580279102</v>
      </c>
      <c r="BB777" s="34" t="n">
        <f aca="false">-IF(BA783&gt;AZ783,$B$14*BA783,-BA777*(1+(BB$144-BA$144)/BA$144))</f>
        <v>-41.7566816109057</v>
      </c>
      <c r="BC777" s="34" t="n">
        <f aca="false">-IF(BB783&gt;BA783,$B$14*BB783,-BB777*(1+(BC$144-BB$144)/BB$144))</f>
        <v>-54.25920223598</v>
      </c>
      <c r="BD777" s="34" t="n">
        <f aca="false">-IF(BC783&gt;BB783,$B$14*BC783,-BC777*(1+(BD$144-BC$144)/BC$144))</f>
        <v>-55.1845829848815</v>
      </c>
      <c r="BE777" s="34" t="n">
        <f aca="false">-IF(BD783&gt;BC783,$B$14*BD783,-BD777*(1+(BE$144-BD$144)/BD$144))</f>
        <v>-65.1111384424909</v>
      </c>
      <c r="BF777" s="34" t="n">
        <f aca="false">-IF(BE783&gt;BD783,$B$14*BE783,-BE777*(1+(BF$144-BE$144)/BE$144))</f>
        <v>-76.9444804834111</v>
      </c>
      <c r="BG777" s="34" t="n">
        <f aca="false">-IF(BF783&gt;BE783,$B$14*BF783,-BF777*(1+(BG$144-BF$144)/BF$144))</f>
        <v>-83.0093529669728</v>
      </c>
      <c r="BH777" s="34" t="n">
        <f aca="false">-IF(BG783&gt;BF783,$B$14*BG783,-BG777*(1+(BH$144-BG$144)/BG$144))</f>
        <v>-106.023544505301</v>
      </c>
      <c r="BI777" s="34" t="n">
        <f aca="false">-IF(BH783&gt;BG783,$B$14*BH783,-BH777*(1+(BI$144-BH$144)/BH$144))</f>
        <v>-144.889556778602</v>
      </c>
      <c r="BJ777" s="34" t="n">
        <f aca="false">-IF(BI783&gt;BH783,$B$14*BI783,-BI777*(1+(BJ$144-BI$144)/BI$144))</f>
        <v>-123.0194350007</v>
      </c>
      <c r="BK777" s="34" t="n">
        <f aca="false">-IF(BJ783&gt;BI783,$B$14*BJ783,-BJ777*(1+(BK$144-BJ$144)/BJ$144))</f>
        <v>-105.705588593194</v>
      </c>
      <c r="BL777" s="34" t="n">
        <f aca="false">-IF(BK783&gt;BJ783,$B$14*BK783,-BK777*(1+(BL$144-BK$144)/BK$144))</f>
        <v>-95.6817827783223</v>
      </c>
      <c r="BM777" s="34" t="n">
        <f aca="false">-IF(BL783&gt;BK783,$B$14*BL783,-BL777*(1+(BM$144-BL$144)/BL$144))</f>
        <v>-112.995629185828</v>
      </c>
      <c r="BN777" s="34" t="n">
        <f aca="false">-IF(BM783&gt;BL783,$B$14*BM783,-BM777*(1+(BN$144-BM$144)/BM$144))</f>
        <v>-123.930690074779</v>
      </c>
      <c r="BO777" s="34" t="n">
        <f aca="false">-IF(BN783&gt;BM783,$B$14*BN783,-BN777*(1+(BO$144-BN$144)/BN$144))</f>
        <v>-126.664455297017</v>
      </c>
      <c r="BP777" s="34" t="n">
        <f aca="false">-IF(BO783&gt;BN783,$B$14*BO783,-BO777*(1+(BP$144-BO$144)/BO$144))</f>
        <v>-134.86575096373</v>
      </c>
      <c r="BQ777" s="34" t="n">
        <f aca="false">-IF(BP783&gt;BO783,$B$14*BP783,-BP777*(1+(BQ$144-BP$144)/BP$144))</f>
        <v>-152.313197611703</v>
      </c>
      <c r="BR777" s="34" t="n">
        <f aca="false">-IF(BQ783&gt;BP783,$B$14*BQ783,-BQ777*(1+(BR$144-BQ$144)/BQ$144))</f>
        <v>-144.697537731118</v>
      </c>
      <c r="BS777" s="34" t="n">
        <f aca="false">-IF(BR783&gt;BQ783,$B$14*BR783,-BR777*(1+(BS$144-BR$144)/BR$144))</f>
        <v>-149.049343377167</v>
      </c>
      <c r="BT777" s="34" t="n">
        <f aca="false">-IF(BS783&gt;BR783,$B$14*BS783,-BS777*(1+(BT$144-BS$144)/BS$144))</f>
        <v>-151.225246200191</v>
      </c>
      <c r="BU777" s="34" t="n">
        <f aca="false">-IF(BT783&gt;BS783,$B$14*BT783,-BT777*(1+(BU$144-BT$144)/BT$144))</f>
        <v>-179.511982899507</v>
      </c>
      <c r="BV777" s="34" t="n">
        <f aca="false">-IF(BU783&gt;BT783,$B$14*BU783,-BU777*(1+(BV$144-BU$144)/BU$144))</f>
        <v>-190.391497014629</v>
      </c>
      <c r="BW777" s="34" t="n">
        <f aca="false">-IF(BV783&gt;BU783,$B$14*BV783,-BV777*(1+(BW$144-BV$144)/BV$144))</f>
        <v>-193.655351249166</v>
      </c>
      <c r="BX777" s="34" t="n">
        <f aca="false">-IF(BW783&gt;BV783,$B$14*BW783,-BW777*(1+(BX$144-BW$144)/BW$144))</f>
        <v>-196.919205483702</v>
      </c>
      <c r="BY777" s="34" t="n">
        <f aca="false">-IF(BX783&gt;BW783,$B$14*BX783,-BX777*(1+(BY$144-BX$144)/BX$144))</f>
        <v>-162.885836524865</v>
      </c>
      <c r="BZ777" s="34" t="n">
        <f aca="false">-IF(BY783&gt;BX783,$B$14*BY783,-BY777*(1+(BZ$144-BY$144)/BY$144))</f>
        <v>-210.865332945218</v>
      </c>
      <c r="CA777" s="34" t="n">
        <f aca="false">-IF(BZ783&gt;BY783,$B$14*BZ783,-BZ777*(1+(CA$144-BZ$144)/BZ$144))</f>
        <v>-238.406927452349</v>
      </c>
      <c r="CB777" s="34" t="n">
        <f aca="false">-IF(CA783&gt;BZ783,$B$14*CA783,-CA777*(1+(CB$144-CA$144)/CA$144))</f>
        <v>-234.964228138957</v>
      </c>
      <c r="CC777" s="34" t="n">
        <f aca="false">-IF(CB783&gt;CA783,$B$14*CB783,-CB777*(1+(CC$144-CB$144)/CB$144))</f>
        <v>-222.914780542088</v>
      </c>
      <c r="CD777" s="34" t="n">
        <f aca="false">-IF(CC783&gt;CB783,$B$14*CC783,-CC777*(1+(CD$144-CC$144)/CC$144))</f>
        <v>-237.821319016159</v>
      </c>
      <c r="CE777" s="34" t="n">
        <f aca="false">-IF(CD783&gt;CC783,$B$14*CD783,-CD777*(1+(CE$144-CD$144)/CD$144))</f>
        <v>-297.91179545175</v>
      </c>
      <c r="DZ777" s="16" t="s">
        <v>30</v>
      </c>
      <c r="EA777" s="23" t="n">
        <f aca="false">SUM(AG777:AQ777)</f>
        <v>-394.476185769696</v>
      </c>
      <c r="EC777" s="23" t="n">
        <f aca="false">SUM(AG777:BA777)</f>
        <v>-894.186433150764</v>
      </c>
      <c r="EE777" s="23" t="n">
        <f aca="false">SUM(AG777:BK777)</f>
        <v>-1750.0899967532</v>
      </c>
      <c r="EG777" s="23" t="n">
        <f aca="false">SUM(AG777:BU777)</f>
        <v>-3121.02561287257</v>
      </c>
      <c r="EI777" s="23" t="n">
        <f aca="false">SUM(AG777:CE777)</f>
        <v>-5307.76188669145</v>
      </c>
    </row>
    <row r="778" customFormat="false" ht="14.65" hidden="false" customHeight="false" outlineLevel="0" collapsed="false">
      <c r="A778" s="4" t="s">
        <v>96</v>
      </c>
      <c r="AG778" s="23"/>
      <c r="AH778" s="23" t="n">
        <f aca="false">-IF($B$7=1,MAX(-AH777,-AH776),-AH776)</f>
        <v>-33.5</v>
      </c>
      <c r="AI778" s="23" t="n">
        <f aca="false">-IF($B$7=1,MAX(-AI777,-AI776),-AI776)</f>
        <v>-32.0271281571562</v>
      </c>
      <c r="AJ778" s="23" t="n">
        <f aca="false">-IF($B$7=1,MAX(-AJ777,-AJ776),-AJ776)</f>
        <v>-32.7792329279701</v>
      </c>
      <c r="AK778" s="23" t="n">
        <f aca="false">-IF($B$7=1,MAX(-AK777,-AK776),-AK776)</f>
        <v>-32.7792329279701</v>
      </c>
      <c r="AL778" s="23" t="n">
        <f aca="false">-IF($B$7=1,MAX(-AL777,-AL776),-AL776)</f>
        <v>-34.2521047708138</v>
      </c>
      <c r="AM778" s="23" t="n">
        <f aca="false">-IF($B$7=1,MAX(-AM777,-AM776),-AM776)</f>
        <v>-33.5</v>
      </c>
      <c r="AN778" s="23" t="n">
        <f aca="false">-IF($B$7=1,MAX(-AN777,-AN776),-AN776)</f>
        <v>-34.5968194574369</v>
      </c>
      <c r="AO778" s="23" t="n">
        <f aca="false">-IF($B$7=1,MAX(-AO777,-AO776),-AO776)</f>
        <v>-38.2946679139383</v>
      </c>
      <c r="AP778" s="23" t="n">
        <f aca="false">-IF($B$7=1,MAX(-AP777,-AP776),-AP776)</f>
        <v>-35.7249766136576</v>
      </c>
      <c r="AQ778" s="23" t="n">
        <f aca="false">-IF($B$7=1,MAX(-AQ777,-AQ776),-AQ776)</f>
        <v>-35.3489242282507</v>
      </c>
      <c r="AR778" s="23" t="n">
        <f aca="false">-IF($B$7=1,MAX(-AR777,-AR776),-AR776)</f>
        <v>-37.9186155285314</v>
      </c>
      <c r="AS778" s="23" t="n">
        <f aca="false">-IF($B$7=1,MAX(-AS777,-AS776),-AS776)</f>
        <v>-36.978484565014</v>
      </c>
      <c r="AT778" s="23" t="n">
        <f aca="false">-IF($B$7=1,MAX(-AT777,-AT776),-AT776)</f>
        <v>-36.978484565014</v>
      </c>
      <c r="AU778" s="23" t="n">
        <f aca="false">-IF($B$7=1,MAX(-AU777,-AU776),-AU776)</f>
        <v>-41.6791393826006</v>
      </c>
      <c r="AV778" s="23" t="n">
        <f aca="false">-IF($B$7=1,MAX(-AV777,-AV776),-AV776)</f>
        <v>-55.154349859682</v>
      </c>
      <c r="AW778" s="23" t="n">
        <f aca="false">-IF($B$7=1,MAX(-AW777,-AW776),-AW776)</f>
        <v>-67.689429373246</v>
      </c>
      <c r="AX778" s="23" t="n">
        <f aca="false">-IF($B$7=1,MAX(-AX777,-AX776),-AX776)</f>
        <v>-72.7034611786717</v>
      </c>
      <c r="AY778" s="23" t="n">
        <f aca="false">-IF($B$7=1,MAX(-AY777,-AY776),-AY776)</f>
        <v>-85.2385406922358</v>
      </c>
      <c r="AZ778" s="23" t="n">
        <f aca="false">-IF($B$7=1,MAX(-AZ777,-AZ776),-AZ776)</f>
        <v>-61.421889616464</v>
      </c>
      <c r="BA778" s="23" t="n">
        <f aca="false">-IF($B$7=1,MAX(-BA777,-BA776),-BA776)</f>
        <v>-49.200187090739</v>
      </c>
      <c r="BB778" s="23" t="n">
        <f aca="false">-IF($B$7=1,MAX(-BB777,-BB776),-BB776)</f>
        <v>-55.154349859682</v>
      </c>
      <c r="BC778" s="23" t="n">
        <f aca="false">-IF($B$7=1,MAX(-BC777,-BC776),-BC776)</f>
        <v>-53.9008419083256</v>
      </c>
      <c r="BD778" s="23" t="n">
        <f aca="false">-IF($B$7=1,MAX(-BD777,-BD776),-BD776)</f>
        <v>-55.4677268475211</v>
      </c>
      <c r="BE778" s="23" t="n">
        <f aca="false">-IF($B$7=1,MAX(-BE777,-BE776),-BE776)</f>
        <v>-55.7811038353602</v>
      </c>
      <c r="BF778" s="23" t="n">
        <f aca="false">-IF($B$7=1,MAX(-BF777,-BF776),-BF776)</f>
        <v>-51.3938260056128</v>
      </c>
      <c r="BG778" s="23" t="n">
        <f aca="false">-IF($B$7=1,MAX(-BG777,-BG776),-BG776)</f>
        <v>-52.020579981291</v>
      </c>
      <c r="BH778" s="23" t="n">
        <f aca="false">-IF($B$7=1,MAX(-BH777,-BH776),-BH776)</f>
        <v>-51.7072029934519</v>
      </c>
      <c r="BI778" s="23" t="n">
        <f aca="false">-IF($B$7=1,MAX(-BI777,-BI776),-BI776)</f>
        <v>-49.8269410664172</v>
      </c>
      <c r="BJ778" s="23" t="n">
        <f aca="false">-IF($B$7=1,MAX(-BJ777,-BJ776),-BJ776)</f>
        <v>-42.3058933582788</v>
      </c>
      <c r="BK778" s="23" t="n">
        <f aca="false">-IF($B$7=1,MAX(-BK777,-BK776),-BK776)</f>
        <v>-36.3517305893359</v>
      </c>
      <c r="BL778" s="23" t="n">
        <f aca="false">-IF($B$7=1,MAX(-BL777,-BL776),-BL776)</f>
        <v>-32.9045837231057</v>
      </c>
      <c r="BM778" s="23" t="n">
        <f aca="false">-IF($B$7=1,MAX(-BM777,-BM776),-BM776)</f>
        <v>-38.8587464920487</v>
      </c>
      <c r="BN778" s="23" t="n">
        <f aca="false">-IF($B$7=1,MAX(-BN777,-BN776),-BN776)</f>
        <v>-42.6192703461179</v>
      </c>
      <c r="BO778" s="23" t="n">
        <f aca="false">-IF($B$7=1,MAX(-BO777,-BO776),-BO776)</f>
        <v>-43.5594013096352</v>
      </c>
      <c r="BP778" s="23" t="n">
        <f aca="false">-IF($B$7=1,MAX(-BP777,-BP776),-BP776)</f>
        <v>-46.3797942001871</v>
      </c>
      <c r="BQ778" s="23" t="n">
        <f aca="false">-IF($B$7=1,MAX(-BQ777,-BQ776),-BQ776)</f>
        <v>-43.8727782974743</v>
      </c>
      <c r="BR778" s="23" t="n">
        <f aca="false">-IF($B$7=1,MAX(-BR777,-BR776),-BR776)</f>
        <v>-41.6791393826006</v>
      </c>
      <c r="BS778" s="23" t="n">
        <f aca="false">-IF($B$7=1,MAX(-BS777,-BS776),-BS776)</f>
        <v>-42.932647333957</v>
      </c>
      <c r="BT778" s="23" t="n">
        <f aca="false">-IF($B$7=1,MAX(-BT777,-BT776),-BT776)</f>
        <v>-43.5594013096352</v>
      </c>
      <c r="BU778" s="23" t="n">
        <f aca="false">-IF($B$7=1,MAX(-BU777,-BU776),-BU776)</f>
        <v>-51.7072029934519</v>
      </c>
      <c r="BV778" s="23" t="n">
        <f aca="false">-IF($B$7=1,MAX(-BV777,-BV776),-BV776)</f>
        <v>-54.8409728718429</v>
      </c>
      <c r="BW778" s="23" t="n">
        <f aca="false">-IF($B$7=1,MAX(-BW777,-BW776),-BW776)</f>
        <v>-55.7811038353602</v>
      </c>
      <c r="BX778" s="23" t="n">
        <f aca="false">-IF($B$7=1,MAX(-BX777,-BX776),-BX776)</f>
        <v>-56.7212347988775</v>
      </c>
      <c r="BY778" s="23" t="n">
        <f aca="false">-IF($B$7=1,MAX(-BY777,-BY776),-BY776)</f>
        <v>-57.6613657623948</v>
      </c>
      <c r="BZ778" s="23" t="n">
        <f aca="false">-IF($B$7=1,MAX(-BZ777,-BZ776),-BZ776)</f>
        <v>-76.77736202058</v>
      </c>
      <c r="CA778" s="23" t="n">
        <f aca="false">-IF($B$7=1,MAX(-CA777,-CA776),-CA776)</f>
        <v>-86.8054256314313</v>
      </c>
      <c r="CB778" s="23" t="n">
        <f aca="false">-IF($B$7=1,MAX(-CB777,-CB776),-CB776)</f>
        <v>-85.5519176800749</v>
      </c>
      <c r="CC778" s="23" t="n">
        <f aca="false">-IF($B$7=1,MAX(-CC777,-CC776),-CC776)</f>
        <v>-81.1646398503275</v>
      </c>
      <c r="CD778" s="23" t="n">
        <f aca="false">-IF($B$7=1,MAX(-CD777,-CD776),-CD776)</f>
        <v>-95.5799812909262</v>
      </c>
      <c r="CE778" s="23" t="n">
        <f aca="false">-IF($B$7=1,MAX(-CE777,-CE776),-CE776)</f>
        <v>-94.0130963517307</v>
      </c>
      <c r="DZ778" s="16" t="s">
        <v>97</v>
      </c>
      <c r="EA778" s="23" t="n">
        <f aca="false">SUM(AG778:AQ778)</f>
        <v>-342.803086997194</v>
      </c>
      <c r="EC778" s="23" t="n">
        <f aca="false">SUM(AG778:BA778)</f>
        <v>-887.765668849392</v>
      </c>
      <c r="EE778" s="23" t="n">
        <f aca="false">SUM(AG778:BK778)</f>
        <v>-1391.67586529467</v>
      </c>
      <c r="EG778" s="23" t="n">
        <f aca="false">SUM(AG778:BU778)</f>
        <v>-1819.74883068288</v>
      </c>
      <c r="EI778" s="23" t="n">
        <f aca="false">SUM(AG778:CE778)</f>
        <v>-2564.64593077643</v>
      </c>
    </row>
    <row r="779" customFormat="false" ht="14.65" hidden="false" customHeight="false" outlineLevel="0" collapsed="false">
      <c r="A779" s="0" t="s">
        <v>98</v>
      </c>
      <c r="AG779" s="23"/>
      <c r="AH779" s="23" t="n">
        <f aca="false">IF(AH775&lt;=0,0,-$B$9*AH775)</f>
        <v>-2.15631865050251</v>
      </c>
      <c r="AI779" s="23" t="n">
        <f aca="false">IF(AI775&lt;=0,0,-$B$9*AI775)</f>
        <v>-1.82091152334169</v>
      </c>
      <c r="AJ779" s="23" t="n">
        <f aca="false">IF(AJ775&lt;=0,0,-$B$9*AJ775)</f>
        <v>-2.1992790425086</v>
      </c>
      <c r="AK779" s="23" t="n">
        <f aca="false">IF(AK775&lt;=0,0,-$B$9*AK775)</f>
        <v>-2.51930562276943</v>
      </c>
      <c r="AL779" s="23" t="n">
        <f aca="false">IF(AL775&lt;=0,0,-$B$9*AL775)</f>
        <v>-2.50551802858664</v>
      </c>
      <c r="AM779" s="23" t="n">
        <f aca="false">IF(AM775&lt;=0,0,-$B$9*AM775)</f>
        <v>-2.00643029545265</v>
      </c>
      <c r="AN779" s="23" t="n">
        <f aca="false">IF(AN775&lt;=0,0,-$B$9*AN775)</f>
        <v>-2.53723189425991</v>
      </c>
      <c r="AO779" s="23" t="n">
        <f aca="false">IF(AO775&lt;=0,0,-$B$9*AO775)</f>
        <v>-2.80782800080923</v>
      </c>
      <c r="AP779" s="23" t="n">
        <f aca="false">IF(AP775&lt;=0,0,-$B$9*AP775)</f>
        <v>-2.67896611018018</v>
      </c>
      <c r="AQ779" s="23" t="n">
        <f aca="false">IF(AQ775&lt;=0,0,-$B$9*AQ775)</f>
        <v>-2.70030977586791</v>
      </c>
      <c r="AR779" s="23" t="n">
        <f aca="false">IF(AR775&lt;=0,0,-$B$9*AR775)</f>
        <v>-2.80443371983938</v>
      </c>
      <c r="AS779" s="23" t="n">
        <f aca="false">IF(AS775&lt;=0,0,-$B$9*AS775)</f>
        <v>-2.63448767378382</v>
      </c>
      <c r="AT779" s="23" t="n">
        <f aca="false">IF(AT775&lt;=0,0,-$B$9*AT775)</f>
        <v>-2.46970309282248</v>
      </c>
      <c r="AU779" s="23" t="n">
        <f aca="false">IF(AU775&lt;=0,0,-$B$9*AU775)</f>
        <v>-3.00901449991771</v>
      </c>
      <c r="AV779" s="23" t="n">
        <f aca="false">IF(AV775&lt;=0,0,-$B$9*AV775)</f>
        <v>-3.17617367527739</v>
      </c>
      <c r="AW779" s="23" t="n">
        <f aca="false">IF(AW775&lt;=0,0,-$B$9*AW775)</f>
        <v>-2.67210298491686</v>
      </c>
      <c r="AX779" s="23" t="n">
        <f aca="false">IF(AX775&lt;=0,0,-$B$9*AX775)</f>
        <v>-2.88111246408896</v>
      </c>
      <c r="AY779" s="23" t="n">
        <f aca="false">IF(AY775&lt;=0,0,-$B$9*AY775)</f>
        <v>-3.17457108254431</v>
      </c>
      <c r="AZ779" s="23" t="n">
        <f aca="false">IF(AZ775&lt;=0,0,-$B$9*AZ775)</f>
        <v>-2.71810274811094</v>
      </c>
      <c r="BA779" s="23" t="n">
        <f aca="false">IF(BA775&lt;=0,0,-$B$9*BA775)</f>
        <v>-2.81628844259857</v>
      </c>
      <c r="BB779" s="23" t="n">
        <f aca="false">IF(BB775&lt;=0,0,-$B$9*BB775)</f>
        <v>-3.35637681071273</v>
      </c>
      <c r="BC779" s="23" t="n">
        <f aca="false">IF(BC775&lt;=0,0,-$B$9*BC775)</f>
        <v>-3.40922209725782</v>
      </c>
      <c r="BD779" s="23" t="n">
        <f aca="false">IF(BD775&lt;=0,0,-$B$9*BD775)</f>
        <v>-4.00617995943426</v>
      </c>
      <c r="BE779" s="23" t="n">
        <f aca="false">IF(BE775&lt;=0,0,-$B$9*BE775)</f>
        <v>-4.7146919188763</v>
      </c>
      <c r="BF779" s="23" t="n">
        <f aca="false">IF(BF775&lt;=0,0,-$B$9*BF775)</f>
        <v>-5.06870733336289</v>
      </c>
      <c r="BG779" s="23" t="n">
        <f aca="false">IF(BG775&lt;=0,0,-$B$9*BG775)</f>
        <v>-6.44669840784099</v>
      </c>
      <c r="BH779" s="23" t="n">
        <f aca="false">IF(BH775&lt;=0,0,-$B$9*BH775)</f>
        <v>-8.77107935745419</v>
      </c>
      <c r="BI779" s="23" t="n">
        <f aca="false">IF(BI775&lt;=0,0,-$B$9*BI775)</f>
        <v>-8.13616147437432</v>
      </c>
      <c r="BJ779" s="23" t="n">
        <f aca="false">IF(BJ775&lt;=0,0,-$B$9*BJ775)</f>
        <v>-6.65700369278777</v>
      </c>
      <c r="BK779" s="23" t="n">
        <f aca="false">IF(BK775&lt;=0,0,-$B$9*BK775)</f>
        <v>-4.33786567887464</v>
      </c>
      <c r="BL779" s="23" t="n">
        <f aca="false">IF(BL775&lt;=0,0,-$B$9*BL775)</f>
        <v>-3.97544944106055</v>
      </c>
      <c r="BM779" s="23" t="n">
        <f aca="false">IF(BM775&lt;=0,0,-$B$9*BM775)</f>
        <v>-5.60220238036679</v>
      </c>
      <c r="BN779" s="23" t="n">
        <f aca="false">IF(BN775&lt;=0,0,-$B$9*BN775)</f>
        <v>-5.2011589414488</v>
      </c>
      <c r="BO779" s="23" t="n">
        <f aca="false">IF(BO775&lt;=0,0,-$B$9*BO775)</f>
        <v>-7.36596118525665</v>
      </c>
      <c r="BP779" s="23" t="n">
        <f aca="false">IF(BP775&lt;=0,0,-$B$9*BP775)</f>
        <v>-9.20449380656295</v>
      </c>
      <c r="BQ779" s="23" t="n">
        <f aca="false">IF(BQ775&lt;=0,0,-$B$9*BQ775)</f>
        <v>-6.78182813557541</v>
      </c>
      <c r="BR779" s="23" t="n">
        <f aca="false">IF(BR775&lt;=0,0,-$B$9*BR775)</f>
        <v>-7.53534229400552</v>
      </c>
      <c r="BS779" s="23" t="n">
        <f aca="false">IF(BS775&lt;=0,0,-$B$9*BS775)</f>
        <v>-7.67901956516058</v>
      </c>
      <c r="BT779" s="23" t="n">
        <f aca="false">IF(BT775&lt;=0,0,-$B$9*BT775)</f>
        <v>-7.1191286500221</v>
      </c>
      <c r="BU779" s="23" t="n">
        <f aca="false">IF(BU775&lt;=0,0,-$B$9*BU775)</f>
        <v>-6.52229052725048</v>
      </c>
      <c r="BV779" s="23" t="n">
        <f aca="false">IF(BV775&lt;=0,0,-$B$9*BV775)</f>
        <v>-7.41368146835107</v>
      </c>
      <c r="BW779" s="23" t="n">
        <f aca="false">IF(BW775&lt;=0,0,-$B$9*BW775)</f>
        <v>-8.66402392580115</v>
      </c>
      <c r="BX779" s="23" t="n">
        <f aca="false">IF(BX775&lt;=0,0,-$B$9*BX775)</f>
        <v>-9.85768539410923</v>
      </c>
      <c r="BY779" s="23" t="n">
        <f aca="false">IF(BY775&lt;=0,0,-$B$9*BY775)</f>
        <v>-12.7297573474267</v>
      </c>
      <c r="BZ779" s="23" t="n">
        <f aca="false">IF(BZ775&lt;=0,0,-$B$9*BZ775)</f>
        <v>-11.5722260443584</v>
      </c>
      <c r="CA779" s="23" t="n">
        <f aca="false">IF(CA775&lt;=0,0,-$B$9*CA775)</f>
        <v>-11.7757530901027</v>
      </c>
      <c r="CB779" s="23" t="n">
        <f aca="false">IF(CB775&lt;=0,0,-$B$9*CB775)</f>
        <v>-12.6555019896634</v>
      </c>
      <c r="CC779" s="23" t="n">
        <f aca="false">IF(CC775&lt;=0,0,-$B$9*CC775)</f>
        <v>-14.3893957737053</v>
      </c>
      <c r="CD779" s="23" t="n">
        <f aca="false">IF(CD775&lt;=0,0,-$B$9*CD775)</f>
        <v>-18.0129647249721</v>
      </c>
      <c r="CE779" s="23" t="n">
        <f aca="false">IF(CE775&lt;=0,0,-$B$9*CE775)</f>
        <v>-20.7614893321807</v>
      </c>
      <c r="EE779" s="23"/>
    </row>
    <row r="780" customFormat="false" ht="14.65" hidden="false" customHeight="false" outlineLevel="0" collapsed="false">
      <c r="A780" s="0" t="s">
        <v>99</v>
      </c>
      <c r="AG780" s="23" t="n">
        <f aca="false">AG775+AG778+AG779</f>
        <v>1000</v>
      </c>
      <c r="AH780" s="23" t="n">
        <f aca="false">AH775+AH778+AH779</f>
        <v>1042.50300660075</v>
      </c>
      <c r="AI780" s="23" t="n">
        <f aca="false">AI775+AI778+AI779</f>
        <v>876.607721990345</v>
      </c>
      <c r="AJ780" s="23" t="n">
        <f aca="false">AJ775+AJ778+AJ779</f>
        <v>1064.66100928382</v>
      </c>
      <c r="AK780" s="23" t="n">
        <f aca="false">AK775+AK778+AK779</f>
        <v>1224.35427283398</v>
      </c>
      <c r="AL780" s="23" t="n">
        <f aca="false">AL775+AL778+AL779</f>
        <v>1216.00139149392</v>
      </c>
      <c r="AM780" s="23" t="n">
        <f aca="false">AM775+AM778+AM779</f>
        <v>967.708717430872</v>
      </c>
      <c r="AN780" s="23" t="n">
        <f aca="false">AN775+AN778+AN779</f>
        <v>1231.48189577826</v>
      </c>
      <c r="AO780" s="23" t="n">
        <f aca="false">AO775+AO778+AO779</f>
        <v>1362.81150448987</v>
      </c>
      <c r="AP780" s="23" t="n">
        <f aca="false">AP775+AP778+AP779</f>
        <v>1301.07911236625</v>
      </c>
      <c r="AQ780" s="23" t="n">
        <f aca="false">AQ775+AQ778+AQ779</f>
        <v>1312.10565392984</v>
      </c>
      <c r="AR780" s="23" t="n">
        <f aca="false">AR775+AR778+AR779</f>
        <v>1361.49381067132</v>
      </c>
      <c r="AS780" s="23" t="n">
        <f aca="false">AS775+AS778+AS779</f>
        <v>1277.63086465311</v>
      </c>
      <c r="AT780" s="23" t="n">
        <f aca="false">AT775+AT778+AT779</f>
        <v>1195.4033587534</v>
      </c>
      <c r="AU780" s="23" t="n">
        <f aca="false">AU775+AU778+AU779</f>
        <v>1459.81909607634</v>
      </c>
      <c r="AV780" s="23" t="n">
        <f aca="false">AV775+AV778+AV779</f>
        <v>1529.75631410374</v>
      </c>
      <c r="AW780" s="23" t="n">
        <f aca="false">AW775+AW778+AW779</f>
        <v>1265.68996010027</v>
      </c>
      <c r="AX780" s="23" t="n">
        <f aca="false">AX775+AX778+AX779</f>
        <v>1364.97165840172</v>
      </c>
      <c r="AY780" s="23" t="n">
        <f aca="false">AY775+AY778+AY779</f>
        <v>1498.87242949738</v>
      </c>
      <c r="AZ780" s="23" t="n">
        <f aca="false">AZ775+AZ778+AZ779</f>
        <v>1294.91138169089</v>
      </c>
      <c r="BA780" s="23" t="n">
        <f aca="false">BA775+BA778+BA779</f>
        <v>1356.12774576595</v>
      </c>
      <c r="BB780" s="23" t="n">
        <f aca="false">BB775+BB778+BB779</f>
        <v>1619.67767868597</v>
      </c>
      <c r="BC780" s="23" t="n">
        <f aca="false">BC775+BC778+BC779</f>
        <v>1647.30098462333</v>
      </c>
      <c r="BD780" s="23" t="n">
        <f aca="false">BD775+BD778+BD779</f>
        <v>1943.61607291018</v>
      </c>
      <c r="BE780" s="23" t="n">
        <f aca="false">BE775+BE778+BE779</f>
        <v>2296.85016368391</v>
      </c>
      <c r="BF780" s="23" t="n">
        <f aca="false">BF775+BF778+BF779</f>
        <v>2477.89113334247</v>
      </c>
      <c r="BG780" s="23" t="n">
        <f aca="false">BG775+BG778+BG779</f>
        <v>3164.88192553136</v>
      </c>
      <c r="BH780" s="23" t="n">
        <f aca="false">BH775+BH778+BH779</f>
        <v>4325.06139637619</v>
      </c>
      <c r="BI780" s="23" t="n">
        <f aca="false">BI775+BI778+BI779</f>
        <v>4010.11763464637</v>
      </c>
      <c r="BJ780" s="23" t="n">
        <f aca="false">BJ775+BJ778+BJ779</f>
        <v>3279.53894934282</v>
      </c>
      <c r="BK780" s="23" t="n">
        <f aca="false">BK775+BK778+BK779</f>
        <v>2128.24324316911</v>
      </c>
      <c r="BL780" s="23" t="n">
        <f aca="false">BL775+BL778+BL779</f>
        <v>1950.84468736611</v>
      </c>
      <c r="BM780" s="23" t="n">
        <f aca="false">BM775+BM778+BM779</f>
        <v>2756.64024131098</v>
      </c>
      <c r="BN780" s="23" t="n">
        <f aca="false">BN775+BN778+BN779</f>
        <v>2552.75904143683</v>
      </c>
      <c r="BO780" s="23" t="n">
        <f aca="false">BO775+BO778+BO779</f>
        <v>3632.05523013343</v>
      </c>
      <c r="BP780" s="23" t="n">
        <f aca="false">BP775+BP778+BP779</f>
        <v>4546.66261527472</v>
      </c>
      <c r="BQ780" s="23" t="n">
        <f aca="false">BQ775+BQ778+BQ779</f>
        <v>3340.25946135466</v>
      </c>
      <c r="BR780" s="23" t="n">
        <f aca="false">BR775+BR778+BR779</f>
        <v>3718.45666532615</v>
      </c>
      <c r="BS780" s="23" t="n">
        <f aca="false">BS775+BS778+BS779</f>
        <v>3788.89811568117</v>
      </c>
      <c r="BT780" s="23" t="n">
        <f aca="false">BT775+BT778+BT779</f>
        <v>3508.88579505139</v>
      </c>
      <c r="BU780" s="23" t="n">
        <f aca="false">BU775+BU778+BU779</f>
        <v>3202.91577010454</v>
      </c>
      <c r="BV780" s="23" t="n">
        <f aca="false">BV775+BV778+BV779</f>
        <v>3644.58607983534</v>
      </c>
      <c r="BW780" s="23" t="n">
        <f aca="false">BW775+BW778+BW779</f>
        <v>4267.56683513941</v>
      </c>
      <c r="BX780" s="23" t="n">
        <f aca="false">BX775+BX778+BX779</f>
        <v>4862.26377686163</v>
      </c>
      <c r="BY780" s="23" t="n">
        <f aca="false">BY775+BY778+BY779</f>
        <v>6294.48755060353</v>
      </c>
      <c r="BZ780" s="23" t="n">
        <f aca="false">BZ775+BZ778+BZ779</f>
        <v>5697.76343411428</v>
      </c>
      <c r="CA780" s="23" t="n">
        <f aca="false">CA775+CA778+CA779</f>
        <v>5789.29536632983</v>
      </c>
      <c r="CB780" s="23" t="n">
        <f aca="false">CB775+CB778+CB779</f>
        <v>6229.54357516197</v>
      </c>
      <c r="CC780" s="23" t="n">
        <f aca="false">CC775+CC778+CC779</f>
        <v>7099.14385122864</v>
      </c>
      <c r="CD780" s="23" t="n">
        <f aca="false">CD775+CD778+CD779</f>
        <v>8892.88941647014</v>
      </c>
      <c r="CE780" s="23" t="n">
        <f aca="false">CE775+CE778+CE779</f>
        <v>10265.9700804064</v>
      </c>
      <c r="DZ780" s="16" t="s">
        <v>100</v>
      </c>
      <c r="EA780" s="23" t="n">
        <f aca="false">AQ780</f>
        <v>1312.10565392984</v>
      </c>
      <c r="EB780" s="0" t="n">
        <v>1912</v>
      </c>
      <c r="EC780" s="23" t="n">
        <f aca="false">BA780</f>
        <v>1356.12774576595</v>
      </c>
      <c r="ED780" s="0" t="n">
        <v>1922</v>
      </c>
      <c r="EE780" s="23" t="n">
        <f aca="false">BK780</f>
        <v>2128.24324316911</v>
      </c>
      <c r="EF780" s="0" t="n">
        <v>1932</v>
      </c>
      <c r="EG780" s="23" t="n">
        <f aca="false">BU780</f>
        <v>3202.91577010454</v>
      </c>
      <c r="EH780" s="0" t="n">
        <v>1942</v>
      </c>
      <c r="EI780" s="23" t="n">
        <f aca="false">CE780</f>
        <v>10265.9700804064</v>
      </c>
      <c r="EJ780" s="0" t="n">
        <v>1952</v>
      </c>
    </row>
    <row r="781" customFormat="false" ht="14.65" hidden="false" customHeight="false" outlineLevel="0" collapsed="false">
      <c r="A781" s="0" t="s">
        <v>88</v>
      </c>
      <c r="AG781" s="23" t="n">
        <f aca="false">IF($B$19=1,+$B$11*AG780,+AG769/AG775*AG780)</f>
        <v>820</v>
      </c>
      <c r="AH781" s="23" t="n">
        <f aca="false">IF($B$19=1,+$B$11*AH780,+AH769/AH775*AH780)</f>
        <v>854.852465412617</v>
      </c>
      <c r="AI781" s="23" t="n">
        <f aca="false">IF($B$19=1,+$B$11*AI780,+AI769/AI775*AI780)</f>
        <v>718.818332032083</v>
      </c>
      <c r="AJ781" s="23" t="n">
        <f aca="false">IF($B$19=1,+$B$11*AJ780,+AJ769/AJ775*AJ780)</f>
        <v>873.022027612733</v>
      </c>
      <c r="AK781" s="23" t="n">
        <f aca="false">IF($B$19=1,+$B$11*AK780,+AK769/AK775*AK780)</f>
        <v>1003.97050372386</v>
      </c>
      <c r="AL781" s="23" t="n">
        <f aca="false">IF($B$19=1,+$B$11*AL780,+AL769/AL775*AL780)</f>
        <v>997.121141025015</v>
      </c>
      <c r="AM781" s="23" t="n">
        <f aca="false">IF($B$19=1,+$B$11*AM780,+AM769/AM775*AM780)</f>
        <v>793.521148293315</v>
      </c>
      <c r="AN781" s="23" t="n">
        <f aca="false">IF($B$19=1,+$B$11*AN780,+AN769/AN775*AN780)</f>
        <v>1009.81515453817</v>
      </c>
      <c r="AO781" s="23" t="n">
        <f aca="false">IF($B$19=1,+$B$11*AO780,+AO769/AO775*AO780)</f>
        <v>1117.50543368169</v>
      </c>
      <c r="AP781" s="23" t="n">
        <f aca="false">IF($B$19=1,+$B$11*AP780,+AP769/AP775*AP780)</f>
        <v>1066.88487214033</v>
      </c>
      <c r="AQ781" s="23" t="n">
        <f aca="false">IF($B$19=1,+$B$11*AQ780,+AQ769/AQ775*AQ780)</f>
        <v>1075.92663622246</v>
      </c>
      <c r="AR781" s="23" t="n">
        <f aca="false">IF($B$19=1,+$B$11*AR780,+AR769/AR775*AR780)</f>
        <v>1116.42492475048</v>
      </c>
      <c r="AS781" s="23" t="n">
        <f aca="false">IF($B$19=1,+$B$11*AS780,+AS769/AS775*AS780)</f>
        <v>1047.65730901555</v>
      </c>
      <c r="AT781" s="23" t="n">
        <f aca="false">IF($B$19=1,+$B$11*AT780,+AT769/AT775*AT780)</f>
        <v>980.230754177791</v>
      </c>
      <c r="AU781" s="23" t="n">
        <f aca="false">IF($B$19=1,+$B$11*AU780,+AU769/AU775*AU780)</f>
        <v>1197.0516587826</v>
      </c>
      <c r="AV781" s="23" t="n">
        <f aca="false">IF($B$19=1,+$B$11*AV780,+AV769/AV775*AV780)</f>
        <v>1254.40017756506</v>
      </c>
      <c r="AW781" s="23" t="n">
        <f aca="false">IF($B$19=1,+$B$11*AW780,+AW769/AW775*AW780)</f>
        <v>1037.86576728222</v>
      </c>
      <c r="AX781" s="23" t="n">
        <f aca="false">IF($B$19=1,+$B$11*AX780,+AX769/AX775*AX780)</f>
        <v>1119.27675988941</v>
      </c>
      <c r="AY781" s="23" t="n">
        <f aca="false">IF($B$19=1,+$B$11*AY780,+AY769/AY775*AY780)</f>
        <v>1229.07539218785</v>
      </c>
      <c r="AZ781" s="23" t="n">
        <f aca="false">IF($B$19=1,+$B$11*AZ780,+AZ769/AZ775*AZ780)</f>
        <v>1061.82733298653</v>
      </c>
      <c r="BA781" s="23" t="n">
        <f aca="false">IF($B$19=1,+$B$11*BA780,+BA769/BA775*BA780)</f>
        <v>1112.02475152808</v>
      </c>
      <c r="BB781" s="23" t="n">
        <f aca="false">IF($B$19=1,+$B$11*BB780,+BB769/BB775*BB780)</f>
        <v>1328.13569652249</v>
      </c>
      <c r="BC781" s="23" t="n">
        <f aca="false">IF($B$19=1,+$B$11*BC780,+BC769/BC775*BC780)</f>
        <v>1350.78680739113</v>
      </c>
      <c r="BD781" s="23" t="n">
        <f aca="false">IF($B$19=1,+$B$11*BD780,+BD769/BD775*BD780)</f>
        <v>1593.76517978634</v>
      </c>
      <c r="BE781" s="23" t="n">
        <f aca="false">IF($B$19=1,+$B$11*BE780,+BE769/BE775*BE780)</f>
        <v>1883.41713422081</v>
      </c>
      <c r="BF781" s="23" t="n">
        <f aca="false">IF($B$19=1,+$B$11*BF780,+BF769/BF775*BF780)</f>
        <v>2031.87072934083</v>
      </c>
      <c r="BG781" s="23" t="n">
        <f aca="false">IF($B$19=1,+$B$11*BG780,+BG769/BG775*BG780)</f>
        <v>2595.20317893572</v>
      </c>
      <c r="BH781" s="23" t="n">
        <f aca="false">IF($B$19=1,+$B$11*BH780,+BH769/BH775*BH780)</f>
        <v>3546.55034502847</v>
      </c>
      <c r="BI781" s="23" t="n">
        <f aca="false">IF($B$19=1,+$B$11*BI780,+BI769/BI775*BI780)</f>
        <v>3288.29646041002</v>
      </c>
      <c r="BJ781" s="23" t="n">
        <f aca="false">IF($B$19=1,+$B$11*BJ780,+BJ769/BJ775*BJ780)</f>
        <v>2689.22193846111</v>
      </c>
      <c r="BK781" s="23" t="n">
        <f aca="false">IF($B$19=1,+$B$11*BK780,+BK769/BK775*BK780)</f>
        <v>1745.15945939867</v>
      </c>
      <c r="BL781" s="23" t="n">
        <f aca="false">IF($B$19=1,+$B$11*BL780,+BL769/BL775*BL780)</f>
        <v>1599.69264364021</v>
      </c>
      <c r="BM781" s="23" t="n">
        <f aca="false">IF($B$19=1,+$B$11*BM780,+BM769/BM775*BM780)</f>
        <v>2260.44499787501</v>
      </c>
      <c r="BN781" s="23" t="n">
        <f aca="false">IF($B$19=1,+$B$11*BN780,+BN769/BN775*BN780)</f>
        <v>2093.2624139782</v>
      </c>
      <c r="BO781" s="23" t="n">
        <f aca="false">IF($B$19=1,+$B$11*BO780,+BO769/BO775*BO780)</f>
        <v>2978.28528870941</v>
      </c>
      <c r="BP781" s="23" t="n">
        <f aca="false">IF($B$19=1,+$B$11*BP780,+BP769/BP775*BP780)</f>
        <v>3728.26334452527</v>
      </c>
      <c r="BQ781" s="23" t="n">
        <f aca="false">IF($B$19=1,+$B$11*BQ780,+BQ769/BQ775*BQ780)</f>
        <v>2739.01275831082</v>
      </c>
      <c r="BR781" s="23" t="n">
        <f aca="false">IF($B$19=1,+$B$11*BR780,+BR769/BR775*BR780)</f>
        <v>3049.13446556744</v>
      </c>
      <c r="BS781" s="23" t="n">
        <f aca="false">IF($B$19=1,+$B$11*BS780,+BS769/BS775*BS780)</f>
        <v>3106.89645485856</v>
      </c>
      <c r="BT781" s="23" t="n">
        <f aca="false">IF($B$19=1,+$B$11*BT780,+BT769/BT775*BT780)</f>
        <v>2877.28635194214</v>
      </c>
      <c r="BU781" s="23" t="n">
        <f aca="false">IF($B$19=1,+$B$11*BU780,+BU769/BU775*BU780)</f>
        <v>2626.39093148572</v>
      </c>
      <c r="BV781" s="23" t="n">
        <f aca="false">IF($B$19=1,+$B$11*BV780,+BV769/BV775*BV780)</f>
        <v>2988.56058546498</v>
      </c>
      <c r="BW781" s="23" t="n">
        <f aca="false">IF($B$19=1,+$B$11*BW780,+BW769/BW775*BW780)</f>
        <v>3499.40480481432</v>
      </c>
      <c r="BX781" s="23" t="n">
        <f aca="false">IF($B$19=1,+$B$11*BX780,+BX769/BX775*BX780)</f>
        <v>3987.05629702654</v>
      </c>
      <c r="BY781" s="23" t="n">
        <f aca="false">IF($B$19=1,+$B$11*BY780,+BY769/BY775*BY780)</f>
        <v>5161.47979149489</v>
      </c>
      <c r="BZ781" s="23" t="n">
        <f aca="false">IF($B$19=1,+$B$11*BZ780,+BZ769/BZ775*BZ780)</f>
        <v>4672.16601597371</v>
      </c>
      <c r="CA781" s="23" t="n">
        <f aca="false">IF($B$19=1,+$B$11*CA780,+CA769/CA775*CA780)</f>
        <v>4747.22220039046</v>
      </c>
      <c r="CB781" s="23" t="n">
        <f aca="false">IF($B$19=1,+$B$11*CB780,+CB769/CB775*CB780)</f>
        <v>5108.22573163282</v>
      </c>
      <c r="CC781" s="23" t="n">
        <f aca="false">IF($B$19=1,+$B$11*CC780,+CC769/CC775*CC780)</f>
        <v>5821.29795800748</v>
      </c>
      <c r="CD781" s="23" t="n">
        <f aca="false">IF($B$19=1,+$B$11*CD780,+CD769/CD775*CD780)</f>
        <v>7292.16932150552</v>
      </c>
      <c r="CE781" s="23" t="n">
        <f aca="false">IF($B$19=1,+$B$11*CE780,+CE769/CE775*CE780)</f>
        <v>8418.09546593328</v>
      </c>
    </row>
    <row r="782" customFormat="false" ht="14.65" hidden="false" customHeight="false" outlineLevel="0" collapsed="false">
      <c r="A782" s="0" t="s">
        <v>91</v>
      </c>
      <c r="AG782" s="23" t="n">
        <f aca="false">IF($B$19=1,+(1-$B$11)*AG780,+AG773/AG775*AG780)</f>
        <v>180</v>
      </c>
      <c r="AH782" s="23" t="n">
        <f aca="false">IF($B$19=1,+(1-$B$11)*AH780,+AH773/AH775*AH780)</f>
        <v>187.650541188136</v>
      </c>
      <c r="AI782" s="23" t="n">
        <f aca="false">IF($B$19=1,+(1-$B$11)*AI780,+AI773/AI775*AI780)</f>
        <v>157.789389958262</v>
      </c>
      <c r="AJ782" s="23" t="n">
        <f aca="false">IF($B$19=1,+(1-$B$11)*AJ780,+AJ773/AJ775*AJ780)</f>
        <v>191.638981671088</v>
      </c>
      <c r="AK782" s="23" t="n">
        <f aca="false">IF($B$19=1,+(1-$B$11)*AK780,+AK773/AK775*AK780)</f>
        <v>220.383769110116</v>
      </c>
      <c r="AL782" s="23" t="n">
        <f aca="false">IF($B$19=1,+(1-$B$11)*AL780,+AL773/AL775*AL780)</f>
        <v>218.880250468906</v>
      </c>
      <c r="AM782" s="23" t="n">
        <f aca="false">IF($B$19=1,+(1-$B$11)*AM780,+AM773/AM775*AM780)</f>
        <v>174.187569137557</v>
      </c>
      <c r="AN782" s="23" t="n">
        <f aca="false">IF($B$19=1,+(1-$B$11)*AN780,+AN773/AN775*AN780)</f>
        <v>221.666741240086</v>
      </c>
      <c r="AO782" s="23" t="n">
        <f aca="false">IF($B$19=1,+(1-$B$11)*AO780,+AO773/AO775*AO780)</f>
        <v>245.306070808176</v>
      </c>
      <c r="AP782" s="23" t="n">
        <f aca="false">IF($B$19=1,+(1-$B$11)*AP780,+AP773/AP775*AP780)</f>
        <v>234.194240225926</v>
      </c>
      <c r="AQ782" s="23" t="n">
        <f aca="false">IF($B$19=1,+(1-$B$11)*AQ780,+AQ773/AQ775*AQ780)</f>
        <v>236.17901770737</v>
      </c>
      <c r="AR782" s="23" t="n">
        <f aca="false">IF($B$19=1,+(1-$B$11)*AR780,+AR773/AR775*AR780)</f>
        <v>245.068885920837</v>
      </c>
      <c r="AS782" s="23" t="n">
        <f aca="false">IF($B$19=1,+(1-$B$11)*AS780,+AS773/AS775*AS780)</f>
        <v>229.97355563756</v>
      </c>
      <c r="AT782" s="23" t="n">
        <f aca="false">IF($B$19=1,+(1-$B$11)*AT780,+AT773/AT775*AT780)</f>
        <v>215.172604575613</v>
      </c>
      <c r="AU782" s="23" t="n">
        <f aca="false">IF($B$19=1,+(1-$B$11)*AU780,+AU773/AU775*AU780)</f>
        <v>262.767437293741</v>
      </c>
      <c r="AV782" s="23" t="n">
        <f aca="false">IF($B$19=1,+(1-$B$11)*AV780,+AV773/AV775*AV780)</f>
        <v>275.356136538673</v>
      </c>
      <c r="AW782" s="23" t="n">
        <f aca="false">IF($B$19=1,+(1-$B$11)*AW780,+AW773/AW775*AW780)</f>
        <v>227.824192818048</v>
      </c>
      <c r="AX782" s="23" t="n">
        <f aca="false">IF($B$19=1,+(1-$B$11)*AX780,+AX773/AX775*AX780)</f>
        <v>245.694898512309</v>
      </c>
      <c r="AY782" s="23" t="n">
        <f aca="false">IF($B$19=1,+(1-$B$11)*AY780,+AY773/AY775*AY780)</f>
        <v>269.797037309528</v>
      </c>
      <c r="AZ782" s="23" t="n">
        <f aca="false">IF($B$19=1,+(1-$B$11)*AZ780,+AZ773/AZ775*AZ780)</f>
        <v>233.084048704361</v>
      </c>
      <c r="BA782" s="23" t="n">
        <f aca="false">IF($B$19=1,+(1-$B$11)*BA780,+BA773/BA775*BA780)</f>
        <v>244.10299423787</v>
      </c>
      <c r="BB782" s="23" t="n">
        <f aca="false">IF($B$19=1,+(1-$B$11)*BB780,+BB773/BB775*BB780)</f>
        <v>291.541982163475</v>
      </c>
      <c r="BC782" s="23" t="n">
        <f aca="false">IF($B$19=1,+(1-$B$11)*BC780,+BC773/BC775*BC780)</f>
        <v>296.514177232199</v>
      </c>
      <c r="BD782" s="23" t="n">
        <f aca="false">IF($B$19=1,+(1-$B$11)*BD780,+BD773/BD775*BD780)</f>
        <v>349.850893123832</v>
      </c>
      <c r="BE782" s="23" t="n">
        <f aca="false">IF($B$19=1,+(1-$B$11)*BE780,+BE773/BE775*BE780)</f>
        <v>413.433029463105</v>
      </c>
      <c r="BF782" s="23" t="n">
        <f aca="false">IF($B$19=1,+(1-$B$11)*BF780,+BF773/BF775*BF780)</f>
        <v>446.020404001645</v>
      </c>
      <c r="BG782" s="23" t="n">
        <f aca="false">IF($B$19=1,+(1-$B$11)*BG780,+BG773/BG775*BG780)</f>
        <v>569.678746595645</v>
      </c>
      <c r="BH782" s="23" t="n">
        <f aca="false">IF($B$19=1,+(1-$B$11)*BH780,+BH773/BH775*BH780)</f>
        <v>778.511051347714</v>
      </c>
      <c r="BI782" s="23" t="n">
        <f aca="false">IF($B$19=1,+(1-$B$11)*BI780,+BI773/BI775*BI780)</f>
        <v>721.821174236347</v>
      </c>
      <c r="BJ782" s="23" t="n">
        <f aca="false">IF($B$19=1,+(1-$B$11)*BJ780,+BJ773/BJ775*BJ780)</f>
        <v>590.317010881707</v>
      </c>
      <c r="BK782" s="23" t="n">
        <f aca="false">IF($B$19=1,+(1-$B$11)*BK780,+BK773/BK775*BK780)</f>
        <v>383.08378377044</v>
      </c>
      <c r="BL782" s="23" t="n">
        <f aca="false">IF($B$19=1,+(1-$B$11)*BL780,+BL773/BL775*BL780)</f>
        <v>351.152043725899</v>
      </c>
      <c r="BM782" s="23" t="n">
        <f aca="false">IF($B$19=1,+(1-$B$11)*BM780,+BM773/BM775*BM780)</f>
        <v>496.195243435977</v>
      </c>
      <c r="BN782" s="23" t="n">
        <f aca="false">IF($B$19=1,+(1-$B$11)*BN780,+BN773/BN775*BN780)</f>
        <v>459.49662745863</v>
      </c>
      <c r="BO782" s="23" t="n">
        <f aca="false">IF($B$19=1,+(1-$B$11)*BO780,+BO773/BO775*BO780)</f>
        <v>653.769941424018</v>
      </c>
      <c r="BP782" s="23" t="n">
        <f aca="false">IF($B$19=1,+(1-$B$11)*BP780,+BP773/BP775*BP780)</f>
        <v>818.399270749451</v>
      </c>
      <c r="BQ782" s="23" t="n">
        <f aca="false">IF($B$19=1,+(1-$B$11)*BQ780,+BQ773/BQ775*BQ780)</f>
        <v>601.246703043838</v>
      </c>
      <c r="BR782" s="23" t="n">
        <f aca="false">IF($B$19=1,+(1-$B$11)*BR780,+BR773/BR775*BR780)</f>
        <v>669.322199758708</v>
      </c>
      <c r="BS782" s="23" t="n">
        <f aca="false">IF($B$19=1,+(1-$B$11)*BS780,+BS773/BS775*BS780)</f>
        <v>682.001660822611</v>
      </c>
      <c r="BT782" s="23" t="n">
        <f aca="false">IF($B$19=1,+(1-$B$11)*BT780,+BT773/BT775*BT780)</f>
        <v>631.599443109251</v>
      </c>
      <c r="BU782" s="23" t="n">
        <f aca="false">IF($B$19=1,+(1-$B$11)*BU780,+BU773/BU775*BU780)</f>
        <v>576.524838618817</v>
      </c>
      <c r="BV782" s="23" t="n">
        <f aca="false">IF($B$19=1,+(1-$B$11)*BV780,+BV773/BV775*BV780)</f>
        <v>656.025494370361</v>
      </c>
      <c r="BW782" s="23" t="n">
        <f aca="false">IF($B$19=1,+(1-$B$11)*BW780,+BW773/BW775*BW780)</f>
        <v>768.162030325094</v>
      </c>
      <c r="BX782" s="23" t="n">
        <f aca="false">IF($B$19=1,+(1-$B$11)*BX780,+BX773/BX775*BX780)</f>
        <v>875.207479835093</v>
      </c>
      <c r="BY782" s="23" t="n">
        <f aca="false">IF($B$19=1,+(1-$B$11)*BY780,+BY773/BY775*BY780)</f>
        <v>1133.00775910864</v>
      </c>
      <c r="BZ782" s="23" t="n">
        <f aca="false">IF($B$19=1,+(1-$B$11)*BZ780,+BZ773/BZ775*BZ780)</f>
        <v>1025.59741814057</v>
      </c>
      <c r="CA782" s="23" t="n">
        <f aca="false">IF($B$19=1,+(1-$B$11)*CA780,+CA773/CA775*CA780)</f>
        <v>1042.07316593937</v>
      </c>
      <c r="CB782" s="23" t="n">
        <f aca="false">IF($B$19=1,+(1-$B$11)*CB780,+CB773/CB775*CB780)</f>
        <v>1121.31784352916</v>
      </c>
      <c r="CC782" s="23" t="n">
        <f aca="false">IF($B$19=1,+(1-$B$11)*CC780,+CC773/CC775*CC780)</f>
        <v>1277.84589322116</v>
      </c>
      <c r="CD782" s="23" t="n">
        <f aca="false">IF($B$19=1,+(1-$B$11)*CD780,+CD773/CD775*CD780)</f>
        <v>1600.72009496463</v>
      </c>
      <c r="CE782" s="23" t="n">
        <f aca="false">IF($B$19=1,+(1-$B$11)*CE780,+CE773/CE775*CE780)</f>
        <v>1847.87461447316</v>
      </c>
    </row>
    <row r="783" customFormat="false" ht="14.65" hidden="false" customHeight="false" outlineLevel="0" collapsed="false">
      <c r="A783" s="0" t="s">
        <v>101</v>
      </c>
      <c r="AG783" s="23" t="n">
        <f aca="false">AG780</f>
        <v>1000</v>
      </c>
      <c r="AH783" s="23" t="n">
        <f aca="false">IF(AH780&lt;AG783,+AG783,+AH780)</f>
        <v>1042.50300660075</v>
      </c>
      <c r="AI783" s="23" t="n">
        <f aca="false">IF(AI780&lt;AH783,+AH783,+AI780)</f>
        <v>1042.50300660075</v>
      </c>
      <c r="AJ783" s="23" t="n">
        <f aca="false">IF(AJ780&lt;AI783,+AI783,+AJ780)</f>
        <v>1064.66100928382</v>
      </c>
      <c r="AK783" s="23" t="n">
        <f aca="false">IF(AK780&lt;AJ783,+AJ783,+AK780)</f>
        <v>1224.35427283398</v>
      </c>
      <c r="AL783" s="23" t="n">
        <f aca="false">IF(AL780&lt;AK783,+AK783,+AL780)</f>
        <v>1224.35427283398</v>
      </c>
      <c r="AM783" s="23" t="n">
        <f aca="false">IF(AM780&lt;AL783,+AL783,+AM780)</f>
        <v>1224.35427283398</v>
      </c>
      <c r="AN783" s="23" t="n">
        <f aca="false">IF(AN780&lt;AM783,+AM783,+AN780)</f>
        <v>1231.48189577826</v>
      </c>
      <c r="AO783" s="23" t="n">
        <f aca="false">IF(AO780&lt;AN783,+AN783,+AO780)</f>
        <v>1362.81150448987</v>
      </c>
      <c r="AP783" s="23" t="n">
        <f aca="false">IF(AP780&lt;AO783,+AO783,+AP780)</f>
        <v>1362.81150448987</v>
      </c>
      <c r="AQ783" s="23" t="n">
        <f aca="false">IF(AQ780&lt;AP783,+AP783,+AQ780)</f>
        <v>1362.81150448987</v>
      </c>
      <c r="AR783" s="23" t="n">
        <f aca="false">IF(AR780&lt;AQ783,+AQ783,+AR780)</f>
        <v>1362.81150448987</v>
      </c>
      <c r="AS783" s="23" t="n">
        <f aca="false">IF(AS780&lt;AR783,+AR783,+AS780)</f>
        <v>1362.81150448987</v>
      </c>
      <c r="AT783" s="23" t="n">
        <f aca="false">IF(AT780&lt;AS783,+AS783,+AT780)</f>
        <v>1362.81150448987</v>
      </c>
      <c r="AU783" s="23" t="n">
        <f aca="false">IF(AU780&lt;AT783,+AT783,+AU780)</f>
        <v>1459.81909607634</v>
      </c>
      <c r="AV783" s="23" t="n">
        <f aca="false">IF(AV780&lt;AU783,+AU783,+AV780)</f>
        <v>1529.75631410374</v>
      </c>
      <c r="AW783" s="23" t="n">
        <f aca="false">IF(AW780&lt;AV783,+AV783,+AW780)</f>
        <v>1529.75631410374</v>
      </c>
      <c r="AX783" s="23" t="n">
        <f aca="false">IF(AX780&lt;AW783,+AW783,+AX780)</f>
        <v>1529.75631410374</v>
      </c>
      <c r="AY783" s="23" t="n">
        <f aca="false">IF(AY780&lt;AX783,+AX783,+AY780)</f>
        <v>1529.75631410374</v>
      </c>
      <c r="AZ783" s="23" t="n">
        <f aca="false">IF(AZ780&lt;AY783,+AY783,+AZ780)</f>
        <v>1529.75631410374</v>
      </c>
      <c r="BA783" s="23" t="n">
        <f aca="false">IF(BA780&lt;AZ783,+AZ783,+BA780)</f>
        <v>1529.75631410374</v>
      </c>
      <c r="BB783" s="23" t="n">
        <f aca="false">IF(BB780&lt;BA783,+BA783,+BB780)</f>
        <v>1619.67767868597</v>
      </c>
      <c r="BC783" s="23" t="n">
        <f aca="false">IF(BC780&lt;BB783,+BB783,+BC780)</f>
        <v>1647.30098462333</v>
      </c>
      <c r="BD783" s="23" t="n">
        <f aca="false">IF(BD780&lt;BC783,+BC783,+BD780)</f>
        <v>1943.61607291018</v>
      </c>
      <c r="BE783" s="23" t="n">
        <f aca="false">IF(BE780&lt;BD783,+BD783,+BE780)</f>
        <v>2296.85016368391</v>
      </c>
      <c r="BF783" s="23" t="n">
        <f aca="false">IF(BF780&lt;BE783,+BE783,+BF780)</f>
        <v>2477.89113334247</v>
      </c>
      <c r="BG783" s="23" t="n">
        <f aca="false">IF(BG780&lt;BF783,+BF783,+BG780)</f>
        <v>3164.88192553136</v>
      </c>
      <c r="BH783" s="23" t="n">
        <f aca="false">IF(BH780&lt;BG783,+BG783,+BH780)</f>
        <v>4325.06139637619</v>
      </c>
      <c r="BI783" s="23" t="n">
        <f aca="false">IF(BI780&lt;BH783,+BH783,+BI780)</f>
        <v>4325.06139637619</v>
      </c>
      <c r="BJ783" s="23" t="n">
        <f aca="false">IF(BJ780&lt;BI783,+BI783,+BJ780)</f>
        <v>4325.06139637619</v>
      </c>
      <c r="BK783" s="23" t="n">
        <f aca="false">IF(BK780&lt;BJ783,+BJ783,+BK780)</f>
        <v>4325.06139637619</v>
      </c>
      <c r="BL783" s="23" t="n">
        <f aca="false">IF(BL780&lt;BK783,+BK783,+BL780)</f>
        <v>4325.06139637619</v>
      </c>
      <c r="BM783" s="23" t="n">
        <f aca="false">IF(BM780&lt;BL783,+BL783,+BM780)</f>
        <v>4325.06139637619</v>
      </c>
      <c r="BN783" s="23" t="n">
        <f aca="false">IF(BN780&lt;BM783,+BM783,+BN780)</f>
        <v>4325.06139637619</v>
      </c>
      <c r="BO783" s="23" t="n">
        <f aca="false">IF(BO780&lt;BN783,+BN783,+BO780)</f>
        <v>4325.06139637619</v>
      </c>
      <c r="BP783" s="23" t="n">
        <f aca="false">IF(BP780&lt;BO783,+BO783,+BP780)</f>
        <v>4546.66261527472</v>
      </c>
      <c r="BQ783" s="23" t="n">
        <f aca="false">IF(BQ780&lt;BP783,+BP783,+BQ780)</f>
        <v>4546.66261527472</v>
      </c>
      <c r="BR783" s="23" t="n">
        <f aca="false">IF(BR780&lt;BQ783,+BQ783,+BR780)</f>
        <v>4546.66261527472</v>
      </c>
      <c r="BS783" s="23" t="n">
        <f aca="false">IF(BS780&lt;BR783,+BR783,+BS780)</f>
        <v>4546.66261527472</v>
      </c>
      <c r="BT783" s="23" t="n">
        <f aca="false">IF(BT780&lt;BS783,+BS783,+BT780)</f>
        <v>4546.66261527472</v>
      </c>
      <c r="BU783" s="23" t="n">
        <f aca="false">IF(BU780&lt;BT783,+BT783,+BU780)</f>
        <v>4546.66261527472</v>
      </c>
      <c r="BV783" s="23" t="n">
        <f aca="false">IF(BV780&lt;BU783,+BU783,+BV780)</f>
        <v>4546.66261527472</v>
      </c>
      <c r="BW783" s="23" t="n">
        <f aca="false">IF(BW780&lt;BV783,+BV783,+BW780)</f>
        <v>4546.66261527472</v>
      </c>
      <c r="BX783" s="23" t="n">
        <f aca="false">IF(BX780&lt;BW783,+BW783,+BX780)</f>
        <v>4862.26377686163</v>
      </c>
      <c r="BY783" s="23" t="n">
        <f aca="false">IF(BY780&lt;BX783,+BX783,+BY780)</f>
        <v>6294.48755060353</v>
      </c>
      <c r="BZ783" s="23" t="n">
        <f aca="false">IF(BZ780&lt;BY783,+BY783,+BZ780)</f>
        <v>6294.48755060353</v>
      </c>
      <c r="CA783" s="23" t="n">
        <f aca="false">IF(CA780&lt;BZ783,+BZ783,+CA780)</f>
        <v>6294.48755060353</v>
      </c>
      <c r="CB783" s="23" t="n">
        <f aca="false">IF(CB780&lt;CA783,+CA783,+CB780)</f>
        <v>6294.48755060353</v>
      </c>
      <c r="CC783" s="23" t="n">
        <f aca="false">IF(CC780&lt;CB783,+CB783,+CC780)</f>
        <v>7099.14385122864</v>
      </c>
      <c r="CD783" s="23" t="n">
        <f aca="false">IF(CD780&lt;CC783,+CC783,+CD780)</f>
        <v>8892.88941647014</v>
      </c>
      <c r="CE783" s="23" t="n">
        <f aca="false">IF(CE780&lt;CD783,+CD783,+CE780)</f>
        <v>10265.9700804064</v>
      </c>
    </row>
    <row r="784" customFormat="false" ht="14.65" hidden="false" customHeight="false" outlineLevel="0" collapsed="false">
      <c r="AG784" s="23"/>
      <c r="AH784" s="23"/>
      <c r="AI784" s="23"/>
      <c r="AJ784" s="23"/>
      <c r="AK784" s="23"/>
      <c r="AL784" s="23"/>
      <c r="AM784" s="23"/>
      <c r="AN784" s="23"/>
      <c r="AO784" s="23"/>
      <c r="AP784" s="23"/>
      <c r="AQ784" s="23"/>
      <c r="AR784" s="23"/>
      <c r="AS784" s="23"/>
      <c r="AT784" s="23"/>
      <c r="AU784" s="23"/>
      <c r="AV784" s="23"/>
      <c r="AW784" s="23"/>
      <c r="AX784" s="23"/>
      <c r="AY784" s="23"/>
      <c r="AZ784" s="23"/>
      <c r="BA784" s="23"/>
      <c r="BB784" s="23"/>
      <c r="BC784" s="23"/>
      <c r="BD784" s="23"/>
      <c r="BE784" s="23"/>
      <c r="BF784" s="23"/>
      <c r="BG784" s="23"/>
      <c r="BH784" s="23"/>
      <c r="BI784" s="23"/>
      <c r="BJ784" s="23"/>
      <c r="BK784" s="23"/>
    </row>
    <row r="785" customFormat="false" ht="14.65" hidden="false" customHeight="false" outlineLevel="0" collapsed="false">
      <c r="CY785" s="23"/>
      <c r="CZ785" s="23"/>
      <c r="DA785" s="23"/>
      <c r="DB785" s="23"/>
      <c r="DC785" s="23"/>
      <c r="DD785" s="23"/>
      <c r="DE785" s="23"/>
      <c r="DF785" s="23"/>
      <c r="DG785" s="23"/>
      <c r="DH785" s="23"/>
      <c r="DI785" s="23"/>
    </row>
    <row r="786" customFormat="false" ht="14.65" hidden="false" customHeight="false" outlineLevel="0" collapsed="false">
      <c r="A786" s="5" t="s">
        <v>85</v>
      </c>
      <c r="AI786" s="23" t="n">
        <f aca="false">AH801</f>
        <v>820</v>
      </c>
      <c r="AJ786" s="23" t="n">
        <f aca="false">AI801</f>
        <v>687.233528338403</v>
      </c>
      <c r="AK786" s="23" t="n">
        <f aca="false">AJ801</f>
        <v>832.24435308324</v>
      </c>
      <c r="AL786" s="23" t="n">
        <f aca="false">AK801</f>
        <v>954.584806193773</v>
      </c>
      <c r="AM786" s="23" t="n">
        <f aca="false">AL801</f>
        <v>945.399109774875</v>
      </c>
      <c r="AN786" s="23" t="n">
        <f aca="false">AM801</f>
        <v>749.671922126153</v>
      </c>
      <c r="AO786" s="23" t="n">
        <f aca="false">AN801</f>
        <v>951.141402072608</v>
      </c>
      <c r="AP786" s="23" t="n">
        <f aca="false">AO801</f>
        <v>1049.30585427722</v>
      </c>
      <c r="AQ786" s="23" t="n">
        <f aca="false">AP801</f>
        <v>998.639587375011</v>
      </c>
      <c r="AR786" s="23" t="n">
        <f aca="false">AQ801</f>
        <v>1003.91580584124</v>
      </c>
      <c r="AS786" s="23" t="n">
        <f aca="false">AR801</f>
        <v>1038.19260912488</v>
      </c>
      <c r="AT786" s="23" t="n">
        <f aca="false">AS801</f>
        <v>970.724532490028</v>
      </c>
      <c r="AU786" s="23" t="n">
        <f aca="false">AT801</f>
        <v>904.628183357445</v>
      </c>
      <c r="AV786" s="23" t="n">
        <f aca="false">AU801</f>
        <v>1100.51856462319</v>
      </c>
      <c r="AW786" s="23" t="n">
        <f aca="false">AV801</f>
        <v>1147.51529337841</v>
      </c>
      <c r="AX786" s="23" t="n">
        <f aca="false">AW801</f>
        <v>942.14924931713</v>
      </c>
      <c r="AY786" s="23" t="n">
        <f aca="false">AX801</f>
        <v>1007.81236433039</v>
      </c>
      <c r="AZ786" s="23" t="n">
        <f aca="false">AY801</f>
        <v>1096.50157333453</v>
      </c>
      <c r="BA786" s="23" t="n">
        <f aca="false">AZ801</f>
        <v>939.544722722641</v>
      </c>
      <c r="BB786" s="23" t="n">
        <f aca="false">BA801</f>
        <v>977.459796954113</v>
      </c>
      <c r="BC786" s="23" t="n">
        <f aca="false">BB801</f>
        <v>1159.86667135051</v>
      </c>
      <c r="BD786" s="23" t="n">
        <f aca="false">BC801</f>
        <v>1172.01558191581</v>
      </c>
      <c r="BE786" s="23" t="n">
        <f aca="false">BD801</f>
        <v>1374.72546711658</v>
      </c>
      <c r="BF786" s="23" t="n">
        <f aca="false">BE801</f>
        <v>1616.17910745148</v>
      </c>
      <c r="BG786" s="23" t="n">
        <f aca="false">BF801</f>
        <v>1735.65088337194</v>
      </c>
      <c r="BH786" s="23" t="n">
        <f aca="false">BG801</f>
        <v>2208.67639855336</v>
      </c>
      <c r="BI786" s="23" t="n">
        <f aca="false">BH801</f>
        <v>3010.06604273589</v>
      </c>
      <c r="BJ786" s="23" t="n">
        <f aca="false">BI801</f>
        <v>2782.81848206406</v>
      </c>
      <c r="BK786" s="23" t="n">
        <f aca="false">BJ801</f>
        <v>2268.90582948702</v>
      </c>
      <c r="BL786" s="23" t="n">
        <f aca="false">BK801</f>
        <v>1466.36726780089</v>
      </c>
      <c r="BM786" s="23" t="n">
        <f aca="false">BL801</f>
        <v>1338.58779733349</v>
      </c>
      <c r="BN786" s="23" t="n">
        <f aca="false">BM801</f>
        <v>1884.82459981823</v>
      </c>
      <c r="BO786" s="23" t="n">
        <f aca="false">BN801</f>
        <v>1738.00841293552</v>
      </c>
      <c r="BP786" s="23" t="n">
        <f aca="false">BO801</f>
        <v>2465.12676098596</v>
      </c>
      <c r="BQ786" s="23" t="n">
        <f aca="false">BP801</f>
        <v>3077.58179017885</v>
      </c>
      <c r="BR786" s="23" t="n">
        <f aca="false">BQ801</f>
        <v>2253.04868341288</v>
      </c>
      <c r="BS786" s="23" t="n">
        <f aca="false">BR801</f>
        <v>2500.512137108</v>
      </c>
      <c r="BT786" s="23" t="n">
        <f aca="false">BS801</f>
        <v>2539.92786836702</v>
      </c>
      <c r="BU786" s="23" t="n">
        <f aca="false">BT801</f>
        <v>2344.05780630518</v>
      </c>
      <c r="BV786" s="23" t="n">
        <f aca="false">BU801</f>
        <v>2129.85158960437</v>
      </c>
      <c r="BW786" s="23" t="n">
        <f aca="false">BV801</f>
        <v>2412.98037306825</v>
      </c>
      <c r="BX786" s="23" t="n">
        <f aca="false">BW801</f>
        <v>2814.52593174443</v>
      </c>
      <c r="BY786" s="23" t="n">
        <f aca="false">BX801</f>
        <v>3195.49584181851</v>
      </c>
      <c r="BZ786" s="23" t="n">
        <f aca="false">BY801</f>
        <v>4125.19653358316</v>
      </c>
      <c r="CA786" s="23" t="n">
        <f aca="false">BZ801</f>
        <v>3718.58808786224</v>
      </c>
      <c r="CB786" s="23" t="n">
        <f aca="false">CA801</f>
        <v>3760.52425968823</v>
      </c>
      <c r="CC786" s="23" t="n">
        <f aca="false">CB801</f>
        <v>4028.68690760417</v>
      </c>
      <c r="CD786" s="23" t="n">
        <f aca="false">CC801</f>
        <v>4573.93709463721</v>
      </c>
      <c r="CE786" s="23" t="n">
        <f aca="false">CD801</f>
        <v>5709.23861463547</v>
      </c>
      <c r="CF786" s="23" t="n">
        <f aca="false">CE801</f>
        <v>6570.4773963462</v>
      </c>
      <c r="CY786" s="23"/>
      <c r="CZ786" s="23"/>
      <c r="DA786" s="23"/>
      <c r="DB786" s="23"/>
      <c r="DC786" s="23"/>
      <c r="DD786" s="23"/>
      <c r="DE786" s="23"/>
      <c r="DF786" s="23"/>
      <c r="DG786" s="23"/>
      <c r="DH786" s="23"/>
      <c r="DI786" s="23"/>
    </row>
    <row r="787" customFormat="false" ht="14.65" hidden="false" customHeight="false" outlineLevel="0" collapsed="false">
      <c r="A787" s="0" t="s">
        <v>86</v>
      </c>
      <c r="AI787" s="34" t="n">
        <f aca="false">((AI$140-AH$140)/AH$140)*AI786</f>
        <v>-172.529550827423</v>
      </c>
      <c r="AJ787" s="34" t="n">
        <f aca="false">((AJ$140-AI$140)/AI$140)*AJ786</f>
        <v>180.038723741348</v>
      </c>
      <c r="AK787" s="34" t="n">
        <f aca="false">((AK$140-AJ$140)/AJ$140)*AK786</f>
        <v>142.162736469735</v>
      </c>
      <c r="AL787" s="34" t="n">
        <f aca="false">((AL$140-AK$140)/AK$140)*AL786</f>
        <v>-29.9818936089228</v>
      </c>
      <c r="AM787" s="34" t="n">
        <f aca="false">((AM$140-AL$140)/AL$140)*AM786</f>
        <v>-267.994935929907</v>
      </c>
      <c r="AN787" s="34" t="n">
        <f aca="false">((AN$140-AM$140)/AM$140)*AN786</f>
        <v>241.864955897635</v>
      </c>
      <c r="AO787" s="34" t="n">
        <f aca="false">((AO$140-AN$140)/AN$140)*AO786</f>
        <v>107.082144604201</v>
      </c>
      <c r="AP787" s="34" t="n">
        <f aca="false">((AP$140-AO$140)/AO$140)*AP786</f>
        <v>-84.3192204329906</v>
      </c>
      <c r="AQ787" s="34" t="n">
        <f aca="false">((AQ$140-AP$140)/AP$140)*AQ786</f>
        <v>-16.1592166241912</v>
      </c>
      <c r="AR787" s="34" t="n">
        <f aca="false">((AR$140-AQ$140)/AQ$140)*AR786</f>
        <v>19.8141277468667</v>
      </c>
      <c r="AS787" s="34" t="n">
        <f aca="false">((AS$140-AR$140)/AR$140)*AS786</f>
        <v>-103.819260912488</v>
      </c>
      <c r="AT787" s="34" t="n">
        <f aca="false">((AT$140-AS$140)/AS$140)*AT786</f>
        <v>-103.21921552164</v>
      </c>
      <c r="AU787" s="34" t="n">
        <f aca="false">((AU$140-AT$140)/AT$140)*AU786</f>
        <v>223.73825390525</v>
      </c>
      <c r="AV787" s="34" t="n">
        <f aca="false">((AV$140-AU$140)/AU$140)*AV786</f>
        <v>28.3091592186031</v>
      </c>
      <c r="AW787" s="34" t="n">
        <f aca="false">((AW$140-AV$140)/AV$140)*AW786</f>
        <v>-282.981827834174</v>
      </c>
      <c r="AX787" s="34" t="n">
        <f aca="false">((AX$140-AW$140)/AW$140)*AX786</f>
        <v>83.6304465413263</v>
      </c>
      <c r="AY787" s="34" t="n">
        <f aca="false">((AY$140-AX$140)/AX$140)*AY786</f>
        <v>125.81606586545</v>
      </c>
      <c r="AZ787" s="34" t="n">
        <f aca="false">((AZ$140-AY$140)/AY$140)*AZ786</f>
        <v>-213.588075440022</v>
      </c>
      <c r="BA787" s="34" t="n">
        <f aca="false">((BA$140-AZ$140)/AZ$140)*BA786</f>
        <v>25.1073835889313</v>
      </c>
      <c r="BB787" s="34" t="n">
        <f aca="false">((BB$140-BA$140)/BA$140)*BB786</f>
        <v>214.23776371597</v>
      </c>
      <c r="BC787" s="34" t="n">
        <f aca="false">((BC$140-BB$140)/BB$140)*BC786</f>
        <v>-9.12254685331862</v>
      </c>
      <c r="BD787" s="34" t="n">
        <f aca="false">((BD$140-BC$140)/BC$140)*BD786</f>
        <v>232.279418839486</v>
      </c>
      <c r="BE787" s="34" t="n">
        <f aca="false">((BE$140-BD$140)/BD$140)*BE786</f>
        <v>268.968026174983</v>
      </c>
      <c r="BF787" s="34" t="n">
        <f aca="false">((BF$140-BE$140)/BE$140)*BF786</f>
        <v>95.8208956987044</v>
      </c>
      <c r="BG787" s="34" t="n">
        <f aca="false">((BG$140-BF$140)/BF$140)*BG786</f>
        <v>534.94314539747</v>
      </c>
      <c r="BH787" s="34" t="n">
        <f aca="false">((BH$140-BG$140)/BG$140)*BH786</f>
        <v>923.536680056823</v>
      </c>
      <c r="BI787" s="34" t="n">
        <f aca="false">((BI$140-BH$140)/BH$140)*BI786</f>
        <v>-381.404184819712</v>
      </c>
      <c r="BJ787" s="34" t="n">
        <f aca="false">((BJ$140-BI$140)/BI$140)*BJ786</f>
        <v>-734.479498029806</v>
      </c>
      <c r="BK787" s="34" t="n">
        <f aca="false">((BK$140-BJ$140)/BJ$140)*BK786</f>
        <v>-1090.43784546059</v>
      </c>
      <c r="BL787" s="34" t="n">
        <f aca="false">((BL$140-BK$140)/BK$140)*BL786</f>
        <v>-213.771613739647</v>
      </c>
      <c r="BM787" s="34" t="n">
        <f aca="false">((BM$140-BL$140)/BL$140)*BM786</f>
        <v>651.357954978919</v>
      </c>
      <c r="BN787" s="34" t="n">
        <f aca="false">((BN$140-BM$140)/BM$140)*BN786</f>
        <v>-228.897105101265</v>
      </c>
      <c r="BO787" s="34" t="n">
        <f aca="false">((BO$140-BN$140)/BN$140)*BO786</f>
        <v>844.604520325035</v>
      </c>
      <c r="BP787" s="34" t="n">
        <f aca="false">((BP$140-BO$140)/BO$140)*BP786</f>
        <v>686.150835361645</v>
      </c>
      <c r="BQ787" s="34" t="n">
        <f aca="false">((BQ$140-BP$140)/BP$140)*BQ786</f>
        <v>-1098.76143503827</v>
      </c>
      <c r="BR787" s="34" t="n">
        <f aca="false">((BR$140-BQ$140)/BQ$140)*BR786</f>
        <v>237.058172702151</v>
      </c>
      <c r="BS787" s="34" t="n">
        <f aca="false">((BS$140-BR$140)/BR$140)*BS786</f>
        <v>-40.0081941937278</v>
      </c>
      <c r="BT787" s="34" t="n">
        <f aca="false">((BT$140-BS$140)/BS$140)*BT786</f>
        <v>-361.37185119043</v>
      </c>
      <c r="BU787" s="34" t="n">
        <f aca="false">((BU$140-BT$140)/BT$140)*BU786</f>
        <v>-359.940629972928</v>
      </c>
      <c r="BV787" s="34" t="n">
        <f aca="false">((BV$140-BU$140)/BU$140)*BV786</f>
        <v>276.666051953087</v>
      </c>
      <c r="BW787" s="34" t="n">
        <f aca="false">((BW$140-BV$140)/BV$140)*BW786</f>
        <v>420.896477363738</v>
      </c>
      <c r="BX787" s="34" t="n">
        <f aca="false">((BX$140-BW$140)/BW$140)*BX786</f>
        <v>389.520888443955</v>
      </c>
      <c r="BY787" s="34" t="n">
        <f aca="false">((BY$140-BX$140)/BX$140)*BY786</f>
        <v>1073.06124265662</v>
      </c>
      <c r="BZ787" s="34" t="n">
        <f aca="false">((BZ$140-BY$140)/BY$140)*BZ786</f>
        <v>-643.274265225787</v>
      </c>
      <c r="CA787" s="34" t="n">
        <f aca="false">((CA$140-BZ$140)/BZ$140)*CA786</f>
        <v>-92.9035814193067</v>
      </c>
      <c r="CB787" s="34" t="n">
        <f aca="false">((CB$140-CA$140)/CA$140)*CB786</f>
        <v>134.395000514819</v>
      </c>
      <c r="CC787" s="34" t="n">
        <f aca="false">((CC$140-CB$140)/CB$140)*CC786</f>
        <v>398.672141898329</v>
      </c>
      <c r="CD787" s="34" t="n">
        <f aca="false">((CD$140-CC$140)/CC$140)*CD786</f>
        <v>1173.29073576891</v>
      </c>
      <c r="CE787" s="34" t="n">
        <f aca="false">((CE$140-CD$140)/CD$140)*CE786</f>
        <v>802.146679472593</v>
      </c>
      <c r="CF787" s="34" t="n">
        <f aca="false">((CF$140-CE$140)/CE$140)*CF786</f>
        <v>540.52294413927</v>
      </c>
      <c r="CY787" s="23"/>
      <c r="CZ787" s="23"/>
      <c r="DA787" s="23"/>
      <c r="DB787" s="23"/>
      <c r="DC787" s="23"/>
      <c r="DD787" s="23"/>
      <c r="DE787" s="23"/>
      <c r="DF787" s="23"/>
      <c r="DG787" s="23"/>
      <c r="DH787" s="23"/>
      <c r="DI787" s="23"/>
    </row>
    <row r="788" customFormat="false" ht="14.65" hidden="false" customHeight="false" outlineLevel="0" collapsed="false">
      <c r="A788" s="0" t="s">
        <v>87</v>
      </c>
      <c r="AI788" s="34" t="n">
        <f aca="false">AI$141/AI$140*AI786</f>
        <v>38.0538922155689</v>
      </c>
      <c r="AJ788" s="34" t="n">
        <f aca="false">AJ$141/AJ$140*AJ786</f>
        <v>26.9023801128912</v>
      </c>
      <c r="AK788" s="34" t="n">
        <f aca="false">AK$141/AK$140*AK786</f>
        <v>33.7282412597058</v>
      </c>
      <c r="AL788" s="34" t="n">
        <f aca="false">AL$141/AL$140*AL786</f>
        <v>43.9348655570356</v>
      </c>
      <c r="AM788" s="34" t="n">
        <f aca="false">AM$141/AM$140*AM786</f>
        <v>55.2057874321095</v>
      </c>
      <c r="AN788" s="34" t="n">
        <f aca="false">AN$141/AN$140*AN786</f>
        <v>36.4079079178264</v>
      </c>
      <c r="AO788" s="34" t="n">
        <f aca="false">AO$141/AO$140*AO786</f>
        <v>44.3488550569569</v>
      </c>
      <c r="AP788" s="34" t="n">
        <f aca="false">AP$141/AP$140*AP786</f>
        <v>53.2010519428577</v>
      </c>
      <c r="AQ788" s="34" t="n">
        <f aca="false">AQ$141/AQ$140*AQ786</f>
        <v>52.5599782828953</v>
      </c>
      <c r="AR788" s="34" t="n">
        <f aca="false">AR$141/AR$140*AR786</f>
        <v>51.8150093337413</v>
      </c>
      <c r="AS788" s="34" t="n">
        <f aca="false">AS$141/AS$140*AS786</f>
        <v>52.0956864793847</v>
      </c>
      <c r="AT788" s="34" t="n">
        <f aca="false">AT$141/AT$140*AT786</f>
        <v>55.8036830174749</v>
      </c>
      <c r="AU788" s="34" t="n">
        <f aca="false">AU$141/AU$140*AU786</f>
        <v>54.2970828167384</v>
      </c>
      <c r="AV788" s="34" t="n">
        <f aca="false">AV$141/AV$140*AV786</f>
        <v>79.347733499478</v>
      </c>
      <c r="AW788" s="34" t="n">
        <f aca="false">AW$141/AW$140*AW786</f>
        <v>90.7189621672251</v>
      </c>
      <c r="AX788" s="34" t="n">
        <f aca="false">AX$141/AX$140*AX786</f>
        <v>63.6100767054878</v>
      </c>
      <c r="AY788" s="34" t="n">
        <f aca="false">AY$141/AY$140*AY786</f>
        <v>58.2088681549831</v>
      </c>
      <c r="AZ788" s="34" t="n">
        <f aca="false">AZ$141/AZ$140*AZ786</f>
        <v>70.9410300610246</v>
      </c>
      <c r="BA788" s="34" t="n">
        <f aca="false">BA$141/BA$140*BA786</f>
        <v>65.6394258340476</v>
      </c>
      <c r="BB788" s="34" t="n">
        <f aca="false">BB$141/BB$140*BB786</f>
        <v>58.2082800433348</v>
      </c>
      <c r="BC788" s="34" t="n">
        <f aca="false">BC$141/BC$140*BC786</f>
        <v>72.2453759051844</v>
      </c>
      <c r="BD788" s="34" t="n">
        <f aca="false">BD$141/BD$140*BD786</f>
        <v>66.4659120179097</v>
      </c>
      <c r="BE788" s="34" t="n">
        <f aca="false">BE$141/BE$140*BE786</f>
        <v>74.985025479086</v>
      </c>
      <c r="BF788" s="34" t="n">
        <f aca="false">BF$141/BF$140*BF786</f>
        <v>92.8699934878836</v>
      </c>
      <c r="BG788" s="34" t="n">
        <f aca="false">BG$141/BG$140*BG786</f>
        <v>84.1587707282456</v>
      </c>
      <c r="BH788" s="34" t="n">
        <f aca="false">BH$141/BH$140*BH786</f>
        <v>86.1792480529669</v>
      </c>
      <c r="BI788" s="34" t="n">
        <f aca="false">BI$141/BI$140*BI786</f>
        <v>135.875850846668</v>
      </c>
      <c r="BJ788" s="34" t="n">
        <f aca="false">BJ$141/BJ$140*BJ786</f>
        <v>142.797944636579</v>
      </c>
      <c r="BK788" s="34" t="n">
        <f aca="false">BK$141/BK$140*BK786</f>
        <v>136.681074065483</v>
      </c>
      <c r="BL788" s="34" t="n">
        <f aca="false">BL$141/BL$140*BL786</f>
        <v>91.0016358014654</v>
      </c>
      <c r="BM788" s="34" t="n">
        <f aca="false">BM$141/BM$140*BM786</f>
        <v>57.1503329032324</v>
      </c>
      <c r="BN788" s="34" t="n">
        <f aca="false">BN$141/BN$140*BN786</f>
        <v>95.666043403301</v>
      </c>
      <c r="BO788" s="34" t="n">
        <f aca="false">BO$141/BO$140*BO786</f>
        <v>90.9423006768584</v>
      </c>
      <c r="BP788" s="34" t="n">
        <f aca="false">BP$141/BP$140*BP786</f>
        <v>112.114918066445</v>
      </c>
      <c r="BQ788" s="34" t="n">
        <f aca="false">BQ$141/BQ$140*BQ786</f>
        <v>138.776897700372</v>
      </c>
      <c r="BR788" s="34" t="n">
        <f aca="false">BR$141/BR$140*BR786</f>
        <v>111.751214697279</v>
      </c>
      <c r="BS788" s="34" t="n">
        <f aca="false">BS$141/BS$140*BS786</f>
        <v>136.206758687997</v>
      </c>
      <c r="BT788" s="34" t="n">
        <f aca="false">BT$141/BT$140*BT786</f>
        <v>170.93353426925</v>
      </c>
      <c r="BU788" s="34" t="n">
        <f aca="false">BU$141/BU$140*BU786</f>
        <v>154.870560550958</v>
      </c>
      <c r="BV788" s="34" t="n">
        <f aca="false">BV$141/BV$140*BV786</f>
        <v>128.762088172316</v>
      </c>
      <c r="BW788" s="34" t="n">
        <f aca="false">BW$141/BW$140*BW786</f>
        <v>130.321302849256</v>
      </c>
      <c r="BX788" s="34" t="n">
        <f aca="false">BX$141/BX$140*BX786</f>
        <v>137.701046327007</v>
      </c>
      <c r="BY788" s="34" t="n">
        <f aca="false">BY$141/BY$140*BY786</f>
        <v>125.904664133804</v>
      </c>
      <c r="BZ788" s="34" t="n">
        <f aca="false">BZ$141/BZ$140*BZ786</f>
        <v>227.821504813271</v>
      </c>
      <c r="CA788" s="34" t="n">
        <f aca="false">CA$141/CA$140*CA786</f>
        <v>233.195341990012</v>
      </c>
      <c r="CB788" s="34" t="n">
        <f aca="false">CB$141/CB$140*CB786</f>
        <v>279.101409898736</v>
      </c>
      <c r="CC788" s="34" t="n">
        <f aca="false">CC$141/CC$140*CC786</f>
        <v>350.839440413396</v>
      </c>
      <c r="CD788" s="34" t="n">
        <f aca="false">CD$141/CD$140*CD786</f>
        <v>304.066539530338</v>
      </c>
      <c r="CE788" s="34" t="n">
        <f aca="false">CE$141/CE$140*CE786</f>
        <v>332.783234668707</v>
      </c>
      <c r="CF788" s="34" t="n">
        <f aca="false">CF$141/CF$140*CF786</f>
        <v>363.9110857411</v>
      </c>
      <c r="CY788" s="23"/>
      <c r="CZ788" s="23"/>
      <c r="DA788" s="23"/>
      <c r="DB788" s="23"/>
      <c r="DC788" s="23"/>
      <c r="DD788" s="23"/>
      <c r="DE788" s="23"/>
      <c r="DF788" s="23"/>
      <c r="DG788" s="23"/>
      <c r="DH788" s="23"/>
      <c r="DI788" s="23"/>
    </row>
    <row r="789" customFormat="false" ht="14.65" hidden="false" customHeight="false" outlineLevel="0" collapsed="false">
      <c r="A789" s="4" t="s">
        <v>88</v>
      </c>
      <c r="AH789" s="23" t="n">
        <f aca="false">$B$6*$B$11</f>
        <v>820</v>
      </c>
      <c r="AI789" s="23" t="n">
        <f aca="false">SUM(AI786:AI788)</f>
        <v>685.524341388146</v>
      </c>
      <c r="AJ789" s="23" t="n">
        <f aca="false">SUM(AJ786:AJ788)</f>
        <v>894.174632192642</v>
      </c>
      <c r="AK789" s="23" t="n">
        <f aca="false">SUM(AK786:AK788)</f>
        <v>1008.13533081268</v>
      </c>
      <c r="AL789" s="23" t="n">
        <f aca="false">SUM(AL786:AL788)</f>
        <v>968.537778141885</v>
      </c>
      <c r="AM789" s="23" t="n">
        <f aca="false">SUM(AM786:AM788)</f>
        <v>732.609961277078</v>
      </c>
      <c r="AN789" s="23" t="n">
        <f aca="false">SUM(AN786:AN788)</f>
        <v>1027.94478594161</v>
      </c>
      <c r="AO789" s="23" t="n">
        <f aca="false">SUM(AO786:AO788)</f>
        <v>1102.57240173377</v>
      </c>
      <c r="AP789" s="23" t="n">
        <f aca="false">SUM(AP786:AP788)</f>
        <v>1018.18768578708</v>
      </c>
      <c r="AQ789" s="23" t="n">
        <f aca="false">SUM(AQ786:AQ788)</f>
        <v>1035.04034903371</v>
      </c>
      <c r="AR789" s="23" t="n">
        <f aca="false">SUM(AR786:AR788)</f>
        <v>1075.54494292185</v>
      </c>
      <c r="AS789" s="23" t="n">
        <f aca="false">SUM(AS786:AS788)</f>
        <v>986.469034691777</v>
      </c>
      <c r="AT789" s="23" t="n">
        <f aca="false">SUM(AT786:AT788)</f>
        <v>923.308999985863</v>
      </c>
      <c r="AU789" s="23" t="n">
        <f aca="false">SUM(AU786:AU788)</f>
        <v>1182.66352007943</v>
      </c>
      <c r="AV789" s="23" t="n">
        <f aca="false">SUM(AV786:AV788)</f>
        <v>1208.17545734128</v>
      </c>
      <c r="AW789" s="23" t="n">
        <f aca="false">SUM(AW786:AW788)</f>
        <v>955.25242771146</v>
      </c>
      <c r="AX789" s="23" t="n">
        <f aca="false">SUM(AX786:AX788)</f>
        <v>1089.38977256394</v>
      </c>
      <c r="AY789" s="23" t="n">
        <f aca="false">SUM(AY786:AY788)</f>
        <v>1191.83729835083</v>
      </c>
      <c r="AZ789" s="23" t="n">
        <f aca="false">SUM(AZ786:AZ788)</f>
        <v>953.854527955535</v>
      </c>
      <c r="BA789" s="23" t="n">
        <f aca="false">SUM(BA786:BA788)</f>
        <v>1030.29153214562</v>
      </c>
      <c r="BB789" s="23" t="n">
        <f aca="false">SUM(BB786:BB788)</f>
        <v>1249.90584071342</v>
      </c>
      <c r="BC789" s="23" t="n">
        <f aca="false">SUM(BC786:BC788)</f>
        <v>1222.98950040237</v>
      </c>
      <c r="BD789" s="23" t="n">
        <f aca="false">SUM(BD786:BD788)</f>
        <v>1470.7609127732</v>
      </c>
      <c r="BE789" s="23" t="n">
        <f aca="false">SUM(BE786:BE788)</f>
        <v>1718.67851877065</v>
      </c>
      <c r="BF789" s="23" t="n">
        <f aca="false">SUM(BF786:BF788)</f>
        <v>1804.86999663807</v>
      </c>
      <c r="BG789" s="23" t="n">
        <f aca="false">SUM(BG786:BG788)</f>
        <v>2354.75279949765</v>
      </c>
      <c r="BH789" s="23" t="n">
        <f aca="false">SUM(BH786:BH788)</f>
        <v>3218.39232666315</v>
      </c>
      <c r="BI789" s="23" t="n">
        <f aca="false">SUM(BI786:BI788)</f>
        <v>2764.53770876284</v>
      </c>
      <c r="BJ789" s="23" t="n">
        <f aca="false">SUM(BJ786:BJ788)</f>
        <v>2191.13692867084</v>
      </c>
      <c r="BK789" s="23" t="n">
        <f aca="false">SUM(BK786:BK788)</f>
        <v>1315.14905809191</v>
      </c>
      <c r="BL789" s="23" t="n">
        <f aca="false">SUM(BL786:BL788)</f>
        <v>1343.5972898627</v>
      </c>
      <c r="BM789" s="23" t="n">
        <f aca="false">SUM(BM786:BM788)</f>
        <v>2047.09608521564</v>
      </c>
      <c r="BN789" s="23" t="n">
        <f aca="false">SUM(BN786:BN788)</f>
        <v>1751.59353812026</v>
      </c>
      <c r="BO789" s="23" t="n">
        <f aca="false">SUM(BO786:BO788)</f>
        <v>2673.55523393741</v>
      </c>
      <c r="BP789" s="23" t="n">
        <f aca="false">SUM(BP786:BP788)</f>
        <v>3263.39251441405</v>
      </c>
      <c r="BQ789" s="23" t="n">
        <f aca="false">SUM(BQ786:BQ788)</f>
        <v>2117.59725284095</v>
      </c>
      <c r="BR789" s="23" t="n">
        <f aca="false">SUM(BR786:BR788)</f>
        <v>2601.85807081231</v>
      </c>
      <c r="BS789" s="23" t="n">
        <f aca="false">SUM(BS786:BS788)</f>
        <v>2596.71070160227</v>
      </c>
      <c r="BT789" s="23" t="n">
        <f aca="false">SUM(BT786:BT788)</f>
        <v>2349.48955144584</v>
      </c>
      <c r="BU789" s="23" t="n">
        <f aca="false">SUM(BU786:BU788)</f>
        <v>2138.98773688321</v>
      </c>
      <c r="BV789" s="23" t="n">
        <f aca="false">SUM(BV786:BV788)</f>
        <v>2535.27972972977</v>
      </c>
      <c r="BW789" s="23" t="n">
        <f aca="false">SUM(BW786:BW788)</f>
        <v>2964.19815328124</v>
      </c>
      <c r="BX789" s="23" t="n">
        <f aca="false">SUM(BX786:BX788)</f>
        <v>3341.74786651539</v>
      </c>
      <c r="BY789" s="23" t="n">
        <f aca="false">SUM(BY786:BY788)</f>
        <v>4394.46174860894</v>
      </c>
      <c r="BZ789" s="23" t="n">
        <f aca="false">SUM(BZ786:BZ788)</f>
        <v>3709.74377317065</v>
      </c>
      <c r="CA789" s="23" t="n">
        <f aca="false">SUM(CA786:CA788)</f>
        <v>3858.87984843295</v>
      </c>
      <c r="CB789" s="23" t="n">
        <f aca="false">SUM(CB786:CB788)</f>
        <v>4174.02067010179</v>
      </c>
      <c r="CC789" s="23" t="n">
        <f aca="false">SUM(CC786:CC788)</f>
        <v>4778.1984899159</v>
      </c>
      <c r="CD789" s="23" t="n">
        <f aca="false">SUM(CD786:CD788)</f>
        <v>6051.29436993645</v>
      </c>
      <c r="CE789" s="23" t="n">
        <f aca="false">SUM(CE786:CE788)</f>
        <v>6844.16852877677</v>
      </c>
      <c r="CF789" s="23" t="n">
        <f aca="false">SUM(CF786:CF788)</f>
        <v>7474.91142622657</v>
      </c>
      <c r="CY789" s="23"/>
      <c r="CZ789" s="23"/>
      <c r="DA789" s="23"/>
      <c r="DB789" s="23"/>
      <c r="DC789" s="23"/>
      <c r="DD789" s="23"/>
      <c r="DE789" s="23"/>
      <c r="DF789" s="23"/>
      <c r="DG789" s="23"/>
      <c r="DH789" s="23"/>
      <c r="DI789" s="23"/>
    </row>
    <row r="790" customFormat="false" ht="14.65" hidden="false" customHeight="false" outlineLevel="0" collapsed="false">
      <c r="AH790" s="23"/>
      <c r="AI790" s="23"/>
      <c r="AJ790" s="23"/>
      <c r="AK790" s="23"/>
      <c r="AL790" s="23"/>
      <c r="AM790" s="23"/>
      <c r="AN790" s="23"/>
      <c r="AO790" s="23"/>
      <c r="AP790" s="23"/>
      <c r="AQ790" s="23"/>
      <c r="AR790" s="23"/>
      <c r="AS790" s="23"/>
      <c r="AT790" s="23"/>
      <c r="AU790" s="23"/>
      <c r="AV790" s="23"/>
      <c r="AW790" s="23"/>
      <c r="AX790" s="23"/>
      <c r="AY790" s="23"/>
      <c r="AZ790" s="23"/>
      <c r="BA790" s="23"/>
      <c r="BB790" s="23"/>
      <c r="BC790" s="23"/>
      <c r="BD790" s="23"/>
      <c r="BE790" s="23"/>
      <c r="BF790" s="23"/>
      <c r="BG790" s="23"/>
      <c r="BH790" s="23"/>
      <c r="BI790" s="23"/>
      <c r="BJ790" s="23"/>
      <c r="BK790" s="23"/>
      <c r="BL790" s="23"/>
      <c r="BM790" s="23"/>
      <c r="BN790" s="23"/>
      <c r="BO790" s="23"/>
      <c r="BP790" s="23"/>
      <c r="BQ790" s="23"/>
      <c r="BR790" s="23"/>
      <c r="BS790" s="23"/>
      <c r="BT790" s="23"/>
      <c r="BU790" s="23"/>
      <c r="BV790" s="23"/>
      <c r="BW790" s="23"/>
      <c r="BX790" s="23"/>
      <c r="BY790" s="23"/>
      <c r="BZ790" s="23"/>
      <c r="CA790" s="23"/>
      <c r="CB790" s="23"/>
      <c r="CC790" s="23"/>
      <c r="CD790" s="23"/>
      <c r="CE790" s="23"/>
      <c r="CF790" s="23"/>
      <c r="CY790" s="23"/>
      <c r="CZ790" s="23"/>
      <c r="DA790" s="23"/>
      <c r="DB790" s="23"/>
      <c r="DC790" s="23"/>
      <c r="DD790" s="23"/>
      <c r="DE790" s="23"/>
      <c r="DF790" s="23"/>
      <c r="DG790" s="23"/>
      <c r="DH790" s="23"/>
      <c r="DI790" s="23"/>
    </row>
    <row r="791" customFormat="false" ht="14.65" hidden="false" customHeight="false" outlineLevel="0" collapsed="false">
      <c r="A791" s="0" t="s">
        <v>89</v>
      </c>
      <c r="AH791" s="23"/>
      <c r="AI791" s="23" t="n">
        <f aca="false">AH802</f>
        <v>180</v>
      </c>
      <c r="AJ791" s="23" t="n">
        <f aca="false">AI802</f>
        <v>150.856140366967</v>
      </c>
      <c r="AK791" s="23" t="n">
        <f aca="false">AJ802</f>
        <v>182.68778482315</v>
      </c>
      <c r="AL791" s="23" t="n">
        <f aca="false">AK802</f>
        <v>209.543006237658</v>
      </c>
      <c r="AM791" s="23" t="n">
        <f aca="false">AL802</f>
        <v>207.526633853021</v>
      </c>
      <c r="AN791" s="23" t="n">
        <f aca="false">AM802</f>
        <v>164.562129247204</v>
      </c>
      <c r="AO791" s="23" t="n">
        <f aca="false">AN802</f>
        <v>208.787137040329</v>
      </c>
      <c r="AP791" s="23" t="n">
        <f aca="false">AO802</f>
        <v>230.335431426706</v>
      </c>
      <c r="AQ791" s="23" t="n">
        <f aca="false">AP802</f>
        <v>219.213567960368</v>
      </c>
      <c r="AR791" s="23" t="n">
        <f aca="false">AQ802</f>
        <v>220.371762257833</v>
      </c>
      <c r="AS791" s="23" t="n">
        <f aca="false">AR802</f>
        <v>227.895938588389</v>
      </c>
      <c r="AT791" s="23" t="n">
        <f aca="false">AS802</f>
        <v>213.085872985616</v>
      </c>
      <c r="AU791" s="23" t="n">
        <f aca="false">AT802</f>
        <v>198.576918297976</v>
      </c>
      <c r="AV791" s="23" t="n">
        <f aca="false">AU802</f>
        <v>241.577245892896</v>
      </c>
      <c r="AW791" s="23" t="n">
        <f aca="false">AV802</f>
        <v>251.893600985505</v>
      </c>
      <c r="AX791" s="23" t="n">
        <f aca="false">AW802</f>
        <v>206.813249850102</v>
      </c>
      <c r="AY791" s="23" t="n">
        <f aca="false">AX802</f>
        <v>221.227104365208</v>
      </c>
      <c r="AZ791" s="23" t="n">
        <f aca="false">AY802</f>
        <v>240.695467317337</v>
      </c>
      <c r="BA791" s="23" t="n">
        <f aca="false">AZ802</f>
        <v>206.241524500092</v>
      </c>
      <c r="BB791" s="23" t="n">
        <f aca="false">BA802</f>
        <v>214.564345672854</v>
      </c>
      <c r="BC791" s="23" t="n">
        <f aca="false">BB802</f>
        <v>254.60487907694</v>
      </c>
      <c r="BD791" s="23" t="n">
        <f aca="false">BC802</f>
        <v>257.27171310347</v>
      </c>
      <c r="BE791" s="23" t="n">
        <f aca="false">BD802</f>
        <v>301.76900497681</v>
      </c>
      <c r="BF791" s="23" t="n">
        <f aca="false">BE802</f>
        <v>354.771023586911</v>
      </c>
      <c r="BG791" s="23" t="n">
        <f aca="false">BF802</f>
        <v>380.996535374328</v>
      </c>
      <c r="BH791" s="23" t="n">
        <f aca="false">BG802</f>
        <v>484.831404560493</v>
      </c>
      <c r="BI791" s="23" t="n">
        <f aca="false">BH802</f>
        <v>660.746204502999</v>
      </c>
      <c r="BJ791" s="23" t="n">
        <f aca="false">BI802</f>
        <v>610.862593623819</v>
      </c>
      <c r="BK791" s="23" t="n">
        <f aca="false">BJ802</f>
        <v>498.052499155687</v>
      </c>
      <c r="BL791" s="23" t="n">
        <f aca="false">BK802</f>
        <v>321.885497809951</v>
      </c>
      <c r="BM791" s="23" t="n">
        <f aca="false">BL802</f>
        <v>293.836345756132</v>
      </c>
      <c r="BN791" s="23" t="n">
        <f aca="false">BM802</f>
        <v>413.741985325952</v>
      </c>
      <c r="BO791" s="23" t="n">
        <f aca="false">BN802</f>
        <v>381.514041863894</v>
      </c>
      <c r="BP791" s="23" t="n">
        <f aca="false">BO802</f>
        <v>541.125386557894</v>
      </c>
      <c r="BQ791" s="23" t="n">
        <f aca="false">BP802</f>
        <v>675.566734429503</v>
      </c>
      <c r="BR791" s="23" t="n">
        <f aca="false">BQ802</f>
        <v>494.571662212583</v>
      </c>
      <c r="BS791" s="23" t="n">
        <f aca="false">BR802</f>
        <v>548.892908145658</v>
      </c>
      <c r="BT791" s="23" t="n">
        <f aca="false">BS802</f>
        <v>557.545141836664</v>
      </c>
      <c r="BU791" s="23" t="n">
        <f aca="false">BT802</f>
        <v>514.549274554796</v>
      </c>
      <c r="BV791" s="23" t="n">
        <f aca="false">BU802</f>
        <v>467.528397718032</v>
      </c>
      <c r="BW791" s="23" t="n">
        <f aca="false">BV802</f>
        <v>529.678618478396</v>
      </c>
      <c r="BX791" s="23" t="n">
        <f aca="false">BW802</f>
        <v>617.822765504875</v>
      </c>
      <c r="BY791" s="23" t="n">
        <f aca="false">BX802</f>
        <v>701.450306740649</v>
      </c>
      <c r="BZ791" s="23" t="n">
        <f aca="false">BY802</f>
        <v>905.530946396304</v>
      </c>
      <c r="CA791" s="23" t="n">
        <f aca="false">BZ802</f>
        <v>816.27543392098</v>
      </c>
      <c r="CB791" s="23" t="n">
        <f aca="false">CA802</f>
        <v>825.480935053515</v>
      </c>
      <c r="CC791" s="23" t="n">
        <f aca="false">CB802</f>
        <v>884.345906547257</v>
      </c>
      <c r="CD791" s="23" t="n">
        <f aca="false">CC802</f>
        <v>1004.03497199353</v>
      </c>
      <c r="CE791" s="23" t="n">
        <f aca="false">CD802</f>
        <v>1253.24750077364</v>
      </c>
      <c r="CF791" s="23" t="n">
        <f aca="false">CE802</f>
        <v>1442.29991627112</v>
      </c>
      <c r="CY791" s="23"/>
      <c r="CZ791" s="23"/>
      <c r="DA791" s="23"/>
      <c r="DB791" s="23"/>
      <c r="DC791" s="23"/>
      <c r="DD791" s="23"/>
      <c r="DE791" s="23"/>
      <c r="DF791" s="23"/>
      <c r="DG791" s="23"/>
      <c r="DH791" s="23"/>
      <c r="DI791" s="23"/>
    </row>
    <row r="792" customFormat="false" ht="14.65" hidden="false" customHeight="false" outlineLevel="0" collapsed="false">
      <c r="A792" s="0" t="s">
        <v>90</v>
      </c>
      <c r="AH792" s="23"/>
      <c r="AI792" s="23" t="n">
        <f aca="false">AI791*AI$139/100</f>
        <v>7.812</v>
      </c>
      <c r="AJ792" s="23" t="n">
        <f aca="false">AJ791*AJ$139/100</f>
        <v>6.29070105330251</v>
      </c>
      <c r="AK792" s="23" t="n">
        <f aca="false">AK791*AK$139/100</f>
        <v>9.99302182982632</v>
      </c>
      <c r="AL792" s="23" t="n">
        <f aca="false">AL791*AL$139/100</f>
        <v>13.0545292886061</v>
      </c>
      <c r="AM792" s="23" t="n">
        <f aca="false">AM791*AM$139/100</f>
        <v>11.0404169209807</v>
      </c>
      <c r="AN792" s="23" t="n">
        <f aca="false">AN791*AN$139/100</f>
        <v>6.00651771752296</v>
      </c>
      <c r="AO792" s="23" t="n">
        <f aca="false">AO791*AO$139/100</f>
        <v>10.9822034083213</v>
      </c>
      <c r="AP792" s="23" t="n">
        <f aca="false">AP791*AP$139/100</f>
        <v>9.21341725706824</v>
      </c>
      <c r="AQ792" s="23" t="n">
        <f aca="false">AQ791*AQ$139/100</f>
        <v>9.53579020627602</v>
      </c>
      <c r="AR792" s="23" t="n">
        <f aca="false">AR791*AR$139/100</f>
        <v>12.4510045675675</v>
      </c>
      <c r="AS792" s="23" t="n">
        <f aca="false">AS791*AS$139/100</f>
        <v>10.5743715505012</v>
      </c>
      <c r="AT792" s="23" t="n">
        <f aca="false">AT791*AT$139/100</f>
        <v>7.77763436397498</v>
      </c>
      <c r="AU792" s="23" t="n">
        <f aca="false">AU791*AU$139/100</f>
        <v>7.22819982604632</v>
      </c>
      <c r="AV792" s="23" t="n">
        <f aca="false">AV791*AV$139/100</f>
        <v>10.2670329504481</v>
      </c>
      <c r="AW792" s="23" t="n">
        <f aca="false">AW791*AW$139/100</f>
        <v>15.0632373389332</v>
      </c>
      <c r="AX792" s="23" t="n">
        <f aca="false">AX791*AX$139/100</f>
        <v>11.4988166916657</v>
      </c>
      <c r="AY792" s="23" t="n">
        <f aca="false">AY791*AY$139/100</f>
        <v>16.1495786186602</v>
      </c>
      <c r="AZ792" s="23" t="n">
        <f aca="false">AZ791*AZ$139/100</f>
        <v>17.9077427684098</v>
      </c>
      <c r="BA792" s="23" t="n">
        <f aca="false">BA791*BA$139/100</f>
        <v>9.44586182210422</v>
      </c>
      <c r="BB792" s="23" t="n">
        <f aca="false">BB791*BB$139/100</f>
        <v>10.6423915453736</v>
      </c>
      <c r="BC792" s="23" t="n">
        <f aca="false">BC791*BC$139/100</f>
        <v>11.0498517519392</v>
      </c>
      <c r="BD792" s="23" t="n">
        <f aca="false">BD791*BD$139/100</f>
        <v>9.95641529710429</v>
      </c>
      <c r="BE792" s="23" t="n">
        <f aca="false">BE791*BE$139/100</f>
        <v>12.9157134130075</v>
      </c>
      <c r="BF792" s="23" t="n">
        <f aca="false">BF791*BF$139/100</f>
        <v>15.1132456048024</v>
      </c>
      <c r="BG792" s="23" t="n">
        <f aca="false">BG791*BG$139/100</f>
        <v>17.6782392413688</v>
      </c>
      <c r="BH792" s="23" t="n">
        <f aca="false">BH791*BH$139/100</f>
        <v>29.1383674140856</v>
      </c>
      <c r="BI792" s="23" t="n">
        <f aca="false">BI791*BI$139/100</f>
        <v>27.4209674868745</v>
      </c>
      <c r="BJ792" s="23" t="n">
        <f aca="false">BJ791*BJ$139/100</f>
        <v>14.8439610250588</v>
      </c>
      <c r="BK792" s="23" t="n">
        <f aca="false">BK791*BK$139/100</f>
        <v>16.7345639716311</v>
      </c>
      <c r="BL792" s="23" t="n">
        <f aca="false">BL791*BL$139/100</f>
        <v>4.69952826802528</v>
      </c>
      <c r="BM792" s="23" t="n">
        <f aca="false">BM791*BM$139/100</f>
        <v>2.96774709213693</v>
      </c>
      <c r="BN792" s="23" t="n">
        <f aca="false">BN791*BN$139/100</f>
        <v>3.10306488994464</v>
      </c>
      <c r="BO792" s="23" t="n">
        <f aca="false">BO791*BO$139/100</f>
        <v>2.8613553139792</v>
      </c>
      <c r="BP792" s="23" t="n">
        <f aca="false">BP791*BP$139/100</f>
        <v>4.76190340170947</v>
      </c>
      <c r="BQ792" s="23" t="n">
        <f aca="false">BQ791*BQ$139/100</f>
        <v>5.94498726297963</v>
      </c>
      <c r="BR792" s="23" t="n">
        <f aca="false">BR791*BR$139/100</f>
        <v>2.76960130839047</v>
      </c>
      <c r="BS792" s="23" t="n">
        <f aca="false">BS791*BS$139/100</f>
        <v>3.07380028561569</v>
      </c>
      <c r="BT792" s="23" t="n">
        <f aca="false">BT791*BT$139/100</f>
        <v>2.95498925173432</v>
      </c>
      <c r="BU792" s="23" t="n">
        <f aca="false">BU791*BU$139/100</f>
        <v>3.24166042969521</v>
      </c>
      <c r="BV792" s="23" t="n">
        <f aca="false">BV791*BV$139/100</f>
        <v>3.22594594425442</v>
      </c>
      <c r="BW792" s="23" t="n">
        <f aca="false">BW791*BW$139/100</f>
        <v>3.81368605304445</v>
      </c>
      <c r="BX792" s="23" t="n">
        <f aca="false">BX791*BX$139/100</f>
        <v>4.63367074128656</v>
      </c>
      <c r="BY792" s="23" t="n">
        <f aca="false">BY791*BY$139/100</f>
        <v>5.33102233122893</v>
      </c>
      <c r="BZ792" s="23" t="n">
        <f aca="false">BZ791*BZ$139/100</f>
        <v>9.14586255860267</v>
      </c>
      <c r="CA792" s="23" t="n">
        <f aca="false">CA791*CA$139/100</f>
        <v>11.0197183579332</v>
      </c>
      <c r="CB792" s="23" t="n">
        <f aca="false">CB791*CB$139/100</f>
        <v>13.0425987738455</v>
      </c>
      <c r="CC792" s="23" t="n">
        <f aca="false">CC791*CC$139/100</f>
        <v>11.6733659664238</v>
      </c>
      <c r="CD792" s="23" t="n">
        <f aca="false">CD791*CD$139/100</f>
        <v>21.2855414062629</v>
      </c>
      <c r="CE792" s="23" t="n">
        <f aca="false">CE791*CE$139/100</f>
        <v>29.95261526849</v>
      </c>
      <c r="CF792" s="23" t="n">
        <f aca="false">CF791*CF$139/100</f>
        <v>37.2113378397949</v>
      </c>
      <c r="CY792" s="23"/>
      <c r="CZ792" s="23"/>
      <c r="DA792" s="23"/>
      <c r="DB792" s="34"/>
      <c r="DC792" s="34"/>
      <c r="DD792" s="34"/>
      <c r="DE792" s="34"/>
      <c r="DF792" s="34"/>
      <c r="DG792" s="34"/>
      <c r="DH792" s="34"/>
      <c r="DI792" s="34"/>
    </row>
    <row r="793" customFormat="false" ht="14.65" hidden="false" customHeight="false" outlineLevel="0" collapsed="false">
      <c r="A793" s="4" t="s">
        <v>91</v>
      </c>
      <c r="AH793" s="23" t="n">
        <f aca="false">$B$6*(1-$B$11)</f>
        <v>180</v>
      </c>
      <c r="AI793" s="23" t="n">
        <f aca="false">SUM(AI791:AI792)</f>
        <v>187.812</v>
      </c>
      <c r="AJ793" s="23" t="n">
        <f aca="false">SUM(AJ791:AJ792)</f>
        <v>157.146841420269</v>
      </c>
      <c r="AK793" s="23" t="n">
        <f aca="false">SUM(AK791:AK792)</f>
        <v>192.680806652977</v>
      </c>
      <c r="AL793" s="23" t="n">
        <f aca="false">SUM(AL791:AL792)</f>
        <v>222.597535526264</v>
      </c>
      <c r="AM793" s="23" t="n">
        <f aca="false">SUM(AM791:AM792)</f>
        <v>218.567050774002</v>
      </c>
      <c r="AN793" s="23" t="n">
        <f aca="false">SUM(AN791:AN792)</f>
        <v>170.568646964727</v>
      </c>
      <c r="AO793" s="23" t="n">
        <f aca="false">SUM(AO791:AO792)</f>
        <v>219.76934044865</v>
      </c>
      <c r="AP793" s="23" t="n">
        <f aca="false">SUM(AP791:AP792)</f>
        <v>239.548848683774</v>
      </c>
      <c r="AQ793" s="23" t="n">
        <f aca="false">SUM(AQ791:AQ792)</f>
        <v>228.749358166644</v>
      </c>
      <c r="AR793" s="23" t="n">
        <f aca="false">SUM(AR791:AR792)</f>
        <v>232.8227668254</v>
      </c>
      <c r="AS793" s="23" t="n">
        <f aca="false">SUM(AS791:AS792)</f>
        <v>238.47031013889</v>
      </c>
      <c r="AT793" s="23" t="n">
        <f aca="false">SUM(AT791:AT792)</f>
        <v>220.863507349591</v>
      </c>
      <c r="AU793" s="23" t="n">
        <f aca="false">SUM(AU791:AU792)</f>
        <v>205.805118124022</v>
      </c>
      <c r="AV793" s="23" t="n">
        <f aca="false">SUM(AV791:AV792)</f>
        <v>251.844278843345</v>
      </c>
      <c r="AW793" s="23" t="n">
        <f aca="false">SUM(AW791:AW792)</f>
        <v>266.956838324438</v>
      </c>
      <c r="AX793" s="23" t="n">
        <f aca="false">SUM(AX791:AX792)</f>
        <v>218.312066541767</v>
      </c>
      <c r="AY793" s="23" t="n">
        <f aca="false">SUM(AY791:AY792)</f>
        <v>237.376682983869</v>
      </c>
      <c r="AZ793" s="23" t="n">
        <f aca="false">SUM(AZ791:AZ792)</f>
        <v>258.603210085746</v>
      </c>
      <c r="BA793" s="23" t="n">
        <f aca="false">SUM(BA791:BA792)</f>
        <v>215.687386322196</v>
      </c>
      <c r="BB793" s="23" t="n">
        <f aca="false">SUM(BB791:BB792)</f>
        <v>225.206737218228</v>
      </c>
      <c r="BC793" s="23" t="n">
        <f aca="false">SUM(BC791:BC792)</f>
        <v>265.654730828879</v>
      </c>
      <c r="BD793" s="23" t="n">
        <f aca="false">SUM(BD791:BD792)</f>
        <v>267.228128400574</v>
      </c>
      <c r="BE793" s="23" t="n">
        <f aca="false">SUM(BE791:BE792)</f>
        <v>314.684718389817</v>
      </c>
      <c r="BF793" s="23" t="n">
        <f aca="false">SUM(BF791:BF792)</f>
        <v>369.884269191713</v>
      </c>
      <c r="BG793" s="23" t="n">
        <f aca="false">SUM(BG791:BG792)</f>
        <v>398.674774615696</v>
      </c>
      <c r="BH793" s="23" t="n">
        <f aca="false">SUM(BH791:BH792)</f>
        <v>513.969771974579</v>
      </c>
      <c r="BI793" s="23" t="n">
        <f aca="false">SUM(BI791:BI792)</f>
        <v>688.167171989874</v>
      </c>
      <c r="BJ793" s="23" t="n">
        <f aca="false">SUM(BJ791:BJ792)</f>
        <v>625.706554648878</v>
      </c>
      <c r="BK793" s="23" t="n">
        <f aca="false">SUM(BK791:BK792)</f>
        <v>514.787063127318</v>
      </c>
      <c r="BL793" s="23" t="n">
        <f aca="false">SUM(BL791:BL792)</f>
        <v>326.585026077976</v>
      </c>
      <c r="BM793" s="23" t="n">
        <f aca="false">SUM(BM791:BM792)</f>
        <v>296.804092848269</v>
      </c>
      <c r="BN793" s="23" t="n">
        <f aca="false">SUM(BN791:BN792)</f>
        <v>416.845050215897</v>
      </c>
      <c r="BO793" s="23" t="n">
        <f aca="false">SUM(BO791:BO792)</f>
        <v>384.375397177873</v>
      </c>
      <c r="BP793" s="23" t="n">
        <f aca="false">SUM(BP791:BP792)</f>
        <v>545.887289959603</v>
      </c>
      <c r="BQ793" s="23" t="n">
        <f aca="false">SUM(BQ791:BQ792)</f>
        <v>681.511721692483</v>
      </c>
      <c r="BR793" s="23" t="n">
        <f aca="false">SUM(BR791:BR792)</f>
        <v>497.341263520974</v>
      </c>
      <c r="BS793" s="23" t="n">
        <f aca="false">SUM(BS791:BS792)</f>
        <v>551.966708431274</v>
      </c>
      <c r="BT793" s="23" t="n">
        <f aca="false">SUM(BT791:BT792)</f>
        <v>560.500131088398</v>
      </c>
      <c r="BU793" s="23" t="n">
        <f aca="false">SUM(BU791:BU792)</f>
        <v>517.790934984491</v>
      </c>
      <c r="BV793" s="23" t="n">
        <f aca="false">SUM(BV791:BV792)</f>
        <v>470.754343662287</v>
      </c>
      <c r="BW793" s="23" t="n">
        <f aca="false">SUM(BW791:BW792)</f>
        <v>533.49230453144</v>
      </c>
      <c r="BX793" s="23" t="n">
        <f aca="false">SUM(BX791:BX792)</f>
        <v>622.456436246162</v>
      </c>
      <c r="BY793" s="23" t="n">
        <f aca="false">SUM(BY791:BY792)</f>
        <v>706.781329071878</v>
      </c>
      <c r="BZ793" s="23" t="n">
        <f aca="false">SUM(BZ791:BZ792)</f>
        <v>914.676808954907</v>
      </c>
      <c r="CA793" s="23" t="n">
        <f aca="false">SUM(CA791:CA792)</f>
        <v>827.295152278913</v>
      </c>
      <c r="CB793" s="23" t="n">
        <f aca="false">SUM(CB791:CB792)</f>
        <v>838.52353382736</v>
      </c>
      <c r="CC793" s="23" t="n">
        <f aca="false">SUM(CC791:CC792)</f>
        <v>896.019272513681</v>
      </c>
      <c r="CD793" s="23" t="n">
        <f aca="false">SUM(CD791:CD792)</f>
        <v>1025.3205133998</v>
      </c>
      <c r="CE793" s="23" t="n">
        <f aca="false">SUM(CE791:CE792)</f>
        <v>1283.20011604213</v>
      </c>
      <c r="CF793" s="23" t="n">
        <f aca="false">SUM(CF791:CF792)</f>
        <v>1479.51125411091</v>
      </c>
      <c r="CY793" s="23"/>
      <c r="CZ793" s="23"/>
      <c r="DA793" s="23"/>
      <c r="DB793" s="23"/>
      <c r="DC793" s="23"/>
      <c r="DD793" s="23"/>
      <c r="DE793" s="23"/>
      <c r="DF793" s="23"/>
      <c r="DG793" s="23"/>
      <c r="DH793" s="23"/>
      <c r="DI793" s="23"/>
    </row>
    <row r="794" customFormat="false" ht="14.65" hidden="false" customHeight="false" outlineLevel="0" collapsed="false">
      <c r="AH794" s="23"/>
      <c r="AI794" s="23"/>
      <c r="AJ794" s="23"/>
      <c r="AK794" s="23"/>
      <c r="AL794" s="23"/>
      <c r="AM794" s="23"/>
      <c r="AN794" s="23"/>
      <c r="AO794" s="23"/>
      <c r="AP794" s="23"/>
      <c r="AQ794" s="23"/>
      <c r="AR794" s="23"/>
      <c r="AS794" s="23"/>
      <c r="AT794" s="23"/>
      <c r="AU794" s="23"/>
      <c r="AV794" s="23"/>
      <c r="AW794" s="23"/>
      <c r="AX794" s="23"/>
      <c r="AY794" s="23"/>
      <c r="AZ794" s="23"/>
      <c r="BA794" s="23"/>
      <c r="BB794" s="23"/>
      <c r="BC794" s="23"/>
      <c r="BD794" s="23"/>
      <c r="BE794" s="23"/>
      <c r="BF794" s="23"/>
      <c r="BG794" s="23"/>
      <c r="BH794" s="23"/>
      <c r="BI794" s="23"/>
      <c r="BJ794" s="23"/>
      <c r="BK794" s="23"/>
      <c r="BL794" s="23"/>
      <c r="BM794" s="23"/>
      <c r="BN794" s="23"/>
      <c r="BO794" s="23"/>
      <c r="BP794" s="23"/>
      <c r="BQ794" s="23"/>
      <c r="BR794" s="23"/>
      <c r="BS794" s="23"/>
      <c r="BT794" s="23"/>
      <c r="BU794" s="23"/>
      <c r="BV794" s="23"/>
      <c r="BW794" s="23"/>
      <c r="BX794" s="23"/>
      <c r="BY794" s="23"/>
      <c r="BZ794" s="23"/>
      <c r="CA794" s="23"/>
      <c r="CB794" s="23"/>
      <c r="CC794" s="23"/>
      <c r="CD794" s="23"/>
      <c r="CE794" s="23"/>
      <c r="CF794" s="23"/>
      <c r="CY794" s="23"/>
      <c r="CZ794" s="23"/>
      <c r="DA794" s="23"/>
      <c r="DB794" s="23"/>
      <c r="DC794" s="23"/>
      <c r="DD794" s="23"/>
      <c r="DE794" s="23"/>
      <c r="DF794" s="23"/>
      <c r="DG794" s="23"/>
      <c r="DH794" s="23"/>
      <c r="DI794" s="23"/>
    </row>
    <row r="795" customFormat="false" ht="14.65" hidden="false" customHeight="false" outlineLevel="0" collapsed="false">
      <c r="A795" s="4" t="s">
        <v>92</v>
      </c>
      <c r="AH795" s="23" t="n">
        <f aca="false">AH789+AH793</f>
        <v>1000</v>
      </c>
      <c r="AI795" s="23" t="n">
        <f aca="false">AI789+AI793</f>
        <v>873.336341388146</v>
      </c>
      <c r="AJ795" s="23" t="n">
        <f aca="false">AJ789+AJ793</f>
        <v>1051.32147361291</v>
      </c>
      <c r="AK795" s="23" t="n">
        <f aca="false">AK789+AK793</f>
        <v>1200.81613746566</v>
      </c>
      <c r="AL795" s="23" t="n">
        <f aca="false">AL789+AL793</f>
        <v>1191.13531366815</v>
      </c>
      <c r="AM795" s="23" t="n">
        <f aca="false">AM789+AM793</f>
        <v>951.17701205108</v>
      </c>
      <c r="AN795" s="23" t="n">
        <f aca="false">AN789+AN793</f>
        <v>1198.51343290634</v>
      </c>
      <c r="AO795" s="23" t="n">
        <f aca="false">AO789+AO793</f>
        <v>1322.34174218242</v>
      </c>
      <c r="AP795" s="23" t="n">
        <f aca="false">AP789+AP793</f>
        <v>1257.73653447086</v>
      </c>
      <c r="AQ795" s="23" t="n">
        <f aca="false">AQ789+AQ793</f>
        <v>1263.78970720036</v>
      </c>
      <c r="AR795" s="23" t="n">
        <f aca="false">AR789+AR793</f>
        <v>1308.36770974725</v>
      </c>
      <c r="AS795" s="23" t="n">
        <f aca="false">AS789+AS793</f>
        <v>1224.93934483067</v>
      </c>
      <c r="AT795" s="23" t="n">
        <f aca="false">AT789+AT793</f>
        <v>1144.17250733545</v>
      </c>
      <c r="AU795" s="23" t="n">
        <f aca="false">AU789+AU793</f>
        <v>1388.46863820346</v>
      </c>
      <c r="AV795" s="23" t="n">
        <f aca="false">AV789+AV793</f>
        <v>1460.01973618462</v>
      </c>
      <c r="AW795" s="23" t="n">
        <f aca="false">AW789+AW793</f>
        <v>1222.2092660359</v>
      </c>
      <c r="AX795" s="23" t="n">
        <f aca="false">AX789+AX793</f>
        <v>1307.70183910571</v>
      </c>
      <c r="AY795" s="23" t="n">
        <f aca="false">AY789+AY793</f>
        <v>1429.2139813347</v>
      </c>
      <c r="AZ795" s="23" t="n">
        <f aca="false">AZ789+AZ793</f>
        <v>1212.45773804128</v>
      </c>
      <c r="BA795" s="23" t="n">
        <f aca="false">BA789+BA793</f>
        <v>1245.97891846782</v>
      </c>
      <c r="BB795" s="23" t="n">
        <f aca="false">BB789+BB793</f>
        <v>1475.11257793165</v>
      </c>
      <c r="BC795" s="23" t="n">
        <f aca="false">BC789+BC793</f>
        <v>1488.64423123125</v>
      </c>
      <c r="BD795" s="23" t="n">
        <f aca="false">BD789+BD793</f>
        <v>1737.98904117378</v>
      </c>
      <c r="BE795" s="23" t="n">
        <f aca="false">BE789+BE793</f>
        <v>2033.36323716046</v>
      </c>
      <c r="BF795" s="23" t="n">
        <f aca="false">BF789+BF793</f>
        <v>2174.75426582978</v>
      </c>
      <c r="BG795" s="23" t="n">
        <f aca="false">BG789+BG793</f>
        <v>2753.42757411335</v>
      </c>
      <c r="BH795" s="23" t="n">
        <f aca="false">BH789+BH793</f>
        <v>3732.36209863773</v>
      </c>
      <c r="BI795" s="23" t="n">
        <f aca="false">BI789+BI793</f>
        <v>3452.70488075272</v>
      </c>
      <c r="BJ795" s="23" t="n">
        <f aca="false">BJ789+BJ793</f>
        <v>2816.84348331972</v>
      </c>
      <c r="BK795" s="23" t="n">
        <f aca="false">BK789+BK793</f>
        <v>1829.93612121922</v>
      </c>
      <c r="BL795" s="23" t="n">
        <f aca="false">BL789+BL793</f>
        <v>1670.18231594068</v>
      </c>
      <c r="BM795" s="23" t="n">
        <f aca="false">BM789+BM793</f>
        <v>2343.90017806391</v>
      </c>
      <c r="BN795" s="23" t="n">
        <f aca="false">BN789+BN793</f>
        <v>2168.43858833616</v>
      </c>
      <c r="BO795" s="23" t="n">
        <f aca="false">BO789+BO793</f>
        <v>3057.93063111528</v>
      </c>
      <c r="BP795" s="23" t="n">
        <f aca="false">BP789+BP793</f>
        <v>3809.27980437365</v>
      </c>
      <c r="BQ795" s="23" t="n">
        <f aca="false">BQ789+BQ793</f>
        <v>2799.10897453343</v>
      </c>
      <c r="BR795" s="23" t="n">
        <f aca="false">BR789+BR793</f>
        <v>3099.19933433328</v>
      </c>
      <c r="BS795" s="23" t="n">
        <f aca="false">BS789+BS793</f>
        <v>3148.67741003354</v>
      </c>
      <c r="BT795" s="23" t="n">
        <f aca="false">BT789+BT793</f>
        <v>2909.98968253424</v>
      </c>
      <c r="BU795" s="23" t="n">
        <f aca="false">BU789+BU793</f>
        <v>2656.7786718677</v>
      </c>
      <c r="BV795" s="23" t="n">
        <f aca="false">BV789+BV793</f>
        <v>3006.03407339206</v>
      </c>
      <c r="BW795" s="23" t="n">
        <f aca="false">BW789+BW793</f>
        <v>3497.69045781268</v>
      </c>
      <c r="BX795" s="23" t="n">
        <f aca="false">BX789+BX793</f>
        <v>3964.20430276155</v>
      </c>
      <c r="BY795" s="23" t="n">
        <f aca="false">BY789+BY793</f>
        <v>5101.24307768082</v>
      </c>
      <c r="BZ795" s="23" t="n">
        <f aca="false">BZ789+BZ793</f>
        <v>4624.42058212556</v>
      </c>
      <c r="CA795" s="23" t="n">
        <f aca="false">CA789+CA793</f>
        <v>4686.17500071186</v>
      </c>
      <c r="CB795" s="23" t="n">
        <f aca="false">CB789+CB793</f>
        <v>5012.54420392915</v>
      </c>
      <c r="CC795" s="23" t="n">
        <f aca="false">CC789+CC793</f>
        <v>5674.21776242958</v>
      </c>
      <c r="CD795" s="23" t="n">
        <f aca="false">CD789+CD793</f>
        <v>7076.61488333625</v>
      </c>
      <c r="CE795" s="23" t="n">
        <f aca="false">CE789+CE793</f>
        <v>8127.3686448189</v>
      </c>
      <c r="CF795" s="23" t="n">
        <f aca="false">CF789+CF793</f>
        <v>8954.42268033749</v>
      </c>
      <c r="CY795" s="23"/>
      <c r="CZ795" s="23"/>
      <c r="DA795" s="23"/>
      <c r="DB795" s="23"/>
      <c r="DC795" s="23"/>
      <c r="DD795" s="23"/>
      <c r="DE795" s="23"/>
      <c r="DF795" s="23"/>
      <c r="DG795" s="23"/>
      <c r="DH795" s="23"/>
      <c r="DI795" s="23"/>
    </row>
    <row r="796" customFormat="false" ht="14.65" hidden="false" customHeight="false" outlineLevel="0" collapsed="false">
      <c r="A796" s="4" t="s">
        <v>93</v>
      </c>
      <c r="AH796" s="23"/>
      <c r="AI796" s="23" t="n">
        <f aca="false">-$B$6*$B$14</f>
        <v>-33.5</v>
      </c>
      <c r="AJ796" s="34" t="n">
        <f aca="false">IF($B$17&lt;&gt;1,AI796,AI796*(1+(AJ$144-AI$144)/AI$144))</f>
        <v>-34.2866927592955</v>
      </c>
      <c r="AK796" s="34" t="n">
        <f aca="false">IF($B$17&lt;&gt;1,AJ796,AJ796*(1+(AK$144-AJ$144)/AJ$144))</f>
        <v>-34.2866927592955</v>
      </c>
      <c r="AL796" s="34" t="n">
        <f aca="false">IF($B$17&lt;&gt;1,AK796,AK796*(1+(AL$144-AK$144)/AK$144))</f>
        <v>-35.8272994129158</v>
      </c>
      <c r="AM796" s="34" t="n">
        <f aca="false">IF($B$17&lt;&gt;1,AL796,AL796*(1+(AM$144-AL$144)/AL$144))</f>
        <v>-35.0406066536203</v>
      </c>
      <c r="AN796" s="34" t="n">
        <f aca="false">IF($B$17&lt;&gt;1,AM796,AM796*(1+(AN$144-AM$144)/AM$144))</f>
        <v>-36.187866927593</v>
      </c>
      <c r="AO796" s="34" t="n">
        <f aca="false">IF($B$17&lt;&gt;1,AN796,AN796*(1+(AO$144-AN$144)/AN$144))</f>
        <v>-40.0557729941292</v>
      </c>
      <c r="AP796" s="34" t="n">
        <f aca="false">IF($B$17&lt;&gt;1,AO796,AO796*(1+(AP$144-AO$144)/AO$144))</f>
        <v>-37.3679060665362</v>
      </c>
      <c r="AQ796" s="34" t="n">
        <f aca="false">IF($B$17&lt;&gt;1,AP796,AP796*(1+(AQ$144-AP$144)/AP$144))</f>
        <v>-36.9745596868885</v>
      </c>
      <c r="AR796" s="34" t="n">
        <f aca="false">IF($B$17&lt;&gt;1,AQ796,AQ796*(1+(AR$144-AQ$144)/AQ$144))</f>
        <v>-39.6624266144814</v>
      </c>
      <c r="AS796" s="34" t="n">
        <f aca="false">IF($B$17&lt;&gt;1,AR796,AR796*(1+(AS$144-AR$144)/AR$144))</f>
        <v>-38.679060665362</v>
      </c>
      <c r="AT796" s="34" t="n">
        <f aca="false">IF($B$17&lt;&gt;1,AS796,AS796*(1+(AT$144-AS$144)/AS$144))</f>
        <v>-38.679060665362</v>
      </c>
      <c r="AU796" s="34" t="n">
        <f aca="false">IF($B$17&lt;&gt;1,AT796,AT796*(1+(AU$144-AT$144)/AT$144))</f>
        <v>-43.5958904109589</v>
      </c>
      <c r="AV796" s="34" t="n">
        <f aca="false">IF($B$17&lt;&gt;1,AU796,AU796*(1+(AV$144-AU$144)/AU$144))</f>
        <v>-57.6908023483366</v>
      </c>
      <c r="AW796" s="34" t="n">
        <f aca="false">IF($B$17&lt;&gt;1,AV796,AV796*(1+(AW$144-AV$144)/AV$144))</f>
        <v>-70.8023483365949</v>
      </c>
      <c r="AX796" s="34" t="n">
        <f aca="false">IF($B$17&lt;&gt;1,AW796,AW796*(1+(AX$144-AW$144)/AW$144))</f>
        <v>-76.0469667318982</v>
      </c>
      <c r="AY796" s="34" t="n">
        <f aca="false">IF($B$17&lt;&gt;1,AX796,AX796*(1+(AY$144-AX$144)/AX$144))</f>
        <v>-89.1585127201566</v>
      </c>
      <c r="AZ796" s="34" t="n">
        <f aca="false">IF($B$17&lt;&gt;1,AY796,AY796*(1+(AZ$144-AY$144)/AY$144))</f>
        <v>-64.2465753424658</v>
      </c>
      <c r="BA796" s="34" t="n">
        <f aca="false">IF($B$17&lt;&gt;1,AZ796,AZ796*(1+(BA$144-AZ$144)/AZ$144))</f>
        <v>-51.4628180039139</v>
      </c>
      <c r="BB796" s="34" t="n">
        <f aca="false">IF($B$17&lt;&gt;1,BA796,BA796*(1+(BB$144-BA$144)/BA$144))</f>
        <v>-57.6908023483366</v>
      </c>
      <c r="BC796" s="34" t="n">
        <f aca="false">IF($B$17&lt;&gt;1,BB796,BB796*(1+(BC$144-BB$144)/BB$144))</f>
        <v>-56.3796477495108</v>
      </c>
      <c r="BD796" s="34" t="n">
        <f aca="false">IF($B$17&lt;&gt;1,BC796,BC796*(1+(BD$144-BC$144)/BC$144))</f>
        <v>-58.0185909980431</v>
      </c>
      <c r="BE796" s="34" t="n">
        <f aca="false">IF($B$17&lt;&gt;1,BD796,BD796*(1+(BE$144-BD$144)/BD$144))</f>
        <v>-58.3463796477495</v>
      </c>
      <c r="BF796" s="34" t="n">
        <f aca="false">IF($B$17&lt;&gt;1,BE796,BE796*(1+(BF$144-BE$144)/BE$144))</f>
        <v>-53.7573385518591</v>
      </c>
      <c r="BG796" s="34" t="n">
        <f aca="false">IF($B$17&lt;&gt;1,BF796,BF796*(1+(BG$144-BF$144)/BF$144))</f>
        <v>-54.4129158512721</v>
      </c>
      <c r="BH796" s="34" t="n">
        <f aca="false">IF($B$17&lt;&gt;1,BG796,BG796*(1+(BH$144-BG$144)/BG$144))</f>
        <v>-54.0851272015656</v>
      </c>
      <c r="BI796" s="34" t="n">
        <f aca="false">IF($B$17&lt;&gt;1,BH796,BH796*(1+(BI$144-BH$144)/BH$144))</f>
        <v>-52.1183953033268</v>
      </c>
      <c r="BJ796" s="34" t="n">
        <f aca="false">IF($B$17&lt;&gt;1,BI796,BI796*(1+(BJ$144-BI$144)/BI$144))</f>
        <v>-44.2514677103719</v>
      </c>
      <c r="BK796" s="34" t="n">
        <f aca="false">IF($B$17&lt;&gt;1,BJ796,BJ796*(1+(BK$144-BJ$144)/BJ$144))</f>
        <v>-38.0234833659491</v>
      </c>
      <c r="BL796" s="34" t="n">
        <f aca="false">IF($B$17&lt;&gt;1,BK796,BK796*(1+(BL$144-BK$144)/BK$144))</f>
        <v>-34.4178082191781</v>
      </c>
      <c r="BM796" s="34" t="n">
        <f aca="false">IF($B$17&lt;&gt;1,BL796,BL796*(1+(BM$144-BL$144)/BL$144))</f>
        <v>-40.6457925636008</v>
      </c>
      <c r="BN796" s="34" t="n">
        <f aca="false">IF($B$17&lt;&gt;1,BM796,BM796*(1+(BN$144-BM$144)/BM$144))</f>
        <v>-44.5792563600783</v>
      </c>
      <c r="BO796" s="34" t="n">
        <f aca="false">IF($B$17&lt;&gt;1,BN796,BN796*(1+(BO$144-BN$144)/BN$144))</f>
        <v>-45.5626223091977</v>
      </c>
      <c r="BP796" s="34" t="n">
        <f aca="false">IF($B$17&lt;&gt;1,BO796,BO796*(1+(BP$144-BO$144)/BO$144))</f>
        <v>-48.5127201565558</v>
      </c>
      <c r="BQ796" s="34" t="n">
        <f aca="false">IF($B$17&lt;&gt;1,BP796,BP796*(1+(BQ$144-BP$144)/BP$144))</f>
        <v>-45.8904109589041</v>
      </c>
      <c r="BR796" s="34" t="n">
        <f aca="false">IF($B$17&lt;&gt;1,BQ796,BQ796*(1+(BR$144-BQ$144)/BQ$144))</f>
        <v>-43.5958904109589</v>
      </c>
      <c r="BS796" s="34" t="n">
        <f aca="false">IF($B$17&lt;&gt;1,BR796,BR796*(1+(BS$144-BR$144)/BR$144))</f>
        <v>-44.9070450097848</v>
      </c>
      <c r="BT796" s="34" t="n">
        <f aca="false">IF($B$17&lt;&gt;1,BS796,BS796*(1+(BT$144-BS$144)/BS$144))</f>
        <v>-45.5626223091977</v>
      </c>
      <c r="BU796" s="34" t="n">
        <f aca="false">IF($B$17&lt;&gt;1,BT796,BT796*(1+(BU$144-BT$144)/BT$144))</f>
        <v>-54.0851272015656</v>
      </c>
      <c r="BV796" s="34" t="n">
        <f aca="false">IF($B$17&lt;&gt;1,BU796,BU796*(1+(BV$144-BU$144)/BU$144))</f>
        <v>-57.3630136986302</v>
      </c>
      <c r="BW796" s="34" t="n">
        <f aca="false">IF($B$17&lt;&gt;1,BV796,BV796*(1+(BW$144-BV$144)/BV$144))</f>
        <v>-58.3463796477495</v>
      </c>
      <c r="BX796" s="34" t="n">
        <f aca="false">IF($B$17&lt;&gt;1,BW796,BW796*(1+(BX$144-BW$144)/BW$144))</f>
        <v>-59.3297455968689</v>
      </c>
      <c r="BY796" s="34" t="n">
        <f aca="false">IF($B$17&lt;&gt;1,BX796,BX796*(1+(BY$144-BX$144)/BX$144))</f>
        <v>-60.3131115459883</v>
      </c>
      <c r="BZ796" s="34" t="n">
        <f aca="false">IF($B$17&lt;&gt;1,BY796,BY796*(1+(BZ$144-BY$144)/BY$144))</f>
        <v>-80.3082191780822</v>
      </c>
      <c r="CA796" s="34" t="n">
        <f aca="false">IF($B$17&lt;&gt;1,BZ796,BZ796*(1+(CA$144-BZ$144)/BZ$144))</f>
        <v>-90.7974559686889</v>
      </c>
      <c r="CB796" s="34" t="n">
        <f aca="false">IF($B$17&lt;&gt;1,CA796,CA796*(1+(CB$144-CA$144)/CA$144))</f>
        <v>-89.486301369863</v>
      </c>
      <c r="CC796" s="34" t="n">
        <f aca="false">IF($B$17&lt;&gt;1,CB796,CB796*(1+(CC$144-CB$144)/CB$144))</f>
        <v>-84.8972602739726</v>
      </c>
      <c r="CD796" s="34" t="n">
        <f aca="false">IF($B$17&lt;&gt;1,CC796,CC796*(1+(CD$144-CC$144)/CC$144))</f>
        <v>-99.9755381604697</v>
      </c>
      <c r="CE796" s="34" t="n">
        <f aca="false">IF($B$17&lt;&gt;1,CD796,CD796*(1+(CE$144-CD$144)/CD$144))</f>
        <v>-98.3365949119374</v>
      </c>
      <c r="CF796" s="34" t="n">
        <f aca="false">IF($B$17&lt;&gt;1,CE796,CE796*(1+(CF$144-CE$144)/CE$144))</f>
        <v>-95.3864970645793</v>
      </c>
      <c r="CY796" s="23"/>
      <c r="CZ796" s="23"/>
      <c r="DA796" s="23"/>
      <c r="DB796" s="23"/>
      <c r="DC796" s="23"/>
      <c r="DD796" s="23"/>
      <c r="DE796" s="23"/>
      <c r="DF796" s="23"/>
      <c r="DG796" s="23"/>
      <c r="DH796" s="23"/>
      <c r="DI796" s="23"/>
      <c r="DZ796" s="16" t="s">
        <v>94</v>
      </c>
      <c r="EA796" s="23" t="n">
        <f aca="false">SUM(AH796:AR796)</f>
        <v>-363.189823874755</v>
      </c>
      <c r="EC796" s="23" t="n">
        <f aca="false">SUM(AH796:BB796)</f>
        <v>-951.242661448141</v>
      </c>
      <c r="EE796" s="23" t="n">
        <f aca="false">SUM(AH796:BL796)</f>
        <v>-1455.05381604697</v>
      </c>
      <c r="EG796" s="23" t="n">
        <f aca="false">SUM(AH796:BV796)</f>
        <v>-1925.75831702544</v>
      </c>
      <c r="EI796" s="23" t="n">
        <f aca="false">SUM(AH796:CF796)</f>
        <v>-2742.93542074364</v>
      </c>
    </row>
    <row r="797" customFormat="false" ht="14.65" hidden="false" customHeight="false" outlineLevel="0" collapsed="false">
      <c r="A797" s="4" t="s">
        <v>95</v>
      </c>
      <c r="AH797" s="23"/>
      <c r="AI797" s="34" t="n">
        <f aca="false">-MAX(-IF(AH803&gt;AG803,$B$14*AH803,-AH797*(1+(AI$144-AH$144)/AH$144)),-AI796)</f>
        <v>-33.5</v>
      </c>
      <c r="AJ797" s="34" t="n">
        <f aca="false">-IF(AI803&gt;AH803,$B$14*AI803,-AI797*(1+(AJ$144-AI$144)/AI$144))</f>
        <v>-34.2866927592955</v>
      </c>
      <c r="AK797" s="34" t="n">
        <f aca="false">-IF(AJ803&gt;AI803,$B$14*AJ803,-AJ797*(1+(AK$144-AJ$144)/AJ$144))</f>
        <v>-34.0002266198641</v>
      </c>
      <c r="AL797" s="34" t="n">
        <f aca="false">-IF(AK803&gt;AJ803,$B$14*AK803,-AK797*(1+(AL$144-AK$144)/AK$144))</f>
        <v>-38.9982817164529</v>
      </c>
      <c r="AM797" s="34" t="n">
        <f aca="false">-IF(AL803&gt;AK803,$B$14*AL803,-AL797*(1+(AM$144-AL$144)/AL$144))</f>
        <v>-38.1419608004466</v>
      </c>
      <c r="AN797" s="34" t="n">
        <f aca="false">-IF(AM803&gt;AL803,$B$14*AM803,-AM797*(1+(AN$144-AM$144)/AM$144))</f>
        <v>-39.3907621362891</v>
      </c>
      <c r="AO797" s="34" t="n">
        <f aca="false">-IF(AN803&gt;AM803,$B$14*AN803,-AN797*(1+(AO$144-AN$144)/AN$144))</f>
        <v>-43.6010066399867</v>
      </c>
      <c r="AP797" s="34" t="n">
        <f aca="false">-IF(AO803&gt;AN803,$B$14*AO803,-AO797*(1+(AP$144-AO$144)/AO$144))</f>
        <v>-42.8679830710814</v>
      </c>
      <c r="AQ797" s="34" t="n">
        <f aca="false">-IF(AP803&gt;AO803,$B$14*AP803,-AP797*(1+(AQ$144-AP$144)/AP$144))</f>
        <v>-42.4167411440173</v>
      </c>
      <c r="AR797" s="34" t="n">
        <f aca="false">-IF(AQ803&gt;AP803,$B$14*AQ803,-AQ797*(1+(AR$144-AQ$144)/AQ$144))</f>
        <v>-45.5002276456214</v>
      </c>
      <c r="AS797" s="34" t="n">
        <f aca="false">-IF(AR803&gt;AQ803,$B$14*AR803,-AR797*(1+(AS$144-AR$144)/AR$144))</f>
        <v>-44.3721228279614</v>
      </c>
      <c r="AT797" s="34" t="n">
        <f aca="false">-IF(AS803&gt;AR803,$B$14*AS803,-AS797*(1+(AT$144-AS$144)/AS$144))</f>
        <v>-44.3721228279614</v>
      </c>
      <c r="AU797" s="34" t="n">
        <f aca="false">-IF(AT803&gt;AS803,$B$14*AT803,-AT797*(1+(AU$144-AT$144)/AT$144))</f>
        <v>-50.0126469162616</v>
      </c>
      <c r="AV797" s="34" t="n">
        <f aca="false">-IF(AU803&gt;AT803,$B$14*AU803,-AU797*(1+(AV$144-AU$144)/AU$144))</f>
        <v>-44.960209652289</v>
      </c>
      <c r="AW797" s="34" t="n">
        <f aca="false">-IF(AV803&gt;AU803,$B$14*AV803,-AV797*(1+(AW$144-AV$144)/AV$144))</f>
        <v>-46.8801979611911</v>
      </c>
      <c r="AX797" s="34" t="n">
        <f aca="false">-IF(AW803&gt;AV803,$B$14*AW803,-AW797*(1+(AX$144-AW$144)/AW$144))</f>
        <v>-50.3528052175756</v>
      </c>
      <c r="AY797" s="34" t="n">
        <f aca="false">-IF(AX803&gt;AW803,$B$14*AX803,-AX797*(1+(AY$144-AX$144)/AX$144))</f>
        <v>-59.034323358537</v>
      </c>
      <c r="AZ797" s="34" t="n">
        <f aca="false">-IF(AY803&gt;AX803,$B$14*AY803,-AY797*(1+(AZ$144-AY$144)/AY$144))</f>
        <v>-42.5394388907105</v>
      </c>
      <c r="BA797" s="34" t="n">
        <f aca="false">-IF(AZ803&gt;AY803,$B$14*AZ803,-AZ797*(1+(BA$144-AZ$144)/AZ$144))</f>
        <v>-34.0749587032732</v>
      </c>
      <c r="BB797" s="34" t="n">
        <f aca="false">-IF(BA803&gt;AZ803,$B$14*BA803,-BA797*(1+(BB$144-BA$144)/BA$144))</f>
        <v>-38.1986798202298</v>
      </c>
      <c r="BC797" s="34" t="n">
        <f aca="false">-IF(BB803&gt;BA803,$B$14*BB803,-BB797*(1+(BC$144-BB$144)/BB$144))</f>
        <v>-47.3847969393194</v>
      </c>
      <c r="BD797" s="34" t="n">
        <f aca="false">-IF(BC803&gt;BB803,$B$14*BC803,-BC797*(1+(BD$144-BC$144)/BC$144))</f>
        <v>-47.8811243831458</v>
      </c>
      <c r="BE797" s="34" t="n">
        <f aca="false">-IF(BD803&gt;BC803,$B$14*BD803,-BD797*(1+(BE$144-BD$144)/BD$144))</f>
        <v>-56.1625648151285</v>
      </c>
      <c r="BF797" s="34" t="n">
        <f aca="false">-IF(BE803&gt;BD803,$B$14*BE803,-BE797*(1+(BF$144-BE$144)/BE$144))</f>
        <v>-66.0268293897861</v>
      </c>
      <c r="BG797" s="34" t="n">
        <f aca="false">-IF(BF803&gt;BE803,$B$14*BF803,-BF797*(1+(BG$144-BF$144)/BF$144))</f>
        <v>-70.9076885279999</v>
      </c>
      <c r="BH797" s="34" t="n">
        <f aca="false">-IF(BG803&gt;BF803,$B$14*BG803,-BG797*(1+(BH$144-BG$144)/BG$144))</f>
        <v>-90.232511404314</v>
      </c>
      <c r="BI797" s="34" t="n">
        <f aca="false">-IF(BH803&gt;BG803,$B$14*BH803,-BH797*(1+(BI$144-BH$144)/BH$144))</f>
        <v>-122.972210282503</v>
      </c>
      <c r="BJ797" s="34" t="n">
        <f aca="false">-IF(BI803&gt;BH803,$B$14*BI803,-BI797*(1+(BJ$144-BI$144)/BI$144))</f>
        <v>-104.410367220993</v>
      </c>
      <c r="BK797" s="34" t="n">
        <f aca="false">-IF(BJ803&gt;BI803,$B$14*BJ803,-BJ797*(1+(BK$144-BJ$144)/BJ$144))</f>
        <v>-89.7155747972975</v>
      </c>
      <c r="BL797" s="34" t="n">
        <f aca="false">-IF(BK803&gt;BJ803,$B$14*BK803,-BK797*(1+(BL$144-BK$144)/BK$144))</f>
        <v>-81.2080633941055</v>
      </c>
      <c r="BM797" s="34" t="n">
        <f aca="false">-IF(BL803&gt;BK803,$B$14*BL803,-BL797*(1+(BM$144-BL$144)/BL$144))</f>
        <v>-95.9028558178008</v>
      </c>
      <c r="BN797" s="34" t="n">
        <f aca="false">-IF(BM803&gt;BL803,$B$14*BM803,-BM797*(1+(BN$144-BM$144)/BM$144))</f>
        <v>-105.183777348556</v>
      </c>
      <c r="BO797" s="34" t="n">
        <f aca="false">-IF(BN803&gt;BM803,$B$14*BN803,-BN797*(1+(BO$144-BN$144)/BN$144))</f>
        <v>-107.504007731244</v>
      </c>
      <c r="BP797" s="34" t="n">
        <f aca="false">-IF(BO803&gt;BN803,$B$14*BO803,-BO797*(1+(BP$144-BO$144)/BO$144))</f>
        <v>-114.464698879311</v>
      </c>
      <c r="BQ797" s="34" t="n">
        <f aca="false">-IF(BP803&gt;BO803,$B$14*BP803,-BP797*(1+(BQ$144-BP$144)/BP$144))</f>
        <v>-125.73047557438</v>
      </c>
      <c r="BR797" s="34" t="n">
        <f aca="false">-IF(BQ803&gt;BP803,$B$14*BQ803,-BQ797*(1+(BR$144-BQ$144)/BQ$144))</f>
        <v>-119.443951795661</v>
      </c>
      <c r="BS797" s="34" t="n">
        <f aca="false">-IF(BR803&gt;BQ803,$B$14*BR803,-BR797*(1+(BS$144-BR$144)/BR$144))</f>
        <v>-123.036251097786</v>
      </c>
      <c r="BT797" s="34" t="n">
        <f aca="false">-IF(BS803&gt;BR803,$B$14*BS803,-BS797*(1+(BT$144-BS$144)/BS$144))</f>
        <v>-124.832400748848</v>
      </c>
      <c r="BU797" s="34" t="n">
        <f aca="false">-IF(BT803&gt;BS803,$B$14*BT803,-BT797*(1+(BU$144-BT$144)/BT$144))</f>
        <v>-148.182346212662</v>
      </c>
      <c r="BV797" s="34" t="n">
        <f aca="false">-IF(BU803&gt;BT803,$B$14*BU803,-BU797*(1+(BV$144-BU$144)/BU$144))</f>
        <v>-157.163094467975</v>
      </c>
      <c r="BW797" s="34" t="n">
        <f aca="false">-IF(BV803&gt;BU803,$B$14*BV803,-BV797*(1+(BW$144-BV$144)/BV$144))</f>
        <v>-159.857318944569</v>
      </c>
      <c r="BX797" s="34" t="n">
        <f aca="false">-IF(BW803&gt;BV803,$B$14*BW803,-BW797*(1+(BX$144-BW$144)/BW$144))</f>
        <v>-162.551543421162</v>
      </c>
      <c r="BY797" s="34" t="n">
        <f aca="false">-IF(BX803&gt;BW803,$B$14*BX803,-BX797*(1+(BY$144-BX$144)/BX$144))</f>
        <v>-130.547695976732</v>
      </c>
      <c r="BZ797" s="34" t="n">
        <f aca="false">-IF(BY803&gt;BX803,$B$14*BY803,-BY797*(1+(BZ$144-BY$144)/BY$144))</f>
        <v>-168.529370579312</v>
      </c>
      <c r="CA797" s="34" t="n">
        <f aca="false">-IF(BZ803&gt;BY803,$B$14*BZ803,-BZ797*(1+(CA$144-BZ$144)/BZ$144))</f>
        <v>-190.541370001916</v>
      </c>
      <c r="CB797" s="34" t="n">
        <f aca="false">-IF(CA803&gt;BZ803,$B$14*CA803,-CA797*(1+(CB$144-CA$144)/CA$144))</f>
        <v>-187.789870074091</v>
      </c>
      <c r="CC797" s="34" t="n">
        <f aca="false">-IF(CB803&gt;CA803,$B$14*CB803,-CB797*(1+(CC$144-CB$144)/CB$144))</f>
        <v>-178.159620326701</v>
      </c>
      <c r="CD797" s="34" t="n">
        <f aca="false">-IF(CC803&gt;CB803,$B$14*CC803,-CC797*(1+(CD$144-CC$144)/CC$144))</f>
        <v>-186.86206423213</v>
      </c>
      <c r="CE797" s="34" t="n">
        <f aca="false">-IF(CD803&gt;CC803,$B$14*CD803,-CD797*(1+(CE$144-CD$144)/CD$144))</f>
        <v>-233.243284866205</v>
      </c>
      <c r="CF797" s="34" t="n">
        <f aca="false">-IF(CE803&gt;CD803,$B$14*CE803,-CE797*(1+(CF$144-CE$144)/CE$144))</f>
        <v>-268.42803997268</v>
      </c>
      <c r="CY797" s="23"/>
      <c r="CZ797" s="23"/>
      <c r="DA797" s="23"/>
      <c r="DB797" s="23"/>
      <c r="DC797" s="23"/>
      <c r="DD797" s="23"/>
      <c r="DE797" s="23"/>
      <c r="DF797" s="23"/>
      <c r="DG797" s="23"/>
      <c r="DH797" s="23"/>
      <c r="DI797" s="23"/>
      <c r="DZ797" s="16" t="s">
        <v>30</v>
      </c>
      <c r="EA797" s="23" t="n">
        <f aca="false">SUM(AH797:AR797)</f>
        <v>-392.703882533055</v>
      </c>
      <c r="EC797" s="23" t="n">
        <f aca="false">SUM(AH797:BB797)</f>
        <v>-847.501388709046</v>
      </c>
      <c r="EE797" s="23" t="n">
        <f aca="false">SUM(AH797:BL797)</f>
        <v>-1624.40311986364</v>
      </c>
      <c r="EG797" s="23" t="n">
        <f aca="false">SUM(AH797:BV797)</f>
        <v>-2845.84697953786</v>
      </c>
      <c r="EI797" s="23" t="n">
        <f aca="false">SUM(AH797:CF797)</f>
        <v>-4712.35715793336</v>
      </c>
    </row>
    <row r="798" customFormat="false" ht="14.65" hidden="false" customHeight="false" outlineLevel="0" collapsed="false">
      <c r="A798" s="4" t="s">
        <v>96</v>
      </c>
      <c r="AH798" s="23"/>
      <c r="AI798" s="23" t="n">
        <f aca="false">-IF($B$7=1,MAX(-AI797,-AI796),-AI796)</f>
        <v>-33.5</v>
      </c>
      <c r="AJ798" s="23" t="n">
        <f aca="false">-IF($B$7=1,MAX(-AJ797,-AJ796),-AJ796)</f>
        <v>-34.2866927592955</v>
      </c>
      <c r="AK798" s="23" t="n">
        <f aca="false">-IF($B$7=1,MAX(-AK797,-AK796),-AK796)</f>
        <v>-34.2866927592955</v>
      </c>
      <c r="AL798" s="23" t="n">
        <f aca="false">-IF($B$7=1,MAX(-AL797,-AL796),-AL796)</f>
        <v>-35.8272994129158</v>
      </c>
      <c r="AM798" s="23" t="n">
        <f aca="false">-IF($B$7=1,MAX(-AM797,-AM796),-AM796)</f>
        <v>-35.0406066536203</v>
      </c>
      <c r="AN798" s="23" t="n">
        <f aca="false">-IF($B$7=1,MAX(-AN797,-AN796),-AN796)</f>
        <v>-36.187866927593</v>
      </c>
      <c r="AO798" s="23" t="n">
        <f aca="false">-IF($B$7=1,MAX(-AO797,-AO796),-AO796)</f>
        <v>-40.0557729941292</v>
      </c>
      <c r="AP798" s="23" t="n">
        <f aca="false">-IF($B$7=1,MAX(-AP797,-AP796),-AP796)</f>
        <v>-37.3679060665362</v>
      </c>
      <c r="AQ798" s="23" t="n">
        <f aca="false">-IF($B$7=1,MAX(-AQ797,-AQ796),-AQ796)</f>
        <v>-36.9745596868885</v>
      </c>
      <c r="AR798" s="23" t="n">
        <f aca="false">-IF($B$7=1,MAX(-AR797,-AR796),-AR796)</f>
        <v>-39.6624266144814</v>
      </c>
      <c r="AS798" s="23" t="n">
        <f aca="false">-IF($B$7=1,MAX(-AS797,-AS796),-AS796)</f>
        <v>-38.679060665362</v>
      </c>
      <c r="AT798" s="23" t="n">
        <f aca="false">-IF($B$7=1,MAX(-AT797,-AT796),-AT796)</f>
        <v>-38.679060665362</v>
      </c>
      <c r="AU798" s="23" t="n">
        <f aca="false">-IF($B$7=1,MAX(-AU797,-AU796),-AU796)</f>
        <v>-43.5958904109589</v>
      </c>
      <c r="AV798" s="23" t="n">
        <f aca="false">-IF($B$7=1,MAX(-AV797,-AV796),-AV796)</f>
        <v>-57.6908023483366</v>
      </c>
      <c r="AW798" s="23" t="n">
        <f aca="false">-IF($B$7=1,MAX(-AW797,-AW796),-AW796)</f>
        <v>-70.8023483365949</v>
      </c>
      <c r="AX798" s="23" t="n">
        <f aca="false">-IF($B$7=1,MAX(-AX797,-AX796),-AX796)</f>
        <v>-76.0469667318982</v>
      </c>
      <c r="AY798" s="23" t="n">
        <f aca="false">-IF($B$7=1,MAX(-AY797,-AY796),-AY796)</f>
        <v>-89.1585127201566</v>
      </c>
      <c r="AZ798" s="23" t="n">
        <f aca="false">-IF($B$7=1,MAX(-AZ797,-AZ796),-AZ796)</f>
        <v>-64.2465753424658</v>
      </c>
      <c r="BA798" s="23" t="n">
        <f aca="false">-IF($B$7=1,MAX(-BA797,-BA796),-BA796)</f>
        <v>-51.4628180039139</v>
      </c>
      <c r="BB798" s="23" t="n">
        <f aca="false">-IF($B$7=1,MAX(-BB797,-BB796),-BB796)</f>
        <v>-57.6908023483366</v>
      </c>
      <c r="BC798" s="23" t="n">
        <f aca="false">-IF($B$7=1,MAX(-BC797,-BC796),-BC796)</f>
        <v>-56.3796477495108</v>
      </c>
      <c r="BD798" s="23" t="n">
        <f aca="false">-IF($B$7=1,MAX(-BD797,-BD796),-BD796)</f>
        <v>-58.0185909980431</v>
      </c>
      <c r="BE798" s="23" t="n">
        <f aca="false">-IF($B$7=1,MAX(-BE797,-BE796),-BE796)</f>
        <v>-58.3463796477495</v>
      </c>
      <c r="BF798" s="23" t="n">
        <f aca="false">-IF($B$7=1,MAX(-BF797,-BF796),-BF796)</f>
        <v>-53.7573385518591</v>
      </c>
      <c r="BG798" s="23" t="n">
        <f aca="false">-IF($B$7=1,MAX(-BG797,-BG796),-BG796)</f>
        <v>-54.4129158512721</v>
      </c>
      <c r="BH798" s="23" t="n">
        <f aca="false">-IF($B$7=1,MAX(-BH797,-BH796),-BH796)</f>
        <v>-54.0851272015656</v>
      </c>
      <c r="BI798" s="23" t="n">
        <f aca="false">-IF($B$7=1,MAX(-BI797,-BI796),-BI796)</f>
        <v>-52.1183953033268</v>
      </c>
      <c r="BJ798" s="23" t="n">
        <f aca="false">-IF($B$7=1,MAX(-BJ797,-BJ796),-BJ796)</f>
        <v>-44.2514677103719</v>
      </c>
      <c r="BK798" s="23" t="n">
        <f aca="false">-IF($B$7=1,MAX(-BK797,-BK796),-BK796)</f>
        <v>-38.0234833659491</v>
      </c>
      <c r="BL798" s="23" t="n">
        <f aca="false">-IF($B$7=1,MAX(-BL797,-BL796),-BL796)</f>
        <v>-34.4178082191781</v>
      </c>
      <c r="BM798" s="23" t="n">
        <f aca="false">-IF($B$7=1,MAX(-BM797,-BM796),-BM796)</f>
        <v>-40.6457925636008</v>
      </c>
      <c r="BN798" s="23" t="n">
        <f aca="false">-IF($B$7=1,MAX(-BN797,-BN796),-BN796)</f>
        <v>-44.5792563600783</v>
      </c>
      <c r="BO798" s="23" t="n">
        <f aca="false">-IF($B$7=1,MAX(-BO797,-BO796),-BO796)</f>
        <v>-45.5626223091977</v>
      </c>
      <c r="BP798" s="23" t="n">
        <f aca="false">-IF($B$7=1,MAX(-BP797,-BP796),-BP796)</f>
        <v>-48.5127201565558</v>
      </c>
      <c r="BQ798" s="23" t="n">
        <f aca="false">-IF($B$7=1,MAX(-BQ797,-BQ796),-BQ796)</f>
        <v>-45.8904109589041</v>
      </c>
      <c r="BR798" s="23" t="n">
        <f aca="false">-IF($B$7=1,MAX(-BR797,-BR796),-BR796)</f>
        <v>-43.5958904109589</v>
      </c>
      <c r="BS798" s="23" t="n">
        <f aca="false">-IF($B$7=1,MAX(-BS797,-BS796),-BS796)</f>
        <v>-44.9070450097848</v>
      </c>
      <c r="BT798" s="23" t="n">
        <f aca="false">-IF($B$7=1,MAX(-BT797,-BT796),-BT796)</f>
        <v>-45.5626223091977</v>
      </c>
      <c r="BU798" s="23" t="n">
        <f aca="false">-IF($B$7=1,MAX(-BU797,-BU796),-BU796)</f>
        <v>-54.0851272015656</v>
      </c>
      <c r="BV798" s="23" t="n">
        <f aca="false">-IF($B$7=1,MAX(-BV797,-BV796),-BV796)</f>
        <v>-57.3630136986302</v>
      </c>
      <c r="BW798" s="23" t="n">
        <f aca="false">-IF($B$7=1,MAX(-BW797,-BW796),-BW796)</f>
        <v>-58.3463796477495</v>
      </c>
      <c r="BX798" s="23" t="n">
        <f aca="false">-IF($B$7=1,MAX(-BX797,-BX796),-BX796)</f>
        <v>-59.3297455968689</v>
      </c>
      <c r="BY798" s="23" t="n">
        <f aca="false">-IF($B$7=1,MAX(-BY797,-BY796),-BY796)</f>
        <v>-60.3131115459883</v>
      </c>
      <c r="BZ798" s="23" t="n">
        <f aca="false">-IF($B$7=1,MAX(-BZ797,-BZ796),-BZ796)</f>
        <v>-80.3082191780822</v>
      </c>
      <c r="CA798" s="23" t="n">
        <f aca="false">-IF($B$7=1,MAX(-CA797,-CA796),-CA796)</f>
        <v>-90.7974559686889</v>
      </c>
      <c r="CB798" s="23" t="n">
        <f aca="false">-IF($B$7=1,MAX(-CB797,-CB796),-CB796)</f>
        <v>-89.486301369863</v>
      </c>
      <c r="CC798" s="23" t="n">
        <f aca="false">-IF($B$7=1,MAX(-CC797,-CC796),-CC796)</f>
        <v>-84.8972602739726</v>
      </c>
      <c r="CD798" s="23" t="n">
        <f aca="false">-IF($B$7=1,MAX(-CD797,-CD796),-CD796)</f>
        <v>-99.9755381604697</v>
      </c>
      <c r="CE798" s="23" t="n">
        <f aca="false">-IF($B$7=1,MAX(-CE797,-CE796),-CE796)</f>
        <v>-98.3365949119374</v>
      </c>
      <c r="CF798" s="23" t="n">
        <f aca="false">-IF($B$7=1,MAX(-CF797,-CF796),-CF796)</f>
        <v>-95.3864970645793</v>
      </c>
      <c r="CY798" s="23"/>
      <c r="CZ798" s="23"/>
      <c r="DB798" s="23"/>
      <c r="DC798" s="23"/>
      <c r="DD798" s="23"/>
      <c r="DE798" s="23"/>
      <c r="DF798" s="23"/>
      <c r="DG798" s="23"/>
      <c r="DH798" s="23"/>
      <c r="DI798" s="23"/>
      <c r="DZ798" s="16" t="s">
        <v>97</v>
      </c>
      <c r="EA798" s="23" t="n">
        <f aca="false">SUM(AH798:AR798)</f>
        <v>-363.189823874755</v>
      </c>
      <c r="EC798" s="23" t="n">
        <f aca="false">SUM(AH798:BB798)</f>
        <v>-951.242661448141</v>
      </c>
      <c r="EE798" s="23" t="n">
        <f aca="false">SUM(AH798:BL798)</f>
        <v>-1455.05381604697</v>
      </c>
      <c r="EG798" s="23" t="n">
        <f aca="false">SUM(AH798:BV798)</f>
        <v>-1925.75831702544</v>
      </c>
      <c r="EI798" s="23" t="n">
        <f aca="false">SUM(AH798:CF798)</f>
        <v>-2742.93542074364</v>
      </c>
    </row>
    <row r="799" customFormat="false" ht="14.65" hidden="false" customHeight="false" outlineLevel="0" collapsed="false">
      <c r="A799" s="0" t="s">
        <v>98</v>
      </c>
      <c r="AH799" s="23"/>
      <c r="AI799" s="23" t="n">
        <f aca="false">IF(AI795&lt;=0,0,-$B$9*AI795)</f>
        <v>-1.74667268277629</v>
      </c>
      <c r="AJ799" s="23" t="n">
        <f aca="false">IF(AJ795&lt;=0,0,-$B$9*AJ795)</f>
        <v>-2.10264294722582</v>
      </c>
      <c r="AK799" s="23" t="n">
        <f aca="false">IF(AK795&lt;=0,0,-$B$9*AK795)</f>
        <v>-2.40163227493131</v>
      </c>
      <c r="AL799" s="23" t="n">
        <f aca="false">IF(AL795&lt;=0,0,-$B$9*AL795)</f>
        <v>-2.3822706273363</v>
      </c>
      <c r="AM799" s="23" t="n">
        <f aca="false">IF(AM795&lt;=0,0,-$B$9*AM795)</f>
        <v>-1.90235402410216</v>
      </c>
      <c r="AN799" s="23" t="n">
        <f aca="false">IF(AN795&lt;=0,0,-$B$9*AN795)</f>
        <v>-2.39702686581268</v>
      </c>
      <c r="AO799" s="23" t="n">
        <f aca="false">IF(AO795&lt;=0,0,-$B$9*AO795)</f>
        <v>-2.64468348436483</v>
      </c>
      <c r="AP799" s="23" t="n">
        <f aca="false">IF(AP795&lt;=0,0,-$B$9*AP795)</f>
        <v>-2.51547306894171</v>
      </c>
      <c r="AQ799" s="23" t="n">
        <f aca="false">IF(AQ795&lt;=0,0,-$B$9*AQ795)</f>
        <v>-2.52757941440072</v>
      </c>
      <c r="AR799" s="23" t="n">
        <f aca="false">IF(AR795&lt;=0,0,-$B$9*AR795)</f>
        <v>-2.61673541949449</v>
      </c>
      <c r="AS799" s="23" t="n">
        <f aca="false">IF(AS795&lt;=0,0,-$B$9*AS795)</f>
        <v>-2.44987868966133</v>
      </c>
      <c r="AT799" s="23" t="n">
        <f aca="false">IF(AT795&lt;=0,0,-$B$9*AT795)</f>
        <v>-2.28834501467091</v>
      </c>
      <c r="AU799" s="23" t="n">
        <f aca="false">IF(AU795&lt;=0,0,-$B$9*AU795)</f>
        <v>-2.77693727640691</v>
      </c>
      <c r="AV799" s="23" t="n">
        <f aca="false">IF(AV795&lt;=0,0,-$B$9*AV795)</f>
        <v>-2.92003947236924</v>
      </c>
      <c r="AW799" s="23" t="n">
        <f aca="false">IF(AW795&lt;=0,0,-$B$9*AW795)</f>
        <v>-2.4444185320718</v>
      </c>
      <c r="AX799" s="23" t="n">
        <f aca="false">IF(AX795&lt;=0,0,-$B$9*AX795)</f>
        <v>-2.61540367821142</v>
      </c>
      <c r="AY799" s="23" t="n">
        <f aca="false">IF(AY795&lt;=0,0,-$B$9*AY795)</f>
        <v>-2.85842796266939</v>
      </c>
      <c r="AZ799" s="23" t="n">
        <f aca="false">IF(AZ795&lt;=0,0,-$B$9*AZ795)</f>
        <v>-2.42491547608256</v>
      </c>
      <c r="BA799" s="23" t="n">
        <f aca="false">IF(BA795&lt;=0,0,-$B$9*BA795)</f>
        <v>-2.49195783693563</v>
      </c>
      <c r="BB799" s="23" t="n">
        <f aca="false">IF(BB795&lt;=0,0,-$B$9*BB795)</f>
        <v>-2.95022515586329</v>
      </c>
      <c r="BC799" s="23" t="n">
        <f aca="false">IF(BC795&lt;=0,0,-$B$9*BC795)</f>
        <v>-2.9772884624625</v>
      </c>
      <c r="BD799" s="23" t="n">
        <f aca="false">IF(BD795&lt;=0,0,-$B$9*BD795)</f>
        <v>-3.47597808234755</v>
      </c>
      <c r="BE799" s="23" t="n">
        <f aca="false">IF(BE795&lt;=0,0,-$B$9*BE795)</f>
        <v>-4.06672647432093</v>
      </c>
      <c r="BF799" s="23" t="n">
        <f aca="false">IF(BF795&lt;=0,0,-$B$9*BF795)</f>
        <v>-4.34950853165957</v>
      </c>
      <c r="BG799" s="23" t="n">
        <f aca="false">IF(BG795&lt;=0,0,-$B$9*BG795)</f>
        <v>-5.5068551482267</v>
      </c>
      <c r="BH799" s="23" t="n">
        <f aca="false">IF(BH795&lt;=0,0,-$B$9*BH795)</f>
        <v>-7.46472419727545</v>
      </c>
      <c r="BI799" s="23" t="n">
        <f aca="false">IF(BI795&lt;=0,0,-$B$9*BI795)</f>
        <v>-6.90540976150543</v>
      </c>
      <c r="BJ799" s="23" t="n">
        <f aca="false">IF(BJ795&lt;=0,0,-$B$9*BJ795)</f>
        <v>-5.63368696663943</v>
      </c>
      <c r="BK799" s="23" t="n">
        <f aca="false">IF(BK795&lt;=0,0,-$B$9*BK795)</f>
        <v>-3.65987224243845</v>
      </c>
      <c r="BL799" s="23" t="n">
        <f aca="false">IF(BL795&lt;=0,0,-$B$9*BL795)</f>
        <v>-3.34036463188136</v>
      </c>
      <c r="BM799" s="23" t="n">
        <f aca="false">IF(BM795&lt;=0,0,-$B$9*BM795)</f>
        <v>-4.68780035612782</v>
      </c>
      <c r="BN799" s="23" t="n">
        <f aca="false">IF(BN795&lt;=0,0,-$B$9*BN795)</f>
        <v>-4.33687717667232</v>
      </c>
      <c r="BO799" s="23" t="n">
        <f aca="false">IF(BO795&lt;=0,0,-$B$9*BO795)</f>
        <v>-6.11586126223057</v>
      </c>
      <c r="BP799" s="23" t="n">
        <f aca="false">IF(BP795&lt;=0,0,-$B$9*BP795)</f>
        <v>-7.61855960874731</v>
      </c>
      <c r="BQ799" s="23" t="n">
        <f aca="false">IF(BQ795&lt;=0,0,-$B$9*BQ795)</f>
        <v>-5.59821794906687</v>
      </c>
      <c r="BR799" s="23" t="n">
        <f aca="false">IF(BR795&lt;=0,0,-$B$9*BR795)</f>
        <v>-6.19839866866656</v>
      </c>
      <c r="BS799" s="23" t="n">
        <f aca="false">IF(BS795&lt;=0,0,-$B$9*BS795)</f>
        <v>-6.29735482006708</v>
      </c>
      <c r="BT799" s="23" t="n">
        <f aca="false">IF(BT795&lt;=0,0,-$B$9*BT795)</f>
        <v>-5.81997936506848</v>
      </c>
      <c r="BU799" s="23" t="n">
        <f aca="false">IF(BU795&lt;=0,0,-$B$9*BU795)</f>
        <v>-5.3135573437354</v>
      </c>
      <c r="BV799" s="23" t="n">
        <f aca="false">IF(BV795&lt;=0,0,-$B$9*BV795)</f>
        <v>-6.01206814678411</v>
      </c>
      <c r="BW799" s="23" t="n">
        <f aca="false">IF(BW795&lt;=0,0,-$B$9*BW795)</f>
        <v>-6.99538091562536</v>
      </c>
      <c r="BX799" s="23" t="n">
        <f aca="false">IF(BX795&lt;=0,0,-$B$9*BX795)</f>
        <v>-7.92840860552311</v>
      </c>
      <c r="BY799" s="23" t="n">
        <f aca="false">IF(BY795&lt;=0,0,-$B$9*BY795)</f>
        <v>-10.2024861553616</v>
      </c>
      <c r="BZ799" s="23" t="n">
        <f aca="false">IF(BZ795&lt;=0,0,-$B$9*BZ795)</f>
        <v>-9.24884116425111</v>
      </c>
      <c r="CA799" s="23" t="n">
        <f aca="false">IF(CA795&lt;=0,0,-$B$9*CA795)</f>
        <v>-9.37235000142372</v>
      </c>
      <c r="CB799" s="23" t="n">
        <f aca="false">IF(CB795&lt;=0,0,-$B$9*CB795)</f>
        <v>-10.0250884078583</v>
      </c>
      <c r="CC799" s="23" t="n">
        <f aca="false">IF(CC795&lt;=0,0,-$B$9*CC795)</f>
        <v>-11.3484355248592</v>
      </c>
      <c r="CD799" s="23" t="n">
        <f aca="false">IF(CD795&lt;=0,0,-$B$9*CD795)</f>
        <v>-14.1532297666725</v>
      </c>
      <c r="CE799" s="23" t="n">
        <f aca="false">IF(CE795&lt;=0,0,-$B$9*CE795)</f>
        <v>-16.2547372896378</v>
      </c>
      <c r="CF799" s="23" t="n">
        <f aca="false">IF(CF795&lt;=0,0,-$B$9*CF795)</f>
        <v>-17.908845360675</v>
      </c>
      <c r="CY799" s="23"/>
      <c r="CZ799" s="23"/>
      <c r="DB799" s="34"/>
      <c r="DC799" s="34"/>
      <c r="DD799" s="34"/>
      <c r="DE799" s="34"/>
      <c r="DF799" s="34"/>
      <c r="DG799" s="34"/>
      <c r="DH799" s="34"/>
      <c r="DI799" s="34"/>
      <c r="EE799" s="23"/>
    </row>
    <row r="800" customFormat="false" ht="14.65" hidden="false" customHeight="false" outlineLevel="0" collapsed="false">
      <c r="A800" s="0" t="s">
        <v>99</v>
      </c>
      <c r="AH800" s="23" t="n">
        <f aca="false">AH795+AH798+AH799</f>
        <v>1000</v>
      </c>
      <c r="AI800" s="23" t="n">
        <f aca="false">AI795+AI798+AI799</f>
        <v>838.089668705369</v>
      </c>
      <c r="AJ800" s="23" t="n">
        <f aca="false">AJ795+AJ798+AJ799</f>
        <v>1014.93213790639</v>
      </c>
      <c r="AK800" s="23" t="n">
        <f aca="false">AK795+AK798+AK799</f>
        <v>1164.12781243143</v>
      </c>
      <c r="AL800" s="23" t="n">
        <f aca="false">AL795+AL798+AL799</f>
        <v>1152.9257436279</v>
      </c>
      <c r="AM800" s="23" t="n">
        <f aca="false">AM795+AM798+AM799</f>
        <v>914.234051373357</v>
      </c>
      <c r="AN800" s="23" t="n">
        <f aca="false">AN795+AN798+AN799</f>
        <v>1159.92853911294</v>
      </c>
      <c r="AO800" s="23" t="n">
        <f aca="false">AO795+AO798+AO799</f>
        <v>1279.64128570392</v>
      </c>
      <c r="AP800" s="23" t="n">
        <f aca="false">AP795+AP798+AP799</f>
        <v>1217.85315533538</v>
      </c>
      <c r="AQ800" s="23" t="n">
        <f aca="false">AQ795+AQ798+AQ799</f>
        <v>1224.28756809907</v>
      </c>
      <c r="AR800" s="23" t="n">
        <f aca="false">AR795+AR798+AR799</f>
        <v>1266.08854771327</v>
      </c>
      <c r="AS800" s="23" t="n">
        <f aca="false">AS795+AS798+AS799</f>
        <v>1183.81040547564</v>
      </c>
      <c r="AT800" s="23" t="n">
        <f aca="false">AT795+AT798+AT799</f>
        <v>1103.20510165542</v>
      </c>
      <c r="AU800" s="23" t="n">
        <f aca="false">AU795+AU798+AU799</f>
        <v>1342.09581051609</v>
      </c>
      <c r="AV800" s="23" t="n">
        <f aca="false">AV795+AV798+AV799</f>
        <v>1399.40889436391</v>
      </c>
      <c r="AW800" s="23" t="n">
        <f aca="false">AW795+AW798+AW799</f>
        <v>1148.96249916723</v>
      </c>
      <c r="AX800" s="23" t="n">
        <f aca="false">AX795+AX798+AX799</f>
        <v>1229.0394686956</v>
      </c>
      <c r="AY800" s="23" t="n">
        <f aca="false">AY795+AY798+AY799</f>
        <v>1337.19704065187</v>
      </c>
      <c r="AZ800" s="23" t="n">
        <f aca="false">AZ795+AZ798+AZ799</f>
        <v>1145.78624722273</v>
      </c>
      <c r="BA800" s="23" t="n">
        <f aca="false">BA795+BA798+BA799</f>
        <v>1192.02414262697</v>
      </c>
      <c r="BB800" s="23" t="n">
        <f aca="false">BB795+BB798+BB799</f>
        <v>1414.47155042745</v>
      </c>
      <c r="BC800" s="23" t="n">
        <f aca="false">BC795+BC798+BC799</f>
        <v>1429.28729501928</v>
      </c>
      <c r="BD800" s="23" t="n">
        <f aca="false">BD795+BD798+BD799</f>
        <v>1676.49447209339</v>
      </c>
      <c r="BE800" s="23" t="n">
        <f aca="false">BE795+BE798+BE799</f>
        <v>1970.95013103839</v>
      </c>
      <c r="BF800" s="23" t="n">
        <f aca="false">BF795+BF798+BF799</f>
        <v>2116.64741874626</v>
      </c>
      <c r="BG800" s="23" t="n">
        <f aca="false">BG795+BG798+BG799</f>
        <v>2693.50780311385</v>
      </c>
      <c r="BH800" s="23" t="n">
        <f aca="false">BH795+BH798+BH799</f>
        <v>3670.81224723888</v>
      </c>
      <c r="BI800" s="23" t="n">
        <f aca="false">BI795+BI798+BI799</f>
        <v>3393.68107568788</v>
      </c>
      <c r="BJ800" s="23" t="n">
        <f aca="false">BJ795+BJ798+BJ799</f>
        <v>2766.9583286427</v>
      </c>
      <c r="BK800" s="23" t="n">
        <f aca="false">BK795+BK798+BK799</f>
        <v>1788.25276561084</v>
      </c>
      <c r="BL800" s="23" t="n">
        <f aca="false">BL795+BL798+BL799</f>
        <v>1632.42414308962</v>
      </c>
      <c r="BM800" s="23" t="n">
        <f aca="false">BM795+BM798+BM799</f>
        <v>2298.56658514418</v>
      </c>
      <c r="BN800" s="23" t="n">
        <f aca="false">BN795+BN798+BN799</f>
        <v>2119.52245479941</v>
      </c>
      <c r="BO800" s="23" t="n">
        <f aca="false">BO795+BO798+BO799</f>
        <v>3006.25214754385</v>
      </c>
      <c r="BP800" s="23" t="n">
        <f aca="false">BP795+BP798+BP799</f>
        <v>3753.14852460835</v>
      </c>
      <c r="BQ800" s="23" t="n">
        <f aca="false">BQ795+BQ798+BQ799</f>
        <v>2747.62034562546</v>
      </c>
      <c r="BR800" s="23" t="n">
        <f aca="false">BR795+BR798+BR799</f>
        <v>3049.40504525366</v>
      </c>
      <c r="BS800" s="23" t="n">
        <f aca="false">BS795+BS798+BS799</f>
        <v>3097.47301020369</v>
      </c>
      <c r="BT800" s="23" t="n">
        <f aca="false">BT795+BT798+BT799</f>
        <v>2858.60708085998</v>
      </c>
      <c r="BU800" s="23" t="n">
        <f aca="false">BU795+BU798+BU799</f>
        <v>2597.3799873224</v>
      </c>
      <c r="BV800" s="23" t="n">
        <f aca="false">BV795+BV798+BV799</f>
        <v>2942.65899154664</v>
      </c>
      <c r="BW800" s="23" t="n">
        <f aca="false">BW795+BW798+BW799</f>
        <v>3432.3486972493</v>
      </c>
      <c r="BX800" s="23" t="n">
        <f aca="false">BX795+BX798+BX799</f>
        <v>3896.94614855916</v>
      </c>
      <c r="BY800" s="23" t="n">
        <f aca="false">BY795+BY798+BY799</f>
        <v>5030.72747997947</v>
      </c>
      <c r="BZ800" s="23" t="n">
        <f aca="false">BZ795+BZ798+BZ799</f>
        <v>4534.86352178322</v>
      </c>
      <c r="CA800" s="23" t="n">
        <f aca="false">CA795+CA798+CA799</f>
        <v>4586.00519474175</v>
      </c>
      <c r="CB800" s="23" t="n">
        <f aca="false">CB795+CB798+CB799</f>
        <v>4913.03281415143</v>
      </c>
      <c r="CC800" s="23" t="n">
        <f aca="false">CC795+CC798+CC799</f>
        <v>5577.97206663075</v>
      </c>
      <c r="CD800" s="23" t="n">
        <f aca="false">CD795+CD798+CD799</f>
        <v>6962.48611540911</v>
      </c>
      <c r="CE800" s="23" t="n">
        <f aca="false">CE795+CE798+CE799</f>
        <v>8012.77731261732</v>
      </c>
      <c r="CF800" s="23" t="n">
        <f aca="false">CF795+CF798+CF799</f>
        <v>8841.12733791223</v>
      </c>
      <c r="CY800" s="23"/>
      <c r="CZ800" s="23"/>
      <c r="DB800" s="34"/>
      <c r="DC800" s="34"/>
      <c r="DD800" s="34"/>
      <c r="DE800" s="34"/>
      <c r="DF800" s="34"/>
      <c r="DG800" s="34"/>
      <c r="DH800" s="34"/>
      <c r="DI800" s="34"/>
      <c r="DZ800" s="16" t="s">
        <v>100</v>
      </c>
      <c r="EA800" s="23" t="n">
        <f aca="false">AR800</f>
        <v>1266.08854771327</v>
      </c>
      <c r="EB800" s="0" t="n">
        <v>1913</v>
      </c>
      <c r="EC800" s="23" t="n">
        <f aca="false">BB800</f>
        <v>1414.47155042745</v>
      </c>
      <c r="ED800" s="0" t="n">
        <v>1923</v>
      </c>
      <c r="EE800" s="23" t="n">
        <f aca="false">BL800</f>
        <v>1632.42414308962</v>
      </c>
      <c r="EF800" s="0" t="n">
        <v>1933</v>
      </c>
      <c r="EG800" s="23" t="n">
        <f aca="false">BV800</f>
        <v>2942.65899154664</v>
      </c>
      <c r="EH800" s="0" t="n">
        <v>1943</v>
      </c>
      <c r="EI800" s="23" t="n">
        <f aca="false">CF800</f>
        <v>8841.12733791223</v>
      </c>
      <c r="EJ800" s="0" t="n">
        <v>1953</v>
      </c>
    </row>
    <row r="801" customFormat="false" ht="14.65" hidden="false" customHeight="false" outlineLevel="0" collapsed="false">
      <c r="A801" s="0" t="s">
        <v>88</v>
      </c>
      <c r="AH801" s="23" t="n">
        <f aca="false">IF($B$19=1,+$B$11*AH800,+AH789/AH795*AH800)</f>
        <v>820</v>
      </c>
      <c r="AI801" s="23" t="n">
        <f aca="false">IF($B$19=1,+$B$11*AI800,+AI789/AI795*AI800)</f>
        <v>687.233528338403</v>
      </c>
      <c r="AJ801" s="23" t="n">
        <f aca="false">IF($B$19=1,+$B$11*AJ800,+AJ789/AJ795*AJ800)</f>
        <v>832.24435308324</v>
      </c>
      <c r="AK801" s="23" t="n">
        <f aca="false">IF($B$19=1,+$B$11*AK800,+AK789/AK795*AK800)</f>
        <v>954.584806193773</v>
      </c>
      <c r="AL801" s="23" t="n">
        <f aca="false">IF($B$19=1,+$B$11*AL800,+AL789/AL795*AL800)</f>
        <v>945.399109774875</v>
      </c>
      <c r="AM801" s="23" t="n">
        <f aca="false">IF($B$19=1,+$B$11*AM800,+AM789/AM795*AM800)</f>
        <v>749.671922126153</v>
      </c>
      <c r="AN801" s="23" t="n">
        <f aca="false">IF($B$19=1,+$B$11*AN800,+AN789/AN795*AN800)</f>
        <v>951.141402072608</v>
      </c>
      <c r="AO801" s="23" t="n">
        <f aca="false">IF($B$19=1,+$B$11*AO800,+AO789/AO795*AO800)</f>
        <v>1049.30585427722</v>
      </c>
      <c r="AP801" s="23" t="n">
        <f aca="false">IF($B$19=1,+$B$11*AP800,+AP789/AP795*AP800)</f>
        <v>998.639587375011</v>
      </c>
      <c r="AQ801" s="23" t="n">
        <f aca="false">IF($B$19=1,+$B$11*AQ800,+AQ789/AQ795*AQ800)</f>
        <v>1003.91580584124</v>
      </c>
      <c r="AR801" s="23" t="n">
        <f aca="false">IF($B$19=1,+$B$11*AR800,+AR789/AR795*AR800)</f>
        <v>1038.19260912488</v>
      </c>
      <c r="AS801" s="23" t="n">
        <f aca="false">IF($B$19=1,+$B$11*AS800,+AS789/AS795*AS800)</f>
        <v>970.724532490028</v>
      </c>
      <c r="AT801" s="23" t="n">
        <f aca="false">IF($B$19=1,+$B$11*AT800,+AT789/AT795*AT800)</f>
        <v>904.628183357445</v>
      </c>
      <c r="AU801" s="23" t="n">
        <f aca="false">IF($B$19=1,+$B$11*AU800,+AU789/AU795*AU800)</f>
        <v>1100.51856462319</v>
      </c>
      <c r="AV801" s="23" t="n">
        <f aca="false">IF($B$19=1,+$B$11*AV800,+AV789/AV795*AV800)</f>
        <v>1147.51529337841</v>
      </c>
      <c r="AW801" s="23" t="n">
        <f aca="false">IF($B$19=1,+$B$11*AW800,+AW789/AW795*AW800)</f>
        <v>942.14924931713</v>
      </c>
      <c r="AX801" s="23" t="n">
        <f aca="false">IF($B$19=1,+$B$11*AX800,+AX789/AX795*AX800)</f>
        <v>1007.81236433039</v>
      </c>
      <c r="AY801" s="23" t="n">
        <f aca="false">IF($B$19=1,+$B$11*AY800,+AY789/AY795*AY800)</f>
        <v>1096.50157333453</v>
      </c>
      <c r="AZ801" s="23" t="n">
        <f aca="false">IF($B$19=1,+$B$11*AZ800,+AZ789/AZ795*AZ800)</f>
        <v>939.544722722641</v>
      </c>
      <c r="BA801" s="23" t="n">
        <f aca="false">IF($B$19=1,+$B$11*BA800,+BA789/BA795*BA800)</f>
        <v>977.459796954113</v>
      </c>
      <c r="BB801" s="23" t="n">
        <f aca="false">IF($B$19=1,+$B$11*BB800,+BB789/BB795*BB800)</f>
        <v>1159.86667135051</v>
      </c>
      <c r="BC801" s="23" t="n">
        <f aca="false">IF($B$19=1,+$B$11*BC800,+BC789/BC795*BC800)</f>
        <v>1172.01558191581</v>
      </c>
      <c r="BD801" s="23" t="n">
        <f aca="false">IF($B$19=1,+$B$11*BD800,+BD789/BD795*BD800)</f>
        <v>1374.72546711658</v>
      </c>
      <c r="BE801" s="23" t="n">
        <f aca="false">IF($B$19=1,+$B$11*BE800,+BE789/BE795*BE800)</f>
        <v>1616.17910745148</v>
      </c>
      <c r="BF801" s="23" t="n">
        <f aca="false">IF($B$19=1,+$B$11*BF800,+BF789/BF795*BF800)</f>
        <v>1735.65088337194</v>
      </c>
      <c r="BG801" s="23" t="n">
        <f aca="false">IF($B$19=1,+$B$11*BG800,+BG789/BG795*BG800)</f>
        <v>2208.67639855336</v>
      </c>
      <c r="BH801" s="23" t="n">
        <f aca="false">IF($B$19=1,+$B$11*BH800,+BH789/BH795*BH800)</f>
        <v>3010.06604273589</v>
      </c>
      <c r="BI801" s="23" t="n">
        <f aca="false">IF($B$19=1,+$B$11*BI800,+BI789/BI795*BI800)</f>
        <v>2782.81848206406</v>
      </c>
      <c r="BJ801" s="23" t="n">
        <f aca="false">IF($B$19=1,+$B$11*BJ800,+BJ789/BJ795*BJ800)</f>
        <v>2268.90582948702</v>
      </c>
      <c r="BK801" s="23" t="n">
        <f aca="false">IF($B$19=1,+$B$11*BK800,+BK789/BK795*BK800)</f>
        <v>1466.36726780089</v>
      </c>
      <c r="BL801" s="23" t="n">
        <f aca="false">IF($B$19=1,+$B$11*BL800,+BL789/BL795*BL800)</f>
        <v>1338.58779733349</v>
      </c>
      <c r="BM801" s="23" t="n">
        <f aca="false">IF($B$19=1,+$B$11*BM800,+BM789/BM795*BM800)</f>
        <v>1884.82459981823</v>
      </c>
      <c r="BN801" s="23" t="n">
        <f aca="false">IF($B$19=1,+$B$11*BN800,+BN789/BN795*BN800)</f>
        <v>1738.00841293552</v>
      </c>
      <c r="BO801" s="23" t="n">
        <f aca="false">IF($B$19=1,+$B$11*BO800,+BO789/BO795*BO800)</f>
        <v>2465.12676098596</v>
      </c>
      <c r="BP801" s="23" t="n">
        <f aca="false">IF($B$19=1,+$B$11*BP800,+BP789/BP795*BP800)</f>
        <v>3077.58179017885</v>
      </c>
      <c r="BQ801" s="23" t="n">
        <f aca="false">IF($B$19=1,+$B$11*BQ800,+BQ789/BQ795*BQ800)</f>
        <v>2253.04868341288</v>
      </c>
      <c r="BR801" s="23" t="n">
        <f aca="false">IF($B$19=1,+$B$11*BR800,+BR789/BR795*BR800)</f>
        <v>2500.512137108</v>
      </c>
      <c r="BS801" s="23" t="n">
        <f aca="false">IF($B$19=1,+$B$11*BS800,+BS789/BS795*BS800)</f>
        <v>2539.92786836702</v>
      </c>
      <c r="BT801" s="23" t="n">
        <f aca="false">IF($B$19=1,+$B$11*BT800,+BT789/BT795*BT800)</f>
        <v>2344.05780630518</v>
      </c>
      <c r="BU801" s="23" t="n">
        <f aca="false">IF($B$19=1,+$B$11*BU800,+BU789/BU795*BU800)</f>
        <v>2129.85158960437</v>
      </c>
      <c r="BV801" s="23" t="n">
        <f aca="false">IF($B$19=1,+$B$11*BV800,+BV789/BV795*BV800)</f>
        <v>2412.98037306825</v>
      </c>
      <c r="BW801" s="23" t="n">
        <f aca="false">IF($B$19=1,+$B$11*BW800,+BW789/BW795*BW800)</f>
        <v>2814.52593174443</v>
      </c>
      <c r="BX801" s="23" t="n">
        <f aca="false">IF($B$19=1,+$B$11*BX800,+BX789/BX795*BX800)</f>
        <v>3195.49584181851</v>
      </c>
      <c r="BY801" s="23" t="n">
        <f aca="false">IF($B$19=1,+$B$11*BY800,+BY789/BY795*BY800)</f>
        <v>4125.19653358316</v>
      </c>
      <c r="BZ801" s="23" t="n">
        <f aca="false">IF($B$19=1,+$B$11*BZ800,+BZ789/BZ795*BZ800)</f>
        <v>3718.58808786224</v>
      </c>
      <c r="CA801" s="23" t="n">
        <f aca="false">IF($B$19=1,+$B$11*CA800,+CA789/CA795*CA800)</f>
        <v>3760.52425968823</v>
      </c>
      <c r="CB801" s="23" t="n">
        <f aca="false">IF($B$19=1,+$B$11*CB800,+CB789/CB795*CB800)</f>
        <v>4028.68690760417</v>
      </c>
      <c r="CC801" s="23" t="n">
        <f aca="false">IF($B$19=1,+$B$11*CC800,+CC789/CC795*CC800)</f>
        <v>4573.93709463721</v>
      </c>
      <c r="CD801" s="23" t="n">
        <f aca="false">IF($B$19=1,+$B$11*CD800,+CD789/CD795*CD800)</f>
        <v>5709.23861463547</v>
      </c>
      <c r="CE801" s="23" t="n">
        <f aca="false">IF($B$19=1,+$B$11*CE800,+CE789/CE795*CE800)</f>
        <v>6570.4773963462</v>
      </c>
      <c r="CF801" s="23" t="n">
        <f aca="false">IF($B$19=1,+$B$11*CF800,+CF789/CF795*CF800)</f>
        <v>7249.72441708803</v>
      </c>
      <c r="CY801" s="23"/>
      <c r="CZ801" s="23"/>
      <c r="DA801" s="23"/>
      <c r="DB801" s="23"/>
      <c r="DC801" s="23"/>
      <c r="DD801" s="23"/>
      <c r="DE801" s="23"/>
      <c r="DF801" s="23"/>
      <c r="DG801" s="23"/>
      <c r="DH801" s="23"/>
      <c r="DI801" s="23"/>
    </row>
    <row r="802" customFormat="false" ht="14.65" hidden="false" customHeight="false" outlineLevel="0" collapsed="false">
      <c r="A802" s="0" t="s">
        <v>91</v>
      </c>
      <c r="AH802" s="23" t="n">
        <f aca="false">IF($B$19=1,+(1-$B$11)*AH800,+AH793/AH795*AH800)</f>
        <v>180</v>
      </c>
      <c r="AI802" s="23" t="n">
        <f aca="false">IF($B$19=1,+(1-$B$11)*AI800,+AI793/AI795*AI800)</f>
        <v>150.856140366967</v>
      </c>
      <c r="AJ802" s="23" t="n">
        <f aca="false">IF($B$19=1,+(1-$B$11)*AJ800,+AJ793/AJ795*AJ800)</f>
        <v>182.68778482315</v>
      </c>
      <c r="AK802" s="23" t="n">
        <f aca="false">IF($B$19=1,+(1-$B$11)*AK800,+AK793/AK795*AK800)</f>
        <v>209.543006237658</v>
      </c>
      <c r="AL802" s="23" t="n">
        <f aca="false">IF($B$19=1,+(1-$B$11)*AL800,+AL793/AL795*AL800)</f>
        <v>207.526633853021</v>
      </c>
      <c r="AM802" s="23" t="n">
        <f aca="false">IF($B$19=1,+(1-$B$11)*AM800,+AM793/AM795*AM800)</f>
        <v>164.562129247204</v>
      </c>
      <c r="AN802" s="23" t="n">
        <f aca="false">IF($B$19=1,+(1-$B$11)*AN800,+AN793/AN795*AN800)</f>
        <v>208.787137040329</v>
      </c>
      <c r="AO802" s="23" t="n">
        <f aca="false">IF($B$19=1,+(1-$B$11)*AO800,+AO793/AO795*AO800)</f>
        <v>230.335431426706</v>
      </c>
      <c r="AP802" s="23" t="n">
        <f aca="false">IF($B$19=1,+(1-$B$11)*AP800,+AP793/AP795*AP800)</f>
        <v>219.213567960368</v>
      </c>
      <c r="AQ802" s="23" t="n">
        <f aca="false">IF($B$19=1,+(1-$B$11)*AQ800,+AQ793/AQ795*AQ800)</f>
        <v>220.371762257833</v>
      </c>
      <c r="AR802" s="23" t="n">
        <f aca="false">IF($B$19=1,+(1-$B$11)*AR800,+AR793/AR795*AR800)</f>
        <v>227.895938588389</v>
      </c>
      <c r="AS802" s="23" t="n">
        <f aca="false">IF($B$19=1,+(1-$B$11)*AS800,+AS793/AS795*AS800)</f>
        <v>213.085872985616</v>
      </c>
      <c r="AT802" s="23" t="n">
        <f aca="false">IF($B$19=1,+(1-$B$11)*AT800,+AT793/AT795*AT800)</f>
        <v>198.576918297976</v>
      </c>
      <c r="AU802" s="23" t="n">
        <f aca="false">IF($B$19=1,+(1-$B$11)*AU800,+AU793/AU795*AU800)</f>
        <v>241.577245892896</v>
      </c>
      <c r="AV802" s="23" t="n">
        <f aca="false">IF($B$19=1,+(1-$B$11)*AV800,+AV793/AV795*AV800)</f>
        <v>251.893600985505</v>
      </c>
      <c r="AW802" s="23" t="n">
        <f aca="false">IF($B$19=1,+(1-$B$11)*AW800,+AW793/AW795*AW800)</f>
        <v>206.813249850102</v>
      </c>
      <c r="AX802" s="23" t="n">
        <f aca="false">IF($B$19=1,+(1-$B$11)*AX800,+AX793/AX795*AX800)</f>
        <v>221.227104365208</v>
      </c>
      <c r="AY802" s="23" t="n">
        <f aca="false">IF($B$19=1,+(1-$B$11)*AY800,+AY793/AY795*AY800)</f>
        <v>240.695467317337</v>
      </c>
      <c r="AZ802" s="23" t="n">
        <f aca="false">IF($B$19=1,+(1-$B$11)*AZ800,+AZ793/AZ795*AZ800)</f>
        <v>206.241524500092</v>
      </c>
      <c r="BA802" s="23" t="n">
        <f aca="false">IF($B$19=1,+(1-$B$11)*BA800,+BA793/BA795*BA800)</f>
        <v>214.564345672854</v>
      </c>
      <c r="BB802" s="23" t="n">
        <f aca="false">IF($B$19=1,+(1-$B$11)*BB800,+BB793/BB795*BB800)</f>
        <v>254.60487907694</v>
      </c>
      <c r="BC802" s="23" t="n">
        <f aca="false">IF($B$19=1,+(1-$B$11)*BC800,+BC793/BC795*BC800)</f>
        <v>257.27171310347</v>
      </c>
      <c r="BD802" s="23" t="n">
        <f aca="false">IF($B$19=1,+(1-$B$11)*BD800,+BD793/BD795*BD800)</f>
        <v>301.76900497681</v>
      </c>
      <c r="BE802" s="23" t="n">
        <f aca="false">IF($B$19=1,+(1-$B$11)*BE800,+BE793/BE795*BE800)</f>
        <v>354.771023586911</v>
      </c>
      <c r="BF802" s="23" t="n">
        <f aca="false">IF($B$19=1,+(1-$B$11)*BF800,+BF793/BF795*BF800)</f>
        <v>380.996535374328</v>
      </c>
      <c r="BG802" s="23" t="n">
        <f aca="false">IF($B$19=1,+(1-$B$11)*BG800,+BG793/BG795*BG800)</f>
        <v>484.831404560493</v>
      </c>
      <c r="BH802" s="23" t="n">
        <f aca="false">IF($B$19=1,+(1-$B$11)*BH800,+BH793/BH795*BH800)</f>
        <v>660.746204502999</v>
      </c>
      <c r="BI802" s="23" t="n">
        <f aca="false">IF($B$19=1,+(1-$B$11)*BI800,+BI793/BI795*BI800)</f>
        <v>610.862593623819</v>
      </c>
      <c r="BJ802" s="23" t="n">
        <f aca="false">IF($B$19=1,+(1-$B$11)*BJ800,+BJ793/BJ795*BJ800)</f>
        <v>498.052499155687</v>
      </c>
      <c r="BK802" s="23" t="n">
        <f aca="false">IF($B$19=1,+(1-$B$11)*BK800,+BK793/BK795*BK800)</f>
        <v>321.885497809951</v>
      </c>
      <c r="BL802" s="23" t="n">
        <f aca="false">IF($B$19=1,+(1-$B$11)*BL800,+BL793/BL795*BL800)</f>
        <v>293.836345756132</v>
      </c>
      <c r="BM802" s="23" t="n">
        <f aca="false">IF($B$19=1,+(1-$B$11)*BM800,+BM793/BM795*BM800)</f>
        <v>413.741985325952</v>
      </c>
      <c r="BN802" s="23" t="n">
        <f aca="false">IF($B$19=1,+(1-$B$11)*BN800,+BN793/BN795*BN800)</f>
        <v>381.514041863894</v>
      </c>
      <c r="BO802" s="23" t="n">
        <f aca="false">IF($B$19=1,+(1-$B$11)*BO800,+BO793/BO795*BO800)</f>
        <v>541.125386557894</v>
      </c>
      <c r="BP802" s="23" t="n">
        <f aca="false">IF($B$19=1,+(1-$B$11)*BP800,+BP793/BP795*BP800)</f>
        <v>675.566734429503</v>
      </c>
      <c r="BQ802" s="23" t="n">
        <f aca="false">IF($B$19=1,+(1-$B$11)*BQ800,+BQ793/BQ795*BQ800)</f>
        <v>494.571662212583</v>
      </c>
      <c r="BR802" s="23" t="n">
        <f aca="false">IF($B$19=1,+(1-$B$11)*BR800,+BR793/BR795*BR800)</f>
        <v>548.892908145658</v>
      </c>
      <c r="BS802" s="23" t="n">
        <f aca="false">IF($B$19=1,+(1-$B$11)*BS800,+BS793/BS795*BS800)</f>
        <v>557.545141836664</v>
      </c>
      <c r="BT802" s="23" t="n">
        <f aca="false">IF($B$19=1,+(1-$B$11)*BT800,+BT793/BT795*BT800)</f>
        <v>514.549274554796</v>
      </c>
      <c r="BU802" s="23" t="n">
        <f aca="false">IF($B$19=1,+(1-$B$11)*BU800,+BU793/BU795*BU800)</f>
        <v>467.528397718032</v>
      </c>
      <c r="BV802" s="23" t="n">
        <f aca="false">IF($B$19=1,+(1-$B$11)*BV800,+BV793/BV795*BV800)</f>
        <v>529.678618478396</v>
      </c>
      <c r="BW802" s="23" t="n">
        <f aca="false">IF($B$19=1,+(1-$B$11)*BW800,+BW793/BW795*BW800)</f>
        <v>617.822765504875</v>
      </c>
      <c r="BX802" s="23" t="n">
        <f aca="false">IF($B$19=1,+(1-$B$11)*BX800,+BX793/BX795*BX800)</f>
        <v>701.450306740649</v>
      </c>
      <c r="BY802" s="23" t="n">
        <f aca="false">IF($B$19=1,+(1-$B$11)*BY800,+BY793/BY795*BY800)</f>
        <v>905.530946396304</v>
      </c>
      <c r="BZ802" s="23" t="n">
        <f aca="false">IF($B$19=1,+(1-$B$11)*BZ800,+BZ793/BZ795*BZ800)</f>
        <v>816.27543392098</v>
      </c>
      <c r="CA802" s="23" t="n">
        <f aca="false">IF($B$19=1,+(1-$B$11)*CA800,+CA793/CA795*CA800)</f>
        <v>825.480935053515</v>
      </c>
      <c r="CB802" s="23" t="n">
        <f aca="false">IF($B$19=1,+(1-$B$11)*CB800,+CB793/CB795*CB800)</f>
        <v>884.345906547257</v>
      </c>
      <c r="CC802" s="23" t="n">
        <f aca="false">IF($B$19=1,+(1-$B$11)*CC800,+CC793/CC795*CC800)</f>
        <v>1004.03497199353</v>
      </c>
      <c r="CD802" s="23" t="n">
        <f aca="false">IF($B$19=1,+(1-$B$11)*CD800,+CD793/CD795*CD800)</f>
        <v>1253.24750077364</v>
      </c>
      <c r="CE802" s="23" t="n">
        <f aca="false">IF($B$19=1,+(1-$B$11)*CE800,+CE793/CE795*CE800)</f>
        <v>1442.29991627112</v>
      </c>
      <c r="CF802" s="23" t="n">
        <f aca="false">IF($B$19=1,+(1-$B$11)*CF800,+CF793/CF795*CF800)</f>
        <v>1591.4029208242</v>
      </c>
      <c r="CY802" s="23"/>
      <c r="CZ802" s="23"/>
      <c r="DA802" s="23"/>
      <c r="DB802" s="23"/>
      <c r="DC802" s="23"/>
      <c r="DD802" s="23"/>
      <c r="DE802" s="23"/>
      <c r="DF802" s="23"/>
      <c r="DG802" s="23"/>
      <c r="DH802" s="23"/>
      <c r="DI802" s="23"/>
    </row>
    <row r="803" customFormat="false" ht="14.65" hidden="false" customHeight="false" outlineLevel="0" collapsed="false">
      <c r="A803" s="0" t="s">
        <v>101</v>
      </c>
      <c r="AH803" s="23" t="n">
        <f aca="false">AH800</f>
        <v>1000</v>
      </c>
      <c r="AI803" s="23" t="n">
        <f aca="false">IF(AI800&lt;AH803,+AH803,+AI800)</f>
        <v>1000</v>
      </c>
      <c r="AJ803" s="23" t="n">
        <f aca="false">IF(AJ800&lt;AI803,+AI803,+AJ800)</f>
        <v>1014.93213790639</v>
      </c>
      <c r="AK803" s="23" t="n">
        <f aca="false">IF(AK800&lt;AJ803,+AJ803,+AK800)</f>
        <v>1164.12781243143</v>
      </c>
      <c r="AL803" s="23" t="n">
        <f aca="false">IF(AL800&lt;AK803,+AK803,+AL800)</f>
        <v>1164.12781243143</v>
      </c>
      <c r="AM803" s="23" t="n">
        <f aca="false">IF(AM800&lt;AL803,+AL803,+AM800)</f>
        <v>1164.12781243143</v>
      </c>
      <c r="AN803" s="23" t="n">
        <f aca="false">IF(AN800&lt;AM803,+AM803,+AN800)</f>
        <v>1164.12781243143</v>
      </c>
      <c r="AO803" s="23" t="n">
        <f aca="false">IF(AO800&lt;AN803,+AN803,+AO800)</f>
        <v>1279.64128570392</v>
      </c>
      <c r="AP803" s="23" t="n">
        <f aca="false">IF(AP800&lt;AO803,+AO803,+AP800)</f>
        <v>1279.64128570392</v>
      </c>
      <c r="AQ803" s="23" t="n">
        <f aca="false">IF(AQ800&lt;AP803,+AP803,+AQ800)</f>
        <v>1279.64128570392</v>
      </c>
      <c r="AR803" s="23" t="n">
        <f aca="false">IF(AR800&lt;AQ803,+AQ803,+AR800)</f>
        <v>1279.64128570392</v>
      </c>
      <c r="AS803" s="23" t="n">
        <f aca="false">IF(AS800&lt;AR803,+AR803,+AS800)</f>
        <v>1279.64128570392</v>
      </c>
      <c r="AT803" s="23" t="n">
        <f aca="false">IF(AT800&lt;AS803,+AS803,+AT800)</f>
        <v>1279.64128570392</v>
      </c>
      <c r="AU803" s="23" t="n">
        <f aca="false">IF(AU800&lt;AT803,+AT803,+AU800)</f>
        <v>1342.09581051609</v>
      </c>
      <c r="AV803" s="23" t="n">
        <f aca="false">IF(AV800&lt;AU803,+AU803,+AV800)</f>
        <v>1399.40889436391</v>
      </c>
      <c r="AW803" s="23" t="n">
        <f aca="false">IF(AW800&lt;AV803,+AV803,+AW800)</f>
        <v>1399.40889436391</v>
      </c>
      <c r="AX803" s="23" t="n">
        <f aca="false">IF(AX800&lt;AW803,+AW803,+AX800)</f>
        <v>1399.40889436391</v>
      </c>
      <c r="AY803" s="23" t="n">
        <f aca="false">IF(AY800&lt;AX803,+AX803,+AY800)</f>
        <v>1399.40889436391</v>
      </c>
      <c r="AZ803" s="23" t="n">
        <f aca="false">IF(AZ800&lt;AY803,+AY803,+AZ800)</f>
        <v>1399.40889436391</v>
      </c>
      <c r="BA803" s="23" t="n">
        <f aca="false">IF(BA800&lt;AZ803,+AZ803,+BA800)</f>
        <v>1399.40889436391</v>
      </c>
      <c r="BB803" s="23" t="n">
        <f aca="false">IF(BB800&lt;BA803,+BA803,+BB800)</f>
        <v>1414.47155042745</v>
      </c>
      <c r="BC803" s="23" t="n">
        <f aca="false">IF(BC800&lt;BB803,+BB803,+BC800)</f>
        <v>1429.28729501928</v>
      </c>
      <c r="BD803" s="23" t="n">
        <f aca="false">IF(BD800&lt;BC803,+BC803,+BD800)</f>
        <v>1676.49447209339</v>
      </c>
      <c r="BE803" s="23" t="n">
        <f aca="false">IF(BE800&lt;BD803,+BD803,+BE800)</f>
        <v>1970.95013103839</v>
      </c>
      <c r="BF803" s="23" t="n">
        <f aca="false">IF(BF800&lt;BE803,+BE803,+BF800)</f>
        <v>2116.64741874626</v>
      </c>
      <c r="BG803" s="23" t="n">
        <f aca="false">IF(BG800&lt;BF803,+BF803,+BG800)</f>
        <v>2693.50780311385</v>
      </c>
      <c r="BH803" s="23" t="n">
        <f aca="false">IF(BH800&lt;BG803,+BG803,+BH800)</f>
        <v>3670.81224723888</v>
      </c>
      <c r="BI803" s="23" t="n">
        <f aca="false">IF(BI800&lt;BH803,+BH803,+BI800)</f>
        <v>3670.81224723888</v>
      </c>
      <c r="BJ803" s="23" t="n">
        <f aca="false">IF(BJ800&lt;BI803,+BI803,+BJ800)</f>
        <v>3670.81224723888</v>
      </c>
      <c r="BK803" s="23" t="n">
        <f aca="false">IF(BK800&lt;BJ803,+BJ803,+BK800)</f>
        <v>3670.81224723888</v>
      </c>
      <c r="BL803" s="23" t="n">
        <f aca="false">IF(BL800&lt;BK803,+BK803,+BL800)</f>
        <v>3670.81224723888</v>
      </c>
      <c r="BM803" s="23" t="n">
        <f aca="false">IF(BM800&lt;BL803,+BL803,+BM800)</f>
        <v>3670.81224723888</v>
      </c>
      <c r="BN803" s="23" t="n">
        <f aca="false">IF(BN800&lt;BM803,+BM803,+BN800)</f>
        <v>3670.81224723888</v>
      </c>
      <c r="BO803" s="23" t="n">
        <f aca="false">IF(BO800&lt;BN803,+BN803,+BO800)</f>
        <v>3670.81224723888</v>
      </c>
      <c r="BP803" s="23" t="n">
        <f aca="false">IF(BP800&lt;BO803,+BO803,+BP800)</f>
        <v>3753.14852460835</v>
      </c>
      <c r="BQ803" s="23" t="n">
        <f aca="false">IF(BQ800&lt;BP803,+BP803,+BQ800)</f>
        <v>3753.14852460835</v>
      </c>
      <c r="BR803" s="23" t="n">
        <f aca="false">IF(BR800&lt;BQ803,+BQ803,+BR800)</f>
        <v>3753.14852460835</v>
      </c>
      <c r="BS803" s="23" t="n">
        <f aca="false">IF(BS800&lt;BR803,+BR803,+BS800)</f>
        <v>3753.14852460835</v>
      </c>
      <c r="BT803" s="23" t="n">
        <f aca="false">IF(BT800&lt;BS803,+BS803,+BT800)</f>
        <v>3753.14852460835</v>
      </c>
      <c r="BU803" s="23" t="n">
        <f aca="false">IF(BU800&lt;BT803,+BT803,+BU800)</f>
        <v>3753.14852460835</v>
      </c>
      <c r="BV803" s="23" t="n">
        <f aca="false">IF(BV800&lt;BU803,+BU803,+BV800)</f>
        <v>3753.14852460835</v>
      </c>
      <c r="BW803" s="23" t="n">
        <f aca="false">IF(BW800&lt;BV803,+BV803,+BW800)</f>
        <v>3753.14852460835</v>
      </c>
      <c r="BX803" s="23" t="n">
        <f aca="false">IF(BX800&lt;BW803,+BW803,+BX800)</f>
        <v>3896.94614855916</v>
      </c>
      <c r="BY803" s="23" t="n">
        <f aca="false">IF(BY800&lt;BX803,+BX803,+BY800)</f>
        <v>5030.72747997947</v>
      </c>
      <c r="BZ803" s="23" t="n">
        <f aca="false">IF(BZ800&lt;BY803,+BY803,+BZ800)</f>
        <v>5030.72747997947</v>
      </c>
      <c r="CA803" s="23" t="n">
        <f aca="false">IF(CA800&lt;BZ803,+BZ803,+CA800)</f>
        <v>5030.72747997947</v>
      </c>
      <c r="CB803" s="23" t="n">
        <f aca="false">IF(CB800&lt;CA803,+CA803,+CB800)</f>
        <v>5030.72747997947</v>
      </c>
      <c r="CC803" s="23" t="n">
        <f aca="false">IF(CC800&lt;CB803,+CB803,+CC800)</f>
        <v>5577.97206663075</v>
      </c>
      <c r="CD803" s="23" t="n">
        <f aca="false">IF(CD800&lt;CC803,+CC803,+CD800)</f>
        <v>6962.48611540911</v>
      </c>
      <c r="CE803" s="23" t="n">
        <f aca="false">IF(CE800&lt;CD803,+CD803,+CE800)</f>
        <v>8012.77731261732</v>
      </c>
      <c r="CF803" s="23" t="n">
        <f aca="false">IF(CF800&lt;CE803,+CE803,+CF800)</f>
        <v>8841.12733791223</v>
      </c>
      <c r="DA803" s="23"/>
      <c r="DB803" s="23"/>
      <c r="DC803" s="23"/>
      <c r="DD803" s="23"/>
      <c r="DE803" s="23"/>
      <c r="DF803" s="23"/>
      <c r="DG803" s="23"/>
      <c r="DH803" s="23"/>
      <c r="DI803" s="23"/>
    </row>
    <row r="804" customFormat="false" ht="14.65" hidden="false" customHeight="false" outlineLevel="0" collapsed="false">
      <c r="DA804" s="23"/>
      <c r="DB804" s="23"/>
      <c r="DC804" s="23"/>
      <c r="DD804" s="23"/>
      <c r="DE804" s="23"/>
      <c r="DF804" s="23"/>
      <c r="DG804" s="23"/>
      <c r="DH804" s="23"/>
      <c r="DI804" s="23"/>
    </row>
    <row r="805" customFormat="false" ht="14.65" hidden="false" customHeight="false" outlineLevel="0" collapsed="false">
      <c r="DA805" s="23"/>
      <c r="DB805" s="23"/>
      <c r="DC805" s="23"/>
      <c r="DD805" s="23"/>
      <c r="DE805" s="23"/>
      <c r="DF805" s="23"/>
      <c r="DG805" s="23"/>
      <c r="DH805" s="23"/>
      <c r="DI805" s="23"/>
      <c r="DJ805" s="23"/>
      <c r="DK805" s="23"/>
    </row>
    <row r="806" customFormat="false" ht="14.65" hidden="false" customHeight="false" outlineLevel="0" collapsed="false">
      <c r="A806" s="5" t="s">
        <v>85</v>
      </c>
      <c r="AJ806" s="23" t="n">
        <f aca="false">AI821</f>
        <v>820</v>
      </c>
      <c r="AK806" s="23" t="n">
        <f aca="false">AJ821</f>
        <v>999.10206415024</v>
      </c>
      <c r="AL806" s="23" t="n">
        <f aca="false">AK821</f>
        <v>1152.25262491709</v>
      </c>
      <c r="AM806" s="23" t="n">
        <f aca="false">AL821</f>
        <v>1147.92234358417</v>
      </c>
      <c r="AN806" s="23" t="n">
        <f aca="false">AM821</f>
        <v>917.081026255772</v>
      </c>
      <c r="AO806" s="23" t="n">
        <f aca="false">AN821</f>
        <v>1170.84798488937</v>
      </c>
      <c r="AP806" s="23" t="n">
        <f aca="false">AO821</f>
        <v>1300.02844533325</v>
      </c>
      <c r="AQ806" s="23" t="n">
        <f aca="false">AP821</f>
        <v>1245.2805363192</v>
      </c>
      <c r="AR806" s="23" t="n">
        <f aca="false">AQ821</f>
        <v>1260.04364623822</v>
      </c>
      <c r="AS806" s="23" t="n">
        <f aca="false">AR821</f>
        <v>1312.10928194964</v>
      </c>
      <c r="AT806" s="23" t="n">
        <f aca="false">AS821</f>
        <v>1235.93632698678</v>
      </c>
      <c r="AU806" s="23" t="n">
        <f aca="false">AT821</f>
        <v>1161.17487263515</v>
      </c>
      <c r="AV806" s="23" t="n">
        <f aca="false">AU821</f>
        <v>1423.57681237721</v>
      </c>
      <c r="AW806" s="23" t="n">
        <f aca="false">AV821</f>
        <v>1499.34175467341</v>
      </c>
      <c r="AX806" s="23" t="n">
        <f aca="false">AW821</f>
        <v>1250.14337630088</v>
      </c>
      <c r="AY806" s="23" t="n">
        <f aca="false">AX821</f>
        <v>1359.08830190846</v>
      </c>
      <c r="AZ806" s="23" t="n">
        <f aca="false">AY821</f>
        <v>1505.85056572005</v>
      </c>
      <c r="BA806" s="23" t="n">
        <f aca="false">AZ821</f>
        <v>1311.17438101912</v>
      </c>
      <c r="BB806" s="23" t="n">
        <f aca="false">BA821</f>
        <v>1381.74640937587</v>
      </c>
      <c r="BC806" s="23" t="n">
        <f aca="false">BB821</f>
        <v>1660.25031503305</v>
      </c>
      <c r="BD806" s="23" t="n">
        <f aca="false">BC821</f>
        <v>1698.6460737172</v>
      </c>
      <c r="BE806" s="23" t="n">
        <f aca="false">BD821</f>
        <v>2014.91003329178</v>
      </c>
      <c r="BF806" s="23" t="n">
        <f aca="false">BE821</f>
        <v>2392.18208045708</v>
      </c>
      <c r="BG806" s="23" t="n">
        <f aca="false">BF821</f>
        <v>2591.19460029553</v>
      </c>
      <c r="BH806" s="23" t="n">
        <f aca="false">BG821</f>
        <v>3320.4029951153</v>
      </c>
      <c r="BI806" s="23" t="n">
        <f aca="false">BH821</f>
        <v>4548.50909182023</v>
      </c>
      <c r="BJ806" s="23" t="n">
        <f aca="false">BI821</f>
        <v>4227.93891432488</v>
      </c>
      <c r="BK806" s="23" t="n">
        <f aca="false">BJ821</f>
        <v>3466.82693775345</v>
      </c>
      <c r="BL806" s="23" t="n">
        <f aca="false">BK821</f>
        <v>2257.74685272994</v>
      </c>
      <c r="BM806" s="23" t="n">
        <f aca="false">BL821</f>
        <v>2076.88537409016</v>
      </c>
      <c r="BN806" s="23" t="n">
        <f aca="false">BM821</f>
        <v>2943.54650339735</v>
      </c>
      <c r="BO806" s="23" t="n">
        <f aca="false">BN821</f>
        <v>2735.63440851767</v>
      </c>
      <c r="BP806" s="23" t="n">
        <f aca="false">BO821</f>
        <v>3902.42537481068</v>
      </c>
      <c r="BQ806" s="23" t="n">
        <f aca="false">BP821</f>
        <v>4896.08074101395</v>
      </c>
      <c r="BR806" s="23" t="n">
        <f aca="false">BQ821</f>
        <v>3607.44135927307</v>
      </c>
      <c r="BS806" s="23" t="n">
        <f aca="false">BR821</f>
        <v>4025.97453157235</v>
      </c>
      <c r="BT806" s="23" t="n">
        <f aca="false">BS821</f>
        <v>4112.74584098234</v>
      </c>
      <c r="BU806" s="23" t="n">
        <f aca="false">BT821</f>
        <v>3819.5785180281</v>
      </c>
      <c r="BV806" s="23" t="n">
        <f aca="false">BU821</f>
        <v>3499.46989027941</v>
      </c>
      <c r="BW806" s="23" t="n">
        <f aca="false">BV821</f>
        <v>3995.99414256322</v>
      </c>
      <c r="BX806" s="23" t="n">
        <f aca="false">BW821</f>
        <v>4693.45540351384</v>
      </c>
      <c r="BY806" s="23" t="n">
        <f aca="false">BX821</f>
        <v>5362.34875516067</v>
      </c>
      <c r="BZ806" s="23" t="n">
        <f aca="false">BY821</f>
        <v>6957.14694476322</v>
      </c>
      <c r="CA806" s="23" t="n">
        <f aca="false">BZ821</f>
        <v>6318.12042134337</v>
      </c>
      <c r="CB806" s="23" t="n">
        <f aca="false">CA821</f>
        <v>6443.12906341702</v>
      </c>
      <c r="CC806" s="23" t="n">
        <f aca="false">CB821</f>
        <v>6956.6170853218</v>
      </c>
      <c r="CD806" s="23" t="n">
        <f aca="false">CC821</f>
        <v>7950.33090681948</v>
      </c>
      <c r="CE806" s="23" t="n">
        <f aca="false">CD821</f>
        <v>9986.08756024954</v>
      </c>
      <c r="CF806" s="23" t="n">
        <f aca="false">CE821</f>
        <v>11554.744521643</v>
      </c>
      <c r="CG806" s="23" t="n">
        <f aca="false">CF821</f>
        <v>12810.3871602263</v>
      </c>
      <c r="DA806" s="23"/>
      <c r="DB806" s="23"/>
      <c r="DC806" s="23"/>
      <c r="DD806" s="23"/>
      <c r="DE806" s="23"/>
      <c r="DF806" s="23"/>
      <c r="DG806" s="23"/>
      <c r="DH806" s="23"/>
      <c r="DI806" s="23"/>
      <c r="DJ806" s="23"/>
      <c r="DK806" s="23"/>
    </row>
    <row r="807" customFormat="false" ht="14.65" hidden="false" customHeight="false" outlineLevel="0" collapsed="false">
      <c r="A807" s="0" t="s">
        <v>86</v>
      </c>
      <c r="AJ807" s="34" t="n">
        <f aca="false">((AJ$140-AI$140)/AI$140)*AJ806</f>
        <v>214.820359281437</v>
      </c>
      <c r="AK807" s="34" t="n">
        <f aca="false">((AK$140-AJ$140)/AJ$140)*AK806</f>
        <v>170.665121278333</v>
      </c>
      <c r="AL807" s="34" t="n">
        <f aca="false">((AL$140-AK$140)/AK$140)*AL806</f>
        <v>-36.1903053418741</v>
      </c>
      <c r="AM807" s="34" t="n">
        <f aca="false">((AM$140-AL$140)/AL$140)*AM806</f>
        <v>-325.404764760785</v>
      </c>
      <c r="AN807" s="34" t="n">
        <f aca="false">((AN$140-AM$140)/AM$140)*AN806</f>
        <v>295.875776354052</v>
      </c>
      <c r="AO807" s="34" t="n">
        <f aca="false">((AO$140-AN$140)/AN$140)*AO806</f>
        <v>131.817322802115</v>
      </c>
      <c r="AP807" s="34" t="n">
        <f aca="false">((AP$140-AO$140)/AO$140)*AP806</f>
        <v>-104.466571499993</v>
      </c>
      <c r="AQ807" s="34" t="n">
        <f aca="false">((AQ$140-AP$140)/AP$140)*AQ806</f>
        <v>-20.1501704906019</v>
      </c>
      <c r="AR807" s="34" t="n">
        <f aca="false">((AR$140-AQ$140)/AQ$140)*AR806</f>
        <v>24.8692824915441</v>
      </c>
      <c r="AS807" s="34" t="n">
        <f aca="false">((AS$140-AR$140)/AR$140)*AS806</f>
        <v>-131.210928194964</v>
      </c>
      <c r="AT807" s="34" t="n">
        <f aca="false">((AT$140-AS$140)/AS$140)*AT806</f>
        <v>-131.419752809824</v>
      </c>
      <c r="AU807" s="34" t="n">
        <f aca="false">((AU$140-AT$140)/AT$140)*AU806</f>
        <v>287.18897251003</v>
      </c>
      <c r="AV807" s="34" t="n">
        <f aca="false">((AV$140-AU$140)/AU$140)*AV806</f>
        <v>36.6193392251373</v>
      </c>
      <c r="AW807" s="34" t="n">
        <f aca="false">((AW$140-AV$140)/AV$140)*AW806</f>
        <v>-369.743630201594</v>
      </c>
      <c r="AX807" s="34" t="n">
        <f aca="false">((AX$140-AW$140)/AW$140)*AX806</f>
        <v>110.969731044738</v>
      </c>
      <c r="AY807" s="34" t="n">
        <f aca="false">((AY$140-AX$140)/AX$140)*AY806</f>
        <v>169.669622403859</v>
      </c>
      <c r="AZ807" s="34" t="n">
        <f aca="false">((AZ$140-AY$140)/AY$140)*AZ806</f>
        <v>-293.325365010021</v>
      </c>
      <c r="BA807" s="34" t="n">
        <f aca="false">((BA$140-AZ$140)/AZ$140)*BA806</f>
        <v>35.0384152452366</v>
      </c>
      <c r="BB807" s="34" t="n">
        <f aca="false">((BB$140-BA$140)/BA$140)*BB806</f>
        <v>302.848528082382</v>
      </c>
      <c r="BC807" s="34" t="n">
        <f aca="false">((BC$140-BB$140)/BB$140)*BC806</f>
        <v>-13.0581485452038</v>
      </c>
      <c r="BD807" s="34" t="n">
        <f aca="false">((BD$140-BC$140)/BC$140)*BD806</f>
        <v>336.651260362977</v>
      </c>
      <c r="BE807" s="34" t="n">
        <f aca="false">((BE$140-BD$140)/BD$140)*BE806</f>
        <v>394.22152825274</v>
      </c>
      <c r="BF807" s="34" t="n">
        <f aca="false">((BF$140-BE$140)/BE$140)*BF806</f>
        <v>141.828977102199</v>
      </c>
      <c r="BG807" s="34" t="n">
        <f aca="false">((BG$140-BF$140)/BF$140)*BG806</f>
        <v>798.629380538845</v>
      </c>
      <c r="BH807" s="34" t="n">
        <f aca="false">((BH$140-BG$140)/BG$140)*BH806</f>
        <v>1388.39440697063</v>
      </c>
      <c r="BI807" s="34" t="n">
        <f aca="false">((BI$140-BH$140)/BH$140)*BI806</f>
        <v>-576.339647595885</v>
      </c>
      <c r="BJ807" s="34" t="n">
        <f aca="false">((BJ$140-BI$140)/BI$140)*BJ806</f>
        <v>-1115.89543892591</v>
      </c>
      <c r="BK807" s="34" t="n">
        <f aca="false">((BK$140-BJ$140)/BJ$140)*BK806</f>
        <v>-1666.15962965873</v>
      </c>
      <c r="BL807" s="34" t="n">
        <f aca="false">((BL$140-BK$140)/BK$140)*BL806</f>
        <v>-329.141408650991</v>
      </c>
      <c r="BM807" s="34" t="n">
        <f aca="false">((BM$140-BL$140)/BL$140)*BM806</f>
        <v>1010.61418062215</v>
      </c>
      <c r="BN807" s="34" t="n">
        <f aca="false">((BN$140-BM$140)/BM$140)*BN806</f>
        <v>-357.470543107079</v>
      </c>
      <c r="BO807" s="34" t="n">
        <f aca="false">((BO$140-BN$140)/BN$140)*BO806</f>
        <v>1329.41196958202</v>
      </c>
      <c r="BP807" s="34" t="n">
        <f aca="false">((BP$140-BO$140)/BO$140)*BP806</f>
        <v>1086.21287685501</v>
      </c>
      <c r="BQ807" s="34" t="n">
        <f aca="false">((BQ$140-BP$140)/BP$140)*BQ806</f>
        <v>-1748.00381202772</v>
      </c>
      <c r="BR807" s="34" t="n">
        <f aca="false">((BR$140-BQ$140)/BQ$140)*BR806</f>
        <v>379.562795538015</v>
      </c>
      <c r="BS807" s="34" t="n">
        <f aca="false">((BS$140-BR$140)/BR$140)*BS806</f>
        <v>-64.4155925051574</v>
      </c>
      <c r="BT807" s="34" t="n">
        <f aca="false">((BT$140-BS$140)/BS$140)*BT806</f>
        <v>-585.146765993422</v>
      </c>
      <c r="BU807" s="34" t="n">
        <f aca="false">((BU$140-BT$140)/BT$140)*BU806</f>
        <v>-586.51347859768</v>
      </c>
      <c r="BV807" s="34" t="n">
        <f aca="false">((BV$140-BU$140)/BU$140)*BV806</f>
        <v>454.578395601805</v>
      </c>
      <c r="BW807" s="34" t="n">
        <f aca="false">((BW$140-BV$140)/BV$140)*BW806</f>
        <v>697.02177313293</v>
      </c>
      <c r="BX807" s="34" t="n">
        <f aca="false">((BX$140-BW$140)/BW$140)*BX806</f>
        <v>649.558384958878</v>
      </c>
      <c r="BY807" s="34" t="n">
        <f aca="false">((BY$140-BX$140)/BX$140)*BY806</f>
        <v>1800.69976730006</v>
      </c>
      <c r="BZ807" s="34" t="n">
        <f aca="false">((BZ$140-BY$140)/BY$140)*BZ806</f>
        <v>-1084.88251469393</v>
      </c>
      <c r="CA807" s="34" t="n">
        <f aca="false">((CA$140-BZ$140)/BZ$140)*CA806</f>
        <v>-157.849162400426</v>
      </c>
      <c r="CB807" s="34" t="n">
        <f aca="false">((CB$140-CA$140)/CA$140)*CB806</f>
        <v>230.266918652125</v>
      </c>
      <c r="CC807" s="34" t="n">
        <f aca="false">((CC$140-CB$140)/CB$140)*CC806</f>
        <v>688.415232401637</v>
      </c>
      <c r="CD807" s="34" t="n">
        <f aca="false">((CD$140-CC$140)/CC$140)*CD806</f>
        <v>2039.39175512609</v>
      </c>
      <c r="CE807" s="34" t="n">
        <f aca="false">((CE$140-CD$140)/CD$140)*CE806</f>
        <v>1403.04294811615</v>
      </c>
      <c r="CF807" s="34" t="n">
        <f aca="false">((CF$140-CE$140)/CE$140)*CF806</f>
        <v>950.555667551446</v>
      </c>
      <c r="CG807" s="34" t="n">
        <f aca="false">((CG$140-CF$140)/CF$140)*CG806</f>
        <v>-352.310112886283</v>
      </c>
      <c r="DA807" s="23"/>
      <c r="DB807" s="23"/>
      <c r="DC807" s="23"/>
      <c r="DD807" s="23"/>
      <c r="DE807" s="23"/>
      <c r="DF807" s="23"/>
      <c r="DG807" s="23"/>
      <c r="DH807" s="23"/>
      <c r="DI807" s="23"/>
      <c r="DJ807" s="23"/>
      <c r="DK807" s="23"/>
    </row>
    <row r="808" customFormat="false" ht="14.65" hidden="false" customHeight="false" outlineLevel="0" collapsed="false">
      <c r="A808" s="0" t="s">
        <v>87</v>
      </c>
      <c r="AJ808" s="34" t="n">
        <f aca="false">AJ$141/AJ$140*AJ806</f>
        <v>32.0996441281139</v>
      </c>
      <c r="AK808" s="34" t="n">
        <f aca="false">AK$141/AK$140*AK806</f>
        <v>40.4904585268588</v>
      </c>
      <c r="AL808" s="34" t="n">
        <f aca="false">AL$141/AL$140*AL806</f>
        <v>53.0325475903264</v>
      </c>
      <c r="AM808" s="34" t="n">
        <f aca="false">AM$141/AM$140*AM806</f>
        <v>67.0319616691486</v>
      </c>
      <c r="AN808" s="34" t="n">
        <f aca="false">AN$141/AN$140*AN806</f>
        <v>44.53815138549</v>
      </c>
      <c r="AO808" s="34" t="n">
        <f aca="false">AO$141/AO$140*AO806</f>
        <v>54.5931104065481</v>
      </c>
      <c r="AP808" s="34" t="n">
        <f aca="false">AP$141/AP$140*AP806</f>
        <v>65.9129848227213</v>
      </c>
      <c r="AQ808" s="34" t="n">
        <f aca="false">AQ$141/AQ$140*AQ806</f>
        <v>65.5410808589051</v>
      </c>
      <c r="AR808" s="34" t="n">
        <f aca="false">AR$141/AR$140*AR806</f>
        <v>65.0345107735858</v>
      </c>
      <c r="AS808" s="34" t="n">
        <f aca="false">AS$141/AS$140*AS806</f>
        <v>65.8406091300896</v>
      </c>
      <c r="AT808" s="34" t="n">
        <f aca="false">AT$141/AT$140*AT806</f>
        <v>71.049815588812</v>
      </c>
      <c r="AU808" s="34" t="n">
        <f aca="false">AU$141/AU$140*AU806</f>
        <v>69.6953835665256</v>
      </c>
      <c r="AV808" s="34" t="n">
        <f aca="false">AV$141/AV$140*AV806</f>
        <v>102.640334434721</v>
      </c>
      <c r="AW808" s="34" t="n">
        <f aca="false">AW$141/AW$140*AW806</f>
        <v>118.533259384722</v>
      </c>
      <c r="AX808" s="34" t="n">
        <f aca="false">AX$141/AX$140*AX806</f>
        <v>84.4045846419702</v>
      </c>
      <c r="AY808" s="34" t="n">
        <f aca="false">AY$141/AY$140*AY806</f>
        <v>78.4977388418249</v>
      </c>
      <c r="AZ808" s="34" t="n">
        <f aca="false">AZ$141/AZ$140*AZ806</f>
        <v>97.4249311155024</v>
      </c>
      <c r="BA808" s="34" t="n">
        <f aca="false">BA$141/BA$140*BA806</f>
        <v>91.6025937424316</v>
      </c>
      <c r="BB808" s="34" t="n">
        <f aca="false">BB$141/BB$140*BB806</f>
        <v>82.2837749403608</v>
      </c>
      <c r="BC808" s="34" t="n">
        <f aca="false">BC$141/BC$140*BC806</f>
        <v>103.413100030371</v>
      </c>
      <c r="BD808" s="34" t="n">
        <f aca="false">BD$141/BD$140*BD806</f>
        <v>96.3315353714855</v>
      </c>
      <c r="BE808" s="34" t="n">
        <f aca="false">BE$141/BE$140*BE806</f>
        <v>109.904183634097</v>
      </c>
      <c r="BF808" s="34" t="n">
        <f aca="false">BF$141/BF$140*BF806</f>
        <v>137.461209100892</v>
      </c>
      <c r="BG808" s="34" t="n">
        <f aca="false">BG$141/BG$140*BG806</f>
        <v>125.642636066811</v>
      </c>
      <c r="BH808" s="34" t="n">
        <f aca="false">BH$141/BH$140*BH806</f>
        <v>129.557156285674</v>
      </c>
      <c r="BI808" s="34" t="n">
        <f aca="false">BI$141/BI$140*BI806</f>
        <v>205.321921233709</v>
      </c>
      <c r="BJ808" s="34" t="n">
        <f aca="false">BJ$141/BJ$140*BJ806</f>
        <v>216.953060685006</v>
      </c>
      <c r="BK808" s="34" t="n">
        <f aca="false">BK$141/BK$140*BK806</f>
        <v>208.844996250208</v>
      </c>
      <c r="BL808" s="34" t="n">
        <f aca="false">BL$141/BL$140*BL806</f>
        <v>140.114050098896</v>
      </c>
      <c r="BM808" s="34" t="n">
        <f aca="false">BM$141/BM$140*BM806</f>
        <v>88.6715766926537</v>
      </c>
      <c r="BN808" s="34" t="n">
        <f aca="false">BN$141/BN$140*BN806</f>
        <v>149.402468314984</v>
      </c>
      <c r="BO808" s="34" t="n">
        <f aca="false">BO$141/BO$140*BO806</f>
        <v>143.143660910808</v>
      </c>
      <c r="BP808" s="34" t="n">
        <f aca="false">BP$141/BP$140*BP806</f>
        <v>177.483814658814</v>
      </c>
      <c r="BQ808" s="34" t="n">
        <f aca="false">BQ$141/BQ$140*BQ806</f>
        <v>220.778176650496</v>
      </c>
      <c r="BR808" s="34" t="n">
        <f aca="false">BR$141/BR$140*BR806</f>
        <v>178.929091419944</v>
      </c>
      <c r="BS808" s="34" t="n">
        <f aca="false">BS$141/BS$140*BS806</f>
        <v>219.301051719795</v>
      </c>
      <c r="BT808" s="34" t="n">
        <f aca="false">BT$141/BT$140*BT806</f>
        <v>276.781947592176</v>
      </c>
      <c r="BU808" s="34" t="n">
        <f aca="false">BU$141/BU$140*BU806</f>
        <v>252.35737129189</v>
      </c>
      <c r="BV808" s="34" t="n">
        <f aca="false">BV$141/BV$140*BV806</f>
        <v>211.563590988151</v>
      </c>
      <c r="BW808" s="34" t="n">
        <f aca="false">BW$141/BW$140*BW806</f>
        <v>215.817405167971</v>
      </c>
      <c r="BX808" s="34" t="n">
        <f aca="false">BX$141/BX$140*BX806</f>
        <v>229.627914478809</v>
      </c>
      <c r="BY808" s="34" t="n">
        <f aca="false">BY$141/BY$140*BY806</f>
        <v>211.280111884799</v>
      </c>
      <c r="BZ808" s="34" t="n">
        <f aca="false">BZ$141/BZ$140*BZ806</f>
        <v>384.221133044122</v>
      </c>
      <c r="CA808" s="34" t="n">
        <f aca="false">CA$141/CA$140*CA806</f>
        <v>396.213890212362</v>
      </c>
      <c r="CB808" s="34" t="n">
        <f aca="false">CB$141/CB$140*CB806</f>
        <v>478.200985175482</v>
      </c>
      <c r="CC808" s="34" t="n">
        <f aca="false">CC$141/CC$140*CC806</f>
        <v>605.819141908949</v>
      </c>
      <c r="CD808" s="34" t="n">
        <f aca="false">CD$141/CD$140*CD806</f>
        <v>528.522705262398</v>
      </c>
      <c r="CE808" s="34" t="n">
        <f aca="false">CE$141/CE$140*CE806</f>
        <v>582.074553945922</v>
      </c>
      <c r="CF808" s="34" t="n">
        <f aca="false">CF$141/CF$140*CF806</f>
        <v>639.968661435535</v>
      </c>
      <c r="CG808" s="34" t="n">
        <f aca="false">CG$141/CG$140*CG806</f>
        <v>774.862381254848</v>
      </c>
      <c r="DA808" s="23"/>
      <c r="DB808" s="23"/>
      <c r="DC808" s="34"/>
      <c r="DD808" s="34"/>
      <c r="DE808" s="34"/>
      <c r="DF808" s="34"/>
      <c r="DG808" s="34"/>
      <c r="DH808" s="34"/>
      <c r="DI808" s="34"/>
      <c r="DJ808" s="23"/>
      <c r="DK808" s="23"/>
    </row>
    <row r="809" customFormat="false" ht="14.65" hidden="false" customHeight="false" outlineLevel="0" collapsed="false">
      <c r="A809" s="4" t="s">
        <v>88</v>
      </c>
      <c r="AI809" s="23" t="n">
        <f aca="false">$B$6*$B$11</f>
        <v>820</v>
      </c>
      <c r="AJ809" s="23" t="n">
        <f aca="false">SUM(AJ806:AJ808)</f>
        <v>1066.92000340955</v>
      </c>
      <c r="AK809" s="23" t="n">
        <f aca="false">SUM(AK806:AK808)</f>
        <v>1210.25764395543</v>
      </c>
      <c r="AL809" s="23" t="n">
        <f aca="false">SUM(AL806:AL808)</f>
        <v>1169.09486716554</v>
      </c>
      <c r="AM809" s="23" t="n">
        <f aca="false">SUM(AM806:AM808)</f>
        <v>889.549540492534</v>
      </c>
      <c r="AN809" s="23" t="n">
        <f aca="false">SUM(AN806:AN808)</f>
        <v>1257.49495399531</v>
      </c>
      <c r="AO809" s="23" t="n">
        <f aca="false">SUM(AO806:AO808)</f>
        <v>1357.25841809804</v>
      </c>
      <c r="AP809" s="23" t="n">
        <f aca="false">SUM(AP806:AP808)</f>
        <v>1261.47485865598</v>
      </c>
      <c r="AQ809" s="23" t="n">
        <f aca="false">SUM(AQ806:AQ808)</f>
        <v>1290.6714466875</v>
      </c>
      <c r="AR809" s="23" t="n">
        <f aca="false">SUM(AR806:AR808)</f>
        <v>1349.94743950335</v>
      </c>
      <c r="AS809" s="23" t="n">
        <f aca="false">SUM(AS806:AS808)</f>
        <v>1246.73896288477</v>
      </c>
      <c r="AT809" s="23" t="n">
        <f aca="false">SUM(AT806:AT808)</f>
        <v>1175.56638976576</v>
      </c>
      <c r="AU809" s="23" t="n">
        <f aca="false">SUM(AU806:AU808)</f>
        <v>1518.05922871171</v>
      </c>
      <c r="AV809" s="23" t="n">
        <f aca="false">SUM(AV806:AV808)</f>
        <v>1562.83648603707</v>
      </c>
      <c r="AW809" s="23" t="n">
        <f aca="false">SUM(AW806:AW808)</f>
        <v>1248.13138385654</v>
      </c>
      <c r="AX809" s="23" t="n">
        <f aca="false">SUM(AX806:AX808)</f>
        <v>1445.51769198759</v>
      </c>
      <c r="AY809" s="23" t="n">
        <f aca="false">SUM(AY806:AY808)</f>
        <v>1607.25566315414</v>
      </c>
      <c r="AZ809" s="23" t="n">
        <f aca="false">SUM(AZ806:AZ808)</f>
        <v>1309.95013182553</v>
      </c>
      <c r="BA809" s="23" t="n">
        <f aca="false">SUM(BA806:BA808)</f>
        <v>1437.81539000679</v>
      </c>
      <c r="BB809" s="23" t="n">
        <f aca="false">SUM(BB806:BB808)</f>
        <v>1766.87871239861</v>
      </c>
      <c r="BC809" s="23" t="n">
        <f aca="false">SUM(BC806:BC808)</f>
        <v>1750.60526651822</v>
      </c>
      <c r="BD809" s="23" t="n">
        <f aca="false">SUM(BD806:BD808)</f>
        <v>2131.62886945166</v>
      </c>
      <c r="BE809" s="23" t="n">
        <f aca="false">SUM(BE806:BE808)</f>
        <v>2519.03574517862</v>
      </c>
      <c r="BF809" s="23" t="n">
        <f aca="false">SUM(BF806:BF808)</f>
        <v>2671.47226666017</v>
      </c>
      <c r="BG809" s="23" t="n">
        <f aca="false">SUM(BG806:BG808)</f>
        <v>3515.46661690118</v>
      </c>
      <c r="BH809" s="23" t="n">
        <f aca="false">SUM(BH806:BH808)</f>
        <v>4838.35455837161</v>
      </c>
      <c r="BI809" s="23" t="n">
        <f aca="false">SUM(BI806:BI808)</f>
        <v>4177.49136545805</v>
      </c>
      <c r="BJ809" s="23" t="n">
        <f aca="false">SUM(BJ806:BJ808)</f>
        <v>3328.99653608397</v>
      </c>
      <c r="BK809" s="23" t="n">
        <f aca="false">SUM(BK806:BK808)</f>
        <v>2009.51230434493</v>
      </c>
      <c r="BL809" s="23" t="n">
        <f aca="false">SUM(BL806:BL808)</f>
        <v>2068.71949417784</v>
      </c>
      <c r="BM809" s="23" t="n">
        <f aca="false">SUM(BM806:BM808)</f>
        <v>3176.17113140496</v>
      </c>
      <c r="BN809" s="23" t="n">
        <f aca="false">SUM(BN806:BN808)</f>
        <v>2735.47842860526</v>
      </c>
      <c r="BO809" s="23" t="n">
        <f aca="false">SUM(BO806:BO808)</f>
        <v>4208.1900390105</v>
      </c>
      <c r="BP809" s="23" t="n">
        <f aca="false">SUM(BP806:BP808)</f>
        <v>5166.1220663245</v>
      </c>
      <c r="BQ809" s="23" t="n">
        <f aca="false">SUM(BQ806:BQ808)</f>
        <v>3368.85510563673</v>
      </c>
      <c r="BR809" s="23" t="n">
        <f aca="false">SUM(BR806:BR808)</f>
        <v>4165.93324623102</v>
      </c>
      <c r="BS809" s="23" t="n">
        <f aca="false">SUM(BS806:BS808)</f>
        <v>4180.85999078699</v>
      </c>
      <c r="BT809" s="23" t="n">
        <f aca="false">SUM(BT806:BT808)</f>
        <v>3804.38102258109</v>
      </c>
      <c r="BU809" s="23" t="n">
        <f aca="false">SUM(BU806:BU808)</f>
        <v>3485.42241072231</v>
      </c>
      <c r="BV809" s="23" t="n">
        <f aca="false">SUM(BV806:BV808)</f>
        <v>4165.61187686937</v>
      </c>
      <c r="BW809" s="23" t="n">
        <f aca="false">SUM(BW806:BW808)</f>
        <v>4908.83332086412</v>
      </c>
      <c r="BX809" s="23" t="n">
        <f aca="false">SUM(BX806:BX808)</f>
        <v>5572.64170295153</v>
      </c>
      <c r="BY809" s="23" t="n">
        <f aca="false">SUM(BY806:BY808)</f>
        <v>7374.32863434554</v>
      </c>
      <c r="BZ809" s="23" t="n">
        <f aca="false">SUM(BZ806:BZ808)</f>
        <v>6256.48556311341</v>
      </c>
      <c r="CA809" s="23" t="n">
        <f aca="false">SUM(CA806:CA808)</f>
        <v>6556.4851491553</v>
      </c>
      <c r="CB809" s="23" t="n">
        <f aca="false">SUM(CB806:CB808)</f>
        <v>7151.59696724462</v>
      </c>
      <c r="CC809" s="23" t="n">
        <f aca="false">SUM(CC806:CC808)</f>
        <v>8250.85145963239</v>
      </c>
      <c r="CD809" s="23" t="n">
        <f aca="false">SUM(CD806:CD808)</f>
        <v>10518.245367208</v>
      </c>
      <c r="CE809" s="23" t="n">
        <f aca="false">SUM(CE806:CE808)</f>
        <v>11971.2050623116</v>
      </c>
      <c r="CF809" s="23" t="n">
        <f aca="false">SUM(CF806:CF808)</f>
        <v>13145.2688506299</v>
      </c>
      <c r="CG809" s="23" t="n">
        <f aca="false">SUM(CG806:CG808)</f>
        <v>13232.9394285948</v>
      </c>
      <c r="DA809" s="23"/>
      <c r="DB809" s="23"/>
      <c r="DC809" s="23"/>
      <c r="DD809" s="23"/>
      <c r="DE809" s="23"/>
      <c r="DF809" s="23"/>
      <c r="DG809" s="23"/>
      <c r="DH809" s="23"/>
      <c r="DI809" s="23"/>
      <c r="DJ809" s="23"/>
      <c r="DK809" s="23"/>
    </row>
    <row r="810" customFormat="false" ht="14.65" hidden="false" customHeight="false" outlineLevel="0" collapsed="false">
      <c r="AI810" s="23"/>
      <c r="AJ810" s="23"/>
      <c r="AK810" s="23"/>
      <c r="AL810" s="23"/>
      <c r="AM810" s="23"/>
      <c r="AN810" s="23"/>
      <c r="AO810" s="23"/>
      <c r="AP810" s="23"/>
      <c r="AQ810" s="23"/>
      <c r="AR810" s="23"/>
      <c r="AS810" s="23"/>
      <c r="AT810" s="23"/>
      <c r="AU810" s="23"/>
      <c r="AV810" s="23"/>
      <c r="AW810" s="23"/>
      <c r="AX810" s="23"/>
      <c r="AY810" s="23"/>
      <c r="AZ810" s="23"/>
      <c r="BA810" s="23"/>
      <c r="BB810" s="23"/>
      <c r="BC810" s="23"/>
      <c r="BD810" s="23"/>
      <c r="BE810" s="23"/>
      <c r="BF810" s="23"/>
      <c r="BG810" s="23"/>
      <c r="BH810" s="23"/>
      <c r="BI810" s="23"/>
      <c r="BJ810" s="23"/>
      <c r="BK810" s="23"/>
      <c r="BL810" s="23"/>
      <c r="BM810" s="23"/>
      <c r="BN810" s="23"/>
      <c r="BO810" s="23"/>
      <c r="BP810" s="23"/>
      <c r="BQ810" s="23"/>
      <c r="BR810" s="23"/>
      <c r="BS810" s="23"/>
      <c r="BT810" s="23"/>
      <c r="BU810" s="23"/>
      <c r="BV810" s="23"/>
      <c r="BW810" s="23"/>
      <c r="BX810" s="23"/>
      <c r="BY810" s="23"/>
      <c r="BZ810" s="23"/>
      <c r="CA810" s="23"/>
      <c r="CB810" s="23"/>
      <c r="CC810" s="23"/>
      <c r="CD810" s="23"/>
      <c r="CE810" s="23"/>
      <c r="CF810" s="23"/>
      <c r="CG810" s="23"/>
      <c r="DA810" s="23"/>
      <c r="DB810" s="23"/>
      <c r="DC810" s="23"/>
      <c r="DD810" s="23"/>
      <c r="DE810" s="23"/>
      <c r="DF810" s="23"/>
      <c r="DG810" s="23"/>
      <c r="DH810" s="23"/>
      <c r="DI810" s="23"/>
      <c r="DJ810" s="23"/>
      <c r="DK810" s="23"/>
    </row>
    <row r="811" customFormat="false" ht="14.65" hidden="false" customHeight="false" outlineLevel="0" collapsed="false">
      <c r="A811" s="0" t="s">
        <v>89</v>
      </c>
      <c r="AI811" s="23"/>
      <c r="AJ811" s="23" t="n">
        <f aca="false">AI822</f>
        <v>180</v>
      </c>
      <c r="AK811" s="23" t="n">
        <f aca="false">AJ822</f>
        <v>219.315087252492</v>
      </c>
      <c r="AL811" s="23" t="n">
        <f aca="false">AK822</f>
        <v>252.933503030581</v>
      </c>
      <c r="AM811" s="23" t="n">
        <f aca="false">AL822</f>
        <v>251.982953469696</v>
      </c>
      <c r="AN811" s="23" t="n">
        <f aca="false">AM822</f>
        <v>201.310469178096</v>
      </c>
      <c r="AO811" s="23" t="n">
        <f aca="false">AN822</f>
        <v>257.015411317179</v>
      </c>
      <c r="AP811" s="23" t="n">
        <f aca="false">AO822</f>
        <v>285.372097756079</v>
      </c>
      <c r="AQ811" s="23" t="n">
        <f aca="false">AP822</f>
        <v>273.354264070068</v>
      </c>
      <c r="AR811" s="23" t="n">
        <f aca="false">AQ822</f>
        <v>276.59494673522</v>
      </c>
      <c r="AS811" s="23" t="n">
        <f aca="false">AR822</f>
        <v>288.023988720653</v>
      </c>
      <c r="AT811" s="23" t="n">
        <f aca="false">AS822</f>
        <v>271.303096167829</v>
      </c>
      <c r="AU811" s="23" t="n">
        <f aca="false">AT822</f>
        <v>254.892045212594</v>
      </c>
      <c r="AV811" s="23" t="n">
        <f aca="false">AU822</f>
        <v>312.492471009632</v>
      </c>
      <c r="AW811" s="23" t="n">
        <f aca="false">AV822</f>
        <v>329.123799806359</v>
      </c>
      <c r="AX811" s="23" t="n">
        <f aca="false">AW822</f>
        <v>274.421716748974</v>
      </c>
      <c r="AY811" s="23" t="n">
        <f aca="false">AX822</f>
        <v>298.336456516491</v>
      </c>
      <c r="AZ811" s="23" t="n">
        <f aca="false">AY822</f>
        <v>330.55256320684</v>
      </c>
      <c r="BA811" s="23" t="n">
        <f aca="false">AZ822</f>
        <v>287.818766565173</v>
      </c>
      <c r="BB811" s="23" t="n">
        <f aca="false">BA822</f>
        <v>303.310187423971</v>
      </c>
      <c r="BC811" s="23" t="n">
        <f aca="false">BB822</f>
        <v>364.445191104816</v>
      </c>
      <c r="BD811" s="23" t="n">
        <f aca="false">BC822</f>
        <v>372.873528376945</v>
      </c>
      <c r="BE811" s="23" t="n">
        <f aca="false">BD822</f>
        <v>442.297324381123</v>
      </c>
      <c r="BF811" s="23" t="n">
        <f aca="false">BE822</f>
        <v>525.11313961253</v>
      </c>
      <c r="BG811" s="23" t="n">
        <f aca="false">BF822</f>
        <v>568.798814699018</v>
      </c>
      <c r="BH811" s="23" t="n">
        <f aca="false">BG822</f>
        <v>728.868950147262</v>
      </c>
      <c r="BI811" s="23" t="n">
        <f aca="false">BH822</f>
        <v>998.453215277611</v>
      </c>
      <c r="BJ811" s="23" t="n">
        <f aca="false">BI822</f>
        <v>928.084151924974</v>
      </c>
      <c r="BK811" s="23" t="n">
        <f aca="false">BJ822</f>
        <v>761.010791214171</v>
      </c>
      <c r="BL811" s="23" t="n">
        <f aca="false">BK822</f>
        <v>495.602967672426</v>
      </c>
      <c r="BM811" s="23" t="n">
        <f aca="false">BL822</f>
        <v>455.901667483205</v>
      </c>
      <c r="BN811" s="23" t="n">
        <f aca="false">BM822</f>
        <v>646.144354404297</v>
      </c>
      <c r="BO811" s="23" t="n">
        <f aca="false">BN822</f>
        <v>600.505114064855</v>
      </c>
      <c r="BP811" s="23" t="n">
        <f aca="false">BO822</f>
        <v>856.629960324296</v>
      </c>
      <c r="BQ811" s="23" t="n">
        <f aca="false">BP822</f>
        <v>1074.74943095428</v>
      </c>
      <c r="BR811" s="23" t="n">
        <f aca="false">BQ822</f>
        <v>791.877371547746</v>
      </c>
      <c r="BS811" s="23" t="n">
        <f aca="false">BR822</f>
        <v>883.750506930516</v>
      </c>
      <c r="BT811" s="23" t="n">
        <f aca="false">BS822</f>
        <v>902.797867532709</v>
      </c>
      <c r="BU811" s="23" t="n">
        <f aca="false">BT822</f>
        <v>838.444064932998</v>
      </c>
      <c r="BV811" s="23" t="n">
        <f aca="false">BU822</f>
        <v>768.176317378408</v>
      </c>
      <c r="BW811" s="23" t="n">
        <f aca="false">BV822</f>
        <v>877.169445928511</v>
      </c>
      <c r="BX811" s="23" t="n">
        <f aca="false">BW822</f>
        <v>1030.27069833231</v>
      </c>
      <c r="BY811" s="23" t="n">
        <f aca="false">BX822</f>
        <v>1177.10094625478</v>
      </c>
      <c r="BZ811" s="23" t="n">
        <f aca="false">BY822</f>
        <v>1527.17859763095</v>
      </c>
      <c r="CA811" s="23" t="n">
        <f aca="false">BZ822</f>
        <v>1386.90448273391</v>
      </c>
      <c r="CB811" s="23" t="n">
        <f aca="false">CA822</f>
        <v>1414.34540416471</v>
      </c>
      <c r="CC811" s="23" t="n">
        <f aca="false">CB822</f>
        <v>1527.06228702186</v>
      </c>
      <c r="CD811" s="23" t="n">
        <f aca="false">CC822</f>
        <v>1745.19458930184</v>
      </c>
      <c r="CE811" s="23" t="n">
        <f aca="false">CD822</f>
        <v>2192.06800103039</v>
      </c>
      <c r="CF811" s="23" t="n">
        <f aca="false">CE822</f>
        <v>2536.40733401919</v>
      </c>
      <c r="CG811" s="23" t="n">
        <f aca="false">CF822</f>
        <v>2812.03620590332</v>
      </c>
      <c r="DA811" s="23"/>
      <c r="DB811" s="23"/>
      <c r="DC811" s="23"/>
      <c r="DD811" s="23"/>
      <c r="DE811" s="23"/>
      <c r="DF811" s="23"/>
      <c r="DG811" s="23"/>
      <c r="DH811" s="23"/>
      <c r="DI811" s="23"/>
      <c r="DJ811" s="23"/>
      <c r="DK811" s="23"/>
    </row>
    <row r="812" customFormat="false" ht="14.65" hidden="false" customHeight="false" outlineLevel="0" collapsed="false">
      <c r="A812" s="0" t="s">
        <v>90</v>
      </c>
      <c r="AI812" s="23"/>
      <c r="AJ812" s="23" t="n">
        <f aca="false">AJ811*AJ$139/100</f>
        <v>7.506</v>
      </c>
      <c r="AK812" s="23" t="n">
        <f aca="false">AK811*AK$139/100</f>
        <v>11.9965352727113</v>
      </c>
      <c r="AL812" s="23" t="n">
        <f aca="false">AL811*AL$139/100</f>
        <v>15.7577572388052</v>
      </c>
      <c r="AM812" s="23" t="n">
        <f aca="false">AM811*AM$139/100</f>
        <v>13.4054931245878</v>
      </c>
      <c r="AN812" s="23" t="n">
        <f aca="false">AN811*AN$139/100</f>
        <v>7.34783212500051</v>
      </c>
      <c r="AO812" s="23" t="n">
        <f aca="false">AO811*AO$139/100</f>
        <v>13.5190106352836</v>
      </c>
      <c r="AP812" s="23" t="n">
        <f aca="false">AP811*AP$139/100</f>
        <v>11.4148839102432</v>
      </c>
      <c r="AQ812" s="23" t="n">
        <f aca="false">AQ811*AQ$139/100</f>
        <v>11.8909104870479</v>
      </c>
      <c r="AR812" s="23" t="n">
        <f aca="false">AR811*AR$139/100</f>
        <v>15.6276144905399</v>
      </c>
      <c r="AS812" s="23" t="n">
        <f aca="false">AS811*AS$139/100</f>
        <v>13.3643130766383</v>
      </c>
      <c r="AT812" s="23" t="n">
        <f aca="false">AT811*AT$139/100</f>
        <v>9.90256301012576</v>
      </c>
      <c r="AU812" s="23" t="n">
        <f aca="false">AU811*AU$139/100</f>
        <v>9.27807044573842</v>
      </c>
      <c r="AV812" s="23" t="n">
        <f aca="false">AV811*AV$139/100</f>
        <v>13.2809300179094</v>
      </c>
      <c r="AW812" s="23" t="n">
        <f aca="false">AW811*AW$139/100</f>
        <v>19.6816032284203</v>
      </c>
      <c r="AX812" s="23" t="n">
        <f aca="false">AX811*AX$139/100</f>
        <v>15.2578474512429</v>
      </c>
      <c r="AY812" s="23" t="n">
        <f aca="false">AY811*AY$139/100</f>
        <v>21.7785613257038</v>
      </c>
      <c r="AZ812" s="23" t="n">
        <f aca="false">AZ811*AZ$139/100</f>
        <v>24.5931107025889</v>
      </c>
      <c r="BA812" s="23" t="n">
        <f aca="false">BA811*BA$139/100</f>
        <v>13.1820995086849</v>
      </c>
      <c r="BB812" s="23" t="n">
        <f aca="false">BB811*BB$139/100</f>
        <v>15.044185296229</v>
      </c>
      <c r="BC812" s="23" t="n">
        <f aca="false">BC811*BC$139/100</f>
        <v>15.816921293949</v>
      </c>
      <c r="BD812" s="23" t="n">
        <f aca="false">BD811*BD$139/100</f>
        <v>14.4302055481878</v>
      </c>
      <c r="BE812" s="23" t="n">
        <f aca="false">BE811*BE$139/100</f>
        <v>18.9303254835121</v>
      </c>
      <c r="BF812" s="23" t="n">
        <f aca="false">BF811*BF$139/100</f>
        <v>22.3698197474938</v>
      </c>
      <c r="BG812" s="23" t="n">
        <f aca="false">BG811*BG$139/100</f>
        <v>26.3922650020344</v>
      </c>
      <c r="BH812" s="23" t="n">
        <f aca="false">BH811*BH$139/100</f>
        <v>43.8050239038505</v>
      </c>
      <c r="BI812" s="23" t="n">
        <f aca="false">BI811*BI$139/100</f>
        <v>41.4358084340209</v>
      </c>
      <c r="BJ812" s="23" t="n">
        <f aca="false">BJ811*BJ$139/100</f>
        <v>22.5524448917769</v>
      </c>
      <c r="BK812" s="23" t="n">
        <f aca="false">BK811*BK$139/100</f>
        <v>25.5699625847961</v>
      </c>
      <c r="BL812" s="23" t="n">
        <f aca="false">BL811*BL$139/100</f>
        <v>7.23580332801742</v>
      </c>
      <c r="BM812" s="23" t="n">
        <f aca="false">BM811*BM$139/100</f>
        <v>4.60460684158037</v>
      </c>
      <c r="BN812" s="23" t="n">
        <f aca="false">BN811*BN$139/100</f>
        <v>4.84608265803223</v>
      </c>
      <c r="BO812" s="23" t="n">
        <f aca="false">BO811*BO$139/100</f>
        <v>4.50378835548641</v>
      </c>
      <c r="BP812" s="23" t="n">
        <f aca="false">BP811*BP$139/100</f>
        <v>7.53834365085381</v>
      </c>
      <c r="BQ812" s="23" t="n">
        <f aca="false">BQ811*BQ$139/100</f>
        <v>9.45779499239768</v>
      </c>
      <c r="BR812" s="23" t="n">
        <f aca="false">BR811*BR$139/100</f>
        <v>4.43451328066738</v>
      </c>
      <c r="BS812" s="23" t="n">
        <f aca="false">BS811*BS$139/100</f>
        <v>4.94900283881089</v>
      </c>
      <c r="BT812" s="23" t="n">
        <f aca="false">BT811*BT$139/100</f>
        <v>4.78482869792336</v>
      </c>
      <c r="BU812" s="23" t="n">
        <f aca="false">BU811*BU$139/100</f>
        <v>5.28219760907789</v>
      </c>
      <c r="BV812" s="23" t="n">
        <f aca="false">BV811*BV$139/100</f>
        <v>5.30041658991101</v>
      </c>
      <c r="BW812" s="23" t="n">
        <f aca="false">BW811*BW$139/100</f>
        <v>6.31562001068528</v>
      </c>
      <c r="BX812" s="23" t="n">
        <f aca="false">BX811*BX$139/100</f>
        <v>7.72703023749231</v>
      </c>
      <c r="BY812" s="23" t="n">
        <f aca="false">BY811*BY$139/100</f>
        <v>8.94596719153635</v>
      </c>
      <c r="BZ812" s="23" t="n">
        <f aca="false">BZ811*BZ$139/100</f>
        <v>15.4245038360726</v>
      </c>
      <c r="CA812" s="23" t="n">
        <f aca="false">CA811*CA$139/100</f>
        <v>18.7232105169078</v>
      </c>
      <c r="CB812" s="23" t="n">
        <f aca="false">CB811*CB$139/100</f>
        <v>22.3466573858024</v>
      </c>
      <c r="CC812" s="23" t="n">
        <f aca="false">CC811*CC$139/100</f>
        <v>20.1572221886886</v>
      </c>
      <c r="CD812" s="23" t="n">
        <f aca="false">CD811*CD$139/100</f>
        <v>36.9981252931989</v>
      </c>
      <c r="CE812" s="23" t="n">
        <f aca="false">CE811*CE$139/100</f>
        <v>52.3904252246263</v>
      </c>
      <c r="CF812" s="23" t="n">
        <f aca="false">CF811*CF$139/100</f>
        <v>65.4393092176951</v>
      </c>
      <c r="CG812" s="23" t="n">
        <f aca="false">CG811*CG$139/100</f>
        <v>50.6166517062598</v>
      </c>
      <c r="DA812" s="23"/>
      <c r="DB812" s="23"/>
      <c r="DC812" s="23"/>
      <c r="DD812" s="23"/>
      <c r="DE812" s="23"/>
      <c r="DF812" s="23"/>
      <c r="DG812" s="23"/>
      <c r="DH812" s="23"/>
      <c r="DI812" s="23"/>
      <c r="DJ812" s="34"/>
      <c r="DK812" s="34"/>
    </row>
    <row r="813" customFormat="false" ht="14.65" hidden="false" customHeight="false" outlineLevel="0" collapsed="false">
      <c r="A813" s="4" t="s">
        <v>91</v>
      </c>
      <c r="AI813" s="23" t="n">
        <f aca="false">$B$6*(1-$B$11)</f>
        <v>180</v>
      </c>
      <c r="AJ813" s="23" t="n">
        <f aca="false">SUM(AJ811:AJ812)</f>
        <v>187.506</v>
      </c>
      <c r="AK813" s="23" t="n">
        <f aca="false">SUM(AK811:AK812)</f>
        <v>231.311622525203</v>
      </c>
      <c r="AL813" s="23" t="n">
        <f aca="false">SUM(AL811:AL812)</f>
        <v>268.691260269387</v>
      </c>
      <c r="AM813" s="23" t="n">
        <f aca="false">SUM(AM811:AM812)</f>
        <v>265.388446594284</v>
      </c>
      <c r="AN813" s="23" t="n">
        <f aca="false">SUM(AN811:AN812)</f>
        <v>208.658301303097</v>
      </c>
      <c r="AO813" s="23" t="n">
        <f aca="false">SUM(AO811:AO812)</f>
        <v>270.534421952463</v>
      </c>
      <c r="AP813" s="23" t="n">
        <f aca="false">SUM(AP811:AP812)</f>
        <v>296.786981666322</v>
      </c>
      <c r="AQ813" s="23" t="n">
        <f aca="false">SUM(AQ811:AQ812)</f>
        <v>285.245174557115</v>
      </c>
      <c r="AR813" s="23" t="n">
        <f aca="false">SUM(AR811:AR812)</f>
        <v>292.22256122576</v>
      </c>
      <c r="AS813" s="23" t="n">
        <f aca="false">SUM(AS811:AS812)</f>
        <v>301.388301797291</v>
      </c>
      <c r="AT813" s="23" t="n">
        <f aca="false">SUM(AT811:AT812)</f>
        <v>281.205659177955</v>
      </c>
      <c r="AU813" s="23" t="n">
        <f aca="false">SUM(AU811:AU812)</f>
        <v>264.170115658332</v>
      </c>
      <c r="AV813" s="23" t="n">
        <f aca="false">SUM(AV811:AV812)</f>
        <v>325.773401027541</v>
      </c>
      <c r="AW813" s="23" t="n">
        <f aca="false">SUM(AW811:AW812)</f>
        <v>348.80540303478</v>
      </c>
      <c r="AX813" s="23" t="n">
        <f aca="false">SUM(AX811:AX812)</f>
        <v>289.679564200217</v>
      </c>
      <c r="AY813" s="23" t="n">
        <f aca="false">SUM(AY811:AY812)</f>
        <v>320.115017842195</v>
      </c>
      <c r="AZ813" s="23" t="n">
        <f aca="false">SUM(AZ811:AZ812)</f>
        <v>355.145673909429</v>
      </c>
      <c r="BA813" s="23" t="n">
        <f aca="false">SUM(BA811:BA812)</f>
        <v>301.000866073858</v>
      </c>
      <c r="BB813" s="23" t="n">
        <f aca="false">SUM(BB811:BB812)</f>
        <v>318.3543727202</v>
      </c>
      <c r="BC813" s="23" t="n">
        <f aca="false">SUM(BC811:BC812)</f>
        <v>380.262112398765</v>
      </c>
      <c r="BD813" s="23" t="n">
        <f aca="false">SUM(BD811:BD812)</f>
        <v>387.303733925133</v>
      </c>
      <c r="BE813" s="23" t="n">
        <f aca="false">SUM(BE811:BE812)</f>
        <v>461.227649864635</v>
      </c>
      <c r="BF813" s="23" t="n">
        <f aca="false">SUM(BF811:BF812)</f>
        <v>547.482959360024</v>
      </c>
      <c r="BG813" s="23" t="n">
        <f aca="false">SUM(BG811:BG812)</f>
        <v>595.191079701052</v>
      </c>
      <c r="BH813" s="23" t="n">
        <f aca="false">SUM(BH811:BH812)</f>
        <v>772.673974051113</v>
      </c>
      <c r="BI813" s="23" t="n">
        <f aca="false">SUM(BI811:BI812)</f>
        <v>1039.88902371163</v>
      </c>
      <c r="BJ813" s="23" t="n">
        <f aca="false">SUM(BJ811:BJ812)</f>
        <v>950.63659681675</v>
      </c>
      <c r="BK813" s="23" t="n">
        <f aca="false">SUM(BK811:BK812)</f>
        <v>786.580753798967</v>
      </c>
      <c r="BL813" s="23" t="n">
        <f aca="false">SUM(BL811:BL812)</f>
        <v>502.838771000443</v>
      </c>
      <c r="BM813" s="23" t="n">
        <f aca="false">SUM(BM811:BM812)</f>
        <v>460.506274324786</v>
      </c>
      <c r="BN813" s="23" t="n">
        <f aca="false">SUM(BN811:BN812)</f>
        <v>650.990437062329</v>
      </c>
      <c r="BO813" s="23" t="n">
        <f aca="false">SUM(BO811:BO812)</f>
        <v>605.008902420341</v>
      </c>
      <c r="BP813" s="23" t="n">
        <f aca="false">SUM(BP811:BP812)</f>
        <v>864.16830397515</v>
      </c>
      <c r="BQ813" s="23" t="n">
        <f aca="false">SUM(BQ811:BQ812)</f>
        <v>1084.20722594668</v>
      </c>
      <c r="BR813" s="23" t="n">
        <f aca="false">SUM(BR811:BR812)</f>
        <v>796.311884828414</v>
      </c>
      <c r="BS813" s="23" t="n">
        <f aca="false">SUM(BS811:BS812)</f>
        <v>888.699509769327</v>
      </c>
      <c r="BT813" s="23" t="n">
        <f aca="false">SUM(BT811:BT812)</f>
        <v>907.582696230632</v>
      </c>
      <c r="BU813" s="23" t="n">
        <f aca="false">SUM(BU811:BU812)</f>
        <v>843.726262542076</v>
      </c>
      <c r="BV813" s="23" t="n">
        <f aca="false">SUM(BV811:BV812)</f>
        <v>773.476733968319</v>
      </c>
      <c r="BW813" s="23" t="n">
        <f aca="false">SUM(BW811:BW812)</f>
        <v>883.485065939197</v>
      </c>
      <c r="BX813" s="23" t="n">
        <f aca="false">SUM(BX811:BX812)</f>
        <v>1037.9977285698</v>
      </c>
      <c r="BY813" s="23" t="n">
        <f aca="false">SUM(BY811:BY812)</f>
        <v>1186.04691344632</v>
      </c>
      <c r="BZ813" s="23" t="n">
        <f aca="false">SUM(BZ811:BZ812)</f>
        <v>1542.60310146702</v>
      </c>
      <c r="CA813" s="23" t="n">
        <f aca="false">SUM(CA811:CA812)</f>
        <v>1405.62769325082</v>
      </c>
      <c r="CB813" s="23" t="n">
        <f aca="false">SUM(CB811:CB812)</f>
        <v>1436.69206155051</v>
      </c>
      <c r="CC813" s="23" t="n">
        <f aca="false">SUM(CC811:CC812)</f>
        <v>1547.21950921055</v>
      </c>
      <c r="CD813" s="23" t="n">
        <f aca="false">SUM(CD811:CD812)</f>
        <v>1782.19271459504</v>
      </c>
      <c r="CE813" s="23" t="n">
        <f aca="false">SUM(CE811:CE812)</f>
        <v>2244.45842625501</v>
      </c>
      <c r="CF813" s="23" t="n">
        <f aca="false">SUM(CF811:CF812)</f>
        <v>2601.84664323688</v>
      </c>
      <c r="CG813" s="23" t="n">
        <f aca="false">SUM(CG811:CG812)</f>
        <v>2862.65285760958</v>
      </c>
      <c r="DA813" s="23"/>
      <c r="DB813" s="23"/>
      <c r="DC813" s="23"/>
      <c r="DD813" s="23"/>
      <c r="DE813" s="23"/>
      <c r="DF813" s="23"/>
      <c r="DG813" s="23"/>
      <c r="DH813" s="23"/>
      <c r="DI813" s="23"/>
      <c r="DJ813" s="23"/>
      <c r="DK813" s="23"/>
    </row>
    <row r="814" customFormat="false" ht="14.65" hidden="false" customHeight="false" outlineLevel="0" collapsed="false">
      <c r="AI814" s="23"/>
      <c r="AJ814" s="23"/>
      <c r="AK814" s="23"/>
      <c r="AL814" s="23"/>
      <c r="AM814" s="23"/>
      <c r="AN814" s="23"/>
      <c r="AO814" s="23"/>
      <c r="AP814" s="23"/>
      <c r="AQ814" s="23"/>
      <c r="AR814" s="23"/>
      <c r="AS814" s="23"/>
      <c r="AT814" s="23"/>
      <c r="AU814" s="23"/>
      <c r="AV814" s="23"/>
      <c r="AW814" s="23"/>
      <c r="AX814" s="23"/>
      <c r="AY814" s="23"/>
      <c r="AZ814" s="23"/>
      <c r="BA814" s="23"/>
      <c r="BB814" s="23"/>
      <c r="BC814" s="23"/>
      <c r="BD814" s="23"/>
      <c r="BE814" s="23"/>
      <c r="BF814" s="23"/>
      <c r="BG814" s="23"/>
      <c r="BH814" s="23"/>
      <c r="BI814" s="23"/>
      <c r="BJ814" s="23"/>
      <c r="BK814" s="23"/>
      <c r="BL814" s="23"/>
      <c r="BM814" s="23"/>
      <c r="BN814" s="23"/>
      <c r="BO814" s="23"/>
      <c r="BP814" s="23"/>
      <c r="BQ814" s="23"/>
      <c r="BR814" s="23"/>
      <c r="BS814" s="23"/>
      <c r="BT814" s="23"/>
      <c r="BU814" s="23"/>
      <c r="BV814" s="23"/>
      <c r="BW814" s="23"/>
      <c r="BX814" s="23"/>
      <c r="BY814" s="23"/>
      <c r="BZ814" s="23"/>
      <c r="CA814" s="23"/>
      <c r="CB814" s="23"/>
      <c r="CC814" s="23"/>
      <c r="CD814" s="23"/>
      <c r="CE814" s="23"/>
      <c r="CF814" s="23"/>
      <c r="CG814" s="23"/>
      <c r="DA814" s="23"/>
      <c r="DC814" s="23"/>
      <c r="DD814" s="23"/>
      <c r="DE814" s="23"/>
      <c r="DF814" s="23"/>
      <c r="DG814" s="23"/>
      <c r="DH814" s="23"/>
      <c r="DI814" s="23"/>
      <c r="DJ814" s="23"/>
      <c r="DK814" s="23"/>
    </row>
    <row r="815" customFormat="false" ht="14.65" hidden="false" customHeight="false" outlineLevel="0" collapsed="false">
      <c r="A815" s="4" t="s">
        <v>92</v>
      </c>
      <c r="AI815" s="23" t="n">
        <f aca="false">AI809+AI813</f>
        <v>1000</v>
      </c>
      <c r="AJ815" s="23" t="n">
        <f aca="false">AJ809+AJ813</f>
        <v>1254.42600340955</v>
      </c>
      <c r="AK815" s="23" t="n">
        <f aca="false">AK809+AK813</f>
        <v>1441.56926648064</v>
      </c>
      <c r="AL815" s="23" t="n">
        <f aca="false">AL809+AL813</f>
        <v>1437.78612743493</v>
      </c>
      <c r="AM815" s="23" t="n">
        <f aca="false">AM809+AM813</f>
        <v>1154.93798708682</v>
      </c>
      <c r="AN815" s="23" t="n">
        <f aca="false">AN809+AN813</f>
        <v>1466.15325529841</v>
      </c>
      <c r="AO815" s="23" t="n">
        <f aca="false">AO809+AO813</f>
        <v>1627.7928400505</v>
      </c>
      <c r="AP815" s="23" t="n">
        <f aca="false">AP809+AP813</f>
        <v>1558.2618403223</v>
      </c>
      <c r="AQ815" s="23" t="n">
        <f aca="false">AQ809+AQ813</f>
        <v>1575.91662124461</v>
      </c>
      <c r="AR815" s="23" t="n">
        <f aca="false">AR809+AR813</f>
        <v>1642.17000072911</v>
      </c>
      <c r="AS815" s="23" t="n">
        <f aca="false">AS809+AS813</f>
        <v>1548.12726468206</v>
      </c>
      <c r="AT815" s="23" t="n">
        <f aca="false">AT809+AT813</f>
        <v>1456.77204894372</v>
      </c>
      <c r="AU815" s="23" t="n">
        <f aca="false">AU809+AU813</f>
        <v>1782.22934437004</v>
      </c>
      <c r="AV815" s="23" t="n">
        <f aca="false">AV809+AV813</f>
        <v>1888.60988706461</v>
      </c>
      <c r="AW815" s="23" t="n">
        <f aca="false">AW809+AW813</f>
        <v>1596.93678689132</v>
      </c>
      <c r="AX815" s="23" t="n">
        <f aca="false">AX809+AX813</f>
        <v>1735.1972561878</v>
      </c>
      <c r="AY815" s="23" t="n">
        <f aca="false">AY809+AY813</f>
        <v>1927.37068099634</v>
      </c>
      <c r="AZ815" s="23" t="n">
        <f aca="false">AZ809+AZ813</f>
        <v>1665.09580573496</v>
      </c>
      <c r="BA815" s="23" t="n">
        <f aca="false">BA809+BA813</f>
        <v>1738.81625608064</v>
      </c>
      <c r="BB815" s="23" t="n">
        <f aca="false">BB809+BB813</f>
        <v>2085.23308511881</v>
      </c>
      <c r="BC815" s="23" t="n">
        <f aca="false">BC809+BC813</f>
        <v>2130.86737891698</v>
      </c>
      <c r="BD815" s="23" t="n">
        <f aca="false">BD809+BD813</f>
        <v>2518.93260337679</v>
      </c>
      <c r="BE815" s="23" t="n">
        <f aca="false">BE809+BE813</f>
        <v>2980.26339504326</v>
      </c>
      <c r="BF815" s="23" t="n">
        <f aca="false">BF809+BF813</f>
        <v>3218.9552260202</v>
      </c>
      <c r="BG815" s="23" t="n">
        <f aca="false">BG809+BG813</f>
        <v>4110.65769660223</v>
      </c>
      <c r="BH815" s="23" t="n">
        <f aca="false">BH809+BH813</f>
        <v>5611.02853242272</v>
      </c>
      <c r="BI815" s="23" t="n">
        <f aca="false">BI809+BI813</f>
        <v>5217.38038916968</v>
      </c>
      <c r="BJ815" s="23" t="n">
        <f aca="false">BJ809+BJ813</f>
        <v>4279.63313290072</v>
      </c>
      <c r="BK815" s="23" t="n">
        <f aca="false">BK809+BK813</f>
        <v>2796.09305814389</v>
      </c>
      <c r="BL815" s="23" t="n">
        <f aca="false">BL809+BL813</f>
        <v>2571.55826517829</v>
      </c>
      <c r="BM815" s="23" t="n">
        <f aca="false">BM809+BM813</f>
        <v>3636.67740572975</v>
      </c>
      <c r="BN815" s="23" t="n">
        <f aca="false">BN809+BN813</f>
        <v>3386.46886566759</v>
      </c>
      <c r="BO815" s="23" t="n">
        <f aca="false">BO809+BO813</f>
        <v>4813.19894143084</v>
      </c>
      <c r="BP815" s="23" t="n">
        <f aca="false">BP809+BP813</f>
        <v>6030.29037029965</v>
      </c>
      <c r="BQ815" s="23" t="n">
        <f aca="false">BQ809+BQ813</f>
        <v>4453.06233158341</v>
      </c>
      <c r="BR815" s="23" t="n">
        <f aca="false">BR809+BR813</f>
        <v>4962.24513105944</v>
      </c>
      <c r="BS815" s="23" t="n">
        <f aca="false">BS809+BS813</f>
        <v>5069.55950055631</v>
      </c>
      <c r="BT815" s="23" t="n">
        <f aca="false">BT809+BT813</f>
        <v>4711.96371881172</v>
      </c>
      <c r="BU815" s="23" t="n">
        <f aca="false">BU809+BU813</f>
        <v>4329.14867326439</v>
      </c>
      <c r="BV815" s="23" t="n">
        <f aca="false">BV809+BV813</f>
        <v>4939.08861083769</v>
      </c>
      <c r="BW815" s="23" t="n">
        <f aca="false">BW809+BW813</f>
        <v>5792.31838680331</v>
      </c>
      <c r="BX815" s="23" t="n">
        <f aca="false">BX809+BX813</f>
        <v>6610.63943152133</v>
      </c>
      <c r="BY815" s="23" t="n">
        <f aca="false">BY809+BY813</f>
        <v>8560.37554779186</v>
      </c>
      <c r="BZ815" s="23" t="n">
        <f aca="false">BZ809+BZ813</f>
        <v>7799.08866458043</v>
      </c>
      <c r="CA815" s="23" t="n">
        <f aca="false">CA809+CA813</f>
        <v>7962.11284240612</v>
      </c>
      <c r="CB815" s="23" t="n">
        <f aca="false">CB809+CB813</f>
        <v>8588.28902879514</v>
      </c>
      <c r="CC815" s="23" t="n">
        <f aca="false">CC809+CC813</f>
        <v>9798.07096884294</v>
      </c>
      <c r="CD815" s="23" t="n">
        <f aca="false">CD809+CD813</f>
        <v>12300.438081803</v>
      </c>
      <c r="CE815" s="23" t="n">
        <f aca="false">CE809+CE813</f>
        <v>14215.6634885666</v>
      </c>
      <c r="CF815" s="23" t="n">
        <f aca="false">CF809+CF813</f>
        <v>15747.1154938668</v>
      </c>
      <c r="CG815" s="23" t="n">
        <f aca="false">CG809+CG813</f>
        <v>16095.5922862044</v>
      </c>
      <c r="DA815" s="23"/>
      <c r="DC815" s="34"/>
      <c r="DD815" s="34"/>
      <c r="DE815" s="34"/>
      <c r="DF815" s="34"/>
      <c r="DG815" s="34"/>
      <c r="DH815" s="34"/>
      <c r="DI815" s="34"/>
      <c r="DJ815" s="23"/>
      <c r="DK815" s="23"/>
    </row>
    <row r="816" customFormat="false" ht="14.65" hidden="false" customHeight="false" outlineLevel="0" collapsed="false">
      <c r="A816" s="4" t="s">
        <v>93</v>
      </c>
      <c r="AI816" s="23"/>
      <c r="AJ816" s="23" t="n">
        <f aca="false">-$B$6*$B$14</f>
        <v>-33.5</v>
      </c>
      <c r="AK816" s="34" t="n">
        <f aca="false">IF($B$17&lt;&gt;1,AJ816,AJ816*(1+(AK$144-AJ$144)/AJ$144))</f>
        <v>-33.5</v>
      </c>
      <c r="AL816" s="34" t="n">
        <f aca="false">IF($B$17&lt;&gt;1,AK816,AK816*(1+(AL$144-AK$144)/AK$144))</f>
        <v>-35.005258126195</v>
      </c>
      <c r="AM816" s="34" t="n">
        <f aca="false">IF($B$17&lt;&gt;1,AL816,AL816*(1+(AM$144-AL$144)/AL$144))</f>
        <v>-34.2366156787763</v>
      </c>
      <c r="AN816" s="34" t="n">
        <f aca="false">IF($B$17&lt;&gt;1,AM816,AM816*(1+(AN$144-AM$144)/AM$144))</f>
        <v>-35.357552581262</v>
      </c>
      <c r="AO816" s="34" t="n">
        <f aca="false">IF($B$17&lt;&gt;1,AN816,AN816*(1+(AO$144-AN$144)/AN$144))</f>
        <v>-39.1367112810708</v>
      </c>
      <c r="AP816" s="34" t="n">
        <f aca="false">IF($B$17&lt;&gt;1,AO816,AO816*(1+(AP$144-AO$144)/AO$144))</f>
        <v>-36.5105162523901</v>
      </c>
      <c r="AQ816" s="34" t="n">
        <f aca="false">IF($B$17&lt;&gt;1,AP816,AP816*(1+(AQ$144-AP$144)/AP$144))</f>
        <v>-36.1261950286807</v>
      </c>
      <c r="AR816" s="34" t="n">
        <f aca="false">IF($B$17&lt;&gt;1,AQ816,AQ816*(1+(AR$144-AQ$144)/AQ$144))</f>
        <v>-38.7523900573614</v>
      </c>
      <c r="AS816" s="34" t="n">
        <f aca="false">IF($B$17&lt;&gt;1,AR816,AR816*(1+(AS$144-AR$144)/AR$144))</f>
        <v>-37.791586998088</v>
      </c>
      <c r="AT816" s="34" t="n">
        <f aca="false">IF($B$17&lt;&gt;1,AS816,AS816*(1+(AT$144-AS$144)/AS$144))</f>
        <v>-37.791586998088</v>
      </c>
      <c r="AU816" s="34" t="n">
        <f aca="false">IF($B$17&lt;&gt;1,AT816,AT816*(1+(AU$144-AT$144)/AT$144))</f>
        <v>-42.5956022944551</v>
      </c>
      <c r="AV816" s="34" t="n">
        <f aca="false">IF($B$17&lt;&gt;1,AU816,AU816*(1+(AV$144-AU$144)/AU$144))</f>
        <v>-56.3671128107075</v>
      </c>
      <c r="AW816" s="34" t="n">
        <f aca="false">IF($B$17&lt;&gt;1,AV816,AV816*(1+(AW$144-AV$144)/AV$144))</f>
        <v>-69.1778202676864</v>
      </c>
      <c r="AX816" s="34" t="n">
        <f aca="false">IF($B$17&lt;&gt;1,AW816,AW816*(1+(AX$144-AW$144)/AW$144))</f>
        <v>-74.302103250478</v>
      </c>
      <c r="AY816" s="34" t="n">
        <f aca="false">IF($B$17&lt;&gt;1,AX816,AX816*(1+(AY$144-AX$144)/AX$144))</f>
        <v>-87.112810707457</v>
      </c>
      <c r="AZ816" s="34" t="n">
        <f aca="false">IF($B$17&lt;&gt;1,AY816,AY816*(1+(AZ$144-AY$144)/AY$144))</f>
        <v>-62.772466539197</v>
      </c>
      <c r="BA816" s="34" t="n">
        <f aca="false">IF($B$17&lt;&gt;1,AZ816,AZ816*(1+(BA$144-AZ$144)/AZ$144))</f>
        <v>-50.2820267686425</v>
      </c>
      <c r="BB816" s="34" t="n">
        <f aca="false">IF($B$17&lt;&gt;1,BA816,BA816*(1+(BB$144-BA$144)/BA$144))</f>
        <v>-56.3671128107075</v>
      </c>
      <c r="BC816" s="34" t="n">
        <f aca="false">IF($B$17&lt;&gt;1,BB816,BB816*(1+(BC$144-BB$144)/BB$144))</f>
        <v>-55.0860420650096</v>
      </c>
      <c r="BD816" s="34" t="n">
        <f aca="false">IF($B$17&lt;&gt;1,BC816,BC816*(1+(BD$144-BC$144)/BC$144))</f>
        <v>-56.687380497132</v>
      </c>
      <c r="BE816" s="34" t="n">
        <f aca="false">IF($B$17&lt;&gt;1,BD816,BD816*(1+(BE$144-BD$144)/BD$144))</f>
        <v>-57.0076481835564</v>
      </c>
      <c r="BF816" s="34" t="n">
        <f aca="false">IF($B$17&lt;&gt;1,BE816,BE816*(1+(BF$144-BE$144)/BE$144))</f>
        <v>-52.5239005736138</v>
      </c>
      <c r="BG816" s="34" t="n">
        <f aca="false">IF($B$17&lt;&gt;1,BF816,BF816*(1+(BG$144-BF$144)/BF$144))</f>
        <v>-53.1644359464627</v>
      </c>
      <c r="BH816" s="34" t="n">
        <f aca="false">IF($B$17&lt;&gt;1,BG816,BG816*(1+(BH$144-BG$144)/BG$144))</f>
        <v>-52.8441682600383</v>
      </c>
      <c r="BI816" s="34" t="n">
        <f aca="false">IF($B$17&lt;&gt;1,BH816,BH816*(1+(BI$144-BH$144)/BH$144))</f>
        <v>-50.9225621414914</v>
      </c>
      <c r="BJ816" s="34" t="n">
        <f aca="false">IF($B$17&lt;&gt;1,BI816,BI816*(1+(BJ$144-BI$144)/BI$144))</f>
        <v>-43.236137667304</v>
      </c>
      <c r="BK816" s="34" t="n">
        <f aca="false">IF($B$17&lt;&gt;1,BJ816,BJ816*(1+(BK$144-BJ$144)/BJ$144))</f>
        <v>-37.151051625239</v>
      </c>
      <c r="BL816" s="34" t="n">
        <f aca="false">IF($B$17&lt;&gt;1,BK816,BK816*(1+(BL$144-BK$144)/BK$144))</f>
        <v>-33.6281070745698</v>
      </c>
      <c r="BM816" s="34" t="n">
        <f aca="false">IF($B$17&lt;&gt;1,BL816,BL816*(1+(BM$144-BL$144)/BL$144))</f>
        <v>-39.7131931166348</v>
      </c>
      <c r="BN816" s="34" t="n">
        <f aca="false">IF($B$17&lt;&gt;1,BM816,BM816*(1+(BN$144-BM$144)/BM$144))</f>
        <v>-43.5564053537285</v>
      </c>
      <c r="BO816" s="34" t="n">
        <f aca="false">IF($B$17&lt;&gt;1,BN816,BN816*(1+(BO$144-BN$144)/BN$144))</f>
        <v>-44.5172084130019</v>
      </c>
      <c r="BP816" s="34" t="n">
        <f aca="false">IF($B$17&lt;&gt;1,BO816,BO816*(1+(BP$144-BO$144)/BO$144))</f>
        <v>-47.3996175908222</v>
      </c>
      <c r="BQ816" s="34" t="n">
        <f aca="false">IF($B$17&lt;&gt;1,BP816,BP816*(1+(BQ$144-BP$144)/BP$144))</f>
        <v>-44.8374760994264</v>
      </c>
      <c r="BR816" s="34" t="n">
        <f aca="false">IF($B$17&lt;&gt;1,BQ816,BQ816*(1+(BR$144-BQ$144)/BQ$144))</f>
        <v>-42.5956022944551</v>
      </c>
      <c r="BS816" s="34" t="n">
        <f aca="false">IF($B$17&lt;&gt;1,BR816,BR816*(1+(BS$144-BR$144)/BR$144))</f>
        <v>-43.876673040153</v>
      </c>
      <c r="BT816" s="34" t="n">
        <f aca="false">IF($B$17&lt;&gt;1,BS816,BS816*(1+(BT$144-BS$144)/BS$144))</f>
        <v>-44.5172084130019</v>
      </c>
      <c r="BU816" s="34" t="n">
        <f aca="false">IF($B$17&lt;&gt;1,BT816,BT816*(1+(BU$144-BT$144)/BT$144))</f>
        <v>-52.8441682600383</v>
      </c>
      <c r="BV816" s="34" t="n">
        <f aca="false">IF($B$17&lt;&gt;1,BU816,BU816*(1+(BV$144-BU$144)/BU$144))</f>
        <v>-56.046845124283</v>
      </c>
      <c r="BW816" s="34" t="n">
        <f aca="false">IF($B$17&lt;&gt;1,BV816,BV816*(1+(BW$144-BV$144)/BV$144))</f>
        <v>-57.0076481835565</v>
      </c>
      <c r="BX816" s="34" t="n">
        <f aca="false">IF($B$17&lt;&gt;1,BW816,BW816*(1+(BX$144-BW$144)/BW$144))</f>
        <v>-57.9684512428299</v>
      </c>
      <c r="BY816" s="34" t="n">
        <f aca="false">IF($B$17&lt;&gt;1,BX816,BX816*(1+(BY$144-BX$144)/BX$144))</f>
        <v>-58.9292543021033</v>
      </c>
      <c r="BZ816" s="34" t="n">
        <f aca="false">IF($B$17&lt;&gt;1,BY816,BY816*(1+(BZ$144-BY$144)/BY$144))</f>
        <v>-78.4655831739962</v>
      </c>
      <c r="CA816" s="34" t="n">
        <f aca="false">IF($B$17&lt;&gt;1,BZ816,BZ816*(1+(CA$144-BZ$144)/BZ$144))</f>
        <v>-88.7141491395794</v>
      </c>
      <c r="CB816" s="34" t="n">
        <f aca="false">IF($B$17&lt;&gt;1,CA816,CA816*(1+(CB$144-CA$144)/CA$144))</f>
        <v>-87.4330783938815</v>
      </c>
      <c r="CC816" s="34" t="n">
        <f aca="false">IF($B$17&lt;&gt;1,CB816,CB816*(1+(CC$144-CB$144)/CB$144))</f>
        <v>-82.9493307839389</v>
      </c>
      <c r="CD816" s="34" t="n">
        <f aca="false">IF($B$17&lt;&gt;1,CC816,CC816*(1+(CD$144-CC$144)/CC$144))</f>
        <v>-97.6816443594647</v>
      </c>
      <c r="CE816" s="34" t="n">
        <f aca="false">IF($B$17&lt;&gt;1,CD816,CD816*(1+(CE$144-CD$144)/CD$144))</f>
        <v>-96.0803059273423</v>
      </c>
      <c r="CF816" s="34" t="n">
        <f aca="false">IF($B$17&lt;&gt;1,CE816,CE816*(1+(CF$144-CE$144)/CE$144))</f>
        <v>-93.197896749522</v>
      </c>
      <c r="CG816" s="34" t="n">
        <f aca="false">IF($B$17&lt;&gt;1,CF816,CF816*(1+(CG$144-CF$144)/CF$144))</f>
        <v>-94.1586998087955</v>
      </c>
      <c r="DA816" s="23"/>
      <c r="DC816" s="34"/>
      <c r="DD816" s="34"/>
      <c r="DE816" s="34"/>
      <c r="DF816" s="34"/>
      <c r="DG816" s="34"/>
      <c r="DH816" s="34"/>
      <c r="DI816" s="34"/>
      <c r="DJ816" s="23"/>
      <c r="DK816" s="23"/>
      <c r="DZ816" s="16" t="s">
        <v>94</v>
      </c>
      <c r="EA816" s="23" t="n">
        <f aca="false">SUM(AI816:AS816)</f>
        <v>-359.916826003824</v>
      </c>
      <c r="EC816" s="23" t="n">
        <f aca="false">SUM(AI816:BC816)</f>
        <v>-951.771510516253</v>
      </c>
      <c r="EE816" s="23" t="n">
        <f aca="false">SUM(AI816:BM816)</f>
        <v>-1428.65009560229</v>
      </c>
      <c r="EG816" s="23" t="n">
        <f aca="false">SUM(AI816:BW816)</f>
        <v>-1905.84894837476</v>
      </c>
      <c r="EI816" s="23" t="n">
        <f aca="false">SUM(AI816:CG816)</f>
        <v>-2741.42734225622</v>
      </c>
    </row>
    <row r="817" customFormat="false" ht="14.65" hidden="false" customHeight="false" outlineLevel="0" collapsed="false">
      <c r="A817" s="4" t="s">
        <v>95</v>
      </c>
      <c r="AI817" s="23"/>
      <c r="AJ817" s="34" t="n">
        <f aca="false">-MAX(-IF(AI823&gt;AH823,$B$14*AI823,-AI817*(1+(AJ$144-AI$144)/AI$144)),-AJ816)</f>
        <v>-33.5</v>
      </c>
      <c r="AK817" s="34" t="n">
        <f aca="false">-IF(AJ823&gt;AI823,$B$14*AJ823,-AJ817*(1+(AK$144-AJ$144)/AJ$144))</f>
        <v>-40.8169745719915</v>
      </c>
      <c r="AL817" s="34" t="n">
        <f aca="false">-IF(AK823&gt;AJ823,$B$14*AK823,-AK817*(1+(AL$144-AK$144)/AK$144))</f>
        <v>-47.0737352862471</v>
      </c>
      <c r="AM817" s="34" t="n">
        <f aca="false">-IF(AL823&gt;AK823,$B$14*AL823,-AL817*(1+(AM$144-AL$144)/AL$144))</f>
        <v>-46.040094255259</v>
      </c>
      <c r="AN817" s="34" t="n">
        <f aca="false">-IF(AM823&gt;AL823,$B$14*AM823,-AM817*(1+(AN$144-AM$144)/AM$144))</f>
        <v>-47.5474874254499</v>
      </c>
      <c r="AO817" s="34" t="n">
        <f aca="false">-IF(AN823&gt;AM823,$B$14*AN823,-AN817*(1+(AO$144-AN$144)/AN$144))</f>
        <v>-47.8334237729195</v>
      </c>
      <c r="AP817" s="34" t="n">
        <f aca="false">-IF(AO823&gt;AN823,$B$14*AO823,-AO817*(1+(AP$144-AO$144)/AO$144))</f>
        <v>-53.1109181934924</v>
      </c>
      <c r="AQ817" s="34" t="n">
        <f aca="false">-IF(AP823&gt;AO823,$B$14*AP823,-AP817*(1+(AQ$144-AP$144)/AP$144))</f>
        <v>-52.5518558967188</v>
      </c>
      <c r="AR817" s="34" t="n">
        <f aca="false">-IF(AQ823&gt;AP823,$B$14*AQ823,-AQ817*(1+(AR$144-AQ$144)/AQ$144))</f>
        <v>-56.3721149246718</v>
      </c>
      <c r="AS817" s="34" t="n">
        <f aca="false">-IF(AR823&gt;AQ823,$B$14*AR823,-AR817*(1+(AS$144-AR$144)/AR$144))</f>
        <v>-53.6044645674549</v>
      </c>
      <c r="AT817" s="34" t="n">
        <f aca="false">-IF(AS823&gt;AR823,$B$14*AS823,-AS817*(1+(AT$144-AS$144)/AS$144))</f>
        <v>-53.6044645674549</v>
      </c>
      <c r="AU817" s="34" t="n">
        <f aca="false">-IF(AT823&gt;AS823,$B$14*AT823,-AT817*(1+(AU$144-AT$144)/AT$144))</f>
        <v>-60.41859141925</v>
      </c>
      <c r="AV817" s="34" t="n">
        <f aca="false">-IF(AU823&gt;AT823,$B$14*AU823,-AU817*(1+(AV$144-AU$144)/AU$144))</f>
        <v>-58.1583209934593</v>
      </c>
      <c r="AW817" s="34" t="n">
        <f aca="false">-IF(AV823&gt;AU823,$B$14*AV823,-AV817*(1+(AW$144-AV$144)/AV$144))</f>
        <v>-61.2535960750724</v>
      </c>
      <c r="AX817" s="34" t="n">
        <f aca="false">-IF(AW823&gt;AV823,$B$14*AW823,-AW817*(1+(AX$144-AW$144)/AW$144))</f>
        <v>-65.7908994880407</v>
      </c>
      <c r="AY817" s="34" t="n">
        <f aca="false">-IF(AX823&gt;AW823,$B$14*AX823,-AX817*(1+(AY$144-AX$144)/AX$144))</f>
        <v>-77.1341580204616</v>
      </c>
      <c r="AZ817" s="34" t="n">
        <f aca="false">-IF(AY823&gt;AX823,$B$14*AY823,-AY817*(1+(AZ$144-AY$144)/AY$144))</f>
        <v>-61.5195048190508</v>
      </c>
      <c r="BA817" s="34" t="n">
        <f aca="false">-IF(AZ823&gt;AY823,$B$14*AZ823,-AZ817*(1+(BA$144-AZ$144)/AZ$144))</f>
        <v>-49.278378860158</v>
      </c>
      <c r="BB817" s="34" t="n">
        <f aca="false">-IF(BA823&gt;AZ823,$B$14*BA823,-BA817*(1+(BB$144-BA$144)/BA$144))</f>
        <v>-55.2420043273109</v>
      </c>
      <c r="BC817" s="34" t="n">
        <f aca="false">-IF(BB823&gt;BA823,$B$14*BB823,-BB817*(1+(BC$144-BB$144)/BB$144))</f>
        <v>-67.8272994556186</v>
      </c>
      <c r="BD817" s="34" t="n">
        <f aca="false">-IF(BC823&gt;BB823,$B$14*BC823,-BC817*(1+(BD$144-BC$144)/BC$144))</f>
        <v>-69.3959066701537</v>
      </c>
      <c r="BE817" s="34" t="n">
        <f aca="false">-IF(BD823&gt;BC823,$B$14*BD823,-BD817*(1+(BE$144-BD$144)/BD$144))</f>
        <v>-82.3164464820424</v>
      </c>
      <c r="BF817" s="34" t="n">
        <f aca="false">-IF(BE823&gt;BD823,$B$14*BE823,-BE817*(1+(BF$144-BE$144)/BE$144))</f>
        <v>-97.729389872332</v>
      </c>
      <c r="BG817" s="34" t="n">
        <f aca="false">-IF(BF823&gt;BE823,$B$14*BF823,-BF817*(1+(BG$144-BF$144)/BF$144))</f>
        <v>-105.859779402317</v>
      </c>
      <c r="BH817" s="34" t="n">
        <f aca="false">-IF(BG823&gt;BF823,$B$14*BG823,-BG817*(1+(BH$144-BG$144)/BG$144))</f>
        <v>-135.650610166296</v>
      </c>
      <c r="BI817" s="34" t="n">
        <f aca="false">-IF(BH823&gt;BG823,$B$14*BH823,-BH817*(1+(BI$144-BH$144)/BH$144))</f>
        <v>-185.823237287778</v>
      </c>
      <c r="BJ817" s="34" t="n">
        <f aca="false">-IF(BI823&gt;BH823,$B$14*BI823,-BI817*(1+(BJ$144-BI$144)/BI$144))</f>
        <v>-157.774446753773</v>
      </c>
      <c r="BK817" s="34" t="n">
        <f aca="false">-IF(BJ823&gt;BI823,$B$14*BJ823,-BJ817*(1+(BK$144-BJ$144)/BJ$144))</f>
        <v>-135.569154247687</v>
      </c>
      <c r="BL817" s="34" t="n">
        <f aca="false">-IF(BK823&gt;BJ823,$B$14*BK823,-BK817*(1+(BL$144-BK$144)/BK$144))</f>
        <v>-122.713458586268</v>
      </c>
      <c r="BM817" s="34" t="n">
        <f aca="false">-IF(BL823&gt;BK823,$B$14*BL823,-BL817*(1+(BM$144-BL$144)/BL$144))</f>
        <v>-144.918751092355</v>
      </c>
      <c r="BN817" s="34" t="n">
        <f aca="false">-IF(BM823&gt;BL823,$B$14*BM823,-BM817*(1+(BN$144-BM$144)/BM$144))</f>
        <v>-158.943146359357</v>
      </c>
      <c r="BO817" s="34" t="n">
        <f aca="false">-IF(BN823&gt;BM823,$B$14*BN823,-BN817*(1+(BO$144-BN$144)/BN$144))</f>
        <v>-162.449245176107</v>
      </c>
      <c r="BP817" s="34" t="n">
        <f aca="false">-IF(BO823&gt;BN823,$B$14*BO823,-BO817*(1+(BP$144-BO$144)/BO$144))</f>
        <v>-172.967541626359</v>
      </c>
      <c r="BQ817" s="34" t="n">
        <f aca="false">-IF(BP823&gt;BO823,$B$14*BP823,-BP817*(1+(BQ$144-BP$144)/BP$144))</f>
        <v>-200.022810760936</v>
      </c>
      <c r="BR817" s="34" t="n">
        <f aca="false">-IF(BQ823&gt;BP823,$B$14*BQ823,-BQ817*(1+(BR$144-BQ$144)/BQ$144))</f>
        <v>-190.021670222889</v>
      </c>
      <c r="BS817" s="34" t="n">
        <f aca="false">-IF(BR823&gt;BQ823,$B$14*BR823,-BR817*(1+(BS$144-BR$144)/BR$144))</f>
        <v>-195.736607673201</v>
      </c>
      <c r="BT817" s="34" t="n">
        <f aca="false">-IF(BS823&gt;BR823,$B$14*BS823,-BS817*(1+(BT$144-BS$144)/BS$144))</f>
        <v>-198.594076398358</v>
      </c>
      <c r="BU817" s="34" t="n">
        <f aca="false">-IF(BT823&gt;BS823,$B$14*BT823,-BT817*(1+(BU$144-BT$144)/BT$144))</f>
        <v>-235.741169825389</v>
      </c>
      <c r="BV817" s="34" t="n">
        <f aca="false">-IF(BU823&gt;BT823,$B$14*BU823,-BU817*(1+(BV$144-BU$144)/BU$144))</f>
        <v>-250.02851345117</v>
      </c>
      <c r="BW817" s="34" t="n">
        <f aca="false">-IF(BV823&gt;BU823,$B$14*BV823,-BV817*(1+(BW$144-BV$144)/BV$144))</f>
        <v>-254.314716538904</v>
      </c>
      <c r="BX817" s="34" t="n">
        <f aca="false">-IF(BW823&gt;BV823,$B$14*BW823,-BW817*(1+(BX$144-BW$144)/BW$144))</f>
        <v>-258.600919626638</v>
      </c>
      <c r="BY817" s="34" t="n">
        <f aca="false">-IF(BX823&gt;BW823,$B$14*BX823,-BX817*(1+(BY$144-BX$144)/BX$144))</f>
        <v>-219.071564997418</v>
      </c>
      <c r="BZ817" s="34" t="n">
        <f aca="false">-IF(BY823&gt;BX823,$B$14*BY823,-BY817*(1+(BZ$144-BY$144)/BY$144))</f>
        <v>-284.224905670205</v>
      </c>
      <c r="CA817" s="34" t="n">
        <f aca="false">-IF(BZ823&gt;BY823,$B$14*BZ823,-BZ817*(1+(CA$144-BZ$144)/BZ$144))</f>
        <v>-321.348158655701</v>
      </c>
      <c r="CB817" s="34" t="n">
        <f aca="false">-IF(CA823&gt;BZ823,$B$14*CA823,-CA817*(1+(CB$144-CA$144)/CA$144))</f>
        <v>-316.707752032514</v>
      </c>
      <c r="CC817" s="34" t="n">
        <f aca="false">-IF(CB823&gt;CA823,$B$14*CB823,-CB817*(1+(CC$144-CB$144)/CB$144))</f>
        <v>-300.466328851359</v>
      </c>
      <c r="CD817" s="34" t="n">
        <f aca="false">-IF(CC823&gt;CB823,$B$14*CC823,-CC817*(1+(CD$144-CC$144)/CC$144))</f>
        <v>-324.800104120064</v>
      </c>
      <c r="CE817" s="34" t="n">
        <f aca="false">-IF(CD823&gt;CC823,$B$14*CD823,-CD817*(1+(CE$144-CD$144)/CD$144))</f>
        <v>-407.968211302878</v>
      </c>
      <c r="CF817" s="34" t="n">
        <f aca="false">-IF(CE823&gt;CD823,$B$14*CE823,-CE817*(1+(CF$144-CE$144)/CE$144))</f>
        <v>-472.053587164682</v>
      </c>
      <c r="CG817" s="34" t="n">
        <f aca="false">-IF(CF823&gt;CE823,$B$14*CF823,-CF817*(1+(CG$144-CF$144)/CF$144))</f>
        <v>-523.351182765341</v>
      </c>
      <c r="DA817" s="23"/>
      <c r="DB817" s="23"/>
      <c r="DC817" s="23"/>
      <c r="DD817" s="23"/>
      <c r="DE817" s="23"/>
      <c r="DF817" s="23"/>
      <c r="DG817" s="23"/>
      <c r="DH817" s="23"/>
      <c r="DI817" s="23"/>
      <c r="DJ817" s="23"/>
      <c r="DK817" s="23"/>
      <c r="DZ817" s="16" t="s">
        <v>30</v>
      </c>
      <c r="EA817" s="23" t="n">
        <f aca="false">SUM(AI817:AS817)</f>
        <v>-478.451068894205</v>
      </c>
      <c r="EC817" s="23" t="n">
        <f aca="false">SUM(AI817:BC817)</f>
        <v>-1088.67828692008</v>
      </c>
      <c r="EE817" s="23" t="n">
        <f aca="false">SUM(AI817:BM817)</f>
        <v>-2326.42946748108</v>
      </c>
      <c r="EG817" s="23" t="n">
        <f aca="false">SUM(AI817:BW817)</f>
        <v>-4345.24896551375</v>
      </c>
      <c r="EI817" s="23" t="n">
        <f aca="false">SUM(AI817:CG817)</f>
        <v>-7773.84168070055</v>
      </c>
    </row>
    <row r="818" customFormat="false" ht="14.65" hidden="false" customHeight="false" outlineLevel="0" collapsed="false">
      <c r="A818" s="4" t="s">
        <v>96</v>
      </c>
      <c r="AI818" s="23"/>
      <c r="AJ818" s="23" t="n">
        <f aca="false">-IF($B$7=1,MAX(-AJ817,-AJ816),-AJ816)</f>
        <v>-33.5</v>
      </c>
      <c r="AK818" s="23" t="n">
        <f aca="false">-IF($B$7=1,MAX(-AK817,-AK816),-AK816)</f>
        <v>-33.5</v>
      </c>
      <c r="AL818" s="23" t="n">
        <f aca="false">-IF($B$7=1,MAX(-AL817,-AL816),-AL816)</f>
        <v>-35.005258126195</v>
      </c>
      <c r="AM818" s="23" t="n">
        <f aca="false">-IF($B$7=1,MAX(-AM817,-AM816),-AM816)</f>
        <v>-34.2366156787763</v>
      </c>
      <c r="AN818" s="23" t="n">
        <f aca="false">-IF($B$7=1,MAX(-AN817,-AN816),-AN816)</f>
        <v>-35.357552581262</v>
      </c>
      <c r="AO818" s="23" t="n">
        <f aca="false">-IF($B$7=1,MAX(-AO817,-AO816),-AO816)</f>
        <v>-39.1367112810708</v>
      </c>
      <c r="AP818" s="23" t="n">
        <f aca="false">-IF($B$7=1,MAX(-AP817,-AP816),-AP816)</f>
        <v>-36.5105162523901</v>
      </c>
      <c r="AQ818" s="23" t="n">
        <f aca="false">-IF($B$7=1,MAX(-AQ817,-AQ816),-AQ816)</f>
        <v>-36.1261950286807</v>
      </c>
      <c r="AR818" s="23" t="n">
        <f aca="false">-IF($B$7=1,MAX(-AR817,-AR816),-AR816)</f>
        <v>-38.7523900573614</v>
      </c>
      <c r="AS818" s="23" t="n">
        <f aca="false">-IF($B$7=1,MAX(-AS817,-AS816),-AS816)</f>
        <v>-37.791586998088</v>
      </c>
      <c r="AT818" s="23" t="n">
        <f aca="false">-IF($B$7=1,MAX(-AT817,-AT816),-AT816)</f>
        <v>-37.791586998088</v>
      </c>
      <c r="AU818" s="23" t="n">
        <f aca="false">-IF($B$7=1,MAX(-AU817,-AU816),-AU816)</f>
        <v>-42.5956022944551</v>
      </c>
      <c r="AV818" s="23" t="n">
        <f aca="false">-IF($B$7=1,MAX(-AV817,-AV816),-AV816)</f>
        <v>-56.3671128107075</v>
      </c>
      <c r="AW818" s="23" t="n">
        <f aca="false">-IF($B$7=1,MAX(-AW817,-AW816),-AW816)</f>
        <v>-69.1778202676864</v>
      </c>
      <c r="AX818" s="23" t="n">
        <f aca="false">-IF($B$7=1,MAX(-AX817,-AX816),-AX816)</f>
        <v>-74.302103250478</v>
      </c>
      <c r="AY818" s="23" t="n">
        <f aca="false">-IF($B$7=1,MAX(-AY817,-AY816),-AY816)</f>
        <v>-87.112810707457</v>
      </c>
      <c r="AZ818" s="23" t="n">
        <f aca="false">-IF($B$7=1,MAX(-AZ817,-AZ816),-AZ816)</f>
        <v>-62.772466539197</v>
      </c>
      <c r="BA818" s="23" t="n">
        <f aca="false">-IF($B$7=1,MAX(-BA817,-BA816),-BA816)</f>
        <v>-50.2820267686425</v>
      </c>
      <c r="BB818" s="23" t="n">
        <f aca="false">-IF($B$7=1,MAX(-BB817,-BB816),-BB816)</f>
        <v>-56.3671128107075</v>
      </c>
      <c r="BC818" s="23" t="n">
        <f aca="false">-IF($B$7=1,MAX(-BC817,-BC816),-BC816)</f>
        <v>-55.0860420650096</v>
      </c>
      <c r="BD818" s="23" t="n">
        <f aca="false">-IF($B$7=1,MAX(-BD817,-BD816),-BD816)</f>
        <v>-56.687380497132</v>
      </c>
      <c r="BE818" s="23" t="n">
        <f aca="false">-IF($B$7=1,MAX(-BE817,-BE816),-BE816)</f>
        <v>-57.0076481835564</v>
      </c>
      <c r="BF818" s="23" t="n">
        <f aca="false">-IF($B$7=1,MAX(-BF817,-BF816),-BF816)</f>
        <v>-52.5239005736138</v>
      </c>
      <c r="BG818" s="23" t="n">
        <f aca="false">-IF($B$7=1,MAX(-BG817,-BG816),-BG816)</f>
        <v>-53.1644359464627</v>
      </c>
      <c r="BH818" s="23" t="n">
        <f aca="false">-IF($B$7=1,MAX(-BH817,-BH816),-BH816)</f>
        <v>-52.8441682600383</v>
      </c>
      <c r="BI818" s="23" t="n">
        <f aca="false">-IF($B$7=1,MAX(-BI817,-BI816),-BI816)</f>
        <v>-50.9225621414914</v>
      </c>
      <c r="BJ818" s="23" t="n">
        <f aca="false">-IF($B$7=1,MAX(-BJ817,-BJ816),-BJ816)</f>
        <v>-43.236137667304</v>
      </c>
      <c r="BK818" s="23" t="n">
        <f aca="false">-IF($B$7=1,MAX(-BK817,-BK816),-BK816)</f>
        <v>-37.151051625239</v>
      </c>
      <c r="BL818" s="23" t="n">
        <f aca="false">-IF($B$7=1,MAX(-BL817,-BL816),-BL816)</f>
        <v>-33.6281070745698</v>
      </c>
      <c r="BM818" s="23" t="n">
        <f aca="false">-IF($B$7=1,MAX(-BM817,-BM816),-BM816)</f>
        <v>-39.7131931166348</v>
      </c>
      <c r="BN818" s="23" t="n">
        <f aca="false">-IF($B$7=1,MAX(-BN817,-BN816),-BN816)</f>
        <v>-43.5564053537285</v>
      </c>
      <c r="BO818" s="23" t="n">
        <f aca="false">-IF($B$7=1,MAX(-BO817,-BO816),-BO816)</f>
        <v>-44.5172084130019</v>
      </c>
      <c r="BP818" s="23" t="n">
        <f aca="false">-IF($B$7=1,MAX(-BP817,-BP816),-BP816)</f>
        <v>-47.3996175908222</v>
      </c>
      <c r="BQ818" s="23" t="n">
        <f aca="false">-IF($B$7=1,MAX(-BQ817,-BQ816),-BQ816)</f>
        <v>-44.8374760994264</v>
      </c>
      <c r="BR818" s="23" t="n">
        <f aca="false">-IF($B$7=1,MAX(-BR817,-BR816),-BR816)</f>
        <v>-42.5956022944551</v>
      </c>
      <c r="BS818" s="23" t="n">
        <f aca="false">-IF($B$7=1,MAX(-BS817,-BS816),-BS816)</f>
        <v>-43.876673040153</v>
      </c>
      <c r="BT818" s="23" t="n">
        <f aca="false">-IF($B$7=1,MAX(-BT817,-BT816),-BT816)</f>
        <v>-44.5172084130019</v>
      </c>
      <c r="BU818" s="23" t="n">
        <f aca="false">-IF($B$7=1,MAX(-BU817,-BU816),-BU816)</f>
        <v>-52.8441682600383</v>
      </c>
      <c r="BV818" s="23" t="n">
        <f aca="false">-IF($B$7=1,MAX(-BV817,-BV816),-BV816)</f>
        <v>-56.046845124283</v>
      </c>
      <c r="BW818" s="23" t="n">
        <f aca="false">-IF($B$7=1,MAX(-BW817,-BW816),-BW816)</f>
        <v>-57.0076481835565</v>
      </c>
      <c r="BX818" s="23" t="n">
        <f aca="false">-IF($B$7=1,MAX(-BX817,-BX816),-BX816)</f>
        <v>-57.9684512428299</v>
      </c>
      <c r="BY818" s="23" t="n">
        <f aca="false">-IF($B$7=1,MAX(-BY817,-BY816),-BY816)</f>
        <v>-58.9292543021033</v>
      </c>
      <c r="BZ818" s="23" t="n">
        <f aca="false">-IF($B$7=1,MAX(-BZ817,-BZ816),-BZ816)</f>
        <v>-78.4655831739962</v>
      </c>
      <c r="CA818" s="23" t="n">
        <f aca="false">-IF($B$7=1,MAX(-CA817,-CA816),-CA816)</f>
        <v>-88.7141491395794</v>
      </c>
      <c r="CB818" s="23" t="n">
        <f aca="false">-IF($B$7=1,MAX(-CB817,-CB816),-CB816)</f>
        <v>-87.4330783938815</v>
      </c>
      <c r="CC818" s="23" t="n">
        <f aca="false">-IF($B$7=1,MAX(-CC817,-CC816),-CC816)</f>
        <v>-82.9493307839389</v>
      </c>
      <c r="CD818" s="23" t="n">
        <f aca="false">-IF($B$7=1,MAX(-CD817,-CD816),-CD816)</f>
        <v>-97.6816443594647</v>
      </c>
      <c r="CE818" s="23" t="n">
        <f aca="false">-IF($B$7=1,MAX(-CE817,-CE816),-CE816)</f>
        <v>-96.0803059273423</v>
      </c>
      <c r="CF818" s="23" t="n">
        <f aca="false">-IF($B$7=1,MAX(-CF817,-CF816),-CF816)</f>
        <v>-93.197896749522</v>
      </c>
      <c r="CG818" s="23" t="n">
        <f aca="false">-IF($B$7=1,MAX(-CG817,-CG816),-CG816)</f>
        <v>-94.1586998087955</v>
      </c>
      <c r="DA818" s="23"/>
      <c r="DB818" s="23"/>
      <c r="DC818" s="23"/>
      <c r="DD818" s="23"/>
      <c r="DE818" s="23"/>
      <c r="DF818" s="23"/>
      <c r="DG818" s="23"/>
      <c r="DH818" s="23"/>
      <c r="DI818" s="23"/>
      <c r="DJ818" s="23"/>
      <c r="DK818" s="23"/>
      <c r="DZ818" s="16" t="s">
        <v>97</v>
      </c>
      <c r="EA818" s="23" t="n">
        <f aca="false">SUM(AI818:AS818)</f>
        <v>-359.916826003824</v>
      </c>
      <c r="EC818" s="23" t="n">
        <f aca="false">SUM(AI818:BC818)</f>
        <v>-951.771510516253</v>
      </c>
      <c r="EE818" s="23" t="n">
        <f aca="false">SUM(AI818:BM818)</f>
        <v>-1428.65009560229</v>
      </c>
      <c r="EG818" s="23" t="n">
        <f aca="false">SUM(AI818:BW818)</f>
        <v>-1905.84894837476</v>
      </c>
      <c r="EI818" s="23" t="n">
        <f aca="false">SUM(AI818:CG818)</f>
        <v>-2741.42734225622</v>
      </c>
    </row>
    <row r="819" customFormat="false" ht="14.65" hidden="false" customHeight="false" outlineLevel="0" collapsed="false">
      <c r="A819" s="0" t="s">
        <v>98</v>
      </c>
      <c r="AI819" s="23"/>
      <c r="AJ819" s="23" t="n">
        <f aca="false">IF(AJ815&lt;=0,0,-$B$9*AJ815)</f>
        <v>-2.5088520068191</v>
      </c>
      <c r="AK819" s="23" t="n">
        <f aca="false">IF(AK815&lt;=0,0,-$B$9*AK815)</f>
        <v>-2.88313853296127</v>
      </c>
      <c r="AL819" s="23" t="n">
        <f aca="false">IF(AL815&lt;=0,0,-$B$9*AL815)</f>
        <v>-2.87557225486986</v>
      </c>
      <c r="AM819" s="23" t="n">
        <f aca="false">IF(AM815&lt;=0,0,-$B$9*AM815)</f>
        <v>-2.30987597417364</v>
      </c>
      <c r="AN819" s="23" t="n">
        <f aca="false">IF(AN815&lt;=0,0,-$B$9*AN815)</f>
        <v>-2.93230651059682</v>
      </c>
      <c r="AO819" s="23" t="n">
        <f aca="false">IF(AO815&lt;=0,0,-$B$9*AO815)</f>
        <v>-3.255585680101</v>
      </c>
      <c r="AP819" s="23" t="n">
        <f aca="false">IF(AP815&lt;=0,0,-$B$9*AP815)</f>
        <v>-3.1165236806446</v>
      </c>
      <c r="AQ819" s="23" t="n">
        <f aca="false">IF(AQ815&lt;=0,0,-$B$9*AQ815)</f>
        <v>-3.15183324248923</v>
      </c>
      <c r="AR819" s="23" t="n">
        <f aca="false">IF(AR815&lt;=0,0,-$B$9*AR815)</f>
        <v>-3.28434000145823</v>
      </c>
      <c r="AS819" s="23" t="n">
        <f aca="false">IF(AS815&lt;=0,0,-$B$9*AS815)</f>
        <v>-3.09625452936412</v>
      </c>
      <c r="AT819" s="23" t="n">
        <f aca="false">IF(AT815&lt;=0,0,-$B$9*AT815)</f>
        <v>-2.91354409788744</v>
      </c>
      <c r="AU819" s="23" t="n">
        <f aca="false">IF(AU815&lt;=0,0,-$B$9*AU815)</f>
        <v>-3.56445868874008</v>
      </c>
      <c r="AV819" s="23" t="n">
        <f aca="false">IF(AV815&lt;=0,0,-$B$9*AV815)</f>
        <v>-3.77721977412922</v>
      </c>
      <c r="AW819" s="23" t="n">
        <f aca="false">IF(AW815&lt;=0,0,-$B$9*AW815)</f>
        <v>-3.19387357378264</v>
      </c>
      <c r="AX819" s="23" t="n">
        <f aca="false">IF(AX815&lt;=0,0,-$B$9*AX815)</f>
        <v>-3.47039451237561</v>
      </c>
      <c r="AY819" s="23" t="n">
        <f aca="false">IF(AY815&lt;=0,0,-$B$9*AY815)</f>
        <v>-3.85474136199268</v>
      </c>
      <c r="AZ819" s="23" t="n">
        <f aca="false">IF(AZ815&lt;=0,0,-$B$9*AZ815)</f>
        <v>-3.33019161146992</v>
      </c>
      <c r="BA819" s="23" t="n">
        <f aca="false">IF(BA815&lt;=0,0,-$B$9*BA815)</f>
        <v>-3.47763251216129</v>
      </c>
      <c r="BB819" s="23" t="n">
        <f aca="false">IF(BB815&lt;=0,0,-$B$9*BB815)</f>
        <v>-4.17046617023763</v>
      </c>
      <c r="BC819" s="23" t="n">
        <f aca="false">IF(BC815&lt;=0,0,-$B$9*BC815)</f>
        <v>-4.26173475783397</v>
      </c>
      <c r="BD819" s="23" t="n">
        <f aca="false">IF(BD815&lt;=0,0,-$B$9*BD815)</f>
        <v>-5.03786520675358</v>
      </c>
      <c r="BE819" s="23" t="n">
        <f aca="false">IF(BE815&lt;=0,0,-$B$9*BE815)</f>
        <v>-5.96052679008651</v>
      </c>
      <c r="BF819" s="23" t="n">
        <f aca="false">IF(BF815&lt;=0,0,-$B$9*BF815)</f>
        <v>-6.4379104520404</v>
      </c>
      <c r="BG819" s="23" t="n">
        <f aca="false">IF(BG815&lt;=0,0,-$B$9*BG815)</f>
        <v>-8.22131539320447</v>
      </c>
      <c r="BH819" s="23" t="n">
        <f aca="false">IF(BH815&lt;=0,0,-$B$9*BH815)</f>
        <v>-11.2220570648454</v>
      </c>
      <c r="BI819" s="23" t="n">
        <f aca="false">IF(BI815&lt;=0,0,-$B$9*BI815)</f>
        <v>-10.4347607783394</v>
      </c>
      <c r="BJ819" s="23" t="n">
        <f aca="false">IF(BJ815&lt;=0,0,-$B$9*BJ815)</f>
        <v>-8.55926626580145</v>
      </c>
      <c r="BK819" s="23" t="n">
        <f aca="false">IF(BK815&lt;=0,0,-$B$9*BK815)</f>
        <v>-5.59218611628779</v>
      </c>
      <c r="BL819" s="23" t="n">
        <f aca="false">IF(BL815&lt;=0,0,-$B$9*BL815)</f>
        <v>-5.14311653035658</v>
      </c>
      <c r="BM819" s="23" t="n">
        <f aca="false">IF(BM815&lt;=0,0,-$B$9*BM815)</f>
        <v>-7.27335481145949</v>
      </c>
      <c r="BN819" s="23" t="n">
        <f aca="false">IF(BN815&lt;=0,0,-$B$9*BN815)</f>
        <v>-6.77293773133518</v>
      </c>
      <c r="BO819" s="23" t="n">
        <f aca="false">IF(BO815&lt;=0,0,-$B$9*BO815)</f>
        <v>-9.62639788286168</v>
      </c>
      <c r="BP819" s="23" t="n">
        <f aca="false">IF(BP815&lt;=0,0,-$B$9*BP815)</f>
        <v>-12.0605807405993</v>
      </c>
      <c r="BQ819" s="23" t="n">
        <f aca="false">IF(BQ815&lt;=0,0,-$B$9*BQ815)</f>
        <v>-8.90612466316681</v>
      </c>
      <c r="BR819" s="23" t="n">
        <f aca="false">IF(BR815&lt;=0,0,-$B$9*BR815)</f>
        <v>-9.92449026211888</v>
      </c>
      <c r="BS819" s="23" t="n">
        <f aca="false">IF(BS815&lt;=0,0,-$B$9*BS815)</f>
        <v>-10.1391190011126</v>
      </c>
      <c r="BT819" s="23" t="n">
        <f aca="false">IF(BT815&lt;=0,0,-$B$9*BT815)</f>
        <v>-9.42392743762345</v>
      </c>
      <c r="BU819" s="23" t="n">
        <f aca="false">IF(BU815&lt;=0,0,-$B$9*BU815)</f>
        <v>-8.65829734652877</v>
      </c>
      <c r="BV819" s="23" t="n">
        <f aca="false">IF(BV815&lt;=0,0,-$B$9*BV815)</f>
        <v>-9.87817722167537</v>
      </c>
      <c r="BW819" s="23" t="n">
        <f aca="false">IF(BW815&lt;=0,0,-$B$9*BW815)</f>
        <v>-11.5846367736066</v>
      </c>
      <c r="BX819" s="23" t="n">
        <f aca="false">IF(BX815&lt;=0,0,-$B$9*BX815)</f>
        <v>-13.2212788630427</v>
      </c>
      <c r="BY819" s="23" t="n">
        <f aca="false">IF(BY815&lt;=0,0,-$B$9*BY815)</f>
        <v>-17.1207510955837</v>
      </c>
      <c r="BZ819" s="23" t="n">
        <f aca="false">IF(BZ815&lt;=0,0,-$B$9*BZ815)</f>
        <v>-15.5981773291609</v>
      </c>
      <c r="CA819" s="23" t="n">
        <f aca="false">IF(CA815&lt;=0,0,-$B$9*CA815)</f>
        <v>-15.9242256848122</v>
      </c>
      <c r="CB819" s="23" t="n">
        <f aca="false">IF(CB815&lt;=0,0,-$B$9*CB815)</f>
        <v>-17.1765780575903</v>
      </c>
      <c r="CC819" s="23" t="n">
        <f aca="false">IF(CC815&lt;=0,0,-$B$9*CC815)</f>
        <v>-19.5961419376859</v>
      </c>
      <c r="CD819" s="23" t="n">
        <f aca="false">IF(CD815&lt;=0,0,-$B$9*CD815)</f>
        <v>-24.600876163606</v>
      </c>
      <c r="CE819" s="23" t="n">
        <f aca="false">IF(CE815&lt;=0,0,-$B$9*CE815)</f>
        <v>-28.4313269771333</v>
      </c>
      <c r="CF819" s="23" t="n">
        <f aca="false">IF(CF815&lt;=0,0,-$B$9*CF815)</f>
        <v>-31.4942309877337</v>
      </c>
      <c r="CG819" s="23" t="n">
        <f aca="false">IF(CG815&lt;=0,0,-$B$9*CG815)</f>
        <v>-32.1911845724088</v>
      </c>
      <c r="DA819" s="23"/>
      <c r="DB819" s="23"/>
      <c r="DC819" s="23"/>
      <c r="DD819" s="23"/>
      <c r="DE819" s="23"/>
      <c r="DF819" s="23"/>
      <c r="DG819" s="23"/>
      <c r="DH819" s="23"/>
      <c r="DI819" s="23"/>
      <c r="DJ819" s="34"/>
      <c r="DK819" s="34"/>
      <c r="EE819" s="23"/>
    </row>
    <row r="820" customFormat="false" ht="14.65" hidden="false" customHeight="false" outlineLevel="0" collapsed="false">
      <c r="A820" s="0" t="s">
        <v>99</v>
      </c>
      <c r="AI820" s="23" t="n">
        <f aca="false">AI815+AI818+AI819</f>
        <v>1000</v>
      </c>
      <c r="AJ820" s="23" t="n">
        <f aca="false">AJ815+AJ818+AJ819</f>
        <v>1218.41715140273</v>
      </c>
      <c r="AK820" s="23" t="n">
        <f aca="false">AK815+AK818+AK819</f>
        <v>1405.18612794767</v>
      </c>
      <c r="AL820" s="23" t="n">
        <f aca="false">AL815+AL818+AL819</f>
        <v>1399.90529705387</v>
      </c>
      <c r="AM820" s="23" t="n">
        <f aca="false">AM815+AM818+AM819</f>
        <v>1118.39149543387</v>
      </c>
      <c r="AN820" s="23" t="n">
        <f aca="false">AN815+AN818+AN819</f>
        <v>1427.86339620655</v>
      </c>
      <c r="AO820" s="23" t="n">
        <f aca="false">AO815+AO818+AO819</f>
        <v>1585.40054308933</v>
      </c>
      <c r="AP820" s="23" t="n">
        <f aca="false">AP815+AP818+AP819</f>
        <v>1518.63480038926</v>
      </c>
      <c r="AQ820" s="23" t="n">
        <f aca="false">AQ815+AQ818+AQ819</f>
        <v>1536.63859297344</v>
      </c>
      <c r="AR820" s="23" t="n">
        <f aca="false">AR815+AR818+AR819</f>
        <v>1600.13327067029</v>
      </c>
      <c r="AS820" s="23" t="n">
        <f aca="false">AS815+AS818+AS819</f>
        <v>1507.23942315461</v>
      </c>
      <c r="AT820" s="23" t="n">
        <f aca="false">AT815+AT818+AT819</f>
        <v>1416.06691784774</v>
      </c>
      <c r="AU820" s="23" t="n">
        <f aca="false">AU815+AU818+AU819</f>
        <v>1736.06928338684</v>
      </c>
      <c r="AV820" s="23" t="n">
        <f aca="false">AV815+AV818+AV819</f>
        <v>1828.46555447977</v>
      </c>
      <c r="AW820" s="23" t="n">
        <f aca="false">AW815+AW818+AW819</f>
        <v>1524.56509304985</v>
      </c>
      <c r="AX820" s="23" t="n">
        <f aca="false">AX815+AX818+AX819</f>
        <v>1657.42475842495</v>
      </c>
      <c r="AY820" s="23" t="n">
        <f aca="false">AY815+AY818+AY819</f>
        <v>1836.40312892689</v>
      </c>
      <c r="AZ820" s="23" t="n">
        <f aca="false">AZ815+AZ818+AZ819</f>
        <v>1598.99314758429</v>
      </c>
      <c r="BA820" s="23" t="n">
        <f aca="false">BA815+BA818+BA819</f>
        <v>1685.05659679984</v>
      </c>
      <c r="BB820" s="23" t="n">
        <f aca="false">BB815+BB818+BB819</f>
        <v>2024.69550613787</v>
      </c>
      <c r="BC820" s="23" t="n">
        <f aca="false">BC815+BC818+BC819</f>
        <v>2071.51960209414</v>
      </c>
      <c r="BD820" s="23" t="n">
        <f aca="false">BD815+BD818+BD819</f>
        <v>2457.20735767291</v>
      </c>
      <c r="BE820" s="23" t="n">
        <f aca="false">BE815+BE818+BE819</f>
        <v>2917.29522006961</v>
      </c>
      <c r="BF820" s="23" t="n">
        <f aca="false">BF815+BF818+BF819</f>
        <v>3159.99341499454</v>
      </c>
      <c r="BG820" s="23" t="n">
        <f aca="false">BG815+BG818+BG819</f>
        <v>4049.27194526257</v>
      </c>
      <c r="BH820" s="23" t="n">
        <f aca="false">BH815+BH818+BH819</f>
        <v>5546.96230709784</v>
      </c>
      <c r="BI820" s="23" t="n">
        <f aca="false">BI815+BI818+BI819</f>
        <v>5156.02306624985</v>
      </c>
      <c r="BJ820" s="23" t="n">
        <f aca="false">BJ815+BJ818+BJ819</f>
        <v>4227.83772896762</v>
      </c>
      <c r="BK820" s="23" t="n">
        <f aca="false">BK815+BK818+BK819</f>
        <v>2753.34982040237</v>
      </c>
      <c r="BL820" s="23" t="n">
        <f aca="false">BL815+BL818+BL819</f>
        <v>2532.78704157336</v>
      </c>
      <c r="BM820" s="23" t="n">
        <f aca="false">BM815+BM818+BM819</f>
        <v>3589.69085780165</v>
      </c>
      <c r="BN820" s="23" t="n">
        <f aca="false">BN815+BN818+BN819</f>
        <v>3336.13952258252</v>
      </c>
      <c r="BO820" s="23" t="n">
        <f aca="false">BO815+BO818+BO819</f>
        <v>4759.05533513498</v>
      </c>
      <c r="BP820" s="23" t="n">
        <f aca="false">BP815+BP818+BP819</f>
        <v>5970.83017196823</v>
      </c>
      <c r="BQ820" s="23" t="n">
        <f aca="false">BQ815+BQ818+BQ819</f>
        <v>4399.31873082081</v>
      </c>
      <c r="BR820" s="23" t="n">
        <f aca="false">BR815+BR818+BR819</f>
        <v>4909.72503850286</v>
      </c>
      <c r="BS820" s="23" t="n">
        <f aca="false">BS815+BS818+BS819</f>
        <v>5015.54370851505</v>
      </c>
      <c r="BT820" s="23" t="n">
        <f aca="false">BT815+BT818+BT819</f>
        <v>4658.0225829611</v>
      </c>
      <c r="BU820" s="23" t="n">
        <f aca="false">BU815+BU818+BU819</f>
        <v>4267.64620765782</v>
      </c>
      <c r="BV820" s="23" t="n">
        <f aca="false">BV815+BV818+BV819</f>
        <v>4873.16358849173</v>
      </c>
      <c r="BW820" s="23" t="n">
        <f aca="false">BW815+BW818+BW819</f>
        <v>5723.72610184615</v>
      </c>
      <c r="BX820" s="23" t="n">
        <f aca="false">BX815+BX818+BX819</f>
        <v>6539.44970141546</v>
      </c>
      <c r="BY820" s="23" t="n">
        <f aca="false">BY815+BY818+BY819</f>
        <v>8484.32554239417</v>
      </c>
      <c r="BZ820" s="23" t="n">
        <f aca="false">BZ815+BZ818+BZ819</f>
        <v>7705.02490407728</v>
      </c>
      <c r="CA820" s="23" t="n">
        <f aca="false">CA815+CA818+CA819</f>
        <v>7857.47446758173</v>
      </c>
      <c r="CB820" s="23" t="n">
        <f aca="false">CB815+CB818+CB819</f>
        <v>8483.67937234366</v>
      </c>
      <c r="CC820" s="23" t="n">
        <f aca="false">CC815+CC818+CC819</f>
        <v>9695.52549612131</v>
      </c>
      <c r="CD820" s="23" t="n">
        <f aca="false">CD815+CD818+CD819</f>
        <v>12178.1555612799</v>
      </c>
      <c r="CE820" s="23" t="n">
        <f aca="false">CE815+CE818+CE819</f>
        <v>14091.1518556622</v>
      </c>
      <c r="CF820" s="23" t="n">
        <f aca="false">CF815+CF818+CF819</f>
        <v>15622.4233661296</v>
      </c>
      <c r="CG820" s="23" t="n">
        <f aca="false">CG815+CG818+CG819</f>
        <v>15969.2424018232</v>
      </c>
      <c r="DA820" s="23"/>
      <c r="DB820" s="23"/>
      <c r="DC820" s="23"/>
      <c r="DD820" s="23"/>
      <c r="DE820" s="23"/>
      <c r="DF820" s="23"/>
      <c r="DG820" s="23"/>
      <c r="DH820" s="23"/>
      <c r="DI820" s="23"/>
      <c r="DJ820" s="34"/>
      <c r="DK820" s="34"/>
      <c r="DZ820" s="16" t="s">
        <v>100</v>
      </c>
      <c r="EA820" s="23" t="n">
        <f aca="false">AS820</f>
        <v>1507.23942315461</v>
      </c>
      <c r="EB820" s="0" t="n">
        <v>1914</v>
      </c>
      <c r="EC820" s="23" t="n">
        <f aca="false">BC820</f>
        <v>2071.51960209414</v>
      </c>
      <c r="ED820" s="0" t="n">
        <v>1924</v>
      </c>
      <c r="EE820" s="23" t="n">
        <f aca="false">BM820</f>
        <v>3589.69085780165</v>
      </c>
      <c r="EF820" s="0" t="n">
        <v>1934</v>
      </c>
      <c r="EG820" s="23" t="n">
        <f aca="false">BW820</f>
        <v>5723.72610184615</v>
      </c>
      <c r="EH820" s="0" t="n">
        <v>1944</v>
      </c>
      <c r="EI820" s="23" t="n">
        <f aca="false">CG820</f>
        <v>15969.2424018232</v>
      </c>
      <c r="EJ820" s="0" t="n">
        <v>1954</v>
      </c>
    </row>
    <row r="821" customFormat="false" ht="14.65" hidden="false" customHeight="false" outlineLevel="0" collapsed="false">
      <c r="A821" s="0" t="s">
        <v>88</v>
      </c>
      <c r="AI821" s="23" t="n">
        <f aca="false">IF($B$19=1,+$B$11*AI820,+AI809/AI815*AI820)</f>
        <v>820</v>
      </c>
      <c r="AJ821" s="23" t="n">
        <f aca="false">IF($B$19=1,+$B$11*AJ820,+AJ809/AJ815*AJ820)</f>
        <v>999.10206415024</v>
      </c>
      <c r="AK821" s="23" t="n">
        <f aca="false">IF($B$19=1,+$B$11*AK820,+AK809/AK815*AK820)</f>
        <v>1152.25262491709</v>
      </c>
      <c r="AL821" s="23" t="n">
        <f aca="false">IF($B$19=1,+$B$11*AL820,+AL809/AL815*AL820)</f>
        <v>1147.92234358417</v>
      </c>
      <c r="AM821" s="23" t="n">
        <f aca="false">IF($B$19=1,+$B$11*AM820,+AM809/AM815*AM820)</f>
        <v>917.081026255772</v>
      </c>
      <c r="AN821" s="23" t="n">
        <f aca="false">IF($B$19=1,+$B$11*AN820,+AN809/AN815*AN820)</f>
        <v>1170.84798488937</v>
      </c>
      <c r="AO821" s="23" t="n">
        <f aca="false">IF($B$19=1,+$B$11*AO820,+AO809/AO815*AO820)</f>
        <v>1300.02844533325</v>
      </c>
      <c r="AP821" s="23" t="n">
        <f aca="false">IF($B$19=1,+$B$11*AP820,+AP809/AP815*AP820)</f>
        <v>1245.2805363192</v>
      </c>
      <c r="AQ821" s="23" t="n">
        <f aca="false">IF($B$19=1,+$B$11*AQ820,+AQ809/AQ815*AQ820)</f>
        <v>1260.04364623822</v>
      </c>
      <c r="AR821" s="23" t="n">
        <f aca="false">IF($B$19=1,+$B$11*AR820,+AR809/AR815*AR820)</f>
        <v>1312.10928194964</v>
      </c>
      <c r="AS821" s="23" t="n">
        <f aca="false">IF($B$19=1,+$B$11*AS820,+AS809/AS815*AS820)</f>
        <v>1235.93632698678</v>
      </c>
      <c r="AT821" s="23" t="n">
        <f aca="false">IF($B$19=1,+$B$11*AT820,+AT809/AT815*AT820)</f>
        <v>1161.17487263515</v>
      </c>
      <c r="AU821" s="23" t="n">
        <f aca="false">IF($B$19=1,+$B$11*AU820,+AU809/AU815*AU820)</f>
        <v>1423.57681237721</v>
      </c>
      <c r="AV821" s="23" t="n">
        <f aca="false">IF($B$19=1,+$B$11*AV820,+AV809/AV815*AV820)</f>
        <v>1499.34175467341</v>
      </c>
      <c r="AW821" s="23" t="n">
        <f aca="false">IF($B$19=1,+$B$11*AW820,+AW809/AW815*AW820)</f>
        <v>1250.14337630088</v>
      </c>
      <c r="AX821" s="23" t="n">
        <f aca="false">IF($B$19=1,+$B$11*AX820,+AX809/AX815*AX820)</f>
        <v>1359.08830190846</v>
      </c>
      <c r="AY821" s="23" t="n">
        <f aca="false">IF($B$19=1,+$B$11*AY820,+AY809/AY815*AY820)</f>
        <v>1505.85056572005</v>
      </c>
      <c r="AZ821" s="23" t="n">
        <f aca="false">IF($B$19=1,+$B$11*AZ820,+AZ809/AZ815*AZ820)</f>
        <v>1311.17438101912</v>
      </c>
      <c r="BA821" s="23" t="n">
        <f aca="false">IF($B$19=1,+$B$11*BA820,+BA809/BA815*BA820)</f>
        <v>1381.74640937587</v>
      </c>
      <c r="BB821" s="23" t="n">
        <f aca="false">IF($B$19=1,+$B$11*BB820,+BB809/BB815*BB820)</f>
        <v>1660.25031503305</v>
      </c>
      <c r="BC821" s="23" t="n">
        <f aca="false">IF($B$19=1,+$B$11*BC820,+BC809/BC815*BC820)</f>
        <v>1698.6460737172</v>
      </c>
      <c r="BD821" s="23" t="n">
        <f aca="false">IF($B$19=1,+$B$11*BD820,+BD809/BD815*BD820)</f>
        <v>2014.91003329178</v>
      </c>
      <c r="BE821" s="23" t="n">
        <f aca="false">IF($B$19=1,+$B$11*BE820,+BE809/BE815*BE820)</f>
        <v>2392.18208045708</v>
      </c>
      <c r="BF821" s="23" t="n">
        <f aca="false">IF($B$19=1,+$B$11*BF820,+BF809/BF815*BF820)</f>
        <v>2591.19460029553</v>
      </c>
      <c r="BG821" s="23" t="n">
        <f aca="false">IF($B$19=1,+$B$11*BG820,+BG809/BG815*BG820)</f>
        <v>3320.4029951153</v>
      </c>
      <c r="BH821" s="23" t="n">
        <f aca="false">IF($B$19=1,+$B$11*BH820,+BH809/BH815*BH820)</f>
        <v>4548.50909182023</v>
      </c>
      <c r="BI821" s="23" t="n">
        <f aca="false">IF($B$19=1,+$B$11*BI820,+BI809/BI815*BI820)</f>
        <v>4227.93891432488</v>
      </c>
      <c r="BJ821" s="23" t="n">
        <f aca="false">IF($B$19=1,+$B$11*BJ820,+BJ809/BJ815*BJ820)</f>
        <v>3466.82693775345</v>
      </c>
      <c r="BK821" s="23" t="n">
        <f aca="false">IF($B$19=1,+$B$11*BK820,+BK809/BK815*BK820)</f>
        <v>2257.74685272994</v>
      </c>
      <c r="BL821" s="23" t="n">
        <f aca="false">IF($B$19=1,+$B$11*BL820,+BL809/BL815*BL820)</f>
        <v>2076.88537409016</v>
      </c>
      <c r="BM821" s="23" t="n">
        <f aca="false">IF($B$19=1,+$B$11*BM820,+BM809/BM815*BM820)</f>
        <v>2943.54650339735</v>
      </c>
      <c r="BN821" s="23" t="n">
        <f aca="false">IF($B$19=1,+$B$11*BN820,+BN809/BN815*BN820)</f>
        <v>2735.63440851767</v>
      </c>
      <c r="BO821" s="23" t="n">
        <f aca="false">IF($B$19=1,+$B$11*BO820,+BO809/BO815*BO820)</f>
        <v>3902.42537481068</v>
      </c>
      <c r="BP821" s="23" t="n">
        <f aca="false">IF($B$19=1,+$B$11*BP820,+BP809/BP815*BP820)</f>
        <v>4896.08074101395</v>
      </c>
      <c r="BQ821" s="23" t="n">
        <f aca="false">IF($B$19=1,+$B$11*BQ820,+BQ809/BQ815*BQ820)</f>
        <v>3607.44135927307</v>
      </c>
      <c r="BR821" s="23" t="n">
        <f aca="false">IF($B$19=1,+$B$11*BR820,+BR809/BR815*BR820)</f>
        <v>4025.97453157235</v>
      </c>
      <c r="BS821" s="23" t="n">
        <f aca="false">IF($B$19=1,+$B$11*BS820,+BS809/BS815*BS820)</f>
        <v>4112.74584098234</v>
      </c>
      <c r="BT821" s="23" t="n">
        <f aca="false">IF($B$19=1,+$B$11*BT820,+BT809/BT815*BT820)</f>
        <v>3819.5785180281</v>
      </c>
      <c r="BU821" s="23" t="n">
        <f aca="false">IF($B$19=1,+$B$11*BU820,+BU809/BU815*BU820)</f>
        <v>3499.46989027941</v>
      </c>
      <c r="BV821" s="23" t="n">
        <f aca="false">IF($B$19=1,+$B$11*BV820,+BV809/BV815*BV820)</f>
        <v>3995.99414256322</v>
      </c>
      <c r="BW821" s="23" t="n">
        <f aca="false">IF($B$19=1,+$B$11*BW820,+BW809/BW815*BW820)</f>
        <v>4693.45540351384</v>
      </c>
      <c r="BX821" s="23" t="n">
        <f aca="false">IF($B$19=1,+$B$11*BX820,+BX809/BX815*BX820)</f>
        <v>5362.34875516067</v>
      </c>
      <c r="BY821" s="23" t="n">
        <f aca="false">IF($B$19=1,+$B$11*BY820,+BY809/BY815*BY820)</f>
        <v>6957.14694476322</v>
      </c>
      <c r="BZ821" s="23" t="n">
        <f aca="false">IF($B$19=1,+$B$11*BZ820,+BZ809/BZ815*BZ820)</f>
        <v>6318.12042134337</v>
      </c>
      <c r="CA821" s="23" t="n">
        <f aca="false">IF($B$19=1,+$B$11*CA820,+CA809/CA815*CA820)</f>
        <v>6443.12906341702</v>
      </c>
      <c r="CB821" s="23" t="n">
        <f aca="false">IF($B$19=1,+$B$11*CB820,+CB809/CB815*CB820)</f>
        <v>6956.6170853218</v>
      </c>
      <c r="CC821" s="23" t="n">
        <f aca="false">IF($B$19=1,+$B$11*CC820,+CC809/CC815*CC820)</f>
        <v>7950.33090681948</v>
      </c>
      <c r="CD821" s="23" t="n">
        <f aca="false">IF($B$19=1,+$B$11*CD820,+CD809/CD815*CD820)</f>
        <v>9986.08756024954</v>
      </c>
      <c r="CE821" s="23" t="n">
        <f aca="false">IF($B$19=1,+$B$11*CE820,+CE809/CE815*CE820)</f>
        <v>11554.744521643</v>
      </c>
      <c r="CF821" s="23" t="n">
        <f aca="false">IF($B$19=1,+$B$11*CF820,+CF809/CF815*CF820)</f>
        <v>12810.3871602263</v>
      </c>
      <c r="CG821" s="23" t="n">
        <f aca="false">IF($B$19=1,+$B$11*CG820,+CG809/CG815*CG820)</f>
        <v>13094.778769495</v>
      </c>
      <c r="DA821" s="23"/>
      <c r="DB821" s="23"/>
      <c r="DC821" s="23"/>
      <c r="DD821" s="23"/>
      <c r="DE821" s="23"/>
      <c r="DF821" s="23"/>
      <c r="DG821" s="23"/>
      <c r="DH821" s="23"/>
      <c r="DI821" s="23"/>
      <c r="DJ821" s="23"/>
      <c r="DK821" s="23"/>
    </row>
    <row r="822" customFormat="false" ht="14.65" hidden="false" customHeight="false" outlineLevel="0" collapsed="false">
      <c r="A822" s="0" t="s">
        <v>91</v>
      </c>
      <c r="AI822" s="23" t="n">
        <f aca="false">IF($B$19=1,+(1-$B$11)*AI820,+AI813/AI815*AI820)</f>
        <v>180</v>
      </c>
      <c r="AJ822" s="23" t="n">
        <f aca="false">IF($B$19=1,+(1-$B$11)*AJ820,+AJ813/AJ815*AJ820)</f>
        <v>219.315087252492</v>
      </c>
      <c r="AK822" s="23" t="n">
        <f aca="false">IF($B$19=1,+(1-$B$11)*AK820,+AK813/AK815*AK820)</f>
        <v>252.933503030581</v>
      </c>
      <c r="AL822" s="23" t="n">
        <f aca="false">IF($B$19=1,+(1-$B$11)*AL820,+AL813/AL815*AL820)</f>
        <v>251.982953469696</v>
      </c>
      <c r="AM822" s="23" t="n">
        <f aca="false">IF($B$19=1,+(1-$B$11)*AM820,+AM813/AM815*AM820)</f>
        <v>201.310469178096</v>
      </c>
      <c r="AN822" s="23" t="n">
        <f aca="false">IF($B$19=1,+(1-$B$11)*AN820,+AN813/AN815*AN820)</f>
        <v>257.015411317179</v>
      </c>
      <c r="AO822" s="23" t="n">
        <f aca="false">IF($B$19=1,+(1-$B$11)*AO820,+AO813/AO815*AO820)</f>
        <v>285.372097756079</v>
      </c>
      <c r="AP822" s="23" t="n">
        <f aca="false">IF($B$19=1,+(1-$B$11)*AP820,+AP813/AP815*AP820)</f>
        <v>273.354264070068</v>
      </c>
      <c r="AQ822" s="23" t="n">
        <f aca="false">IF($B$19=1,+(1-$B$11)*AQ820,+AQ813/AQ815*AQ820)</f>
        <v>276.59494673522</v>
      </c>
      <c r="AR822" s="23" t="n">
        <f aca="false">IF($B$19=1,+(1-$B$11)*AR820,+AR813/AR815*AR820)</f>
        <v>288.023988720653</v>
      </c>
      <c r="AS822" s="23" t="n">
        <f aca="false">IF($B$19=1,+(1-$B$11)*AS820,+AS813/AS815*AS820)</f>
        <v>271.303096167829</v>
      </c>
      <c r="AT822" s="23" t="n">
        <f aca="false">IF($B$19=1,+(1-$B$11)*AT820,+AT813/AT815*AT820)</f>
        <v>254.892045212594</v>
      </c>
      <c r="AU822" s="23" t="n">
        <f aca="false">IF($B$19=1,+(1-$B$11)*AU820,+AU813/AU815*AU820)</f>
        <v>312.492471009632</v>
      </c>
      <c r="AV822" s="23" t="n">
        <f aca="false">IF($B$19=1,+(1-$B$11)*AV820,+AV813/AV815*AV820)</f>
        <v>329.123799806359</v>
      </c>
      <c r="AW822" s="23" t="n">
        <f aca="false">IF($B$19=1,+(1-$B$11)*AW820,+AW813/AW815*AW820)</f>
        <v>274.421716748974</v>
      </c>
      <c r="AX822" s="23" t="n">
        <f aca="false">IF($B$19=1,+(1-$B$11)*AX820,+AX813/AX815*AX820)</f>
        <v>298.336456516491</v>
      </c>
      <c r="AY822" s="23" t="n">
        <f aca="false">IF($B$19=1,+(1-$B$11)*AY820,+AY813/AY815*AY820)</f>
        <v>330.55256320684</v>
      </c>
      <c r="AZ822" s="23" t="n">
        <f aca="false">IF($B$19=1,+(1-$B$11)*AZ820,+AZ813/AZ815*AZ820)</f>
        <v>287.818766565173</v>
      </c>
      <c r="BA822" s="23" t="n">
        <f aca="false">IF($B$19=1,+(1-$B$11)*BA820,+BA813/BA815*BA820)</f>
        <v>303.310187423971</v>
      </c>
      <c r="BB822" s="23" t="n">
        <f aca="false">IF($B$19=1,+(1-$B$11)*BB820,+BB813/BB815*BB820)</f>
        <v>364.445191104816</v>
      </c>
      <c r="BC822" s="23" t="n">
        <f aca="false">IF($B$19=1,+(1-$B$11)*BC820,+BC813/BC815*BC820)</f>
        <v>372.873528376945</v>
      </c>
      <c r="BD822" s="23" t="n">
        <f aca="false">IF($B$19=1,+(1-$B$11)*BD820,+BD813/BD815*BD820)</f>
        <v>442.297324381123</v>
      </c>
      <c r="BE822" s="23" t="n">
        <f aca="false">IF($B$19=1,+(1-$B$11)*BE820,+BE813/BE815*BE820)</f>
        <v>525.11313961253</v>
      </c>
      <c r="BF822" s="23" t="n">
        <f aca="false">IF($B$19=1,+(1-$B$11)*BF820,+BF813/BF815*BF820)</f>
        <v>568.798814699018</v>
      </c>
      <c r="BG822" s="23" t="n">
        <f aca="false">IF($B$19=1,+(1-$B$11)*BG820,+BG813/BG815*BG820)</f>
        <v>728.868950147262</v>
      </c>
      <c r="BH822" s="23" t="n">
        <f aca="false">IF($B$19=1,+(1-$B$11)*BH820,+BH813/BH815*BH820)</f>
        <v>998.453215277611</v>
      </c>
      <c r="BI822" s="23" t="n">
        <f aca="false">IF($B$19=1,+(1-$B$11)*BI820,+BI813/BI815*BI820)</f>
        <v>928.084151924974</v>
      </c>
      <c r="BJ822" s="23" t="n">
        <f aca="false">IF($B$19=1,+(1-$B$11)*BJ820,+BJ813/BJ815*BJ820)</f>
        <v>761.010791214171</v>
      </c>
      <c r="BK822" s="23" t="n">
        <f aca="false">IF($B$19=1,+(1-$B$11)*BK820,+BK813/BK815*BK820)</f>
        <v>495.602967672426</v>
      </c>
      <c r="BL822" s="23" t="n">
        <f aca="false">IF($B$19=1,+(1-$B$11)*BL820,+BL813/BL815*BL820)</f>
        <v>455.901667483205</v>
      </c>
      <c r="BM822" s="23" t="n">
        <f aca="false">IF($B$19=1,+(1-$B$11)*BM820,+BM813/BM815*BM820)</f>
        <v>646.144354404297</v>
      </c>
      <c r="BN822" s="23" t="n">
        <f aca="false">IF($B$19=1,+(1-$B$11)*BN820,+BN813/BN815*BN820)</f>
        <v>600.505114064855</v>
      </c>
      <c r="BO822" s="23" t="n">
        <f aca="false">IF($B$19=1,+(1-$B$11)*BO820,+BO813/BO815*BO820)</f>
        <v>856.629960324296</v>
      </c>
      <c r="BP822" s="23" t="n">
        <f aca="false">IF($B$19=1,+(1-$B$11)*BP820,+BP813/BP815*BP820)</f>
        <v>1074.74943095428</v>
      </c>
      <c r="BQ822" s="23" t="n">
        <f aca="false">IF($B$19=1,+(1-$B$11)*BQ820,+BQ813/BQ815*BQ820)</f>
        <v>791.877371547746</v>
      </c>
      <c r="BR822" s="23" t="n">
        <f aca="false">IF($B$19=1,+(1-$B$11)*BR820,+BR813/BR815*BR820)</f>
        <v>883.750506930516</v>
      </c>
      <c r="BS822" s="23" t="n">
        <f aca="false">IF($B$19=1,+(1-$B$11)*BS820,+BS813/BS815*BS820)</f>
        <v>902.797867532709</v>
      </c>
      <c r="BT822" s="23" t="n">
        <f aca="false">IF($B$19=1,+(1-$B$11)*BT820,+BT813/BT815*BT820)</f>
        <v>838.444064932998</v>
      </c>
      <c r="BU822" s="23" t="n">
        <f aca="false">IF($B$19=1,+(1-$B$11)*BU820,+BU813/BU815*BU820)</f>
        <v>768.176317378408</v>
      </c>
      <c r="BV822" s="23" t="n">
        <f aca="false">IF($B$19=1,+(1-$B$11)*BV820,+BV813/BV815*BV820)</f>
        <v>877.169445928511</v>
      </c>
      <c r="BW822" s="23" t="n">
        <f aca="false">IF($B$19=1,+(1-$B$11)*BW820,+BW813/BW815*BW820)</f>
        <v>1030.27069833231</v>
      </c>
      <c r="BX822" s="23" t="n">
        <f aca="false">IF($B$19=1,+(1-$B$11)*BX820,+BX813/BX815*BX820)</f>
        <v>1177.10094625478</v>
      </c>
      <c r="BY822" s="23" t="n">
        <f aca="false">IF($B$19=1,+(1-$B$11)*BY820,+BY813/BY815*BY820)</f>
        <v>1527.17859763095</v>
      </c>
      <c r="BZ822" s="23" t="n">
        <f aca="false">IF($B$19=1,+(1-$B$11)*BZ820,+BZ813/BZ815*BZ820)</f>
        <v>1386.90448273391</v>
      </c>
      <c r="CA822" s="23" t="n">
        <f aca="false">IF($B$19=1,+(1-$B$11)*CA820,+CA813/CA815*CA820)</f>
        <v>1414.34540416471</v>
      </c>
      <c r="CB822" s="23" t="n">
        <f aca="false">IF($B$19=1,+(1-$B$11)*CB820,+CB813/CB815*CB820)</f>
        <v>1527.06228702186</v>
      </c>
      <c r="CC822" s="23" t="n">
        <f aca="false">IF($B$19=1,+(1-$B$11)*CC820,+CC813/CC815*CC820)</f>
        <v>1745.19458930184</v>
      </c>
      <c r="CD822" s="23" t="n">
        <f aca="false">IF($B$19=1,+(1-$B$11)*CD820,+CD813/CD815*CD820)</f>
        <v>2192.06800103039</v>
      </c>
      <c r="CE822" s="23" t="n">
        <f aca="false">IF($B$19=1,+(1-$B$11)*CE820,+CE813/CE815*CE820)</f>
        <v>2536.40733401919</v>
      </c>
      <c r="CF822" s="23" t="n">
        <f aca="false">IF($B$19=1,+(1-$B$11)*CF820,+CF813/CF815*CF820)</f>
        <v>2812.03620590332</v>
      </c>
      <c r="CG822" s="23" t="n">
        <f aca="false">IF($B$19=1,+(1-$B$11)*CG820,+CG813/CG815*CG820)</f>
        <v>2874.46363232818</v>
      </c>
      <c r="DA822" s="23"/>
      <c r="DB822" s="23"/>
      <c r="DC822" s="23"/>
      <c r="DD822" s="23"/>
      <c r="DE822" s="23"/>
      <c r="DF822" s="23"/>
      <c r="DG822" s="23"/>
      <c r="DH822" s="23"/>
      <c r="DI822" s="23"/>
      <c r="DJ822" s="23"/>
      <c r="DK822" s="23"/>
    </row>
    <row r="823" customFormat="false" ht="14.65" hidden="false" customHeight="false" outlineLevel="0" collapsed="false">
      <c r="A823" s="0" t="s">
        <v>101</v>
      </c>
      <c r="AI823" s="23" t="n">
        <f aca="false">AI820</f>
        <v>1000</v>
      </c>
      <c r="AJ823" s="23" t="n">
        <f aca="false">IF(AJ820&lt;AI823,+AI823,+AJ820)</f>
        <v>1218.41715140273</v>
      </c>
      <c r="AK823" s="23" t="n">
        <f aca="false">IF(AK820&lt;AJ823,+AJ823,+AK820)</f>
        <v>1405.18612794767</v>
      </c>
      <c r="AL823" s="23" t="n">
        <f aca="false">IF(AL820&lt;AK823,+AK823,+AL820)</f>
        <v>1405.18612794767</v>
      </c>
      <c r="AM823" s="23" t="n">
        <f aca="false">IF(AM820&lt;AL823,+AL823,+AM820)</f>
        <v>1405.18612794767</v>
      </c>
      <c r="AN823" s="23" t="n">
        <f aca="false">IF(AN820&lt;AM823,+AM823,+AN820)</f>
        <v>1427.86339620655</v>
      </c>
      <c r="AO823" s="23" t="n">
        <f aca="false">IF(AO820&lt;AN823,+AN823,+AO820)</f>
        <v>1585.40054308933</v>
      </c>
      <c r="AP823" s="23" t="n">
        <f aca="false">IF(AP820&lt;AO823,+AO823,+AP820)</f>
        <v>1585.40054308933</v>
      </c>
      <c r="AQ823" s="23" t="n">
        <f aca="false">IF(AQ820&lt;AP823,+AP823,+AQ820)</f>
        <v>1585.40054308933</v>
      </c>
      <c r="AR823" s="23" t="n">
        <f aca="false">IF(AR820&lt;AQ823,+AQ823,+AR820)</f>
        <v>1600.13327067029</v>
      </c>
      <c r="AS823" s="23" t="n">
        <f aca="false">IF(AS820&lt;AR823,+AR823,+AS820)</f>
        <v>1600.13327067029</v>
      </c>
      <c r="AT823" s="23" t="n">
        <f aca="false">IF(AT820&lt;AS823,+AS823,+AT820)</f>
        <v>1600.13327067029</v>
      </c>
      <c r="AU823" s="23" t="n">
        <f aca="false">IF(AU820&lt;AT823,+AT823,+AU820)</f>
        <v>1736.06928338684</v>
      </c>
      <c r="AV823" s="23" t="n">
        <f aca="false">IF(AV820&lt;AU823,+AU823,+AV820)</f>
        <v>1828.46555447977</v>
      </c>
      <c r="AW823" s="23" t="n">
        <f aca="false">IF(AW820&lt;AV823,+AV823,+AW820)</f>
        <v>1828.46555447977</v>
      </c>
      <c r="AX823" s="23" t="n">
        <f aca="false">IF(AX820&lt;AW823,+AW823,+AX820)</f>
        <v>1828.46555447977</v>
      </c>
      <c r="AY823" s="23" t="n">
        <f aca="false">IF(AY820&lt;AX823,+AX823,+AY820)</f>
        <v>1836.40312892689</v>
      </c>
      <c r="AZ823" s="23" t="n">
        <f aca="false">IF(AZ820&lt;AY823,+AY823,+AZ820)</f>
        <v>1836.40312892689</v>
      </c>
      <c r="BA823" s="23" t="n">
        <f aca="false">IF(BA820&lt;AZ823,+AZ823,+BA820)</f>
        <v>1836.40312892689</v>
      </c>
      <c r="BB823" s="23" t="n">
        <f aca="false">IF(BB820&lt;BA823,+BA823,+BB820)</f>
        <v>2024.69550613787</v>
      </c>
      <c r="BC823" s="23" t="n">
        <f aca="false">IF(BC820&lt;BB823,+BB823,+BC820)</f>
        <v>2071.51960209414</v>
      </c>
      <c r="BD823" s="23" t="n">
        <f aca="false">IF(BD820&lt;BC823,+BC823,+BD820)</f>
        <v>2457.20735767291</v>
      </c>
      <c r="BE823" s="23" t="n">
        <f aca="false">IF(BE820&lt;BD823,+BD823,+BE820)</f>
        <v>2917.29522006961</v>
      </c>
      <c r="BF823" s="23" t="n">
        <f aca="false">IF(BF820&lt;BE823,+BE823,+BF820)</f>
        <v>3159.99341499454</v>
      </c>
      <c r="BG823" s="23" t="n">
        <f aca="false">IF(BG820&lt;BF823,+BF823,+BG820)</f>
        <v>4049.27194526257</v>
      </c>
      <c r="BH823" s="23" t="n">
        <f aca="false">IF(BH820&lt;BG823,+BG823,+BH820)</f>
        <v>5546.96230709784</v>
      </c>
      <c r="BI823" s="23" t="n">
        <f aca="false">IF(BI820&lt;BH823,+BH823,+BI820)</f>
        <v>5546.96230709784</v>
      </c>
      <c r="BJ823" s="23" t="n">
        <f aca="false">IF(BJ820&lt;BI823,+BI823,+BJ820)</f>
        <v>5546.96230709784</v>
      </c>
      <c r="BK823" s="23" t="n">
        <f aca="false">IF(BK820&lt;BJ823,+BJ823,+BK820)</f>
        <v>5546.96230709784</v>
      </c>
      <c r="BL823" s="23" t="n">
        <f aca="false">IF(BL820&lt;BK823,+BK823,+BL820)</f>
        <v>5546.96230709784</v>
      </c>
      <c r="BM823" s="23" t="n">
        <f aca="false">IF(BM820&lt;BL823,+BL823,+BM820)</f>
        <v>5546.96230709784</v>
      </c>
      <c r="BN823" s="23" t="n">
        <f aca="false">IF(BN820&lt;BM823,+BM823,+BN820)</f>
        <v>5546.96230709784</v>
      </c>
      <c r="BO823" s="23" t="n">
        <f aca="false">IF(BO820&lt;BN823,+BN823,+BO820)</f>
        <v>5546.96230709784</v>
      </c>
      <c r="BP823" s="23" t="n">
        <f aca="false">IF(BP820&lt;BO823,+BO823,+BP820)</f>
        <v>5970.83017196823</v>
      </c>
      <c r="BQ823" s="23" t="n">
        <f aca="false">IF(BQ820&lt;BP823,+BP823,+BQ820)</f>
        <v>5970.83017196823</v>
      </c>
      <c r="BR823" s="23" t="n">
        <f aca="false">IF(BR820&lt;BQ823,+BQ823,+BR820)</f>
        <v>5970.83017196823</v>
      </c>
      <c r="BS823" s="23" t="n">
        <f aca="false">IF(BS820&lt;BR823,+BR823,+BS820)</f>
        <v>5970.83017196823</v>
      </c>
      <c r="BT823" s="23" t="n">
        <f aca="false">IF(BT820&lt;BS823,+BS823,+BT820)</f>
        <v>5970.83017196823</v>
      </c>
      <c r="BU823" s="23" t="n">
        <f aca="false">IF(BU820&lt;BT823,+BT823,+BU820)</f>
        <v>5970.83017196823</v>
      </c>
      <c r="BV823" s="23" t="n">
        <f aca="false">IF(BV820&lt;BU823,+BU823,+BV820)</f>
        <v>5970.83017196823</v>
      </c>
      <c r="BW823" s="23" t="n">
        <f aca="false">IF(BW820&lt;BV823,+BV823,+BW820)</f>
        <v>5970.83017196823</v>
      </c>
      <c r="BX823" s="23" t="n">
        <f aca="false">IF(BX820&lt;BW823,+BW823,+BX820)</f>
        <v>6539.44970141546</v>
      </c>
      <c r="BY823" s="23" t="n">
        <f aca="false">IF(BY820&lt;BX823,+BX823,+BY820)</f>
        <v>8484.32554239417</v>
      </c>
      <c r="BZ823" s="23" t="n">
        <f aca="false">IF(BZ820&lt;BY823,+BY823,+BZ820)</f>
        <v>8484.32554239417</v>
      </c>
      <c r="CA823" s="23" t="n">
        <f aca="false">IF(CA820&lt;BZ823,+BZ823,+CA820)</f>
        <v>8484.32554239417</v>
      </c>
      <c r="CB823" s="23" t="n">
        <f aca="false">IF(CB820&lt;CA823,+CA823,+CB820)</f>
        <v>8484.32554239417</v>
      </c>
      <c r="CC823" s="23" t="n">
        <f aca="false">IF(CC820&lt;CB823,+CB823,+CC820)</f>
        <v>9695.52549612131</v>
      </c>
      <c r="CD823" s="23" t="n">
        <f aca="false">IF(CD820&lt;CC823,+CC823,+CD820)</f>
        <v>12178.1555612799</v>
      </c>
      <c r="CE823" s="23" t="n">
        <f aca="false">IF(CE820&lt;CD823,+CD823,+CE820)</f>
        <v>14091.1518556622</v>
      </c>
      <c r="CF823" s="23" t="n">
        <f aca="false">IF(CF820&lt;CE823,+CE823,+CF820)</f>
        <v>15622.4233661296</v>
      </c>
      <c r="CG823" s="23" t="n">
        <f aca="false">IF(CG820&lt;CF823,+CF823,+CG820)</f>
        <v>15969.2424018232</v>
      </c>
      <c r="DA823" s="23"/>
      <c r="DB823" s="23"/>
      <c r="DC823" s="23"/>
      <c r="DD823" s="23"/>
      <c r="DE823" s="23"/>
      <c r="DF823" s="23"/>
      <c r="DG823" s="23"/>
      <c r="DH823" s="23"/>
      <c r="DI823" s="23"/>
      <c r="DJ823" s="23"/>
      <c r="DK823" s="23"/>
    </row>
    <row r="824" customFormat="false" ht="14.65" hidden="false" customHeight="false" outlineLevel="0" collapsed="false">
      <c r="AI824" s="23"/>
      <c r="AJ824" s="23"/>
      <c r="AK824" s="23"/>
      <c r="AL824" s="23"/>
      <c r="AM824" s="23"/>
      <c r="AN824" s="23"/>
      <c r="AO824" s="23"/>
      <c r="AP824" s="23"/>
      <c r="AQ824" s="23"/>
      <c r="AR824" s="23"/>
      <c r="AS824" s="23"/>
      <c r="AT824" s="23"/>
      <c r="AU824" s="23"/>
      <c r="AV824" s="23"/>
      <c r="AW824" s="23"/>
      <c r="AX824" s="23"/>
      <c r="AY824" s="23"/>
      <c r="AZ824" s="23"/>
      <c r="BA824" s="23"/>
      <c r="BB824" s="23"/>
      <c r="BC824" s="23"/>
      <c r="BD824" s="23"/>
      <c r="BE824" s="23"/>
      <c r="BF824" s="23"/>
      <c r="BG824" s="23"/>
      <c r="BH824" s="23"/>
      <c r="BI824" s="23"/>
      <c r="BJ824" s="23"/>
      <c r="BK824" s="23"/>
      <c r="BL824" s="23"/>
      <c r="BM824" s="23"/>
      <c r="DA824" s="23"/>
      <c r="DB824" s="23"/>
      <c r="DC824" s="23"/>
      <c r="DD824" s="34"/>
      <c r="DE824" s="34"/>
      <c r="DF824" s="34"/>
      <c r="DG824" s="34"/>
      <c r="DH824" s="34"/>
      <c r="DI824" s="34"/>
      <c r="DJ824" s="23"/>
      <c r="DK824" s="23"/>
    </row>
    <row r="825" customFormat="false" ht="14.65" hidden="false" customHeight="false" outlineLevel="0" collapsed="false">
      <c r="DA825" s="23"/>
      <c r="DB825" s="23"/>
      <c r="DC825" s="23"/>
      <c r="DD825" s="23"/>
      <c r="DE825" s="23"/>
      <c r="DF825" s="23"/>
      <c r="DG825" s="23"/>
      <c r="DH825" s="23"/>
      <c r="DI825" s="23"/>
      <c r="DJ825" s="23"/>
      <c r="DK825" s="23"/>
    </row>
    <row r="826" customFormat="false" ht="14.65" hidden="false" customHeight="false" outlineLevel="0" collapsed="false">
      <c r="A826" s="5" t="s">
        <v>85</v>
      </c>
      <c r="AK826" s="23" t="n">
        <f aca="false">AJ841</f>
        <v>820</v>
      </c>
      <c r="AL826" s="23" t="n">
        <f aca="false">AK841</f>
        <v>940.771971609566</v>
      </c>
      <c r="AM826" s="23" t="n">
        <f aca="false">AL841</f>
        <v>931.968160994457</v>
      </c>
      <c r="AN826" s="23" t="n">
        <f aca="false">AM841</f>
        <v>739.272668726799</v>
      </c>
      <c r="AO826" s="23" t="n">
        <f aca="false">AN841</f>
        <v>938.216643656744</v>
      </c>
      <c r="AP826" s="23" t="n">
        <f aca="false">AO841</f>
        <v>1035.35447065851</v>
      </c>
      <c r="AQ826" s="23" t="n">
        <f aca="false">AP841</f>
        <v>985.657506702787</v>
      </c>
      <c r="AR826" s="23" t="n">
        <f aca="false">AQ841</f>
        <v>991.166652881786</v>
      </c>
      <c r="AS826" s="23" t="n">
        <f aca="false">AR841</f>
        <v>1025.34136467461</v>
      </c>
      <c r="AT826" s="23" t="n">
        <f aca="false">AS841</f>
        <v>959.043562472713</v>
      </c>
      <c r="AU826" s="23" t="n">
        <f aca="false">AT841</f>
        <v>894.088639064843</v>
      </c>
      <c r="AV826" s="23" t="n">
        <f aca="false">AU841</f>
        <v>1088.10050182092</v>
      </c>
      <c r="AW826" s="23" t="n">
        <f aca="false">AV841</f>
        <v>1135.11855500651</v>
      </c>
      <c r="AX826" s="23" t="n">
        <f aca="false">AW841</f>
        <v>932.676010337772</v>
      </c>
      <c r="AY826" s="23" t="n">
        <f aca="false">AX841</f>
        <v>998.482665684779</v>
      </c>
      <c r="AZ826" s="23" t="n">
        <f aca="false">AY841</f>
        <v>1087.35151430164</v>
      </c>
      <c r="BA826" s="23" t="n">
        <f aca="false">AZ841</f>
        <v>932.473581485629</v>
      </c>
      <c r="BB826" s="23" t="n">
        <f aca="false">BA841</f>
        <v>970.753951278367</v>
      </c>
      <c r="BC826" s="23" t="n">
        <f aca="false">BB841</f>
        <v>1152.6703068358</v>
      </c>
      <c r="BD826" s="23" t="n">
        <f aca="false">BC841</f>
        <v>1165.51775539854</v>
      </c>
      <c r="BE826" s="23" t="n">
        <f aca="false">BD841</f>
        <v>1367.93161569156</v>
      </c>
      <c r="BF826" s="23" t="n">
        <f aca="false">BE841</f>
        <v>1609.05331553727</v>
      </c>
      <c r="BG826" s="23" t="n">
        <f aca="false">BF841</f>
        <v>1728.81540044054</v>
      </c>
      <c r="BH826" s="23" t="n">
        <f aca="false">BG841</f>
        <v>2200.82604058892</v>
      </c>
      <c r="BI826" s="23" t="n">
        <f aca="false">BH841</f>
        <v>3000.22723662076</v>
      </c>
      <c r="BJ826" s="23" t="n">
        <f aca="false">BI841</f>
        <v>2774.56335647537</v>
      </c>
      <c r="BK826" s="23" t="n">
        <f aca="false">BJ841</f>
        <v>2262.90013529795</v>
      </c>
      <c r="BL826" s="23" t="n">
        <f aca="false">BK841</f>
        <v>1463.11872187927</v>
      </c>
      <c r="BM826" s="23" t="n">
        <f aca="false">BL841</f>
        <v>1336.20736163952</v>
      </c>
      <c r="BN826" s="23" t="n">
        <f aca="false">BM841</f>
        <v>1882.17824199606</v>
      </c>
      <c r="BO826" s="23" t="n">
        <f aca="false">BN841</f>
        <v>1736.35560340755</v>
      </c>
      <c r="BP826" s="23" t="n">
        <f aca="false">BO841</f>
        <v>2463.60418670264</v>
      </c>
      <c r="BQ826" s="23" t="n">
        <f aca="false">BP841</f>
        <v>3076.56910974712</v>
      </c>
      <c r="BR826" s="23" t="n">
        <f aca="false">BQ841</f>
        <v>2253.15834053624</v>
      </c>
      <c r="BS826" s="23" t="n">
        <f aca="false">BR841</f>
        <v>2501.45581457538</v>
      </c>
      <c r="BT826" s="23" t="n">
        <f aca="false">BS841</f>
        <v>2541.74522315775</v>
      </c>
      <c r="BU826" s="23" t="n">
        <f aca="false">BT841</f>
        <v>2346.61898523585</v>
      </c>
      <c r="BV826" s="23" t="n">
        <f aca="false">BU841</f>
        <v>2133.24476530377</v>
      </c>
      <c r="BW826" s="23" t="n">
        <f aca="false">BV841</f>
        <v>2417.97881209507</v>
      </c>
      <c r="BX826" s="23" t="n">
        <f aca="false">BW841</f>
        <v>2821.55303182991</v>
      </c>
      <c r="BY826" s="23" t="n">
        <f aca="false">BX841</f>
        <v>3204.71184745323</v>
      </c>
      <c r="BZ826" s="23" t="n">
        <f aca="false">BY841</f>
        <v>4138.37125216776</v>
      </c>
      <c r="CA826" s="23" t="n">
        <f aca="false">BZ841</f>
        <v>3732.18548999457</v>
      </c>
      <c r="CB826" s="23" t="n">
        <f aca="false">CA841</f>
        <v>3776.25556581259</v>
      </c>
      <c r="CC826" s="23" t="n">
        <f aca="false">CB841</f>
        <v>4047.53061814118</v>
      </c>
      <c r="CD826" s="23" t="n">
        <f aca="false">CC841</f>
        <v>4597.25407068276</v>
      </c>
      <c r="CE826" s="23" t="n">
        <f aca="false">CD841</f>
        <v>5740.64203025929</v>
      </c>
      <c r="CF826" s="23" t="n">
        <f aca="false">CE841</f>
        <v>6608.9117097468</v>
      </c>
      <c r="CG826" s="23" t="n">
        <f aca="false">CF841</f>
        <v>7294.38420337443</v>
      </c>
      <c r="CH826" s="23" t="n">
        <f aca="false">CG841</f>
        <v>7423.0743292094</v>
      </c>
      <c r="DA826" s="23"/>
      <c r="DB826" s="23"/>
      <c r="DC826" s="23"/>
      <c r="DD826" s="23"/>
      <c r="DE826" s="23"/>
      <c r="DF826" s="23"/>
      <c r="DG826" s="23"/>
      <c r="DH826" s="23"/>
      <c r="DI826" s="23"/>
      <c r="DJ826" s="23"/>
      <c r="DK826" s="23"/>
    </row>
    <row r="827" customFormat="false" ht="14.65" hidden="false" customHeight="false" outlineLevel="0" collapsed="false">
      <c r="A827" s="0" t="s">
        <v>86</v>
      </c>
      <c r="AK827" s="34" t="n">
        <f aca="false">((AK$140-AJ$140)/AJ$140)*AK826</f>
        <v>140.071174377224</v>
      </c>
      <c r="AL827" s="34" t="n">
        <f aca="false">((AL$140-AK$140)/AK$140)*AL826</f>
        <v>-29.548055845893</v>
      </c>
      <c r="AM827" s="34" t="n">
        <f aca="false">((AM$140-AL$140)/AL$140)*AM826</f>
        <v>-264.187627227508</v>
      </c>
      <c r="AN827" s="34" t="n">
        <f aca="false">((AN$140-AM$140)/AM$140)*AN826</f>
        <v>238.509868304559</v>
      </c>
      <c r="AO827" s="34" t="n">
        <f aca="false">((AO$140-AN$140)/AN$140)*AO826</f>
        <v>105.627039352084</v>
      </c>
      <c r="AP827" s="34" t="n">
        <f aca="false">((AP$140-AO$140)/AO$140)*AP826</f>
        <v>-83.1981271064875</v>
      </c>
      <c r="AQ827" s="34" t="n">
        <f aca="false">((AQ$140-AP$140)/AP$140)*AQ826</f>
        <v>-15.9491505938963</v>
      </c>
      <c r="AR827" s="34" t="n">
        <f aca="false">((AR$140-AQ$140)/AQ$140)*AR826</f>
        <v>19.5624997279302</v>
      </c>
      <c r="AS827" s="34" t="n">
        <f aca="false">((AS$140-AR$140)/AR$140)*AS826</f>
        <v>-102.534136467461</v>
      </c>
      <c r="AT827" s="34" t="n">
        <f aca="false">((AT$140-AS$140)/AS$140)*AT826</f>
        <v>-101.977152998891</v>
      </c>
      <c r="AU827" s="34" t="n">
        <f aca="false">((AU$140-AT$140)/AT$140)*AU826</f>
        <v>221.131548431813</v>
      </c>
      <c r="AV827" s="34" t="n">
        <f aca="false">((AV$140-AU$140)/AU$140)*AV826</f>
        <v>27.9897235195092</v>
      </c>
      <c r="AW827" s="34" t="n">
        <f aca="false">((AW$140-AV$140)/AV$140)*AW826</f>
        <v>-279.924742927416</v>
      </c>
      <c r="AX827" s="34" t="n">
        <f aca="false">((AX$140-AW$140)/AW$140)*AX826</f>
        <v>82.7895487678466</v>
      </c>
      <c r="AY827" s="34" t="n">
        <f aca="false">((AY$140-AX$140)/AX$140)*AY826</f>
        <v>124.651339155552</v>
      </c>
      <c r="AZ827" s="34" t="n">
        <f aca="false">((AZ$140-AY$140)/AY$140)*AZ826</f>
        <v>-211.805730985143</v>
      </c>
      <c r="BA827" s="34" t="n">
        <f aca="false">((BA$140-AZ$140)/AZ$140)*BA826</f>
        <v>24.918422008758</v>
      </c>
      <c r="BB827" s="34" t="n">
        <f aca="false">((BB$140-BA$140)/BA$140)*BB826</f>
        <v>212.767989321286</v>
      </c>
      <c r="BC827" s="34" t="n">
        <f aca="false">((BC$140-BB$140)/BB$140)*BC826</f>
        <v>-9.06594623354002</v>
      </c>
      <c r="BD827" s="34" t="n">
        <f aca="false">((BD$140-BC$140)/BC$140)*BD826</f>
        <v>230.991627627116</v>
      </c>
      <c r="BE827" s="34" t="n">
        <f aca="false">((BE$140-BD$140)/BD$140)*BE826</f>
        <v>267.638794374435</v>
      </c>
      <c r="BF827" s="34" t="n">
        <f aca="false">((BF$140-BE$140)/BE$140)*BF826</f>
        <v>95.3984179172296</v>
      </c>
      <c r="BG827" s="34" t="n">
        <f aca="false">((BG$140-BF$140)/BF$140)*BG826</f>
        <v>532.836388344735</v>
      </c>
      <c r="BH827" s="34" t="n">
        <f aca="false">((BH$140-BG$140)/BG$140)*BH826</f>
        <v>920.254128780194</v>
      </c>
      <c r="BI827" s="34" t="n">
        <f aca="false">((BI$140-BH$140)/BH$140)*BI826</f>
        <v>-380.157513892011</v>
      </c>
      <c r="BJ827" s="34" t="n">
        <f aca="false">((BJ$140-BI$140)/BI$140)*BJ826</f>
        <v>-732.300692427632</v>
      </c>
      <c r="BK827" s="34" t="n">
        <f aca="false">((BK$140-BJ$140)/BJ$140)*BK826</f>
        <v>-1087.55150432342</v>
      </c>
      <c r="BL827" s="34" t="n">
        <f aca="false">((BL$140-BK$140)/BK$140)*BL826</f>
        <v>-213.298030539027</v>
      </c>
      <c r="BM827" s="34" t="n">
        <f aca="false">((BM$140-BL$140)/BL$140)*BM826</f>
        <v>650.19963295576</v>
      </c>
      <c r="BN827" s="34" t="n">
        <f aca="false">((BN$140-BM$140)/BM$140)*BN826</f>
        <v>-228.575725783202</v>
      </c>
      <c r="BO827" s="34" t="n">
        <f aca="false">((BO$140-BN$140)/BN$140)*BO826</f>
        <v>843.80131915054</v>
      </c>
      <c r="BP827" s="34" t="n">
        <f aca="false">((BP$140-BO$140)/BO$140)*BP826</f>
        <v>685.727037432493</v>
      </c>
      <c r="BQ827" s="34" t="n">
        <f aca="false">((BQ$140-BP$140)/BP$140)*BQ826</f>
        <v>-1098.39988682273</v>
      </c>
      <c r="BR827" s="34" t="n">
        <f aca="false">((BR$140-BQ$140)/BQ$140)*BR826</f>
        <v>237.069710454299</v>
      </c>
      <c r="BS827" s="34" t="n">
        <f aca="false">((BS$140-BR$140)/BR$140)*BS826</f>
        <v>-40.0232930332059</v>
      </c>
      <c r="BT827" s="34" t="n">
        <f aca="false">((BT$140-BS$140)/BS$140)*BT826</f>
        <v>-361.630417928948</v>
      </c>
      <c r="BU827" s="34" t="n">
        <f aca="false">((BU$140-BT$140)/BT$140)*BU826</f>
        <v>-360.333910529107</v>
      </c>
      <c r="BV827" s="34" t="n">
        <f aca="false">((BV$140-BU$140)/BU$140)*BV826</f>
        <v>277.106822816615</v>
      </c>
      <c r="BW827" s="34" t="n">
        <f aca="false">((BW$140-BV$140)/BV$140)*BW826</f>
        <v>421.768355727188</v>
      </c>
      <c r="BX827" s="34" t="n">
        <f aca="false">((BX$140-BW$140)/BW$140)*BX826</f>
        <v>390.493415375616</v>
      </c>
      <c r="BY827" s="34" t="n">
        <f aca="false">((BY$140-BX$140)/BX$140)*BY826</f>
        <v>1076.15601697281</v>
      </c>
      <c r="BZ827" s="34" t="n">
        <f aca="false">((BZ$140-BY$140)/BY$140)*BZ826</f>
        <v>-645.328702474551</v>
      </c>
      <c r="CA827" s="34" t="n">
        <f aca="false">((CA$140-BZ$140)/BZ$140)*CA826</f>
        <v>-93.2432929781684</v>
      </c>
      <c r="CB827" s="34" t="n">
        <f aca="false">((CB$140-CA$140)/CA$140)*CB826</f>
        <v>134.957211724927</v>
      </c>
      <c r="CC827" s="34" t="n">
        <f aca="false">((CC$140-CB$140)/CB$140)*CC826</f>
        <v>400.536884086888</v>
      </c>
      <c r="CD827" s="34" t="n">
        <f aca="false">((CD$140-CC$140)/CC$140)*CD826</f>
        <v>1179.27192689907</v>
      </c>
      <c r="CE827" s="34" t="n">
        <f aca="false">((CE$140-CD$140)/CD$140)*CE826</f>
        <v>806.558851964766</v>
      </c>
      <c r="CF827" s="34" t="n">
        <f aca="false">((CF$140-CE$140)/CE$140)*CF826</f>
        <v>543.684758263585</v>
      </c>
      <c r="CG827" s="34" t="n">
        <f aca="false">((CG$140-CF$140)/CF$140)*CG826</f>
        <v>-200.609496807852</v>
      </c>
      <c r="CH827" s="34" t="n">
        <f aca="false">((CH$140-CG$140)/CG$140)*CH826</f>
        <v>2956.40116646439</v>
      </c>
      <c r="DA827" s="23"/>
      <c r="DB827" s="23"/>
      <c r="DC827" s="23"/>
      <c r="DD827" s="23"/>
      <c r="DE827" s="23"/>
      <c r="DF827" s="23"/>
      <c r="DG827" s="23"/>
      <c r="DH827" s="23"/>
      <c r="DI827" s="23"/>
      <c r="DJ827" s="23"/>
      <c r="DK827" s="23"/>
    </row>
    <row r="828" customFormat="false" ht="14.65" hidden="false" customHeight="false" outlineLevel="0" collapsed="false">
      <c r="A828" s="0" t="s">
        <v>87</v>
      </c>
      <c r="AK828" s="34" t="n">
        <f aca="false">AK$141/AK$140*AK826</f>
        <v>33.2320162107396</v>
      </c>
      <c r="AL828" s="34" t="n">
        <f aca="false">AL$141/AL$140*AL826</f>
        <v>43.2991284004403</v>
      </c>
      <c r="AM828" s="34" t="n">
        <f aca="false">AM$141/AM$140*AM826</f>
        <v>54.4214984522311</v>
      </c>
      <c r="AN828" s="34" t="n">
        <f aca="false">AN$141/AN$140*AN826</f>
        <v>35.9028669138843</v>
      </c>
      <c r="AO828" s="34" t="n">
        <f aca="false">AO$141/AO$140*AO826</f>
        <v>43.7462125514553</v>
      </c>
      <c r="AP828" s="34" t="n">
        <f aca="false">AP$141/AP$140*AP826</f>
        <v>52.4937002383495</v>
      </c>
      <c r="AQ828" s="34" t="n">
        <f aca="false">AQ$141/AQ$140*AQ826</f>
        <v>51.8767108790941</v>
      </c>
      <c r="AR828" s="34" t="n">
        <f aca="false">AR$141/AR$140*AR826</f>
        <v>51.1569885358341</v>
      </c>
      <c r="AS828" s="34" t="n">
        <f aca="false">AS$141/AS$140*AS826</f>
        <v>51.4508211664678</v>
      </c>
      <c r="AT828" s="34" t="n">
        <f aca="false">AT$141/AT$140*AT826</f>
        <v>55.13218340418</v>
      </c>
      <c r="AU828" s="34" t="n">
        <f aca="false">AU$141/AU$140*AU826</f>
        <v>53.664484231116</v>
      </c>
      <c r="AV828" s="34" t="n">
        <f aca="false">AV$141/AV$140*AV826</f>
        <v>78.4523872786244</v>
      </c>
      <c r="AW828" s="34" t="n">
        <f aca="false">AW$141/AW$140*AW826</f>
        <v>89.7389148895578</v>
      </c>
      <c r="AX828" s="34" t="n">
        <f aca="false">AX$141/AX$140*AX826</f>
        <v>62.9704822266267</v>
      </c>
      <c r="AY828" s="34" t="n">
        <f aca="false">AY$141/AY$140*AY826</f>
        <v>57.6700067383055</v>
      </c>
      <c r="AZ828" s="34" t="n">
        <f aca="false">AZ$141/AZ$140*AZ826</f>
        <v>70.3490431193745</v>
      </c>
      <c r="BA828" s="34" t="n">
        <f aca="false">BA$141/BA$140*BA826</f>
        <v>65.1454145969412</v>
      </c>
      <c r="BB828" s="34" t="n">
        <f aca="false">BB$141/BB$140*BB826</f>
        <v>57.8089431660151</v>
      </c>
      <c r="BC828" s="34" t="n">
        <f aca="false">BC$141/BC$140*BC826</f>
        <v>71.7971312298628</v>
      </c>
      <c r="BD828" s="34" t="n">
        <f aca="false">BD$141/BD$140*BD826</f>
        <v>66.0974152399926</v>
      </c>
      <c r="BE828" s="34" t="n">
        <f aca="false">BE$141/BE$140*BE826</f>
        <v>74.6144517649939</v>
      </c>
      <c r="BF828" s="34" t="n">
        <f aca="false">BF$141/BF$140*BF826</f>
        <v>92.4605263405746</v>
      </c>
      <c r="BG828" s="34" t="n">
        <f aca="false">BG$141/BG$140*BG826</f>
        <v>83.8273297418404</v>
      </c>
      <c r="BH828" s="34" t="n">
        <f aca="false">BH$141/BH$140*BH826</f>
        <v>85.8729388323112</v>
      </c>
      <c r="BI828" s="34" t="n">
        <f aca="false">BI$141/BI$140*BI826</f>
        <v>135.431722334793</v>
      </c>
      <c r="BJ828" s="34" t="n">
        <f aca="false">BJ$141/BJ$140*BJ826</f>
        <v>142.374339944293</v>
      </c>
      <c r="BK828" s="34" t="n">
        <f aca="false">BK$141/BK$140*BK826</f>
        <v>136.319285258913</v>
      </c>
      <c r="BL828" s="34" t="n">
        <f aca="false">BL$141/BL$140*BL826</f>
        <v>90.8000335157799</v>
      </c>
      <c r="BM828" s="34" t="n">
        <f aca="false">BM$141/BM$140*BM826</f>
        <v>57.0487013982717</v>
      </c>
      <c r="BN828" s="34" t="n">
        <f aca="false">BN$141/BN$140*BN826</f>
        <v>95.5317250257179</v>
      </c>
      <c r="BO828" s="34" t="n">
        <f aca="false">BO$141/BO$140*BO826</f>
        <v>90.855816457372</v>
      </c>
      <c r="BP828" s="34" t="n">
        <f aca="false">BP$141/BP$140*BP826</f>
        <v>112.045670799438</v>
      </c>
      <c r="BQ828" s="34" t="n">
        <f aca="false">BQ$141/BQ$140*BQ826</f>
        <v>138.73123306552</v>
      </c>
      <c r="BR828" s="34" t="n">
        <f aca="false">BR$141/BR$140*BR826</f>
        <v>111.756653690597</v>
      </c>
      <c r="BS828" s="34" t="n">
        <f aca="false">BS$141/BS$140*BS826</f>
        <v>136.258162257358</v>
      </c>
      <c r="BT828" s="34" t="n">
        <f aca="false">BT$141/BT$140*BT826</f>
        <v>171.055839662749</v>
      </c>
      <c r="BU828" s="34" t="n">
        <f aca="false">BU$141/BU$140*BU826</f>
        <v>155.039776180196</v>
      </c>
      <c r="BV828" s="34" t="n">
        <f aca="false">BV$141/BV$140*BV826</f>
        <v>128.967225652656</v>
      </c>
      <c r="BW828" s="34" t="n">
        <f aca="false">BW$141/BW$140*BW826</f>
        <v>130.591260737624</v>
      </c>
      <c r="BX828" s="34" t="n">
        <f aca="false">BX$141/BX$140*BX826</f>
        <v>138.044848110285</v>
      </c>
      <c r="BY828" s="34" t="n">
        <f aca="false">BY$141/BY$140*BY826</f>
        <v>126.267780892996</v>
      </c>
      <c r="BZ828" s="34" t="n">
        <f aca="false">BZ$141/BZ$140*BZ826</f>
        <v>228.549102683821</v>
      </c>
      <c r="CA828" s="34" t="n">
        <f aca="false">CA$141/CA$140*CA826</f>
        <v>234.048044888399</v>
      </c>
      <c r="CB828" s="34" t="n">
        <f aca="false">CB$141/CB$140*CB826</f>
        <v>280.268967775153</v>
      </c>
      <c r="CC828" s="34" t="n">
        <f aca="false">CC$141/CC$140*CC826</f>
        <v>352.480450750447</v>
      </c>
      <c r="CD828" s="34" t="n">
        <f aca="false">CD$141/CD$140*CD826</f>
        <v>305.616607244823</v>
      </c>
      <c r="CE828" s="34" t="n">
        <f aca="false">CE$141/CE$140*CE826</f>
        <v>334.61369419866</v>
      </c>
      <c r="CF828" s="34" t="n">
        <f aca="false">CF$141/CF$140*CF826</f>
        <v>366.039800578031</v>
      </c>
      <c r="CG828" s="34" t="n">
        <f aca="false">CG$141/CG$140*CG826</f>
        <v>441.215698083135</v>
      </c>
      <c r="CH828" s="34" t="n">
        <f aca="false">CH$141/CH$140*CH826</f>
        <v>341.961851120882</v>
      </c>
      <c r="DA828" s="23"/>
      <c r="DB828" s="23"/>
      <c r="DC828" s="23"/>
      <c r="DD828" s="23"/>
      <c r="DE828" s="23"/>
      <c r="DF828" s="23"/>
      <c r="DG828" s="23"/>
      <c r="DH828" s="23"/>
      <c r="DI828" s="23"/>
      <c r="DJ828" s="34"/>
      <c r="DK828" s="34"/>
    </row>
    <row r="829" customFormat="false" ht="14.65" hidden="false" customHeight="false" outlineLevel="0" collapsed="false">
      <c r="A829" s="4" t="s">
        <v>88</v>
      </c>
      <c r="AJ829" s="23" t="n">
        <f aca="false">$B$6*$B$11</f>
        <v>820</v>
      </c>
      <c r="AK829" s="23" t="n">
        <f aca="false">SUM(AK826:AK828)</f>
        <v>993.303190587964</v>
      </c>
      <c r="AL829" s="23" t="n">
        <f aca="false">SUM(AL826:AL828)</f>
        <v>954.523044164113</v>
      </c>
      <c r="AM829" s="23" t="n">
        <f aca="false">SUM(AM826:AM828)</f>
        <v>722.20203221918</v>
      </c>
      <c r="AN829" s="23" t="n">
        <f aca="false">SUM(AN826:AN828)</f>
        <v>1013.68540394524</v>
      </c>
      <c r="AO829" s="23" t="n">
        <f aca="false">SUM(AO826:AO828)</f>
        <v>1087.58989556028</v>
      </c>
      <c r="AP829" s="23" t="n">
        <f aca="false">SUM(AP826:AP828)</f>
        <v>1004.65004379037</v>
      </c>
      <c r="AQ829" s="23" t="n">
        <f aca="false">SUM(AQ826:AQ828)</f>
        <v>1021.58506698799</v>
      </c>
      <c r="AR829" s="23" t="n">
        <f aca="false">SUM(AR826:AR828)</f>
        <v>1061.88614114555</v>
      </c>
      <c r="AS829" s="23" t="n">
        <f aca="false">SUM(AS826:AS828)</f>
        <v>974.258049373615</v>
      </c>
      <c r="AT829" s="23" t="n">
        <f aca="false">SUM(AT826:AT828)</f>
        <v>912.198592878003</v>
      </c>
      <c r="AU829" s="23" t="n">
        <f aca="false">SUM(AU826:AU828)</f>
        <v>1168.88467172777</v>
      </c>
      <c r="AV829" s="23" t="n">
        <f aca="false">SUM(AV826:AV828)</f>
        <v>1194.54261261905</v>
      </c>
      <c r="AW829" s="23" t="n">
        <f aca="false">SUM(AW826:AW828)</f>
        <v>944.932726968654</v>
      </c>
      <c r="AX829" s="23" t="n">
        <f aca="false">SUM(AX826:AX828)</f>
        <v>1078.43604133225</v>
      </c>
      <c r="AY829" s="23" t="n">
        <f aca="false">SUM(AY826:AY828)</f>
        <v>1180.80401157864</v>
      </c>
      <c r="AZ829" s="23" t="n">
        <f aca="false">SUM(AZ826:AZ828)</f>
        <v>945.894826435867</v>
      </c>
      <c r="BA829" s="23" t="n">
        <f aca="false">SUM(BA826:BA828)</f>
        <v>1022.53741809133</v>
      </c>
      <c r="BB829" s="23" t="n">
        <f aca="false">SUM(BB826:BB828)</f>
        <v>1241.33088376567</v>
      </c>
      <c r="BC829" s="23" t="n">
        <f aca="false">SUM(BC826:BC828)</f>
        <v>1215.40149183212</v>
      </c>
      <c r="BD829" s="23" t="n">
        <f aca="false">SUM(BD826:BD828)</f>
        <v>1462.60679826564</v>
      </c>
      <c r="BE829" s="23" t="n">
        <f aca="false">SUM(BE826:BE828)</f>
        <v>1710.18486183098</v>
      </c>
      <c r="BF829" s="23" t="n">
        <f aca="false">SUM(BF826:BF828)</f>
        <v>1796.91225979508</v>
      </c>
      <c r="BG829" s="23" t="n">
        <f aca="false">SUM(BG826:BG828)</f>
        <v>2345.47911852712</v>
      </c>
      <c r="BH829" s="23" t="n">
        <f aca="false">SUM(BH826:BH828)</f>
        <v>3206.95310820143</v>
      </c>
      <c r="BI829" s="23" t="n">
        <f aca="false">SUM(BI826:BI828)</f>
        <v>2755.50144506354</v>
      </c>
      <c r="BJ829" s="23" t="n">
        <f aca="false">SUM(BJ826:BJ828)</f>
        <v>2184.63700399203</v>
      </c>
      <c r="BK829" s="23" t="n">
        <f aca="false">SUM(BK826:BK828)</f>
        <v>1311.66791623344</v>
      </c>
      <c r="BL829" s="23" t="n">
        <f aca="false">SUM(BL826:BL828)</f>
        <v>1340.62072485603</v>
      </c>
      <c r="BM829" s="23" t="n">
        <f aca="false">SUM(BM826:BM828)</f>
        <v>2043.45569599355</v>
      </c>
      <c r="BN829" s="23" t="n">
        <f aca="false">SUM(BN826:BN828)</f>
        <v>1749.13424123857</v>
      </c>
      <c r="BO829" s="23" t="n">
        <f aca="false">SUM(BO826:BO828)</f>
        <v>2671.01273901547</v>
      </c>
      <c r="BP829" s="23" t="n">
        <f aca="false">SUM(BP826:BP828)</f>
        <v>3261.37689493457</v>
      </c>
      <c r="BQ829" s="23" t="n">
        <f aca="false">SUM(BQ826:BQ828)</f>
        <v>2116.9004559899</v>
      </c>
      <c r="BR829" s="23" t="n">
        <f aca="false">SUM(BR826:BR828)</f>
        <v>2601.98470468114</v>
      </c>
      <c r="BS829" s="23" t="n">
        <f aca="false">SUM(BS826:BS828)</f>
        <v>2597.69068379953</v>
      </c>
      <c r="BT829" s="23" t="n">
        <f aca="false">SUM(BT826:BT828)</f>
        <v>2351.17064489155</v>
      </c>
      <c r="BU829" s="23" t="n">
        <f aca="false">SUM(BU826:BU828)</f>
        <v>2141.32485088694</v>
      </c>
      <c r="BV829" s="23" t="n">
        <f aca="false">SUM(BV826:BV828)</f>
        <v>2539.31881377304</v>
      </c>
      <c r="BW829" s="23" t="n">
        <f aca="false">SUM(BW826:BW828)</f>
        <v>2970.33842855989</v>
      </c>
      <c r="BX829" s="23" t="n">
        <f aca="false">SUM(BX826:BX828)</f>
        <v>3350.09129531581</v>
      </c>
      <c r="BY829" s="23" t="n">
        <f aca="false">SUM(BY826:BY828)</f>
        <v>4407.13564531904</v>
      </c>
      <c r="BZ829" s="23" t="n">
        <f aca="false">SUM(BZ826:BZ828)</f>
        <v>3721.59165237703</v>
      </c>
      <c r="CA829" s="23" t="n">
        <f aca="false">SUM(CA826:CA828)</f>
        <v>3872.99024190481</v>
      </c>
      <c r="CB829" s="23" t="n">
        <f aca="false">SUM(CB826:CB828)</f>
        <v>4191.48174531267</v>
      </c>
      <c r="CC829" s="23" t="n">
        <f aca="false">SUM(CC826:CC828)</f>
        <v>4800.54795297852</v>
      </c>
      <c r="CD829" s="23" t="n">
        <f aca="false">SUM(CD826:CD828)</f>
        <v>6082.14260482665</v>
      </c>
      <c r="CE829" s="23" t="n">
        <f aca="false">SUM(CE826:CE828)</f>
        <v>6881.81457642271</v>
      </c>
      <c r="CF829" s="23" t="n">
        <f aca="false">SUM(CF826:CF828)</f>
        <v>7518.63626858841</v>
      </c>
      <c r="CG829" s="23" t="n">
        <f aca="false">SUM(CG826:CG828)</f>
        <v>7534.99040464971</v>
      </c>
      <c r="CH829" s="23" t="n">
        <f aca="false">SUM(CH826:CH828)</f>
        <v>10721.4373467947</v>
      </c>
      <c r="DJ829" s="23"/>
      <c r="DK829" s="23"/>
    </row>
    <row r="830" customFormat="false" ht="14.65" hidden="false" customHeight="false" outlineLevel="0" collapsed="false">
      <c r="AJ830" s="23"/>
      <c r="AK830" s="23"/>
      <c r="AL830" s="23"/>
      <c r="AM830" s="23"/>
      <c r="AN830" s="23"/>
      <c r="AO830" s="23"/>
      <c r="AP830" s="23"/>
      <c r="AQ830" s="23"/>
      <c r="AR830" s="23"/>
      <c r="AS830" s="23"/>
      <c r="AT830" s="23"/>
      <c r="AU830" s="23"/>
      <c r="AV830" s="23"/>
      <c r="AW830" s="23"/>
      <c r="AX830" s="23"/>
      <c r="AY830" s="23"/>
      <c r="AZ830" s="23"/>
      <c r="BA830" s="23"/>
      <c r="BB830" s="23"/>
      <c r="BC830" s="23"/>
      <c r="BD830" s="23"/>
      <c r="BE830" s="23"/>
      <c r="BF830" s="23"/>
      <c r="BG830" s="23"/>
      <c r="BH830" s="23"/>
      <c r="BI830" s="23"/>
      <c r="BJ830" s="23"/>
      <c r="BK830" s="23"/>
      <c r="BL830" s="23"/>
      <c r="BM830" s="23"/>
      <c r="BN830" s="23"/>
      <c r="BO830" s="23"/>
      <c r="BP830" s="23"/>
      <c r="BQ830" s="23"/>
      <c r="BR830" s="23"/>
      <c r="BS830" s="23"/>
      <c r="BT830" s="23"/>
      <c r="BU830" s="23"/>
      <c r="BV830" s="23"/>
      <c r="BW830" s="23"/>
      <c r="BX830" s="23"/>
      <c r="BY830" s="23"/>
      <c r="BZ830" s="23"/>
      <c r="CA830" s="23"/>
      <c r="CB830" s="23"/>
      <c r="CC830" s="23"/>
      <c r="CD830" s="23"/>
      <c r="CE830" s="23"/>
      <c r="CF830" s="23"/>
      <c r="CG830" s="23"/>
      <c r="CH830" s="23"/>
      <c r="DD830" s="23"/>
      <c r="DE830" s="23"/>
      <c r="DF830" s="23"/>
      <c r="DG830" s="23"/>
      <c r="DH830" s="23"/>
      <c r="DI830" s="23"/>
      <c r="DJ830" s="23"/>
      <c r="DK830" s="23"/>
    </row>
    <row r="831" customFormat="false" ht="14.65" hidden="false" customHeight="false" outlineLevel="0" collapsed="false">
      <c r="A831" s="0" t="s">
        <v>89</v>
      </c>
      <c r="AJ831" s="23"/>
      <c r="AK831" s="23" t="n">
        <f aca="false">AJ842</f>
        <v>180</v>
      </c>
      <c r="AL831" s="23" t="n">
        <f aca="false">AK842</f>
        <v>206.510920597222</v>
      </c>
      <c r="AM831" s="23" t="n">
        <f aca="false">AL842</f>
        <v>204.578376803661</v>
      </c>
      <c r="AN831" s="23" t="n">
        <f aca="false">AM842</f>
        <v>162.279366305883</v>
      </c>
      <c r="AO831" s="23" t="n">
        <f aca="false">AN842</f>
        <v>205.949994949041</v>
      </c>
      <c r="AP831" s="23" t="n">
        <f aca="false">AO842</f>
        <v>227.272932583575</v>
      </c>
      <c r="AQ831" s="23" t="n">
        <f aca="false">AP842</f>
        <v>216.363842934758</v>
      </c>
      <c r="AR831" s="23" t="n">
        <f aca="false">AQ842</f>
        <v>217.573167705758</v>
      </c>
      <c r="AS831" s="23" t="n">
        <f aca="false">AR842</f>
        <v>225.07493370906</v>
      </c>
      <c r="AT831" s="23" t="n">
        <f aca="false">AS842</f>
        <v>210.521757615961</v>
      </c>
      <c r="AU831" s="23" t="n">
        <f aca="false">AT842</f>
        <v>196.263359794722</v>
      </c>
      <c r="AV831" s="23" t="n">
        <f aca="false">AU842</f>
        <v>238.851329668007</v>
      </c>
      <c r="AW831" s="23" t="n">
        <f aca="false">AV842</f>
        <v>249.172365733137</v>
      </c>
      <c r="AX831" s="23" t="n">
        <f aca="false">AW842</f>
        <v>204.733758366828</v>
      </c>
      <c r="AY831" s="23" t="n">
        <f aca="false">AX842</f>
        <v>219.179121735683</v>
      </c>
      <c r="AZ831" s="23" t="n">
        <f aca="false">AY842</f>
        <v>238.68691777353</v>
      </c>
      <c r="BA831" s="23" t="n">
        <f aca="false">AZ842</f>
        <v>204.689322765138</v>
      </c>
      <c r="BB831" s="23" t="n">
        <f aca="false">BA842</f>
        <v>213.092330768422</v>
      </c>
      <c r="BC831" s="23" t="n">
        <f aca="false">BB842</f>
        <v>253.025189305419</v>
      </c>
      <c r="BD831" s="23" t="n">
        <f aca="false">BC842</f>
        <v>255.845360941142</v>
      </c>
      <c r="BE831" s="23" t="n">
        <f aca="false">BD842</f>
        <v>300.277671737171</v>
      </c>
      <c r="BF831" s="23" t="n">
        <f aca="false">BE842</f>
        <v>353.20682536184</v>
      </c>
      <c r="BG831" s="23" t="n">
        <f aca="false">BF842</f>
        <v>379.496063511339</v>
      </c>
      <c r="BH831" s="23" t="n">
        <f aca="false">BG842</f>
        <v>483.108155251227</v>
      </c>
      <c r="BI831" s="23" t="n">
        <f aca="false">BH842</f>
        <v>658.586466575289</v>
      </c>
      <c r="BJ831" s="23" t="n">
        <f aca="false">BI842</f>
        <v>609.050492884838</v>
      </c>
      <c r="BK831" s="23" t="n">
        <f aca="false">BJ842</f>
        <v>496.734176041013</v>
      </c>
      <c r="BL831" s="23" t="n">
        <f aca="false">BK842</f>
        <v>321.172402363743</v>
      </c>
      <c r="BM831" s="23" t="n">
        <f aca="false">BL842</f>
        <v>293.313811091602</v>
      </c>
      <c r="BN831" s="23" t="n">
        <f aca="false">BM842</f>
        <v>413.16107751133</v>
      </c>
      <c r="BO831" s="23" t="n">
        <f aca="false">BN842</f>
        <v>381.151230016293</v>
      </c>
      <c r="BP831" s="23" t="n">
        <f aca="false">BO842</f>
        <v>540.791162934726</v>
      </c>
      <c r="BQ831" s="23" t="n">
        <f aca="false">BP842</f>
        <v>675.344438724977</v>
      </c>
      <c r="BR831" s="23" t="n">
        <f aca="false">BQ842</f>
        <v>494.595733288443</v>
      </c>
      <c r="BS831" s="23" t="n">
        <f aca="false">BR842</f>
        <v>549.10005685801</v>
      </c>
      <c r="BT831" s="23" t="n">
        <f aca="false">BS842</f>
        <v>557.944073376091</v>
      </c>
      <c r="BU831" s="23" t="n">
        <f aca="false">BT842</f>
        <v>515.111484563967</v>
      </c>
      <c r="BV831" s="23" t="n">
        <f aca="false">BU842</f>
        <v>468.273241164243</v>
      </c>
      <c r="BW831" s="23" t="n">
        <f aca="false">BV842</f>
        <v>530.775836801358</v>
      </c>
      <c r="BX831" s="23" t="n">
        <f aca="false">BW842</f>
        <v>619.36529966998</v>
      </c>
      <c r="BY831" s="23" t="n">
        <f aca="false">BX842</f>
        <v>703.473332367783</v>
      </c>
      <c r="BZ831" s="23" t="n">
        <f aca="false">BY842</f>
        <v>908.422957792923</v>
      </c>
      <c r="CA831" s="23" t="n">
        <f aca="false">BZ842</f>
        <v>819.260229511005</v>
      </c>
      <c r="CB831" s="23" t="n">
        <f aca="false">CA842</f>
        <v>828.934148593008</v>
      </c>
      <c r="CC831" s="23" t="n">
        <f aca="false">CB842</f>
        <v>888.482330811479</v>
      </c>
      <c r="CD831" s="23" t="n">
        <f aca="false">CC842</f>
        <v>1009.1533325889</v>
      </c>
      <c r="CE831" s="23" t="n">
        <f aca="false">CD842</f>
        <v>1260.14093347155</v>
      </c>
      <c r="CF831" s="23" t="n">
        <f aca="false">CE842</f>
        <v>1450.73671677369</v>
      </c>
      <c r="CG831" s="23" t="n">
        <f aca="false">CF842</f>
        <v>1601.20628854561</v>
      </c>
      <c r="CH831" s="23" t="n">
        <f aca="false">CG842</f>
        <v>1629.45534055816</v>
      </c>
      <c r="DD831" s="34"/>
      <c r="DE831" s="34"/>
      <c r="DF831" s="34"/>
      <c r="DG831" s="34"/>
      <c r="DH831" s="34"/>
      <c r="DI831" s="34"/>
      <c r="DJ831" s="23"/>
      <c r="DK831" s="23"/>
    </row>
    <row r="832" customFormat="false" ht="14.65" hidden="false" customHeight="false" outlineLevel="0" collapsed="false">
      <c r="A832" s="0" t="s">
        <v>90</v>
      </c>
      <c r="AJ832" s="23"/>
      <c r="AK832" s="23" t="n">
        <f aca="false">AK831*AK$139/100</f>
        <v>9.846</v>
      </c>
      <c r="AL832" s="23" t="n">
        <f aca="false">AL831*AL$139/100</f>
        <v>12.8656303532069</v>
      </c>
      <c r="AM832" s="23" t="n">
        <f aca="false">AM831*AM$139/100</f>
        <v>10.8835696459548</v>
      </c>
      <c r="AN832" s="23" t="n">
        <f aca="false">AN831*AN$139/100</f>
        <v>5.92319687016472</v>
      </c>
      <c r="AO832" s="23" t="n">
        <f aca="false">AO831*AO$139/100</f>
        <v>10.8329697343196</v>
      </c>
      <c r="AP832" s="23" t="n">
        <f aca="false">AP831*AP$139/100</f>
        <v>9.09091730334302</v>
      </c>
      <c r="AQ832" s="23" t="n">
        <f aca="false">AQ831*AQ$139/100</f>
        <v>9.41182716766198</v>
      </c>
      <c r="AR832" s="23" t="n">
        <f aca="false">AR831*AR$139/100</f>
        <v>12.2928839753753</v>
      </c>
      <c r="AS832" s="23" t="n">
        <f aca="false">AS831*AS$139/100</f>
        <v>10.4434769241004</v>
      </c>
      <c r="AT832" s="23" t="n">
        <f aca="false">AT831*AT$139/100</f>
        <v>7.68404415298259</v>
      </c>
      <c r="AU832" s="23" t="n">
        <f aca="false">AU831*AU$139/100</f>
        <v>7.14398629652787</v>
      </c>
      <c r="AV832" s="23" t="n">
        <f aca="false">AV831*AV$139/100</f>
        <v>10.1511815108903</v>
      </c>
      <c r="AW832" s="23" t="n">
        <f aca="false">AW831*AW$139/100</f>
        <v>14.9005074708416</v>
      </c>
      <c r="AX832" s="23" t="n">
        <f aca="false">AX831*AX$139/100</f>
        <v>11.3831969651956</v>
      </c>
      <c r="AY832" s="23" t="n">
        <f aca="false">AY831*AY$139/100</f>
        <v>16.0000758867049</v>
      </c>
      <c r="AZ832" s="23" t="n">
        <f aca="false">AZ831*AZ$139/100</f>
        <v>17.7583066823506</v>
      </c>
      <c r="BA832" s="23" t="n">
        <f aca="false">BA831*BA$139/100</f>
        <v>9.37477098264333</v>
      </c>
      <c r="BB832" s="23" t="n">
        <f aca="false">BB831*BB$139/100</f>
        <v>10.5693796061137</v>
      </c>
      <c r="BC832" s="23" t="n">
        <f aca="false">BC831*BC$139/100</f>
        <v>10.9812932158552</v>
      </c>
      <c r="BD832" s="23" t="n">
        <f aca="false">BD831*BD$139/100</f>
        <v>9.9012154684222</v>
      </c>
      <c r="BE832" s="23" t="n">
        <f aca="false">BE831*BE$139/100</f>
        <v>12.8518843503509</v>
      </c>
      <c r="BF832" s="23" t="n">
        <f aca="false">BF831*BF$139/100</f>
        <v>15.0466107604144</v>
      </c>
      <c r="BG832" s="23" t="n">
        <f aca="false">BG831*BG$139/100</f>
        <v>17.6086173469261</v>
      </c>
      <c r="BH832" s="23" t="n">
        <f aca="false">BH831*BH$139/100</f>
        <v>29.0348001305988</v>
      </c>
      <c r="BI832" s="23" t="n">
        <f aca="false">BI831*BI$139/100</f>
        <v>27.3313383628745</v>
      </c>
      <c r="BJ832" s="23" t="n">
        <f aca="false">BJ831*BJ$139/100</f>
        <v>14.7999269771016</v>
      </c>
      <c r="BK832" s="23" t="n">
        <f aca="false">BK831*BK$139/100</f>
        <v>16.690268314978</v>
      </c>
      <c r="BL832" s="23" t="n">
        <f aca="false">BL831*BL$139/100</f>
        <v>4.68911707451064</v>
      </c>
      <c r="BM832" s="23" t="n">
        <f aca="false">BM831*BM$139/100</f>
        <v>2.96246949202518</v>
      </c>
      <c r="BN832" s="23" t="n">
        <f aca="false">BN831*BN$139/100</f>
        <v>3.09870808133498</v>
      </c>
      <c r="BO832" s="23" t="n">
        <f aca="false">BO831*BO$139/100</f>
        <v>2.85863422512219</v>
      </c>
      <c r="BP832" s="23" t="n">
        <f aca="false">BP831*BP$139/100</f>
        <v>4.75896223382559</v>
      </c>
      <c r="BQ832" s="23" t="n">
        <f aca="false">BQ831*BQ$139/100</f>
        <v>5.9430310607798</v>
      </c>
      <c r="BR832" s="23" t="n">
        <f aca="false">BR831*BR$139/100</f>
        <v>2.76973610641528</v>
      </c>
      <c r="BS832" s="23" t="n">
        <f aca="false">BS831*BS$139/100</f>
        <v>3.07496031840485</v>
      </c>
      <c r="BT832" s="23" t="n">
        <f aca="false">BT831*BT$139/100</f>
        <v>2.95710358889328</v>
      </c>
      <c r="BU832" s="23" t="n">
        <f aca="false">BU831*BU$139/100</f>
        <v>3.24520235275299</v>
      </c>
      <c r="BV832" s="23" t="n">
        <f aca="false">BV831*BV$139/100</f>
        <v>3.23108536403327</v>
      </c>
      <c r="BW832" s="23" t="n">
        <f aca="false">BW831*BW$139/100</f>
        <v>3.82158602496978</v>
      </c>
      <c r="BX832" s="23" t="n">
        <f aca="false">BX831*BX$139/100</f>
        <v>4.64523974752485</v>
      </c>
      <c r="BY832" s="23" t="n">
        <f aca="false">BY831*BY$139/100</f>
        <v>5.34639732599515</v>
      </c>
      <c r="BZ832" s="23" t="n">
        <f aca="false">BZ831*BZ$139/100</f>
        <v>9.17507187370853</v>
      </c>
      <c r="CA832" s="23" t="n">
        <f aca="false">CA831*CA$139/100</f>
        <v>11.0600130983986</v>
      </c>
      <c r="CB832" s="23" t="n">
        <f aca="false">CB831*CB$139/100</f>
        <v>13.0971595477695</v>
      </c>
      <c r="CC832" s="23" t="n">
        <f aca="false">CC831*CC$139/100</f>
        <v>11.7279667667115</v>
      </c>
      <c r="CD832" s="23" t="n">
        <f aca="false">CD831*CD$139/100</f>
        <v>21.3940506508846</v>
      </c>
      <c r="CE832" s="23" t="n">
        <f aca="false">CE831*CE$139/100</f>
        <v>30.1173683099701</v>
      </c>
      <c r="CF832" s="23" t="n">
        <f aca="false">CF831*CF$139/100</f>
        <v>37.4290072927611</v>
      </c>
      <c r="CG832" s="23" t="n">
        <f aca="false">CG831*CG$139/100</f>
        <v>28.8217131938209</v>
      </c>
      <c r="CH832" s="23" t="n">
        <f aca="false">CH831*CH$139/100</f>
        <v>29.4931416641027</v>
      </c>
      <c r="DD832" s="34"/>
      <c r="DE832" s="34"/>
      <c r="DF832" s="34"/>
      <c r="DG832" s="34"/>
      <c r="DH832" s="34"/>
      <c r="DI832" s="34"/>
      <c r="DJ832" s="23"/>
      <c r="DK832" s="23"/>
    </row>
    <row r="833" customFormat="false" ht="14.65" hidden="false" customHeight="false" outlineLevel="0" collapsed="false">
      <c r="A833" s="4" t="s">
        <v>91</v>
      </c>
      <c r="AJ833" s="23" t="n">
        <f aca="false">$B$6*(1-$B$11)</f>
        <v>180</v>
      </c>
      <c r="AK833" s="23" t="n">
        <f aca="false">SUM(AK831:AK832)</f>
        <v>189.846</v>
      </c>
      <c r="AL833" s="23" t="n">
        <f aca="false">SUM(AL831:AL832)</f>
        <v>219.376550950429</v>
      </c>
      <c r="AM833" s="23" t="n">
        <f aca="false">SUM(AM831:AM832)</f>
        <v>215.461946449616</v>
      </c>
      <c r="AN833" s="23" t="n">
        <f aca="false">SUM(AN831:AN832)</f>
        <v>168.202563176047</v>
      </c>
      <c r="AO833" s="23" t="n">
        <f aca="false">SUM(AO831:AO832)</f>
        <v>216.782964683361</v>
      </c>
      <c r="AP833" s="23" t="n">
        <f aca="false">SUM(AP831:AP832)</f>
        <v>236.363849886918</v>
      </c>
      <c r="AQ833" s="23" t="n">
        <f aca="false">SUM(AQ831:AQ832)</f>
        <v>225.77567010242</v>
      </c>
      <c r="AR833" s="23" t="n">
        <f aca="false">SUM(AR831:AR832)</f>
        <v>229.866051681133</v>
      </c>
      <c r="AS833" s="23" t="n">
        <f aca="false">SUM(AS831:AS832)</f>
        <v>235.518410633161</v>
      </c>
      <c r="AT833" s="23" t="n">
        <f aca="false">SUM(AT831:AT832)</f>
        <v>218.205801768944</v>
      </c>
      <c r="AU833" s="23" t="n">
        <f aca="false">SUM(AU831:AU832)</f>
        <v>203.40734609125</v>
      </c>
      <c r="AV833" s="23" t="n">
        <f aca="false">SUM(AV831:AV832)</f>
        <v>249.002511178897</v>
      </c>
      <c r="AW833" s="23" t="n">
        <f aca="false">SUM(AW831:AW832)</f>
        <v>264.072873203978</v>
      </c>
      <c r="AX833" s="23" t="n">
        <f aca="false">SUM(AX831:AX832)</f>
        <v>216.116955332024</v>
      </c>
      <c r="AY833" s="23" t="n">
        <f aca="false">SUM(AY831:AY832)</f>
        <v>235.179197622388</v>
      </c>
      <c r="AZ833" s="23" t="n">
        <f aca="false">SUM(AZ831:AZ832)</f>
        <v>256.445224455881</v>
      </c>
      <c r="BA833" s="23" t="n">
        <f aca="false">SUM(BA831:BA832)</f>
        <v>214.064093747782</v>
      </c>
      <c r="BB833" s="23" t="n">
        <f aca="false">SUM(BB831:BB832)</f>
        <v>223.661710374536</v>
      </c>
      <c r="BC833" s="23" t="n">
        <f aca="false">SUM(BC831:BC832)</f>
        <v>264.006482521274</v>
      </c>
      <c r="BD833" s="23" t="n">
        <f aca="false">SUM(BD831:BD832)</f>
        <v>265.746576409564</v>
      </c>
      <c r="BE833" s="23" t="n">
        <f aca="false">SUM(BE831:BE832)</f>
        <v>313.129556087522</v>
      </c>
      <c r="BF833" s="23" t="n">
        <f aca="false">SUM(BF831:BF832)</f>
        <v>368.253436122255</v>
      </c>
      <c r="BG833" s="23" t="n">
        <f aca="false">SUM(BG831:BG832)</f>
        <v>397.104680858265</v>
      </c>
      <c r="BH833" s="23" t="n">
        <f aca="false">SUM(BH831:BH832)</f>
        <v>512.142955381826</v>
      </c>
      <c r="BI833" s="23" t="n">
        <f aca="false">SUM(BI831:BI832)</f>
        <v>685.917804938164</v>
      </c>
      <c r="BJ833" s="23" t="n">
        <f aca="false">SUM(BJ831:BJ832)</f>
        <v>623.85041986194</v>
      </c>
      <c r="BK833" s="23" t="n">
        <f aca="false">SUM(BK831:BK832)</f>
        <v>513.424444355991</v>
      </c>
      <c r="BL833" s="23" t="n">
        <f aca="false">SUM(BL831:BL832)</f>
        <v>325.861519438253</v>
      </c>
      <c r="BM833" s="23" t="n">
        <f aca="false">SUM(BM831:BM832)</f>
        <v>296.276280583627</v>
      </c>
      <c r="BN833" s="23" t="n">
        <f aca="false">SUM(BN831:BN832)</f>
        <v>416.259785592665</v>
      </c>
      <c r="BO833" s="23" t="n">
        <f aca="false">SUM(BO831:BO832)</f>
        <v>384.009864241415</v>
      </c>
      <c r="BP833" s="23" t="n">
        <f aca="false">SUM(BP831:BP832)</f>
        <v>545.550125168552</v>
      </c>
      <c r="BQ833" s="23" t="n">
        <f aca="false">SUM(BQ831:BQ832)</f>
        <v>681.287469785757</v>
      </c>
      <c r="BR833" s="23" t="n">
        <f aca="false">SUM(BR831:BR832)</f>
        <v>497.365469394858</v>
      </c>
      <c r="BS833" s="23" t="n">
        <f aca="false">SUM(BS831:BS832)</f>
        <v>552.175017176415</v>
      </c>
      <c r="BT833" s="23" t="n">
        <f aca="false">SUM(BT831:BT832)</f>
        <v>560.901176964984</v>
      </c>
      <c r="BU833" s="23" t="n">
        <f aca="false">SUM(BU831:BU832)</f>
        <v>518.35668691672</v>
      </c>
      <c r="BV833" s="23" t="n">
        <f aca="false">SUM(BV831:BV832)</f>
        <v>471.504326528276</v>
      </c>
      <c r="BW833" s="23" t="n">
        <f aca="false">SUM(BW831:BW832)</f>
        <v>534.597422826328</v>
      </c>
      <c r="BX833" s="23" t="n">
        <f aca="false">SUM(BX831:BX832)</f>
        <v>624.010539417505</v>
      </c>
      <c r="BY833" s="23" t="n">
        <f aca="false">SUM(BY831:BY832)</f>
        <v>708.819729693778</v>
      </c>
      <c r="BZ833" s="23" t="n">
        <f aca="false">SUM(BZ831:BZ832)</f>
        <v>917.598029666632</v>
      </c>
      <c r="CA833" s="23" t="n">
        <f aca="false">SUM(CA831:CA832)</f>
        <v>830.320242609403</v>
      </c>
      <c r="CB833" s="23" t="n">
        <f aca="false">SUM(CB831:CB832)</f>
        <v>842.031308140778</v>
      </c>
      <c r="CC833" s="23" t="n">
        <f aca="false">SUM(CC831:CC832)</f>
        <v>900.210297578191</v>
      </c>
      <c r="CD833" s="23" t="n">
        <f aca="false">SUM(CD831:CD832)</f>
        <v>1030.54738323978</v>
      </c>
      <c r="CE833" s="23" t="n">
        <f aca="false">SUM(CE831:CE832)</f>
        <v>1290.25830178152</v>
      </c>
      <c r="CF833" s="23" t="n">
        <f aca="false">SUM(CF831:CF832)</f>
        <v>1488.16572406645</v>
      </c>
      <c r="CG833" s="23" t="n">
        <f aca="false">SUM(CG831:CG832)</f>
        <v>1630.02800173943</v>
      </c>
      <c r="CH833" s="23" t="n">
        <f aca="false">SUM(CH831:CH832)</f>
        <v>1658.94848222226</v>
      </c>
      <c r="DC833" s="23"/>
      <c r="DD833" s="23"/>
      <c r="DE833" s="23"/>
      <c r="DF833" s="23"/>
      <c r="DG833" s="23"/>
      <c r="DH833" s="23"/>
      <c r="DI833" s="23"/>
      <c r="DJ833" s="23"/>
      <c r="DK833" s="23"/>
    </row>
    <row r="834" customFormat="false" ht="14.65" hidden="false" customHeight="false" outlineLevel="0" collapsed="false">
      <c r="AJ834" s="23"/>
      <c r="AK834" s="23"/>
      <c r="AL834" s="23"/>
      <c r="AM834" s="23"/>
      <c r="AN834" s="23"/>
      <c r="AO834" s="23"/>
      <c r="AP834" s="23"/>
      <c r="AQ834" s="23"/>
      <c r="AR834" s="23"/>
      <c r="AS834" s="23"/>
      <c r="AT834" s="23"/>
      <c r="AU834" s="23"/>
      <c r="AV834" s="23"/>
      <c r="AW834" s="23"/>
      <c r="AX834" s="23"/>
      <c r="AY834" s="23"/>
      <c r="AZ834" s="23"/>
      <c r="BA834" s="23"/>
      <c r="BB834" s="23"/>
      <c r="BC834" s="23"/>
      <c r="BD834" s="23"/>
      <c r="BE834" s="23"/>
      <c r="BF834" s="23"/>
      <c r="BG834" s="23"/>
      <c r="BH834" s="23"/>
      <c r="BI834" s="23"/>
      <c r="BJ834" s="23"/>
      <c r="BK834" s="23"/>
      <c r="BL834" s="23"/>
      <c r="BM834" s="23"/>
      <c r="BN834" s="23"/>
      <c r="BO834" s="23"/>
      <c r="BP834" s="23"/>
      <c r="BQ834" s="23"/>
      <c r="BR834" s="23"/>
      <c r="BS834" s="23"/>
      <c r="BT834" s="23"/>
      <c r="BU834" s="23"/>
      <c r="BV834" s="23"/>
      <c r="BW834" s="23"/>
      <c r="BX834" s="23"/>
      <c r="BY834" s="23"/>
      <c r="BZ834" s="23"/>
      <c r="CA834" s="23"/>
      <c r="CB834" s="23"/>
      <c r="CC834" s="23"/>
      <c r="CD834" s="23"/>
      <c r="CE834" s="23"/>
      <c r="CF834" s="23"/>
      <c r="CG834" s="23"/>
      <c r="CH834" s="23"/>
      <c r="DC834" s="23"/>
      <c r="DD834" s="23"/>
      <c r="DE834" s="23"/>
      <c r="DF834" s="23"/>
      <c r="DG834" s="23"/>
      <c r="DH834" s="23"/>
      <c r="DI834" s="23"/>
      <c r="DJ834" s="23"/>
      <c r="DK834" s="23"/>
    </row>
    <row r="835" customFormat="false" ht="14.65" hidden="false" customHeight="false" outlineLevel="0" collapsed="false">
      <c r="A835" s="4" t="s">
        <v>92</v>
      </c>
      <c r="AJ835" s="23" t="n">
        <f aca="false">AJ829+AJ833</f>
        <v>1000</v>
      </c>
      <c r="AK835" s="23" t="n">
        <f aca="false">AK829+AK833</f>
        <v>1183.14919058796</v>
      </c>
      <c r="AL835" s="23" t="n">
        <f aca="false">AL829+AL833</f>
        <v>1173.89959511454</v>
      </c>
      <c r="AM835" s="23" t="n">
        <f aca="false">AM829+AM833</f>
        <v>937.663978668796</v>
      </c>
      <c r="AN835" s="23" t="n">
        <f aca="false">AN829+AN833</f>
        <v>1181.88796712129</v>
      </c>
      <c r="AO835" s="23" t="n">
        <f aca="false">AO829+AO833</f>
        <v>1304.37286024364</v>
      </c>
      <c r="AP835" s="23" t="n">
        <f aca="false">AP829+AP833</f>
        <v>1241.01389367729</v>
      </c>
      <c r="AQ835" s="23" t="n">
        <f aca="false">AQ829+AQ833</f>
        <v>1247.36073709041</v>
      </c>
      <c r="AR835" s="23" t="n">
        <f aca="false">AR829+AR833</f>
        <v>1291.75219282668</v>
      </c>
      <c r="AS835" s="23" t="n">
        <f aca="false">AS829+AS833</f>
        <v>1209.77646000678</v>
      </c>
      <c r="AT835" s="23" t="n">
        <f aca="false">AT829+AT833</f>
        <v>1130.40439464695</v>
      </c>
      <c r="AU835" s="23" t="n">
        <f aca="false">AU829+AU833</f>
        <v>1372.29201781902</v>
      </c>
      <c r="AV835" s="23" t="n">
        <f aca="false">AV829+AV833</f>
        <v>1443.54512379795</v>
      </c>
      <c r="AW835" s="23" t="n">
        <f aca="false">AW829+AW833</f>
        <v>1209.00560017263</v>
      </c>
      <c r="AX835" s="23" t="n">
        <f aca="false">AX829+AX833</f>
        <v>1294.55299666427</v>
      </c>
      <c r="AY835" s="23" t="n">
        <f aca="false">AY829+AY833</f>
        <v>1415.98320920102</v>
      </c>
      <c r="AZ835" s="23" t="n">
        <f aca="false">AZ829+AZ833</f>
        <v>1202.34005089175</v>
      </c>
      <c r="BA835" s="23" t="n">
        <f aca="false">BA829+BA833</f>
        <v>1236.60151183911</v>
      </c>
      <c r="BB835" s="23" t="n">
        <f aca="false">BB829+BB833</f>
        <v>1464.9925941402</v>
      </c>
      <c r="BC835" s="23" t="n">
        <f aca="false">BC829+BC833</f>
        <v>1479.40797435339</v>
      </c>
      <c r="BD835" s="23" t="n">
        <f aca="false">BD829+BD833</f>
        <v>1728.35337467521</v>
      </c>
      <c r="BE835" s="23" t="n">
        <f aca="false">BE829+BE833</f>
        <v>2023.31441791851</v>
      </c>
      <c r="BF835" s="23" t="n">
        <f aca="false">BF829+BF833</f>
        <v>2165.16569591733</v>
      </c>
      <c r="BG835" s="23" t="n">
        <f aca="false">BG829+BG833</f>
        <v>2742.58379938538</v>
      </c>
      <c r="BH835" s="23" t="n">
        <f aca="false">BH829+BH833</f>
        <v>3719.09606358325</v>
      </c>
      <c r="BI835" s="23" t="n">
        <f aca="false">BI829+BI833</f>
        <v>3441.41925000171</v>
      </c>
      <c r="BJ835" s="23" t="n">
        <f aca="false">BJ829+BJ833</f>
        <v>2808.48742385397</v>
      </c>
      <c r="BK835" s="23" t="n">
        <f aca="false">BK829+BK833</f>
        <v>1825.09236058943</v>
      </c>
      <c r="BL835" s="23" t="n">
        <f aca="false">BL829+BL833</f>
        <v>1666.48224429428</v>
      </c>
      <c r="BM835" s="23" t="n">
        <f aca="false">BM829+BM833</f>
        <v>2339.73197657718</v>
      </c>
      <c r="BN835" s="23" t="n">
        <f aca="false">BN829+BN833</f>
        <v>2165.39402683124</v>
      </c>
      <c r="BO835" s="23" t="n">
        <f aca="false">BO829+BO833</f>
        <v>3055.02260325688</v>
      </c>
      <c r="BP835" s="23" t="n">
        <f aca="false">BP829+BP833</f>
        <v>3806.92702010312</v>
      </c>
      <c r="BQ835" s="23" t="n">
        <f aca="false">BQ829+BQ833</f>
        <v>2798.18792577566</v>
      </c>
      <c r="BR835" s="23" t="n">
        <f aca="false">BR829+BR833</f>
        <v>3099.35017407599</v>
      </c>
      <c r="BS835" s="23" t="n">
        <f aca="false">BS829+BS833</f>
        <v>3149.86570097594</v>
      </c>
      <c r="BT835" s="23" t="n">
        <f aca="false">BT829+BT833</f>
        <v>2912.07182185653</v>
      </c>
      <c r="BU835" s="23" t="n">
        <f aca="false">BU829+BU833</f>
        <v>2659.68153780366</v>
      </c>
      <c r="BV835" s="23" t="n">
        <f aca="false">BV829+BV833</f>
        <v>3010.82314030132</v>
      </c>
      <c r="BW835" s="23" t="n">
        <f aca="false">BW829+BW833</f>
        <v>3504.93585138622</v>
      </c>
      <c r="BX835" s="23" t="n">
        <f aca="false">BX829+BX833</f>
        <v>3974.10183473331</v>
      </c>
      <c r="BY835" s="23" t="n">
        <f aca="false">BY829+BY833</f>
        <v>5115.95537501281</v>
      </c>
      <c r="BZ835" s="23" t="n">
        <f aca="false">BZ829+BZ833</f>
        <v>4639.18968204366</v>
      </c>
      <c r="CA835" s="23" t="n">
        <f aca="false">CA829+CA833</f>
        <v>4703.31048451421</v>
      </c>
      <c r="CB835" s="23" t="n">
        <f aca="false">CB829+CB833</f>
        <v>5033.51305345345</v>
      </c>
      <c r="CC835" s="23" t="n">
        <f aca="false">CC829+CC833</f>
        <v>5700.75825055671</v>
      </c>
      <c r="CD835" s="23" t="n">
        <f aca="false">CD829+CD833</f>
        <v>7112.68998806644</v>
      </c>
      <c r="CE835" s="23" t="n">
        <f aca="false">CE829+CE833</f>
        <v>8172.07287820424</v>
      </c>
      <c r="CF835" s="23" t="n">
        <f aca="false">CF829+CF833</f>
        <v>9006.80199265486</v>
      </c>
      <c r="CG835" s="23" t="n">
        <f aca="false">CG829+CG833</f>
        <v>9165.01840638913</v>
      </c>
      <c r="CH835" s="23" t="n">
        <f aca="false">CH829+CH833</f>
        <v>12380.3858290169</v>
      </c>
      <c r="DC835" s="23"/>
      <c r="DD835" s="23"/>
      <c r="DE835" s="23"/>
      <c r="DF835" s="23"/>
      <c r="DG835" s="23"/>
      <c r="DH835" s="23"/>
      <c r="DI835" s="23"/>
      <c r="DJ835" s="34"/>
      <c r="DK835" s="34"/>
    </row>
    <row r="836" customFormat="false" ht="14.65" hidden="false" customHeight="false" outlineLevel="0" collapsed="false">
      <c r="A836" s="4" t="s">
        <v>93</v>
      </c>
      <c r="AJ836" s="23"/>
      <c r="AK836" s="23" t="n">
        <f aca="false">-$B$6*$B$14</f>
        <v>-33.5</v>
      </c>
      <c r="AL836" s="34" t="n">
        <f aca="false">IF($B$17&lt;&gt;1,AK836,AK836*(1+(AL$144-AK$144)/AK$144))</f>
        <v>-35.005258126195</v>
      </c>
      <c r="AM836" s="34" t="n">
        <f aca="false">IF($B$17&lt;&gt;1,AL836,AL836*(1+(AM$144-AL$144)/AL$144))</f>
        <v>-34.2366156787763</v>
      </c>
      <c r="AN836" s="34" t="n">
        <f aca="false">IF($B$17&lt;&gt;1,AM836,AM836*(1+(AN$144-AM$144)/AM$144))</f>
        <v>-35.357552581262</v>
      </c>
      <c r="AO836" s="34" t="n">
        <f aca="false">IF($B$17&lt;&gt;1,AN836,AN836*(1+(AO$144-AN$144)/AN$144))</f>
        <v>-39.1367112810708</v>
      </c>
      <c r="AP836" s="34" t="n">
        <f aca="false">IF($B$17&lt;&gt;1,AO836,AO836*(1+(AP$144-AO$144)/AO$144))</f>
        <v>-36.5105162523901</v>
      </c>
      <c r="AQ836" s="34" t="n">
        <f aca="false">IF($B$17&lt;&gt;1,AP836,AP836*(1+(AQ$144-AP$144)/AP$144))</f>
        <v>-36.1261950286807</v>
      </c>
      <c r="AR836" s="34" t="n">
        <f aca="false">IF($B$17&lt;&gt;1,AQ836,AQ836*(1+(AR$144-AQ$144)/AQ$144))</f>
        <v>-38.7523900573614</v>
      </c>
      <c r="AS836" s="34" t="n">
        <f aca="false">IF($B$17&lt;&gt;1,AR836,AR836*(1+(AS$144-AR$144)/AR$144))</f>
        <v>-37.791586998088</v>
      </c>
      <c r="AT836" s="34" t="n">
        <f aca="false">IF($B$17&lt;&gt;1,AS836,AS836*(1+(AT$144-AS$144)/AS$144))</f>
        <v>-37.791586998088</v>
      </c>
      <c r="AU836" s="34" t="n">
        <f aca="false">IF($B$17&lt;&gt;1,AT836,AT836*(1+(AU$144-AT$144)/AT$144))</f>
        <v>-42.5956022944551</v>
      </c>
      <c r="AV836" s="34" t="n">
        <f aca="false">IF($B$17&lt;&gt;1,AU836,AU836*(1+(AV$144-AU$144)/AU$144))</f>
        <v>-56.3671128107075</v>
      </c>
      <c r="AW836" s="34" t="n">
        <f aca="false">IF($B$17&lt;&gt;1,AV836,AV836*(1+(AW$144-AV$144)/AV$144))</f>
        <v>-69.1778202676864</v>
      </c>
      <c r="AX836" s="34" t="n">
        <f aca="false">IF($B$17&lt;&gt;1,AW836,AW836*(1+(AX$144-AW$144)/AW$144))</f>
        <v>-74.302103250478</v>
      </c>
      <c r="AY836" s="34" t="n">
        <f aca="false">IF($B$17&lt;&gt;1,AX836,AX836*(1+(AY$144-AX$144)/AX$144))</f>
        <v>-87.112810707457</v>
      </c>
      <c r="AZ836" s="34" t="n">
        <f aca="false">IF($B$17&lt;&gt;1,AY836,AY836*(1+(AZ$144-AY$144)/AY$144))</f>
        <v>-62.772466539197</v>
      </c>
      <c r="BA836" s="34" t="n">
        <f aca="false">IF($B$17&lt;&gt;1,AZ836,AZ836*(1+(BA$144-AZ$144)/AZ$144))</f>
        <v>-50.2820267686425</v>
      </c>
      <c r="BB836" s="34" t="n">
        <f aca="false">IF($B$17&lt;&gt;1,BA836,BA836*(1+(BB$144-BA$144)/BA$144))</f>
        <v>-56.3671128107075</v>
      </c>
      <c r="BC836" s="34" t="n">
        <f aca="false">IF($B$17&lt;&gt;1,BB836,BB836*(1+(BC$144-BB$144)/BB$144))</f>
        <v>-55.0860420650096</v>
      </c>
      <c r="BD836" s="34" t="n">
        <f aca="false">IF($B$17&lt;&gt;1,BC836,BC836*(1+(BD$144-BC$144)/BC$144))</f>
        <v>-56.687380497132</v>
      </c>
      <c r="BE836" s="34" t="n">
        <f aca="false">IF($B$17&lt;&gt;1,BD836,BD836*(1+(BE$144-BD$144)/BD$144))</f>
        <v>-57.0076481835564</v>
      </c>
      <c r="BF836" s="34" t="n">
        <f aca="false">IF($B$17&lt;&gt;1,BE836,BE836*(1+(BF$144-BE$144)/BE$144))</f>
        <v>-52.5239005736138</v>
      </c>
      <c r="BG836" s="34" t="n">
        <f aca="false">IF($B$17&lt;&gt;1,BF836,BF836*(1+(BG$144-BF$144)/BF$144))</f>
        <v>-53.1644359464627</v>
      </c>
      <c r="BH836" s="34" t="n">
        <f aca="false">IF($B$17&lt;&gt;1,BG836,BG836*(1+(BH$144-BG$144)/BG$144))</f>
        <v>-52.8441682600383</v>
      </c>
      <c r="BI836" s="34" t="n">
        <f aca="false">IF($B$17&lt;&gt;1,BH836,BH836*(1+(BI$144-BH$144)/BH$144))</f>
        <v>-50.9225621414914</v>
      </c>
      <c r="BJ836" s="34" t="n">
        <f aca="false">IF($B$17&lt;&gt;1,BI836,BI836*(1+(BJ$144-BI$144)/BI$144))</f>
        <v>-43.236137667304</v>
      </c>
      <c r="BK836" s="34" t="n">
        <f aca="false">IF($B$17&lt;&gt;1,BJ836,BJ836*(1+(BK$144-BJ$144)/BJ$144))</f>
        <v>-37.151051625239</v>
      </c>
      <c r="BL836" s="34" t="n">
        <f aca="false">IF($B$17&lt;&gt;1,BK836,BK836*(1+(BL$144-BK$144)/BK$144))</f>
        <v>-33.6281070745698</v>
      </c>
      <c r="BM836" s="34" t="n">
        <f aca="false">IF($B$17&lt;&gt;1,BL836,BL836*(1+(BM$144-BL$144)/BL$144))</f>
        <v>-39.7131931166348</v>
      </c>
      <c r="BN836" s="34" t="n">
        <f aca="false">IF($B$17&lt;&gt;1,BM836,BM836*(1+(BN$144-BM$144)/BM$144))</f>
        <v>-43.5564053537285</v>
      </c>
      <c r="BO836" s="34" t="n">
        <f aca="false">IF($B$17&lt;&gt;1,BN836,BN836*(1+(BO$144-BN$144)/BN$144))</f>
        <v>-44.5172084130019</v>
      </c>
      <c r="BP836" s="34" t="n">
        <f aca="false">IF($B$17&lt;&gt;1,BO836,BO836*(1+(BP$144-BO$144)/BO$144))</f>
        <v>-47.3996175908222</v>
      </c>
      <c r="BQ836" s="34" t="n">
        <f aca="false">IF($B$17&lt;&gt;1,BP836,BP836*(1+(BQ$144-BP$144)/BP$144))</f>
        <v>-44.8374760994264</v>
      </c>
      <c r="BR836" s="34" t="n">
        <f aca="false">IF($B$17&lt;&gt;1,BQ836,BQ836*(1+(BR$144-BQ$144)/BQ$144))</f>
        <v>-42.5956022944551</v>
      </c>
      <c r="BS836" s="34" t="n">
        <f aca="false">IF($B$17&lt;&gt;1,BR836,BR836*(1+(BS$144-BR$144)/BR$144))</f>
        <v>-43.876673040153</v>
      </c>
      <c r="BT836" s="34" t="n">
        <f aca="false">IF($B$17&lt;&gt;1,BS836,BS836*(1+(BT$144-BS$144)/BS$144))</f>
        <v>-44.5172084130019</v>
      </c>
      <c r="BU836" s="34" t="n">
        <f aca="false">IF($B$17&lt;&gt;1,BT836,BT836*(1+(BU$144-BT$144)/BT$144))</f>
        <v>-52.8441682600383</v>
      </c>
      <c r="BV836" s="34" t="n">
        <f aca="false">IF($B$17&lt;&gt;1,BU836,BU836*(1+(BV$144-BU$144)/BU$144))</f>
        <v>-56.046845124283</v>
      </c>
      <c r="BW836" s="34" t="n">
        <f aca="false">IF($B$17&lt;&gt;1,BV836,BV836*(1+(BW$144-BV$144)/BV$144))</f>
        <v>-57.0076481835565</v>
      </c>
      <c r="BX836" s="34" t="n">
        <f aca="false">IF($B$17&lt;&gt;1,BW836,BW836*(1+(BX$144-BW$144)/BW$144))</f>
        <v>-57.9684512428299</v>
      </c>
      <c r="BY836" s="34" t="n">
        <f aca="false">IF($B$17&lt;&gt;1,BX836,BX836*(1+(BY$144-BX$144)/BX$144))</f>
        <v>-58.9292543021033</v>
      </c>
      <c r="BZ836" s="34" t="n">
        <f aca="false">IF($B$17&lt;&gt;1,BY836,BY836*(1+(BZ$144-BY$144)/BY$144))</f>
        <v>-78.4655831739962</v>
      </c>
      <c r="CA836" s="34" t="n">
        <f aca="false">IF($B$17&lt;&gt;1,BZ836,BZ836*(1+(CA$144-BZ$144)/BZ$144))</f>
        <v>-88.7141491395794</v>
      </c>
      <c r="CB836" s="34" t="n">
        <f aca="false">IF($B$17&lt;&gt;1,CA836,CA836*(1+(CB$144-CA$144)/CA$144))</f>
        <v>-87.4330783938815</v>
      </c>
      <c r="CC836" s="34" t="n">
        <f aca="false">IF($B$17&lt;&gt;1,CB836,CB836*(1+(CC$144-CB$144)/CB$144))</f>
        <v>-82.9493307839389</v>
      </c>
      <c r="CD836" s="34" t="n">
        <f aca="false">IF($B$17&lt;&gt;1,CC836,CC836*(1+(CD$144-CC$144)/CC$144))</f>
        <v>-97.6816443594647</v>
      </c>
      <c r="CE836" s="34" t="n">
        <f aca="false">IF($B$17&lt;&gt;1,CD836,CD836*(1+(CE$144-CD$144)/CD$144))</f>
        <v>-96.0803059273423</v>
      </c>
      <c r="CF836" s="34" t="n">
        <f aca="false">IF($B$17&lt;&gt;1,CE836,CE836*(1+(CF$144-CE$144)/CE$144))</f>
        <v>-93.197896749522</v>
      </c>
      <c r="CG836" s="34" t="n">
        <f aca="false">IF($B$17&lt;&gt;1,CF836,CF836*(1+(CG$144-CF$144)/CF$144))</f>
        <v>-94.1586998087955</v>
      </c>
      <c r="CH836" s="34" t="n">
        <f aca="false">IF($B$17&lt;&gt;1,CG836,CG836*(1+(CH$144-CG$144)/CG$144))</f>
        <v>-93.5181644359465</v>
      </c>
      <c r="DC836" s="23"/>
      <c r="DD836" s="23"/>
      <c r="DE836" s="23"/>
      <c r="DF836" s="23"/>
      <c r="DG836" s="23"/>
      <c r="DH836" s="23"/>
      <c r="DI836" s="23"/>
      <c r="DJ836" s="34"/>
      <c r="DK836" s="34"/>
      <c r="DZ836" s="16" t="s">
        <v>94</v>
      </c>
      <c r="EA836" s="23" t="n">
        <f aca="false">SUM(AJ836:AT836)</f>
        <v>-364.208413001912</v>
      </c>
      <c r="EC836" s="23" t="n">
        <f aca="false">SUM(AJ836:BD836)</f>
        <v>-974.958891013385</v>
      </c>
      <c r="EE836" s="23" t="n">
        <f aca="false">SUM(AJ836:BN836)</f>
        <v>-1438.70650095602</v>
      </c>
      <c r="EG836" s="23" t="n">
        <f aca="false">SUM(AJ836:BX836)</f>
        <v>-1930.31739961759</v>
      </c>
      <c r="EI836" s="23" t="n">
        <f aca="false">SUM(AJ836:CH836)</f>
        <v>-2801.44550669216</v>
      </c>
    </row>
    <row r="837" customFormat="false" ht="14.65" hidden="false" customHeight="false" outlineLevel="0" collapsed="false">
      <c r="A837" s="4" t="s">
        <v>95</v>
      </c>
      <c r="AJ837" s="23"/>
      <c r="AK837" s="34" t="n">
        <f aca="false">-MAX(-IF(AJ843&gt;AI843,$B$14*AJ843,-AJ837*(1+(AK$144-AJ$144)/AJ$144)),-AK836)</f>
        <v>-33.5</v>
      </c>
      <c r="AL837" s="34" t="n">
        <f aca="false">-IF(AK843&gt;AJ843,$B$14*AK843,-AK837*(1+(AL$144-AK$144)/AK$144))</f>
        <v>-38.4339768889274</v>
      </c>
      <c r="AM837" s="34" t="n">
        <f aca="false">-IF(AL843&gt;AK843,$B$14*AL843,-AL837*(1+(AM$144-AL$144)/AL$144))</f>
        <v>-37.5900469297927</v>
      </c>
      <c r="AN837" s="34" t="n">
        <f aca="false">-IF(AM843&gt;AL843,$B$14*AM843,-AM837*(1+(AN$144-AM$144)/AM$144))</f>
        <v>-38.8207781201975</v>
      </c>
      <c r="AO837" s="34" t="n">
        <f aca="false">-IF(AN843&gt;AM843,$B$14*AN843,-AN837*(1+(AO$144-AN$144)/AN$144))</f>
        <v>-42.9701004192766</v>
      </c>
      <c r="AP837" s="34" t="n">
        <f aca="false">-IF(AO843&gt;AN843,$B$14*AO843,-AO837*(1+(AP$144-AO$144)/AO$144))</f>
        <v>-42.2980180086099</v>
      </c>
      <c r="AQ837" s="34" t="n">
        <f aca="false">-IF(AP843&gt;AO843,$B$14*AP843,-AP837*(1+(AQ$144-AP$144)/AP$144))</f>
        <v>-41.8527757137824</v>
      </c>
      <c r="AR837" s="34" t="n">
        <f aca="false">-IF(AQ843&gt;AP843,$B$14*AQ843,-AQ837*(1+(AR$144-AQ$144)/AQ$144))</f>
        <v>-44.8952647284368</v>
      </c>
      <c r="AS837" s="34" t="n">
        <f aca="false">-IF(AR843&gt;AQ843,$B$14*AR843,-AR837*(1+(AS$144-AR$144)/AR$144))</f>
        <v>-43.7821589913681</v>
      </c>
      <c r="AT837" s="34" t="n">
        <f aca="false">-IF(AS843&gt;AR843,$B$14*AS843,-AS837*(1+(AT$144-AS$144)/AS$144))</f>
        <v>-43.7821589913681</v>
      </c>
      <c r="AU837" s="34" t="n">
        <f aca="false">-IF(AT843&gt;AS843,$B$14*AT843,-AT837*(1+(AU$144-AT$144)/AT$144))</f>
        <v>-49.3476876767115</v>
      </c>
      <c r="AV837" s="34" t="n">
        <f aca="false">-IF(AU843&gt;AT843,$B$14*AU843,-AU837*(1+(AV$144-AU$144)/AU$144))</f>
        <v>-44.4528863548791</v>
      </c>
      <c r="AW837" s="34" t="n">
        <f aca="false">-IF(AV843&gt;AU843,$B$14*AV843,-AV837*(1+(AW$144-AV$144)/AV$144))</f>
        <v>-46.3737458447782</v>
      </c>
      <c r="AX837" s="34" t="n">
        <f aca="false">-IF(AW843&gt;AV843,$B$14*AW843,-AW837*(1+(AX$144-AW$144)/AW$144))</f>
        <v>-49.8088381295766</v>
      </c>
      <c r="AY837" s="34" t="n">
        <f aca="false">-IF(AX843&gt;AW843,$B$14*AX843,-AX837*(1+(AY$144-AX$144)/AX$144))</f>
        <v>-58.3965688415726</v>
      </c>
      <c r="AZ837" s="34" t="n">
        <f aca="false">-IF(AY843&gt;AX843,$B$14*AY843,-AY837*(1+(AZ$144-AY$144)/AY$144))</f>
        <v>-42.0798804887802</v>
      </c>
      <c r="BA837" s="34" t="n">
        <f aca="false">-IF(AZ843&gt;AY843,$B$14*AZ843,-AZ837*(1+(BA$144-AZ$144)/AZ$144))</f>
        <v>-33.7068430445842</v>
      </c>
      <c r="BB837" s="34" t="n">
        <f aca="false">-IF(BA843&gt;AZ843,$B$14*BA843,-BA837*(1+(BB$144-BA$144)/BA$144))</f>
        <v>-37.7860151327823</v>
      </c>
      <c r="BC837" s="34" t="n">
        <f aca="false">-IF(BB843&gt;BA843,$B$14*BB843,-BB837*(1+(BC$144-BB$144)/BB$144))</f>
        <v>-47.0907991207308</v>
      </c>
      <c r="BD837" s="34" t="n">
        <f aca="false">-IF(BC843&gt;BB843,$B$14*BC843,-BC837*(1+(BD$144-BC$144)/BC$144))</f>
        <v>-47.6156643973792</v>
      </c>
      <c r="BE837" s="34" t="n">
        <f aca="false">-IF(BD843&gt;BC843,$B$14*BD843,-BD837*(1+(BE$144-BD$144)/BD$144))</f>
        <v>-55.8850111288623</v>
      </c>
      <c r="BF837" s="34" t="n">
        <f aca="false">-IF(BE843&gt;BD843,$B$14*BE843,-BE837*(1+(BF$144-BE$144)/BE$144))</f>
        <v>-65.7357147201203</v>
      </c>
      <c r="BG837" s="34" t="n">
        <f aca="false">-IF(BF843&gt;BE843,$B$14*BF843,-BF837*(1+(BG$144-BF$144)/BF$144))</f>
        <v>-70.6284340423881</v>
      </c>
      <c r="BH837" s="34" t="n">
        <f aca="false">-IF(BG843&gt;BF843,$B$14*BG843,-BG837*(1+(BH$144-BG$144)/BG$144))</f>
        <v>-89.9117955606451</v>
      </c>
      <c r="BI837" s="34" t="n">
        <f aca="false">-IF(BH843&gt;BG843,$B$14*BH843,-BH837*(1+(BI$144-BH$144)/BH$144))</f>
        <v>-122.570259057068</v>
      </c>
      <c r="BJ837" s="34" t="n">
        <f aca="false">-IF(BI843&gt;BH843,$B$14*BI843,-BI837*(1+(BJ$144-BI$144)/BI$144))</f>
        <v>-104.069087878642</v>
      </c>
      <c r="BK837" s="34" t="n">
        <f aca="false">-IF(BJ843&gt;BI843,$B$14*BJ843,-BJ837*(1+(BK$144-BJ$144)/BJ$144))</f>
        <v>-89.422327362389</v>
      </c>
      <c r="BL837" s="34" t="n">
        <f aca="false">-IF(BK843&gt;BJ843,$B$14*BK843,-BK837*(1+(BL$144-BK$144)/BK$144))</f>
        <v>-80.9426239056107</v>
      </c>
      <c r="BM837" s="34" t="n">
        <f aca="false">-IF(BL843&gt;BK843,$B$14*BL843,-BL837*(1+(BM$144-BL$144)/BL$144))</f>
        <v>-95.5893844218641</v>
      </c>
      <c r="BN837" s="34" t="n">
        <f aca="false">-IF(BM843&gt;BL843,$B$14*BM843,-BM837*(1+(BN$144-BM$144)/BM$144))</f>
        <v>-104.839970011077</v>
      </c>
      <c r="BO837" s="34" t="n">
        <f aca="false">-IF(BN843&gt;BM843,$B$14*BN843,-BN837*(1+(BO$144-BN$144)/BN$144))</f>
        <v>-107.15261640838</v>
      </c>
      <c r="BP837" s="34" t="n">
        <f aca="false">-IF(BO843&gt;BN843,$B$14*BO843,-BO837*(1+(BP$144-BO$144)/BO$144))</f>
        <v>-114.090555600289</v>
      </c>
      <c r="BQ837" s="34" t="n">
        <f aca="false">-IF(BP843&gt;BO843,$B$14*BP843,-BP837*(1+(BQ$144-BP$144)/BP$144))</f>
        <v>-125.689103873815</v>
      </c>
      <c r="BR837" s="34" t="n">
        <f aca="false">-IF(BQ843&gt;BP843,$B$14*BQ843,-BQ837*(1+(BR$144-BQ$144)/BQ$144))</f>
        <v>-119.404648680124</v>
      </c>
      <c r="BS837" s="34" t="n">
        <f aca="false">-IF(BR843&gt;BQ843,$B$14*BR843,-BR837*(1+(BS$144-BR$144)/BR$144))</f>
        <v>-122.995765933662</v>
      </c>
      <c r="BT837" s="34" t="n">
        <f aca="false">-IF(BS843&gt;BR843,$B$14*BS843,-BS837*(1+(BT$144-BS$144)/BS$144))</f>
        <v>-124.791324560431</v>
      </c>
      <c r="BU837" s="34" t="n">
        <f aca="false">-IF(BT843&gt;BS843,$B$14*BT843,-BT837*(1+(BU$144-BT$144)/BT$144))</f>
        <v>-148.133586708425</v>
      </c>
      <c r="BV837" s="34" t="n">
        <f aca="false">-IF(BU843&gt;BT843,$B$14*BU843,-BU837*(1+(BV$144-BU$144)/BU$144))</f>
        <v>-157.111379842269</v>
      </c>
      <c r="BW837" s="34" t="n">
        <f aca="false">-IF(BV843&gt;BU843,$B$14*BV843,-BV837*(1+(BW$144-BV$144)/BV$144))</f>
        <v>-159.804717782422</v>
      </c>
      <c r="BX837" s="34" t="n">
        <f aca="false">-IF(BW843&gt;BV843,$B$14*BW843,-BW837*(1+(BX$144-BW$144)/BW$144))</f>
        <v>-162.498055722575</v>
      </c>
      <c r="BY837" s="34" t="n">
        <f aca="false">-IF(BX843&gt;BW843,$B$14*BX843,-BX837*(1+(BY$144-BX$144)/BX$144))</f>
        <v>-130.924203524004</v>
      </c>
      <c r="BZ837" s="34" t="n">
        <f aca="false">-IF(BY843&gt;BX843,$B$14*BY843,-BY837*(1+(BZ$144-BY$144)/BY$144))</f>
        <v>-169.067606033683</v>
      </c>
      <c r="CA837" s="34" t="n">
        <f aca="false">-IF(BZ843&gt;BY843,$B$14*BZ843,-BZ837*(1+(CA$144-BZ$144)/BZ$144))</f>
        <v>-191.149905597266</v>
      </c>
      <c r="CB837" s="34" t="n">
        <f aca="false">-IF(CA843&gt;BZ843,$B$14*CA843,-CA837*(1+(CB$144-CA$144)/CA$144))</f>
        <v>-188.389618151818</v>
      </c>
      <c r="CC837" s="34" t="n">
        <f aca="false">-IF(CB843&gt;CA843,$B$14*CB843,-CB837*(1+(CC$144-CB$144)/CB$144))</f>
        <v>-178.728612092751</v>
      </c>
      <c r="CD837" s="34" t="n">
        <f aca="false">-IF(CC843&gt;CB843,$B$14*CC843,-CC837*(1+(CD$144-CC$144)/CC$144))</f>
        <v>-187.814648009601</v>
      </c>
      <c r="CE837" s="34" t="n">
        <f aca="false">-IF(CD843&gt;CC843,$B$14*CD843,-CD837*(1+(CE$144-CD$144)/CD$144))</f>
        <v>-234.526229284983</v>
      </c>
      <c r="CF837" s="34" t="n">
        <f aca="false">-IF(CE843&gt;CD843,$B$14*CE843,-CE837*(1+(CF$144-CE$144)/CE$144))</f>
        <v>-269.998222288436</v>
      </c>
      <c r="CG837" s="34" t="n">
        <f aca="false">-IF(CF843&gt;CE843,$B$14*CF843,-CF837*(1+(CG$144-CF$144)/CF$144))</f>
        <v>-298.002281479321</v>
      </c>
      <c r="CH837" s="34" t="n">
        <f aca="false">-IF(CG843&gt;CF843,$B$14*CG843,-CG837*(1+(CH$144-CG$144)/CG$144))</f>
        <v>-303.259743937213</v>
      </c>
      <c r="DC837" s="23"/>
      <c r="DD837" s="23"/>
      <c r="DE837" s="23"/>
      <c r="DF837" s="23"/>
      <c r="DG837" s="23"/>
      <c r="DH837" s="23"/>
      <c r="DI837" s="23"/>
      <c r="DJ837" s="23"/>
      <c r="DK837" s="23"/>
      <c r="DZ837" s="16" t="s">
        <v>30</v>
      </c>
      <c r="EA837" s="23" t="n">
        <f aca="false">SUM(AJ837:AT837)</f>
        <v>-407.925278791759</v>
      </c>
      <c r="EC837" s="23" t="n">
        <f aca="false">SUM(AJ837:BD837)</f>
        <v>-864.584207823534</v>
      </c>
      <c r="EE837" s="23" t="n">
        <f aca="false">SUM(AJ837:BN837)</f>
        <v>-1744.1788159122</v>
      </c>
      <c r="EG837" s="23" t="n">
        <f aca="false">SUM(AJ837:BX837)</f>
        <v>-3085.85057102459</v>
      </c>
      <c r="EI837" s="23" t="n">
        <f aca="false">SUM(AJ837:CH837)</f>
        <v>-5237.71164142367</v>
      </c>
    </row>
    <row r="838" customFormat="false" ht="14.65" hidden="false" customHeight="false" outlineLevel="0" collapsed="false">
      <c r="A838" s="4" t="s">
        <v>96</v>
      </c>
      <c r="AJ838" s="23"/>
      <c r="AK838" s="23" t="n">
        <f aca="false">-IF($B$7=1,MAX(-AK837,-AK836),-AK836)</f>
        <v>-33.5</v>
      </c>
      <c r="AL838" s="23" t="n">
        <f aca="false">-IF($B$7=1,MAX(-AL837,-AL836),-AL836)</f>
        <v>-35.005258126195</v>
      </c>
      <c r="AM838" s="23" t="n">
        <f aca="false">-IF($B$7=1,MAX(-AM837,-AM836),-AM836)</f>
        <v>-34.2366156787763</v>
      </c>
      <c r="AN838" s="23" t="n">
        <f aca="false">-IF($B$7=1,MAX(-AN837,-AN836),-AN836)</f>
        <v>-35.357552581262</v>
      </c>
      <c r="AO838" s="23" t="n">
        <f aca="false">-IF($B$7=1,MAX(-AO837,-AO836),-AO836)</f>
        <v>-39.1367112810708</v>
      </c>
      <c r="AP838" s="23" t="n">
        <f aca="false">-IF($B$7=1,MAX(-AP837,-AP836),-AP836)</f>
        <v>-36.5105162523901</v>
      </c>
      <c r="AQ838" s="23" t="n">
        <f aca="false">-IF($B$7=1,MAX(-AQ837,-AQ836),-AQ836)</f>
        <v>-36.1261950286807</v>
      </c>
      <c r="AR838" s="23" t="n">
        <f aca="false">-IF($B$7=1,MAX(-AR837,-AR836),-AR836)</f>
        <v>-38.7523900573614</v>
      </c>
      <c r="AS838" s="23" t="n">
        <f aca="false">-IF($B$7=1,MAX(-AS837,-AS836),-AS836)</f>
        <v>-37.791586998088</v>
      </c>
      <c r="AT838" s="23" t="n">
        <f aca="false">-IF($B$7=1,MAX(-AT837,-AT836),-AT836)</f>
        <v>-37.791586998088</v>
      </c>
      <c r="AU838" s="23" t="n">
        <f aca="false">-IF($B$7=1,MAX(-AU837,-AU836),-AU836)</f>
        <v>-42.5956022944551</v>
      </c>
      <c r="AV838" s="23" t="n">
        <f aca="false">-IF($B$7=1,MAX(-AV837,-AV836),-AV836)</f>
        <v>-56.3671128107075</v>
      </c>
      <c r="AW838" s="23" t="n">
        <f aca="false">-IF($B$7=1,MAX(-AW837,-AW836),-AW836)</f>
        <v>-69.1778202676864</v>
      </c>
      <c r="AX838" s="23" t="n">
        <f aca="false">-IF($B$7=1,MAX(-AX837,-AX836),-AX836)</f>
        <v>-74.302103250478</v>
      </c>
      <c r="AY838" s="23" t="n">
        <f aca="false">-IF($B$7=1,MAX(-AY837,-AY836),-AY836)</f>
        <v>-87.112810707457</v>
      </c>
      <c r="AZ838" s="23" t="n">
        <f aca="false">-IF($B$7=1,MAX(-AZ837,-AZ836),-AZ836)</f>
        <v>-62.772466539197</v>
      </c>
      <c r="BA838" s="23" t="n">
        <f aca="false">-IF($B$7=1,MAX(-BA837,-BA836),-BA836)</f>
        <v>-50.2820267686425</v>
      </c>
      <c r="BB838" s="23" t="n">
        <f aca="false">-IF($B$7=1,MAX(-BB837,-BB836),-BB836)</f>
        <v>-56.3671128107075</v>
      </c>
      <c r="BC838" s="23" t="n">
        <f aca="false">-IF($B$7=1,MAX(-BC837,-BC836),-BC836)</f>
        <v>-55.0860420650096</v>
      </c>
      <c r="BD838" s="23" t="n">
        <f aca="false">-IF($B$7=1,MAX(-BD837,-BD836),-BD836)</f>
        <v>-56.687380497132</v>
      </c>
      <c r="BE838" s="23" t="n">
        <f aca="false">-IF($B$7=1,MAX(-BE837,-BE836),-BE836)</f>
        <v>-57.0076481835564</v>
      </c>
      <c r="BF838" s="23" t="n">
        <f aca="false">-IF($B$7=1,MAX(-BF837,-BF836),-BF836)</f>
        <v>-52.5239005736138</v>
      </c>
      <c r="BG838" s="23" t="n">
        <f aca="false">-IF($B$7=1,MAX(-BG837,-BG836),-BG836)</f>
        <v>-53.1644359464627</v>
      </c>
      <c r="BH838" s="23" t="n">
        <f aca="false">-IF($B$7=1,MAX(-BH837,-BH836),-BH836)</f>
        <v>-52.8441682600383</v>
      </c>
      <c r="BI838" s="23" t="n">
        <f aca="false">-IF($B$7=1,MAX(-BI837,-BI836),-BI836)</f>
        <v>-50.9225621414914</v>
      </c>
      <c r="BJ838" s="23" t="n">
        <f aca="false">-IF($B$7=1,MAX(-BJ837,-BJ836),-BJ836)</f>
        <v>-43.236137667304</v>
      </c>
      <c r="BK838" s="23" t="n">
        <f aca="false">-IF($B$7=1,MAX(-BK837,-BK836),-BK836)</f>
        <v>-37.151051625239</v>
      </c>
      <c r="BL838" s="23" t="n">
        <f aca="false">-IF($B$7=1,MAX(-BL837,-BL836),-BL836)</f>
        <v>-33.6281070745698</v>
      </c>
      <c r="BM838" s="23" t="n">
        <f aca="false">-IF($B$7=1,MAX(-BM837,-BM836),-BM836)</f>
        <v>-39.7131931166348</v>
      </c>
      <c r="BN838" s="23" t="n">
        <f aca="false">-IF($B$7=1,MAX(-BN837,-BN836),-BN836)</f>
        <v>-43.5564053537285</v>
      </c>
      <c r="BO838" s="23" t="n">
        <f aca="false">-IF($B$7=1,MAX(-BO837,-BO836),-BO836)</f>
        <v>-44.5172084130019</v>
      </c>
      <c r="BP838" s="23" t="n">
        <f aca="false">-IF($B$7=1,MAX(-BP837,-BP836),-BP836)</f>
        <v>-47.3996175908222</v>
      </c>
      <c r="BQ838" s="23" t="n">
        <f aca="false">-IF($B$7=1,MAX(-BQ837,-BQ836),-BQ836)</f>
        <v>-44.8374760994264</v>
      </c>
      <c r="BR838" s="23" t="n">
        <f aca="false">-IF($B$7=1,MAX(-BR837,-BR836),-BR836)</f>
        <v>-42.5956022944551</v>
      </c>
      <c r="BS838" s="23" t="n">
        <f aca="false">-IF($B$7=1,MAX(-BS837,-BS836),-BS836)</f>
        <v>-43.876673040153</v>
      </c>
      <c r="BT838" s="23" t="n">
        <f aca="false">-IF($B$7=1,MAX(-BT837,-BT836),-BT836)</f>
        <v>-44.5172084130019</v>
      </c>
      <c r="BU838" s="23" t="n">
        <f aca="false">-IF($B$7=1,MAX(-BU837,-BU836),-BU836)</f>
        <v>-52.8441682600383</v>
      </c>
      <c r="BV838" s="23" t="n">
        <f aca="false">-IF($B$7=1,MAX(-BV837,-BV836),-BV836)</f>
        <v>-56.046845124283</v>
      </c>
      <c r="BW838" s="23" t="n">
        <f aca="false">-IF($B$7=1,MAX(-BW837,-BW836),-BW836)</f>
        <v>-57.0076481835565</v>
      </c>
      <c r="BX838" s="23" t="n">
        <f aca="false">-IF($B$7=1,MAX(-BX837,-BX836),-BX836)</f>
        <v>-57.9684512428299</v>
      </c>
      <c r="BY838" s="23" t="n">
        <f aca="false">-IF($B$7=1,MAX(-BY837,-BY836),-BY836)</f>
        <v>-58.9292543021033</v>
      </c>
      <c r="BZ838" s="23" t="n">
        <f aca="false">-IF($B$7=1,MAX(-BZ837,-BZ836),-BZ836)</f>
        <v>-78.4655831739962</v>
      </c>
      <c r="CA838" s="23" t="n">
        <f aca="false">-IF($B$7=1,MAX(-CA837,-CA836),-CA836)</f>
        <v>-88.7141491395794</v>
      </c>
      <c r="CB838" s="23" t="n">
        <f aca="false">-IF($B$7=1,MAX(-CB837,-CB836),-CB836)</f>
        <v>-87.4330783938815</v>
      </c>
      <c r="CC838" s="23" t="n">
        <f aca="false">-IF($B$7=1,MAX(-CC837,-CC836),-CC836)</f>
        <v>-82.9493307839389</v>
      </c>
      <c r="CD838" s="23" t="n">
        <f aca="false">-IF($B$7=1,MAX(-CD837,-CD836),-CD836)</f>
        <v>-97.6816443594647</v>
      </c>
      <c r="CE838" s="23" t="n">
        <f aca="false">-IF($B$7=1,MAX(-CE837,-CE836),-CE836)</f>
        <v>-96.0803059273423</v>
      </c>
      <c r="CF838" s="23" t="n">
        <f aca="false">-IF($B$7=1,MAX(-CF837,-CF836),-CF836)</f>
        <v>-93.197896749522</v>
      </c>
      <c r="CG838" s="23" t="n">
        <f aca="false">-IF($B$7=1,MAX(-CG837,-CG836),-CG836)</f>
        <v>-94.1586998087955</v>
      </c>
      <c r="CH838" s="23" t="n">
        <f aca="false">-IF($B$7=1,MAX(-CH837,-CH836),-CH836)</f>
        <v>-93.5181644359465</v>
      </c>
      <c r="DC838" s="23"/>
      <c r="DD838" s="23"/>
      <c r="DE838" s="23"/>
      <c r="DF838" s="23"/>
      <c r="DG838" s="23"/>
      <c r="DH838" s="23"/>
      <c r="DI838" s="23"/>
      <c r="DJ838" s="23"/>
      <c r="DK838" s="23"/>
      <c r="DZ838" s="16" t="s">
        <v>97</v>
      </c>
      <c r="EA838" s="23" t="n">
        <f aca="false">SUM(AJ838:AT838)</f>
        <v>-364.208413001912</v>
      </c>
      <c r="EC838" s="23" t="n">
        <f aca="false">SUM(AJ838:BD838)</f>
        <v>-974.958891013385</v>
      </c>
      <c r="EE838" s="23" t="n">
        <f aca="false">SUM(AJ838:BN838)</f>
        <v>-1438.70650095602</v>
      </c>
      <c r="EG838" s="23" t="n">
        <f aca="false">SUM(AJ838:BX838)</f>
        <v>-1930.31739961759</v>
      </c>
      <c r="EI838" s="23" t="n">
        <f aca="false">SUM(AJ838:CH838)</f>
        <v>-2801.44550669216</v>
      </c>
    </row>
    <row r="839" customFormat="false" ht="14.65" hidden="false" customHeight="false" outlineLevel="0" collapsed="false">
      <c r="A839" s="0" t="s">
        <v>98</v>
      </c>
      <c r="AJ839" s="23"/>
      <c r="AK839" s="23" t="n">
        <f aca="false">IF(AK835&lt;=0,0,-$B$9*AK835)</f>
        <v>-2.36629838117593</v>
      </c>
      <c r="AL839" s="23" t="n">
        <f aca="false">IF(AL835&lt;=0,0,-$B$9*AL835)</f>
        <v>-2.34779919022908</v>
      </c>
      <c r="AM839" s="23" t="n">
        <f aca="false">IF(AM835&lt;=0,0,-$B$9*AM835)</f>
        <v>-1.87532795733759</v>
      </c>
      <c r="AN839" s="23" t="n">
        <f aca="false">IF(AN835&lt;=0,0,-$B$9*AN835)</f>
        <v>-2.36377593424258</v>
      </c>
      <c r="AO839" s="23" t="n">
        <f aca="false">IF(AO835&lt;=0,0,-$B$9*AO835)</f>
        <v>-2.60874572048729</v>
      </c>
      <c r="AP839" s="23" t="n">
        <f aca="false">IF(AP835&lt;=0,0,-$B$9*AP835)</f>
        <v>-2.48202778735458</v>
      </c>
      <c r="AQ839" s="23" t="n">
        <f aca="false">IF(AQ835&lt;=0,0,-$B$9*AQ835)</f>
        <v>-2.49472147418081</v>
      </c>
      <c r="AR839" s="23" t="n">
        <f aca="false">IF(AR835&lt;=0,0,-$B$9*AR835)</f>
        <v>-2.58350438565337</v>
      </c>
      <c r="AS839" s="23" t="n">
        <f aca="false">IF(AS835&lt;=0,0,-$B$9*AS835)</f>
        <v>-2.41955292001355</v>
      </c>
      <c r="AT839" s="23" t="n">
        <f aca="false">IF(AT835&lt;=0,0,-$B$9*AT835)</f>
        <v>-2.26080878929389</v>
      </c>
      <c r="AU839" s="23" t="n">
        <f aca="false">IF(AU835&lt;=0,0,-$B$9*AU835)</f>
        <v>-2.74458403563804</v>
      </c>
      <c r="AV839" s="23" t="n">
        <f aca="false">IF(AV835&lt;=0,0,-$B$9*AV835)</f>
        <v>-2.8870902475959</v>
      </c>
      <c r="AW839" s="23" t="n">
        <f aca="false">IF(AW835&lt;=0,0,-$B$9*AW835)</f>
        <v>-2.41801120034526</v>
      </c>
      <c r="AX839" s="23" t="n">
        <f aca="false">IF(AX835&lt;=0,0,-$B$9*AX835)</f>
        <v>-2.58910599332854</v>
      </c>
      <c r="AY839" s="23" t="n">
        <f aca="false">IF(AY835&lt;=0,0,-$B$9*AY835)</f>
        <v>-2.83196641840205</v>
      </c>
      <c r="AZ839" s="23" t="n">
        <f aca="false">IF(AZ835&lt;=0,0,-$B$9*AZ835)</f>
        <v>-2.4046801017835</v>
      </c>
      <c r="BA839" s="23" t="n">
        <f aca="false">IF(BA835&lt;=0,0,-$B$9*BA835)</f>
        <v>-2.47320302367822</v>
      </c>
      <c r="BB839" s="23" t="n">
        <f aca="false">IF(BB835&lt;=0,0,-$B$9*BB835)</f>
        <v>-2.92998518828041</v>
      </c>
      <c r="BC839" s="23" t="n">
        <f aca="false">IF(BC835&lt;=0,0,-$B$9*BC835)</f>
        <v>-2.95881594870679</v>
      </c>
      <c r="BD839" s="23" t="n">
        <f aca="false">IF(BD835&lt;=0,0,-$B$9*BD835)</f>
        <v>-3.45670674935042</v>
      </c>
      <c r="BE839" s="23" t="n">
        <f aca="false">IF(BE835&lt;=0,0,-$B$9*BE835)</f>
        <v>-4.04662883583701</v>
      </c>
      <c r="BF839" s="23" t="n">
        <f aca="false">IF(BF835&lt;=0,0,-$B$9*BF835)</f>
        <v>-4.33033139183466</v>
      </c>
      <c r="BG839" s="23" t="n">
        <f aca="false">IF(BG835&lt;=0,0,-$B$9*BG835)</f>
        <v>-5.48516759877077</v>
      </c>
      <c r="BH839" s="23" t="n">
        <f aca="false">IF(BH835&lt;=0,0,-$B$9*BH835)</f>
        <v>-7.43819212716651</v>
      </c>
      <c r="BI839" s="23" t="n">
        <f aca="false">IF(BI835&lt;=0,0,-$B$9*BI835)</f>
        <v>-6.88283850000341</v>
      </c>
      <c r="BJ839" s="23" t="n">
        <f aca="false">IF(BJ835&lt;=0,0,-$B$9*BJ835)</f>
        <v>-5.61697484770795</v>
      </c>
      <c r="BK839" s="23" t="n">
        <f aca="false">IF(BK835&lt;=0,0,-$B$9*BK835)</f>
        <v>-3.65018472117887</v>
      </c>
      <c r="BL839" s="23" t="n">
        <f aca="false">IF(BL835&lt;=0,0,-$B$9*BL835)</f>
        <v>-3.33296448858856</v>
      </c>
      <c r="BM839" s="23" t="n">
        <f aca="false">IF(BM835&lt;=0,0,-$B$9*BM835)</f>
        <v>-4.67946395315436</v>
      </c>
      <c r="BN839" s="23" t="n">
        <f aca="false">IF(BN835&lt;=0,0,-$B$9*BN835)</f>
        <v>-4.33078805366248</v>
      </c>
      <c r="BO839" s="23" t="n">
        <f aca="false">IF(BO835&lt;=0,0,-$B$9*BO835)</f>
        <v>-6.11004520651376</v>
      </c>
      <c r="BP839" s="23" t="n">
        <f aca="false">IF(BP835&lt;=0,0,-$B$9*BP835)</f>
        <v>-7.61385404020624</v>
      </c>
      <c r="BQ839" s="23" t="n">
        <f aca="false">IF(BQ835&lt;=0,0,-$B$9*BQ835)</f>
        <v>-5.59637585155132</v>
      </c>
      <c r="BR839" s="23" t="n">
        <f aca="false">IF(BR835&lt;=0,0,-$B$9*BR835)</f>
        <v>-6.19870034815199</v>
      </c>
      <c r="BS839" s="23" t="n">
        <f aca="false">IF(BS835&lt;=0,0,-$B$9*BS835)</f>
        <v>-6.29973140195189</v>
      </c>
      <c r="BT839" s="23" t="n">
        <f aca="false">IF(BT835&lt;=0,0,-$B$9*BT835)</f>
        <v>-5.82414364371306</v>
      </c>
      <c r="BU839" s="23" t="n">
        <f aca="false">IF(BU835&lt;=0,0,-$B$9*BU835)</f>
        <v>-5.31936307560732</v>
      </c>
      <c r="BV839" s="23" t="n">
        <f aca="false">IF(BV835&lt;=0,0,-$B$9*BV835)</f>
        <v>-6.02164628060264</v>
      </c>
      <c r="BW839" s="23" t="n">
        <f aca="false">IF(BW835&lt;=0,0,-$B$9*BW835)</f>
        <v>-7.00987170277243</v>
      </c>
      <c r="BX839" s="23" t="n">
        <f aca="false">IF(BX835&lt;=0,0,-$B$9*BX835)</f>
        <v>-7.94820366946663</v>
      </c>
      <c r="BY839" s="23" t="n">
        <f aca="false">IF(BY835&lt;=0,0,-$B$9*BY835)</f>
        <v>-10.2319107500256</v>
      </c>
      <c r="BZ839" s="23" t="n">
        <f aca="false">IF(BZ835&lt;=0,0,-$B$9*BZ835)</f>
        <v>-9.27837936408733</v>
      </c>
      <c r="CA839" s="23" t="n">
        <f aca="false">IF(CA835&lt;=0,0,-$B$9*CA835)</f>
        <v>-9.40662096902842</v>
      </c>
      <c r="CB839" s="23" t="n">
        <f aca="false">IF(CB835&lt;=0,0,-$B$9*CB835)</f>
        <v>-10.0670261069069</v>
      </c>
      <c r="CC839" s="23" t="n">
        <f aca="false">IF(CC835&lt;=0,0,-$B$9*CC835)</f>
        <v>-11.4015165011134</v>
      </c>
      <c r="CD839" s="23" t="n">
        <f aca="false">IF(CD835&lt;=0,0,-$B$9*CD835)</f>
        <v>-14.2253799761329</v>
      </c>
      <c r="CE839" s="23" t="n">
        <f aca="false">IF(CE835&lt;=0,0,-$B$9*CE835)</f>
        <v>-16.3441457564085</v>
      </c>
      <c r="CF839" s="23" t="n">
        <f aca="false">IF(CF835&lt;=0,0,-$B$9*CF835)</f>
        <v>-18.0136039853097</v>
      </c>
      <c r="CG839" s="23" t="n">
        <f aca="false">IF(CG835&lt;=0,0,-$B$9*CG835)</f>
        <v>-18.3300368127783</v>
      </c>
      <c r="CH839" s="23" t="n">
        <f aca="false">IF(CH835&lt;=0,0,-$B$9*CH835)</f>
        <v>-24.7607716580339</v>
      </c>
      <c r="DC839" s="23"/>
      <c r="DD839" s="23"/>
      <c r="DE839" s="23"/>
      <c r="DF839" s="23"/>
      <c r="DG839" s="23"/>
      <c r="DH839" s="23"/>
      <c r="DI839" s="23"/>
      <c r="DJ839" s="23"/>
      <c r="DK839" s="23"/>
      <c r="EE839" s="23"/>
    </row>
    <row r="840" customFormat="false" ht="14.65" hidden="false" customHeight="false" outlineLevel="0" collapsed="false">
      <c r="A840" s="0" t="s">
        <v>99</v>
      </c>
      <c r="AJ840" s="23" t="n">
        <f aca="false">AJ835+AJ838+AJ839</f>
        <v>1000</v>
      </c>
      <c r="AK840" s="23" t="n">
        <f aca="false">AK835+AK838+AK839</f>
        <v>1147.28289220679</v>
      </c>
      <c r="AL840" s="23" t="n">
        <f aca="false">AL835+AL838+AL839</f>
        <v>1136.54653779812</v>
      </c>
      <c r="AM840" s="23" t="n">
        <f aca="false">AM835+AM838+AM839</f>
        <v>901.552035032682</v>
      </c>
      <c r="AN840" s="23" t="n">
        <f aca="false">AN835+AN838+AN839</f>
        <v>1144.16663860579</v>
      </c>
      <c r="AO840" s="23" t="n">
        <f aca="false">AO835+AO838+AO839</f>
        <v>1262.62740324209</v>
      </c>
      <c r="AP840" s="23" t="n">
        <f aca="false">AP835+AP838+AP839</f>
        <v>1202.02134963755</v>
      </c>
      <c r="AQ840" s="23" t="n">
        <f aca="false">AQ835+AQ838+AQ839</f>
        <v>1208.73982058754</v>
      </c>
      <c r="AR840" s="23" t="n">
        <f aca="false">AR835+AR838+AR839</f>
        <v>1250.41629838367</v>
      </c>
      <c r="AS840" s="23" t="n">
        <f aca="false">AS835+AS838+AS839</f>
        <v>1169.56532008867</v>
      </c>
      <c r="AT840" s="23" t="n">
        <f aca="false">AT835+AT838+AT839</f>
        <v>1090.35199885956</v>
      </c>
      <c r="AU840" s="23" t="n">
        <f aca="false">AU835+AU838+AU839</f>
        <v>1326.95183148893</v>
      </c>
      <c r="AV840" s="23" t="n">
        <f aca="false">AV835+AV838+AV839</f>
        <v>1384.29092073965</v>
      </c>
      <c r="AW840" s="23" t="n">
        <f aca="false">AW835+AW838+AW839</f>
        <v>1137.4097687046</v>
      </c>
      <c r="AX840" s="23" t="n">
        <f aca="false">AX835+AX838+AX839</f>
        <v>1217.66178742046</v>
      </c>
      <c r="AY840" s="23" t="n">
        <f aca="false">AY835+AY838+AY839</f>
        <v>1326.03843207517</v>
      </c>
      <c r="AZ840" s="23" t="n">
        <f aca="false">AZ835+AZ838+AZ839</f>
        <v>1137.16290425077</v>
      </c>
      <c r="BA840" s="23" t="n">
        <f aca="false">BA835+BA838+BA839</f>
        <v>1183.84628204679</v>
      </c>
      <c r="BB840" s="23" t="n">
        <f aca="false">BB835+BB838+BB839</f>
        <v>1405.69549614122</v>
      </c>
      <c r="BC840" s="23" t="n">
        <f aca="false">BC835+BC838+BC839</f>
        <v>1421.36311633968</v>
      </c>
      <c r="BD840" s="23" t="n">
        <f aca="false">BD835+BD838+BD839</f>
        <v>1668.20928742873</v>
      </c>
      <c r="BE840" s="23" t="n">
        <f aca="false">BE835+BE838+BE839</f>
        <v>1962.26014089911</v>
      </c>
      <c r="BF840" s="23" t="n">
        <f aca="false">BF835+BF838+BF839</f>
        <v>2108.31146395188</v>
      </c>
      <c r="BG840" s="23" t="n">
        <f aca="false">BG835+BG838+BG839</f>
        <v>2683.93419584015</v>
      </c>
      <c r="BH840" s="23" t="n">
        <f aca="false">BH835+BH838+BH839</f>
        <v>3658.81370319605</v>
      </c>
      <c r="BI840" s="23" t="n">
        <f aca="false">BI835+BI838+BI839</f>
        <v>3383.61384936021</v>
      </c>
      <c r="BJ840" s="23" t="n">
        <f aca="false">BJ835+BJ838+BJ839</f>
        <v>2759.63431133896</v>
      </c>
      <c r="BK840" s="23" t="n">
        <f aca="false">BK835+BK838+BK839</f>
        <v>1784.29112424301</v>
      </c>
      <c r="BL840" s="23" t="n">
        <f aca="false">BL835+BL838+BL839</f>
        <v>1629.52117273112</v>
      </c>
      <c r="BM840" s="23" t="n">
        <f aca="false">BM835+BM838+BM839</f>
        <v>2295.33931950739</v>
      </c>
      <c r="BN840" s="23" t="n">
        <f aca="false">BN835+BN838+BN839</f>
        <v>2117.50683342385</v>
      </c>
      <c r="BO840" s="23" t="n">
        <f aca="false">BO835+BO838+BO839</f>
        <v>3004.39534963737</v>
      </c>
      <c r="BP840" s="23" t="n">
        <f aca="false">BP835+BP838+BP839</f>
        <v>3751.91354847209</v>
      </c>
      <c r="BQ840" s="23" t="n">
        <f aca="false">BQ835+BQ838+BQ839</f>
        <v>2747.75407382468</v>
      </c>
      <c r="BR840" s="23" t="n">
        <f aca="false">BR835+BR838+BR839</f>
        <v>3050.55587143339</v>
      </c>
      <c r="BS840" s="23" t="n">
        <f aca="false">BS835+BS838+BS839</f>
        <v>3099.68929653384</v>
      </c>
      <c r="BT840" s="23" t="n">
        <f aca="false">BT835+BT838+BT839</f>
        <v>2861.73046979982</v>
      </c>
      <c r="BU840" s="23" t="n">
        <f aca="false">BU835+BU838+BU839</f>
        <v>2601.51800646801</v>
      </c>
      <c r="BV840" s="23" t="n">
        <f aca="false">BV835+BV838+BV839</f>
        <v>2948.75464889643</v>
      </c>
      <c r="BW840" s="23" t="n">
        <f aca="false">BW835+BW838+BW839</f>
        <v>3440.91833149989</v>
      </c>
      <c r="BX840" s="23" t="n">
        <f aca="false">BX835+BX838+BX839</f>
        <v>3908.18517982102</v>
      </c>
      <c r="BY840" s="23" t="n">
        <f aca="false">BY835+BY838+BY839</f>
        <v>5046.79420996068</v>
      </c>
      <c r="BZ840" s="23" t="n">
        <f aca="false">BZ835+BZ838+BZ839</f>
        <v>4551.44571950558</v>
      </c>
      <c r="CA840" s="23" t="n">
        <f aca="false">CA835+CA838+CA839</f>
        <v>4605.1897144056</v>
      </c>
      <c r="CB840" s="23" t="n">
        <f aca="false">CB835+CB838+CB839</f>
        <v>4936.01294895266</v>
      </c>
      <c r="CC840" s="23" t="n">
        <f aca="false">CC835+CC838+CC839</f>
        <v>5606.40740327166</v>
      </c>
      <c r="CD840" s="23" t="n">
        <f aca="false">CD835+CD838+CD839</f>
        <v>7000.78296373084</v>
      </c>
      <c r="CE840" s="23" t="n">
        <f aca="false">CE835+CE838+CE839</f>
        <v>8059.64842652048</v>
      </c>
      <c r="CF840" s="23" t="n">
        <f aca="false">CF835+CF838+CF839</f>
        <v>8895.59049192003</v>
      </c>
      <c r="CG840" s="23" t="n">
        <f aca="false">CG835+CG838+CG839</f>
        <v>9052.52966976756</v>
      </c>
      <c r="CH840" s="23" t="n">
        <f aca="false">CH835+CH838+CH839</f>
        <v>12262.106892923</v>
      </c>
      <c r="DC840" s="23"/>
      <c r="DD840" s="23"/>
      <c r="DE840" s="34"/>
      <c r="DF840" s="34"/>
      <c r="DG840" s="34"/>
      <c r="DH840" s="34"/>
      <c r="DI840" s="34"/>
      <c r="DJ840" s="23"/>
      <c r="DK840" s="23"/>
      <c r="DZ840" s="16" t="s">
        <v>100</v>
      </c>
      <c r="EA840" s="23" t="n">
        <f aca="false">AT840</f>
        <v>1090.35199885956</v>
      </c>
      <c r="EB840" s="0" t="n">
        <v>1915</v>
      </c>
      <c r="EC840" s="23" t="n">
        <f aca="false">BD840</f>
        <v>1668.20928742873</v>
      </c>
      <c r="ED840" s="0" t="n">
        <v>1925</v>
      </c>
      <c r="EE840" s="23" t="n">
        <f aca="false">BN840</f>
        <v>2117.50683342385</v>
      </c>
      <c r="EF840" s="0" t="n">
        <v>1935</v>
      </c>
      <c r="EG840" s="23" t="n">
        <f aca="false">BX840</f>
        <v>3908.18517982102</v>
      </c>
      <c r="EH840" s="0" t="n">
        <v>1945</v>
      </c>
      <c r="EI840" s="23" t="n">
        <f aca="false">CH840</f>
        <v>12262.106892923</v>
      </c>
      <c r="EJ840" s="0" t="n">
        <v>1955</v>
      </c>
    </row>
    <row r="841" customFormat="false" ht="14.65" hidden="false" customHeight="false" outlineLevel="0" collapsed="false">
      <c r="A841" s="0" t="s">
        <v>88</v>
      </c>
      <c r="AJ841" s="23" t="n">
        <f aca="false">IF($B$19=1,+$B$11*AJ840,+AJ829/AJ835*AJ840)</f>
        <v>820</v>
      </c>
      <c r="AK841" s="23" t="n">
        <f aca="false">IF($B$19=1,+$B$11*AK840,+AK829/AK835*AK840)</f>
        <v>940.771971609566</v>
      </c>
      <c r="AL841" s="23" t="n">
        <f aca="false">IF($B$19=1,+$B$11*AL840,+AL829/AL835*AL840)</f>
        <v>931.968160994457</v>
      </c>
      <c r="AM841" s="23" t="n">
        <f aca="false">IF($B$19=1,+$B$11*AM840,+AM829/AM835*AM840)</f>
        <v>739.272668726799</v>
      </c>
      <c r="AN841" s="23" t="n">
        <f aca="false">IF($B$19=1,+$B$11*AN840,+AN829/AN835*AN840)</f>
        <v>938.216643656744</v>
      </c>
      <c r="AO841" s="23" t="n">
        <f aca="false">IF($B$19=1,+$B$11*AO840,+AO829/AO835*AO840)</f>
        <v>1035.35447065851</v>
      </c>
      <c r="AP841" s="23" t="n">
        <f aca="false">IF($B$19=1,+$B$11*AP840,+AP829/AP835*AP840)</f>
        <v>985.657506702787</v>
      </c>
      <c r="AQ841" s="23" t="n">
        <f aca="false">IF($B$19=1,+$B$11*AQ840,+AQ829/AQ835*AQ840)</f>
        <v>991.166652881786</v>
      </c>
      <c r="AR841" s="23" t="n">
        <f aca="false">IF($B$19=1,+$B$11*AR840,+AR829/AR835*AR840)</f>
        <v>1025.34136467461</v>
      </c>
      <c r="AS841" s="23" t="n">
        <f aca="false">IF($B$19=1,+$B$11*AS840,+AS829/AS835*AS840)</f>
        <v>959.043562472713</v>
      </c>
      <c r="AT841" s="23" t="n">
        <f aca="false">IF($B$19=1,+$B$11*AT840,+AT829/AT835*AT840)</f>
        <v>894.088639064843</v>
      </c>
      <c r="AU841" s="23" t="n">
        <f aca="false">IF($B$19=1,+$B$11*AU840,+AU829/AU835*AU840)</f>
        <v>1088.10050182092</v>
      </c>
      <c r="AV841" s="23" t="n">
        <f aca="false">IF($B$19=1,+$B$11*AV840,+AV829/AV835*AV840)</f>
        <v>1135.11855500651</v>
      </c>
      <c r="AW841" s="23" t="n">
        <f aca="false">IF($B$19=1,+$B$11*AW840,+AW829/AW835*AW840)</f>
        <v>932.676010337772</v>
      </c>
      <c r="AX841" s="23" t="n">
        <f aca="false">IF($B$19=1,+$B$11*AX840,+AX829/AX835*AX840)</f>
        <v>998.482665684779</v>
      </c>
      <c r="AY841" s="23" t="n">
        <f aca="false">IF($B$19=1,+$B$11*AY840,+AY829/AY835*AY840)</f>
        <v>1087.35151430164</v>
      </c>
      <c r="AZ841" s="23" t="n">
        <f aca="false">IF($B$19=1,+$B$11*AZ840,+AZ829/AZ835*AZ840)</f>
        <v>932.473581485629</v>
      </c>
      <c r="BA841" s="23" t="n">
        <f aca="false">IF($B$19=1,+$B$11*BA840,+BA829/BA835*BA840)</f>
        <v>970.753951278367</v>
      </c>
      <c r="BB841" s="23" t="n">
        <f aca="false">IF($B$19=1,+$B$11*BB840,+BB829/BB835*BB840)</f>
        <v>1152.6703068358</v>
      </c>
      <c r="BC841" s="23" t="n">
        <f aca="false">IF($B$19=1,+$B$11*BC840,+BC829/BC835*BC840)</f>
        <v>1165.51775539854</v>
      </c>
      <c r="BD841" s="23" t="n">
        <f aca="false">IF($B$19=1,+$B$11*BD840,+BD829/BD835*BD840)</f>
        <v>1367.93161569156</v>
      </c>
      <c r="BE841" s="23" t="n">
        <f aca="false">IF($B$19=1,+$B$11*BE840,+BE829/BE835*BE840)</f>
        <v>1609.05331553727</v>
      </c>
      <c r="BF841" s="23" t="n">
        <f aca="false">IF($B$19=1,+$B$11*BF840,+BF829/BF835*BF840)</f>
        <v>1728.81540044054</v>
      </c>
      <c r="BG841" s="23" t="n">
        <f aca="false">IF($B$19=1,+$B$11*BG840,+BG829/BG835*BG840)</f>
        <v>2200.82604058892</v>
      </c>
      <c r="BH841" s="23" t="n">
        <f aca="false">IF($B$19=1,+$B$11*BH840,+BH829/BH835*BH840)</f>
        <v>3000.22723662076</v>
      </c>
      <c r="BI841" s="23" t="n">
        <f aca="false">IF($B$19=1,+$B$11*BI840,+BI829/BI835*BI840)</f>
        <v>2774.56335647537</v>
      </c>
      <c r="BJ841" s="23" t="n">
        <f aca="false">IF($B$19=1,+$B$11*BJ840,+BJ829/BJ835*BJ840)</f>
        <v>2262.90013529795</v>
      </c>
      <c r="BK841" s="23" t="n">
        <f aca="false">IF($B$19=1,+$B$11*BK840,+BK829/BK835*BK840)</f>
        <v>1463.11872187927</v>
      </c>
      <c r="BL841" s="23" t="n">
        <f aca="false">IF($B$19=1,+$B$11*BL840,+BL829/BL835*BL840)</f>
        <v>1336.20736163952</v>
      </c>
      <c r="BM841" s="23" t="n">
        <f aca="false">IF($B$19=1,+$B$11*BM840,+BM829/BM835*BM840)</f>
        <v>1882.17824199606</v>
      </c>
      <c r="BN841" s="23" t="n">
        <f aca="false">IF($B$19=1,+$B$11*BN840,+BN829/BN835*BN840)</f>
        <v>1736.35560340755</v>
      </c>
      <c r="BO841" s="23" t="n">
        <f aca="false">IF($B$19=1,+$B$11*BO840,+BO829/BO835*BO840)</f>
        <v>2463.60418670264</v>
      </c>
      <c r="BP841" s="23" t="n">
        <f aca="false">IF($B$19=1,+$B$11*BP840,+BP829/BP835*BP840)</f>
        <v>3076.56910974712</v>
      </c>
      <c r="BQ841" s="23" t="n">
        <f aca="false">IF($B$19=1,+$B$11*BQ840,+BQ829/BQ835*BQ840)</f>
        <v>2253.15834053624</v>
      </c>
      <c r="BR841" s="23" t="n">
        <f aca="false">IF($B$19=1,+$B$11*BR840,+BR829/BR835*BR840)</f>
        <v>2501.45581457538</v>
      </c>
      <c r="BS841" s="23" t="n">
        <f aca="false">IF($B$19=1,+$B$11*BS840,+BS829/BS835*BS840)</f>
        <v>2541.74522315775</v>
      </c>
      <c r="BT841" s="23" t="n">
        <f aca="false">IF($B$19=1,+$B$11*BT840,+BT829/BT835*BT840)</f>
        <v>2346.61898523585</v>
      </c>
      <c r="BU841" s="23" t="n">
        <f aca="false">IF($B$19=1,+$B$11*BU840,+BU829/BU835*BU840)</f>
        <v>2133.24476530377</v>
      </c>
      <c r="BV841" s="23" t="n">
        <f aca="false">IF($B$19=1,+$B$11*BV840,+BV829/BV835*BV840)</f>
        <v>2417.97881209507</v>
      </c>
      <c r="BW841" s="23" t="n">
        <f aca="false">IF($B$19=1,+$B$11*BW840,+BW829/BW835*BW840)</f>
        <v>2821.55303182991</v>
      </c>
      <c r="BX841" s="23" t="n">
        <f aca="false">IF($B$19=1,+$B$11*BX840,+BX829/BX835*BX840)</f>
        <v>3204.71184745323</v>
      </c>
      <c r="BY841" s="23" t="n">
        <f aca="false">IF($B$19=1,+$B$11*BY840,+BY829/BY835*BY840)</f>
        <v>4138.37125216776</v>
      </c>
      <c r="BZ841" s="23" t="n">
        <f aca="false">IF($B$19=1,+$B$11*BZ840,+BZ829/BZ835*BZ840)</f>
        <v>3732.18548999457</v>
      </c>
      <c r="CA841" s="23" t="n">
        <f aca="false">IF($B$19=1,+$B$11*CA840,+CA829/CA835*CA840)</f>
        <v>3776.25556581259</v>
      </c>
      <c r="CB841" s="23" t="n">
        <f aca="false">IF($B$19=1,+$B$11*CB840,+CB829/CB835*CB840)</f>
        <v>4047.53061814118</v>
      </c>
      <c r="CC841" s="23" t="n">
        <f aca="false">IF($B$19=1,+$B$11*CC840,+CC829/CC835*CC840)</f>
        <v>4597.25407068276</v>
      </c>
      <c r="CD841" s="23" t="n">
        <f aca="false">IF($B$19=1,+$B$11*CD840,+CD829/CD835*CD840)</f>
        <v>5740.64203025929</v>
      </c>
      <c r="CE841" s="23" t="n">
        <f aca="false">IF($B$19=1,+$B$11*CE840,+CE829/CE835*CE840)</f>
        <v>6608.9117097468</v>
      </c>
      <c r="CF841" s="23" t="n">
        <f aca="false">IF($B$19=1,+$B$11*CF840,+CF829/CF835*CF840)</f>
        <v>7294.38420337443</v>
      </c>
      <c r="CG841" s="23" t="n">
        <f aca="false">IF($B$19=1,+$B$11*CG840,+CG829/CG835*CG840)</f>
        <v>7423.0743292094</v>
      </c>
      <c r="CH841" s="23" t="n">
        <f aca="false">IF($B$19=1,+$B$11*CH840,+CH829/CH835*CH840)</f>
        <v>10054.9276521968</v>
      </c>
      <c r="DJ841" s="23"/>
      <c r="DK841" s="23"/>
    </row>
    <row r="842" customFormat="false" ht="14.65" hidden="false" customHeight="false" outlineLevel="0" collapsed="false">
      <c r="A842" s="0" t="s">
        <v>91</v>
      </c>
      <c r="AJ842" s="23" t="n">
        <f aca="false">IF($B$19=1,+(1-$B$11)*AJ840,+AJ833/AJ835*AJ840)</f>
        <v>180</v>
      </c>
      <c r="AK842" s="23" t="n">
        <f aca="false">IF($B$19=1,+(1-$B$11)*AK840,+AK833/AK835*AK840)</f>
        <v>206.510920597222</v>
      </c>
      <c r="AL842" s="23" t="n">
        <f aca="false">IF($B$19=1,+(1-$B$11)*AL840,+AL833/AL835*AL840)</f>
        <v>204.578376803661</v>
      </c>
      <c r="AM842" s="23" t="n">
        <f aca="false">IF($B$19=1,+(1-$B$11)*AM840,+AM833/AM835*AM840)</f>
        <v>162.279366305883</v>
      </c>
      <c r="AN842" s="23" t="n">
        <f aca="false">IF($B$19=1,+(1-$B$11)*AN840,+AN833/AN835*AN840)</f>
        <v>205.949994949041</v>
      </c>
      <c r="AO842" s="23" t="n">
        <f aca="false">IF($B$19=1,+(1-$B$11)*AO840,+AO833/AO835*AO840)</f>
        <v>227.272932583575</v>
      </c>
      <c r="AP842" s="23" t="n">
        <f aca="false">IF($B$19=1,+(1-$B$11)*AP840,+AP833/AP835*AP840)</f>
        <v>216.363842934758</v>
      </c>
      <c r="AQ842" s="23" t="n">
        <f aca="false">IF($B$19=1,+(1-$B$11)*AQ840,+AQ833/AQ835*AQ840)</f>
        <v>217.573167705758</v>
      </c>
      <c r="AR842" s="23" t="n">
        <f aca="false">IF($B$19=1,+(1-$B$11)*AR840,+AR833/AR835*AR840)</f>
        <v>225.07493370906</v>
      </c>
      <c r="AS842" s="23" t="n">
        <f aca="false">IF($B$19=1,+(1-$B$11)*AS840,+AS833/AS835*AS840)</f>
        <v>210.521757615961</v>
      </c>
      <c r="AT842" s="23" t="n">
        <f aca="false">IF($B$19=1,+(1-$B$11)*AT840,+AT833/AT835*AT840)</f>
        <v>196.263359794722</v>
      </c>
      <c r="AU842" s="23" t="n">
        <f aca="false">IF($B$19=1,+(1-$B$11)*AU840,+AU833/AU835*AU840)</f>
        <v>238.851329668007</v>
      </c>
      <c r="AV842" s="23" t="n">
        <f aca="false">IF($B$19=1,+(1-$B$11)*AV840,+AV833/AV835*AV840)</f>
        <v>249.172365733137</v>
      </c>
      <c r="AW842" s="23" t="n">
        <f aca="false">IF($B$19=1,+(1-$B$11)*AW840,+AW833/AW835*AW840)</f>
        <v>204.733758366828</v>
      </c>
      <c r="AX842" s="23" t="n">
        <f aca="false">IF($B$19=1,+(1-$B$11)*AX840,+AX833/AX835*AX840)</f>
        <v>219.179121735683</v>
      </c>
      <c r="AY842" s="23" t="n">
        <f aca="false">IF($B$19=1,+(1-$B$11)*AY840,+AY833/AY835*AY840)</f>
        <v>238.68691777353</v>
      </c>
      <c r="AZ842" s="23" t="n">
        <f aca="false">IF($B$19=1,+(1-$B$11)*AZ840,+AZ833/AZ835*AZ840)</f>
        <v>204.689322765138</v>
      </c>
      <c r="BA842" s="23" t="n">
        <f aca="false">IF($B$19=1,+(1-$B$11)*BA840,+BA833/BA835*BA840)</f>
        <v>213.092330768422</v>
      </c>
      <c r="BB842" s="23" t="n">
        <f aca="false">IF($B$19=1,+(1-$B$11)*BB840,+BB833/BB835*BB840)</f>
        <v>253.025189305419</v>
      </c>
      <c r="BC842" s="23" t="n">
        <f aca="false">IF($B$19=1,+(1-$B$11)*BC840,+BC833/BC835*BC840)</f>
        <v>255.845360941142</v>
      </c>
      <c r="BD842" s="23" t="n">
        <f aca="false">IF($B$19=1,+(1-$B$11)*BD840,+BD833/BD835*BD840)</f>
        <v>300.277671737171</v>
      </c>
      <c r="BE842" s="23" t="n">
        <f aca="false">IF($B$19=1,+(1-$B$11)*BE840,+BE833/BE835*BE840)</f>
        <v>353.20682536184</v>
      </c>
      <c r="BF842" s="23" t="n">
        <f aca="false">IF($B$19=1,+(1-$B$11)*BF840,+BF833/BF835*BF840)</f>
        <v>379.496063511339</v>
      </c>
      <c r="BG842" s="23" t="n">
        <f aca="false">IF($B$19=1,+(1-$B$11)*BG840,+BG833/BG835*BG840)</f>
        <v>483.108155251227</v>
      </c>
      <c r="BH842" s="23" t="n">
        <f aca="false">IF($B$19=1,+(1-$B$11)*BH840,+BH833/BH835*BH840)</f>
        <v>658.586466575289</v>
      </c>
      <c r="BI842" s="23" t="n">
        <f aca="false">IF($B$19=1,+(1-$B$11)*BI840,+BI833/BI835*BI840)</f>
        <v>609.050492884838</v>
      </c>
      <c r="BJ842" s="23" t="n">
        <f aca="false">IF($B$19=1,+(1-$B$11)*BJ840,+BJ833/BJ835*BJ840)</f>
        <v>496.734176041013</v>
      </c>
      <c r="BK842" s="23" t="n">
        <f aca="false">IF($B$19=1,+(1-$B$11)*BK840,+BK833/BK835*BK840)</f>
        <v>321.172402363743</v>
      </c>
      <c r="BL842" s="23" t="n">
        <f aca="false">IF($B$19=1,+(1-$B$11)*BL840,+BL833/BL835*BL840)</f>
        <v>293.313811091602</v>
      </c>
      <c r="BM842" s="23" t="n">
        <f aca="false">IF($B$19=1,+(1-$B$11)*BM840,+BM833/BM835*BM840)</f>
        <v>413.16107751133</v>
      </c>
      <c r="BN842" s="23" t="n">
        <f aca="false">IF($B$19=1,+(1-$B$11)*BN840,+BN833/BN835*BN840)</f>
        <v>381.151230016293</v>
      </c>
      <c r="BO842" s="23" t="n">
        <f aca="false">IF($B$19=1,+(1-$B$11)*BO840,+BO833/BO835*BO840)</f>
        <v>540.791162934726</v>
      </c>
      <c r="BP842" s="23" t="n">
        <f aca="false">IF($B$19=1,+(1-$B$11)*BP840,+BP833/BP835*BP840)</f>
        <v>675.344438724977</v>
      </c>
      <c r="BQ842" s="23" t="n">
        <f aca="false">IF($B$19=1,+(1-$B$11)*BQ840,+BQ833/BQ835*BQ840)</f>
        <v>494.595733288443</v>
      </c>
      <c r="BR842" s="23" t="n">
        <f aca="false">IF($B$19=1,+(1-$B$11)*BR840,+BR833/BR835*BR840)</f>
        <v>549.10005685801</v>
      </c>
      <c r="BS842" s="23" t="n">
        <f aca="false">IF($B$19=1,+(1-$B$11)*BS840,+BS833/BS835*BS840)</f>
        <v>557.944073376091</v>
      </c>
      <c r="BT842" s="23" t="n">
        <f aca="false">IF($B$19=1,+(1-$B$11)*BT840,+BT833/BT835*BT840)</f>
        <v>515.111484563967</v>
      </c>
      <c r="BU842" s="23" t="n">
        <f aca="false">IF($B$19=1,+(1-$B$11)*BU840,+BU833/BU835*BU840)</f>
        <v>468.273241164243</v>
      </c>
      <c r="BV842" s="23" t="n">
        <f aca="false">IF($B$19=1,+(1-$B$11)*BV840,+BV833/BV835*BV840)</f>
        <v>530.775836801358</v>
      </c>
      <c r="BW842" s="23" t="n">
        <f aca="false">IF($B$19=1,+(1-$B$11)*BW840,+BW833/BW835*BW840)</f>
        <v>619.36529966998</v>
      </c>
      <c r="BX842" s="23" t="n">
        <f aca="false">IF($B$19=1,+(1-$B$11)*BX840,+BX833/BX835*BX840)</f>
        <v>703.473332367783</v>
      </c>
      <c r="BY842" s="23" t="n">
        <f aca="false">IF($B$19=1,+(1-$B$11)*BY840,+BY833/BY835*BY840)</f>
        <v>908.422957792923</v>
      </c>
      <c r="BZ842" s="23" t="n">
        <f aca="false">IF($B$19=1,+(1-$B$11)*BZ840,+BZ833/BZ835*BZ840)</f>
        <v>819.260229511005</v>
      </c>
      <c r="CA842" s="23" t="n">
        <f aca="false">IF($B$19=1,+(1-$B$11)*CA840,+CA833/CA835*CA840)</f>
        <v>828.934148593008</v>
      </c>
      <c r="CB842" s="23" t="n">
        <f aca="false">IF($B$19=1,+(1-$B$11)*CB840,+CB833/CB835*CB840)</f>
        <v>888.482330811479</v>
      </c>
      <c r="CC842" s="23" t="n">
        <f aca="false">IF($B$19=1,+(1-$B$11)*CC840,+CC833/CC835*CC840)</f>
        <v>1009.1533325889</v>
      </c>
      <c r="CD842" s="23" t="n">
        <f aca="false">IF($B$19=1,+(1-$B$11)*CD840,+CD833/CD835*CD840)</f>
        <v>1260.14093347155</v>
      </c>
      <c r="CE842" s="23" t="n">
        <f aca="false">IF($B$19=1,+(1-$B$11)*CE840,+CE833/CE835*CE840)</f>
        <v>1450.73671677369</v>
      </c>
      <c r="CF842" s="23" t="n">
        <f aca="false">IF($B$19=1,+(1-$B$11)*CF840,+CF833/CF835*CF840)</f>
        <v>1601.20628854561</v>
      </c>
      <c r="CG842" s="23" t="n">
        <f aca="false">IF($B$19=1,+(1-$B$11)*CG840,+CG833/CG835*CG840)</f>
        <v>1629.45534055816</v>
      </c>
      <c r="CH842" s="23" t="n">
        <f aca="false">IF($B$19=1,+(1-$B$11)*CH840,+CH833/CH835*CH840)</f>
        <v>2207.17924072613</v>
      </c>
      <c r="DJ842" s="23"/>
      <c r="DK842" s="23"/>
    </row>
    <row r="843" customFormat="false" ht="14.65" hidden="false" customHeight="false" outlineLevel="0" collapsed="false">
      <c r="A843" s="0" t="s">
        <v>101</v>
      </c>
      <c r="AJ843" s="23" t="n">
        <f aca="false">AJ840</f>
        <v>1000</v>
      </c>
      <c r="AK843" s="23" t="n">
        <f aca="false">IF(AK840&lt;AJ843,+AJ843,+AK840)</f>
        <v>1147.28289220679</v>
      </c>
      <c r="AL843" s="23" t="n">
        <f aca="false">IF(AL840&lt;AK843,+AK843,+AL840)</f>
        <v>1147.28289220679</v>
      </c>
      <c r="AM843" s="23" t="n">
        <f aca="false">IF(AM840&lt;AL843,+AL843,+AM840)</f>
        <v>1147.28289220679</v>
      </c>
      <c r="AN843" s="23" t="n">
        <f aca="false">IF(AN840&lt;AM843,+AM843,+AN840)</f>
        <v>1147.28289220679</v>
      </c>
      <c r="AO843" s="23" t="n">
        <f aca="false">IF(AO840&lt;AN843,+AN843,+AO840)</f>
        <v>1262.62740324209</v>
      </c>
      <c r="AP843" s="23" t="n">
        <f aca="false">IF(AP840&lt;AO843,+AO843,+AP840)</f>
        <v>1262.62740324209</v>
      </c>
      <c r="AQ843" s="23" t="n">
        <f aca="false">IF(AQ840&lt;AP843,+AP843,+AQ840)</f>
        <v>1262.62740324209</v>
      </c>
      <c r="AR843" s="23" t="n">
        <f aca="false">IF(AR840&lt;AQ843,+AQ843,+AR840)</f>
        <v>1262.62740324209</v>
      </c>
      <c r="AS843" s="23" t="n">
        <f aca="false">IF(AS840&lt;AR843,+AR843,+AS840)</f>
        <v>1262.62740324209</v>
      </c>
      <c r="AT843" s="23" t="n">
        <f aca="false">IF(AT840&lt;AS843,+AS843,+AT840)</f>
        <v>1262.62740324209</v>
      </c>
      <c r="AU843" s="23" t="n">
        <f aca="false">IF(AU840&lt;AT843,+AT843,+AU840)</f>
        <v>1326.95183148893</v>
      </c>
      <c r="AV843" s="23" t="n">
        <f aca="false">IF(AV840&lt;AU843,+AU843,+AV840)</f>
        <v>1384.29092073965</v>
      </c>
      <c r="AW843" s="23" t="n">
        <f aca="false">IF(AW840&lt;AV843,+AV843,+AW840)</f>
        <v>1384.29092073965</v>
      </c>
      <c r="AX843" s="23" t="n">
        <f aca="false">IF(AX840&lt;AW843,+AW843,+AX840)</f>
        <v>1384.29092073965</v>
      </c>
      <c r="AY843" s="23" t="n">
        <f aca="false">IF(AY840&lt;AX843,+AX843,+AY840)</f>
        <v>1384.29092073965</v>
      </c>
      <c r="AZ843" s="23" t="n">
        <f aca="false">IF(AZ840&lt;AY843,+AY843,+AZ840)</f>
        <v>1384.29092073965</v>
      </c>
      <c r="BA843" s="23" t="n">
        <f aca="false">IF(BA840&lt;AZ843,+AZ843,+BA840)</f>
        <v>1384.29092073965</v>
      </c>
      <c r="BB843" s="23" t="n">
        <f aca="false">IF(BB840&lt;BA843,+BA843,+BB840)</f>
        <v>1405.69549614122</v>
      </c>
      <c r="BC843" s="23" t="n">
        <f aca="false">IF(BC840&lt;BB843,+BB843,+BC840)</f>
        <v>1421.36311633968</v>
      </c>
      <c r="BD843" s="23" t="n">
        <f aca="false">IF(BD840&lt;BC843,+BC843,+BD840)</f>
        <v>1668.20928742873</v>
      </c>
      <c r="BE843" s="23" t="n">
        <f aca="false">IF(BE840&lt;BD843,+BD843,+BE840)</f>
        <v>1962.26014089911</v>
      </c>
      <c r="BF843" s="23" t="n">
        <f aca="false">IF(BF840&lt;BE843,+BE843,+BF840)</f>
        <v>2108.31146395188</v>
      </c>
      <c r="BG843" s="23" t="n">
        <f aca="false">IF(BG840&lt;BF843,+BF843,+BG840)</f>
        <v>2683.93419584015</v>
      </c>
      <c r="BH843" s="23" t="n">
        <f aca="false">IF(BH840&lt;BG843,+BG843,+BH840)</f>
        <v>3658.81370319605</v>
      </c>
      <c r="BI843" s="23" t="n">
        <f aca="false">IF(BI840&lt;BH843,+BH843,+BI840)</f>
        <v>3658.81370319605</v>
      </c>
      <c r="BJ843" s="23" t="n">
        <f aca="false">IF(BJ840&lt;BI843,+BI843,+BJ840)</f>
        <v>3658.81370319605</v>
      </c>
      <c r="BK843" s="23" t="n">
        <f aca="false">IF(BK840&lt;BJ843,+BJ843,+BK840)</f>
        <v>3658.81370319605</v>
      </c>
      <c r="BL843" s="23" t="n">
        <f aca="false">IF(BL840&lt;BK843,+BK843,+BL840)</f>
        <v>3658.81370319605</v>
      </c>
      <c r="BM843" s="23" t="n">
        <f aca="false">IF(BM840&lt;BL843,+BL843,+BM840)</f>
        <v>3658.81370319605</v>
      </c>
      <c r="BN843" s="23" t="n">
        <f aca="false">IF(BN840&lt;BM843,+BM843,+BN840)</f>
        <v>3658.81370319605</v>
      </c>
      <c r="BO843" s="23" t="n">
        <f aca="false">IF(BO840&lt;BN843,+BN843,+BO840)</f>
        <v>3658.81370319605</v>
      </c>
      <c r="BP843" s="23" t="n">
        <f aca="false">IF(BP840&lt;BO843,+BO843,+BP840)</f>
        <v>3751.91354847209</v>
      </c>
      <c r="BQ843" s="23" t="n">
        <f aca="false">IF(BQ840&lt;BP843,+BP843,+BQ840)</f>
        <v>3751.91354847209</v>
      </c>
      <c r="BR843" s="23" t="n">
        <f aca="false">IF(BR840&lt;BQ843,+BQ843,+BR840)</f>
        <v>3751.91354847209</v>
      </c>
      <c r="BS843" s="23" t="n">
        <f aca="false">IF(BS840&lt;BR843,+BR843,+BS840)</f>
        <v>3751.91354847209</v>
      </c>
      <c r="BT843" s="23" t="n">
        <f aca="false">IF(BT840&lt;BS843,+BS843,+BT840)</f>
        <v>3751.91354847209</v>
      </c>
      <c r="BU843" s="23" t="n">
        <f aca="false">IF(BU840&lt;BT843,+BT843,+BU840)</f>
        <v>3751.91354847209</v>
      </c>
      <c r="BV843" s="23" t="n">
        <f aca="false">IF(BV840&lt;BU843,+BU843,+BV840)</f>
        <v>3751.91354847209</v>
      </c>
      <c r="BW843" s="23" t="n">
        <f aca="false">IF(BW840&lt;BV843,+BV843,+BW840)</f>
        <v>3751.91354847209</v>
      </c>
      <c r="BX843" s="23" t="n">
        <f aca="false">IF(BX840&lt;BW843,+BW843,+BX840)</f>
        <v>3908.18517982102</v>
      </c>
      <c r="BY843" s="23" t="n">
        <f aca="false">IF(BY840&lt;BX843,+BX843,+BY840)</f>
        <v>5046.79420996068</v>
      </c>
      <c r="BZ843" s="23" t="n">
        <f aca="false">IF(BZ840&lt;BY843,+BY843,+BZ840)</f>
        <v>5046.79420996068</v>
      </c>
      <c r="CA843" s="23" t="n">
        <f aca="false">IF(CA840&lt;BZ843,+BZ843,+CA840)</f>
        <v>5046.79420996068</v>
      </c>
      <c r="CB843" s="23" t="n">
        <f aca="false">IF(CB840&lt;CA843,+CA843,+CB840)</f>
        <v>5046.79420996068</v>
      </c>
      <c r="CC843" s="23" t="n">
        <f aca="false">IF(CC840&lt;CB843,+CB843,+CC840)</f>
        <v>5606.40740327166</v>
      </c>
      <c r="CD843" s="23" t="n">
        <f aca="false">IF(CD840&lt;CC843,+CC843,+CD840)</f>
        <v>7000.78296373084</v>
      </c>
      <c r="CE843" s="23" t="n">
        <f aca="false">IF(CE840&lt;CD843,+CD843,+CE840)</f>
        <v>8059.64842652048</v>
      </c>
      <c r="CF843" s="23" t="n">
        <f aca="false">IF(CF840&lt;CE843,+CE843,+CF840)</f>
        <v>8895.59049192003</v>
      </c>
      <c r="CG843" s="23" t="n">
        <f aca="false">IF(CG840&lt;CF843,+CF843,+CG840)</f>
        <v>9052.52966976756</v>
      </c>
      <c r="CH843" s="23" t="n">
        <f aca="false">IF(CH840&lt;CG843,+CG843,+CH840)</f>
        <v>12262.106892923</v>
      </c>
      <c r="DJ843" s="23"/>
      <c r="DK843" s="23"/>
    </row>
    <row r="844" customFormat="false" ht="14.65" hidden="false" customHeight="false" outlineLevel="0" collapsed="false">
      <c r="DJ844" s="34"/>
      <c r="DK844" s="34"/>
    </row>
    <row r="845" customFormat="false" ht="14.65" hidden="false" customHeight="false" outlineLevel="0" collapsed="false">
      <c r="DJ845" s="23"/>
      <c r="DK845" s="23"/>
    </row>
    <row r="846" customFormat="false" ht="14.65" hidden="false" customHeight="false" outlineLevel="0" collapsed="false">
      <c r="A846" s="5" t="s">
        <v>85</v>
      </c>
      <c r="AL846" s="23" t="n">
        <f aca="false">AK861</f>
        <v>820</v>
      </c>
      <c r="AM846" s="23" t="n">
        <f aca="false">AL861</f>
        <v>809.875766404737</v>
      </c>
      <c r="AN846" s="23" t="n">
        <f aca="false">AM861</f>
        <v>639.953701565075</v>
      </c>
      <c r="AO846" s="23" t="n">
        <f aca="false">AN861</f>
        <v>809.52176584535</v>
      </c>
      <c r="AP846" s="23" t="n">
        <f aca="false">AO861</f>
        <v>890.313154327333</v>
      </c>
      <c r="AQ846" s="23" t="n">
        <f aca="false">AP861</f>
        <v>844.671496042029</v>
      </c>
      <c r="AR846" s="23" t="n">
        <f aca="false">AQ861</f>
        <v>846.429195061782</v>
      </c>
      <c r="AS846" s="23" t="n">
        <f aca="false">AR861</f>
        <v>872.339596159759</v>
      </c>
      <c r="AT846" s="23" t="n">
        <f aca="false">AS861</f>
        <v>812.643129377181</v>
      </c>
      <c r="AU846" s="23" t="n">
        <f aca="false">AT861</f>
        <v>754.205734596136</v>
      </c>
      <c r="AV846" s="23" t="n">
        <f aca="false">AU861</f>
        <v>913.901146287577</v>
      </c>
      <c r="AW846" s="23" t="n">
        <f aca="false">AV861</f>
        <v>947.979642816533</v>
      </c>
      <c r="AX846" s="23" t="n">
        <f aca="false">AW861</f>
        <v>771.99963985171</v>
      </c>
      <c r="AY846" s="23" t="n">
        <f aca="false">AX861</f>
        <v>818.593130671052</v>
      </c>
      <c r="AZ846" s="23" t="n">
        <f aca="false">AY861</f>
        <v>881.653285266499</v>
      </c>
      <c r="BA846" s="23" t="n">
        <f aca="false">AZ861</f>
        <v>748.550162896003</v>
      </c>
      <c r="BB846" s="23" t="n">
        <f aca="false">BA861</f>
        <v>772.920441805595</v>
      </c>
      <c r="BC846" s="23" t="n">
        <f aca="false">BB861</f>
        <v>910.331388688989</v>
      </c>
      <c r="BD846" s="23" t="n">
        <f aca="false">BC861</f>
        <v>912.923431313059</v>
      </c>
      <c r="BE846" s="23" t="n">
        <f aca="false">BD861</f>
        <v>1063.39435414097</v>
      </c>
      <c r="BF846" s="23" t="n">
        <f aca="false">BE861</f>
        <v>1242.43926667556</v>
      </c>
      <c r="BG846" s="23" t="n">
        <f aca="false">BF861</f>
        <v>1326.95307004403</v>
      </c>
      <c r="BH846" s="23" t="n">
        <f aca="false">BG861</f>
        <v>1680.98607622339</v>
      </c>
      <c r="BI846" s="23" t="n">
        <f aca="false">BH861</f>
        <v>2283.19510636824</v>
      </c>
      <c r="BJ846" s="23" t="n">
        <f aca="false">BI861</f>
        <v>2103.27929805113</v>
      </c>
      <c r="BK846" s="23" t="n">
        <f aca="false">BJ861</f>
        <v>1708.35582743988</v>
      </c>
      <c r="BL846" s="23" t="n">
        <f aca="false">BK861</f>
        <v>1098.41266734161</v>
      </c>
      <c r="BM846" s="23" t="n">
        <f aca="false">BL861</f>
        <v>997.44824522838</v>
      </c>
      <c r="BN846" s="23" t="n">
        <f aca="false">BM861</f>
        <v>1398.14741565497</v>
      </c>
      <c r="BO846" s="23" t="n">
        <f aca="false">BN861</f>
        <v>1282.17614423916</v>
      </c>
      <c r="BP846" s="23" t="n">
        <f aca="false">BO861</f>
        <v>1811.219239057</v>
      </c>
      <c r="BQ846" s="23" t="n">
        <f aca="false">BP861</f>
        <v>2253.24426441705</v>
      </c>
      <c r="BR846" s="23" t="n">
        <f aca="false">BQ861</f>
        <v>1641.9293797575</v>
      </c>
      <c r="BS846" s="23" t="n">
        <f aca="false">BR861</f>
        <v>1814.89627796786</v>
      </c>
      <c r="BT846" s="23" t="n">
        <f aca="false">BS861</f>
        <v>1835.79991460502</v>
      </c>
      <c r="BU846" s="23" t="n">
        <f aca="false">BT861</f>
        <v>1686.29915820903</v>
      </c>
      <c r="BV846" s="23" t="n">
        <f aca="false">BU861</f>
        <v>1522.63672358073</v>
      </c>
      <c r="BW846" s="23" t="n">
        <f aca="false">BV861</f>
        <v>1714.69146539317</v>
      </c>
      <c r="BX846" s="23" t="n">
        <f aca="false">BW861</f>
        <v>1989.2967114401</v>
      </c>
      <c r="BY846" s="23" t="n">
        <f aca="false">BX861</f>
        <v>2247.46066199493</v>
      </c>
      <c r="BZ846" s="23" t="n">
        <f aca="false">BY861</f>
        <v>2889.87896316789</v>
      </c>
      <c r="CA846" s="23" t="n">
        <f aca="false">BZ861</f>
        <v>2589.58979944934</v>
      </c>
      <c r="CB846" s="23" t="n">
        <f aca="false">CA861</f>
        <v>2601.0252865447</v>
      </c>
      <c r="CC846" s="23" t="n">
        <f aca="false">CB861</f>
        <v>2768.64556760734</v>
      </c>
      <c r="CD846" s="23" t="n">
        <f aca="false">CC861</f>
        <v>3126.10798088304</v>
      </c>
      <c r="CE846" s="23" t="n">
        <f aca="false">CD861</f>
        <v>3881.41786126019</v>
      </c>
      <c r="CF846" s="23" t="n">
        <f aca="false">CE861</f>
        <v>4446.35212814817</v>
      </c>
      <c r="CG846" s="23" t="n">
        <f aca="false">CF861</f>
        <v>4885.80462406981</v>
      </c>
      <c r="CH846" s="23" t="n">
        <f aca="false">CG861</f>
        <v>4949.82732685227</v>
      </c>
      <c r="CI846" s="23" t="n">
        <f aca="false">CH861</f>
        <v>6682.53751975631</v>
      </c>
      <c r="DJ846" s="23"/>
      <c r="DK846" s="23"/>
    </row>
    <row r="847" customFormat="false" ht="14.65" hidden="false" customHeight="false" outlineLevel="0" collapsed="false">
      <c r="A847" s="0" t="s">
        <v>86</v>
      </c>
      <c r="AL847" s="34" t="n">
        <f aca="false">((AL$140-AK$140)/AK$140)*AL846</f>
        <v>-25.7548125633231</v>
      </c>
      <c r="AM847" s="34" t="n">
        <f aca="false">((AM$140-AL$140)/AL$140)*AM846</f>
        <v>-229.577753865778</v>
      </c>
      <c r="AN847" s="34" t="n">
        <f aca="false">((AN$140-AM$140)/AM$140)*AN846</f>
        <v>206.466814665521</v>
      </c>
      <c r="AO847" s="34" t="n">
        <f aca="false">((AO$140-AN$140)/AN$140)*AO846</f>
        <v>91.1382120488142</v>
      </c>
      <c r="AP847" s="34" t="n">
        <f aca="false">((AP$140-AO$140)/AO$140)*AP846</f>
        <v>-71.543021329875</v>
      </c>
      <c r="AQ847" s="34" t="n">
        <f aca="false">((AQ$140-AP$140)/AP$140)*AQ846</f>
        <v>-13.6678235605507</v>
      </c>
      <c r="AR847" s="34" t="n">
        <f aca="false">((AR$140-AQ$140)/AQ$140)*AR846</f>
        <v>16.7058393762195</v>
      </c>
      <c r="AS847" s="34" t="n">
        <f aca="false">((AS$140-AR$140)/AR$140)*AS846</f>
        <v>-87.233959615976</v>
      </c>
      <c r="AT847" s="34" t="n">
        <f aca="false">((AT$140-AS$140)/AS$140)*AT846</f>
        <v>-86.4100818573106</v>
      </c>
      <c r="AU847" s="34" t="n">
        <f aca="false">((AU$140-AT$140)/AT$140)*AU846</f>
        <v>186.534840775782</v>
      </c>
      <c r="AV847" s="34" t="n">
        <f aca="false">((AV$140-AU$140)/AU$140)*AV846</f>
        <v>23.5087111585229</v>
      </c>
      <c r="AW847" s="34" t="n">
        <f aca="false">((AW$140-AV$140)/AV$140)*AW846</f>
        <v>-233.775544101047</v>
      </c>
      <c r="AX847" s="34" t="n">
        <f aca="false">((AX$140-AW$140)/AW$140)*AX846</f>
        <v>68.527013800984</v>
      </c>
      <c r="AY847" s="34" t="n">
        <f aca="false">((AY$140-AX$140)/AX$140)*AY846</f>
        <v>102.193792109252</v>
      </c>
      <c r="AZ847" s="34" t="n">
        <f aca="false">((AZ$140-AY$140)/AY$140)*AZ846</f>
        <v>-171.737672781243</v>
      </c>
      <c r="BA847" s="34" t="n">
        <f aca="false">((BA$140-AZ$140)/AZ$140)*BA846</f>
        <v>20.0034502039719</v>
      </c>
      <c r="BB847" s="34" t="n">
        <f aca="false">((BB$140-BA$140)/BA$140)*BB846</f>
        <v>169.407220121774</v>
      </c>
      <c r="BC847" s="34" t="n">
        <f aca="false">((BC$140-BB$140)/BB$140)*BC846</f>
        <v>-7.15990979867747</v>
      </c>
      <c r="BD847" s="34" t="n">
        <f aca="false">((BD$140-BC$140)/BC$140)*BD846</f>
        <v>180.930464869519</v>
      </c>
      <c r="BE847" s="34" t="n">
        <f aca="false">((BE$140-BD$140)/BD$140)*BE846</f>
        <v>208.055417114537</v>
      </c>
      <c r="BF847" s="34" t="n">
        <f aca="false">((BF$140-BE$140)/BE$140)*BF846</f>
        <v>73.6624071151519</v>
      </c>
      <c r="BG847" s="34" t="n">
        <f aca="false">((BG$140-BF$140)/BF$140)*BG846</f>
        <v>408.97881934939</v>
      </c>
      <c r="BH847" s="34" t="n">
        <f aca="false">((BH$140-BG$140)/BG$140)*BH846</f>
        <v>702.88807408542</v>
      </c>
      <c r="BI847" s="34" t="n">
        <f aca="false">((BI$140-BH$140)/BH$140)*BI846</f>
        <v>-289.302678401446</v>
      </c>
      <c r="BJ847" s="34" t="n">
        <f aca="false">((BJ$140-BI$140)/BI$140)*BJ846</f>
        <v>-555.126226523859</v>
      </c>
      <c r="BK847" s="34" t="n">
        <f aca="false">((BK$140-BJ$140)/BJ$140)*BK846</f>
        <v>-821.037093538067</v>
      </c>
      <c r="BL847" s="34" t="n">
        <f aca="false">((BL$140-BK$140)/BK$140)*BL846</f>
        <v>-160.130039455825</v>
      </c>
      <c r="BM847" s="34" t="n">
        <f aca="false">((BM$140-BL$140)/BL$140)*BM846</f>
        <v>485.359160231017</v>
      </c>
      <c r="BN847" s="34" t="n">
        <f aca="false">((BN$140-BM$140)/BM$140)*BN846</f>
        <v>-169.793993552026</v>
      </c>
      <c r="BO847" s="34" t="n">
        <f aca="false">((BO$140-BN$140)/BN$140)*BO846</f>
        <v>623.087759079503</v>
      </c>
      <c r="BP847" s="34" t="n">
        <f aca="false">((BP$140-BO$140)/BO$140)*BP846</f>
        <v>504.140238778219</v>
      </c>
      <c r="BQ847" s="34" t="n">
        <f aca="false">((BQ$140-BP$140)/BP$140)*BQ846</f>
        <v>-804.455598666234</v>
      </c>
      <c r="BR847" s="34" t="n">
        <f aca="false">((BR$140-BQ$140)/BQ$140)*BR846</f>
        <v>172.758263652646</v>
      </c>
      <c r="BS847" s="34" t="n">
        <f aca="false">((BS$140-BR$140)/BR$140)*BS846</f>
        <v>-29.0383404474856</v>
      </c>
      <c r="BT847" s="34" t="n">
        <f aca="false">((BT$140-BS$140)/BS$140)*BT846</f>
        <v>-261.191044760877</v>
      </c>
      <c r="BU847" s="34" t="n">
        <f aca="false">((BU$140-BT$140)/BT$140)*BU846</f>
        <v>-258.938828085178</v>
      </c>
      <c r="BV847" s="34" t="n">
        <f aca="false">((BV$140-BU$140)/BU$140)*BV846</f>
        <v>197.789316836914</v>
      </c>
      <c r="BW847" s="34" t="n">
        <f aca="false">((BW$140-BV$140)/BV$140)*BW846</f>
        <v>299.093853230127</v>
      </c>
      <c r="BX847" s="34" t="n">
        <f aca="false">((BX$140-BW$140)/BW$140)*BX846</f>
        <v>275.311949937702</v>
      </c>
      <c r="BY847" s="34" t="n">
        <f aca="false">((BY$140-BX$140)/BX$140)*BY846</f>
        <v>754.706953212531</v>
      </c>
      <c r="BZ847" s="34" t="n">
        <f aca="false">((BZ$140-BY$140)/BY$140)*BZ846</f>
        <v>-450.641503135504</v>
      </c>
      <c r="CA847" s="34" t="n">
        <f aca="false">((CA$140-BZ$140)/BZ$140)*CA846</f>
        <v>-64.6971810513315</v>
      </c>
      <c r="CB847" s="34" t="n">
        <f aca="false">((CB$140-CA$140)/CA$140)*CB846</f>
        <v>92.9563993168367</v>
      </c>
      <c r="CC847" s="34" t="n">
        <f aca="false">((CC$140-CB$140)/CB$140)*CC846</f>
        <v>273.980550961143</v>
      </c>
      <c r="CD847" s="34" t="n">
        <f aca="false">((CD$140-CC$140)/CC$140)*CD846</f>
        <v>801.898551968222</v>
      </c>
      <c r="CE847" s="34" t="n">
        <f aca="false">((CE$140-CD$140)/CD$140)*CE846</f>
        <v>545.338294509918</v>
      </c>
      <c r="CF847" s="34" t="n">
        <f aca="false">((CF$140-CE$140)/CE$140)*CF846</f>
        <v>365.780931583913</v>
      </c>
      <c r="CG847" s="34" t="n">
        <f aca="false">((CG$140-CF$140)/CF$140)*CG846</f>
        <v>-134.368958339582</v>
      </c>
      <c r="CH847" s="34" t="n">
        <f aca="false">((CH$140-CG$140)/CG$140)*CH846</f>
        <v>1971.376633711</v>
      </c>
      <c r="CI847" s="34" t="n">
        <f aca="false">((CI$140-CH$140)/CH$140)*CI846</f>
        <v>1604.93527511001</v>
      </c>
      <c r="DJ847" s="23"/>
      <c r="DK847" s="23"/>
    </row>
    <row r="848" customFormat="false" ht="14.65" hidden="false" customHeight="false" outlineLevel="0" collapsed="false">
      <c r="A848" s="0" t="s">
        <v>87</v>
      </c>
      <c r="AL848" s="34" t="n">
        <f aca="false">AL$141/AL$140*AL846</f>
        <v>37.7405857740586</v>
      </c>
      <c r="AM848" s="34" t="n">
        <f aca="false">AM$141/AM$140*AM846</f>
        <v>47.292015556481</v>
      </c>
      <c r="AN848" s="34" t="n">
        <f aca="false">AN$141/AN$140*AN846</f>
        <v>31.0794292150809</v>
      </c>
      <c r="AO848" s="34" t="n">
        <f aca="false">AO$141/AO$140*AO846</f>
        <v>37.7455585265193</v>
      </c>
      <c r="AP848" s="34" t="n">
        <f aca="false">AP$141/AP$140*AP846</f>
        <v>45.1399333909219</v>
      </c>
      <c r="AQ848" s="34" t="n">
        <f aca="false">AQ$141/AQ$140*AQ846</f>
        <v>44.4563945285278</v>
      </c>
      <c r="AR848" s="34" t="n">
        <f aca="false">AR$141/AR$140*AR846</f>
        <v>43.686668132221</v>
      </c>
      <c r="AS848" s="34" t="n">
        <f aca="false">AS$141/AS$140*AS846</f>
        <v>43.7733130689485</v>
      </c>
      <c r="AT848" s="34" t="n">
        <f aca="false">AT$141/AT$140*AT846</f>
        <v>46.7161157262283</v>
      </c>
      <c r="AU848" s="34" t="n">
        <f aca="false">AU$141/AU$140*AU846</f>
        <v>45.2685114012686</v>
      </c>
      <c r="AV848" s="34" t="n">
        <f aca="false">AV$141/AV$140*AV846</f>
        <v>65.8925591367219</v>
      </c>
      <c r="AW848" s="34" t="n">
        <f aca="false">AW$141/AW$140*AW846</f>
        <v>74.944299085357</v>
      </c>
      <c r="AX848" s="34" t="n">
        <f aca="false">AX$141/AX$140*AX846</f>
        <v>52.1222686778862</v>
      </c>
      <c r="AY848" s="34" t="n">
        <f aca="false">AY$141/AY$140*AY846</f>
        <v>47.2800109447607</v>
      </c>
      <c r="AZ848" s="34" t="n">
        <f aca="false">AZ$141/AZ$140*AZ846</f>
        <v>57.0408595249774</v>
      </c>
      <c r="BA848" s="34" t="n">
        <f aca="false">BA$141/BA$140*BA846</f>
        <v>52.2959702845153</v>
      </c>
      <c r="BB848" s="34" t="n">
        <f aca="false">BB$141/BB$140*BB846</f>
        <v>46.0278465344905</v>
      </c>
      <c r="BC848" s="34" t="n">
        <f aca="false">BC$141/BC$140*BC846</f>
        <v>56.7024081289857</v>
      </c>
      <c r="BD848" s="34" t="n">
        <f aca="false">BD$141/BD$140*BD846</f>
        <v>51.7725953485667</v>
      </c>
      <c r="BE848" s="34" t="n">
        <f aca="false">BE$141/BE$140*BE846</f>
        <v>58.0033284076892</v>
      </c>
      <c r="BF848" s="34" t="n">
        <f aca="false">BF$141/BF$140*BF846</f>
        <v>71.3938981597151</v>
      </c>
      <c r="BG848" s="34" t="n">
        <f aca="false">BG$141/BG$140*BG846</f>
        <v>64.3417061915244</v>
      </c>
      <c r="BH848" s="34" t="n">
        <f aca="false">BH$141/BH$140*BH846</f>
        <v>65.5895613007516</v>
      </c>
      <c r="BI848" s="34" t="n">
        <f aca="false">BI$141/BI$140*BI846</f>
        <v>103.064541881201</v>
      </c>
      <c r="BJ848" s="34" t="n">
        <f aca="false">BJ$141/BJ$140*BJ846</f>
        <v>107.927973992611</v>
      </c>
      <c r="BK848" s="34" t="n">
        <f aca="false">BK$141/BK$140*BK846</f>
        <v>102.913001653005</v>
      </c>
      <c r="BL848" s="34" t="n">
        <f aca="false">BL$141/BL$140*BL846</f>
        <v>68.1666535444722</v>
      </c>
      <c r="BM848" s="34" t="n">
        <f aca="false">BM$141/BM$140*BM846</f>
        <v>42.5855512668663</v>
      </c>
      <c r="BN848" s="34" t="n">
        <f aca="false">BN$141/BN$140*BN846</f>
        <v>70.964285675792</v>
      </c>
      <c r="BO848" s="34" t="n">
        <f aca="false">BO$141/BO$140*BO846</f>
        <v>67.0906121985605</v>
      </c>
      <c r="BP848" s="34" t="n">
        <f aca="false">BP$141/BP$140*BP846</f>
        <v>82.3749511793972</v>
      </c>
      <c r="BQ848" s="34" t="n">
        <f aca="false">BQ$141/BQ$140*BQ846</f>
        <v>101.605179032068</v>
      </c>
      <c r="BR848" s="34" t="n">
        <f aca="false">BR$141/BR$140*BR846</f>
        <v>81.4396972359721</v>
      </c>
      <c r="BS848" s="34" t="n">
        <f aca="false">BS$141/BS$140*BS846</f>
        <v>98.8602037592247</v>
      </c>
      <c r="BT848" s="34" t="n">
        <f aca="false">BT$141/BT$140*BT846</f>
        <v>123.546724110859</v>
      </c>
      <c r="BU848" s="34" t="n">
        <f aca="false">BU$141/BU$140*BU846</f>
        <v>111.412822322881</v>
      </c>
      <c r="BV848" s="34" t="n">
        <f aca="false">BV$141/BV$140*BV846</f>
        <v>92.0523688190529</v>
      </c>
      <c r="BW848" s="34" t="n">
        <f aca="false">BW$141/BW$140*BW846</f>
        <v>92.6078091014034</v>
      </c>
      <c r="BX848" s="34" t="n">
        <f aca="false">BX$141/BX$140*BX846</f>
        <v>97.3265996701605</v>
      </c>
      <c r="BY848" s="34" t="n">
        <f aca="false">BY$141/BY$140*BY846</f>
        <v>88.5514467267703</v>
      </c>
      <c r="BZ848" s="34" t="n">
        <f aca="false">BZ$141/BZ$140*BZ846</f>
        <v>159.598838202566</v>
      </c>
      <c r="CA848" s="34" t="n">
        <f aca="false">CA$141/CA$140*CA846</f>
        <v>162.395044739574</v>
      </c>
      <c r="CB848" s="34" t="n">
        <f aca="false">CB$141/CB$140*CB846</f>
        <v>193.044845485739</v>
      </c>
      <c r="CC848" s="34" t="n">
        <f aca="false">CC$141/CC$140*CC846</f>
        <v>241.108352155379</v>
      </c>
      <c r="CD848" s="34" t="n">
        <f aca="false">CD$141/CD$140*CD846</f>
        <v>207.817645122352</v>
      </c>
      <c r="CE848" s="34" t="n">
        <f aca="false">CE$141/CE$140*CE846</f>
        <v>226.242215145799</v>
      </c>
      <c r="CF848" s="34" t="n">
        <f aca="false">CF$141/CF$140*CF846</f>
        <v>246.264728258779</v>
      </c>
      <c r="CG848" s="34" t="n">
        <f aca="false">CG$141/CG$140*CG846</f>
        <v>295.52785235929</v>
      </c>
      <c r="CH848" s="34" t="n">
        <f aca="false">CH$141/CH$140*CH846</f>
        <v>228.025753259487</v>
      </c>
      <c r="CI848" s="34" t="n">
        <f aca="false">CI$141/CI$140*CI846</f>
        <v>263.366144606477</v>
      </c>
      <c r="DJ848" s="23"/>
      <c r="DK848" s="23"/>
    </row>
    <row r="849" customFormat="false" ht="14.65" hidden="false" customHeight="false" outlineLevel="0" collapsed="false">
      <c r="A849" s="4" t="s">
        <v>88</v>
      </c>
      <c r="AK849" s="23" t="n">
        <f aca="false">$B$6*$B$11</f>
        <v>820</v>
      </c>
      <c r="AL849" s="23" t="n">
        <f aca="false">SUM(AL846:AL848)</f>
        <v>831.985773210736</v>
      </c>
      <c r="AM849" s="23" t="n">
        <f aca="false">SUM(AM846:AM848)</f>
        <v>627.59002809544</v>
      </c>
      <c r="AN849" s="23" t="n">
        <f aca="false">SUM(AN846:AN848)</f>
        <v>877.499945445676</v>
      </c>
      <c r="AO849" s="23" t="n">
        <f aca="false">SUM(AO846:AO848)</f>
        <v>938.405536420684</v>
      </c>
      <c r="AP849" s="23" t="n">
        <f aca="false">SUM(AP846:AP848)</f>
        <v>863.91006638838</v>
      </c>
      <c r="AQ849" s="23" t="n">
        <f aca="false">SUM(AQ846:AQ848)</f>
        <v>875.460067010006</v>
      </c>
      <c r="AR849" s="23" t="n">
        <f aca="false">SUM(AR846:AR848)</f>
        <v>906.821702570222</v>
      </c>
      <c r="AS849" s="23" t="n">
        <f aca="false">SUM(AS846:AS848)</f>
        <v>828.878949612731</v>
      </c>
      <c r="AT849" s="23" t="n">
        <f aca="false">SUM(AT846:AT848)</f>
        <v>772.949163246098</v>
      </c>
      <c r="AU849" s="23" t="n">
        <f aca="false">SUM(AU846:AU848)</f>
        <v>986.009086773187</v>
      </c>
      <c r="AV849" s="23" t="n">
        <f aca="false">SUM(AV846:AV848)</f>
        <v>1003.30241658282</v>
      </c>
      <c r="AW849" s="23" t="n">
        <f aca="false">SUM(AW846:AW848)</f>
        <v>789.148397800843</v>
      </c>
      <c r="AX849" s="23" t="n">
        <f aca="false">SUM(AX846:AX848)</f>
        <v>892.648922330581</v>
      </c>
      <c r="AY849" s="23" t="n">
        <f aca="false">SUM(AY846:AY848)</f>
        <v>968.066933725065</v>
      </c>
      <c r="AZ849" s="23" t="n">
        <f aca="false">SUM(AZ846:AZ848)</f>
        <v>766.956472010233</v>
      </c>
      <c r="BA849" s="23" t="n">
        <f aca="false">SUM(BA846:BA848)</f>
        <v>820.84958338449</v>
      </c>
      <c r="BB849" s="23" t="n">
        <f aca="false">SUM(BB846:BB848)</f>
        <v>988.355508461859</v>
      </c>
      <c r="BC849" s="23" t="n">
        <f aca="false">SUM(BC846:BC848)</f>
        <v>959.873887019297</v>
      </c>
      <c r="BD849" s="23" t="n">
        <f aca="false">SUM(BD846:BD848)</f>
        <v>1145.62649153114</v>
      </c>
      <c r="BE849" s="23" t="n">
        <f aca="false">SUM(BE846:BE848)</f>
        <v>1329.4530996632</v>
      </c>
      <c r="BF849" s="23" t="n">
        <f aca="false">SUM(BF846:BF848)</f>
        <v>1387.49557195043</v>
      </c>
      <c r="BG849" s="23" t="n">
        <f aca="false">SUM(BG846:BG848)</f>
        <v>1800.27359558494</v>
      </c>
      <c r="BH849" s="23" t="n">
        <f aca="false">SUM(BH846:BH848)</f>
        <v>2449.46371160956</v>
      </c>
      <c r="BI849" s="23" t="n">
        <f aca="false">SUM(BI846:BI848)</f>
        <v>2096.95696984799</v>
      </c>
      <c r="BJ849" s="23" t="n">
        <f aca="false">SUM(BJ846:BJ848)</f>
        <v>1656.08104551988</v>
      </c>
      <c r="BK849" s="23" t="n">
        <f aca="false">SUM(BK846:BK848)</f>
        <v>990.231735554823</v>
      </c>
      <c r="BL849" s="23" t="n">
        <f aca="false">SUM(BL846:BL848)</f>
        <v>1006.44928143026</v>
      </c>
      <c r="BM849" s="23" t="n">
        <f aca="false">SUM(BM846:BM848)</f>
        <v>1525.39295672626</v>
      </c>
      <c r="BN849" s="23" t="n">
        <f aca="false">SUM(BN846:BN848)</f>
        <v>1299.31770777873</v>
      </c>
      <c r="BO849" s="23" t="n">
        <f aca="false">SUM(BO846:BO848)</f>
        <v>1972.35451551722</v>
      </c>
      <c r="BP849" s="23" t="n">
        <f aca="false">SUM(BP846:BP848)</f>
        <v>2397.73442901461</v>
      </c>
      <c r="BQ849" s="23" t="n">
        <f aca="false">SUM(BQ846:BQ848)</f>
        <v>1550.39384478288</v>
      </c>
      <c r="BR849" s="23" t="n">
        <f aca="false">SUM(BR846:BR848)</f>
        <v>1896.12734064612</v>
      </c>
      <c r="BS849" s="23" t="n">
        <f aca="false">SUM(BS846:BS848)</f>
        <v>1884.7181412796</v>
      </c>
      <c r="BT849" s="23" t="n">
        <f aca="false">SUM(BT846:BT848)</f>
        <v>1698.155593955</v>
      </c>
      <c r="BU849" s="23" t="n">
        <f aca="false">SUM(BU846:BU848)</f>
        <v>1538.77315244673</v>
      </c>
      <c r="BV849" s="23" t="n">
        <f aca="false">SUM(BV846:BV848)</f>
        <v>1812.47840923669</v>
      </c>
      <c r="BW849" s="23" t="n">
        <f aca="false">SUM(BW846:BW848)</f>
        <v>2106.3931277247</v>
      </c>
      <c r="BX849" s="23" t="n">
        <f aca="false">SUM(BX846:BX848)</f>
        <v>2361.93526104796</v>
      </c>
      <c r="BY849" s="23" t="n">
        <f aca="false">SUM(BY846:BY848)</f>
        <v>3090.71906193423</v>
      </c>
      <c r="BZ849" s="23" t="n">
        <f aca="false">SUM(BZ846:BZ848)</f>
        <v>2598.83629823496</v>
      </c>
      <c r="CA849" s="23" t="n">
        <f aca="false">SUM(CA846:CA848)</f>
        <v>2687.28766313758</v>
      </c>
      <c r="CB849" s="23" t="n">
        <f aca="false">SUM(CB846:CB848)</f>
        <v>2887.02653134727</v>
      </c>
      <c r="CC849" s="23" t="n">
        <f aca="false">SUM(CC846:CC848)</f>
        <v>3283.73447072386</v>
      </c>
      <c r="CD849" s="23" t="n">
        <f aca="false">SUM(CD846:CD848)</f>
        <v>4135.82417797362</v>
      </c>
      <c r="CE849" s="23" t="n">
        <f aca="false">SUM(CE846:CE848)</f>
        <v>4652.99837091591</v>
      </c>
      <c r="CF849" s="23" t="n">
        <f aca="false">SUM(CF846:CF848)</f>
        <v>5058.39778799086</v>
      </c>
      <c r="CG849" s="23" t="n">
        <f aca="false">SUM(CG846:CG848)</f>
        <v>5046.96351808952</v>
      </c>
      <c r="CH849" s="23" t="n">
        <f aca="false">SUM(CH846:CH848)</f>
        <v>7149.22971382276</v>
      </c>
      <c r="CI849" s="23" t="n">
        <f aca="false">SUM(CI846:CI848)</f>
        <v>8550.83893947279</v>
      </c>
    </row>
    <row r="850" customFormat="false" ht="14.65" hidden="false" customHeight="false" outlineLevel="0" collapsed="false">
      <c r="AK850" s="23"/>
      <c r="AL850" s="23"/>
      <c r="AM850" s="23"/>
      <c r="AN850" s="23"/>
      <c r="AO850" s="23"/>
      <c r="AP850" s="23"/>
      <c r="AQ850" s="23"/>
      <c r="AR850" s="23"/>
      <c r="AS850" s="23"/>
      <c r="AT850" s="23"/>
      <c r="AU850" s="23"/>
      <c r="AV850" s="23"/>
      <c r="AW850" s="23"/>
      <c r="AX850" s="23"/>
      <c r="AY850" s="23"/>
      <c r="AZ850" s="23"/>
      <c r="BA850" s="23"/>
      <c r="BB850" s="23"/>
      <c r="BC850" s="23"/>
      <c r="BD850" s="23"/>
      <c r="BE850" s="23"/>
      <c r="BF850" s="23"/>
      <c r="BG850" s="23"/>
      <c r="BH850" s="23"/>
      <c r="BI850" s="23"/>
      <c r="BJ850" s="23"/>
      <c r="BK850" s="23"/>
      <c r="BL850" s="23"/>
      <c r="BM850" s="23"/>
      <c r="BN850" s="23"/>
      <c r="BO850" s="23"/>
      <c r="BP850" s="23"/>
      <c r="BQ850" s="23"/>
      <c r="BR850" s="23"/>
      <c r="BS850" s="23"/>
      <c r="BT850" s="23"/>
      <c r="BU850" s="23"/>
      <c r="BV850" s="23"/>
      <c r="BW850" s="23"/>
      <c r="BX850" s="23"/>
      <c r="BY850" s="23"/>
      <c r="BZ850" s="23"/>
      <c r="CA850" s="23"/>
      <c r="CB850" s="23"/>
      <c r="CC850" s="23"/>
      <c r="CD850" s="23"/>
      <c r="CE850" s="23"/>
      <c r="CF850" s="23"/>
      <c r="CG850" s="23"/>
      <c r="CH850" s="23"/>
      <c r="CI850" s="23"/>
      <c r="DJ850" s="23"/>
      <c r="DK850" s="23"/>
    </row>
    <row r="851" customFormat="false" ht="14.65" hidden="false" customHeight="false" outlineLevel="0" collapsed="false">
      <c r="A851" s="0" t="s">
        <v>89</v>
      </c>
      <c r="AK851" s="23"/>
      <c r="AL851" s="23" t="n">
        <f aca="false">AK862</f>
        <v>180</v>
      </c>
      <c r="AM851" s="23" t="n">
        <f aca="false">AL862</f>
        <v>177.777607259577</v>
      </c>
      <c r="AN851" s="23" t="n">
        <f aca="false">AM862</f>
        <v>140.477641806968</v>
      </c>
      <c r="AO851" s="23" t="n">
        <f aca="false">AN862</f>
        <v>177.699899819711</v>
      </c>
      <c r="AP851" s="23" t="n">
        <f aca="false">AO862</f>
        <v>195.434594852341</v>
      </c>
      <c r="AQ851" s="23" t="n">
        <f aca="false">AP862</f>
        <v>185.415694253128</v>
      </c>
      <c r="AR851" s="23" t="n">
        <f aca="false">AQ862</f>
        <v>185.801530623318</v>
      </c>
      <c r="AS851" s="23" t="n">
        <f aca="false">AR862</f>
        <v>191.489179644825</v>
      </c>
      <c r="AT851" s="23" t="n">
        <f aca="false">AS862</f>
        <v>178.385077180357</v>
      </c>
      <c r="AU851" s="23" t="n">
        <f aca="false">AT862</f>
        <v>165.557356374762</v>
      </c>
      <c r="AV851" s="23" t="n">
        <f aca="false">AU862</f>
        <v>200.612446746054</v>
      </c>
      <c r="AW851" s="23" t="n">
        <f aca="false">AV862</f>
        <v>208.093092325581</v>
      </c>
      <c r="AX851" s="23" t="n">
        <f aca="false">AW862</f>
        <v>169.463335577205</v>
      </c>
      <c r="AY851" s="23" t="n">
        <f aca="false">AX862</f>
        <v>179.691175025353</v>
      </c>
      <c r="AZ851" s="23" t="n">
        <f aca="false">AY862</f>
        <v>193.533647985329</v>
      </c>
      <c r="BA851" s="23" t="n">
        <f aca="false">AZ862</f>
        <v>164.315889416196</v>
      </c>
      <c r="BB851" s="23" t="n">
        <f aca="false">BA862</f>
        <v>169.665462835375</v>
      </c>
      <c r="BC851" s="23" t="n">
        <f aca="false">BB862</f>
        <v>199.828841419534</v>
      </c>
      <c r="BD851" s="23" t="n">
        <f aca="false">BC862</f>
        <v>200.397826385793</v>
      </c>
      <c r="BE851" s="23" t="n">
        <f aca="false">BD862</f>
        <v>233.428028957774</v>
      </c>
      <c r="BF851" s="23" t="n">
        <f aca="false">BE862</f>
        <v>272.73057073366</v>
      </c>
      <c r="BG851" s="23" t="n">
        <f aca="false">BF862</f>
        <v>291.282381229177</v>
      </c>
      <c r="BH851" s="23" t="n">
        <f aca="false">BG862</f>
        <v>368.996943561231</v>
      </c>
      <c r="BI851" s="23" t="n">
        <f aca="false">BH862</f>
        <v>501.189169690589</v>
      </c>
      <c r="BJ851" s="23" t="n">
        <f aca="false">BI862</f>
        <v>461.69545566976</v>
      </c>
      <c r="BK851" s="23" t="n">
        <f aca="false">BJ862</f>
        <v>375.004937730707</v>
      </c>
      <c r="BL851" s="23" t="n">
        <f aca="false">BK862</f>
        <v>241.114975757914</v>
      </c>
      <c r="BM851" s="23" t="n">
        <f aca="false">BL862</f>
        <v>218.95205383062</v>
      </c>
      <c r="BN851" s="23" t="n">
        <f aca="false">BM862</f>
        <v>306.910408314505</v>
      </c>
      <c r="BO851" s="23" t="n">
        <f aca="false">BN862</f>
        <v>281.453299954937</v>
      </c>
      <c r="BP851" s="23" t="n">
        <f aca="false">BO862</f>
        <v>397.584711012511</v>
      </c>
      <c r="BQ851" s="23" t="n">
        <f aca="false">BP862</f>
        <v>494.614594628132</v>
      </c>
      <c r="BR851" s="23" t="n">
        <f aca="false">BQ862</f>
        <v>360.423522385793</v>
      </c>
      <c r="BS851" s="23" t="n">
        <f aca="false">BR862</f>
        <v>398.391865895383</v>
      </c>
      <c r="BT851" s="23" t="n">
        <f aca="false">BS862</f>
        <v>402.980469059639</v>
      </c>
      <c r="BU851" s="23" t="n">
        <f aca="false">BT862</f>
        <v>370.163229850763</v>
      </c>
      <c r="BV851" s="23" t="n">
        <f aca="false">BU862</f>
        <v>334.237329566501</v>
      </c>
      <c r="BW851" s="23" t="n">
        <f aca="false">BV862</f>
        <v>376.395687525331</v>
      </c>
      <c r="BX851" s="23" t="n">
        <f aca="false">BW862</f>
        <v>436.674887877095</v>
      </c>
      <c r="BY851" s="23" t="n">
        <f aca="false">BX862</f>
        <v>493.345023364741</v>
      </c>
      <c r="BZ851" s="23" t="n">
        <f aca="false">BY862</f>
        <v>634.363674841733</v>
      </c>
      <c r="CA851" s="23" t="n">
        <f aca="false">BZ862</f>
        <v>568.446541342538</v>
      </c>
      <c r="CB851" s="23" t="n">
        <f aca="false">CA862</f>
        <v>570.956770217129</v>
      </c>
      <c r="CC851" s="23" t="n">
        <f aca="false">CB862</f>
        <v>607.751466060148</v>
      </c>
      <c r="CD851" s="23" t="n">
        <f aca="false">CC862</f>
        <v>686.218825071888</v>
      </c>
      <c r="CE851" s="23" t="n">
        <f aca="false">CD862</f>
        <v>852.018554910774</v>
      </c>
      <c r="CF851" s="23" t="n">
        <f aca="false">CE862</f>
        <v>976.028515934964</v>
      </c>
      <c r="CG851" s="23" t="n">
        <f aca="false">CF862</f>
        <v>1072.49369796654</v>
      </c>
      <c r="CH851" s="23" t="n">
        <f aca="false">CG862</f>
        <v>1086.54746199196</v>
      </c>
      <c r="CI851" s="23" t="n">
        <f aca="false">CH862</f>
        <v>1466.89847994651</v>
      </c>
      <c r="DJ851" s="34"/>
      <c r="DK851" s="34"/>
    </row>
    <row r="852" customFormat="false" ht="14.65" hidden="false" customHeight="false" outlineLevel="0" collapsed="false">
      <c r="A852" s="0" t="s">
        <v>90</v>
      </c>
      <c r="AK852" s="23"/>
      <c r="AL852" s="23" t="n">
        <f aca="false">AL851*AL$139/100</f>
        <v>11.214</v>
      </c>
      <c r="AM852" s="23" t="n">
        <f aca="false">AM851*AM$139/100</f>
        <v>9.45776870620948</v>
      </c>
      <c r="AN852" s="23" t="n">
        <f aca="false">AN851*AN$139/100</f>
        <v>5.12743392595432</v>
      </c>
      <c r="AO852" s="23" t="n">
        <f aca="false">AO851*AO$139/100</f>
        <v>9.3470147305168</v>
      </c>
      <c r="AP852" s="23" t="n">
        <f aca="false">AP851*AP$139/100</f>
        <v>7.81738379409366</v>
      </c>
      <c r="AQ852" s="23" t="n">
        <f aca="false">AQ851*AQ$139/100</f>
        <v>8.06558270001108</v>
      </c>
      <c r="AR852" s="23" t="n">
        <f aca="false">AR851*AR$139/100</f>
        <v>10.4977864802175</v>
      </c>
      <c r="AS852" s="23" t="n">
        <f aca="false">AS851*AS$139/100</f>
        <v>8.88509793551989</v>
      </c>
      <c r="AT852" s="23" t="n">
        <f aca="false">AT851*AT$139/100</f>
        <v>6.51105531708302</v>
      </c>
      <c r="AU852" s="23" t="n">
        <f aca="false">AU851*AU$139/100</f>
        <v>6.02628777204133</v>
      </c>
      <c r="AV852" s="23" t="n">
        <f aca="false">AV851*AV$139/100</f>
        <v>8.52602898670728</v>
      </c>
      <c r="AW852" s="23" t="n">
        <f aca="false">AW851*AW$139/100</f>
        <v>12.4439669210697</v>
      </c>
      <c r="AX852" s="23" t="n">
        <f aca="false">AX851*AX$139/100</f>
        <v>9.42216145809259</v>
      </c>
      <c r="AY852" s="23" t="n">
        <f aca="false">AY851*AY$139/100</f>
        <v>13.1174557768508</v>
      </c>
      <c r="AZ852" s="23" t="n">
        <f aca="false">AZ851*AZ$139/100</f>
        <v>14.3989034101085</v>
      </c>
      <c r="BA852" s="23" t="n">
        <f aca="false">BA851*BA$139/100</f>
        <v>7.52566773526177</v>
      </c>
      <c r="BB852" s="23" t="n">
        <f aca="false">BB851*BB$139/100</f>
        <v>8.41540695663458</v>
      </c>
      <c r="BC852" s="23" t="n">
        <f aca="false">BC851*BC$139/100</f>
        <v>8.67257171760778</v>
      </c>
      <c r="BD852" s="23" t="n">
        <f aca="false">BD851*BD$139/100</f>
        <v>7.75539588113021</v>
      </c>
      <c r="BE852" s="23" t="n">
        <f aca="false">BE851*BE$139/100</f>
        <v>9.99071963939272</v>
      </c>
      <c r="BF852" s="23" t="n">
        <f aca="false">BF851*BF$139/100</f>
        <v>11.6183223132539</v>
      </c>
      <c r="BG852" s="23" t="n">
        <f aca="false">BG851*BG$139/100</f>
        <v>13.5155024890338</v>
      </c>
      <c r="BH852" s="23" t="n">
        <f aca="false">BH851*BH$139/100</f>
        <v>22.17671630803</v>
      </c>
      <c r="BI852" s="23" t="n">
        <f aca="false">BI851*BI$139/100</f>
        <v>20.7993505421594</v>
      </c>
      <c r="BJ852" s="23" t="n">
        <f aca="false">BJ851*BJ$139/100</f>
        <v>11.2191995727752</v>
      </c>
      <c r="BK852" s="23" t="n">
        <f aca="false">BK851*BK$139/100</f>
        <v>12.6001659077517</v>
      </c>
      <c r="BL852" s="23" t="n">
        <f aca="false">BL851*BL$139/100</f>
        <v>3.52027864606555</v>
      </c>
      <c r="BM852" s="23" t="n">
        <f aca="false">BM851*BM$139/100</f>
        <v>2.21141574368926</v>
      </c>
      <c r="BN852" s="23" t="n">
        <f aca="false">BN851*BN$139/100</f>
        <v>2.30182806235879</v>
      </c>
      <c r="BO852" s="23" t="n">
        <f aca="false">BO851*BO$139/100</f>
        <v>2.11089974966202</v>
      </c>
      <c r="BP852" s="23" t="n">
        <f aca="false">BP851*BP$139/100</f>
        <v>3.4987454569101</v>
      </c>
      <c r="BQ852" s="23" t="n">
        <f aca="false">BQ851*BQ$139/100</f>
        <v>4.35260843272756</v>
      </c>
      <c r="BR852" s="23" t="n">
        <f aca="false">BR851*BR$139/100</f>
        <v>2.01837172536044</v>
      </c>
      <c r="BS852" s="23" t="n">
        <f aca="false">BS851*BS$139/100</f>
        <v>2.23099444901415</v>
      </c>
      <c r="BT852" s="23" t="n">
        <f aca="false">BT851*BT$139/100</f>
        <v>2.13579648601609</v>
      </c>
      <c r="BU852" s="23" t="n">
        <f aca="false">BU851*BU$139/100</f>
        <v>2.33202834805981</v>
      </c>
      <c r="BV852" s="23" t="n">
        <f aca="false">BV851*BV$139/100</f>
        <v>2.30623757400886</v>
      </c>
      <c r="BW852" s="23" t="n">
        <f aca="false">BW851*BW$139/100</f>
        <v>2.71004895018238</v>
      </c>
      <c r="BX852" s="23" t="n">
        <f aca="false">BX851*BX$139/100</f>
        <v>3.27506165907821</v>
      </c>
      <c r="BY852" s="23" t="n">
        <f aca="false">BY851*BY$139/100</f>
        <v>3.74942217757203</v>
      </c>
      <c r="BZ852" s="23" t="n">
        <f aca="false">BZ851*BZ$139/100</f>
        <v>6.4070731159015</v>
      </c>
      <c r="CA852" s="23" t="n">
        <f aca="false">CA851*CA$139/100</f>
        <v>7.67402830812427</v>
      </c>
      <c r="CB852" s="23" t="n">
        <f aca="false">CB851*CB$139/100</f>
        <v>9.02111696943064</v>
      </c>
      <c r="CC852" s="23" t="n">
        <f aca="false">CC851*CC$139/100</f>
        <v>8.02231935199396</v>
      </c>
      <c r="CD852" s="23" t="n">
        <f aca="false">CD851*CD$139/100</f>
        <v>14.547839091524</v>
      </c>
      <c r="CE852" s="23" t="n">
        <f aca="false">CE851*CE$139/100</f>
        <v>20.3632434623675</v>
      </c>
      <c r="CF852" s="23" t="n">
        <f aca="false">CF851*CF$139/100</f>
        <v>25.1815357111221</v>
      </c>
      <c r="CG852" s="23" t="n">
        <f aca="false">CG851*CG$139/100</f>
        <v>19.3048865633978</v>
      </c>
      <c r="CH852" s="23" t="n">
        <f aca="false">CH851*CH$139/100</f>
        <v>19.6665090620545</v>
      </c>
      <c r="CI852" s="23" t="n">
        <f aca="false">CI851*CI$139/100</f>
        <v>47.0874412062829</v>
      </c>
      <c r="DJ852" s="34"/>
      <c r="DK852" s="34"/>
    </row>
    <row r="853" customFormat="false" ht="14.65" hidden="false" customHeight="false" outlineLevel="0" collapsed="false">
      <c r="A853" s="4" t="s">
        <v>91</v>
      </c>
      <c r="AK853" s="23" t="n">
        <f aca="false">$B$6*(1-$B$11)</f>
        <v>180</v>
      </c>
      <c r="AL853" s="23" t="n">
        <f aca="false">SUM(AL851:AL852)</f>
        <v>191.214</v>
      </c>
      <c r="AM853" s="23" t="n">
        <f aca="false">SUM(AM851:AM852)</f>
        <v>187.235375965786</v>
      </c>
      <c r="AN853" s="23" t="n">
        <f aca="false">SUM(AN851:AN852)</f>
        <v>145.605075732922</v>
      </c>
      <c r="AO853" s="23" t="n">
        <f aca="false">SUM(AO851:AO852)</f>
        <v>187.046914550228</v>
      </c>
      <c r="AP853" s="23" t="n">
        <f aca="false">SUM(AP851:AP852)</f>
        <v>203.251978646435</v>
      </c>
      <c r="AQ853" s="23" t="n">
        <f aca="false">SUM(AQ851:AQ852)</f>
        <v>193.481276953139</v>
      </c>
      <c r="AR853" s="23" t="n">
        <f aca="false">SUM(AR851:AR852)</f>
        <v>196.299317103535</v>
      </c>
      <c r="AS853" s="23" t="n">
        <f aca="false">SUM(AS851:AS852)</f>
        <v>200.374277580345</v>
      </c>
      <c r="AT853" s="23" t="n">
        <f aca="false">SUM(AT851:AT852)</f>
        <v>184.89613249744</v>
      </c>
      <c r="AU853" s="23" t="n">
        <f aca="false">SUM(AU851:AU852)</f>
        <v>171.583644146803</v>
      </c>
      <c r="AV853" s="23" t="n">
        <f aca="false">SUM(AV851:AV852)</f>
        <v>209.138475732761</v>
      </c>
      <c r="AW853" s="23" t="n">
        <f aca="false">SUM(AW851:AW852)</f>
        <v>220.53705924665</v>
      </c>
      <c r="AX853" s="23" t="n">
        <f aca="false">SUM(AX851:AX852)</f>
        <v>178.885497035297</v>
      </c>
      <c r="AY853" s="23" t="n">
        <f aca="false">SUM(AY851:AY852)</f>
        <v>192.808630802204</v>
      </c>
      <c r="AZ853" s="23" t="n">
        <f aca="false">SUM(AZ851:AZ852)</f>
        <v>207.932551395438</v>
      </c>
      <c r="BA853" s="23" t="n">
        <f aca="false">SUM(BA851:BA852)</f>
        <v>171.841557151458</v>
      </c>
      <c r="BB853" s="23" t="n">
        <f aca="false">SUM(BB851:BB852)</f>
        <v>178.080869792009</v>
      </c>
      <c r="BC853" s="23" t="n">
        <f aca="false">SUM(BC851:BC852)</f>
        <v>208.501413137142</v>
      </c>
      <c r="BD853" s="23" t="n">
        <f aca="false">SUM(BD851:BD852)</f>
        <v>208.153222266924</v>
      </c>
      <c r="BE853" s="23" t="n">
        <f aca="false">SUM(BE851:BE852)</f>
        <v>243.418748597167</v>
      </c>
      <c r="BF853" s="23" t="n">
        <f aca="false">SUM(BF851:BF852)</f>
        <v>284.348893046914</v>
      </c>
      <c r="BG853" s="23" t="n">
        <f aca="false">SUM(BG851:BG852)</f>
        <v>304.79788371821</v>
      </c>
      <c r="BH853" s="23" t="n">
        <f aca="false">SUM(BH851:BH852)</f>
        <v>391.173659869261</v>
      </c>
      <c r="BI853" s="23" t="n">
        <f aca="false">SUM(BI851:BI852)</f>
        <v>521.988520232748</v>
      </c>
      <c r="BJ853" s="23" t="n">
        <f aca="false">SUM(BJ851:BJ852)</f>
        <v>472.914655242536</v>
      </c>
      <c r="BK853" s="23" t="n">
        <f aca="false">SUM(BK851:BK852)</f>
        <v>387.605103638458</v>
      </c>
      <c r="BL853" s="23" t="n">
        <f aca="false">SUM(BL851:BL852)</f>
        <v>244.63525440398</v>
      </c>
      <c r="BM853" s="23" t="n">
        <f aca="false">SUM(BM851:BM852)</f>
        <v>221.163469574309</v>
      </c>
      <c r="BN853" s="23" t="n">
        <f aca="false">SUM(BN851:BN852)</f>
        <v>309.212236376864</v>
      </c>
      <c r="BO853" s="23" t="n">
        <f aca="false">SUM(BO851:BO852)</f>
        <v>283.564199704599</v>
      </c>
      <c r="BP853" s="23" t="n">
        <f aca="false">SUM(BP851:BP852)</f>
        <v>401.083456469422</v>
      </c>
      <c r="BQ853" s="23" t="n">
        <f aca="false">SUM(BQ851:BQ852)</f>
        <v>498.96720306086</v>
      </c>
      <c r="BR853" s="23" t="n">
        <f aca="false">SUM(BR851:BR852)</f>
        <v>362.441894111154</v>
      </c>
      <c r="BS853" s="23" t="n">
        <f aca="false">SUM(BS851:BS852)</f>
        <v>400.622860344398</v>
      </c>
      <c r="BT853" s="23" t="n">
        <f aca="false">SUM(BT851:BT852)</f>
        <v>405.116265545655</v>
      </c>
      <c r="BU853" s="23" t="n">
        <f aca="false">SUM(BU851:BU852)</f>
        <v>372.495258198823</v>
      </c>
      <c r="BV853" s="23" t="n">
        <f aca="false">SUM(BV851:BV852)</f>
        <v>336.54356714051</v>
      </c>
      <c r="BW853" s="23" t="n">
        <f aca="false">SUM(BW851:BW852)</f>
        <v>379.105736475513</v>
      </c>
      <c r="BX853" s="23" t="n">
        <f aca="false">SUM(BX851:BX852)</f>
        <v>439.949949536173</v>
      </c>
      <c r="BY853" s="23" t="n">
        <f aca="false">SUM(BY851:BY852)</f>
        <v>497.094445542313</v>
      </c>
      <c r="BZ853" s="23" t="n">
        <f aca="false">SUM(BZ851:BZ852)</f>
        <v>640.770747957634</v>
      </c>
      <c r="CA853" s="23" t="n">
        <f aca="false">SUM(CA851:CA852)</f>
        <v>576.120569650663</v>
      </c>
      <c r="CB853" s="23" t="n">
        <f aca="false">SUM(CB851:CB852)</f>
        <v>579.97788718656</v>
      </c>
      <c r="CC853" s="23" t="n">
        <f aca="false">SUM(CC851:CC852)</f>
        <v>615.773785412142</v>
      </c>
      <c r="CD853" s="23" t="n">
        <f aca="false">SUM(CD851:CD852)</f>
        <v>700.766664163412</v>
      </c>
      <c r="CE853" s="23" t="n">
        <f aca="false">SUM(CE851:CE852)</f>
        <v>872.381798373141</v>
      </c>
      <c r="CF853" s="23" t="n">
        <f aca="false">SUM(CF851:CF852)</f>
        <v>1001.21005164609</v>
      </c>
      <c r="CG853" s="23" t="n">
        <f aca="false">SUM(CG851:CG852)</f>
        <v>1091.79858452994</v>
      </c>
      <c r="CH853" s="23" t="n">
        <f aca="false">SUM(CH851:CH852)</f>
        <v>1106.21397105402</v>
      </c>
      <c r="CI853" s="23" t="n">
        <f aca="false">SUM(CI851:CI852)</f>
        <v>1513.98592115279</v>
      </c>
      <c r="DJ853" s="23"/>
      <c r="DK853" s="23"/>
    </row>
    <row r="854" customFormat="false" ht="14.65" hidden="false" customHeight="false" outlineLevel="0" collapsed="false">
      <c r="AK854" s="23"/>
      <c r="AL854" s="23"/>
      <c r="AM854" s="23"/>
      <c r="AN854" s="23"/>
      <c r="AO854" s="23"/>
      <c r="AP854" s="23"/>
      <c r="AQ854" s="23"/>
      <c r="AR854" s="23"/>
      <c r="AS854" s="23"/>
      <c r="AT854" s="23"/>
      <c r="AU854" s="23"/>
      <c r="AV854" s="23"/>
      <c r="AW854" s="23"/>
      <c r="AX854" s="23"/>
      <c r="AY854" s="23"/>
      <c r="AZ854" s="23"/>
      <c r="BA854" s="23"/>
      <c r="BB854" s="23"/>
      <c r="BC854" s="23"/>
      <c r="BD854" s="23"/>
      <c r="BE854" s="23"/>
      <c r="BF854" s="23"/>
      <c r="BG854" s="23"/>
      <c r="BH854" s="23"/>
      <c r="BI854" s="23"/>
      <c r="BJ854" s="23"/>
      <c r="BK854" s="23"/>
      <c r="BL854" s="23"/>
      <c r="BM854" s="23"/>
      <c r="BN854" s="23"/>
      <c r="BO854" s="23"/>
      <c r="BP854" s="23"/>
      <c r="BQ854" s="23"/>
      <c r="BR854" s="23"/>
      <c r="BS854" s="23"/>
      <c r="BT854" s="23"/>
      <c r="BU854" s="23"/>
      <c r="BV854" s="23"/>
      <c r="BW854" s="23"/>
      <c r="BX854" s="23"/>
      <c r="BY854" s="23"/>
      <c r="BZ854" s="23"/>
      <c r="CA854" s="23"/>
      <c r="CB854" s="23"/>
      <c r="CC854" s="23"/>
      <c r="CD854" s="23"/>
      <c r="CE854" s="23"/>
      <c r="CF854" s="23"/>
      <c r="CG854" s="23"/>
      <c r="CH854" s="23"/>
      <c r="CI854" s="23"/>
      <c r="DJ854" s="23"/>
      <c r="DK854" s="23"/>
    </row>
    <row r="855" customFormat="false" ht="14.65" hidden="false" customHeight="false" outlineLevel="0" collapsed="false">
      <c r="A855" s="4" t="s">
        <v>92</v>
      </c>
      <c r="AK855" s="23" t="n">
        <f aca="false">AK849+AK853</f>
        <v>1000</v>
      </c>
      <c r="AL855" s="23" t="n">
        <f aca="false">AL849+AL853</f>
        <v>1023.19977321074</v>
      </c>
      <c r="AM855" s="23" t="n">
        <f aca="false">AM849+AM853</f>
        <v>814.825404061226</v>
      </c>
      <c r="AN855" s="23" t="n">
        <f aca="false">AN849+AN853</f>
        <v>1023.1050211786</v>
      </c>
      <c r="AO855" s="23" t="n">
        <f aca="false">AO849+AO853</f>
        <v>1125.45245097091</v>
      </c>
      <c r="AP855" s="23" t="n">
        <f aca="false">AP849+AP853</f>
        <v>1067.16204503481</v>
      </c>
      <c r="AQ855" s="23" t="n">
        <f aca="false">AQ849+AQ853</f>
        <v>1068.94134396315</v>
      </c>
      <c r="AR855" s="23" t="n">
        <f aca="false">AR849+AR853</f>
        <v>1103.12101967376</v>
      </c>
      <c r="AS855" s="23" t="n">
        <f aca="false">AS849+AS853</f>
        <v>1029.25322719308</v>
      </c>
      <c r="AT855" s="23" t="n">
        <f aca="false">AT849+AT853</f>
        <v>957.845295743538</v>
      </c>
      <c r="AU855" s="23" t="n">
        <f aca="false">AU849+AU853</f>
        <v>1157.59273091999</v>
      </c>
      <c r="AV855" s="23" t="n">
        <f aca="false">AV849+AV853</f>
        <v>1212.44089231558</v>
      </c>
      <c r="AW855" s="23" t="n">
        <f aca="false">AW849+AW853</f>
        <v>1009.68545704749</v>
      </c>
      <c r="AX855" s="23" t="n">
        <f aca="false">AX849+AX853</f>
        <v>1071.53441936588</v>
      </c>
      <c r="AY855" s="23" t="n">
        <f aca="false">AY849+AY853</f>
        <v>1160.87556452727</v>
      </c>
      <c r="AZ855" s="23" t="n">
        <f aca="false">AZ849+AZ853</f>
        <v>974.889023405671</v>
      </c>
      <c r="BA855" s="23" t="n">
        <f aca="false">BA849+BA853</f>
        <v>992.691140535948</v>
      </c>
      <c r="BB855" s="23" t="n">
        <f aca="false">BB849+BB853</f>
        <v>1166.43637825387</v>
      </c>
      <c r="BC855" s="23" t="n">
        <f aca="false">BC849+BC853</f>
        <v>1168.37530015644</v>
      </c>
      <c r="BD855" s="23" t="n">
        <f aca="false">BD849+BD853</f>
        <v>1353.77971379807</v>
      </c>
      <c r="BE855" s="23" t="n">
        <f aca="false">BE849+BE853</f>
        <v>1572.87184826036</v>
      </c>
      <c r="BF855" s="23" t="n">
        <f aca="false">BF849+BF853</f>
        <v>1671.84446499734</v>
      </c>
      <c r="BG855" s="23" t="n">
        <f aca="false">BG849+BG853</f>
        <v>2105.07147930315</v>
      </c>
      <c r="BH855" s="23" t="n">
        <f aca="false">BH849+BH853</f>
        <v>2840.63737147882</v>
      </c>
      <c r="BI855" s="23" t="n">
        <f aca="false">BI849+BI853</f>
        <v>2618.94549008074</v>
      </c>
      <c r="BJ855" s="23" t="n">
        <f aca="false">BJ849+BJ853</f>
        <v>2128.99570076242</v>
      </c>
      <c r="BK855" s="23" t="n">
        <f aca="false">BK849+BK853</f>
        <v>1377.83683919328</v>
      </c>
      <c r="BL855" s="23" t="n">
        <f aca="false">BL849+BL853</f>
        <v>1251.08453583424</v>
      </c>
      <c r="BM855" s="23" t="n">
        <f aca="false">BM849+BM853</f>
        <v>1746.55642630057</v>
      </c>
      <c r="BN855" s="23" t="n">
        <f aca="false">BN849+BN853</f>
        <v>1608.5299441556</v>
      </c>
      <c r="BO855" s="23" t="n">
        <f aca="false">BO849+BO853</f>
        <v>2255.91871522182</v>
      </c>
      <c r="BP855" s="23" t="n">
        <f aca="false">BP849+BP853</f>
        <v>2798.81788548403</v>
      </c>
      <c r="BQ855" s="23" t="n">
        <f aca="false">BQ849+BQ853</f>
        <v>2049.36104784374</v>
      </c>
      <c r="BR855" s="23" t="n">
        <f aca="false">BR849+BR853</f>
        <v>2258.56923475727</v>
      </c>
      <c r="BS855" s="23" t="n">
        <f aca="false">BS849+BS853</f>
        <v>2285.34100162399</v>
      </c>
      <c r="BT855" s="23" t="n">
        <f aca="false">BT849+BT853</f>
        <v>2103.27185950066</v>
      </c>
      <c r="BU855" s="23" t="n">
        <f aca="false">BU849+BU853</f>
        <v>1911.26841064556</v>
      </c>
      <c r="BV855" s="23" t="n">
        <f aca="false">BV849+BV853</f>
        <v>2149.0219763772</v>
      </c>
      <c r="BW855" s="23" t="n">
        <f aca="false">BW849+BW853</f>
        <v>2485.49886420022</v>
      </c>
      <c r="BX855" s="23" t="n">
        <f aca="false">BX849+BX853</f>
        <v>2801.88521058413</v>
      </c>
      <c r="BY855" s="23" t="n">
        <f aca="false">BY849+BY853</f>
        <v>3587.81350747655</v>
      </c>
      <c r="BZ855" s="23" t="n">
        <f aca="false">BZ849+BZ853</f>
        <v>3239.60704619259</v>
      </c>
      <c r="CA855" s="23" t="n">
        <f aca="false">CA849+CA853</f>
        <v>3263.40823278825</v>
      </c>
      <c r="CB855" s="23" t="n">
        <f aca="false">CB849+CB853</f>
        <v>3467.00441853383</v>
      </c>
      <c r="CC855" s="23" t="n">
        <f aca="false">CC849+CC853</f>
        <v>3899.50825613601</v>
      </c>
      <c r="CD855" s="23" t="n">
        <f aca="false">CD849+CD853</f>
        <v>4836.59084213703</v>
      </c>
      <c r="CE855" s="23" t="n">
        <f aca="false">CE849+CE853</f>
        <v>5525.38016928905</v>
      </c>
      <c r="CF855" s="23" t="n">
        <f aca="false">CF849+CF853</f>
        <v>6059.60783963695</v>
      </c>
      <c r="CG855" s="23" t="n">
        <f aca="false">CG849+CG853</f>
        <v>6138.76210261946</v>
      </c>
      <c r="CH855" s="23" t="n">
        <f aca="false">CH849+CH853</f>
        <v>8255.44368487678</v>
      </c>
      <c r="CI855" s="23" t="n">
        <f aca="false">CI849+CI853</f>
        <v>10064.8248606256</v>
      </c>
      <c r="DJ855" s="23"/>
      <c r="DK855" s="23"/>
    </row>
    <row r="856" customFormat="false" ht="14.65" hidden="false" customHeight="false" outlineLevel="0" collapsed="false">
      <c r="A856" s="4" t="s">
        <v>93</v>
      </c>
      <c r="AK856" s="23"/>
      <c r="AL856" s="23" t="n">
        <f aca="false">-$B$6*$B$14</f>
        <v>-33.5</v>
      </c>
      <c r="AM856" s="34" t="n">
        <f aca="false">IF($B$17&lt;&gt;1,AL856,AL856*(1+(AM$144-AL$144)/AL$144))</f>
        <v>-32.7644098810613</v>
      </c>
      <c r="AN856" s="34" t="n">
        <f aca="false">IF($B$17&lt;&gt;1,AM856,AM856*(1+(AN$144-AM$144)/AM$144))</f>
        <v>-33.8371454711802</v>
      </c>
      <c r="AO856" s="34" t="n">
        <f aca="false">IF($B$17&lt;&gt;1,AN856,AN856*(1+(AO$144-AN$144)/AN$144))</f>
        <v>-37.4537968892955</v>
      </c>
      <c r="AP856" s="34" t="n">
        <f aca="false">IF($B$17&lt;&gt;1,AO856,AO856*(1+(AP$144-AO$144)/AO$144))</f>
        <v>-34.9405306495883</v>
      </c>
      <c r="AQ856" s="34" t="n">
        <f aca="false">IF($B$17&lt;&gt;1,AP856,AP856*(1+(AQ$144-AP$144)/AP$144))</f>
        <v>-34.5727355901189</v>
      </c>
      <c r="AR856" s="34" t="n">
        <f aca="false">IF($B$17&lt;&gt;1,AQ856,AQ856*(1+(AR$144-AQ$144)/AQ$144))</f>
        <v>-37.0860018298262</v>
      </c>
      <c r="AS856" s="34" t="n">
        <f aca="false">IF($B$17&lt;&gt;1,AR856,AR856*(1+(AS$144-AR$144)/AR$144))</f>
        <v>-36.1665141811528</v>
      </c>
      <c r="AT856" s="34" t="n">
        <f aca="false">IF($B$17&lt;&gt;1,AS856,AS856*(1+(AT$144-AS$144)/AS$144))</f>
        <v>-36.1665141811528</v>
      </c>
      <c r="AU856" s="34" t="n">
        <f aca="false">IF($B$17&lt;&gt;1,AT856,AT856*(1+(AU$144-AT$144)/AT$144))</f>
        <v>-40.7639524245197</v>
      </c>
      <c r="AV856" s="34" t="n">
        <f aca="false">IF($B$17&lt;&gt;1,AU856,AU856*(1+(AV$144-AU$144)/AU$144))</f>
        <v>-53.9432753888381</v>
      </c>
      <c r="AW856" s="34" t="n">
        <f aca="false">IF($B$17&lt;&gt;1,AV856,AV856*(1+(AW$144-AV$144)/AV$144))</f>
        <v>-66.2031107044831</v>
      </c>
      <c r="AX856" s="34" t="n">
        <f aca="false">IF($B$17&lt;&gt;1,AW856,AW856*(1+(AX$144-AW$144)/AW$144))</f>
        <v>-71.1070448307411</v>
      </c>
      <c r="AY856" s="34" t="n">
        <f aca="false">IF($B$17&lt;&gt;1,AX856,AX856*(1+(AY$144-AX$144)/AX$144))</f>
        <v>-83.3668801463861</v>
      </c>
      <c r="AZ856" s="34" t="n">
        <f aca="false">IF($B$17&lt;&gt;1,AY856,AY856*(1+(AZ$144-AY$144)/AY$144))</f>
        <v>-60.0731930466606</v>
      </c>
      <c r="BA856" s="34" t="n">
        <f aca="false">IF($B$17&lt;&gt;1,AZ856,AZ856*(1+(BA$144-AZ$144)/AZ$144))</f>
        <v>-48.1198536139067</v>
      </c>
      <c r="BB856" s="34" t="n">
        <f aca="false">IF($B$17&lt;&gt;1,BA856,BA856*(1+(BB$144-BA$144)/BA$144))</f>
        <v>-53.9432753888381</v>
      </c>
      <c r="BC856" s="34" t="n">
        <f aca="false">IF($B$17&lt;&gt;1,BB856,BB856*(1+(BC$144-BB$144)/BB$144))</f>
        <v>-52.7172918572736</v>
      </c>
      <c r="BD856" s="34" t="n">
        <f aca="false">IF($B$17&lt;&gt;1,BC856,BC856*(1+(BD$144-BC$144)/BC$144))</f>
        <v>-54.2497712717292</v>
      </c>
      <c r="BE856" s="34" t="n">
        <f aca="false">IF($B$17&lt;&gt;1,BD856,BD856*(1+(BE$144-BD$144)/BD$144))</f>
        <v>-54.5562671546203</v>
      </c>
      <c r="BF856" s="34" t="n">
        <f aca="false">IF($B$17&lt;&gt;1,BE856,BE856*(1+(BF$144-BE$144)/BE$144))</f>
        <v>-50.2653247941446</v>
      </c>
      <c r="BG856" s="34" t="n">
        <f aca="false">IF($B$17&lt;&gt;1,BF856,BF856*(1+(BG$144-BF$144)/BF$144))</f>
        <v>-50.8783165599268</v>
      </c>
      <c r="BH856" s="34" t="n">
        <f aca="false">IF($B$17&lt;&gt;1,BG856,BG856*(1+(BH$144-BG$144)/BG$144))</f>
        <v>-50.5718206770357</v>
      </c>
      <c r="BI856" s="34" t="n">
        <f aca="false">IF($B$17&lt;&gt;1,BH856,BH856*(1+(BI$144-BH$144)/BH$144))</f>
        <v>-48.7328453796889</v>
      </c>
      <c r="BJ856" s="34" t="n">
        <f aca="false">IF($B$17&lt;&gt;1,BI856,BI856*(1+(BJ$144-BI$144)/BI$144))</f>
        <v>-41.3769441903019</v>
      </c>
      <c r="BK856" s="34" t="n">
        <f aca="false">IF($B$17&lt;&gt;1,BJ856,BJ856*(1+(BK$144-BJ$144)/BJ$144))</f>
        <v>-35.5535224153705</v>
      </c>
      <c r="BL856" s="34" t="n">
        <f aca="false">IF($B$17&lt;&gt;1,BK856,BK856*(1+(BL$144-BK$144)/BK$144))</f>
        <v>-32.1820677035682</v>
      </c>
      <c r="BM856" s="34" t="n">
        <f aca="false">IF($B$17&lt;&gt;1,BL856,BL856*(1+(BM$144-BL$144)/BL$144))</f>
        <v>-38.0054894784996</v>
      </c>
      <c r="BN856" s="34" t="n">
        <f aca="false">IF($B$17&lt;&gt;1,BM856,BM856*(1+(BN$144-BM$144)/BM$144))</f>
        <v>-41.6834400731931</v>
      </c>
      <c r="BO856" s="34" t="n">
        <f aca="false">IF($B$17&lt;&gt;1,BN856,BN856*(1+(BO$144-BN$144)/BN$144))</f>
        <v>-42.6029277218664</v>
      </c>
      <c r="BP856" s="34" t="n">
        <f aca="false">IF($B$17&lt;&gt;1,BO856,BO856*(1+(BP$144-BO$144)/BO$144))</f>
        <v>-45.3613906678866</v>
      </c>
      <c r="BQ856" s="34" t="n">
        <f aca="false">IF($B$17&lt;&gt;1,BP856,BP856*(1+(BQ$144-BP$144)/BP$144))</f>
        <v>-42.9094236047576</v>
      </c>
      <c r="BR856" s="34" t="n">
        <f aca="false">IF($B$17&lt;&gt;1,BQ856,BQ856*(1+(BR$144-BQ$144)/BQ$144))</f>
        <v>-40.7639524245197</v>
      </c>
      <c r="BS856" s="34" t="n">
        <f aca="false">IF($B$17&lt;&gt;1,BR856,BR856*(1+(BS$144-BR$144)/BR$144))</f>
        <v>-41.9899359560842</v>
      </c>
      <c r="BT856" s="34" t="n">
        <f aca="false">IF($B$17&lt;&gt;1,BS856,BS856*(1+(BT$144-BS$144)/BS$144))</f>
        <v>-42.6029277218664</v>
      </c>
      <c r="BU856" s="34" t="n">
        <f aca="false">IF($B$17&lt;&gt;1,BT856,BT856*(1+(BU$144-BT$144)/BT$144))</f>
        <v>-50.5718206770357</v>
      </c>
      <c r="BV856" s="34" t="n">
        <f aca="false">IF($B$17&lt;&gt;1,BU856,BU856*(1+(BV$144-BU$144)/BU$144))</f>
        <v>-53.6367795059469</v>
      </c>
      <c r="BW856" s="34" t="n">
        <f aca="false">IF($B$17&lt;&gt;1,BV856,BV856*(1+(BW$144-BV$144)/BV$144))</f>
        <v>-54.5562671546203</v>
      </c>
      <c r="BX856" s="34" t="n">
        <f aca="false">IF($B$17&lt;&gt;1,BW856,BW856*(1+(BX$144-BW$144)/BW$144))</f>
        <v>-55.4757548032937</v>
      </c>
      <c r="BY856" s="34" t="n">
        <f aca="false">IF($B$17&lt;&gt;1,BX856,BX856*(1+(BY$144-BX$144)/BX$144))</f>
        <v>-56.3952424519671</v>
      </c>
      <c r="BZ856" s="34" t="n">
        <f aca="false">IF($B$17&lt;&gt;1,BY856,BY856*(1+(BZ$144-BY$144)/BY$144))</f>
        <v>-75.0914913083257</v>
      </c>
      <c r="CA856" s="34" t="n">
        <f aca="false">IF($B$17&lt;&gt;1,BZ856,BZ856*(1+(CA$144-BZ$144)/BZ$144))</f>
        <v>-84.8993595608417</v>
      </c>
      <c r="CB856" s="34" t="n">
        <f aca="false">IF($B$17&lt;&gt;1,CA856,CA856*(1+(CB$144-CA$144)/CA$144))</f>
        <v>-83.6733760292772</v>
      </c>
      <c r="CC856" s="34" t="n">
        <f aca="false">IF($B$17&lt;&gt;1,CB856,CB856*(1+(CC$144-CB$144)/CB$144))</f>
        <v>-79.3824336688015</v>
      </c>
      <c r="CD856" s="34" t="n">
        <f aca="false">IF($B$17&lt;&gt;1,CC856,CC856*(1+(CD$144-CC$144)/CC$144))</f>
        <v>-93.4812442817932</v>
      </c>
      <c r="CE856" s="34" t="n">
        <f aca="false">IF($B$17&lt;&gt;1,CD856,CD856*(1+(CE$144-CD$144)/CD$144))</f>
        <v>-91.9487648673376</v>
      </c>
      <c r="CF856" s="34" t="n">
        <f aca="false">IF($B$17&lt;&gt;1,CE856,CE856*(1+(CF$144-CE$144)/CE$144))</f>
        <v>-89.1903019213175</v>
      </c>
      <c r="CG856" s="34" t="n">
        <f aca="false">IF($B$17&lt;&gt;1,CF856,CF856*(1+(CG$144-CF$144)/CF$144))</f>
        <v>-90.1097895699909</v>
      </c>
      <c r="CH856" s="34" t="n">
        <f aca="false">IF($B$17&lt;&gt;1,CG856,CG856*(1+(CH$144-CG$144)/CG$144))</f>
        <v>-89.4967978042086</v>
      </c>
      <c r="CI856" s="34" t="n">
        <f aca="false">IF($B$17&lt;&gt;1,CH856,CH856*(1+(CI$144-CH$144)/CH$144))</f>
        <v>-91.0292772186642</v>
      </c>
      <c r="DJ856" s="23"/>
      <c r="DK856" s="23"/>
      <c r="DZ856" s="16" t="s">
        <v>94</v>
      </c>
      <c r="EA856" s="23" t="n">
        <f aca="false">SUM(AK856:AU856)</f>
        <v>-357.251601097896</v>
      </c>
      <c r="EC856" s="23" t="n">
        <f aca="false">SUM(AK856:BE856)</f>
        <v>-955.531564501373</v>
      </c>
      <c r="EE856" s="23" t="n">
        <f aca="false">SUM(AK856:BO856)</f>
        <v>-1387.38426349497</v>
      </c>
      <c r="EG856" s="23" t="n">
        <f aca="false">SUM(AK856:BY856)</f>
        <v>-1871.64775846295</v>
      </c>
      <c r="EI856" s="23" t="n">
        <f aca="false">SUM(AK856:CI856)</f>
        <v>-2739.9505946935</v>
      </c>
    </row>
    <row r="857" customFormat="false" ht="14.65" hidden="false" customHeight="false" outlineLevel="0" collapsed="false">
      <c r="A857" s="4" t="s">
        <v>95</v>
      </c>
      <c r="AK857" s="23"/>
      <c r="AL857" s="34" t="n">
        <f aca="false">-MAX(-IF(AK863&gt;AJ863,$B$14*AK863,-AK857*(1+(AL$144-AK$144)/AK$144)),-AL856)</f>
        <v>-33.5</v>
      </c>
      <c r="AM857" s="34" t="n">
        <f aca="false">-IF(AL863&gt;AK863,$B$14*AL863,-AL857*(1+(AM$144-AL$144)/AL$144))</f>
        <v>-32.7644098810613</v>
      </c>
      <c r="AN857" s="34" t="n">
        <f aca="false">-IF(AM863&gt;AL863,$B$14*AM863,-AM857*(1+(AN$144-AM$144)/AM$144))</f>
        <v>-33.8371454711802</v>
      </c>
      <c r="AO857" s="34" t="n">
        <f aca="false">-IF(AN863&gt;AM863,$B$14*AN863,-AN857*(1+(AO$144-AN$144)/AN$144))</f>
        <v>-37.4537968892955</v>
      </c>
      <c r="AP857" s="34" t="n">
        <f aca="false">-IF(AO863&gt;AN863,$B$14*AO863,-AO857*(1+(AP$144-AO$144)/AO$144))</f>
        <v>-36.3725495975191</v>
      </c>
      <c r="AQ857" s="34" t="n">
        <f aca="false">-IF(AP863&gt;AO863,$B$14*AP863,-AP857*(1+(AQ$144-AP$144)/AP$144))</f>
        <v>-35.9896806543873</v>
      </c>
      <c r="AR857" s="34" t="n">
        <f aca="false">-IF(AQ863&gt;AP863,$B$14*AQ863,-AQ857*(1+(AR$144-AQ$144)/AQ$144))</f>
        <v>-38.6059517657878</v>
      </c>
      <c r="AS857" s="34" t="n">
        <f aca="false">-IF(AR863&gt;AQ863,$B$14*AR863,-AR857*(1+(AS$144-AR$144)/AR$144))</f>
        <v>-37.6487794079584</v>
      </c>
      <c r="AT857" s="34" t="n">
        <f aca="false">-IF(AS863&gt;AR863,$B$14*AS863,-AS857*(1+(AT$144-AS$144)/AS$144))</f>
        <v>-37.6487794079584</v>
      </c>
      <c r="AU857" s="34" t="n">
        <f aca="false">-IF(AT863&gt;AS863,$B$14*AT863,-AT857*(1+(AU$144-AT$144)/AT$144))</f>
        <v>-42.4346411971056</v>
      </c>
      <c r="AV857" s="34" t="n">
        <f aca="false">-IF(AU863&gt;AT863,$B$14*AU863,-AU857*(1+(AV$144-AU$144)/AU$144))</f>
        <v>-37.3362053666266</v>
      </c>
      <c r="AW857" s="34" t="n">
        <f aca="false">-IF(AV863&gt;AU863,$B$14*AV863,-AV857*(1+(AW$144-AV$144)/AV$144))</f>
        <v>-38.7284366272608</v>
      </c>
      <c r="AX857" s="34" t="n">
        <f aca="false">-IF(AW863&gt;AV863,$B$14*AW863,-AW857*(1+(AX$144-AW$144)/AW$144))</f>
        <v>-41.5972097107616</v>
      </c>
      <c r="AY857" s="34" t="n">
        <f aca="false">-IF(AX863&gt;AW863,$B$14*AX863,-AX857*(1+(AY$144-AX$144)/AX$144))</f>
        <v>-48.7691424195136</v>
      </c>
      <c r="AZ857" s="34" t="n">
        <f aca="false">-IF(AY863&gt;AX863,$B$14*AY863,-AY857*(1+(AZ$144-AY$144)/AY$144))</f>
        <v>-35.1424702728848</v>
      </c>
      <c r="BA857" s="34" t="n">
        <f aca="false">-IF(AZ863&gt;AY863,$B$14*AZ863,-AZ857*(1+(BA$144-AZ$144)/AZ$144))</f>
        <v>-28.1498358818516</v>
      </c>
      <c r="BB857" s="34" t="n">
        <f aca="false">-IF(BA863&gt;AZ863,$B$14*BA863,-BA857*(1+(BB$144-BA$144)/BA$144))</f>
        <v>-31.5565039185088</v>
      </c>
      <c r="BC857" s="34" t="n">
        <f aca="false">-IF(BB863&gt;BA863,$B$14*BB863,-BB857*(1+(BC$144-BB$144)/BB$144))</f>
        <v>-30.8393106476336</v>
      </c>
      <c r="BD857" s="34" t="n">
        <f aca="false">-IF(BC863&gt;BB863,$B$14*BC863,-BC857*(1+(BD$144-BC$144)/BC$144))</f>
        <v>-31.7358022362276</v>
      </c>
      <c r="BE857" s="34" t="n">
        <f aca="false">-IF(BD863&gt;BC863,$B$14*BD863,-BD857*(1+(BE$144-BD$144)/BD$144))</f>
        <v>-43.4435498338079</v>
      </c>
      <c r="BF857" s="34" t="n">
        <f aca="false">-IF(BE863&gt;BD863,$B$14*BE863,-BE857*(1+(BF$144-BE$144)/BE$144))</f>
        <v>-50.7581895532089</v>
      </c>
      <c r="BG857" s="34" t="n">
        <f aca="false">-IF(BF863&gt;BE863,$B$14*BF863,-BF857*(1+(BG$144-BF$144)/BF$144))</f>
        <v>-54.2108876176523</v>
      </c>
      <c r="BH857" s="34" t="n">
        <f aca="false">-IF(BG863&gt;BF863,$B$14*BG863,-BG857*(1+(BH$144-BG$144)/BG$144))</f>
        <v>-68.6744311627847</v>
      </c>
      <c r="BI857" s="34" t="n">
        <f aca="false">-IF(BH863&gt;BG863,$B$14*BH863,-BH857*(1+(BI$144-BH$144)/BH$144))</f>
        <v>-93.2768732479707</v>
      </c>
      <c r="BJ857" s="34" t="n">
        <f aca="false">-IF(BI863&gt;BH863,$B$14*BI863,-BI857*(1+(BJ$144-BI$144)/BI$144))</f>
        <v>-79.1973452105411</v>
      </c>
      <c r="BK857" s="34" t="n">
        <f aca="false">-IF(BJ863&gt;BI863,$B$14*BJ863,-BJ857*(1+(BK$144-BJ$144)/BJ$144))</f>
        <v>-68.0510521809094</v>
      </c>
      <c r="BL857" s="34" t="n">
        <f aca="false">-IF(BK863&gt;BJ863,$B$14*BK863,-BK857*(1+(BL$144-BK$144)/BK$144))</f>
        <v>-61.5979351637542</v>
      </c>
      <c r="BM857" s="34" t="n">
        <f aca="false">-IF(BL863&gt;BK863,$B$14*BL863,-BL857*(1+(BM$144-BL$144)/BL$144))</f>
        <v>-72.7442281933859</v>
      </c>
      <c r="BN857" s="34" t="n">
        <f aca="false">-IF(BM863&gt;BL863,$B$14*BM863,-BM857*(1+(BN$144-BM$144)/BM$144))</f>
        <v>-79.7839922121007</v>
      </c>
      <c r="BO857" s="34" t="n">
        <f aca="false">-IF(BN863&gt;BM863,$B$14*BN863,-BN857*(1+(BO$144-BN$144)/BN$144))</f>
        <v>-81.5439332167794</v>
      </c>
      <c r="BP857" s="34" t="n">
        <f aca="false">-IF(BO863&gt;BN863,$B$14*BO863,-BO857*(1+(BP$144-BO$144)/BO$144))</f>
        <v>-86.8237562308155</v>
      </c>
      <c r="BQ857" s="34" t="n">
        <f aca="false">-IF(BP863&gt;BO863,$B$14*BP863,-BP857*(1+(BQ$144-BP$144)/BP$144))</f>
        <v>-82.130580218339</v>
      </c>
      <c r="BR857" s="34" t="n">
        <f aca="false">-IF(BQ863&gt;BP863,$B$14*BQ863,-BQ857*(1+(BR$144-BQ$144)/BQ$144))</f>
        <v>-78.024051207422</v>
      </c>
      <c r="BS857" s="34" t="n">
        <f aca="false">-IF(BR863&gt;BQ863,$B$14*BR863,-BR857*(1+(BS$144-BR$144)/BR$144))</f>
        <v>-80.3706392136603</v>
      </c>
      <c r="BT857" s="34" t="n">
        <f aca="false">-IF(BS863&gt;BR863,$B$14*BS863,-BS857*(1+(BT$144-BS$144)/BS$144))</f>
        <v>-81.5439332167794</v>
      </c>
      <c r="BU857" s="34" t="n">
        <f aca="false">-IF(BT863&gt;BS863,$B$14*BT863,-BT857*(1+(BU$144-BT$144)/BT$144))</f>
        <v>-96.7967552573281</v>
      </c>
      <c r="BV857" s="34" t="n">
        <f aca="false">-IF(BU863&gt;BT863,$B$14*BU863,-BU857*(1+(BV$144-BU$144)/BU$144))</f>
        <v>-102.663225272924</v>
      </c>
      <c r="BW857" s="34" t="n">
        <f aca="false">-IF(BV863&gt;BU863,$B$14*BV863,-BV857*(1+(BW$144-BV$144)/BV$144))</f>
        <v>-104.423166277602</v>
      </c>
      <c r="BX857" s="34" t="n">
        <f aca="false">-IF(BW863&gt;BV863,$B$14*BW863,-BW857*(1+(BX$144-BW$144)/BW$144))</f>
        <v>-106.183107282281</v>
      </c>
      <c r="BY857" s="34" t="n">
        <f aca="false">-IF(BX863&gt;BW863,$B$14*BX863,-BX857*(1+(BY$144-BX$144)/BX$144))</f>
        <v>-107.94304828696</v>
      </c>
      <c r="BZ857" s="34" t="n">
        <f aca="false">-IF(BY863&gt;BX863,$B$14*BY863,-BY857*(1+(BZ$144-BY$144)/BY$144))</f>
        <v>-118.062128373322</v>
      </c>
      <c r="CA857" s="34" t="n">
        <f aca="false">-IF(BZ863&gt;BY863,$B$14*BZ863,-BZ857*(1+(CA$144-BZ$144)/BZ$144))</f>
        <v>-133.482487997593</v>
      </c>
      <c r="CB857" s="34" t="n">
        <f aca="false">-IF(CA863&gt;BZ863,$B$14*CA863,-CA857*(1+(CB$144-CA$144)/CA$144))</f>
        <v>-131.554943044559</v>
      </c>
      <c r="CC857" s="34" t="n">
        <f aca="false">-IF(CB863&gt;CA863,$B$14*CB863,-CB857*(1+(CC$144-CB$144)/CB$144))</f>
        <v>-124.808535708941</v>
      </c>
      <c r="CD857" s="34" t="n">
        <f aca="false">-IF(CC863&gt;CB863,$B$14*CC863,-CC857*(1+(CD$144-CC$144)/CC$144))</f>
        <v>-127.71294799949</v>
      </c>
      <c r="CE857" s="34" t="n">
        <f aca="false">-IF(CD863&gt;CC863,$B$14*CD863,-CD857*(1+(CE$144-CD$144)/CD$144))</f>
        <v>-158.570119941727</v>
      </c>
      <c r="CF857" s="34" t="n">
        <f aca="false">-IF(CE863&gt;CD863,$B$14*CE863,-CE857*(1+(CF$144-CE$144)/CE$144))</f>
        <v>-181.649751576785</v>
      </c>
      <c r="CG857" s="34" t="n">
        <f aca="false">-IF(CF863&gt;CE863,$B$14*CF863,-CF857*(1+(CG$144-CF$144)/CF$144))</f>
        <v>-199.602993788218</v>
      </c>
      <c r="CH857" s="34" t="n">
        <f aca="false">-IF(CG863&gt;CF863,$B$14*CG863,-CG857*(1+(CH$144-CG$144)/CG$144))</f>
        <v>-202.218555426282</v>
      </c>
      <c r="CI857" s="34" t="n">
        <f aca="false">-IF(CH863&gt;CG863,$B$14*CH863,-CH857*(1+(CI$144-CH$144)/CH$144))</f>
        <v>-273.006105990044</v>
      </c>
      <c r="DJ857" s="23"/>
      <c r="DK857" s="23"/>
      <c r="DZ857" s="16" t="s">
        <v>30</v>
      </c>
      <c r="EA857" s="23" t="n">
        <f aca="false">SUM(AK857:AU857)</f>
        <v>-366.255734272254</v>
      </c>
      <c r="EC857" s="23" t="n">
        <f aca="false">SUM(AK857:BE857)</f>
        <v>-733.554201187331</v>
      </c>
      <c r="EE857" s="23" t="n">
        <f aca="false">SUM(AK857:BO857)</f>
        <v>-1443.39306894642</v>
      </c>
      <c r="EG857" s="23" t="n">
        <f aca="false">SUM(AK857:BY857)</f>
        <v>-2370.29533141053</v>
      </c>
      <c r="EI857" s="23" t="n">
        <f aca="false">SUM(AK857:CI857)</f>
        <v>-4020.96390125749</v>
      </c>
    </row>
    <row r="858" customFormat="false" ht="14.65" hidden="false" customHeight="false" outlineLevel="0" collapsed="false">
      <c r="A858" s="4" t="s">
        <v>96</v>
      </c>
      <c r="AK858" s="23"/>
      <c r="AL858" s="23" t="n">
        <f aca="false">-IF($B$7=1,MAX(-AL857,-AL856),-AL856)</f>
        <v>-33.5</v>
      </c>
      <c r="AM858" s="23" t="n">
        <f aca="false">-IF($B$7=1,MAX(-AM857,-AM856),-AM856)</f>
        <v>-32.7644098810613</v>
      </c>
      <c r="AN858" s="23" t="n">
        <f aca="false">-IF($B$7=1,MAX(-AN857,-AN856),-AN856)</f>
        <v>-33.8371454711802</v>
      </c>
      <c r="AO858" s="23" t="n">
        <f aca="false">-IF($B$7=1,MAX(-AO857,-AO856),-AO856)</f>
        <v>-37.4537968892955</v>
      </c>
      <c r="AP858" s="23" t="n">
        <f aca="false">-IF($B$7=1,MAX(-AP857,-AP856),-AP856)</f>
        <v>-34.9405306495883</v>
      </c>
      <c r="AQ858" s="23" t="n">
        <f aca="false">-IF($B$7=1,MAX(-AQ857,-AQ856),-AQ856)</f>
        <v>-34.5727355901189</v>
      </c>
      <c r="AR858" s="23" t="n">
        <f aca="false">-IF($B$7=1,MAX(-AR857,-AR856),-AR856)</f>
        <v>-37.0860018298262</v>
      </c>
      <c r="AS858" s="23" t="n">
        <f aca="false">-IF($B$7=1,MAX(-AS857,-AS856),-AS856)</f>
        <v>-36.1665141811528</v>
      </c>
      <c r="AT858" s="23" t="n">
        <f aca="false">-IF($B$7=1,MAX(-AT857,-AT856),-AT856)</f>
        <v>-36.1665141811528</v>
      </c>
      <c r="AU858" s="23" t="n">
        <f aca="false">-IF($B$7=1,MAX(-AU857,-AU856),-AU856)</f>
        <v>-40.7639524245197</v>
      </c>
      <c r="AV858" s="23" t="n">
        <f aca="false">-IF($B$7=1,MAX(-AV857,-AV856),-AV856)</f>
        <v>-53.9432753888381</v>
      </c>
      <c r="AW858" s="23" t="n">
        <f aca="false">-IF($B$7=1,MAX(-AW857,-AW856),-AW856)</f>
        <v>-66.2031107044831</v>
      </c>
      <c r="AX858" s="23" t="n">
        <f aca="false">-IF($B$7=1,MAX(-AX857,-AX856),-AX856)</f>
        <v>-71.1070448307411</v>
      </c>
      <c r="AY858" s="23" t="n">
        <f aca="false">-IF($B$7=1,MAX(-AY857,-AY856),-AY856)</f>
        <v>-83.3668801463861</v>
      </c>
      <c r="AZ858" s="23" t="n">
        <f aca="false">-IF($B$7=1,MAX(-AZ857,-AZ856),-AZ856)</f>
        <v>-60.0731930466606</v>
      </c>
      <c r="BA858" s="23" t="n">
        <f aca="false">-IF($B$7=1,MAX(-BA857,-BA856),-BA856)</f>
        <v>-48.1198536139067</v>
      </c>
      <c r="BB858" s="23" t="n">
        <f aca="false">-IF($B$7=1,MAX(-BB857,-BB856),-BB856)</f>
        <v>-53.9432753888381</v>
      </c>
      <c r="BC858" s="23" t="n">
        <f aca="false">-IF($B$7=1,MAX(-BC857,-BC856),-BC856)</f>
        <v>-52.7172918572736</v>
      </c>
      <c r="BD858" s="23" t="n">
        <f aca="false">-IF($B$7=1,MAX(-BD857,-BD856),-BD856)</f>
        <v>-54.2497712717292</v>
      </c>
      <c r="BE858" s="23" t="n">
        <f aca="false">-IF($B$7=1,MAX(-BE857,-BE856),-BE856)</f>
        <v>-54.5562671546203</v>
      </c>
      <c r="BF858" s="23" t="n">
        <f aca="false">-IF($B$7=1,MAX(-BF857,-BF856),-BF856)</f>
        <v>-50.2653247941446</v>
      </c>
      <c r="BG858" s="23" t="n">
        <f aca="false">-IF($B$7=1,MAX(-BG857,-BG856),-BG856)</f>
        <v>-50.8783165599268</v>
      </c>
      <c r="BH858" s="23" t="n">
        <f aca="false">-IF($B$7=1,MAX(-BH857,-BH856),-BH856)</f>
        <v>-50.5718206770357</v>
      </c>
      <c r="BI858" s="23" t="n">
        <f aca="false">-IF($B$7=1,MAX(-BI857,-BI856),-BI856)</f>
        <v>-48.7328453796889</v>
      </c>
      <c r="BJ858" s="23" t="n">
        <f aca="false">-IF($B$7=1,MAX(-BJ857,-BJ856),-BJ856)</f>
        <v>-41.3769441903019</v>
      </c>
      <c r="BK858" s="23" t="n">
        <f aca="false">-IF($B$7=1,MAX(-BK857,-BK856),-BK856)</f>
        <v>-35.5535224153705</v>
      </c>
      <c r="BL858" s="23" t="n">
        <f aca="false">-IF($B$7=1,MAX(-BL857,-BL856),-BL856)</f>
        <v>-32.1820677035682</v>
      </c>
      <c r="BM858" s="23" t="n">
        <f aca="false">-IF($B$7=1,MAX(-BM857,-BM856),-BM856)</f>
        <v>-38.0054894784996</v>
      </c>
      <c r="BN858" s="23" t="n">
        <f aca="false">-IF($B$7=1,MAX(-BN857,-BN856),-BN856)</f>
        <v>-41.6834400731931</v>
      </c>
      <c r="BO858" s="23" t="n">
        <f aca="false">-IF($B$7=1,MAX(-BO857,-BO856),-BO856)</f>
        <v>-42.6029277218664</v>
      </c>
      <c r="BP858" s="23" t="n">
        <f aca="false">-IF($B$7=1,MAX(-BP857,-BP856),-BP856)</f>
        <v>-45.3613906678866</v>
      </c>
      <c r="BQ858" s="23" t="n">
        <f aca="false">-IF($B$7=1,MAX(-BQ857,-BQ856),-BQ856)</f>
        <v>-42.9094236047576</v>
      </c>
      <c r="BR858" s="23" t="n">
        <f aca="false">-IF($B$7=1,MAX(-BR857,-BR856),-BR856)</f>
        <v>-40.7639524245197</v>
      </c>
      <c r="BS858" s="23" t="n">
        <f aca="false">-IF($B$7=1,MAX(-BS857,-BS856),-BS856)</f>
        <v>-41.9899359560842</v>
      </c>
      <c r="BT858" s="23" t="n">
        <f aca="false">-IF($B$7=1,MAX(-BT857,-BT856),-BT856)</f>
        <v>-42.6029277218664</v>
      </c>
      <c r="BU858" s="23" t="n">
        <f aca="false">-IF($B$7=1,MAX(-BU857,-BU856),-BU856)</f>
        <v>-50.5718206770357</v>
      </c>
      <c r="BV858" s="23" t="n">
        <f aca="false">-IF($B$7=1,MAX(-BV857,-BV856),-BV856)</f>
        <v>-53.6367795059469</v>
      </c>
      <c r="BW858" s="23" t="n">
        <f aca="false">-IF($B$7=1,MAX(-BW857,-BW856),-BW856)</f>
        <v>-54.5562671546203</v>
      </c>
      <c r="BX858" s="23" t="n">
        <f aca="false">-IF($B$7=1,MAX(-BX857,-BX856),-BX856)</f>
        <v>-55.4757548032937</v>
      </c>
      <c r="BY858" s="23" t="n">
        <f aca="false">-IF($B$7=1,MAX(-BY857,-BY856),-BY856)</f>
        <v>-56.3952424519671</v>
      </c>
      <c r="BZ858" s="23" t="n">
        <f aca="false">-IF($B$7=1,MAX(-BZ857,-BZ856),-BZ856)</f>
        <v>-75.0914913083257</v>
      </c>
      <c r="CA858" s="23" t="n">
        <f aca="false">-IF($B$7=1,MAX(-CA857,-CA856),-CA856)</f>
        <v>-84.8993595608417</v>
      </c>
      <c r="CB858" s="23" t="n">
        <f aca="false">-IF($B$7=1,MAX(-CB857,-CB856),-CB856)</f>
        <v>-83.6733760292772</v>
      </c>
      <c r="CC858" s="23" t="n">
        <f aca="false">-IF($B$7=1,MAX(-CC857,-CC856),-CC856)</f>
        <v>-79.3824336688015</v>
      </c>
      <c r="CD858" s="23" t="n">
        <f aca="false">-IF($B$7=1,MAX(-CD857,-CD856),-CD856)</f>
        <v>-93.4812442817932</v>
      </c>
      <c r="CE858" s="23" t="n">
        <f aca="false">-IF($B$7=1,MAX(-CE857,-CE856),-CE856)</f>
        <v>-91.9487648673376</v>
      </c>
      <c r="CF858" s="23" t="n">
        <f aca="false">-IF($B$7=1,MAX(-CF857,-CF856),-CF856)</f>
        <v>-89.1903019213175</v>
      </c>
      <c r="CG858" s="23" t="n">
        <f aca="false">-IF($B$7=1,MAX(-CG857,-CG856),-CG856)</f>
        <v>-90.1097895699909</v>
      </c>
      <c r="CH858" s="23" t="n">
        <f aca="false">-IF($B$7=1,MAX(-CH857,-CH856),-CH856)</f>
        <v>-89.4967978042086</v>
      </c>
      <c r="CI858" s="23" t="n">
        <f aca="false">-IF($B$7=1,MAX(-CI857,-CI856),-CI856)</f>
        <v>-91.0292772186642</v>
      </c>
      <c r="DJ858" s="23"/>
      <c r="DK858" s="23"/>
      <c r="DZ858" s="16" t="s">
        <v>97</v>
      </c>
      <c r="EA858" s="23" t="n">
        <f aca="false">SUM(AK858:AU858)</f>
        <v>-357.251601097896</v>
      </c>
      <c r="EC858" s="23" t="n">
        <f aca="false">SUM(AK858:BE858)</f>
        <v>-955.531564501373</v>
      </c>
      <c r="EE858" s="23" t="n">
        <f aca="false">SUM(AK858:BO858)</f>
        <v>-1387.38426349497</v>
      </c>
      <c r="EG858" s="23" t="n">
        <f aca="false">SUM(AK858:BY858)</f>
        <v>-1871.64775846295</v>
      </c>
      <c r="EI858" s="23" t="n">
        <f aca="false">SUM(AK858:CI858)</f>
        <v>-2739.9505946935</v>
      </c>
    </row>
    <row r="859" customFormat="false" ht="14.65" hidden="false" customHeight="false" outlineLevel="0" collapsed="false">
      <c r="A859" s="0" t="s">
        <v>98</v>
      </c>
      <c r="AK859" s="23"/>
      <c r="AL859" s="23" t="n">
        <f aca="false">IF(AL855&lt;=0,0,-$B$9*AL855)</f>
        <v>-2.04639954642147</v>
      </c>
      <c r="AM859" s="23" t="n">
        <f aca="false">IF(AM855&lt;=0,0,-$B$9*AM855)</f>
        <v>-1.62965080812245</v>
      </c>
      <c r="AN859" s="23" t="n">
        <f aca="false">IF(AN855&lt;=0,0,-$B$9*AN855)</f>
        <v>-2.0462100423572</v>
      </c>
      <c r="AO859" s="23" t="n">
        <f aca="false">IF(AO855&lt;=0,0,-$B$9*AO855)</f>
        <v>-2.25090490194182</v>
      </c>
      <c r="AP859" s="23" t="n">
        <f aca="false">IF(AP855&lt;=0,0,-$B$9*AP855)</f>
        <v>-2.13432409006963</v>
      </c>
      <c r="AQ859" s="23" t="n">
        <f aca="false">IF(AQ855&lt;=0,0,-$B$9*AQ855)</f>
        <v>-2.13788268792629</v>
      </c>
      <c r="AR859" s="23" t="n">
        <f aca="false">IF(AR855&lt;=0,0,-$B$9*AR855)</f>
        <v>-2.20624203934752</v>
      </c>
      <c r="AS859" s="23" t="n">
        <f aca="false">IF(AS855&lt;=0,0,-$B$9*AS855)</f>
        <v>-2.05850645438615</v>
      </c>
      <c r="AT859" s="23" t="n">
        <f aca="false">IF(AT855&lt;=0,0,-$B$9*AT855)</f>
        <v>-1.91569059148708</v>
      </c>
      <c r="AU859" s="23" t="n">
        <f aca="false">IF(AU855&lt;=0,0,-$B$9*AU855)</f>
        <v>-2.31518546183998</v>
      </c>
      <c r="AV859" s="23" t="n">
        <f aca="false">IF(AV855&lt;=0,0,-$B$9*AV855)</f>
        <v>-2.42488178463117</v>
      </c>
      <c r="AW859" s="23" t="n">
        <f aca="false">IF(AW855&lt;=0,0,-$B$9*AW855)</f>
        <v>-2.01937091409499</v>
      </c>
      <c r="AX859" s="23" t="n">
        <f aca="false">IF(AX855&lt;=0,0,-$B$9*AX855)</f>
        <v>-2.14306883873176</v>
      </c>
      <c r="AY859" s="23" t="n">
        <f aca="false">IF(AY855&lt;=0,0,-$B$9*AY855)</f>
        <v>-2.32175112905454</v>
      </c>
      <c r="AZ859" s="23" t="n">
        <f aca="false">IF(AZ855&lt;=0,0,-$B$9*AZ855)</f>
        <v>-1.94977804681134</v>
      </c>
      <c r="BA859" s="23" t="n">
        <f aca="false">IF(BA855&lt;=0,0,-$B$9*BA855)</f>
        <v>-1.9853822810719</v>
      </c>
      <c r="BB859" s="23" t="n">
        <f aca="false">IF(BB855&lt;=0,0,-$B$9*BB855)</f>
        <v>-2.33287275650774</v>
      </c>
      <c r="BC859" s="23" t="n">
        <f aca="false">IF(BC855&lt;=0,0,-$B$9*BC855)</f>
        <v>-2.33675060031288</v>
      </c>
      <c r="BD859" s="23" t="n">
        <f aca="false">IF(BD855&lt;=0,0,-$B$9*BD855)</f>
        <v>-2.70755942759614</v>
      </c>
      <c r="BE859" s="23" t="n">
        <f aca="false">IF(BE855&lt;=0,0,-$B$9*BE855)</f>
        <v>-3.14574369652073</v>
      </c>
      <c r="BF859" s="23" t="n">
        <f aca="false">IF(BF855&lt;=0,0,-$B$9*BF855)</f>
        <v>-3.34368892999468</v>
      </c>
      <c r="BG859" s="23" t="n">
        <f aca="false">IF(BG855&lt;=0,0,-$B$9*BG855)</f>
        <v>-4.2101429586063</v>
      </c>
      <c r="BH859" s="23" t="n">
        <f aca="false">IF(BH855&lt;=0,0,-$B$9*BH855)</f>
        <v>-5.68127474295764</v>
      </c>
      <c r="BI859" s="23" t="n">
        <f aca="false">IF(BI855&lt;=0,0,-$B$9*BI855)</f>
        <v>-5.23789098016148</v>
      </c>
      <c r="BJ859" s="23" t="n">
        <f aca="false">IF(BJ855&lt;=0,0,-$B$9*BJ855)</f>
        <v>-4.25799140152484</v>
      </c>
      <c r="BK859" s="23" t="n">
        <f aca="false">IF(BK855&lt;=0,0,-$B$9*BK855)</f>
        <v>-2.75567367838656</v>
      </c>
      <c r="BL859" s="23" t="n">
        <f aca="false">IF(BL855&lt;=0,0,-$B$9*BL855)</f>
        <v>-2.50216907166847</v>
      </c>
      <c r="BM859" s="23" t="n">
        <f aca="false">IF(BM855&lt;=0,0,-$B$9*BM855)</f>
        <v>-3.49311285260114</v>
      </c>
      <c r="BN859" s="23" t="n">
        <f aca="false">IF(BN855&lt;=0,0,-$B$9*BN855)</f>
        <v>-3.21705988831119</v>
      </c>
      <c r="BO859" s="23" t="n">
        <f aca="false">IF(BO855&lt;=0,0,-$B$9*BO855)</f>
        <v>-4.51183743044363</v>
      </c>
      <c r="BP859" s="23" t="n">
        <f aca="false">IF(BP855&lt;=0,0,-$B$9*BP855)</f>
        <v>-5.59763577096807</v>
      </c>
      <c r="BQ859" s="23" t="n">
        <f aca="false">IF(BQ855&lt;=0,0,-$B$9*BQ855)</f>
        <v>-4.09872209568748</v>
      </c>
      <c r="BR859" s="23" t="n">
        <f aca="false">IF(BR855&lt;=0,0,-$B$9*BR855)</f>
        <v>-4.51713846951455</v>
      </c>
      <c r="BS859" s="23" t="n">
        <f aca="false">IF(BS855&lt;=0,0,-$B$9*BS855)</f>
        <v>-4.57068200324799</v>
      </c>
      <c r="BT859" s="23" t="n">
        <f aca="false">IF(BT855&lt;=0,0,-$B$9*BT855)</f>
        <v>-4.20654371900132</v>
      </c>
      <c r="BU859" s="23" t="n">
        <f aca="false">IF(BU855&lt;=0,0,-$B$9*BU855)</f>
        <v>-3.82253682129111</v>
      </c>
      <c r="BV859" s="23" t="n">
        <f aca="false">IF(BV855&lt;=0,0,-$B$9*BV855)</f>
        <v>-4.29804395275441</v>
      </c>
      <c r="BW859" s="23" t="n">
        <f aca="false">IF(BW855&lt;=0,0,-$B$9*BW855)</f>
        <v>-4.97099772840043</v>
      </c>
      <c r="BX859" s="23" t="n">
        <f aca="false">IF(BX855&lt;=0,0,-$B$9*BX855)</f>
        <v>-5.60377042116827</v>
      </c>
      <c r="BY859" s="23" t="n">
        <f aca="false">IF(BY855&lt;=0,0,-$B$9*BY855)</f>
        <v>-7.17562701495309</v>
      </c>
      <c r="BZ859" s="23" t="n">
        <f aca="false">IF(BZ855&lt;=0,0,-$B$9*BZ855)</f>
        <v>-6.47921409238518</v>
      </c>
      <c r="CA859" s="23" t="n">
        <f aca="false">IF(CA855&lt;=0,0,-$B$9*CA855)</f>
        <v>-6.52681646557649</v>
      </c>
      <c r="CB859" s="23" t="n">
        <f aca="false">IF(CB855&lt;=0,0,-$B$9*CB855)</f>
        <v>-6.93400883706767</v>
      </c>
      <c r="CC859" s="23" t="n">
        <f aca="false">IF(CC855&lt;=0,0,-$B$9*CC855)</f>
        <v>-7.79901651227201</v>
      </c>
      <c r="CD859" s="23" t="n">
        <f aca="false">IF(CD855&lt;=0,0,-$B$9*CD855)</f>
        <v>-9.67318168427406</v>
      </c>
      <c r="CE859" s="23" t="n">
        <f aca="false">IF(CE855&lt;=0,0,-$B$9*CE855)</f>
        <v>-11.0507603385781</v>
      </c>
      <c r="CF859" s="23" t="n">
        <f aca="false">IF(CF855&lt;=0,0,-$B$9*CF855)</f>
        <v>-12.1192156792739</v>
      </c>
      <c r="CG859" s="23" t="n">
        <f aca="false">IF(CG855&lt;=0,0,-$B$9*CG855)</f>
        <v>-12.2775242052389</v>
      </c>
      <c r="CH859" s="23" t="n">
        <f aca="false">IF(CH855&lt;=0,0,-$B$9*CH855)</f>
        <v>-16.5108873697536</v>
      </c>
      <c r="CI859" s="23" t="n">
        <f aca="false">IF(CI855&lt;=0,0,-$B$9*CI855)</f>
        <v>-20.1296497212512</v>
      </c>
      <c r="DJ859" s="23"/>
      <c r="DK859" s="23"/>
      <c r="EE859" s="23"/>
    </row>
    <row r="860" customFormat="false" ht="14.65" hidden="false" customHeight="false" outlineLevel="0" collapsed="false">
      <c r="A860" s="0" t="s">
        <v>99</v>
      </c>
      <c r="AK860" s="23" t="n">
        <f aca="false">AK855+AK858+AK859</f>
        <v>1000</v>
      </c>
      <c r="AL860" s="23" t="n">
        <f aca="false">AL855+AL858+AL859</f>
        <v>987.653373664314</v>
      </c>
      <c r="AM860" s="23" t="n">
        <f aca="false">AM855+AM858+AM859</f>
        <v>780.431343372043</v>
      </c>
      <c r="AN860" s="23" t="n">
        <f aca="false">AN855+AN858+AN859</f>
        <v>987.221665665061</v>
      </c>
      <c r="AO860" s="23" t="n">
        <f aca="false">AO855+AO858+AO859</f>
        <v>1085.74774917967</v>
      </c>
      <c r="AP860" s="23" t="n">
        <f aca="false">AP855+AP858+AP859</f>
        <v>1030.08719029516</v>
      </c>
      <c r="AQ860" s="23" t="n">
        <f aca="false">AQ855+AQ858+AQ859</f>
        <v>1032.2307256851</v>
      </c>
      <c r="AR860" s="23" t="n">
        <f aca="false">AR855+AR858+AR859</f>
        <v>1063.82877580458</v>
      </c>
      <c r="AS860" s="23" t="n">
        <f aca="false">AS855+AS858+AS859</f>
        <v>991.028206557537</v>
      </c>
      <c r="AT860" s="23" t="n">
        <f aca="false">AT855+AT858+AT859</f>
        <v>919.763090970898</v>
      </c>
      <c r="AU860" s="23" t="n">
        <f aca="false">AU855+AU858+AU859</f>
        <v>1114.51359303363</v>
      </c>
      <c r="AV860" s="23" t="n">
        <f aca="false">AV855+AV858+AV859</f>
        <v>1156.07273514211</v>
      </c>
      <c r="AW860" s="23" t="n">
        <f aca="false">AW855+AW858+AW859</f>
        <v>941.462975428915</v>
      </c>
      <c r="AX860" s="23" t="n">
        <f aca="false">AX855+AX858+AX859</f>
        <v>998.284305696405</v>
      </c>
      <c r="AY860" s="23" t="n">
        <f aca="false">AY855+AY858+AY859</f>
        <v>1075.18693325183</v>
      </c>
      <c r="AZ860" s="23" t="n">
        <f aca="false">AZ855+AZ858+AZ859</f>
        <v>912.866052312199</v>
      </c>
      <c r="BA860" s="23" t="n">
        <f aca="false">BA855+BA858+BA859</f>
        <v>942.585904640969</v>
      </c>
      <c r="BB860" s="23" t="n">
        <f aca="false">BB855+BB858+BB859</f>
        <v>1110.16023010852</v>
      </c>
      <c r="BC860" s="23" t="n">
        <f aca="false">BC855+BC858+BC859</f>
        <v>1113.32125769885</v>
      </c>
      <c r="BD860" s="23" t="n">
        <f aca="false">BD855+BD858+BD859</f>
        <v>1296.82238309874</v>
      </c>
      <c r="BE860" s="23" t="n">
        <f aca="false">BE855+BE858+BE859</f>
        <v>1515.16983740922</v>
      </c>
      <c r="BF860" s="23" t="n">
        <f aca="false">BF855+BF858+BF859</f>
        <v>1618.2354512732</v>
      </c>
      <c r="BG860" s="23" t="n">
        <f aca="false">BG855+BG858+BG859</f>
        <v>2049.98301978462</v>
      </c>
      <c r="BH860" s="23" t="n">
        <f aca="false">BH855+BH858+BH859</f>
        <v>2784.38427605883</v>
      </c>
      <c r="BI860" s="23" t="n">
        <f aca="false">BI855+BI858+BI859</f>
        <v>2564.97475372089</v>
      </c>
      <c r="BJ860" s="23" t="n">
        <f aca="false">BJ855+BJ858+BJ859</f>
        <v>2083.36076517059</v>
      </c>
      <c r="BK860" s="23" t="n">
        <f aca="false">BK855+BK858+BK859</f>
        <v>1339.52764309952</v>
      </c>
      <c r="BL860" s="23" t="n">
        <f aca="false">BL855+BL858+BL859</f>
        <v>1216.400299059</v>
      </c>
      <c r="BM860" s="23" t="n">
        <f aca="false">BM855+BM858+BM859</f>
        <v>1705.05782396947</v>
      </c>
      <c r="BN860" s="23" t="n">
        <f aca="false">BN855+BN858+BN859</f>
        <v>1563.62944419409</v>
      </c>
      <c r="BO860" s="23" t="n">
        <f aca="false">BO855+BO858+BO859</f>
        <v>2208.80395006951</v>
      </c>
      <c r="BP860" s="23" t="n">
        <f aca="false">BP855+BP858+BP859</f>
        <v>2747.85885904518</v>
      </c>
      <c r="BQ860" s="23" t="n">
        <f aca="false">BQ855+BQ858+BQ859</f>
        <v>2002.3529021433</v>
      </c>
      <c r="BR860" s="23" t="n">
        <f aca="false">BR855+BR858+BR859</f>
        <v>2213.28814386324</v>
      </c>
      <c r="BS860" s="23" t="n">
        <f aca="false">BS855+BS858+BS859</f>
        <v>2238.78038366466</v>
      </c>
      <c r="BT860" s="23" t="n">
        <f aca="false">BT855+BT858+BT859</f>
        <v>2056.46238805979</v>
      </c>
      <c r="BU860" s="23" t="n">
        <f aca="false">BU855+BU858+BU859</f>
        <v>1856.87405314723</v>
      </c>
      <c r="BV860" s="23" t="n">
        <f aca="false">BV855+BV858+BV859</f>
        <v>2091.0871529185</v>
      </c>
      <c r="BW860" s="23" t="n">
        <f aca="false">BW855+BW858+BW859</f>
        <v>2425.97159931719</v>
      </c>
      <c r="BX860" s="23" t="n">
        <f aca="false">BX855+BX858+BX859</f>
        <v>2740.80568535967</v>
      </c>
      <c r="BY860" s="23" t="n">
        <f aca="false">BY855+BY858+BY859</f>
        <v>3524.24263800963</v>
      </c>
      <c r="BZ860" s="23" t="n">
        <f aca="false">BZ855+BZ858+BZ859</f>
        <v>3158.03634079188</v>
      </c>
      <c r="CA860" s="23" t="n">
        <f aca="false">CA855+CA858+CA859</f>
        <v>3171.98205676183</v>
      </c>
      <c r="CB860" s="23" t="n">
        <f aca="false">CB855+CB858+CB859</f>
        <v>3376.39703366749</v>
      </c>
      <c r="CC860" s="23" t="n">
        <f aca="false">CC855+CC858+CC859</f>
        <v>3812.32680595493</v>
      </c>
      <c r="CD860" s="23" t="n">
        <f aca="false">CD855+CD858+CD859</f>
        <v>4733.43641617097</v>
      </c>
      <c r="CE860" s="23" t="n">
        <f aca="false">CE855+CE858+CE859</f>
        <v>5422.38064408313</v>
      </c>
      <c r="CF860" s="23" t="n">
        <f aca="false">CF855+CF858+CF859</f>
        <v>5958.29832203636</v>
      </c>
      <c r="CG860" s="23" t="n">
        <f aca="false">CG855+CG858+CG859</f>
        <v>6036.37478884423</v>
      </c>
      <c r="CH860" s="23" t="n">
        <f aca="false">CH855+CH858+CH859</f>
        <v>8149.43599970281</v>
      </c>
      <c r="CI860" s="23" t="n">
        <f aca="false">CI855+CI858+CI859</f>
        <v>9953.66593368567</v>
      </c>
      <c r="DJ860" s="34"/>
      <c r="DK860" s="34"/>
      <c r="DZ860" s="16" t="s">
        <v>100</v>
      </c>
      <c r="EA860" s="23" t="n">
        <f aca="false">AU860</f>
        <v>1114.51359303363</v>
      </c>
      <c r="EB860" s="0" t="n">
        <v>1916</v>
      </c>
      <c r="EC860" s="23" t="n">
        <f aca="false">BE860</f>
        <v>1515.16983740922</v>
      </c>
      <c r="ED860" s="0" t="n">
        <v>1926</v>
      </c>
      <c r="EE860" s="23" t="n">
        <f aca="false">BO860</f>
        <v>2208.80395006951</v>
      </c>
      <c r="EF860" s="0" t="n">
        <v>1936</v>
      </c>
      <c r="EG860" s="23" t="n">
        <f aca="false">BY860</f>
        <v>3524.24263800963</v>
      </c>
      <c r="EH860" s="0" t="n">
        <v>1946</v>
      </c>
      <c r="EI860" s="23" t="n">
        <f aca="false">CI860</f>
        <v>9953.66593368567</v>
      </c>
      <c r="EJ860" s="0" t="n">
        <v>1956</v>
      </c>
    </row>
    <row r="861" customFormat="false" ht="14.65" hidden="false" customHeight="false" outlineLevel="0" collapsed="false">
      <c r="A861" s="0" t="s">
        <v>88</v>
      </c>
      <c r="AK861" s="23" t="n">
        <f aca="false">IF($B$19=1,+$B$11*AK860,+AK849/AK855*AK860)</f>
        <v>820</v>
      </c>
      <c r="AL861" s="23" t="n">
        <f aca="false">IF($B$19=1,+$B$11*AL860,+AL849/AL855*AL860)</f>
        <v>809.875766404737</v>
      </c>
      <c r="AM861" s="23" t="n">
        <f aca="false">IF($B$19=1,+$B$11*AM860,+AM849/AM855*AM860)</f>
        <v>639.953701565075</v>
      </c>
      <c r="AN861" s="23" t="n">
        <f aca="false">IF($B$19=1,+$B$11*AN860,+AN849/AN855*AN860)</f>
        <v>809.52176584535</v>
      </c>
      <c r="AO861" s="23" t="n">
        <f aca="false">IF($B$19=1,+$B$11*AO860,+AO849/AO855*AO860)</f>
        <v>890.313154327333</v>
      </c>
      <c r="AP861" s="23" t="n">
        <f aca="false">IF($B$19=1,+$B$11*AP860,+AP849/AP855*AP860)</f>
        <v>844.671496042029</v>
      </c>
      <c r="AQ861" s="23" t="n">
        <f aca="false">IF($B$19=1,+$B$11*AQ860,+AQ849/AQ855*AQ860)</f>
        <v>846.429195061782</v>
      </c>
      <c r="AR861" s="23" t="n">
        <f aca="false">IF($B$19=1,+$B$11*AR860,+AR849/AR855*AR860)</f>
        <v>872.339596159759</v>
      </c>
      <c r="AS861" s="23" t="n">
        <f aca="false">IF($B$19=1,+$B$11*AS860,+AS849/AS855*AS860)</f>
        <v>812.643129377181</v>
      </c>
      <c r="AT861" s="23" t="n">
        <f aca="false">IF($B$19=1,+$B$11*AT860,+AT849/AT855*AT860)</f>
        <v>754.205734596136</v>
      </c>
      <c r="AU861" s="23" t="n">
        <f aca="false">IF($B$19=1,+$B$11*AU860,+AU849/AU855*AU860)</f>
        <v>913.901146287577</v>
      </c>
      <c r="AV861" s="23" t="n">
        <f aca="false">IF($B$19=1,+$B$11*AV860,+AV849/AV855*AV860)</f>
        <v>947.979642816533</v>
      </c>
      <c r="AW861" s="23" t="n">
        <f aca="false">IF($B$19=1,+$B$11*AW860,+AW849/AW855*AW860)</f>
        <v>771.99963985171</v>
      </c>
      <c r="AX861" s="23" t="n">
        <f aca="false">IF($B$19=1,+$B$11*AX860,+AX849/AX855*AX860)</f>
        <v>818.593130671052</v>
      </c>
      <c r="AY861" s="23" t="n">
        <f aca="false">IF($B$19=1,+$B$11*AY860,+AY849/AY855*AY860)</f>
        <v>881.653285266499</v>
      </c>
      <c r="AZ861" s="23" t="n">
        <f aca="false">IF($B$19=1,+$B$11*AZ860,+AZ849/AZ855*AZ860)</f>
        <v>748.550162896003</v>
      </c>
      <c r="BA861" s="23" t="n">
        <f aca="false">IF($B$19=1,+$B$11*BA860,+BA849/BA855*BA860)</f>
        <v>772.920441805595</v>
      </c>
      <c r="BB861" s="23" t="n">
        <f aca="false">IF($B$19=1,+$B$11*BB860,+BB849/BB855*BB860)</f>
        <v>910.331388688989</v>
      </c>
      <c r="BC861" s="23" t="n">
        <f aca="false">IF($B$19=1,+$B$11*BC860,+BC849/BC855*BC860)</f>
        <v>912.923431313059</v>
      </c>
      <c r="BD861" s="23" t="n">
        <f aca="false">IF($B$19=1,+$B$11*BD860,+BD849/BD855*BD860)</f>
        <v>1063.39435414097</v>
      </c>
      <c r="BE861" s="23" t="n">
        <f aca="false">IF($B$19=1,+$B$11*BE860,+BE849/BE855*BE860)</f>
        <v>1242.43926667556</v>
      </c>
      <c r="BF861" s="23" t="n">
        <f aca="false">IF($B$19=1,+$B$11*BF860,+BF849/BF855*BF860)</f>
        <v>1326.95307004403</v>
      </c>
      <c r="BG861" s="23" t="n">
        <f aca="false">IF($B$19=1,+$B$11*BG860,+BG849/BG855*BG860)</f>
        <v>1680.98607622339</v>
      </c>
      <c r="BH861" s="23" t="n">
        <f aca="false">IF($B$19=1,+$B$11*BH860,+BH849/BH855*BH860)</f>
        <v>2283.19510636824</v>
      </c>
      <c r="BI861" s="23" t="n">
        <f aca="false">IF($B$19=1,+$B$11*BI860,+BI849/BI855*BI860)</f>
        <v>2103.27929805113</v>
      </c>
      <c r="BJ861" s="23" t="n">
        <f aca="false">IF($B$19=1,+$B$11*BJ860,+BJ849/BJ855*BJ860)</f>
        <v>1708.35582743988</v>
      </c>
      <c r="BK861" s="23" t="n">
        <f aca="false">IF($B$19=1,+$B$11*BK860,+BK849/BK855*BK860)</f>
        <v>1098.41266734161</v>
      </c>
      <c r="BL861" s="23" t="n">
        <f aca="false">IF($B$19=1,+$B$11*BL860,+BL849/BL855*BL860)</f>
        <v>997.44824522838</v>
      </c>
      <c r="BM861" s="23" t="n">
        <f aca="false">IF($B$19=1,+$B$11*BM860,+BM849/BM855*BM860)</f>
        <v>1398.14741565497</v>
      </c>
      <c r="BN861" s="23" t="n">
        <f aca="false">IF($B$19=1,+$B$11*BN860,+BN849/BN855*BN860)</f>
        <v>1282.17614423916</v>
      </c>
      <c r="BO861" s="23" t="n">
        <f aca="false">IF($B$19=1,+$B$11*BO860,+BO849/BO855*BO860)</f>
        <v>1811.219239057</v>
      </c>
      <c r="BP861" s="23" t="n">
        <f aca="false">IF($B$19=1,+$B$11*BP860,+BP849/BP855*BP860)</f>
        <v>2253.24426441705</v>
      </c>
      <c r="BQ861" s="23" t="n">
        <f aca="false">IF($B$19=1,+$B$11*BQ860,+BQ849/BQ855*BQ860)</f>
        <v>1641.9293797575</v>
      </c>
      <c r="BR861" s="23" t="n">
        <f aca="false">IF($B$19=1,+$B$11*BR860,+BR849/BR855*BR860)</f>
        <v>1814.89627796786</v>
      </c>
      <c r="BS861" s="23" t="n">
        <f aca="false">IF($B$19=1,+$B$11*BS860,+BS849/BS855*BS860)</f>
        <v>1835.79991460502</v>
      </c>
      <c r="BT861" s="23" t="n">
        <f aca="false">IF($B$19=1,+$B$11*BT860,+BT849/BT855*BT860)</f>
        <v>1686.29915820903</v>
      </c>
      <c r="BU861" s="23" t="n">
        <f aca="false">IF($B$19=1,+$B$11*BU860,+BU849/BU855*BU860)</f>
        <v>1522.63672358073</v>
      </c>
      <c r="BV861" s="23" t="n">
        <f aca="false">IF($B$19=1,+$B$11*BV860,+BV849/BV855*BV860)</f>
        <v>1714.69146539317</v>
      </c>
      <c r="BW861" s="23" t="n">
        <f aca="false">IF($B$19=1,+$B$11*BW860,+BW849/BW855*BW860)</f>
        <v>1989.2967114401</v>
      </c>
      <c r="BX861" s="23" t="n">
        <f aca="false">IF($B$19=1,+$B$11*BX860,+BX849/BX855*BX860)</f>
        <v>2247.46066199493</v>
      </c>
      <c r="BY861" s="23" t="n">
        <f aca="false">IF($B$19=1,+$B$11*BY860,+BY849/BY855*BY860)</f>
        <v>2889.87896316789</v>
      </c>
      <c r="BZ861" s="23" t="n">
        <f aca="false">IF($B$19=1,+$B$11*BZ860,+BZ849/BZ855*BZ860)</f>
        <v>2589.58979944934</v>
      </c>
      <c r="CA861" s="23" t="n">
        <f aca="false">IF($B$19=1,+$B$11*CA860,+CA849/CA855*CA860)</f>
        <v>2601.0252865447</v>
      </c>
      <c r="CB861" s="23" t="n">
        <f aca="false">IF($B$19=1,+$B$11*CB860,+CB849/CB855*CB860)</f>
        <v>2768.64556760734</v>
      </c>
      <c r="CC861" s="23" t="n">
        <f aca="false">IF($B$19=1,+$B$11*CC860,+CC849/CC855*CC860)</f>
        <v>3126.10798088304</v>
      </c>
      <c r="CD861" s="23" t="n">
        <f aca="false">IF($B$19=1,+$B$11*CD860,+CD849/CD855*CD860)</f>
        <v>3881.41786126019</v>
      </c>
      <c r="CE861" s="23" t="n">
        <f aca="false">IF($B$19=1,+$B$11*CE860,+CE849/CE855*CE860)</f>
        <v>4446.35212814817</v>
      </c>
      <c r="CF861" s="23" t="n">
        <f aca="false">IF($B$19=1,+$B$11*CF860,+CF849/CF855*CF860)</f>
        <v>4885.80462406981</v>
      </c>
      <c r="CG861" s="23" t="n">
        <f aca="false">IF($B$19=1,+$B$11*CG860,+CG849/CG855*CG860)</f>
        <v>4949.82732685227</v>
      </c>
      <c r="CH861" s="23" t="n">
        <f aca="false">IF($B$19=1,+$B$11*CH860,+CH849/CH855*CH860)</f>
        <v>6682.53751975631</v>
      </c>
      <c r="CI861" s="23" t="n">
        <f aca="false">IF($B$19=1,+$B$11*CI860,+CI849/CI855*CI860)</f>
        <v>8162.00606562225</v>
      </c>
    </row>
    <row r="862" customFormat="false" ht="14.65" hidden="false" customHeight="false" outlineLevel="0" collapsed="false">
      <c r="A862" s="0" t="s">
        <v>91</v>
      </c>
      <c r="AK862" s="23" t="n">
        <f aca="false">IF($B$19=1,+(1-$B$11)*AK860,+AK853/AK855*AK860)</f>
        <v>180</v>
      </c>
      <c r="AL862" s="23" t="n">
        <f aca="false">IF($B$19=1,+(1-$B$11)*AL860,+AL853/AL855*AL860)</f>
        <v>177.777607259577</v>
      </c>
      <c r="AM862" s="23" t="n">
        <f aca="false">IF($B$19=1,+(1-$B$11)*AM860,+AM853/AM855*AM860)</f>
        <v>140.477641806968</v>
      </c>
      <c r="AN862" s="23" t="n">
        <f aca="false">IF($B$19=1,+(1-$B$11)*AN860,+AN853/AN855*AN860)</f>
        <v>177.699899819711</v>
      </c>
      <c r="AO862" s="23" t="n">
        <f aca="false">IF($B$19=1,+(1-$B$11)*AO860,+AO853/AO855*AO860)</f>
        <v>195.434594852341</v>
      </c>
      <c r="AP862" s="23" t="n">
        <f aca="false">IF($B$19=1,+(1-$B$11)*AP860,+AP853/AP855*AP860)</f>
        <v>185.415694253128</v>
      </c>
      <c r="AQ862" s="23" t="n">
        <f aca="false">IF($B$19=1,+(1-$B$11)*AQ860,+AQ853/AQ855*AQ860)</f>
        <v>185.801530623318</v>
      </c>
      <c r="AR862" s="23" t="n">
        <f aca="false">IF($B$19=1,+(1-$B$11)*AR860,+AR853/AR855*AR860)</f>
        <v>191.489179644825</v>
      </c>
      <c r="AS862" s="23" t="n">
        <f aca="false">IF($B$19=1,+(1-$B$11)*AS860,+AS853/AS855*AS860)</f>
        <v>178.385077180357</v>
      </c>
      <c r="AT862" s="23" t="n">
        <f aca="false">IF($B$19=1,+(1-$B$11)*AT860,+AT853/AT855*AT860)</f>
        <v>165.557356374762</v>
      </c>
      <c r="AU862" s="23" t="n">
        <f aca="false">IF($B$19=1,+(1-$B$11)*AU860,+AU853/AU855*AU860)</f>
        <v>200.612446746054</v>
      </c>
      <c r="AV862" s="23" t="n">
        <f aca="false">IF($B$19=1,+(1-$B$11)*AV860,+AV853/AV855*AV860)</f>
        <v>208.093092325581</v>
      </c>
      <c r="AW862" s="23" t="n">
        <f aca="false">IF($B$19=1,+(1-$B$11)*AW860,+AW853/AW855*AW860)</f>
        <v>169.463335577205</v>
      </c>
      <c r="AX862" s="23" t="n">
        <f aca="false">IF($B$19=1,+(1-$B$11)*AX860,+AX853/AX855*AX860)</f>
        <v>179.691175025353</v>
      </c>
      <c r="AY862" s="23" t="n">
        <f aca="false">IF($B$19=1,+(1-$B$11)*AY860,+AY853/AY855*AY860)</f>
        <v>193.533647985329</v>
      </c>
      <c r="AZ862" s="23" t="n">
        <f aca="false">IF($B$19=1,+(1-$B$11)*AZ860,+AZ853/AZ855*AZ860)</f>
        <v>164.315889416196</v>
      </c>
      <c r="BA862" s="23" t="n">
        <f aca="false">IF($B$19=1,+(1-$B$11)*BA860,+BA853/BA855*BA860)</f>
        <v>169.665462835375</v>
      </c>
      <c r="BB862" s="23" t="n">
        <f aca="false">IF($B$19=1,+(1-$B$11)*BB860,+BB853/BB855*BB860)</f>
        <v>199.828841419534</v>
      </c>
      <c r="BC862" s="23" t="n">
        <f aca="false">IF($B$19=1,+(1-$B$11)*BC860,+BC853/BC855*BC860)</f>
        <v>200.397826385793</v>
      </c>
      <c r="BD862" s="23" t="n">
        <f aca="false">IF($B$19=1,+(1-$B$11)*BD860,+BD853/BD855*BD860)</f>
        <v>233.428028957774</v>
      </c>
      <c r="BE862" s="23" t="n">
        <f aca="false">IF($B$19=1,+(1-$B$11)*BE860,+BE853/BE855*BE860)</f>
        <v>272.73057073366</v>
      </c>
      <c r="BF862" s="23" t="n">
        <f aca="false">IF($B$19=1,+(1-$B$11)*BF860,+BF853/BF855*BF860)</f>
        <v>291.282381229177</v>
      </c>
      <c r="BG862" s="23" t="n">
        <f aca="false">IF($B$19=1,+(1-$B$11)*BG860,+BG853/BG855*BG860)</f>
        <v>368.996943561231</v>
      </c>
      <c r="BH862" s="23" t="n">
        <f aca="false">IF($B$19=1,+(1-$B$11)*BH860,+BH853/BH855*BH860)</f>
        <v>501.189169690589</v>
      </c>
      <c r="BI862" s="23" t="n">
        <f aca="false">IF($B$19=1,+(1-$B$11)*BI860,+BI853/BI855*BI860)</f>
        <v>461.69545566976</v>
      </c>
      <c r="BJ862" s="23" t="n">
        <f aca="false">IF($B$19=1,+(1-$B$11)*BJ860,+BJ853/BJ855*BJ860)</f>
        <v>375.004937730707</v>
      </c>
      <c r="BK862" s="23" t="n">
        <f aca="false">IF($B$19=1,+(1-$B$11)*BK860,+BK853/BK855*BK860)</f>
        <v>241.114975757914</v>
      </c>
      <c r="BL862" s="23" t="n">
        <f aca="false">IF($B$19=1,+(1-$B$11)*BL860,+BL853/BL855*BL860)</f>
        <v>218.95205383062</v>
      </c>
      <c r="BM862" s="23" t="n">
        <f aca="false">IF($B$19=1,+(1-$B$11)*BM860,+BM853/BM855*BM860)</f>
        <v>306.910408314505</v>
      </c>
      <c r="BN862" s="23" t="n">
        <f aca="false">IF($B$19=1,+(1-$B$11)*BN860,+BN853/BN855*BN860)</f>
        <v>281.453299954937</v>
      </c>
      <c r="BO862" s="23" t="n">
        <f aca="false">IF($B$19=1,+(1-$B$11)*BO860,+BO853/BO855*BO860)</f>
        <v>397.584711012511</v>
      </c>
      <c r="BP862" s="23" t="n">
        <f aca="false">IF($B$19=1,+(1-$B$11)*BP860,+BP853/BP855*BP860)</f>
        <v>494.614594628132</v>
      </c>
      <c r="BQ862" s="23" t="n">
        <f aca="false">IF($B$19=1,+(1-$B$11)*BQ860,+BQ853/BQ855*BQ860)</f>
        <v>360.423522385793</v>
      </c>
      <c r="BR862" s="23" t="n">
        <f aca="false">IF($B$19=1,+(1-$B$11)*BR860,+BR853/BR855*BR860)</f>
        <v>398.391865895383</v>
      </c>
      <c r="BS862" s="23" t="n">
        <f aca="false">IF($B$19=1,+(1-$B$11)*BS860,+BS853/BS855*BS860)</f>
        <v>402.980469059639</v>
      </c>
      <c r="BT862" s="23" t="n">
        <f aca="false">IF($B$19=1,+(1-$B$11)*BT860,+BT853/BT855*BT860)</f>
        <v>370.163229850763</v>
      </c>
      <c r="BU862" s="23" t="n">
        <f aca="false">IF($B$19=1,+(1-$B$11)*BU860,+BU853/BU855*BU860)</f>
        <v>334.237329566501</v>
      </c>
      <c r="BV862" s="23" t="n">
        <f aca="false">IF($B$19=1,+(1-$B$11)*BV860,+BV853/BV855*BV860)</f>
        <v>376.395687525331</v>
      </c>
      <c r="BW862" s="23" t="n">
        <f aca="false">IF($B$19=1,+(1-$B$11)*BW860,+BW853/BW855*BW860)</f>
        <v>436.674887877095</v>
      </c>
      <c r="BX862" s="23" t="n">
        <f aca="false">IF($B$19=1,+(1-$B$11)*BX860,+BX853/BX855*BX860)</f>
        <v>493.345023364741</v>
      </c>
      <c r="BY862" s="23" t="n">
        <f aca="false">IF($B$19=1,+(1-$B$11)*BY860,+BY853/BY855*BY860)</f>
        <v>634.363674841733</v>
      </c>
      <c r="BZ862" s="23" t="n">
        <f aca="false">IF($B$19=1,+(1-$B$11)*BZ860,+BZ853/BZ855*BZ860)</f>
        <v>568.446541342538</v>
      </c>
      <c r="CA862" s="23" t="n">
        <f aca="false">IF($B$19=1,+(1-$B$11)*CA860,+CA853/CA855*CA860)</f>
        <v>570.956770217129</v>
      </c>
      <c r="CB862" s="23" t="n">
        <f aca="false">IF($B$19=1,+(1-$B$11)*CB860,+CB853/CB855*CB860)</f>
        <v>607.751466060148</v>
      </c>
      <c r="CC862" s="23" t="n">
        <f aca="false">IF($B$19=1,+(1-$B$11)*CC860,+CC853/CC855*CC860)</f>
        <v>686.218825071888</v>
      </c>
      <c r="CD862" s="23" t="n">
        <f aca="false">IF($B$19=1,+(1-$B$11)*CD860,+CD853/CD855*CD860)</f>
        <v>852.018554910774</v>
      </c>
      <c r="CE862" s="23" t="n">
        <f aca="false">IF($B$19=1,+(1-$B$11)*CE860,+CE853/CE855*CE860)</f>
        <v>976.028515934964</v>
      </c>
      <c r="CF862" s="23" t="n">
        <f aca="false">IF($B$19=1,+(1-$B$11)*CF860,+CF853/CF855*CF860)</f>
        <v>1072.49369796654</v>
      </c>
      <c r="CG862" s="23" t="n">
        <f aca="false">IF($B$19=1,+(1-$B$11)*CG860,+CG853/CG855*CG860)</f>
        <v>1086.54746199196</v>
      </c>
      <c r="CH862" s="23" t="n">
        <f aca="false">IF($B$19=1,+(1-$B$11)*CH860,+CH853/CH855*CH860)</f>
        <v>1466.89847994651</v>
      </c>
      <c r="CI862" s="23" t="n">
        <f aca="false">IF($B$19=1,+(1-$B$11)*CI860,+CI853/CI855*CI860)</f>
        <v>1791.65986806342</v>
      </c>
    </row>
    <row r="863" customFormat="false" ht="14.65" hidden="false" customHeight="false" outlineLevel="0" collapsed="false">
      <c r="A863" s="0" t="s">
        <v>101</v>
      </c>
      <c r="AK863" s="23" t="n">
        <f aca="false">AK860</f>
        <v>1000</v>
      </c>
      <c r="AL863" s="23" t="n">
        <f aca="false">IF(AL860&lt;AK863,+AK863,+AL860)</f>
        <v>1000</v>
      </c>
      <c r="AM863" s="23" t="n">
        <f aca="false">IF(AM860&lt;AL863,+AL863,+AM860)</f>
        <v>1000</v>
      </c>
      <c r="AN863" s="23" t="n">
        <f aca="false">IF(AN860&lt;AM863,+AM863,+AN860)</f>
        <v>1000</v>
      </c>
      <c r="AO863" s="23" t="n">
        <f aca="false">IF(AO860&lt;AN863,+AN863,+AO860)</f>
        <v>1085.74774917967</v>
      </c>
      <c r="AP863" s="23" t="n">
        <f aca="false">IF(AP860&lt;AO863,+AO863,+AP860)</f>
        <v>1085.74774917967</v>
      </c>
      <c r="AQ863" s="23" t="n">
        <f aca="false">IF(AQ860&lt;AP863,+AP863,+AQ860)</f>
        <v>1085.74774917967</v>
      </c>
      <c r="AR863" s="23" t="n">
        <f aca="false">IF(AR860&lt;AQ863,+AQ863,+AR860)</f>
        <v>1085.74774917967</v>
      </c>
      <c r="AS863" s="23" t="n">
        <f aca="false">IF(AS860&lt;AR863,+AR863,+AS860)</f>
        <v>1085.74774917967</v>
      </c>
      <c r="AT863" s="23" t="n">
        <f aca="false">IF(AT860&lt;AS863,+AS863,+AT860)</f>
        <v>1085.74774917967</v>
      </c>
      <c r="AU863" s="23" t="n">
        <f aca="false">IF(AU860&lt;AT863,+AT863,+AU860)</f>
        <v>1114.51359303363</v>
      </c>
      <c r="AV863" s="23" t="n">
        <f aca="false">IF(AV860&lt;AU863,+AU863,+AV860)</f>
        <v>1156.07273514211</v>
      </c>
      <c r="AW863" s="23" t="n">
        <f aca="false">IF(AW860&lt;AV863,+AV863,+AW860)</f>
        <v>1156.07273514211</v>
      </c>
      <c r="AX863" s="23" t="n">
        <f aca="false">IF(AX860&lt;AW863,+AW863,+AX860)</f>
        <v>1156.07273514211</v>
      </c>
      <c r="AY863" s="23" t="n">
        <f aca="false">IF(AY860&lt;AX863,+AX863,+AY860)</f>
        <v>1156.07273514211</v>
      </c>
      <c r="AZ863" s="23" t="n">
        <f aca="false">IF(AZ860&lt;AY863,+AY863,+AZ860)</f>
        <v>1156.07273514211</v>
      </c>
      <c r="BA863" s="23" t="n">
        <f aca="false">IF(BA860&lt;AZ863,+AZ863,+BA860)</f>
        <v>1156.07273514211</v>
      </c>
      <c r="BB863" s="23" t="n">
        <f aca="false">IF(BB860&lt;BA863,+BA863,+BB860)</f>
        <v>1156.07273514211</v>
      </c>
      <c r="BC863" s="23" t="n">
        <f aca="false">IF(BC860&lt;BB863,+BB863,+BC860)</f>
        <v>1156.07273514211</v>
      </c>
      <c r="BD863" s="23" t="n">
        <f aca="false">IF(BD860&lt;BC863,+BC863,+BD860)</f>
        <v>1296.82238309874</v>
      </c>
      <c r="BE863" s="23" t="n">
        <f aca="false">IF(BE860&lt;BD863,+BD863,+BE860)</f>
        <v>1515.16983740922</v>
      </c>
      <c r="BF863" s="23" t="n">
        <f aca="false">IF(BF860&lt;BE863,+BE863,+BF860)</f>
        <v>1618.2354512732</v>
      </c>
      <c r="BG863" s="23" t="n">
        <f aca="false">IF(BG860&lt;BF863,+BF863,+BG860)</f>
        <v>2049.98301978462</v>
      </c>
      <c r="BH863" s="23" t="n">
        <f aca="false">IF(BH860&lt;BG863,+BG863,+BH860)</f>
        <v>2784.38427605883</v>
      </c>
      <c r="BI863" s="23" t="n">
        <f aca="false">IF(BI860&lt;BH863,+BH863,+BI860)</f>
        <v>2784.38427605883</v>
      </c>
      <c r="BJ863" s="23" t="n">
        <f aca="false">IF(BJ860&lt;BI863,+BI863,+BJ860)</f>
        <v>2784.38427605883</v>
      </c>
      <c r="BK863" s="23" t="n">
        <f aca="false">IF(BK860&lt;BJ863,+BJ863,+BK860)</f>
        <v>2784.38427605883</v>
      </c>
      <c r="BL863" s="23" t="n">
        <f aca="false">IF(BL860&lt;BK863,+BK863,+BL860)</f>
        <v>2784.38427605883</v>
      </c>
      <c r="BM863" s="23" t="n">
        <f aca="false">IF(BM860&lt;BL863,+BL863,+BM860)</f>
        <v>2784.38427605883</v>
      </c>
      <c r="BN863" s="23" t="n">
        <f aca="false">IF(BN860&lt;BM863,+BM863,+BN860)</f>
        <v>2784.38427605883</v>
      </c>
      <c r="BO863" s="23" t="n">
        <f aca="false">IF(BO860&lt;BN863,+BN863,+BO860)</f>
        <v>2784.38427605883</v>
      </c>
      <c r="BP863" s="23" t="n">
        <f aca="false">IF(BP860&lt;BO863,+BO863,+BP860)</f>
        <v>2784.38427605883</v>
      </c>
      <c r="BQ863" s="23" t="n">
        <f aca="false">IF(BQ860&lt;BP863,+BP863,+BQ860)</f>
        <v>2784.38427605883</v>
      </c>
      <c r="BR863" s="23" t="n">
        <f aca="false">IF(BR860&lt;BQ863,+BQ863,+BR860)</f>
        <v>2784.38427605883</v>
      </c>
      <c r="BS863" s="23" t="n">
        <f aca="false">IF(BS860&lt;BR863,+BR863,+BS860)</f>
        <v>2784.38427605883</v>
      </c>
      <c r="BT863" s="23" t="n">
        <f aca="false">IF(BT860&lt;BS863,+BS863,+BT860)</f>
        <v>2784.38427605883</v>
      </c>
      <c r="BU863" s="23" t="n">
        <f aca="false">IF(BU860&lt;BT863,+BT863,+BU860)</f>
        <v>2784.38427605883</v>
      </c>
      <c r="BV863" s="23" t="n">
        <f aca="false">IF(BV860&lt;BU863,+BU863,+BV860)</f>
        <v>2784.38427605883</v>
      </c>
      <c r="BW863" s="23" t="n">
        <f aca="false">IF(BW860&lt;BV863,+BV863,+BW860)</f>
        <v>2784.38427605883</v>
      </c>
      <c r="BX863" s="23" t="n">
        <f aca="false">IF(BX860&lt;BW863,+BW863,+BX860)</f>
        <v>2784.38427605883</v>
      </c>
      <c r="BY863" s="23" t="n">
        <f aca="false">IF(BY860&lt;BX863,+BX863,+BY860)</f>
        <v>3524.24263800963</v>
      </c>
      <c r="BZ863" s="23" t="n">
        <f aca="false">IF(BZ860&lt;BY863,+BY863,+BZ860)</f>
        <v>3524.24263800963</v>
      </c>
      <c r="CA863" s="23" t="n">
        <f aca="false">IF(CA860&lt;BZ863,+BZ863,+CA860)</f>
        <v>3524.24263800963</v>
      </c>
      <c r="CB863" s="23" t="n">
        <f aca="false">IF(CB860&lt;CA863,+CA863,+CB860)</f>
        <v>3524.24263800963</v>
      </c>
      <c r="CC863" s="23" t="n">
        <f aca="false">IF(CC860&lt;CB863,+CB863,+CC860)</f>
        <v>3812.32680595493</v>
      </c>
      <c r="CD863" s="23" t="n">
        <f aca="false">IF(CD860&lt;CC863,+CC863,+CD860)</f>
        <v>4733.43641617097</v>
      </c>
      <c r="CE863" s="23" t="n">
        <f aca="false">IF(CE860&lt;CD863,+CD863,+CE860)</f>
        <v>5422.38064408313</v>
      </c>
      <c r="CF863" s="23" t="n">
        <f aca="false">IF(CF860&lt;CE863,+CE863,+CF860)</f>
        <v>5958.29832203636</v>
      </c>
      <c r="CG863" s="23" t="n">
        <f aca="false">IF(CG860&lt;CF863,+CF863,+CG860)</f>
        <v>6036.37478884423</v>
      </c>
      <c r="CH863" s="23" t="n">
        <f aca="false">IF(CH860&lt;CG863,+CG863,+CH860)</f>
        <v>8149.43599970281</v>
      </c>
      <c r="CI863" s="23" t="n">
        <f aca="false">IF(CI860&lt;CH863,+CH863,+CI860)</f>
        <v>9953.66593368567</v>
      </c>
    </row>
    <row r="864" customFormat="false" ht="14.65" hidden="false" customHeight="false" outlineLevel="0" collapsed="false">
      <c r="AK864" s="23"/>
      <c r="AL864" s="23"/>
      <c r="AM864" s="23"/>
      <c r="AN864" s="23"/>
      <c r="AO864" s="23"/>
      <c r="AP864" s="23"/>
      <c r="AQ864" s="23"/>
      <c r="AR864" s="23"/>
      <c r="AS864" s="23"/>
      <c r="AT864" s="23"/>
      <c r="AU864" s="23"/>
      <c r="AV864" s="23"/>
      <c r="AW864" s="23"/>
      <c r="AX864" s="23"/>
      <c r="AY864" s="23"/>
      <c r="AZ864" s="23"/>
      <c r="BA864" s="23"/>
      <c r="BB864" s="23"/>
      <c r="BC864" s="23"/>
      <c r="BD864" s="23"/>
      <c r="BE864" s="23"/>
      <c r="BF864" s="23"/>
      <c r="BG864" s="23"/>
      <c r="BH864" s="23"/>
      <c r="BI864" s="23"/>
      <c r="BJ864" s="23"/>
      <c r="BK864" s="23"/>
      <c r="BL864" s="23"/>
      <c r="BM864" s="23"/>
      <c r="BN864" s="23"/>
      <c r="BO864" s="23"/>
    </row>
    <row r="866" customFormat="false" ht="14.65" hidden="false" customHeight="false" outlineLevel="0" collapsed="false">
      <c r="A866" s="5" t="s">
        <v>85</v>
      </c>
      <c r="AM866" s="23" t="n">
        <f aca="false">AL881</f>
        <v>820</v>
      </c>
      <c r="AN866" s="23" t="n">
        <f aca="false">AM881</f>
        <v>647.686421724719</v>
      </c>
      <c r="AO866" s="23" t="n">
        <f aca="false">AN881</f>
        <v>819.015753928343</v>
      </c>
      <c r="AP866" s="23" t="n">
        <f aca="false">AO881</f>
        <v>900.425329782614</v>
      </c>
      <c r="AQ866" s="23" t="n">
        <f aca="false">AP881</f>
        <v>853.947448606399</v>
      </c>
      <c r="AR866" s="23" t="n">
        <f aca="false">AQ881</f>
        <v>855.399303583824</v>
      </c>
      <c r="AS866" s="23" t="n">
        <f aca="false">AR881</f>
        <v>881.223827425033</v>
      </c>
      <c r="AT866" s="23" t="n">
        <f aca="false">AS881</f>
        <v>820.555607144474</v>
      </c>
      <c r="AU866" s="23" t="n">
        <f aca="false">AT881</f>
        <v>761.172165570025</v>
      </c>
      <c r="AV866" s="23" t="n">
        <f aca="false">AU881</f>
        <v>921.900947645489</v>
      </c>
      <c r="AW866" s="23" t="n">
        <f aca="false">AV881</f>
        <v>955.671864275816</v>
      </c>
      <c r="AX866" s="23" t="n">
        <f aca="false">AW881</f>
        <v>777.485618941116</v>
      </c>
      <c r="AY866" s="23" t="n">
        <f aca="false">AX881</f>
        <v>823.515497097216</v>
      </c>
      <c r="AZ866" s="23" t="n">
        <f aca="false">AY881</f>
        <v>885.831151135367</v>
      </c>
      <c r="BA866" s="23" t="n">
        <f aca="false">AZ881</f>
        <v>751.224792595393</v>
      </c>
      <c r="BB866" s="23" t="n">
        <f aca="false">BA881</f>
        <v>774.937262608228</v>
      </c>
      <c r="BC866" s="23" t="n">
        <f aca="false">BB881</f>
        <v>911.829102525245</v>
      </c>
      <c r="BD866" s="23" t="n">
        <f aca="false">BC881</f>
        <v>913.526019380599</v>
      </c>
      <c r="BE866" s="23" t="n">
        <f aca="false">BD881</f>
        <v>1063.12690193634</v>
      </c>
      <c r="BF866" s="23" t="n">
        <f aca="false">BE881</f>
        <v>1241.11116566434</v>
      </c>
      <c r="BG866" s="23" t="n">
        <f aca="false">BF881</f>
        <v>1324.56519794137</v>
      </c>
      <c r="BH866" s="23" t="n">
        <f aca="false">BG881</f>
        <v>1676.94938420477</v>
      </c>
      <c r="BI866" s="23" t="n">
        <f aca="false">BH881</f>
        <v>2276.68168338618</v>
      </c>
      <c r="BJ866" s="23" t="n">
        <f aca="false">BI881</f>
        <v>2096.26797521396</v>
      </c>
      <c r="BK866" s="23" t="n">
        <f aca="false">BJ881</f>
        <v>1701.78614812661</v>
      </c>
      <c r="BL866" s="23" t="n">
        <f aca="false">BK881</f>
        <v>1093.42194943692</v>
      </c>
      <c r="BM866" s="23" t="n">
        <f aca="false">BL881</f>
        <v>992.203901703492</v>
      </c>
      <c r="BN866" s="23" t="n">
        <f aca="false">BM881</f>
        <v>1389.93276582302</v>
      </c>
      <c r="BO866" s="23" t="n">
        <f aca="false">BN881</f>
        <v>1273.67466605538</v>
      </c>
      <c r="BP866" s="23" t="n">
        <f aca="false">BO881</f>
        <v>1798.19399567417</v>
      </c>
      <c r="BQ866" s="23" t="n">
        <f aca="false">BP881</f>
        <v>2235.93764666858</v>
      </c>
      <c r="BR866" s="23" t="n">
        <f aca="false">BQ881</f>
        <v>1628.2579182196</v>
      </c>
      <c r="BS866" s="23" t="n">
        <f aca="false">BR881</f>
        <v>1798.75583696034</v>
      </c>
      <c r="BT866" s="23" t="n">
        <f aca="false">BS881</f>
        <v>1818.39433536616</v>
      </c>
      <c r="BU866" s="23" t="n">
        <f aca="false">BT881</f>
        <v>1669.1954967282</v>
      </c>
      <c r="BV866" s="23" t="n">
        <f aca="false">BU881</f>
        <v>1505.84142357239</v>
      </c>
      <c r="BW866" s="23" t="n">
        <f aca="false">BV881</f>
        <v>1694.30514416844</v>
      </c>
      <c r="BX866" s="23" t="n">
        <f aca="false">BW881</f>
        <v>1964.10930840802</v>
      </c>
      <c r="BY866" s="23" t="n">
        <f aca="false">BX881</f>
        <v>2217.40726116188</v>
      </c>
      <c r="BZ866" s="23" t="n">
        <f aca="false">BY881</f>
        <v>2849.57843825912</v>
      </c>
      <c r="CA866" s="23" t="n">
        <f aca="false">BZ881</f>
        <v>2551.23582529928</v>
      </c>
      <c r="CB866" s="23" t="n">
        <f aca="false">CA881</f>
        <v>2559.9078765809</v>
      </c>
      <c r="CC866" s="23" t="n">
        <f aca="false">CB881</f>
        <v>2722.25335439763</v>
      </c>
      <c r="CD866" s="23" t="n">
        <f aca="false">CC881</f>
        <v>3071.1738898415</v>
      </c>
      <c r="CE866" s="23" t="n">
        <f aca="false">CD881</f>
        <v>3810.14296103419</v>
      </c>
      <c r="CF866" s="23" t="n">
        <f aca="false">CE881</f>
        <v>4361.62598496787</v>
      </c>
      <c r="CG866" s="23" t="n">
        <f aca="false">CF881</f>
        <v>4789.66903278637</v>
      </c>
      <c r="CH866" s="23" t="n">
        <f aca="false">CG881</f>
        <v>4849.319197354</v>
      </c>
      <c r="CI866" s="23" t="n">
        <f aca="false">CH881</f>
        <v>6543.7082793601</v>
      </c>
      <c r="CJ866" s="23" t="n">
        <f aca="false">CI881</f>
        <v>7989.21442346881</v>
      </c>
    </row>
    <row r="867" customFormat="false" ht="14.65" hidden="false" customHeight="false" outlineLevel="0" collapsed="false">
      <c r="A867" s="0" t="s">
        <v>86</v>
      </c>
      <c r="AM867" s="34" t="n">
        <f aca="false">((AM$140-AL$140)/AL$140)*AM866</f>
        <v>-232.44769874477</v>
      </c>
      <c r="AN867" s="34" t="n">
        <f aca="false">((AN$140-AM$140)/AM$140)*AN866</f>
        <v>208.961604673231</v>
      </c>
      <c r="AO867" s="34" t="n">
        <f aca="false">((AO$140-AN$140)/AN$140)*AO866</f>
        <v>92.2070716343167</v>
      </c>
      <c r="AP867" s="34" t="n">
        <f aca="false">((AP$140-AO$140)/AO$140)*AP866</f>
        <v>-72.3556068575316</v>
      </c>
      <c r="AQ867" s="34" t="n">
        <f aca="false">((AQ$140-AP$140)/AP$140)*AQ866</f>
        <v>-13.8179198803625</v>
      </c>
      <c r="AR867" s="34" t="n">
        <f aca="false">((AR$140-AQ$140)/AQ$140)*AR866</f>
        <v>16.8828809917861</v>
      </c>
      <c r="AS867" s="34" t="n">
        <f aca="false">((AS$140-AR$140)/AR$140)*AS866</f>
        <v>-88.1223827425035</v>
      </c>
      <c r="AT867" s="34" t="n">
        <f aca="false">((AT$140-AS$140)/AS$140)*AT866</f>
        <v>-87.2514325398543</v>
      </c>
      <c r="AU867" s="34" t="n">
        <f aca="false">((AU$140-AT$140)/AT$140)*AU866</f>
        <v>188.257821698469</v>
      </c>
      <c r="AV867" s="34" t="n">
        <f aca="false">((AV$140-AU$140)/AU$140)*AV866</f>
        <v>23.7144938301091</v>
      </c>
      <c r="AW867" s="34" t="n">
        <f aca="false">((AW$140-AV$140)/AV$140)*AW866</f>
        <v>-235.672476456732</v>
      </c>
      <c r="AX867" s="34" t="n">
        <f aca="false">((AX$140-AW$140)/AW$140)*AX866</f>
        <v>69.0139800447038</v>
      </c>
      <c r="AY867" s="34" t="n">
        <f aca="false">((AY$140-AX$140)/AX$140)*AY866</f>
        <v>102.808304096213</v>
      </c>
      <c r="AZ867" s="34" t="n">
        <f aca="false">((AZ$140-AY$140)/AY$140)*AZ866</f>
        <v>-172.551481308361</v>
      </c>
      <c r="BA867" s="34" t="n">
        <f aca="false">((BA$140-AZ$140)/AZ$140)*BA866</f>
        <v>20.0749241340541</v>
      </c>
      <c r="BB867" s="34" t="n">
        <f aca="false">((BB$140-BA$140)/BA$140)*BB866</f>
        <v>169.84926303742</v>
      </c>
      <c r="BC867" s="34" t="n">
        <f aca="false">((BC$140-BB$140)/BB$140)*BC866</f>
        <v>-7.1716895704233</v>
      </c>
      <c r="BD867" s="34" t="n">
        <f aca="false">((BD$140-BC$140)/BC$140)*BD866</f>
        <v>181.049890590719</v>
      </c>
      <c r="BE867" s="34" t="n">
        <f aca="false">((BE$140-BD$140)/BD$140)*BE866</f>
        <v>208.003089509284</v>
      </c>
      <c r="BF867" s="34" t="n">
        <f aca="false">((BF$140-BE$140)/BE$140)*BF866</f>
        <v>73.5836659484786</v>
      </c>
      <c r="BG867" s="34" t="n">
        <f aca="false">((BG$140-BF$140)/BF$140)*BG866</f>
        <v>408.242855783422</v>
      </c>
      <c r="BH867" s="34" t="n">
        <f aca="false">((BH$140-BG$140)/BG$140)*BH866</f>
        <v>701.200170349173</v>
      </c>
      <c r="BI867" s="34" t="n">
        <f aca="false">((BI$140-BH$140)/BH$140)*BI866</f>
        <v>-288.477365352633</v>
      </c>
      <c r="BJ867" s="34" t="n">
        <f aca="false">((BJ$140-BI$140)/BI$140)*BJ866</f>
        <v>-553.275702348041</v>
      </c>
      <c r="BK867" s="34" t="n">
        <f aca="false">((BK$140-BJ$140)/BJ$140)*BK866</f>
        <v>-817.879700726681</v>
      </c>
      <c r="BL867" s="34" t="n">
        <f aca="false">((BL$140-BK$140)/BK$140)*BL866</f>
        <v>-159.402476966105</v>
      </c>
      <c r="BM867" s="34" t="n">
        <f aca="false">((BM$140-BL$140)/BL$140)*BM866</f>
        <v>482.807258233716</v>
      </c>
      <c r="BN867" s="34" t="n">
        <f aca="false">((BN$140-BM$140)/BM$140)*BN866</f>
        <v>-168.796389018355</v>
      </c>
      <c r="BO867" s="34" t="n">
        <f aca="false">((BO$140-BN$140)/BN$140)*BO866</f>
        <v>618.95637119322</v>
      </c>
      <c r="BP867" s="34" t="n">
        <f aca="false">((BP$140-BO$140)/BO$140)*BP866</f>
        <v>500.514753156402</v>
      </c>
      <c r="BQ867" s="34" t="n">
        <f aca="false">((BQ$140-BP$140)/BP$140)*BQ866</f>
        <v>-798.276772090885</v>
      </c>
      <c r="BR867" s="34" t="n">
        <f aca="false">((BR$140-BQ$140)/BQ$140)*BR866</f>
        <v>171.319798645563</v>
      </c>
      <c r="BS867" s="34" t="n">
        <f aca="false">((BS$140-BR$140)/BR$140)*BS866</f>
        <v>-28.7800933913653</v>
      </c>
      <c r="BT867" s="34" t="n">
        <f aca="false">((BT$140-BS$140)/BS$140)*BT866</f>
        <v>-258.714641210633</v>
      </c>
      <c r="BU867" s="34" t="n">
        <f aca="false">((BU$140-BT$140)/BT$140)*BU866</f>
        <v>-256.31248385779</v>
      </c>
      <c r="BV867" s="34" t="n">
        <f aca="false">((BV$140-BU$140)/BU$140)*BV866</f>
        <v>195.60762053124</v>
      </c>
      <c r="BW867" s="34" t="n">
        <f aca="false">((BW$140-BV$140)/BV$140)*BW866</f>
        <v>295.537864592315</v>
      </c>
      <c r="BX867" s="34" t="n">
        <f aca="false">((BX$140-BW$140)/BW$140)*BX866</f>
        <v>271.826098378832</v>
      </c>
      <c r="BY867" s="34" t="n">
        <f aca="false">((BY$140-BX$140)/BX$140)*BY866</f>
        <v>744.614891998763</v>
      </c>
      <c r="BZ867" s="34" t="n">
        <f aca="false">((BZ$140-BY$140)/BY$140)*BZ866</f>
        <v>-444.357126054835</v>
      </c>
      <c r="CA867" s="34" t="n">
        <f aca="false">((CA$140-BZ$140)/BZ$140)*CA866</f>
        <v>-63.7389621047816</v>
      </c>
      <c r="CB867" s="34" t="n">
        <f aca="false">((CB$140-CA$140)/CA$140)*CB866</f>
        <v>91.4869301812457</v>
      </c>
      <c r="CC867" s="34" t="n">
        <f aca="false">((CC$140-CB$140)/CB$140)*CC866</f>
        <v>269.389654862265</v>
      </c>
      <c r="CD867" s="34" t="n">
        <f aca="false">((CD$140-CC$140)/CC$140)*CD866</f>
        <v>787.807046387069</v>
      </c>
      <c r="CE867" s="34" t="n">
        <f aca="false">((CE$140-CD$140)/CD$140)*CE866</f>
        <v>535.324187830357</v>
      </c>
      <c r="CF867" s="34" t="n">
        <f aca="false">((CF$140-CE$140)/CE$140)*CF866</f>
        <v>358.810901615794</v>
      </c>
      <c r="CG867" s="34" t="n">
        <f aca="false">((CG$140-CF$140)/CF$140)*CG866</f>
        <v>-131.725045974262</v>
      </c>
      <c r="CH867" s="34" t="n">
        <f aca="false">((CH$140-CG$140)/CG$140)*CH866</f>
        <v>1931.34708017162</v>
      </c>
      <c r="CI867" s="34" t="n">
        <f aca="false">((CI$140-CH$140)/CH$140)*CI866</f>
        <v>1571.59285922834</v>
      </c>
      <c r="CJ867" s="34" t="n">
        <f aca="false">((CJ$140-CI$140)/CI$140)*CJ866</f>
        <v>231.623883624917</v>
      </c>
    </row>
    <row r="868" customFormat="false" ht="14.65" hidden="false" customHeight="false" outlineLevel="0" collapsed="false">
      <c r="A868" s="0" t="s">
        <v>87</v>
      </c>
      <c r="AM868" s="34" t="n">
        <f aca="false">AM$141/AM$140*AM866</f>
        <v>47.8832116788321</v>
      </c>
      <c r="AN868" s="34" t="n">
        <f aca="false">AN$141/AN$140*AN866</f>
        <v>31.4549697084853</v>
      </c>
      <c r="AO868" s="34" t="n">
        <f aca="false">AO$141/AO$140*AO866</f>
        <v>38.1882345581668</v>
      </c>
      <c r="AP868" s="34" t="n">
        <f aca="false">AP$141/AP$140*AP866</f>
        <v>45.6526326858499</v>
      </c>
      <c r="AQ868" s="34" t="n">
        <f aca="false">AQ$141/AQ$140*AQ866</f>
        <v>44.9446025582315</v>
      </c>
      <c r="AR868" s="34" t="n">
        <f aca="false">AR$141/AR$140*AR866</f>
        <v>44.1496414752941</v>
      </c>
      <c r="AS868" s="34" t="n">
        <f aca="false">AS$141/AS$140*AS866</f>
        <v>44.2191167883529</v>
      </c>
      <c r="AT868" s="34" t="n">
        <f aca="false">AT$141/AT$140*AT866</f>
        <v>47.1709774160593</v>
      </c>
      <c r="AU868" s="34" t="n">
        <f aca="false">AU$141/AU$140*AU866</f>
        <v>45.6866465936993</v>
      </c>
      <c r="AV868" s="34" t="n">
        <f aca="false">AV$141/AV$140*AV866</f>
        <v>66.469347322402</v>
      </c>
      <c r="AW868" s="34" t="n">
        <f aca="false">AW$141/AW$140*AW866</f>
        <v>75.5524220023877</v>
      </c>
      <c r="AX868" s="34" t="n">
        <f aca="false">AX$141/AX$140*AX866</f>
        <v>52.492659622776</v>
      </c>
      <c r="AY868" s="34" t="n">
        <f aca="false">AY$141/AY$140*AY866</f>
        <v>47.5643152343805</v>
      </c>
      <c r="AZ868" s="34" t="n">
        <f aca="false">AZ$141/AZ$140*AZ866</f>
        <v>57.3111574574218</v>
      </c>
      <c r="BA868" s="34" t="n">
        <f aca="false">BA$141/BA$140*BA866</f>
        <v>52.4828279758426</v>
      </c>
      <c r="BB868" s="34" t="n">
        <f aca="false">BB$141/BB$140*BB866</f>
        <v>46.1479493463327</v>
      </c>
      <c r="BC868" s="34" t="n">
        <f aca="false">BC$141/BC$140*BC866</f>
        <v>56.7956972127842</v>
      </c>
      <c r="BD868" s="34" t="n">
        <f aca="false">BD$141/BD$140*BD866</f>
        <v>51.8067685849111</v>
      </c>
      <c r="BE868" s="34" t="n">
        <f aca="false">BE$141/BE$140*BE866</f>
        <v>57.9887401056187</v>
      </c>
      <c r="BF868" s="34" t="n">
        <f aca="false">BF$141/BF$140*BF866</f>
        <v>71.3175819075777</v>
      </c>
      <c r="BG868" s="34" t="n">
        <f aca="false">BG$141/BG$140*BG866</f>
        <v>64.2259223188912</v>
      </c>
      <c r="BH868" s="34" t="n">
        <f aca="false">BH$141/BH$140*BH866</f>
        <v>65.4320556186095</v>
      </c>
      <c r="BI868" s="34" t="n">
        <f aca="false">BI$141/BI$140*BI866</f>
        <v>102.770522787584</v>
      </c>
      <c r="BJ868" s="34" t="n">
        <f aca="false">BJ$141/BJ$140*BJ866</f>
        <v>107.568193972181</v>
      </c>
      <c r="BK868" s="34" t="n">
        <f aca="false">BK$141/BK$140*BK866</f>
        <v>102.517237838952</v>
      </c>
      <c r="BL868" s="34" t="n">
        <f aca="false">BL$141/BL$140*BL866</f>
        <v>67.8569333924182</v>
      </c>
      <c r="BM868" s="34" t="n">
        <f aca="false">BM$141/BM$140*BM866</f>
        <v>42.36164665717</v>
      </c>
      <c r="BN868" s="34" t="n">
        <f aca="false">BN$141/BN$140*BN866</f>
        <v>70.5473434057041</v>
      </c>
      <c r="BO868" s="34" t="n">
        <f aca="false">BO$141/BO$140*BO866</f>
        <v>66.6457674098746</v>
      </c>
      <c r="BP868" s="34" t="n">
        <f aca="false">BP$141/BP$140*BP866</f>
        <v>81.7825580750051</v>
      </c>
      <c r="BQ868" s="34" t="n">
        <f aca="false">BQ$141/BQ$140*BQ866</f>
        <v>100.824774518212</v>
      </c>
      <c r="BR868" s="34" t="n">
        <f aca="false">BR$141/BR$140*BR866</f>
        <v>80.761592743692</v>
      </c>
      <c r="BS868" s="34" t="n">
        <f aca="false">BS$141/BS$140*BS866</f>
        <v>97.9810090051566</v>
      </c>
      <c r="BT868" s="34" t="n">
        <f aca="false">BT$141/BT$140*BT866</f>
        <v>122.375353375353</v>
      </c>
      <c r="BU868" s="34" t="n">
        <f aca="false">BU$141/BU$140*BU866</f>
        <v>110.282793176891</v>
      </c>
      <c r="BV868" s="34" t="n">
        <f aca="false">BV$141/BV$140*BV866</f>
        <v>91.0369938928801</v>
      </c>
      <c r="BW868" s="34" t="n">
        <f aca="false">BW$141/BW$140*BW866</f>
        <v>91.5067757188019</v>
      </c>
      <c r="BX868" s="34" t="n">
        <f aca="false">BX$141/BX$140*BX866</f>
        <v>96.0943027093621</v>
      </c>
      <c r="BY868" s="34" t="n">
        <f aca="false">BY$141/BY$140*BY866</f>
        <v>87.3673227205846</v>
      </c>
      <c r="BZ868" s="34" t="n">
        <f aca="false">BZ$141/BZ$140*BZ866</f>
        <v>157.37316818788</v>
      </c>
      <c r="CA868" s="34" t="n">
        <f aca="false">CA$141/CA$140*CA866</f>
        <v>159.989839347831</v>
      </c>
      <c r="CB868" s="34" t="n">
        <f aca="false">CB$141/CB$140*CB866</f>
        <v>189.993162714988</v>
      </c>
      <c r="CC868" s="34" t="n">
        <f aca="false">CC$141/CC$140*CC866</f>
        <v>237.068271976571</v>
      </c>
      <c r="CD868" s="34" t="n">
        <f aca="false">CD$141/CD$140*CD866</f>
        <v>204.165732422278</v>
      </c>
      <c r="CE868" s="34" t="n">
        <f aca="false">CE$141/CE$140*CE866</f>
        <v>222.087704632418</v>
      </c>
      <c r="CF868" s="34" t="n">
        <f aca="false">CF$141/CF$140*CF866</f>
        <v>241.572103827479</v>
      </c>
      <c r="CG868" s="34" t="n">
        <f aca="false">CG$141/CG$140*CG866</f>
        <v>289.7128951489</v>
      </c>
      <c r="CH868" s="34" t="n">
        <f aca="false">CH$141/CH$140*CH866</f>
        <v>223.395603473611</v>
      </c>
      <c r="CI868" s="34" t="n">
        <f aca="false">CI$141/CI$140*CI866</f>
        <v>257.89473173469</v>
      </c>
      <c r="CJ868" s="34" t="n">
        <f aca="false">CJ$141/CJ$140*CJ866</f>
        <v>314.785248030138</v>
      </c>
    </row>
    <row r="869" customFormat="false" ht="14.65" hidden="false" customHeight="false" outlineLevel="0" collapsed="false">
      <c r="A869" s="4" t="s">
        <v>88</v>
      </c>
      <c r="AL869" s="23" t="n">
        <f aca="false">$B$6*$B$11</f>
        <v>820</v>
      </c>
      <c r="AM869" s="23" t="n">
        <f aca="false">SUM(AM866:AM868)</f>
        <v>635.435512934062</v>
      </c>
      <c r="AN869" s="23" t="n">
        <f aca="false">SUM(AN866:AN868)</f>
        <v>888.102996106435</v>
      </c>
      <c r="AO869" s="23" t="n">
        <f aca="false">SUM(AO866:AO868)</f>
        <v>949.411060120826</v>
      </c>
      <c r="AP869" s="23" t="n">
        <f aca="false">SUM(AP866:AP868)</f>
        <v>873.722355610933</v>
      </c>
      <c r="AQ869" s="23" t="n">
        <f aca="false">SUM(AQ866:AQ868)</f>
        <v>885.074131284268</v>
      </c>
      <c r="AR869" s="23" t="n">
        <f aca="false">SUM(AR866:AR868)</f>
        <v>916.431826050904</v>
      </c>
      <c r="AS869" s="23" t="n">
        <f aca="false">SUM(AS866:AS868)</f>
        <v>837.320561470883</v>
      </c>
      <c r="AT869" s="23" t="n">
        <f aca="false">SUM(AT866:AT868)</f>
        <v>780.475152020679</v>
      </c>
      <c r="AU869" s="23" t="n">
        <f aca="false">SUM(AU866:AU868)</f>
        <v>995.116633862194</v>
      </c>
      <c r="AV869" s="23" t="n">
        <f aca="false">SUM(AV866:AV868)</f>
        <v>1012.084788798</v>
      </c>
      <c r="AW869" s="23" t="n">
        <f aca="false">SUM(AW866:AW868)</f>
        <v>795.551809821472</v>
      </c>
      <c r="AX869" s="23" t="n">
        <f aca="false">SUM(AX866:AX868)</f>
        <v>898.992258608596</v>
      </c>
      <c r="AY869" s="23" t="n">
        <f aca="false">SUM(AY866:AY868)</f>
        <v>973.88811642781</v>
      </c>
      <c r="AZ869" s="23" t="n">
        <f aca="false">SUM(AZ866:AZ868)</f>
        <v>770.590827284427</v>
      </c>
      <c r="BA869" s="23" t="n">
        <f aca="false">SUM(BA866:BA868)</f>
        <v>823.78254470529</v>
      </c>
      <c r="BB869" s="23" t="n">
        <f aca="false">SUM(BB866:BB868)</f>
        <v>990.93447499198</v>
      </c>
      <c r="BC869" s="23" t="n">
        <f aca="false">SUM(BC866:BC868)</f>
        <v>961.453110167606</v>
      </c>
      <c r="BD869" s="23" t="n">
        <f aca="false">SUM(BD866:BD868)</f>
        <v>1146.38267855623</v>
      </c>
      <c r="BE869" s="23" t="n">
        <f aca="false">SUM(BE866:BE868)</f>
        <v>1329.11873155125</v>
      </c>
      <c r="BF869" s="23" t="n">
        <f aca="false">SUM(BF866:BF868)</f>
        <v>1386.0124135204</v>
      </c>
      <c r="BG869" s="23" t="n">
        <f aca="false">SUM(BG866:BG868)</f>
        <v>1797.03397604368</v>
      </c>
      <c r="BH869" s="23" t="n">
        <f aca="false">SUM(BH866:BH868)</f>
        <v>2443.58161017256</v>
      </c>
      <c r="BI869" s="23" t="n">
        <f aca="false">SUM(BI866:BI868)</f>
        <v>2090.97484082113</v>
      </c>
      <c r="BJ869" s="23" t="n">
        <f aca="false">SUM(BJ866:BJ868)</f>
        <v>1650.5604668381</v>
      </c>
      <c r="BK869" s="23" t="n">
        <f aca="false">SUM(BK866:BK868)</f>
        <v>986.423685238881</v>
      </c>
      <c r="BL869" s="23" t="n">
        <f aca="false">SUM(BL866:BL868)</f>
        <v>1001.87640586323</v>
      </c>
      <c r="BM869" s="23" t="n">
        <f aca="false">SUM(BM866:BM868)</f>
        <v>1517.37280659438</v>
      </c>
      <c r="BN869" s="23" t="n">
        <f aca="false">SUM(BN866:BN868)</f>
        <v>1291.68372021037</v>
      </c>
      <c r="BO869" s="23" t="n">
        <f aca="false">SUM(BO866:BO868)</f>
        <v>1959.27680465848</v>
      </c>
      <c r="BP869" s="23" t="n">
        <f aca="false">SUM(BP866:BP868)</f>
        <v>2380.49130690558</v>
      </c>
      <c r="BQ869" s="23" t="n">
        <f aca="false">SUM(BQ866:BQ868)</f>
        <v>1538.4856490959</v>
      </c>
      <c r="BR869" s="23" t="n">
        <f aca="false">SUM(BR866:BR868)</f>
        <v>1880.33930960885</v>
      </c>
      <c r="BS869" s="23" t="n">
        <f aca="false">SUM(BS866:BS868)</f>
        <v>1867.95675257413</v>
      </c>
      <c r="BT869" s="23" t="n">
        <f aca="false">SUM(BT866:BT868)</f>
        <v>1682.05504753088</v>
      </c>
      <c r="BU869" s="23" t="n">
        <f aca="false">SUM(BU866:BU868)</f>
        <v>1523.1658060473</v>
      </c>
      <c r="BV869" s="23" t="n">
        <f aca="false">SUM(BV866:BV868)</f>
        <v>1792.48603799651</v>
      </c>
      <c r="BW869" s="23" t="n">
        <f aca="false">SUM(BW866:BW868)</f>
        <v>2081.34978447956</v>
      </c>
      <c r="BX869" s="23" t="n">
        <f aca="false">SUM(BX866:BX868)</f>
        <v>2332.02970949622</v>
      </c>
      <c r="BY869" s="23" t="n">
        <f aca="false">SUM(BY866:BY868)</f>
        <v>3049.38947588123</v>
      </c>
      <c r="BZ869" s="23" t="n">
        <f aca="false">SUM(BZ866:BZ868)</f>
        <v>2562.59448039217</v>
      </c>
      <c r="CA869" s="23" t="n">
        <f aca="false">SUM(CA866:CA868)</f>
        <v>2647.48670254233</v>
      </c>
      <c r="CB869" s="23" t="n">
        <f aca="false">SUM(CB866:CB868)</f>
        <v>2841.38796947713</v>
      </c>
      <c r="CC869" s="23" t="n">
        <f aca="false">SUM(CC866:CC868)</f>
        <v>3228.71128123647</v>
      </c>
      <c r="CD869" s="23" t="n">
        <f aca="false">SUM(CD866:CD868)</f>
        <v>4063.14666865085</v>
      </c>
      <c r="CE869" s="23" t="n">
        <f aca="false">SUM(CE866:CE868)</f>
        <v>4567.55485349696</v>
      </c>
      <c r="CF869" s="23" t="n">
        <f aca="false">SUM(CF866:CF868)</f>
        <v>4962.00899041114</v>
      </c>
      <c r="CG869" s="23" t="n">
        <f aca="false">SUM(CG866:CG868)</f>
        <v>4947.656881961</v>
      </c>
      <c r="CH869" s="23" t="n">
        <f aca="false">SUM(CH866:CH868)</f>
        <v>7004.06188099923</v>
      </c>
      <c r="CI869" s="23" t="n">
        <f aca="false">SUM(CI866:CI868)</f>
        <v>8373.19587032312</v>
      </c>
      <c r="CJ869" s="23" t="n">
        <f aca="false">SUM(CJ866:CJ868)</f>
        <v>8535.62355512386</v>
      </c>
    </row>
    <row r="870" customFormat="false" ht="14.65" hidden="false" customHeight="false" outlineLevel="0" collapsed="false">
      <c r="AL870" s="23"/>
      <c r="AM870" s="23"/>
      <c r="AN870" s="23"/>
      <c r="AO870" s="23"/>
      <c r="AP870" s="23"/>
      <c r="AQ870" s="23"/>
      <c r="AR870" s="23"/>
      <c r="AS870" s="23"/>
      <c r="AT870" s="23"/>
      <c r="AU870" s="23"/>
      <c r="AV870" s="23"/>
      <c r="AW870" s="23"/>
      <c r="AX870" s="23"/>
      <c r="AY870" s="23"/>
      <c r="AZ870" s="23"/>
      <c r="BA870" s="23"/>
      <c r="BB870" s="23"/>
      <c r="BC870" s="23"/>
      <c r="BD870" s="23"/>
      <c r="BE870" s="23"/>
      <c r="BF870" s="23"/>
      <c r="BG870" s="23"/>
      <c r="BH870" s="23"/>
      <c r="BI870" s="23"/>
      <c r="BJ870" s="23"/>
      <c r="BK870" s="23"/>
      <c r="BL870" s="23"/>
      <c r="BM870" s="23"/>
      <c r="BN870" s="23"/>
      <c r="BO870" s="23"/>
      <c r="BP870" s="23"/>
      <c r="BQ870" s="23"/>
      <c r="BR870" s="23"/>
      <c r="BS870" s="23"/>
      <c r="BT870" s="23"/>
      <c r="BU870" s="23"/>
      <c r="BV870" s="23"/>
      <c r="BW870" s="23"/>
      <c r="BX870" s="23"/>
      <c r="BY870" s="23"/>
      <c r="BZ870" s="23"/>
      <c r="CA870" s="23"/>
      <c r="CB870" s="23"/>
      <c r="CC870" s="23"/>
      <c r="CD870" s="23"/>
      <c r="CE870" s="23"/>
      <c r="CF870" s="23"/>
      <c r="CG870" s="23"/>
      <c r="CH870" s="23"/>
      <c r="CI870" s="23"/>
      <c r="CJ870" s="23"/>
    </row>
    <row r="871" customFormat="false" ht="14.65" hidden="false" customHeight="false" outlineLevel="0" collapsed="false">
      <c r="A871" s="0" t="s">
        <v>89</v>
      </c>
      <c r="AL871" s="23"/>
      <c r="AM871" s="23" t="n">
        <f aca="false">AL882</f>
        <v>180</v>
      </c>
      <c r="AN871" s="23" t="n">
        <f aca="false">AM882</f>
        <v>142.175068183475</v>
      </c>
      <c r="AO871" s="23" t="n">
        <f aca="false">AN882</f>
        <v>179.78394598427</v>
      </c>
      <c r="AP871" s="23" t="n">
        <f aca="false">AO882</f>
        <v>197.654340683989</v>
      </c>
      <c r="AQ871" s="23" t="n">
        <f aca="false">AP882</f>
        <v>187.45187896238</v>
      </c>
      <c r="AR871" s="23" t="n">
        <f aca="false">AQ882</f>
        <v>187.770578835474</v>
      </c>
      <c r="AS871" s="23" t="n">
        <f aca="false">AR882</f>
        <v>193.439376751837</v>
      </c>
      <c r="AT871" s="23" t="n">
        <f aca="false">AS882</f>
        <v>180.121962543909</v>
      </c>
      <c r="AU871" s="23" t="n">
        <f aca="false">AT882</f>
        <v>167.086572930006</v>
      </c>
      <c r="AV871" s="23" t="n">
        <f aca="false">AU882</f>
        <v>202.368500702668</v>
      </c>
      <c r="AW871" s="23" t="n">
        <f aca="false">AV882</f>
        <v>209.781628743472</v>
      </c>
      <c r="AX871" s="23" t="n">
        <f aca="false">AW882</f>
        <v>170.667574889513</v>
      </c>
      <c r="AY871" s="23" t="n">
        <f aca="false">AX882</f>
        <v>180.771694484755</v>
      </c>
      <c r="AZ871" s="23" t="n">
        <f aca="false">AY882</f>
        <v>194.450740493129</v>
      </c>
      <c r="BA871" s="23" t="n">
        <f aca="false">AZ882</f>
        <v>164.903003252647</v>
      </c>
      <c r="BB871" s="23" t="n">
        <f aca="false">BA882</f>
        <v>170.108179596928</v>
      </c>
      <c r="BC871" s="23" t="n">
        <f aca="false">BB882</f>
        <v>200.157607871395</v>
      </c>
      <c r="BD871" s="23" t="n">
        <f aca="false">BC882</f>
        <v>200.530101815254</v>
      </c>
      <c r="BE871" s="23" t="n">
        <f aca="false">BD882</f>
        <v>233.369319937246</v>
      </c>
      <c r="BF871" s="23" t="n">
        <f aca="false">BE882</f>
        <v>272.439036365343</v>
      </c>
      <c r="BG871" s="23" t="n">
        <f aca="false">BF882</f>
        <v>290.758214182252</v>
      </c>
      <c r="BH871" s="23" t="n">
        <f aca="false">BG882</f>
        <v>368.110840435195</v>
      </c>
      <c r="BI871" s="23" t="n">
        <f aca="false">BH882</f>
        <v>499.75939391404</v>
      </c>
      <c r="BJ871" s="23" t="n">
        <f aca="false">BI882</f>
        <v>460.156384803064</v>
      </c>
      <c r="BK871" s="23" t="n">
        <f aca="false">BJ882</f>
        <v>373.562813003402</v>
      </c>
      <c r="BL871" s="23" t="n">
        <f aca="false">BK882</f>
        <v>240.019452315422</v>
      </c>
      <c r="BM871" s="23" t="n">
        <f aca="false">BL882</f>
        <v>217.800856471498</v>
      </c>
      <c r="BN871" s="23" t="n">
        <f aca="false">BM882</f>
        <v>305.107192497736</v>
      </c>
      <c r="BO871" s="23" t="n">
        <f aca="false">BN882</f>
        <v>279.587121817035</v>
      </c>
      <c r="BP871" s="23" t="n">
        <f aca="false">BO882</f>
        <v>394.725511245551</v>
      </c>
      <c r="BQ871" s="23" t="n">
        <f aca="false">BP882</f>
        <v>490.815580976029</v>
      </c>
      <c r="BR871" s="23" t="n">
        <f aca="false">BQ882</f>
        <v>357.422469853082</v>
      </c>
      <c r="BS871" s="23" t="n">
        <f aca="false">BR882</f>
        <v>394.848842259586</v>
      </c>
      <c r="BT871" s="23" t="n">
        <f aca="false">BS882</f>
        <v>399.159732153548</v>
      </c>
      <c r="BU871" s="23" t="n">
        <f aca="false">BT882</f>
        <v>366.408767574483</v>
      </c>
      <c r="BV871" s="23" t="n">
        <f aca="false">BU882</f>
        <v>330.55055639394</v>
      </c>
      <c r="BW871" s="23" t="n">
        <f aca="false">BV882</f>
        <v>371.920641402829</v>
      </c>
      <c r="BX871" s="23" t="n">
        <f aca="false">BW882</f>
        <v>431.145945748103</v>
      </c>
      <c r="BY871" s="23" t="n">
        <f aca="false">BX882</f>
        <v>486.747935376998</v>
      </c>
      <c r="BZ871" s="23" t="n">
        <f aca="false">BY882</f>
        <v>625.517218154441</v>
      </c>
      <c r="CA871" s="23" t="n">
        <f aca="false">BZ882</f>
        <v>560.027376285208</v>
      </c>
      <c r="CB871" s="23" t="n">
        <f aca="false">CA882</f>
        <v>561.930997298246</v>
      </c>
      <c r="CC871" s="23" t="n">
        <f aca="false">CB882</f>
        <v>597.567809501919</v>
      </c>
      <c r="CD871" s="23" t="n">
        <f aca="false">CC882</f>
        <v>674.16012216033</v>
      </c>
      <c r="CE871" s="23" t="n">
        <f aca="false">CD882</f>
        <v>836.372845105066</v>
      </c>
      <c r="CF871" s="23" t="n">
        <f aca="false">CE882</f>
        <v>957.43009426124</v>
      </c>
      <c r="CG871" s="23" t="n">
        <f aca="false">CF882</f>
        <v>1051.39076329457</v>
      </c>
      <c r="CH871" s="23" t="n">
        <f aca="false">CG882</f>
        <v>1064.48470185819</v>
      </c>
      <c r="CI871" s="23" t="n">
        <f aca="false">CH882</f>
        <v>1436.42376864002</v>
      </c>
      <c r="CJ871" s="23" t="n">
        <f aca="false">CI882</f>
        <v>1753.72999539559</v>
      </c>
    </row>
    <row r="872" customFormat="false" ht="14.65" hidden="false" customHeight="false" outlineLevel="0" collapsed="false">
      <c r="A872" s="0" t="s">
        <v>90</v>
      </c>
      <c r="AL872" s="23"/>
      <c r="AM872" s="23" t="n">
        <f aca="false">AM871*AM$139/100</f>
        <v>9.576</v>
      </c>
      <c r="AN872" s="23" t="n">
        <f aca="false">AN871*AN$139/100</f>
        <v>5.18938998869684</v>
      </c>
      <c r="AO872" s="23" t="n">
        <f aca="false">AO871*AO$139/100</f>
        <v>9.45663555877262</v>
      </c>
      <c r="AP872" s="23" t="n">
        <f aca="false">AP871*AP$139/100</f>
        <v>7.90617362735954</v>
      </c>
      <c r="AQ872" s="23" t="n">
        <f aca="false">AQ871*AQ$139/100</f>
        <v>8.15415673486354</v>
      </c>
      <c r="AR872" s="23" t="n">
        <f aca="false">AR871*AR$139/100</f>
        <v>10.6090377042043</v>
      </c>
      <c r="AS872" s="23" t="n">
        <f aca="false">AS871*AS$139/100</f>
        <v>8.97558708128522</v>
      </c>
      <c r="AT872" s="23" t="n">
        <f aca="false">AT871*AT$139/100</f>
        <v>6.57445163285267</v>
      </c>
      <c r="AU872" s="23" t="n">
        <f aca="false">AU871*AU$139/100</f>
        <v>6.08195125465221</v>
      </c>
      <c r="AV872" s="23" t="n">
        <f aca="false">AV871*AV$139/100</f>
        <v>8.6006612798634</v>
      </c>
      <c r="AW872" s="23" t="n">
        <f aca="false">AW871*AW$139/100</f>
        <v>12.5449413988596</v>
      </c>
      <c r="AX872" s="23" t="n">
        <f aca="false">AX871*AX$139/100</f>
        <v>9.48911716385694</v>
      </c>
      <c r="AY872" s="23" t="n">
        <f aca="false">AY871*AY$139/100</f>
        <v>13.1963336973871</v>
      </c>
      <c r="AZ872" s="23" t="n">
        <f aca="false">AZ871*AZ$139/100</f>
        <v>14.4671350926888</v>
      </c>
      <c r="BA872" s="23" t="n">
        <f aca="false">BA871*BA$139/100</f>
        <v>7.55255754897125</v>
      </c>
      <c r="BB872" s="23" t="n">
        <f aca="false">BB871*BB$139/100</f>
        <v>8.43736570800763</v>
      </c>
      <c r="BC872" s="23" t="n">
        <f aca="false">BC871*BC$139/100</f>
        <v>8.68684018161856</v>
      </c>
      <c r="BD872" s="23" t="n">
        <f aca="false">BD871*BD$139/100</f>
        <v>7.76051494025031</v>
      </c>
      <c r="BE872" s="23" t="n">
        <f aca="false">BE871*BE$139/100</f>
        <v>9.98820689331413</v>
      </c>
      <c r="BF872" s="23" t="n">
        <f aca="false">BF871*BF$139/100</f>
        <v>11.6059029491636</v>
      </c>
      <c r="BG872" s="23" t="n">
        <f aca="false">BG871*BG$139/100</f>
        <v>13.4911811380565</v>
      </c>
      <c r="BH872" s="23" t="n">
        <f aca="false">BH871*BH$139/100</f>
        <v>22.1234615101552</v>
      </c>
      <c r="BI872" s="23" t="n">
        <f aca="false">BI871*BI$139/100</f>
        <v>20.7400148474326</v>
      </c>
      <c r="BJ872" s="23" t="n">
        <f aca="false">BJ871*BJ$139/100</f>
        <v>11.1818001507145</v>
      </c>
      <c r="BK872" s="23" t="n">
        <f aca="false">BK871*BK$139/100</f>
        <v>12.5517105169143</v>
      </c>
      <c r="BL872" s="23" t="n">
        <f aca="false">BL871*BL$139/100</f>
        <v>3.50428400380516</v>
      </c>
      <c r="BM872" s="23" t="n">
        <f aca="false">BM871*BM$139/100</f>
        <v>2.19978865036213</v>
      </c>
      <c r="BN872" s="23" t="n">
        <f aca="false">BN871*BN$139/100</f>
        <v>2.28830394373302</v>
      </c>
      <c r="BO872" s="23" t="n">
        <f aca="false">BO871*BO$139/100</f>
        <v>2.09690341362776</v>
      </c>
      <c r="BP872" s="23" t="n">
        <f aca="false">BP871*BP$139/100</f>
        <v>3.47358449896085</v>
      </c>
      <c r="BQ872" s="23" t="n">
        <f aca="false">BQ871*BQ$139/100</f>
        <v>4.31917711258906</v>
      </c>
      <c r="BR872" s="23" t="n">
        <f aca="false">BR871*BR$139/100</f>
        <v>2.00156583117726</v>
      </c>
      <c r="BS872" s="23" t="n">
        <f aca="false">BS871*BS$139/100</f>
        <v>2.21115351665368</v>
      </c>
      <c r="BT872" s="23" t="n">
        <f aca="false">BT871*BT$139/100</f>
        <v>2.11554658041381</v>
      </c>
      <c r="BU872" s="23" t="n">
        <f aca="false">BU871*BU$139/100</f>
        <v>2.30837523571924</v>
      </c>
      <c r="BV872" s="23" t="n">
        <f aca="false">BV871*BV$139/100</f>
        <v>2.28079883911819</v>
      </c>
      <c r="BW872" s="23" t="n">
        <f aca="false">BW871*BW$139/100</f>
        <v>2.67782861810037</v>
      </c>
      <c r="BX872" s="23" t="n">
        <f aca="false">BX871*BX$139/100</f>
        <v>3.23359459311077</v>
      </c>
      <c r="BY872" s="23" t="n">
        <f aca="false">BY871*BY$139/100</f>
        <v>3.69928430886519</v>
      </c>
      <c r="BZ872" s="23" t="n">
        <f aca="false">BZ871*BZ$139/100</f>
        <v>6.31772390335986</v>
      </c>
      <c r="CA872" s="23" t="n">
        <f aca="false">CA871*CA$139/100</f>
        <v>7.56036957985031</v>
      </c>
      <c r="CB872" s="23" t="n">
        <f aca="false">CB871*CB$139/100</f>
        <v>8.87850975731228</v>
      </c>
      <c r="CC872" s="23" t="n">
        <f aca="false">CC871*CC$139/100</f>
        <v>7.88789508542533</v>
      </c>
      <c r="CD872" s="23" t="n">
        <f aca="false">CD871*CD$139/100</f>
        <v>14.292194589799</v>
      </c>
      <c r="CE872" s="23" t="n">
        <f aca="false">CE871*CE$139/100</f>
        <v>19.9893109980111</v>
      </c>
      <c r="CF872" s="23" t="n">
        <f aca="false">CF871*CF$139/100</f>
        <v>24.70169643194</v>
      </c>
      <c r="CG872" s="23" t="n">
        <f aca="false">CG871*CG$139/100</f>
        <v>18.9250337393022</v>
      </c>
      <c r="CH872" s="23" t="n">
        <f aca="false">CH871*CH$139/100</f>
        <v>19.2671731036333</v>
      </c>
      <c r="CI872" s="23" t="n">
        <f aca="false">CI871*CI$139/100</f>
        <v>46.1092029733447</v>
      </c>
      <c r="CJ872" s="23" t="n">
        <f aca="false">CJ871*CJ$139/100</f>
        <v>67.6939778222699</v>
      </c>
    </row>
    <row r="873" customFormat="false" ht="14.65" hidden="false" customHeight="false" outlineLevel="0" collapsed="false">
      <c r="A873" s="4" t="s">
        <v>91</v>
      </c>
      <c r="AL873" s="23" t="n">
        <f aca="false">$B$6*(1-$B$11)</f>
        <v>180</v>
      </c>
      <c r="AM873" s="23" t="n">
        <f aca="false">SUM(AM871:AM872)</f>
        <v>189.576</v>
      </c>
      <c r="AN873" s="23" t="n">
        <f aca="false">SUM(AN871:AN872)</f>
        <v>147.364458172172</v>
      </c>
      <c r="AO873" s="23" t="n">
        <f aca="false">SUM(AO871:AO872)</f>
        <v>189.240581543043</v>
      </c>
      <c r="AP873" s="23" t="n">
        <f aca="false">SUM(AP871:AP872)</f>
        <v>205.560514311348</v>
      </c>
      <c r="AQ873" s="23" t="n">
        <f aca="false">SUM(AQ871:AQ872)</f>
        <v>195.606035697244</v>
      </c>
      <c r="AR873" s="23" t="n">
        <f aca="false">SUM(AR871:AR872)</f>
        <v>198.379616539678</v>
      </c>
      <c r="AS873" s="23" t="n">
        <f aca="false">SUM(AS871:AS872)</f>
        <v>202.414963833122</v>
      </c>
      <c r="AT873" s="23" t="n">
        <f aca="false">SUM(AT871:AT872)</f>
        <v>186.696414176762</v>
      </c>
      <c r="AU873" s="23" t="n">
        <f aca="false">SUM(AU871:AU872)</f>
        <v>173.168524184658</v>
      </c>
      <c r="AV873" s="23" t="n">
        <f aca="false">SUM(AV871:AV872)</f>
        <v>210.969161982532</v>
      </c>
      <c r="AW873" s="23" t="n">
        <f aca="false">SUM(AW871:AW872)</f>
        <v>222.326570142332</v>
      </c>
      <c r="AX873" s="23" t="n">
        <f aca="false">SUM(AX871:AX872)</f>
        <v>180.15669205337</v>
      </c>
      <c r="AY873" s="23" t="n">
        <f aca="false">SUM(AY871:AY872)</f>
        <v>193.968028182142</v>
      </c>
      <c r="AZ873" s="23" t="n">
        <f aca="false">SUM(AZ871:AZ872)</f>
        <v>208.917875585818</v>
      </c>
      <c r="BA873" s="23" t="n">
        <f aca="false">SUM(BA871:BA872)</f>
        <v>172.455560801619</v>
      </c>
      <c r="BB873" s="23" t="n">
        <f aca="false">SUM(BB871:BB872)</f>
        <v>178.545545304936</v>
      </c>
      <c r="BC873" s="23" t="n">
        <f aca="false">SUM(BC871:BC872)</f>
        <v>208.844448053014</v>
      </c>
      <c r="BD873" s="23" t="n">
        <f aca="false">SUM(BD871:BD872)</f>
        <v>208.290616755504</v>
      </c>
      <c r="BE873" s="23" t="n">
        <f aca="false">SUM(BE871:BE872)</f>
        <v>243.35752683056</v>
      </c>
      <c r="BF873" s="23" t="n">
        <f aca="false">SUM(BF871:BF872)</f>
        <v>284.044939314506</v>
      </c>
      <c r="BG873" s="23" t="n">
        <f aca="false">SUM(BG871:BG872)</f>
        <v>304.249395320308</v>
      </c>
      <c r="BH873" s="23" t="n">
        <f aca="false">SUM(BH871:BH872)</f>
        <v>390.23430194535</v>
      </c>
      <c r="BI873" s="23" t="n">
        <f aca="false">SUM(BI871:BI872)</f>
        <v>520.499408761472</v>
      </c>
      <c r="BJ873" s="23" t="n">
        <f aca="false">SUM(BJ871:BJ872)</f>
        <v>471.338184953778</v>
      </c>
      <c r="BK873" s="23" t="n">
        <f aca="false">SUM(BK871:BK872)</f>
        <v>386.114523520316</v>
      </c>
      <c r="BL873" s="23" t="n">
        <f aca="false">SUM(BL871:BL872)</f>
        <v>243.523736319227</v>
      </c>
      <c r="BM873" s="23" t="n">
        <f aca="false">SUM(BM871:BM872)</f>
        <v>220.00064512186</v>
      </c>
      <c r="BN873" s="23" t="n">
        <f aca="false">SUM(BN871:BN872)</f>
        <v>307.395496441469</v>
      </c>
      <c r="BO873" s="23" t="n">
        <f aca="false">SUM(BO871:BO872)</f>
        <v>281.684025230663</v>
      </c>
      <c r="BP873" s="23" t="n">
        <f aca="false">SUM(BP871:BP872)</f>
        <v>398.199095744512</v>
      </c>
      <c r="BQ873" s="23" t="n">
        <f aca="false">SUM(BQ871:BQ872)</f>
        <v>495.134758088618</v>
      </c>
      <c r="BR873" s="23" t="n">
        <f aca="false">SUM(BR871:BR872)</f>
        <v>359.42403568426</v>
      </c>
      <c r="BS873" s="23" t="n">
        <f aca="false">SUM(BS871:BS872)</f>
        <v>397.05999577624</v>
      </c>
      <c r="BT873" s="23" t="n">
        <f aca="false">SUM(BT871:BT872)</f>
        <v>401.275278733962</v>
      </c>
      <c r="BU873" s="23" t="n">
        <f aca="false">SUM(BU871:BU872)</f>
        <v>368.717142810202</v>
      </c>
      <c r="BV873" s="23" t="n">
        <f aca="false">SUM(BV871:BV872)</f>
        <v>332.831355233058</v>
      </c>
      <c r="BW873" s="23" t="n">
        <f aca="false">SUM(BW871:BW872)</f>
        <v>374.598470020929</v>
      </c>
      <c r="BX873" s="23" t="n">
        <f aca="false">SUM(BX871:BX872)</f>
        <v>434.379540341214</v>
      </c>
      <c r="BY873" s="23" t="n">
        <f aca="false">SUM(BY871:BY872)</f>
        <v>490.447219685863</v>
      </c>
      <c r="BZ873" s="23" t="n">
        <f aca="false">SUM(BZ871:BZ872)</f>
        <v>631.834942057801</v>
      </c>
      <c r="CA873" s="23" t="n">
        <f aca="false">SUM(CA871:CA872)</f>
        <v>567.587745865058</v>
      </c>
      <c r="CB873" s="23" t="n">
        <f aca="false">SUM(CB871:CB872)</f>
        <v>570.809507055558</v>
      </c>
      <c r="CC873" s="23" t="n">
        <f aca="false">SUM(CC871:CC872)</f>
        <v>605.455704587344</v>
      </c>
      <c r="CD873" s="23" t="n">
        <f aca="false">SUM(CD871:CD872)</f>
        <v>688.452316750129</v>
      </c>
      <c r="CE873" s="23" t="n">
        <f aca="false">SUM(CE871:CE872)</f>
        <v>856.362156103077</v>
      </c>
      <c r="CF873" s="23" t="n">
        <f aca="false">SUM(CF871:CF872)</f>
        <v>982.13179069318</v>
      </c>
      <c r="CG873" s="23" t="n">
        <f aca="false">SUM(CG871:CG872)</f>
        <v>1070.31579703387</v>
      </c>
      <c r="CH873" s="23" t="n">
        <f aca="false">SUM(CH871:CH872)</f>
        <v>1083.75187496183</v>
      </c>
      <c r="CI873" s="23" t="n">
        <f aca="false">SUM(CI871:CI872)</f>
        <v>1482.53297161337</v>
      </c>
      <c r="CJ873" s="23" t="n">
        <f aca="false">SUM(CJ871:CJ872)</f>
        <v>1821.42397321786</v>
      </c>
    </row>
    <row r="874" customFormat="false" ht="14.65" hidden="false" customHeight="false" outlineLevel="0" collapsed="false">
      <c r="AL874" s="23"/>
      <c r="AM874" s="23"/>
      <c r="AN874" s="23"/>
      <c r="AO874" s="23"/>
      <c r="AP874" s="23"/>
      <c r="AQ874" s="23"/>
      <c r="AR874" s="23"/>
      <c r="AS874" s="23"/>
      <c r="AT874" s="23"/>
      <c r="AU874" s="23"/>
      <c r="AV874" s="23"/>
      <c r="AW874" s="23"/>
      <c r="AX874" s="23"/>
      <c r="AY874" s="23"/>
      <c r="AZ874" s="23"/>
      <c r="BA874" s="23"/>
      <c r="BB874" s="23"/>
      <c r="BC874" s="23"/>
      <c r="BD874" s="23"/>
      <c r="BE874" s="23"/>
      <c r="BF874" s="23"/>
      <c r="BG874" s="23"/>
      <c r="BH874" s="23"/>
      <c r="BI874" s="23"/>
      <c r="BJ874" s="23"/>
      <c r="BK874" s="23"/>
      <c r="BL874" s="23"/>
      <c r="BM874" s="23"/>
      <c r="BN874" s="23"/>
      <c r="BO874" s="23"/>
      <c r="BP874" s="23"/>
      <c r="BQ874" s="23"/>
      <c r="BR874" s="23"/>
      <c r="BS874" s="23"/>
      <c r="BT874" s="23"/>
      <c r="BU874" s="23"/>
      <c r="BV874" s="23"/>
      <c r="BW874" s="23"/>
      <c r="BX874" s="23"/>
      <c r="BY874" s="23"/>
      <c r="BZ874" s="23"/>
      <c r="CA874" s="23"/>
      <c r="CB874" s="23"/>
      <c r="CC874" s="23"/>
      <c r="CD874" s="23"/>
      <c r="CE874" s="23"/>
      <c r="CF874" s="23"/>
      <c r="CG874" s="23"/>
      <c r="CH874" s="23"/>
      <c r="CI874" s="23"/>
      <c r="CJ874" s="23"/>
    </row>
    <row r="875" customFormat="false" ht="14.65" hidden="false" customHeight="false" outlineLevel="0" collapsed="false">
      <c r="A875" s="4" t="s">
        <v>92</v>
      </c>
      <c r="AL875" s="23" t="n">
        <f aca="false">AL869+AL873</f>
        <v>1000</v>
      </c>
      <c r="AM875" s="23" t="n">
        <f aca="false">AM869+AM873</f>
        <v>825.011512934062</v>
      </c>
      <c r="AN875" s="23" t="n">
        <f aca="false">AN869+AN873</f>
        <v>1035.46745427861</v>
      </c>
      <c r="AO875" s="23" t="n">
        <f aca="false">AO869+AO873</f>
        <v>1138.65164166387</v>
      </c>
      <c r="AP875" s="23" t="n">
        <f aca="false">AP869+AP873</f>
        <v>1079.28286992228</v>
      </c>
      <c r="AQ875" s="23" t="n">
        <f aca="false">AQ869+AQ873</f>
        <v>1080.68016698151</v>
      </c>
      <c r="AR875" s="23" t="n">
        <f aca="false">AR869+AR873</f>
        <v>1114.81144259058</v>
      </c>
      <c r="AS875" s="23" t="n">
        <f aca="false">AS869+AS873</f>
        <v>1039.735525304</v>
      </c>
      <c r="AT875" s="23" t="n">
        <f aca="false">AT869+AT873</f>
        <v>967.17156619744</v>
      </c>
      <c r="AU875" s="23" t="n">
        <f aca="false">AU869+AU873</f>
        <v>1168.28515804685</v>
      </c>
      <c r="AV875" s="23" t="n">
        <f aca="false">AV869+AV873</f>
        <v>1223.05395078053</v>
      </c>
      <c r="AW875" s="23" t="n">
        <f aca="false">AW869+AW873</f>
        <v>1017.8783799638</v>
      </c>
      <c r="AX875" s="23" t="n">
        <f aca="false">AX869+AX873</f>
        <v>1079.14895066197</v>
      </c>
      <c r="AY875" s="23" t="n">
        <f aca="false">AY869+AY873</f>
        <v>1167.85614460995</v>
      </c>
      <c r="AZ875" s="23" t="n">
        <f aca="false">AZ869+AZ873</f>
        <v>979.508702870245</v>
      </c>
      <c r="BA875" s="23" t="n">
        <f aca="false">BA869+BA873</f>
        <v>996.238105506909</v>
      </c>
      <c r="BB875" s="23" t="n">
        <f aca="false">BB869+BB873</f>
        <v>1169.48002029692</v>
      </c>
      <c r="BC875" s="23" t="n">
        <f aca="false">BC869+BC873</f>
        <v>1170.29755822062</v>
      </c>
      <c r="BD875" s="23" t="n">
        <f aca="false">BD869+BD873</f>
        <v>1354.67329531173</v>
      </c>
      <c r="BE875" s="23" t="n">
        <f aca="false">BE869+BE873</f>
        <v>1572.47625838181</v>
      </c>
      <c r="BF875" s="23" t="n">
        <f aca="false">BF869+BF873</f>
        <v>1670.0573528349</v>
      </c>
      <c r="BG875" s="23" t="n">
        <f aca="false">BG869+BG873</f>
        <v>2101.28337136399</v>
      </c>
      <c r="BH875" s="23" t="n">
        <f aca="false">BH869+BH873</f>
        <v>2833.81591211791</v>
      </c>
      <c r="BI875" s="23" t="n">
        <f aca="false">BI869+BI873</f>
        <v>2611.4742495826</v>
      </c>
      <c r="BJ875" s="23" t="n">
        <f aca="false">BJ869+BJ873</f>
        <v>2121.89865179187</v>
      </c>
      <c r="BK875" s="23" t="n">
        <f aca="false">BK869+BK873</f>
        <v>1372.5382087592</v>
      </c>
      <c r="BL875" s="23" t="n">
        <f aca="false">BL869+BL873</f>
        <v>1245.40014218246</v>
      </c>
      <c r="BM875" s="23" t="n">
        <f aca="false">BM869+BM873</f>
        <v>1737.37345171624</v>
      </c>
      <c r="BN875" s="23" t="n">
        <f aca="false">BN869+BN873</f>
        <v>1599.07921665184</v>
      </c>
      <c r="BO875" s="23" t="n">
        <f aca="false">BO869+BO873</f>
        <v>2240.96082988914</v>
      </c>
      <c r="BP875" s="23" t="n">
        <f aca="false">BP869+BP873</f>
        <v>2778.69040265009</v>
      </c>
      <c r="BQ875" s="23" t="n">
        <f aca="false">BQ869+BQ873</f>
        <v>2033.62040718452</v>
      </c>
      <c r="BR875" s="23" t="n">
        <f aca="false">BR869+BR873</f>
        <v>2239.76334529311</v>
      </c>
      <c r="BS875" s="23" t="n">
        <f aca="false">BS869+BS873</f>
        <v>2265.01674835037</v>
      </c>
      <c r="BT875" s="23" t="n">
        <f aca="false">BT869+BT873</f>
        <v>2083.33032626485</v>
      </c>
      <c r="BU875" s="23" t="n">
        <f aca="false">BU869+BU873</f>
        <v>1891.8829488575</v>
      </c>
      <c r="BV875" s="23" t="n">
        <f aca="false">BV869+BV873</f>
        <v>2125.31739322957</v>
      </c>
      <c r="BW875" s="23" t="n">
        <f aca="false">BW869+BW873</f>
        <v>2455.94825450049</v>
      </c>
      <c r="BX875" s="23" t="n">
        <f aca="false">BX869+BX873</f>
        <v>2766.40924983743</v>
      </c>
      <c r="BY875" s="23" t="n">
        <f aca="false">BY869+BY873</f>
        <v>3539.83669556709</v>
      </c>
      <c r="BZ875" s="23" t="n">
        <f aca="false">BZ869+BZ873</f>
        <v>3194.42942244997</v>
      </c>
      <c r="CA875" s="23" t="n">
        <f aca="false">CA869+CA873</f>
        <v>3215.07444840739</v>
      </c>
      <c r="CB875" s="23" t="n">
        <f aca="false">CB869+CB873</f>
        <v>3412.19747653269</v>
      </c>
      <c r="CC875" s="23" t="n">
        <f aca="false">CC869+CC873</f>
        <v>3834.16698582381</v>
      </c>
      <c r="CD875" s="23" t="n">
        <f aca="false">CD869+CD873</f>
        <v>4751.59898540098</v>
      </c>
      <c r="CE875" s="23" t="n">
        <f aca="false">CE869+CE873</f>
        <v>5423.91700960004</v>
      </c>
      <c r="CF875" s="23" t="n">
        <f aca="false">CF869+CF873</f>
        <v>5944.14078110432</v>
      </c>
      <c r="CG875" s="23" t="n">
        <f aca="false">CG869+CG873</f>
        <v>6017.97267899487</v>
      </c>
      <c r="CH875" s="23" t="n">
        <f aca="false">CH869+CH873</f>
        <v>8087.81375596106</v>
      </c>
      <c r="CI875" s="23" t="n">
        <f aca="false">CI869+CI873</f>
        <v>9855.72884193649</v>
      </c>
      <c r="CJ875" s="23" t="n">
        <f aca="false">CJ869+CJ873</f>
        <v>10357.0475283417</v>
      </c>
    </row>
    <row r="876" customFormat="false" ht="14.65" hidden="false" customHeight="false" outlineLevel="0" collapsed="false">
      <c r="A876" s="4" t="s">
        <v>93</v>
      </c>
      <c r="AL876" s="23"/>
      <c r="AM876" s="23" t="n">
        <f aca="false">-$B$6*$B$14</f>
        <v>-33.5</v>
      </c>
      <c r="AN876" s="34" t="n">
        <f aca="false">IF($B$17&lt;&gt;1,AM876,AM876*(1+(AN$144-AM$144)/AM$144))</f>
        <v>-34.5968194574369</v>
      </c>
      <c r="AO876" s="34" t="n">
        <f aca="false">IF($B$17&lt;&gt;1,AN876,AN876*(1+(AO$144-AN$144)/AN$144))</f>
        <v>-38.2946679139383</v>
      </c>
      <c r="AP876" s="34" t="n">
        <f aca="false">IF($B$17&lt;&gt;1,AO876,AO876*(1+(AP$144-AO$144)/AO$144))</f>
        <v>-35.7249766136576</v>
      </c>
      <c r="AQ876" s="34" t="n">
        <f aca="false">IF($B$17&lt;&gt;1,AP876,AP876*(1+(AQ$144-AP$144)/AP$144))</f>
        <v>-35.3489242282507</v>
      </c>
      <c r="AR876" s="34" t="n">
        <f aca="false">IF($B$17&lt;&gt;1,AQ876,AQ876*(1+(AR$144-AQ$144)/AQ$144))</f>
        <v>-37.9186155285314</v>
      </c>
      <c r="AS876" s="34" t="n">
        <f aca="false">IF($B$17&lt;&gt;1,AR876,AR876*(1+(AS$144-AR$144)/AR$144))</f>
        <v>-36.978484565014</v>
      </c>
      <c r="AT876" s="34" t="n">
        <f aca="false">IF($B$17&lt;&gt;1,AS876,AS876*(1+(AT$144-AS$144)/AS$144))</f>
        <v>-36.978484565014</v>
      </c>
      <c r="AU876" s="34" t="n">
        <f aca="false">IF($B$17&lt;&gt;1,AT876,AT876*(1+(AU$144-AT$144)/AT$144))</f>
        <v>-41.6791393826006</v>
      </c>
      <c r="AV876" s="34" t="n">
        <f aca="false">IF($B$17&lt;&gt;1,AU876,AU876*(1+(AV$144-AU$144)/AU$144))</f>
        <v>-55.154349859682</v>
      </c>
      <c r="AW876" s="34" t="n">
        <f aca="false">IF($B$17&lt;&gt;1,AV876,AV876*(1+(AW$144-AV$144)/AV$144))</f>
        <v>-67.689429373246</v>
      </c>
      <c r="AX876" s="34" t="n">
        <f aca="false">IF($B$17&lt;&gt;1,AW876,AW876*(1+(AX$144-AW$144)/AW$144))</f>
        <v>-72.7034611786717</v>
      </c>
      <c r="AY876" s="34" t="n">
        <f aca="false">IF($B$17&lt;&gt;1,AX876,AX876*(1+(AY$144-AX$144)/AX$144))</f>
        <v>-85.2385406922358</v>
      </c>
      <c r="AZ876" s="34" t="n">
        <f aca="false">IF($B$17&lt;&gt;1,AY876,AY876*(1+(AZ$144-AY$144)/AY$144))</f>
        <v>-61.421889616464</v>
      </c>
      <c r="BA876" s="34" t="n">
        <f aca="false">IF($B$17&lt;&gt;1,AZ876,AZ876*(1+(BA$144-AZ$144)/AZ$144))</f>
        <v>-49.200187090739</v>
      </c>
      <c r="BB876" s="34" t="n">
        <f aca="false">IF($B$17&lt;&gt;1,BA876,BA876*(1+(BB$144-BA$144)/BA$144))</f>
        <v>-55.154349859682</v>
      </c>
      <c r="BC876" s="34" t="n">
        <f aca="false">IF($B$17&lt;&gt;1,BB876,BB876*(1+(BC$144-BB$144)/BB$144))</f>
        <v>-53.9008419083256</v>
      </c>
      <c r="BD876" s="34" t="n">
        <f aca="false">IF($B$17&lt;&gt;1,BC876,BC876*(1+(BD$144-BC$144)/BC$144))</f>
        <v>-55.4677268475211</v>
      </c>
      <c r="BE876" s="34" t="n">
        <f aca="false">IF($B$17&lt;&gt;1,BD876,BD876*(1+(BE$144-BD$144)/BD$144))</f>
        <v>-55.7811038353602</v>
      </c>
      <c r="BF876" s="34" t="n">
        <f aca="false">IF($B$17&lt;&gt;1,BE876,BE876*(1+(BF$144-BE$144)/BE$144))</f>
        <v>-51.3938260056128</v>
      </c>
      <c r="BG876" s="34" t="n">
        <f aca="false">IF($B$17&lt;&gt;1,BF876,BF876*(1+(BG$144-BF$144)/BF$144))</f>
        <v>-52.020579981291</v>
      </c>
      <c r="BH876" s="34" t="n">
        <f aca="false">IF($B$17&lt;&gt;1,BG876,BG876*(1+(BH$144-BG$144)/BG$144))</f>
        <v>-51.7072029934519</v>
      </c>
      <c r="BI876" s="34" t="n">
        <f aca="false">IF($B$17&lt;&gt;1,BH876,BH876*(1+(BI$144-BH$144)/BH$144))</f>
        <v>-49.8269410664172</v>
      </c>
      <c r="BJ876" s="34" t="n">
        <f aca="false">IF($B$17&lt;&gt;1,BI876,BI876*(1+(BJ$144-BI$144)/BI$144))</f>
        <v>-42.3058933582788</v>
      </c>
      <c r="BK876" s="34" t="n">
        <f aca="false">IF($B$17&lt;&gt;1,BJ876,BJ876*(1+(BK$144-BJ$144)/BJ$144))</f>
        <v>-36.3517305893359</v>
      </c>
      <c r="BL876" s="34" t="n">
        <f aca="false">IF($B$17&lt;&gt;1,BK876,BK876*(1+(BL$144-BK$144)/BK$144))</f>
        <v>-32.9045837231057</v>
      </c>
      <c r="BM876" s="34" t="n">
        <f aca="false">IF($B$17&lt;&gt;1,BL876,BL876*(1+(BM$144-BL$144)/BL$144))</f>
        <v>-38.8587464920487</v>
      </c>
      <c r="BN876" s="34" t="n">
        <f aca="false">IF($B$17&lt;&gt;1,BM876,BM876*(1+(BN$144-BM$144)/BM$144))</f>
        <v>-42.6192703461179</v>
      </c>
      <c r="BO876" s="34" t="n">
        <f aca="false">IF($B$17&lt;&gt;1,BN876,BN876*(1+(BO$144-BN$144)/BN$144))</f>
        <v>-43.5594013096352</v>
      </c>
      <c r="BP876" s="34" t="n">
        <f aca="false">IF($B$17&lt;&gt;1,BO876,BO876*(1+(BP$144-BO$144)/BO$144))</f>
        <v>-46.3797942001871</v>
      </c>
      <c r="BQ876" s="34" t="n">
        <f aca="false">IF($B$17&lt;&gt;1,BP876,BP876*(1+(BQ$144-BP$144)/BP$144))</f>
        <v>-43.8727782974743</v>
      </c>
      <c r="BR876" s="34" t="n">
        <f aca="false">IF($B$17&lt;&gt;1,BQ876,BQ876*(1+(BR$144-BQ$144)/BQ$144))</f>
        <v>-41.6791393826006</v>
      </c>
      <c r="BS876" s="34" t="n">
        <f aca="false">IF($B$17&lt;&gt;1,BR876,BR876*(1+(BS$144-BR$144)/BR$144))</f>
        <v>-42.932647333957</v>
      </c>
      <c r="BT876" s="34" t="n">
        <f aca="false">IF($B$17&lt;&gt;1,BS876,BS876*(1+(BT$144-BS$144)/BS$144))</f>
        <v>-43.5594013096352</v>
      </c>
      <c r="BU876" s="34" t="n">
        <f aca="false">IF($B$17&lt;&gt;1,BT876,BT876*(1+(BU$144-BT$144)/BT$144))</f>
        <v>-51.7072029934519</v>
      </c>
      <c r="BV876" s="34" t="n">
        <f aca="false">IF($B$17&lt;&gt;1,BU876,BU876*(1+(BV$144-BU$144)/BU$144))</f>
        <v>-54.8409728718429</v>
      </c>
      <c r="BW876" s="34" t="n">
        <f aca="false">IF($B$17&lt;&gt;1,BV876,BV876*(1+(BW$144-BV$144)/BV$144))</f>
        <v>-55.7811038353602</v>
      </c>
      <c r="BX876" s="34" t="n">
        <f aca="false">IF($B$17&lt;&gt;1,BW876,BW876*(1+(BX$144-BW$144)/BW$144))</f>
        <v>-56.7212347988775</v>
      </c>
      <c r="BY876" s="34" t="n">
        <f aca="false">IF($B$17&lt;&gt;1,BX876,BX876*(1+(BY$144-BX$144)/BX$144))</f>
        <v>-57.6613657623948</v>
      </c>
      <c r="BZ876" s="34" t="n">
        <f aca="false">IF($B$17&lt;&gt;1,BY876,BY876*(1+(BZ$144-BY$144)/BY$144))</f>
        <v>-76.77736202058</v>
      </c>
      <c r="CA876" s="34" t="n">
        <f aca="false">IF($B$17&lt;&gt;1,BZ876,BZ876*(1+(CA$144-BZ$144)/BZ$144))</f>
        <v>-86.8054256314313</v>
      </c>
      <c r="CB876" s="34" t="n">
        <f aca="false">IF($B$17&lt;&gt;1,CA876,CA876*(1+(CB$144-CA$144)/CA$144))</f>
        <v>-85.5519176800749</v>
      </c>
      <c r="CC876" s="34" t="n">
        <f aca="false">IF($B$17&lt;&gt;1,CB876,CB876*(1+(CC$144-CB$144)/CB$144))</f>
        <v>-81.1646398503275</v>
      </c>
      <c r="CD876" s="34" t="n">
        <f aca="false">IF($B$17&lt;&gt;1,CC876,CC876*(1+(CD$144-CC$144)/CC$144))</f>
        <v>-95.5799812909262</v>
      </c>
      <c r="CE876" s="34" t="n">
        <f aca="false">IF($B$17&lt;&gt;1,CD876,CD876*(1+(CE$144-CD$144)/CD$144))</f>
        <v>-94.0130963517307</v>
      </c>
      <c r="CF876" s="34" t="n">
        <f aca="false">IF($B$17&lt;&gt;1,CE876,CE876*(1+(CF$144-CE$144)/CE$144))</f>
        <v>-91.1927034611788</v>
      </c>
      <c r="CG876" s="34" t="n">
        <f aca="false">IF($B$17&lt;&gt;1,CF876,CF876*(1+(CG$144-CF$144)/CF$144))</f>
        <v>-92.1328344246961</v>
      </c>
      <c r="CH876" s="34" t="n">
        <f aca="false">IF($B$17&lt;&gt;1,CG876,CG876*(1+(CH$144-CG$144)/CG$144))</f>
        <v>-91.5060804490179</v>
      </c>
      <c r="CI876" s="34" t="n">
        <f aca="false">IF($B$17&lt;&gt;1,CH876,CH876*(1+(CI$144-CH$144)/CH$144))</f>
        <v>-93.0729653882134</v>
      </c>
      <c r="CJ876" s="34" t="n">
        <f aca="false">IF($B$17&lt;&gt;1,CI876,CI876*(1+(CJ$144-CI$144)/CI$144))</f>
        <v>-97.1468662301217</v>
      </c>
      <c r="DZ876" s="16" t="s">
        <v>94</v>
      </c>
      <c r="EA876" s="23" t="n">
        <f aca="false">SUM(AL876:AV876)</f>
        <v>-386.174462114125</v>
      </c>
      <c r="EC876" s="23" t="n">
        <f aca="false">SUM(AL876:BF876)</f>
        <v>-994.125818521984</v>
      </c>
      <c r="EE876" s="23" t="n">
        <f aca="false">SUM(AL876:BP876)</f>
        <v>-1430.65996258185</v>
      </c>
      <c r="EG876" s="23" t="n">
        <f aca="false">SUM(AL876:BZ876)</f>
        <v>-1956.19317118803</v>
      </c>
      <c r="EI876" s="23" t="n">
        <f aca="false">SUM(AL876:CJ876)</f>
        <v>-2864.35968194575</v>
      </c>
    </row>
    <row r="877" customFormat="false" ht="14.65" hidden="false" customHeight="false" outlineLevel="0" collapsed="false">
      <c r="A877" s="4" t="s">
        <v>95</v>
      </c>
      <c r="AL877" s="23"/>
      <c r="AM877" s="34" t="n">
        <f aca="false">-MAX(-IF(AL883&gt;AK883,$B$14*AL883,-AL877*(1+(AM$144-AL$144)/AL$144)),-AM876)</f>
        <v>-33.5</v>
      </c>
      <c r="AN877" s="34" t="n">
        <f aca="false">-IF(AM883&gt;AL883,$B$14*AM883,-AM877*(1+(AN$144-AM$144)/AM$144))</f>
        <v>-34.5968194574369</v>
      </c>
      <c r="AO877" s="34" t="n">
        <f aca="false">-IF(AN883&gt;AM883,$B$14*AN883,-AN877*(1+(AO$144-AN$144)/AN$144))</f>
        <v>-38.2946679139383</v>
      </c>
      <c r="AP877" s="34" t="n">
        <f aca="false">-IF(AO883&gt;AN883,$B$14*AO883,-AO877*(1+(AP$144-AO$144)/AO$144))</f>
        <v>-36.7856689606312</v>
      </c>
      <c r="AQ877" s="34" t="n">
        <f aca="false">-IF(AP883&gt;AO883,$B$14*AP883,-AP877*(1+(AQ$144-AP$144)/AP$144))</f>
        <v>-36.3984513926246</v>
      </c>
      <c r="AR877" s="34" t="n">
        <f aca="false">-IF(AQ883&gt;AP883,$B$14*AQ883,-AQ877*(1+(AR$144-AQ$144)/AQ$144))</f>
        <v>-39.0444381073366</v>
      </c>
      <c r="AS877" s="34" t="n">
        <f aca="false">-IF(AR883&gt;AQ883,$B$14*AR883,-AR877*(1+(AS$144-AR$144)/AR$144))</f>
        <v>-38.07639418732</v>
      </c>
      <c r="AT877" s="34" t="n">
        <f aca="false">-IF(AS883&gt;AR883,$B$14*AS883,-AS877*(1+(AT$144-AS$144)/AS$144))</f>
        <v>-38.07639418732</v>
      </c>
      <c r="AU877" s="34" t="n">
        <f aca="false">-IF(AT883&gt;AS883,$B$14*AT883,-AT877*(1+(AU$144-AT$144)/AT$144))</f>
        <v>-42.9166137874031</v>
      </c>
      <c r="AV877" s="34" t="n">
        <f aca="false">-IF(AU883&gt;AT883,$B$14*AU883,-AU877*(1+(AV$144-AU$144)/AU$144))</f>
        <v>-37.6630265196633</v>
      </c>
      <c r="AW877" s="34" t="n">
        <f aca="false">-IF(AV883&gt;AU883,$B$14*AV883,-AV877*(1+(AW$144-AV$144)/AV$144))</f>
        <v>-39.0426920161462</v>
      </c>
      <c r="AX877" s="34" t="n">
        <f aca="false">-IF(AW883&gt;AV883,$B$14*AW883,-AW877*(1+(AX$144-AW$144)/AW$144))</f>
        <v>-41.9347432766014</v>
      </c>
      <c r="AY877" s="34" t="n">
        <f aca="false">-IF(AX883&gt;AW883,$B$14*AX883,-AX877*(1+(AY$144-AX$144)/AX$144))</f>
        <v>-49.1648714277396</v>
      </c>
      <c r="AZ877" s="34" t="n">
        <f aca="false">-IF(AY883&gt;AX883,$B$14*AY883,-AY877*(1+(AZ$144-AY$144)/AY$144))</f>
        <v>-35.4276279405771</v>
      </c>
      <c r="BA877" s="34" t="n">
        <f aca="false">-IF(AZ883&gt;AY883,$B$14*AZ883,-AZ877*(1+(BA$144-AZ$144)/AZ$144))</f>
        <v>-28.3782529932174</v>
      </c>
      <c r="BB877" s="34" t="n">
        <f aca="false">-IF(BA883&gt;AZ883,$B$14*BA883,-BA877*(1+(BB$144-BA$144)/BA$144))</f>
        <v>-31.812563865008</v>
      </c>
      <c r="BC877" s="34" t="n">
        <f aca="false">-IF(BB883&gt;BA883,$B$14*BB883,-BB877*(1+(BC$144-BB$144)/BB$144))</f>
        <v>-31.0895510498942</v>
      </c>
      <c r="BD877" s="34" t="n">
        <f aca="false">-IF(BC883&gt;BB883,$B$14*BC883,-BC877*(1+(BD$144-BC$144)/BC$144))</f>
        <v>-31.9933170687864</v>
      </c>
      <c r="BE877" s="34" t="n">
        <f aca="false">-IF(BD883&gt;BC883,$B$14*BD883,-BD877*(1+(BE$144-BD$144)/BD$144))</f>
        <v>-43.4326234327652</v>
      </c>
      <c r="BF877" s="34" t="n">
        <f aca="false">-IF(BE883&gt;BD883,$B$14*BE883,-BE877*(1+(BF$144-BE$144)/BE$144))</f>
        <v>-50.7039317679944</v>
      </c>
      <c r="BG877" s="34" t="n">
        <f aca="false">-IF(BF883&gt;BE883,$B$14*BF883,-BF877*(1+(BG$144-BF$144)/BF$144))</f>
        <v>-54.1133343061413</v>
      </c>
      <c r="BH877" s="34" t="n">
        <f aca="false">-IF(BG883&gt;BF883,$B$14*BG883,-BG877*(1+(BH$144-BG$144)/BG$144))</f>
        <v>-68.509517525439</v>
      </c>
      <c r="BI877" s="34" t="n">
        <f aca="false">-IF(BH883&gt;BG883,$B$14*BH883,-BH877*(1+(BI$144-BH$144)/BH$144))</f>
        <v>-93.0107760895573</v>
      </c>
      <c r="BJ877" s="34" t="n">
        <f aca="false">-IF(BI883&gt;BH883,$B$14*BI883,-BI877*(1+(BJ$144-BI$144)/BI$144))</f>
        <v>-78.9714136609449</v>
      </c>
      <c r="BK877" s="34" t="n">
        <f aca="false">-IF(BJ883&gt;BI883,$B$14*BJ883,-BJ877*(1+(BK$144-BJ$144)/BJ$144))</f>
        <v>-67.8569184049601</v>
      </c>
      <c r="BL877" s="34" t="n">
        <f aca="false">-IF(BK883&gt;BJ883,$B$14*BK883,-BK877*(1+(BL$144-BK$144)/BK$144))</f>
        <v>-61.4222106251794</v>
      </c>
      <c r="BM877" s="34" t="n">
        <f aca="false">-IF(BL883&gt;BK883,$B$14*BL883,-BL877*(1+(BM$144-BL$144)/BL$144))</f>
        <v>-72.5367058811642</v>
      </c>
      <c r="BN877" s="34" t="n">
        <f aca="false">-IF(BM883&gt;BL883,$B$14*BM883,-BM877*(1+(BN$144-BM$144)/BM$144))</f>
        <v>-79.5563870954704</v>
      </c>
      <c r="BO877" s="34" t="n">
        <f aca="false">-IF(BN883&gt;BM883,$B$14*BN883,-BN877*(1+(BO$144-BN$144)/BN$144))</f>
        <v>-81.311307399047</v>
      </c>
      <c r="BP877" s="34" t="n">
        <f aca="false">-IF(BO883&gt;BN883,$B$14*BO883,-BO877*(1+(BP$144-BO$144)/BO$144))</f>
        <v>-86.5760683097766</v>
      </c>
      <c r="BQ877" s="34" t="n">
        <f aca="false">-IF(BP883&gt;BO883,$B$14*BP883,-BP877*(1+(BQ$144-BP$144)/BP$144))</f>
        <v>-81.8962808335725</v>
      </c>
      <c r="BR877" s="34" t="n">
        <f aca="false">-IF(BQ883&gt;BP883,$B$14*BQ883,-BQ877*(1+(BR$144-BQ$144)/BQ$144))</f>
        <v>-77.8014667918939</v>
      </c>
      <c r="BS877" s="34" t="n">
        <f aca="false">-IF(BR883&gt;BQ883,$B$14*BR883,-BR877*(1+(BS$144-BR$144)/BR$144))</f>
        <v>-80.141360529996</v>
      </c>
      <c r="BT877" s="34" t="n">
        <f aca="false">-IF(BS883&gt;BR883,$B$14*BS883,-BS877*(1+(BT$144-BS$144)/BS$144))</f>
        <v>-81.311307399047</v>
      </c>
      <c r="BU877" s="34" t="n">
        <f aca="false">-IF(BT883&gt;BS883,$B$14*BT883,-BT877*(1+(BU$144-BT$144)/BT$144))</f>
        <v>-96.5206166967105</v>
      </c>
      <c r="BV877" s="34" t="n">
        <f aca="false">-IF(BU883&gt;BT883,$B$14*BU883,-BU877*(1+(BV$144-BU$144)/BU$144))</f>
        <v>-102.370351041966</v>
      </c>
      <c r="BW877" s="34" t="n">
        <f aca="false">-IF(BV883&gt;BU883,$B$14*BV883,-BV877*(1+(BW$144-BV$144)/BV$144))</f>
        <v>-104.125271345542</v>
      </c>
      <c r="BX877" s="34" t="n">
        <f aca="false">-IF(BW883&gt;BV883,$B$14*BW883,-BW877*(1+(BX$144-BW$144)/BW$144))</f>
        <v>-105.880191649119</v>
      </c>
      <c r="BY877" s="34" t="n">
        <f aca="false">-IF(BX883&gt;BW883,$B$14*BX883,-BX877*(1+(BY$144-BX$144)/BX$144))</f>
        <v>-107.635111952695</v>
      </c>
      <c r="BZ877" s="34" t="n">
        <f aca="false">-IF(BY883&gt;BX883,$B$14*BY883,-BY877*(1+(BZ$144-BY$144)/BY$144))</f>
        <v>-116.415704489854</v>
      </c>
      <c r="CA877" s="34" t="n">
        <f aca="false">-IF(BZ883&gt;BY883,$B$14*BZ883,-BZ877*(1+(CA$144-BZ$144)/BZ$144))</f>
        <v>-131.621020994652</v>
      </c>
      <c r="CB877" s="34" t="n">
        <f aca="false">-IF(CA883&gt;BZ883,$B$14*CA883,-CA877*(1+(CB$144-CA$144)/CA$144))</f>
        <v>-129.720356431552</v>
      </c>
      <c r="CC877" s="34" t="n">
        <f aca="false">-IF(CB883&gt;CA883,$B$14*CB883,-CB877*(1+(CC$144-CB$144)/CB$144))</f>
        <v>-123.068030460703</v>
      </c>
      <c r="CD877" s="34" t="n">
        <f aca="false">-IF(CC883&gt;CB883,$B$14*CC883,-CC877*(1+(CD$144-CC$144)/CC$144))</f>
        <v>-125.468689402061</v>
      </c>
      <c r="CE877" s="34" t="n">
        <f aca="false">-IF(CD883&gt;CC883,$B$14*CD883,-CD877*(1+(CE$144-CD$144)/CD$144))</f>
        <v>-155.658279505665</v>
      </c>
      <c r="CF877" s="34" t="n">
        <f aca="false">-IF(CE883&gt;CD883,$B$14*CE883,-CE877*(1+(CF$144-CE$144)/CE$144))</f>
        <v>-178.188378654175</v>
      </c>
      <c r="CG877" s="34" t="n">
        <f aca="false">-IF(CF883&gt;CE883,$B$14*CF883,-CF877*(1+(CG$144-CF$144)/CF$144))</f>
        <v>-195.675503168711</v>
      </c>
      <c r="CH877" s="34" t="n">
        <f aca="false">-IF(CG883&gt;CF883,$B$14*CG883,-CG877*(1+(CH$144-CG$144)/CG$144))</f>
        <v>-198.112430623608</v>
      </c>
      <c r="CI877" s="34" t="n">
        <f aca="false">-IF(CH883&gt;CG883,$B$14*CH883,-CH877*(1+(CI$144-CH$144)/CH$144))</f>
        <v>-267.334423608004</v>
      </c>
      <c r="CJ877" s="34" t="n">
        <f aca="false">-IF(CI883&gt;CH883,$B$14*CI883,-CI877*(1+(CJ$144-CI$144)/CI$144))</f>
        <v>-326.388638031957</v>
      </c>
      <c r="DZ877" s="16" t="s">
        <v>30</v>
      </c>
      <c r="EA877" s="23" t="n">
        <f aca="false">SUM(AL877:AV877)</f>
        <v>-375.352474513674</v>
      </c>
      <c r="EC877" s="23" t="n">
        <f aca="false">SUM(AL877:BF877)</f>
        <v>-758.332649352404</v>
      </c>
      <c r="EE877" s="23" t="n">
        <f aca="false">SUM(AL877:BP877)</f>
        <v>-1502.19728865008</v>
      </c>
      <c r="EG877" s="23" t="n">
        <f aca="false">SUM(AL877:BZ877)</f>
        <v>-2456.29495138048</v>
      </c>
      <c r="EI877" s="23" t="n">
        <f aca="false">SUM(AL877:CJ877)</f>
        <v>-4287.53070226157</v>
      </c>
    </row>
    <row r="878" customFormat="false" ht="14.65" hidden="false" customHeight="false" outlineLevel="0" collapsed="false">
      <c r="A878" s="4" t="s">
        <v>96</v>
      </c>
      <c r="AL878" s="23"/>
      <c r="AM878" s="23" t="n">
        <f aca="false">-IF($B$7=1,MAX(-AM877,-AM876),-AM876)</f>
        <v>-33.5</v>
      </c>
      <c r="AN878" s="23" t="n">
        <f aca="false">-IF($B$7=1,MAX(-AN877,-AN876),-AN876)</f>
        <v>-34.5968194574369</v>
      </c>
      <c r="AO878" s="23" t="n">
        <f aca="false">-IF($B$7=1,MAX(-AO877,-AO876),-AO876)</f>
        <v>-38.2946679139383</v>
      </c>
      <c r="AP878" s="23" t="n">
        <f aca="false">-IF($B$7=1,MAX(-AP877,-AP876),-AP876)</f>
        <v>-35.7249766136576</v>
      </c>
      <c r="AQ878" s="23" t="n">
        <f aca="false">-IF($B$7=1,MAX(-AQ877,-AQ876),-AQ876)</f>
        <v>-35.3489242282507</v>
      </c>
      <c r="AR878" s="23" t="n">
        <f aca="false">-IF($B$7=1,MAX(-AR877,-AR876),-AR876)</f>
        <v>-37.9186155285314</v>
      </c>
      <c r="AS878" s="23" t="n">
        <f aca="false">-IF($B$7=1,MAX(-AS877,-AS876),-AS876)</f>
        <v>-36.978484565014</v>
      </c>
      <c r="AT878" s="23" t="n">
        <f aca="false">-IF($B$7=1,MAX(-AT877,-AT876),-AT876)</f>
        <v>-36.978484565014</v>
      </c>
      <c r="AU878" s="23" t="n">
        <f aca="false">-IF($B$7=1,MAX(-AU877,-AU876),-AU876)</f>
        <v>-41.6791393826006</v>
      </c>
      <c r="AV878" s="23" t="n">
        <f aca="false">-IF($B$7=1,MAX(-AV877,-AV876),-AV876)</f>
        <v>-55.154349859682</v>
      </c>
      <c r="AW878" s="23" t="n">
        <f aca="false">-IF($B$7=1,MAX(-AW877,-AW876),-AW876)</f>
        <v>-67.689429373246</v>
      </c>
      <c r="AX878" s="23" t="n">
        <f aca="false">-IF($B$7=1,MAX(-AX877,-AX876),-AX876)</f>
        <v>-72.7034611786717</v>
      </c>
      <c r="AY878" s="23" t="n">
        <f aca="false">-IF($B$7=1,MAX(-AY877,-AY876),-AY876)</f>
        <v>-85.2385406922358</v>
      </c>
      <c r="AZ878" s="23" t="n">
        <f aca="false">-IF($B$7=1,MAX(-AZ877,-AZ876),-AZ876)</f>
        <v>-61.421889616464</v>
      </c>
      <c r="BA878" s="23" t="n">
        <f aca="false">-IF($B$7=1,MAX(-BA877,-BA876),-BA876)</f>
        <v>-49.200187090739</v>
      </c>
      <c r="BB878" s="23" t="n">
        <f aca="false">-IF($B$7=1,MAX(-BB877,-BB876),-BB876)</f>
        <v>-55.154349859682</v>
      </c>
      <c r="BC878" s="23" t="n">
        <f aca="false">-IF($B$7=1,MAX(-BC877,-BC876),-BC876)</f>
        <v>-53.9008419083256</v>
      </c>
      <c r="BD878" s="23" t="n">
        <f aca="false">-IF($B$7=1,MAX(-BD877,-BD876),-BD876)</f>
        <v>-55.4677268475211</v>
      </c>
      <c r="BE878" s="23" t="n">
        <f aca="false">-IF($B$7=1,MAX(-BE877,-BE876),-BE876)</f>
        <v>-55.7811038353602</v>
      </c>
      <c r="BF878" s="23" t="n">
        <f aca="false">-IF($B$7=1,MAX(-BF877,-BF876),-BF876)</f>
        <v>-51.3938260056128</v>
      </c>
      <c r="BG878" s="23" t="n">
        <f aca="false">-IF($B$7=1,MAX(-BG877,-BG876),-BG876)</f>
        <v>-52.020579981291</v>
      </c>
      <c r="BH878" s="23" t="n">
        <f aca="false">-IF($B$7=1,MAX(-BH877,-BH876),-BH876)</f>
        <v>-51.7072029934519</v>
      </c>
      <c r="BI878" s="23" t="n">
        <f aca="false">-IF($B$7=1,MAX(-BI877,-BI876),-BI876)</f>
        <v>-49.8269410664172</v>
      </c>
      <c r="BJ878" s="23" t="n">
        <f aca="false">-IF($B$7=1,MAX(-BJ877,-BJ876),-BJ876)</f>
        <v>-42.3058933582788</v>
      </c>
      <c r="BK878" s="23" t="n">
        <f aca="false">-IF($B$7=1,MAX(-BK877,-BK876),-BK876)</f>
        <v>-36.3517305893359</v>
      </c>
      <c r="BL878" s="23" t="n">
        <f aca="false">-IF($B$7=1,MAX(-BL877,-BL876),-BL876)</f>
        <v>-32.9045837231057</v>
      </c>
      <c r="BM878" s="23" t="n">
        <f aca="false">-IF($B$7=1,MAX(-BM877,-BM876),-BM876)</f>
        <v>-38.8587464920487</v>
      </c>
      <c r="BN878" s="23" t="n">
        <f aca="false">-IF($B$7=1,MAX(-BN877,-BN876),-BN876)</f>
        <v>-42.6192703461179</v>
      </c>
      <c r="BO878" s="23" t="n">
        <f aca="false">-IF($B$7=1,MAX(-BO877,-BO876),-BO876)</f>
        <v>-43.5594013096352</v>
      </c>
      <c r="BP878" s="23" t="n">
        <f aca="false">-IF($B$7=1,MAX(-BP877,-BP876),-BP876)</f>
        <v>-46.3797942001871</v>
      </c>
      <c r="BQ878" s="23" t="n">
        <f aca="false">-IF($B$7=1,MAX(-BQ877,-BQ876),-BQ876)</f>
        <v>-43.8727782974743</v>
      </c>
      <c r="BR878" s="23" t="n">
        <f aca="false">-IF($B$7=1,MAX(-BR877,-BR876),-BR876)</f>
        <v>-41.6791393826006</v>
      </c>
      <c r="BS878" s="23" t="n">
        <f aca="false">-IF($B$7=1,MAX(-BS877,-BS876),-BS876)</f>
        <v>-42.932647333957</v>
      </c>
      <c r="BT878" s="23" t="n">
        <f aca="false">-IF($B$7=1,MAX(-BT877,-BT876),-BT876)</f>
        <v>-43.5594013096352</v>
      </c>
      <c r="BU878" s="23" t="n">
        <f aca="false">-IF($B$7=1,MAX(-BU877,-BU876),-BU876)</f>
        <v>-51.7072029934519</v>
      </c>
      <c r="BV878" s="23" t="n">
        <f aca="false">-IF($B$7=1,MAX(-BV877,-BV876),-BV876)</f>
        <v>-54.8409728718429</v>
      </c>
      <c r="BW878" s="23" t="n">
        <f aca="false">-IF($B$7=1,MAX(-BW877,-BW876),-BW876)</f>
        <v>-55.7811038353602</v>
      </c>
      <c r="BX878" s="23" t="n">
        <f aca="false">-IF($B$7=1,MAX(-BX877,-BX876),-BX876)</f>
        <v>-56.7212347988775</v>
      </c>
      <c r="BY878" s="23" t="n">
        <f aca="false">-IF($B$7=1,MAX(-BY877,-BY876),-BY876)</f>
        <v>-57.6613657623948</v>
      </c>
      <c r="BZ878" s="23" t="n">
        <f aca="false">-IF($B$7=1,MAX(-BZ877,-BZ876),-BZ876)</f>
        <v>-76.77736202058</v>
      </c>
      <c r="CA878" s="23" t="n">
        <f aca="false">-IF($B$7=1,MAX(-CA877,-CA876),-CA876)</f>
        <v>-86.8054256314313</v>
      </c>
      <c r="CB878" s="23" t="n">
        <f aca="false">-IF($B$7=1,MAX(-CB877,-CB876),-CB876)</f>
        <v>-85.5519176800749</v>
      </c>
      <c r="CC878" s="23" t="n">
        <f aca="false">-IF($B$7=1,MAX(-CC877,-CC876),-CC876)</f>
        <v>-81.1646398503275</v>
      </c>
      <c r="CD878" s="23" t="n">
        <f aca="false">-IF($B$7=1,MAX(-CD877,-CD876),-CD876)</f>
        <v>-95.5799812909262</v>
      </c>
      <c r="CE878" s="23" t="n">
        <f aca="false">-IF($B$7=1,MAX(-CE877,-CE876),-CE876)</f>
        <v>-94.0130963517307</v>
      </c>
      <c r="CF878" s="23" t="n">
        <f aca="false">-IF($B$7=1,MAX(-CF877,-CF876),-CF876)</f>
        <v>-91.1927034611788</v>
      </c>
      <c r="CG878" s="23" t="n">
        <f aca="false">-IF($B$7=1,MAX(-CG877,-CG876),-CG876)</f>
        <v>-92.1328344246961</v>
      </c>
      <c r="CH878" s="23" t="n">
        <f aca="false">-IF($B$7=1,MAX(-CH877,-CH876),-CH876)</f>
        <v>-91.5060804490179</v>
      </c>
      <c r="CI878" s="23" t="n">
        <f aca="false">-IF($B$7=1,MAX(-CI877,-CI876),-CI876)</f>
        <v>-93.0729653882134</v>
      </c>
      <c r="CJ878" s="23" t="n">
        <f aca="false">-IF($B$7=1,MAX(-CJ877,-CJ876),-CJ876)</f>
        <v>-97.1468662301217</v>
      </c>
      <c r="DZ878" s="16" t="s">
        <v>97</v>
      </c>
      <c r="EA878" s="23" t="n">
        <f aca="false">SUM(AL878:AV878)</f>
        <v>-386.174462114125</v>
      </c>
      <c r="EC878" s="23" t="n">
        <f aca="false">SUM(AL878:BF878)</f>
        <v>-994.125818521984</v>
      </c>
      <c r="EE878" s="23" t="n">
        <f aca="false">SUM(AL878:BP878)</f>
        <v>-1430.65996258185</v>
      </c>
      <c r="EG878" s="23" t="n">
        <f aca="false">SUM(AL878:BZ878)</f>
        <v>-1956.19317118803</v>
      </c>
      <c r="EI878" s="23" t="n">
        <f aca="false">SUM(AL878:CJ878)</f>
        <v>-2864.35968194575</v>
      </c>
    </row>
    <row r="879" customFormat="false" ht="14.65" hidden="false" customHeight="false" outlineLevel="0" collapsed="false">
      <c r="A879" s="0" t="s">
        <v>98</v>
      </c>
      <c r="AL879" s="23"/>
      <c r="AM879" s="23" t="n">
        <f aca="false">IF(AM875&lt;=0,0,-$B$9*AM875)</f>
        <v>-1.65002302586812</v>
      </c>
      <c r="AN879" s="23" t="n">
        <f aca="false">IF(AN875&lt;=0,0,-$B$9*AN875)</f>
        <v>-2.07093490855721</v>
      </c>
      <c r="AO879" s="23" t="n">
        <f aca="false">IF(AO875&lt;=0,0,-$B$9*AO875)</f>
        <v>-2.27730328332774</v>
      </c>
      <c r="AP879" s="23" t="n">
        <f aca="false">IF(AP875&lt;=0,0,-$B$9*AP875)</f>
        <v>-2.15856573984456</v>
      </c>
      <c r="AQ879" s="23" t="n">
        <f aca="false">IF(AQ875&lt;=0,0,-$B$9*AQ875)</f>
        <v>-2.16136033396302</v>
      </c>
      <c r="AR879" s="23" t="n">
        <f aca="false">IF(AR875&lt;=0,0,-$B$9*AR875)</f>
        <v>-2.22962288518116</v>
      </c>
      <c r="AS879" s="23" t="n">
        <f aca="false">IF(AS875&lt;=0,0,-$B$9*AS875)</f>
        <v>-2.07947105060801</v>
      </c>
      <c r="AT879" s="23" t="n">
        <f aca="false">IF(AT875&lt;=0,0,-$B$9*AT875)</f>
        <v>-1.93434313239488</v>
      </c>
      <c r="AU879" s="23" t="n">
        <f aca="false">IF(AU875&lt;=0,0,-$B$9*AU875)</f>
        <v>-2.3365703160937</v>
      </c>
      <c r="AV879" s="23" t="n">
        <f aca="false">IF(AV875&lt;=0,0,-$B$9*AV875)</f>
        <v>-2.44610790156106</v>
      </c>
      <c r="AW879" s="23" t="n">
        <f aca="false">IF(AW875&lt;=0,0,-$B$9*AW875)</f>
        <v>-2.03575675992761</v>
      </c>
      <c r="AX879" s="23" t="n">
        <f aca="false">IF(AX875&lt;=0,0,-$B$9*AX875)</f>
        <v>-2.15829790132393</v>
      </c>
      <c r="AY879" s="23" t="n">
        <f aca="false">IF(AY875&lt;=0,0,-$B$9*AY875)</f>
        <v>-2.3357122892199</v>
      </c>
      <c r="AZ879" s="23" t="n">
        <f aca="false">IF(AZ875&lt;=0,0,-$B$9*AZ875)</f>
        <v>-1.95901740574049</v>
      </c>
      <c r="BA879" s="23" t="n">
        <f aca="false">IF(BA875&lt;=0,0,-$B$9*BA875)</f>
        <v>-1.99247621101382</v>
      </c>
      <c r="BB879" s="23" t="n">
        <f aca="false">IF(BB875&lt;=0,0,-$B$9*BB875)</f>
        <v>-2.33896004059383</v>
      </c>
      <c r="BC879" s="23" t="n">
        <f aca="false">IF(BC875&lt;=0,0,-$B$9*BC875)</f>
        <v>-2.34059511644124</v>
      </c>
      <c r="BD879" s="23" t="n">
        <f aca="false">IF(BD875&lt;=0,0,-$B$9*BD875)</f>
        <v>-2.70934659062347</v>
      </c>
      <c r="BE879" s="23" t="n">
        <f aca="false">IF(BE875&lt;=0,0,-$B$9*BE875)</f>
        <v>-3.14495251676361</v>
      </c>
      <c r="BF879" s="23" t="n">
        <f aca="false">IF(BF875&lt;=0,0,-$B$9*BF875)</f>
        <v>-3.3401147056698</v>
      </c>
      <c r="BG879" s="23" t="n">
        <f aca="false">IF(BG875&lt;=0,0,-$B$9*BG875)</f>
        <v>-4.20256674272798</v>
      </c>
      <c r="BH879" s="23" t="n">
        <f aca="false">IF(BH875&lt;=0,0,-$B$9*BH875)</f>
        <v>-5.66763182423581</v>
      </c>
      <c r="BI879" s="23" t="n">
        <f aca="false">IF(BI875&lt;=0,0,-$B$9*BI875)</f>
        <v>-5.22294849916521</v>
      </c>
      <c r="BJ879" s="23" t="n">
        <f aca="false">IF(BJ875&lt;=0,0,-$B$9*BJ875)</f>
        <v>-4.24379730358375</v>
      </c>
      <c r="BK879" s="23" t="n">
        <f aca="false">IF(BK875&lt;=0,0,-$B$9*BK875)</f>
        <v>-2.74507641751839</v>
      </c>
      <c r="BL879" s="23" t="n">
        <f aca="false">IF(BL875&lt;=0,0,-$B$9*BL875)</f>
        <v>-2.49080028436492</v>
      </c>
      <c r="BM879" s="23" t="n">
        <f aca="false">IF(BM875&lt;=0,0,-$B$9*BM875)</f>
        <v>-3.47474690343248</v>
      </c>
      <c r="BN879" s="23" t="n">
        <f aca="false">IF(BN875&lt;=0,0,-$B$9*BN875)</f>
        <v>-3.19815843330368</v>
      </c>
      <c r="BO879" s="23" t="n">
        <f aca="false">IF(BO875&lt;=0,0,-$B$9*BO875)</f>
        <v>-4.48192165977828</v>
      </c>
      <c r="BP879" s="23" t="n">
        <f aca="false">IF(BP875&lt;=0,0,-$B$9*BP875)</f>
        <v>-5.55738080530019</v>
      </c>
      <c r="BQ879" s="23" t="n">
        <f aca="false">IF(BQ875&lt;=0,0,-$B$9*BQ875)</f>
        <v>-4.06724081436904</v>
      </c>
      <c r="BR879" s="23" t="n">
        <f aca="false">IF(BR875&lt;=0,0,-$B$9*BR875)</f>
        <v>-4.47952669058622</v>
      </c>
      <c r="BS879" s="23" t="n">
        <f aca="false">IF(BS875&lt;=0,0,-$B$9*BS875)</f>
        <v>-4.53003349670074</v>
      </c>
      <c r="BT879" s="23" t="n">
        <f aca="false">IF(BT875&lt;=0,0,-$B$9*BT875)</f>
        <v>-4.16666065252969</v>
      </c>
      <c r="BU879" s="23" t="n">
        <f aca="false">IF(BU875&lt;=0,0,-$B$9*BU875)</f>
        <v>-3.783765897715</v>
      </c>
      <c r="BV879" s="23" t="n">
        <f aca="false">IF(BV875&lt;=0,0,-$B$9*BV875)</f>
        <v>-4.25063478645915</v>
      </c>
      <c r="BW879" s="23" t="n">
        <f aca="false">IF(BW875&lt;=0,0,-$B$9*BW875)</f>
        <v>-4.91189650900097</v>
      </c>
      <c r="BX879" s="23" t="n">
        <f aca="false">IF(BX875&lt;=0,0,-$B$9*BX875)</f>
        <v>-5.53281849967486</v>
      </c>
      <c r="BY879" s="23" t="n">
        <f aca="false">IF(BY875&lt;=0,0,-$B$9*BY875)</f>
        <v>-7.07967339113418</v>
      </c>
      <c r="BZ879" s="23" t="n">
        <f aca="false">IF(BZ875&lt;=0,0,-$B$9*BZ875)</f>
        <v>-6.38885884489994</v>
      </c>
      <c r="CA879" s="23" t="n">
        <f aca="false">IF(CA875&lt;=0,0,-$B$9*CA875)</f>
        <v>-6.43014889681478</v>
      </c>
      <c r="CB879" s="23" t="n">
        <f aca="false">IF(CB875&lt;=0,0,-$B$9*CB875)</f>
        <v>-6.82439495306538</v>
      </c>
      <c r="CC879" s="23" t="n">
        <f aca="false">IF(CC875&lt;=0,0,-$B$9*CC875)</f>
        <v>-7.66833397164762</v>
      </c>
      <c r="CD879" s="23" t="n">
        <f aca="false">IF(CD875&lt;=0,0,-$B$9*CD875)</f>
        <v>-9.50319797080196</v>
      </c>
      <c r="CE879" s="23" t="n">
        <f aca="false">IF(CE875&lt;=0,0,-$B$9*CE875)</f>
        <v>-10.8478340192001</v>
      </c>
      <c r="CF879" s="23" t="n">
        <f aca="false">IF(CF875&lt;=0,0,-$B$9*CF875)</f>
        <v>-11.8882815622086</v>
      </c>
      <c r="CG879" s="23" t="n">
        <f aca="false">IF(CG875&lt;=0,0,-$B$9*CG875)</f>
        <v>-12.0359453579898</v>
      </c>
      <c r="CH879" s="23" t="n">
        <f aca="false">IF(CH875&lt;=0,0,-$B$9*CH875)</f>
        <v>-16.1756275119221</v>
      </c>
      <c r="CI879" s="23" t="n">
        <f aca="false">IF(CI875&lt;=0,0,-$B$9*CI875)</f>
        <v>-19.711457683873</v>
      </c>
      <c r="CJ879" s="23" t="n">
        <f aca="false">IF(CJ875&lt;=0,0,-$B$9*CJ875)</f>
        <v>-20.7140950566835</v>
      </c>
      <c r="EE879" s="23"/>
    </row>
    <row r="880" customFormat="false" ht="14.65" hidden="false" customHeight="false" outlineLevel="0" collapsed="false">
      <c r="A880" s="0" t="s">
        <v>99</v>
      </c>
      <c r="AL880" s="23" t="n">
        <f aca="false">AL875+AL878+AL879</f>
        <v>1000</v>
      </c>
      <c r="AM880" s="23" t="n">
        <f aca="false">AM875+AM878+AM879</f>
        <v>789.861489908194</v>
      </c>
      <c r="AN880" s="23" t="n">
        <f aca="false">AN875+AN878+AN879</f>
        <v>998.799699912613</v>
      </c>
      <c r="AO880" s="23" t="n">
        <f aca="false">AO875+AO878+AO879</f>
        <v>1098.0796704666</v>
      </c>
      <c r="AP880" s="23" t="n">
        <f aca="false">AP875+AP878+AP879</f>
        <v>1041.39932756878</v>
      </c>
      <c r="AQ880" s="23" t="n">
        <f aca="false">AQ875+AQ878+AQ879</f>
        <v>1043.1698824193</v>
      </c>
      <c r="AR880" s="23" t="n">
        <f aca="false">AR875+AR878+AR879</f>
        <v>1074.66320417687</v>
      </c>
      <c r="AS880" s="23" t="n">
        <f aca="false">AS875+AS878+AS879</f>
        <v>1000.67756968838</v>
      </c>
      <c r="AT880" s="23" t="n">
        <f aca="false">AT875+AT878+AT879</f>
        <v>928.258738500031</v>
      </c>
      <c r="AU880" s="23" t="n">
        <f aca="false">AU875+AU878+AU879</f>
        <v>1124.26944834816</v>
      </c>
      <c r="AV880" s="23" t="n">
        <f aca="false">AV875+AV878+AV879</f>
        <v>1165.45349301929</v>
      </c>
      <c r="AW880" s="23" t="n">
        <f aca="false">AW875+AW878+AW879</f>
        <v>948.15319383063</v>
      </c>
      <c r="AX880" s="23" t="n">
        <f aca="false">AX875+AX878+AX879</f>
        <v>1004.28719158197</v>
      </c>
      <c r="AY880" s="23" t="n">
        <f aca="false">AY875+AY878+AY879</f>
        <v>1080.2818916285</v>
      </c>
      <c r="AZ880" s="23" t="n">
        <f aca="false">AZ875+AZ878+AZ879</f>
        <v>916.127795848041</v>
      </c>
      <c r="BA880" s="23" t="n">
        <f aca="false">BA875+BA878+BA879</f>
        <v>945.045442205156</v>
      </c>
      <c r="BB880" s="23" t="n">
        <f aca="false">BB875+BB878+BB879</f>
        <v>1111.98671039664</v>
      </c>
      <c r="BC880" s="23" t="n">
        <f aca="false">BC875+BC878+BC879</f>
        <v>1114.05612119585</v>
      </c>
      <c r="BD880" s="23" t="n">
        <f aca="false">BD875+BD878+BD879</f>
        <v>1296.49622187359</v>
      </c>
      <c r="BE880" s="23" t="n">
        <f aca="false">BE875+BE878+BE879</f>
        <v>1513.55020202968</v>
      </c>
      <c r="BF880" s="23" t="n">
        <f aca="false">BF875+BF878+BF879</f>
        <v>1615.32341212362</v>
      </c>
      <c r="BG880" s="23" t="n">
        <f aca="false">BG875+BG878+BG879</f>
        <v>2045.06022463997</v>
      </c>
      <c r="BH880" s="23" t="n">
        <f aca="false">BH875+BH878+BH879</f>
        <v>2776.44107730022</v>
      </c>
      <c r="BI880" s="23" t="n">
        <f aca="false">BI875+BI878+BI879</f>
        <v>2556.42436001702</v>
      </c>
      <c r="BJ880" s="23" t="n">
        <f aca="false">BJ875+BJ878+BJ879</f>
        <v>2075.34896113001</v>
      </c>
      <c r="BK880" s="23" t="n">
        <f aca="false">BK875+BK878+BK879</f>
        <v>1333.44140175234</v>
      </c>
      <c r="BL880" s="23" t="n">
        <f aca="false">BL875+BL878+BL879</f>
        <v>1210.00475817499</v>
      </c>
      <c r="BM880" s="23" t="n">
        <f aca="false">BM875+BM878+BM879</f>
        <v>1695.03995832076</v>
      </c>
      <c r="BN880" s="23" t="n">
        <f aca="false">BN875+BN878+BN879</f>
        <v>1553.26178787242</v>
      </c>
      <c r="BO880" s="23" t="n">
        <f aca="false">BO875+BO878+BO879</f>
        <v>2192.91950691973</v>
      </c>
      <c r="BP880" s="23" t="n">
        <f aca="false">BP875+BP878+BP879</f>
        <v>2726.75322764461</v>
      </c>
      <c r="BQ880" s="23" t="n">
        <f aca="false">BQ875+BQ878+BQ879</f>
        <v>1985.68038807268</v>
      </c>
      <c r="BR880" s="23" t="n">
        <f aca="false">BR875+BR878+BR879</f>
        <v>2193.60467921992</v>
      </c>
      <c r="BS880" s="23" t="n">
        <f aca="false">BS875+BS878+BS879</f>
        <v>2217.55406751971</v>
      </c>
      <c r="BT880" s="23" t="n">
        <f aca="false">BT875+BT878+BT879</f>
        <v>2035.60426430268</v>
      </c>
      <c r="BU880" s="23" t="n">
        <f aca="false">BU875+BU878+BU879</f>
        <v>1836.39197996633</v>
      </c>
      <c r="BV880" s="23" t="n">
        <f aca="false">BV875+BV878+BV879</f>
        <v>2066.22578557127</v>
      </c>
      <c r="BW880" s="23" t="n">
        <f aca="false">BW875+BW878+BW879</f>
        <v>2395.25525415613</v>
      </c>
      <c r="BX880" s="23" t="n">
        <f aca="false">BX875+BX878+BX879</f>
        <v>2704.15519653888</v>
      </c>
      <c r="BY880" s="23" t="n">
        <f aca="false">BY875+BY878+BY879</f>
        <v>3475.09565641356</v>
      </c>
      <c r="BZ880" s="23" t="n">
        <f aca="false">BZ875+BZ878+BZ879</f>
        <v>3111.26320158449</v>
      </c>
      <c r="CA880" s="23" t="n">
        <f aca="false">CA875+CA878+CA879</f>
        <v>3121.83887387914</v>
      </c>
      <c r="CB880" s="23" t="n">
        <f aca="false">CB875+CB878+CB879</f>
        <v>3319.82116389955</v>
      </c>
      <c r="CC880" s="23" t="n">
        <f aca="false">CC875+CC878+CC879</f>
        <v>3745.33401200183</v>
      </c>
      <c r="CD880" s="23" t="n">
        <f aca="false">CD875+CD878+CD879</f>
        <v>4646.51580613925</v>
      </c>
      <c r="CE880" s="23" t="n">
        <f aca="false">CE875+CE878+CE879</f>
        <v>5319.05607922911</v>
      </c>
      <c r="CF880" s="23" t="n">
        <f aca="false">CF875+CF878+CF879</f>
        <v>5841.05979608093</v>
      </c>
      <c r="CG880" s="23" t="n">
        <f aca="false">CG875+CG878+CG879</f>
        <v>5913.80389921219</v>
      </c>
      <c r="CH880" s="23" t="n">
        <f aca="false">CH875+CH878+CH879</f>
        <v>7980.13204800012</v>
      </c>
      <c r="CI880" s="23" t="n">
        <f aca="false">CI875+CI878+CI879</f>
        <v>9742.9444188644</v>
      </c>
      <c r="CJ880" s="23" t="n">
        <f aca="false">CJ875+CJ878+CJ879</f>
        <v>10239.1865670549</v>
      </c>
      <c r="DZ880" s="16" t="s">
        <v>100</v>
      </c>
      <c r="EA880" s="23" t="n">
        <f aca="false">AV880</f>
        <v>1165.45349301929</v>
      </c>
      <c r="EB880" s="0" t="n">
        <v>1917</v>
      </c>
      <c r="EC880" s="23" t="n">
        <f aca="false">BF880</f>
        <v>1615.32341212362</v>
      </c>
      <c r="ED880" s="0" t="n">
        <v>1927</v>
      </c>
      <c r="EE880" s="23" t="n">
        <f aca="false">BP880</f>
        <v>2726.75322764461</v>
      </c>
      <c r="EF880" s="0" t="n">
        <v>1937</v>
      </c>
      <c r="EG880" s="23" t="n">
        <f aca="false">BZ880</f>
        <v>3111.26320158449</v>
      </c>
      <c r="EH880" s="0" t="n">
        <v>1947</v>
      </c>
      <c r="EI880" s="23" t="n">
        <f aca="false">CJ880</f>
        <v>10239.1865670549</v>
      </c>
      <c r="EJ880" s="0" t="n">
        <v>1957</v>
      </c>
    </row>
    <row r="881" customFormat="false" ht="14.65" hidden="false" customHeight="false" outlineLevel="0" collapsed="false">
      <c r="A881" s="0" t="s">
        <v>88</v>
      </c>
      <c r="AL881" s="23" t="n">
        <f aca="false">IF($B$19=1,+$B$11*AL880,+AL869/AL875*AL880)</f>
        <v>820</v>
      </c>
      <c r="AM881" s="23" t="n">
        <f aca="false">IF($B$19=1,+$B$11*AM880,+AM869/AM875*AM880)</f>
        <v>647.686421724719</v>
      </c>
      <c r="AN881" s="23" t="n">
        <f aca="false">IF($B$19=1,+$B$11*AN880,+AN869/AN875*AN880)</f>
        <v>819.015753928343</v>
      </c>
      <c r="AO881" s="23" t="n">
        <f aca="false">IF($B$19=1,+$B$11*AO880,+AO869/AO875*AO880)</f>
        <v>900.425329782614</v>
      </c>
      <c r="AP881" s="23" t="n">
        <f aca="false">IF($B$19=1,+$B$11*AP880,+AP869/AP875*AP880)</f>
        <v>853.947448606399</v>
      </c>
      <c r="AQ881" s="23" t="n">
        <f aca="false">IF($B$19=1,+$B$11*AQ880,+AQ869/AQ875*AQ880)</f>
        <v>855.399303583824</v>
      </c>
      <c r="AR881" s="23" t="n">
        <f aca="false">IF($B$19=1,+$B$11*AR880,+AR869/AR875*AR880)</f>
        <v>881.223827425033</v>
      </c>
      <c r="AS881" s="23" t="n">
        <f aca="false">IF($B$19=1,+$B$11*AS880,+AS869/AS875*AS880)</f>
        <v>820.555607144474</v>
      </c>
      <c r="AT881" s="23" t="n">
        <f aca="false">IF($B$19=1,+$B$11*AT880,+AT869/AT875*AT880)</f>
        <v>761.172165570025</v>
      </c>
      <c r="AU881" s="23" t="n">
        <f aca="false">IF($B$19=1,+$B$11*AU880,+AU869/AU875*AU880)</f>
        <v>921.900947645489</v>
      </c>
      <c r="AV881" s="23" t="n">
        <f aca="false">IF($B$19=1,+$B$11*AV880,+AV869/AV875*AV880)</f>
        <v>955.671864275816</v>
      </c>
      <c r="AW881" s="23" t="n">
        <f aca="false">IF($B$19=1,+$B$11*AW880,+AW869/AW875*AW880)</f>
        <v>777.485618941116</v>
      </c>
      <c r="AX881" s="23" t="n">
        <f aca="false">IF($B$19=1,+$B$11*AX880,+AX869/AX875*AX880)</f>
        <v>823.515497097216</v>
      </c>
      <c r="AY881" s="23" t="n">
        <f aca="false">IF($B$19=1,+$B$11*AY880,+AY869/AY875*AY880)</f>
        <v>885.831151135367</v>
      </c>
      <c r="AZ881" s="23" t="n">
        <f aca="false">IF($B$19=1,+$B$11*AZ880,+AZ869/AZ875*AZ880)</f>
        <v>751.224792595393</v>
      </c>
      <c r="BA881" s="23" t="n">
        <f aca="false">IF($B$19=1,+$B$11*BA880,+BA869/BA875*BA880)</f>
        <v>774.937262608228</v>
      </c>
      <c r="BB881" s="23" t="n">
        <f aca="false">IF($B$19=1,+$B$11*BB880,+BB869/BB875*BB880)</f>
        <v>911.829102525245</v>
      </c>
      <c r="BC881" s="23" t="n">
        <f aca="false">IF($B$19=1,+$B$11*BC880,+BC869/BC875*BC880)</f>
        <v>913.526019380599</v>
      </c>
      <c r="BD881" s="23" t="n">
        <f aca="false">IF($B$19=1,+$B$11*BD880,+BD869/BD875*BD880)</f>
        <v>1063.12690193634</v>
      </c>
      <c r="BE881" s="23" t="n">
        <f aca="false">IF($B$19=1,+$B$11*BE880,+BE869/BE875*BE880)</f>
        <v>1241.11116566434</v>
      </c>
      <c r="BF881" s="23" t="n">
        <f aca="false">IF($B$19=1,+$B$11*BF880,+BF869/BF875*BF880)</f>
        <v>1324.56519794137</v>
      </c>
      <c r="BG881" s="23" t="n">
        <f aca="false">IF($B$19=1,+$B$11*BG880,+BG869/BG875*BG880)</f>
        <v>1676.94938420477</v>
      </c>
      <c r="BH881" s="23" t="n">
        <f aca="false">IF($B$19=1,+$B$11*BH880,+BH869/BH875*BH880)</f>
        <v>2276.68168338618</v>
      </c>
      <c r="BI881" s="23" t="n">
        <f aca="false">IF($B$19=1,+$B$11*BI880,+BI869/BI875*BI880)</f>
        <v>2096.26797521396</v>
      </c>
      <c r="BJ881" s="23" t="n">
        <f aca="false">IF($B$19=1,+$B$11*BJ880,+BJ869/BJ875*BJ880)</f>
        <v>1701.78614812661</v>
      </c>
      <c r="BK881" s="23" t="n">
        <f aca="false">IF($B$19=1,+$B$11*BK880,+BK869/BK875*BK880)</f>
        <v>1093.42194943692</v>
      </c>
      <c r="BL881" s="23" t="n">
        <f aca="false">IF($B$19=1,+$B$11*BL880,+BL869/BL875*BL880)</f>
        <v>992.203901703492</v>
      </c>
      <c r="BM881" s="23" t="n">
        <f aca="false">IF($B$19=1,+$B$11*BM880,+BM869/BM875*BM880)</f>
        <v>1389.93276582302</v>
      </c>
      <c r="BN881" s="23" t="n">
        <f aca="false">IF($B$19=1,+$B$11*BN880,+BN869/BN875*BN880)</f>
        <v>1273.67466605538</v>
      </c>
      <c r="BO881" s="23" t="n">
        <f aca="false">IF($B$19=1,+$B$11*BO880,+BO869/BO875*BO880)</f>
        <v>1798.19399567417</v>
      </c>
      <c r="BP881" s="23" t="n">
        <f aca="false">IF($B$19=1,+$B$11*BP880,+BP869/BP875*BP880)</f>
        <v>2235.93764666858</v>
      </c>
      <c r="BQ881" s="23" t="n">
        <f aca="false">IF($B$19=1,+$B$11*BQ880,+BQ869/BQ875*BQ880)</f>
        <v>1628.2579182196</v>
      </c>
      <c r="BR881" s="23" t="n">
        <f aca="false">IF($B$19=1,+$B$11*BR880,+BR869/BR875*BR880)</f>
        <v>1798.75583696034</v>
      </c>
      <c r="BS881" s="23" t="n">
        <f aca="false">IF($B$19=1,+$B$11*BS880,+BS869/BS875*BS880)</f>
        <v>1818.39433536616</v>
      </c>
      <c r="BT881" s="23" t="n">
        <f aca="false">IF($B$19=1,+$B$11*BT880,+BT869/BT875*BT880)</f>
        <v>1669.1954967282</v>
      </c>
      <c r="BU881" s="23" t="n">
        <f aca="false">IF($B$19=1,+$B$11*BU880,+BU869/BU875*BU880)</f>
        <v>1505.84142357239</v>
      </c>
      <c r="BV881" s="23" t="n">
        <f aca="false">IF($B$19=1,+$B$11*BV880,+BV869/BV875*BV880)</f>
        <v>1694.30514416844</v>
      </c>
      <c r="BW881" s="23" t="n">
        <f aca="false">IF($B$19=1,+$B$11*BW880,+BW869/BW875*BW880)</f>
        <v>1964.10930840802</v>
      </c>
      <c r="BX881" s="23" t="n">
        <f aca="false">IF($B$19=1,+$B$11*BX880,+BX869/BX875*BX880)</f>
        <v>2217.40726116188</v>
      </c>
      <c r="BY881" s="23" t="n">
        <f aca="false">IF($B$19=1,+$B$11*BY880,+BY869/BY875*BY880)</f>
        <v>2849.57843825912</v>
      </c>
      <c r="BZ881" s="23" t="n">
        <f aca="false">IF($B$19=1,+$B$11*BZ880,+BZ869/BZ875*BZ880)</f>
        <v>2551.23582529928</v>
      </c>
      <c r="CA881" s="23" t="n">
        <f aca="false">IF($B$19=1,+$B$11*CA880,+CA869/CA875*CA880)</f>
        <v>2559.9078765809</v>
      </c>
      <c r="CB881" s="23" t="n">
        <f aca="false">IF($B$19=1,+$B$11*CB880,+CB869/CB875*CB880)</f>
        <v>2722.25335439763</v>
      </c>
      <c r="CC881" s="23" t="n">
        <f aca="false">IF($B$19=1,+$B$11*CC880,+CC869/CC875*CC880)</f>
        <v>3071.1738898415</v>
      </c>
      <c r="CD881" s="23" t="n">
        <f aca="false">IF($B$19=1,+$B$11*CD880,+CD869/CD875*CD880)</f>
        <v>3810.14296103419</v>
      </c>
      <c r="CE881" s="23" t="n">
        <f aca="false">IF($B$19=1,+$B$11*CE880,+CE869/CE875*CE880)</f>
        <v>4361.62598496787</v>
      </c>
      <c r="CF881" s="23" t="n">
        <f aca="false">IF($B$19=1,+$B$11*CF880,+CF869/CF875*CF880)</f>
        <v>4789.66903278637</v>
      </c>
      <c r="CG881" s="23" t="n">
        <f aca="false">IF($B$19=1,+$B$11*CG880,+CG869/CG875*CG880)</f>
        <v>4849.319197354</v>
      </c>
      <c r="CH881" s="23" t="n">
        <f aca="false">IF($B$19=1,+$B$11*CH880,+CH869/CH875*CH880)</f>
        <v>6543.7082793601</v>
      </c>
      <c r="CI881" s="23" t="n">
        <f aca="false">IF($B$19=1,+$B$11*CI880,+CI869/CI875*CI880)</f>
        <v>7989.21442346881</v>
      </c>
      <c r="CJ881" s="23" t="n">
        <f aca="false">IF($B$19=1,+$B$11*CJ880,+CJ869/CJ875*CJ880)</f>
        <v>8396.13298498504</v>
      </c>
    </row>
    <row r="882" customFormat="false" ht="14.65" hidden="false" customHeight="false" outlineLevel="0" collapsed="false">
      <c r="A882" s="0" t="s">
        <v>91</v>
      </c>
      <c r="AL882" s="23" t="n">
        <f aca="false">IF($B$19=1,+(1-$B$11)*AL880,+AL873/AL875*AL880)</f>
        <v>180</v>
      </c>
      <c r="AM882" s="23" t="n">
        <f aca="false">IF($B$19=1,+(1-$B$11)*AM880,+AM873/AM875*AM880)</f>
        <v>142.175068183475</v>
      </c>
      <c r="AN882" s="23" t="n">
        <f aca="false">IF($B$19=1,+(1-$B$11)*AN880,+AN873/AN875*AN880)</f>
        <v>179.78394598427</v>
      </c>
      <c r="AO882" s="23" t="n">
        <f aca="false">IF($B$19=1,+(1-$B$11)*AO880,+AO873/AO875*AO880)</f>
        <v>197.654340683989</v>
      </c>
      <c r="AP882" s="23" t="n">
        <f aca="false">IF($B$19=1,+(1-$B$11)*AP880,+AP873/AP875*AP880)</f>
        <v>187.45187896238</v>
      </c>
      <c r="AQ882" s="23" t="n">
        <f aca="false">IF($B$19=1,+(1-$B$11)*AQ880,+AQ873/AQ875*AQ880)</f>
        <v>187.770578835474</v>
      </c>
      <c r="AR882" s="23" t="n">
        <f aca="false">IF($B$19=1,+(1-$B$11)*AR880,+AR873/AR875*AR880)</f>
        <v>193.439376751837</v>
      </c>
      <c r="AS882" s="23" t="n">
        <f aca="false">IF($B$19=1,+(1-$B$11)*AS880,+AS873/AS875*AS880)</f>
        <v>180.121962543909</v>
      </c>
      <c r="AT882" s="23" t="n">
        <f aca="false">IF($B$19=1,+(1-$B$11)*AT880,+AT873/AT875*AT880)</f>
        <v>167.086572930006</v>
      </c>
      <c r="AU882" s="23" t="n">
        <f aca="false">IF($B$19=1,+(1-$B$11)*AU880,+AU873/AU875*AU880)</f>
        <v>202.368500702668</v>
      </c>
      <c r="AV882" s="23" t="n">
        <f aca="false">IF($B$19=1,+(1-$B$11)*AV880,+AV873/AV875*AV880)</f>
        <v>209.781628743472</v>
      </c>
      <c r="AW882" s="23" t="n">
        <f aca="false">IF($B$19=1,+(1-$B$11)*AW880,+AW873/AW875*AW880)</f>
        <v>170.667574889513</v>
      </c>
      <c r="AX882" s="23" t="n">
        <f aca="false">IF($B$19=1,+(1-$B$11)*AX880,+AX873/AX875*AX880)</f>
        <v>180.771694484755</v>
      </c>
      <c r="AY882" s="23" t="n">
        <f aca="false">IF($B$19=1,+(1-$B$11)*AY880,+AY873/AY875*AY880)</f>
        <v>194.450740493129</v>
      </c>
      <c r="AZ882" s="23" t="n">
        <f aca="false">IF($B$19=1,+(1-$B$11)*AZ880,+AZ873/AZ875*AZ880)</f>
        <v>164.903003252647</v>
      </c>
      <c r="BA882" s="23" t="n">
        <f aca="false">IF($B$19=1,+(1-$B$11)*BA880,+BA873/BA875*BA880)</f>
        <v>170.108179596928</v>
      </c>
      <c r="BB882" s="23" t="n">
        <f aca="false">IF($B$19=1,+(1-$B$11)*BB880,+BB873/BB875*BB880)</f>
        <v>200.157607871395</v>
      </c>
      <c r="BC882" s="23" t="n">
        <f aca="false">IF($B$19=1,+(1-$B$11)*BC880,+BC873/BC875*BC880)</f>
        <v>200.530101815254</v>
      </c>
      <c r="BD882" s="23" t="n">
        <f aca="false">IF($B$19=1,+(1-$B$11)*BD880,+BD873/BD875*BD880)</f>
        <v>233.369319937246</v>
      </c>
      <c r="BE882" s="23" t="n">
        <f aca="false">IF($B$19=1,+(1-$B$11)*BE880,+BE873/BE875*BE880)</f>
        <v>272.439036365343</v>
      </c>
      <c r="BF882" s="23" t="n">
        <f aca="false">IF($B$19=1,+(1-$B$11)*BF880,+BF873/BF875*BF880)</f>
        <v>290.758214182252</v>
      </c>
      <c r="BG882" s="23" t="n">
        <f aca="false">IF($B$19=1,+(1-$B$11)*BG880,+BG873/BG875*BG880)</f>
        <v>368.110840435195</v>
      </c>
      <c r="BH882" s="23" t="n">
        <f aca="false">IF($B$19=1,+(1-$B$11)*BH880,+BH873/BH875*BH880)</f>
        <v>499.75939391404</v>
      </c>
      <c r="BI882" s="23" t="n">
        <f aca="false">IF($B$19=1,+(1-$B$11)*BI880,+BI873/BI875*BI880)</f>
        <v>460.156384803064</v>
      </c>
      <c r="BJ882" s="23" t="n">
        <f aca="false">IF($B$19=1,+(1-$B$11)*BJ880,+BJ873/BJ875*BJ880)</f>
        <v>373.562813003402</v>
      </c>
      <c r="BK882" s="23" t="n">
        <f aca="false">IF($B$19=1,+(1-$B$11)*BK880,+BK873/BK875*BK880)</f>
        <v>240.019452315422</v>
      </c>
      <c r="BL882" s="23" t="n">
        <f aca="false">IF($B$19=1,+(1-$B$11)*BL880,+BL873/BL875*BL880)</f>
        <v>217.800856471498</v>
      </c>
      <c r="BM882" s="23" t="n">
        <f aca="false">IF($B$19=1,+(1-$B$11)*BM880,+BM873/BM875*BM880)</f>
        <v>305.107192497736</v>
      </c>
      <c r="BN882" s="23" t="n">
        <f aca="false">IF($B$19=1,+(1-$B$11)*BN880,+BN873/BN875*BN880)</f>
        <v>279.587121817035</v>
      </c>
      <c r="BO882" s="23" t="n">
        <f aca="false">IF($B$19=1,+(1-$B$11)*BO880,+BO873/BO875*BO880)</f>
        <v>394.725511245551</v>
      </c>
      <c r="BP882" s="23" t="n">
        <f aca="false">IF($B$19=1,+(1-$B$11)*BP880,+BP873/BP875*BP880)</f>
        <v>490.815580976029</v>
      </c>
      <c r="BQ882" s="23" t="n">
        <f aca="false">IF($B$19=1,+(1-$B$11)*BQ880,+BQ873/BQ875*BQ880)</f>
        <v>357.422469853082</v>
      </c>
      <c r="BR882" s="23" t="n">
        <f aca="false">IF($B$19=1,+(1-$B$11)*BR880,+BR873/BR875*BR880)</f>
        <v>394.848842259586</v>
      </c>
      <c r="BS882" s="23" t="n">
        <f aca="false">IF($B$19=1,+(1-$B$11)*BS880,+BS873/BS875*BS880)</f>
        <v>399.159732153548</v>
      </c>
      <c r="BT882" s="23" t="n">
        <f aca="false">IF($B$19=1,+(1-$B$11)*BT880,+BT873/BT875*BT880)</f>
        <v>366.408767574483</v>
      </c>
      <c r="BU882" s="23" t="n">
        <f aca="false">IF($B$19=1,+(1-$B$11)*BU880,+BU873/BU875*BU880)</f>
        <v>330.55055639394</v>
      </c>
      <c r="BV882" s="23" t="n">
        <f aca="false">IF($B$19=1,+(1-$B$11)*BV880,+BV873/BV875*BV880)</f>
        <v>371.920641402829</v>
      </c>
      <c r="BW882" s="23" t="n">
        <f aca="false">IF($B$19=1,+(1-$B$11)*BW880,+BW873/BW875*BW880)</f>
        <v>431.145945748103</v>
      </c>
      <c r="BX882" s="23" t="n">
        <f aca="false">IF($B$19=1,+(1-$B$11)*BX880,+BX873/BX875*BX880)</f>
        <v>486.747935376998</v>
      </c>
      <c r="BY882" s="23" t="n">
        <f aca="false">IF($B$19=1,+(1-$B$11)*BY880,+BY873/BY875*BY880)</f>
        <v>625.517218154441</v>
      </c>
      <c r="BZ882" s="23" t="n">
        <f aca="false">IF($B$19=1,+(1-$B$11)*BZ880,+BZ873/BZ875*BZ880)</f>
        <v>560.027376285208</v>
      </c>
      <c r="CA882" s="23" t="n">
        <f aca="false">IF($B$19=1,+(1-$B$11)*CA880,+CA873/CA875*CA880)</f>
        <v>561.930997298246</v>
      </c>
      <c r="CB882" s="23" t="n">
        <f aca="false">IF($B$19=1,+(1-$B$11)*CB880,+CB873/CB875*CB880)</f>
        <v>597.567809501919</v>
      </c>
      <c r="CC882" s="23" t="n">
        <f aca="false">IF($B$19=1,+(1-$B$11)*CC880,+CC873/CC875*CC880)</f>
        <v>674.16012216033</v>
      </c>
      <c r="CD882" s="23" t="n">
        <f aca="false">IF($B$19=1,+(1-$B$11)*CD880,+CD873/CD875*CD880)</f>
        <v>836.372845105066</v>
      </c>
      <c r="CE882" s="23" t="n">
        <f aca="false">IF($B$19=1,+(1-$B$11)*CE880,+CE873/CE875*CE880)</f>
        <v>957.43009426124</v>
      </c>
      <c r="CF882" s="23" t="n">
        <f aca="false">IF($B$19=1,+(1-$B$11)*CF880,+CF873/CF875*CF880)</f>
        <v>1051.39076329457</v>
      </c>
      <c r="CG882" s="23" t="n">
        <f aca="false">IF($B$19=1,+(1-$B$11)*CG880,+CG873/CG875*CG880)</f>
        <v>1064.48470185819</v>
      </c>
      <c r="CH882" s="23" t="n">
        <f aca="false">IF($B$19=1,+(1-$B$11)*CH880,+CH873/CH875*CH880)</f>
        <v>1436.42376864002</v>
      </c>
      <c r="CI882" s="23" t="n">
        <f aca="false">IF($B$19=1,+(1-$B$11)*CI880,+CI873/CI875*CI880)</f>
        <v>1753.72999539559</v>
      </c>
      <c r="CJ882" s="23" t="n">
        <f aca="false">IF($B$19=1,+(1-$B$11)*CJ880,+CJ873/CJ875*CJ880)</f>
        <v>1843.05358206989</v>
      </c>
    </row>
    <row r="883" customFormat="false" ht="14.65" hidden="false" customHeight="false" outlineLevel="0" collapsed="false">
      <c r="A883" s="0" t="s">
        <v>101</v>
      </c>
      <c r="AL883" s="23" t="n">
        <f aca="false">AL880</f>
        <v>1000</v>
      </c>
      <c r="AM883" s="23" t="n">
        <f aca="false">IF(AM880&lt;AL883,+AL883,+AM880)</f>
        <v>1000</v>
      </c>
      <c r="AN883" s="23" t="n">
        <f aca="false">IF(AN880&lt;AM883,+AM883,+AN880)</f>
        <v>1000</v>
      </c>
      <c r="AO883" s="23" t="n">
        <f aca="false">IF(AO880&lt;AN883,+AN883,+AO880)</f>
        <v>1098.0796704666</v>
      </c>
      <c r="AP883" s="23" t="n">
        <f aca="false">IF(AP880&lt;AO883,+AO883,+AP880)</f>
        <v>1098.0796704666</v>
      </c>
      <c r="AQ883" s="23" t="n">
        <f aca="false">IF(AQ880&lt;AP883,+AP883,+AQ880)</f>
        <v>1098.0796704666</v>
      </c>
      <c r="AR883" s="23" t="n">
        <f aca="false">IF(AR880&lt;AQ883,+AQ883,+AR880)</f>
        <v>1098.0796704666</v>
      </c>
      <c r="AS883" s="23" t="n">
        <f aca="false">IF(AS880&lt;AR883,+AR883,+AS880)</f>
        <v>1098.0796704666</v>
      </c>
      <c r="AT883" s="23" t="n">
        <f aca="false">IF(AT880&lt;AS883,+AS883,+AT880)</f>
        <v>1098.0796704666</v>
      </c>
      <c r="AU883" s="23" t="n">
        <f aca="false">IF(AU880&lt;AT883,+AT883,+AU880)</f>
        <v>1124.26944834816</v>
      </c>
      <c r="AV883" s="23" t="n">
        <f aca="false">IF(AV880&lt;AU883,+AU883,+AV880)</f>
        <v>1165.45349301929</v>
      </c>
      <c r="AW883" s="23" t="n">
        <f aca="false">IF(AW880&lt;AV883,+AV883,+AW880)</f>
        <v>1165.45349301929</v>
      </c>
      <c r="AX883" s="23" t="n">
        <f aca="false">IF(AX880&lt;AW883,+AW883,+AX880)</f>
        <v>1165.45349301929</v>
      </c>
      <c r="AY883" s="23" t="n">
        <f aca="false">IF(AY880&lt;AX883,+AX883,+AY880)</f>
        <v>1165.45349301929</v>
      </c>
      <c r="AZ883" s="23" t="n">
        <f aca="false">IF(AZ880&lt;AY883,+AY883,+AZ880)</f>
        <v>1165.45349301929</v>
      </c>
      <c r="BA883" s="23" t="n">
        <f aca="false">IF(BA880&lt;AZ883,+AZ883,+BA880)</f>
        <v>1165.45349301929</v>
      </c>
      <c r="BB883" s="23" t="n">
        <f aca="false">IF(BB880&lt;BA883,+BA883,+BB880)</f>
        <v>1165.45349301929</v>
      </c>
      <c r="BC883" s="23" t="n">
        <f aca="false">IF(BC880&lt;BB883,+BB883,+BC880)</f>
        <v>1165.45349301929</v>
      </c>
      <c r="BD883" s="23" t="n">
        <f aca="false">IF(BD880&lt;BC883,+BC883,+BD880)</f>
        <v>1296.49622187359</v>
      </c>
      <c r="BE883" s="23" t="n">
        <f aca="false">IF(BE880&lt;BD883,+BD883,+BE880)</f>
        <v>1513.55020202968</v>
      </c>
      <c r="BF883" s="23" t="n">
        <f aca="false">IF(BF880&lt;BE883,+BE883,+BF880)</f>
        <v>1615.32341212362</v>
      </c>
      <c r="BG883" s="23" t="n">
        <f aca="false">IF(BG880&lt;BF883,+BF883,+BG880)</f>
        <v>2045.06022463997</v>
      </c>
      <c r="BH883" s="23" t="n">
        <f aca="false">IF(BH880&lt;BG883,+BG883,+BH880)</f>
        <v>2776.44107730022</v>
      </c>
      <c r="BI883" s="23" t="n">
        <f aca="false">IF(BI880&lt;BH883,+BH883,+BI880)</f>
        <v>2776.44107730022</v>
      </c>
      <c r="BJ883" s="23" t="n">
        <f aca="false">IF(BJ880&lt;BI883,+BI883,+BJ880)</f>
        <v>2776.44107730022</v>
      </c>
      <c r="BK883" s="23" t="n">
        <f aca="false">IF(BK880&lt;BJ883,+BJ883,+BK880)</f>
        <v>2776.44107730022</v>
      </c>
      <c r="BL883" s="23" t="n">
        <f aca="false">IF(BL880&lt;BK883,+BK883,+BL880)</f>
        <v>2776.44107730022</v>
      </c>
      <c r="BM883" s="23" t="n">
        <f aca="false">IF(BM880&lt;BL883,+BL883,+BM880)</f>
        <v>2776.44107730022</v>
      </c>
      <c r="BN883" s="23" t="n">
        <f aca="false">IF(BN880&lt;BM883,+BM883,+BN880)</f>
        <v>2776.44107730022</v>
      </c>
      <c r="BO883" s="23" t="n">
        <f aca="false">IF(BO880&lt;BN883,+BN883,+BO880)</f>
        <v>2776.44107730022</v>
      </c>
      <c r="BP883" s="23" t="n">
        <f aca="false">IF(BP880&lt;BO883,+BO883,+BP880)</f>
        <v>2776.44107730022</v>
      </c>
      <c r="BQ883" s="23" t="n">
        <f aca="false">IF(BQ880&lt;BP883,+BP883,+BQ880)</f>
        <v>2776.44107730022</v>
      </c>
      <c r="BR883" s="23" t="n">
        <f aca="false">IF(BR880&lt;BQ883,+BQ883,+BR880)</f>
        <v>2776.44107730022</v>
      </c>
      <c r="BS883" s="23" t="n">
        <f aca="false">IF(BS880&lt;BR883,+BR883,+BS880)</f>
        <v>2776.44107730022</v>
      </c>
      <c r="BT883" s="23" t="n">
        <f aca="false">IF(BT880&lt;BS883,+BS883,+BT880)</f>
        <v>2776.44107730022</v>
      </c>
      <c r="BU883" s="23" t="n">
        <f aca="false">IF(BU880&lt;BT883,+BT883,+BU880)</f>
        <v>2776.44107730022</v>
      </c>
      <c r="BV883" s="23" t="n">
        <f aca="false">IF(BV880&lt;BU883,+BU883,+BV880)</f>
        <v>2776.44107730022</v>
      </c>
      <c r="BW883" s="23" t="n">
        <f aca="false">IF(BW880&lt;BV883,+BV883,+BW880)</f>
        <v>2776.44107730022</v>
      </c>
      <c r="BX883" s="23" t="n">
        <f aca="false">IF(BX880&lt;BW883,+BW883,+BX880)</f>
        <v>2776.44107730022</v>
      </c>
      <c r="BY883" s="23" t="n">
        <f aca="false">IF(BY880&lt;BX883,+BX883,+BY880)</f>
        <v>3475.09565641356</v>
      </c>
      <c r="BZ883" s="23" t="n">
        <f aca="false">IF(BZ880&lt;BY883,+BY883,+BZ880)</f>
        <v>3475.09565641356</v>
      </c>
      <c r="CA883" s="23" t="n">
        <f aca="false">IF(CA880&lt;BZ883,+BZ883,+CA880)</f>
        <v>3475.09565641356</v>
      </c>
      <c r="CB883" s="23" t="n">
        <f aca="false">IF(CB880&lt;CA883,+CA883,+CB880)</f>
        <v>3475.09565641356</v>
      </c>
      <c r="CC883" s="23" t="n">
        <f aca="false">IF(CC880&lt;CB883,+CB883,+CC880)</f>
        <v>3745.33401200183</v>
      </c>
      <c r="CD883" s="23" t="n">
        <f aca="false">IF(CD880&lt;CC883,+CC883,+CD880)</f>
        <v>4646.51580613925</v>
      </c>
      <c r="CE883" s="23" t="n">
        <f aca="false">IF(CE880&lt;CD883,+CD883,+CE880)</f>
        <v>5319.05607922911</v>
      </c>
      <c r="CF883" s="23" t="n">
        <f aca="false">IF(CF880&lt;CE883,+CE883,+CF880)</f>
        <v>5841.05979608093</v>
      </c>
      <c r="CG883" s="23" t="n">
        <f aca="false">IF(CG880&lt;CF883,+CF883,+CG880)</f>
        <v>5913.80389921219</v>
      </c>
      <c r="CH883" s="23" t="n">
        <f aca="false">IF(CH880&lt;CG883,+CG883,+CH880)</f>
        <v>7980.13204800012</v>
      </c>
      <c r="CI883" s="23" t="n">
        <f aca="false">IF(CI880&lt;CH883,+CH883,+CI880)</f>
        <v>9742.9444188644</v>
      </c>
      <c r="CJ883" s="23" t="n">
        <f aca="false">IF(CJ880&lt;CI883,+CI883,+CJ880)</f>
        <v>10239.1865670549</v>
      </c>
    </row>
    <row r="886" customFormat="false" ht="14.65" hidden="false" customHeight="false" outlineLevel="0" collapsed="false">
      <c r="A886" s="5" t="s">
        <v>85</v>
      </c>
      <c r="AN886" s="23" t="n">
        <f aca="false">AM901</f>
        <v>820</v>
      </c>
      <c r="AO886" s="23" t="n">
        <f aca="false">AN901</f>
        <v>1045.35752319262</v>
      </c>
      <c r="AP886" s="23" t="n">
        <f aca="false">AO901</f>
        <v>1158.9389296658</v>
      </c>
      <c r="AQ886" s="23" t="n">
        <f aca="false">AP901</f>
        <v>1108.45638581107</v>
      </c>
      <c r="AR886" s="23" t="n">
        <f aca="false">AQ901</f>
        <v>1119.89886255135</v>
      </c>
      <c r="AS886" s="23" t="n">
        <f aca="false">AR901</f>
        <v>1164.30878490629</v>
      </c>
      <c r="AT886" s="23" t="n">
        <f aca="false">AS901</f>
        <v>1094.85354505079</v>
      </c>
      <c r="AU886" s="23" t="n">
        <f aca="false">AT901</f>
        <v>1026.71677843749</v>
      </c>
      <c r="AV886" s="23" t="n">
        <f aca="false">AU901</f>
        <v>1256.52439685277</v>
      </c>
      <c r="AW886" s="23" t="n">
        <f aca="false">AV901</f>
        <v>1320.40293435952</v>
      </c>
      <c r="AX886" s="23" t="n">
        <f aca="false">AW901</f>
        <v>1097.15533920839</v>
      </c>
      <c r="AY886" s="23" t="n">
        <f aca="false">AX901</f>
        <v>1188.51277568176</v>
      </c>
      <c r="AZ886" s="23" t="n">
        <f aca="false">AY901</f>
        <v>1311.64279415712</v>
      </c>
      <c r="BA886" s="23" t="n">
        <f aca="false">AZ901</f>
        <v>1138.1395204692</v>
      </c>
      <c r="BB886" s="23" t="n">
        <f aca="false">BA901</f>
        <v>1196.12307387818</v>
      </c>
      <c r="BC886" s="23" t="n">
        <f aca="false">BB901</f>
        <v>1433.43182235669</v>
      </c>
      <c r="BD886" s="23" t="n">
        <f aca="false">BC901</f>
        <v>1462.78408896414</v>
      </c>
      <c r="BE886" s="23" t="n">
        <f aca="false">BD901</f>
        <v>1731.12155565863</v>
      </c>
      <c r="BF886" s="23" t="n">
        <f aca="false">BE901</f>
        <v>2051.12893682299</v>
      </c>
      <c r="BG886" s="23" t="n">
        <f aca="false">BF901</f>
        <v>2217.89054933018</v>
      </c>
      <c r="BH886" s="23" t="n">
        <f aca="false">BG901</f>
        <v>2838.05428104781</v>
      </c>
      <c r="BI886" s="23" t="n">
        <f aca="false">BH901</f>
        <v>3883.7374304327</v>
      </c>
      <c r="BJ886" s="23" t="n">
        <f aca="false">BI901</f>
        <v>3606.11003359704</v>
      </c>
      <c r="BK886" s="23" t="n">
        <f aca="false">BJ901</f>
        <v>2953.58767602122</v>
      </c>
      <c r="BL886" s="23" t="n">
        <f aca="false">BK901</f>
        <v>1920.59386146651</v>
      </c>
      <c r="BM886" s="23" t="n">
        <f aca="false">BL901</f>
        <v>1764.07158271507</v>
      </c>
      <c r="BN886" s="23" t="n">
        <f aca="false">BM901</f>
        <v>2497.00502645242</v>
      </c>
      <c r="BO886" s="23" t="n">
        <f aca="false">BN901</f>
        <v>2317.09175832719</v>
      </c>
      <c r="BP886" s="23" t="n">
        <f aca="false">BO901</f>
        <v>3301.70050722066</v>
      </c>
      <c r="BQ886" s="23" t="n">
        <f aca="false">BP901</f>
        <v>4138.45507154454</v>
      </c>
      <c r="BR886" s="23" t="n">
        <f aca="false">BQ901</f>
        <v>3045.46361815091</v>
      </c>
      <c r="BS886" s="23" t="n">
        <f aca="false">BR901</f>
        <v>3395.19023071265</v>
      </c>
      <c r="BT886" s="23" t="n">
        <f aca="false">BS901</f>
        <v>3464.61940037331</v>
      </c>
      <c r="BU886" s="23" t="n">
        <f aca="false">BT901</f>
        <v>3213.81734802201</v>
      </c>
      <c r="BV886" s="23" t="n">
        <f aca="false">BU901</f>
        <v>2939.8802324492</v>
      </c>
      <c r="BW886" s="23" t="n">
        <f aca="false">BV901</f>
        <v>3352.0722024758</v>
      </c>
      <c r="BX886" s="23" t="n">
        <f aca="false">BW901</f>
        <v>3932.06634825524</v>
      </c>
      <c r="BY886" s="23" t="n">
        <f aca="false">BX901</f>
        <v>4487.2355457425</v>
      </c>
      <c r="BZ886" s="23" t="n">
        <f aca="false">BY901</f>
        <v>5816.42195158122</v>
      </c>
      <c r="CA886" s="23" t="n">
        <f aca="false">BZ901</f>
        <v>5275.00358915385</v>
      </c>
      <c r="CB886" s="23" t="n">
        <f aca="false">CA901</f>
        <v>5371.18493709618</v>
      </c>
      <c r="CC886" s="23" t="n">
        <f aca="false">CB901</f>
        <v>5791.08256306818</v>
      </c>
      <c r="CD886" s="23" t="n">
        <f aca="false">CC901</f>
        <v>6610.48369832002</v>
      </c>
      <c r="CE886" s="23" t="n">
        <f aca="false">CD901</f>
        <v>8293.86917481987</v>
      </c>
      <c r="CF886" s="23" t="n">
        <f aca="false">CE901</f>
        <v>9587.49355041711</v>
      </c>
      <c r="CG886" s="23" t="n">
        <f aca="false">CF901</f>
        <v>10620.3606526317</v>
      </c>
      <c r="CH886" s="23" t="n">
        <f aca="false">CG901</f>
        <v>10846.9902097418</v>
      </c>
      <c r="CI886" s="23" t="n">
        <f aca="false">CH901</f>
        <v>14732.193857255</v>
      </c>
      <c r="CJ886" s="23" t="n">
        <f aca="false">CI901</f>
        <v>18084.4602687302</v>
      </c>
      <c r="CK886" s="23" t="n">
        <f aca="false">CJ901</f>
        <v>19108.7500482269</v>
      </c>
    </row>
    <row r="887" customFormat="false" ht="14.65" hidden="false" customHeight="false" outlineLevel="0" collapsed="false">
      <c r="A887" s="0" t="s">
        <v>86</v>
      </c>
      <c r="AN887" s="34" t="n">
        <f aca="false">((AN$140-AM$140)/AM$140)*AN886</f>
        <v>264.554744525548</v>
      </c>
      <c r="AO887" s="34" t="n">
        <f aca="false">((AO$140-AN$140)/AN$140)*AO886</f>
        <v>117.689257577977</v>
      </c>
      <c r="AP887" s="34" t="n">
        <f aca="false">((AP$140-AO$140)/AO$140)*AP886</f>
        <v>-93.1290211338591</v>
      </c>
      <c r="AQ887" s="34" t="n">
        <f aca="false">((AQ$140-AP$140)/AP$140)*AQ886</f>
        <v>-17.9361874726712</v>
      </c>
      <c r="AR887" s="34" t="n">
        <f aca="false">((AR$140-AQ$140)/AQ$140)*AR886</f>
        <v>22.10326702404</v>
      </c>
      <c r="AS887" s="34" t="n">
        <f aca="false">((AS$140-AR$140)/AR$140)*AS886</f>
        <v>-116.430878490629</v>
      </c>
      <c r="AT887" s="34" t="n">
        <f aca="false">((AT$140-AS$140)/AS$140)*AT886</f>
        <v>-116.418118888315</v>
      </c>
      <c r="AU887" s="34" t="n">
        <f aca="false">((AU$140-AT$140)/AT$140)*AU886</f>
        <v>253.933962581465</v>
      </c>
      <c r="AV887" s="34" t="n">
        <f aca="false">((AV$140-AU$140)/AU$140)*AV886</f>
        <v>32.3221709801355</v>
      </c>
      <c r="AW887" s="34" t="n">
        <f aca="false">((AW$140-AV$140)/AV$140)*AW886</f>
        <v>-325.616606592316</v>
      </c>
      <c r="AX887" s="34" t="n">
        <f aca="false">((AX$140-AW$140)/AW$140)*AX886</f>
        <v>97.3896556301485</v>
      </c>
      <c r="AY887" s="34" t="n">
        <f aca="false">((AY$140-AX$140)/AX$140)*AY886</f>
        <v>148.374843333519</v>
      </c>
      <c r="AZ887" s="34" t="n">
        <f aca="false">((AZ$140-AY$140)/AY$140)*AZ886</f>
        <v>-255.495538612713</v>
      </c>
      <c r="BA887" s="34" t="n">
        <f aca="false">((BA$140-AZ$140)/AZ$140)*BA886</f>
        <v>30.414417565281</v>
      </c>
      <c r="BB887" s="34" t="n">
        <f aca="false">((BB$140-BA$140)/BA$140)*BB886</f>
        <v>262.163961397958</v>
      </c>
      <c r="BC887" s="34" t="n">
        <f aca="false">((BC$140-BB$140)/BB$140)*BC886</f>
        <v>-11.2741828724684</v>
      </c>
      <c r="BD887" s="34" t="n">
        <f aca="false">((BD$140-BC$140)/BC$140)*BD886</f>
        <v>289.906246397197</v>
      </c>
      <c r="BE887" s="34" t="n">
        <f aca="false">((BE$140-BD$140)/BD$140)*BE886</f>
        <v>338.697695672341</v>
      </c>
      <c r="BF887" s="34" t="n">
        <f aca="false">((BF$140-BE$140)/BE$140)*BF886</f>
        <v>121.608434989505</v>
      </c>
      <c r="BG887" s="34" t="n">
        <f aca="false">((BG$140-BF$140)/BF$140)*BG886</f>
        <v>683.573729009974</v>
      </c>
      <c r="BH887" s="34" t="n">
        <f aca="false">((BH$140-BG$140)/BG$140)*BH886</f>
        <v>1186.70495607989</v>
      </c>
      <c r="BI887" s="34" t="n">
        <f aca="false">((BI$140-BH$140)/BH$140)*BI886</f>
        <v>-492.10671383198</v>
      </c>
      <c r="BJ887" s="34" t="n">
        <f aca="false">((BJ$140-BI$140)/BI$140)*BJ886</f>
        <v>-951.77385962741</v>
      </c>
      <c r="BK887" s="34" t="n">
        <f aca="false">((BK$140-BJ$140)/BJ$140)*BK886</f>
        <v>-1419.49645505901</v>
      </c>
      <c r="BL887" s="34" t="n">
        <f aca="false">((BL$140-BK$140)/BK$140)*BL886</f>
        <v>-279.990189442709</v>
      </c>
      <c r="BM887" s="34" t="n">
        <f aca="false">((BM$140-BL$140)/BL$140)*BM886</f>
        <v>858.398725016499</v>
      </c>
      <c r="BN887" s="34" t="n">
        <f aca="false">((BN$140-BM$140)/BM$140)*BN886</f>
        <v>-303.241597140332</v>
      </c>
      <c r="BO887" s="34" t="n">
        <f aca="false">((BO$140-BN$140)/BN$140)*BO886</f>
        <v>1126.01651322595</v>
      </c>
      <c r="BP887" s="34" t="n">
        <f aca="false">((BP$140-BO$140)/BO$140)*BP886</f>
        <v>919.005301065054</v>
      </c>
      <c r="BQ887" s="34" t="n">
        <f aca="false">((BQ$140-BP$140)/BP$140)*BQ886</f>
        <v>-1477.51551161454</v>
      </c>
      <c r="BR887" s="34" t="n">
        <f aca="false">((BR$140-BQ$140)/BQ$140)*BR886</f>
        <v>320.433395720564</v>
      </c>
      <c r="BS887" s="34" t="n">
        <f aca="false">((BS$140-BR$140)/BR$140)*BS886</f>
        <v>-54.3230436914023</v>
      </c>
      <c r="BT887" s="34" t="n">
        <f aca="false">((BT$140-BS$140)/BS$140)*BT886</f>
        <v>-492.933654524657</v>
      </c>
      <c r="BU887" s="34" t="n">
        <f aca="false">((BU$140-BT$140)/BT$140)*BU886</f>
        <v>-493.496123582528</v>
      </c>
      <c r="BV887" s="34" t="n">
        <f aca="false">((BV$140-BU$140)/BU$140)*BV886</f>
        <v>381.888137697768</v>
      </c>
      <c r="BW887" s="34" t="n">
        <f aca="false">((BW$140-BV$140)/BV$140)*BW886</f>
        <v>584.702386160298</v>
      </c>
      <c r="BX887" s="34" t="n">
        <f aca="false">((BX$140-BW$140)/BW$140)*BX886</f>
        <v>544.184709800726</v>
      </c>
      <c r="BY887" s="34" t="n">
        <f aca="false">((BY$140-BX$140)/BX$140)*BY886</f>
        <v>1506.83298904474</v>
      </c>
      <c r="BZ887" s="34" t="n">
        <f aca="false">((BZ$140-BY$140)/BY$140)*BZ886</f>
        <v>-907.000315424152</v>
      </c>
      <c r="CA887" s="34" t="n">
        <f aca="false">((CA$140-BZ$140)/BZ$140)*CA886</f>
        <v>-131.788386842766</v>
      </c>
      <c r="CB887" s="34" t="n">
        <f aca="false">((CB$140-CA$140)/CA$140)*CB886</f>
        <v>191.95738480519</v>
      </c>
      <c r="CC887" s="34" t="n">
        <f aca="false">((CC$140-CB$140)/CB$140)*CC886</f>
        <v>573.075878636955</v>
      </c>
      <c r="CD887" s="34" t="n">
        <f aca="false">((CD$140-CC$140)/CC$140)*CD886</f>
        <v>1695.69872119228</v>
      </c>
      <c r="CE887" s="34" t="n">
        <f aca="false">((CE$140-CD$140)/CD$140)*CE886</f>
        <v>1165.28666388323</v>
      </c>
      <c r="CF887" s="34" t="n">
        <f aca="false">((CF$140-CE$140)/CE$140)*CF886</f>
        <v>788.718981617612</v>
      </c>
      <c r="CG887" s="34" t="n">
        <f aca="false">((CG$140-CF$140)/CF$140)*CG886</f>
        <v>-292.080201294684</v>
      </c>
      <c r="CH887" s="34" t="n">
        <f aca="false">((CH$140-CG$140)/CG$140)*CH886</f>
        <v>4320.0503034871</v>
      </c>
      <c r="CI887" s="34" t="n">
        <f aca="false">((CI$140-CH$140)/CH$140)*CI886</f>
        <v>3538.20947976209</v>
      </c>
      <c r="CJ887" s="34" t="n">
        <f aca="false">((CJ$140-CI$140)/CI$140)*CJ886</f>
        <v>524.305982875984</v>
      </c>
      <c r="CK887" s="34" t="n">
        <f aca="false">((CK$140-CJ$140)/CJ$140)*CK886</f>
        <v>-1812.87062971292</v>
      </c>
    </row>
    <row r="888" customFormat="false" ht="14.65" hidden="false" customHeight="false" outlineLevel="0" collapsed="false">
      <c r="A888" s="0" t="s">
        <v>87</v>
      </c>
      <c r="AN888" s="34" t="n">
        <f aca="false">AN$141/AN$140*AN886</f>
        <v>39.8233995584989</v>
      </c>
      <c r="AO888" s="34" t="n">
        <f aca="false">AO$141/AO$140*AO886</f>
        <v>48.7418686409257</v>
      </c>
      <c r="AP888" s="34" t="n">
        <f aca="false">AP$141/AP$140*AP886</f>
        <v>58.7595789582445</v>
      </c>
      <c r="AQ888" s="34" t="n">
        <f aca="false">AQ$141/AQ$140*AQ886</f>
        <v>58.3398097795303</v>
      </c>
      <c r="AR888" s="34" t="n">
        <f aca="false">AR$141/AR$140*AR886</f>
        <v>57.8012316155535</v>
      </c>
      <c r="AS888" s="34" t="n">
        <f aca="false">AS$141/AS$140*AS886</f>
        <v>58.4240967336487</v>
      </c>
      <c r="AT888" s="34" t="n">
        <f aca="false">AT$141/AT$140*AT886</f>
        <v>62.9394417609409</v>
      </c>
      <c r="AU888" s="34" t="n">
        <f aca="false">AU$141/AU$140*AU886</f>
        <v>61.6250156404068</v>
      </c>
      <c r="AV888" s="34" t="n">
        <f aca="false">AV$141/AV$140*AV886</f>
        <v>90.5958029078796</v>
      </c>
      <c r="AW888" s="34" t="n">
        <f aca="false">AW$141/AW$140*AW886</f>
        <v>104.386917140766</v>
      </c>
      <c r="AX888" s="34" t="n">
        <f aca="false">AX$141/AX$140*AX886</f>
        <v>74.075456022987</v>
      </c>
      <c r="AY888" s="34" t="n">
        <f aca="false">AY$141/AY$140*AY886</f>
        <v>68.6456982556849</v>
      </c>
      <c r="AZ888" s="34" t="n">
        <f aca="false">AZ$141/AZ$140*AZ886</f>
        <v>84.8601526458899</v>
      </c>
      <c r="BA888" s="34" t="n">
        <f aca="false">BA$141/BA$140*BA886</f>
        <v>79.5138569094923</v>
      </c>
      <c r="BB888" s="34" t="n">
        <f aca="false">BB$141/BB$140*BB886</f>
        <v>71.2298010287007</v>
      </c>
      <c r="BC888" s="34" t="n">
        <f aca="false">BC$141/BC$140*BC886</f>
        <v>89.2851078478122</v>
      </c>
      <c r="BD888" s="34" t="n">
        <f aca="false">BD$141/BD$140*BD886</f>
        <v>82.9556194119553</v>
      </c>
      <c r="BE888" s="34" t="n">
        <f aca="false">BE$141/BE$140*BE886</f>
        <v>94.4248121268346</v>
      </c>
      <c r="BF888" s="34" t="n">
        <f aca="false">BF$141/BF$140*BF886</f>
        <v>117.8633792055</v>
      </c>
      <c r="BG888" s="34" t="n">
        <f aca="false">BG$141/BG$140*BG886</f>
        <v>107.541755101578</v>
      </c>
      <c r="BH888" s="34" t="n">
        <f aca="false">BH$141/BH$140*BH886</f>
        <v>110.736631239597</v>
      </c>
      <c r="BI888" s="34" t="n">
        <f aca="false">BI$141/BI$140*BI886</f>
        <v>175.31380386108</v>
      </c>
      <c r="BJ888" s="34" t="n">
        <f aca="false">BJ$141/BJ$140*BJ886</f>
        <v>185.044444777821</v>
      </c>
      <c r="BK888" s="34" t="n">
        <f aca="false">BK$141/BK$140*BK886</f>
        <v>177.926968435014</v>
      </c>
      <c r="BL888" s="34" t="n">
        <f aca="false">BL$141/BL$140*BL886</f>
        <v>119.19059224898</v>
      </c>
      <c r="BM888" s="34" t="n">
        <f aca="false">BM$141/BM$140*BM886</f>
        <v>75.3161491671518</v>
      </c>
      <c r="BN888" s="34" t="n">
        <f aca="false">BN$141/BN$140*BN886</f>
        <v>126.737836115836</v>
      </c>
      <c r="BO888" s="34" t="n">
        <f aca="false">BO$141/BO$140*BO886</f>
        <v>121.243173400841</v>
      </c>
      <c r="BP888" s="34" t="n">
        <f aca="false">BP$141/BP$140*BP886</f>
        <v>150.162615450627</v>
      </c>
      <c r="BQ888" s="34" t="n">
        <f aca="false">BQ$141/BQ$140*BQ886</f>
        <v>186.614684923759</v>
      </c>
      <c r="BR888" s="34" t="n">
        <f aca="false">BR$141/BR$140*BR886</f>
        <v>151.054995460285</v>
      </c>
      <c r="BS888" s="34" t="n">
        <f aca="false">BS$141/BS$140*BS886</f>
        <v>184.941256469714</v>
      </c>
      <c r="BT888" s="34" t="n">
        <f aca="false">BT$141/BT$140*BT886</f>
        <v>233.163959645976</v>
      </c>
      <c r="BU888" s="34" t="n">
        <f aca="false">BU$141/BU$140*BU886</f>
        <v>212.335076745016</v>
      </c>
      <c r="BV888" s="34" t="n">
        <f aca="false">BV$141/BV$140*BV886</f>
        <v>177.733096312588</v>
      </c>
      <c r="BW888" s="34" t="n">
        <f aca="false">BW$141/BW$140*BW886</f>
        <v>181.040186462828</v>
      </c>
      <c r="BX888" s="34" t="n">
        <f aca="false">BX$141/BX$140*BX886</f>
        <v>192.376856178537</v>
      </c>
      <c r="BY888" s="34" t="n">
        <f aca="false">BY$141/BY$140*BY886</f>
        <v>176.800068672429</v>
      </c>
      <c r="BZ888" s="34" t="n">
        <f aca="false">BZ$141/BZ$140*BZ886</f>
        <v>321.222514091271</v>
      </c>
      <c r="CA888" s="34" t="n">
        <f aca="false">CA$141/CA$140*CA886</f>
        <v>330.799281046061</v>
      </c>
      <c r="CB888" s="34" t="n">
        <f aca="false">CB$141/CB$140*CB886</f>
        <v>398.642632050107</v>
      </c>
      <c r="CC888" s="34" t="n">
        <f aca="false">CC$141/CC$140*CC886</f>
        <v>504.318208987572</v>
      </c>
      <c r="CD888" s="34" t="n">
        <f aca="false">CD$141/CD$140*CD886</f>
        <v>439.452240199492</v>
      </c>
      <c r="CE888" s="34" t="n">
        <f aca="false">CE$141/CE$140*CE886</f>
        <v>483.43759968979</v>
      </c>
      <c r="CF888" s="34" t="n">
        <f aca="false">CF$141/CF$140*CF886</f>
        <v>531.010910928373</v>
      </c>
      <c r="CG888" s="34" t="n">
        <f aca="false">CG$141/CG$140*CG886</f>
        <v>642.394163592021</v>
      </c>
      <c r="CH888" s="34" t="n">
        <f aca="false">CH$141/CH$140*CH886</f>
        <v>499.692807415071</v>
      </c>
      <c r="CI888" s="34" t="n">
        <f aca="false">CI$141/CI$140*CI886</f>
        <v>580.611943638138</v>
      </c>
      <c r="CJ888" s="34" t="n">
        <f aca="false">CJ$141/CJ$140*CJ886</f>
        <v>712.550822826923</v>
      </c>
      <c r="CK888" s="34" t="n">
        <f aca="false">CK$141/CK$140*CK886</f>
        <v>813.237173745066</v>
      </c>
    </row>
    <row r="889" customFormat="false" ht="14.65" hidden="false" customHeight="false" outlineLevel="0" collapsed="false">
      <c r="A889" s="4" t="s">
        <v>88</v>
      </c>
      <c r="AM889" s="23" t="n">
        <f aca="false">$B$6*$B$11</f>
        <v>820</v>
      </c>
      <c r="AN889" s="23" t="n">
        <f aca="false">SUM(AN886:AN888)</f>
        <v>1124.37814408405</v>
      </c>
      <c r="AO889" s="23" t="n">
        <f aca="false">SUM(AO886:AO888)</f>
        <v>1211.78864941152</v>
      </c>
      <c r="AP889" s="23" t="n">
        <f aca="false">SUM(AP886:AP888)</f>
        <v>1124.56948749019</v>
      </c>
      <c r="AQ889" s="23" t="n">
        <f aca="false">SUM(AQ886:AQ888)</f>
        <v>1148.86000811793</v>
      </c>
      <c r="AR889" s="23" t="n">
        <f aca="false">SUM(AR886:AR888)</f>
        <v>1199.80336119094</v>
      </c>
      <c r="AS889" s="23" t="n">
        <f aca="false">SUM(AS886:AS888)</f>
        <v>1106.30200314931</v>
      </c>
      <c r="AT889" s="23" t="n">
        <f aca="false">SUM(AT886:AT888)</f>
        <v>1041.37486792341</v>
      </c>
      <c r="AU889" s="23" t="n">
        <f aca="false">SUM(AU886:AU888)</f>
        <v>1342.27575665936</v>
      </c>
      <c r="AV889" s="23" t="n">
        <f aca="false">SUM(AV886:AV888)</f>
        <v>1379.44237074078</v>
      </c>
      <c r="AW889" s="23" t="n">
        <f aca="false">SUM(AW886:AW888)</f>
        <v>1099.17324490797</v>
      </c>
      <c r="AX889" s="23" t="n">
        <f aca="false">SUM(AX886:AX888)</f>
        <v>1268.62045086153</v>
      </c>
      <c r="AY889" s="23" t="n">
        <f aca="false">SUM(AY886:AY888)</f>
        <v>1405.53331727096</v>
      </c>
      <c r="AZ889" s="23" t="n">
        <f aca="false">SUM(AZ886:AZ888)</f>
        <v>1141.0074081903</v>
      </c>
      <c r="BA889" s="23" t="n">
        <f aca="false">SUM(BA886:BA888)</f>
        <v>1248.06779494398</v>
      </c>
      <c r="BB889" s="23" t="n">
        <f aca="false">SUM(BB886:BB888)</f>
        <v>1529.51683630484</v>
      </c>
      <c r="BC889" s="23" t="n">
        <f aca="false">SUM(BC886:BC888)</f>
        <v>1511.44274733204</v>
      </c>
      <c r="BD889" s="23" t="n">
        <f aca="false">SUM(BD886:BD888)</f>
        <v>1835.6459547733</v>
      </c>
      <c r="BE889" s="23" t="n">
        <f aca="false">SUM(BE886:BE888)</f>
        <v>2164.24406345781</v>
      </c>
      <c r="BF889" s="23" t="n">
        <f aca="false">SUM(BF886:BF888)</f>
        <v>2290.600751018</v>
      </c>
      <c r="BG889" s="23" t="n">
        <f aca="false">SUM(BG886:BG888)</f>
        <v>3009.00603344173</v>
      </c>
      <c r="BH889" s="23" t="n">
        <f aca="false">SUM(BH886:BH888)</f>
        <v>4135.4958683673</v>
      </c>
      <c r="BI889" s="23" t="n">
        <f aca="false">SUM(BI886:BI888)</f>
        <v>3566.9445204618</v>
      </c>
      <c r="BJ889" s="23" t="n">
        <f aca="false">SUM(BJ886:BJ888)</f>
        <v>2839.38061874746</v>
      </c>
      <c r="BK889" s="23" t="n">
        <f aca="false">SUM(BK886:BK888)</f>
        <v>1712.01818939723</v>
      </c>
      <c r="BL889" s="23" t="n">
        <f aca="false">SUM(BL886:BL888)</f>
        <v>1759.79426427278</v>
      </c>
      <c r="BM889" s="23" t="n">
        <f aca="false">SUM(BM886:BM888)</f>
        <v>2697.78645689872</v>
      </c>
      <c r="BN889" s="23" t="n">
        <f aca="false">SUM(BN886:BN888)</f>
        <v>2320.50126542793</v>
      </c>
      <c r="BO889" s="23" t="n">
        <f aca="false">SUM(BO886:BO888)</f>
        <v>3564.35144495398</v>
      </c>
      <c r="BP889" s="23" t="n">
        <f aca="false">SUM(BP886:BP888)</f>
        <v>4370.86842373634</v>
      </c>
      <c r="BQ889" s="23" t="n">
        <f aca="false">SUM(BQ886:BQ888)</f>
        <v>2847.55424485376</v>
      </c>
      <c r="BR889" s="23" t="n">
        <f aca="false">SUM(BR886:BR888)</f>
        <v>3516.95200933176</v>
      </c>
      <c r="BS889" s="23" t="n">
        <f aca="false">SUM(BS886:BS888)</f>
        <v>3525.80844349096</v>
      </c>
      <c r="BT889" s="23" t="n">
        <f aca="false">SUM(BT886:BT888)</f>
        <v>3204.84970549463</v>
      </c>
      <c r="BU889" s="23" t="n">
        <f aca="false">SUM(BU886:BU888)</f>
        <v>2932.6563011845</v>
      </c>
      <c r="BV889" s="23" t="n">
        <f aca="false">SUM(BV886:BV888)</f>
        <v>3499.50146645955</v>
      </c>
      <c r="BW889" s="23" t="n">
        <f aca="false">SUM(BW886:BW888)</f>
        <v>4117.81477509892</v>
      </c>
      <c r="BX889" s="23" t="n">
        <f aca="false">SUM(BX886:BX888)</f>
        <v>4668.6279142345</v>
      </c>
      <c r="BY889" s="23" t="n">
        <f aca="false">SUM(BY886:BY888)</f>
        <v>6170.86860345966</v>
      </c>
      <c r="BZ889" s="23" t="n">
        <f aca="false">SUM(BZ886:BZ888)</f>
        <v>5230.64415024834</v>
      </c>
      <c r="CA889" s="23" t="n">
        <f aca="false">SUM(CA886:CA888)</f>
        <v>5474.01448335715</v>
      </c>
      <c r="CB889" s="23" t="n">
        <f aca="false">SUM(CB886:CB888)</f>
        <v>5961.78495395148</v>
      </c>
      <c r="CC889" s="23" t="n">
        <f aca="false">SUM(CC886:CC888)</f>
        <v>6868.4766506927</v>
      </c>
      <c r="CD889" s="23" t="n">
        <f aca="false">SUM(CD886:CD888)</f>
        <v>8745.63465971179</v>
      </c>
      <c r="CE889" s="23" t="n">
        <f aca="false">SUM(CE886:CE888)</f>
        <v>9942.59343839289</v>
      </c>
      <c r="CF889" s="23" t="n">
        <f aca="false">SUM(CF886:CF888)</f>
        <v>10907.2234429631</v>
      </c>
      <c r="CG889" s="23" t="n">
        <f aca="false">SUM(CG886:CG888)</f>
        <v>10970.6746149291</v>
      </c>
      <c r="CH889" s="23" t="n">
        <f aca="false">SUM(CH886:CH888)</f>
        <v>15666.733320644</v>
      </c>
      <c r="CI889" s="23" t="n">
        <f aca="false">SUM(CI886:CI888)</f>
        <v>18851.0152806553</v>
      </c>
      <c r="CJ889" s="23" t="n">
        <f aca="false">SUM(CJ886:CJ888)</f>
        <v>19321.3170744331</v>
      </c>
      <c r="CK889" s="23" t="n">
        <f aca="false">SUM(CK886:CK888)</f>
        <v>18109.1165922591</v>
      </c>
    </row>
    <row r="890" customFormat="false" ht="14.65" hidden="false" customHeight="false" outlineLevel="0" collapsed="false">
      <c r="AM890" s="23"/>
      <c r="AN890" s="23"/>
      <c r="AO890" s="23"/>
      <c r="AP890" s="23"/>
      <c r="AQ890" s="23"/>
      <c r="AR890" s="23"/>
      <c r="AS890" s="23"/>
      <c r="AT890" s="23"/>
      <c r="AU890" s="23"/>
      <c r="AV890" s="23"/>
      <c r="AW890" s="23"/>
      <c r="AX890" s="23"/>
      <c r="AY890" s="23"/>
      <c r="AZ890" s="23"/>
      <c r="BA890" s="23"/>
      <c r="BB890" s="23"/>
      <c r="BC890" s="23"/>
      <c r="BD890" s="23"/>
      <c r="BE890" s="23"/>
      <c r="BF890" s="23"/>
      <c r="BG890" s="23"/>
      <c r="BH890" s="23"/>
      <c r="BI890" s="23"/>
      <c r="BJ890" s="23"/>
      <c r="BK890" s="23"/>
      <c r="BL890" s="23"/>
      <c r="BM890" s="23"/>
      <c r="BN890" s="23"/>
      <c r="BO890" s="23"/>
      <c r="BP890" s="23"/>
      <c r="BQ890" s="23"/>
      <c r="BR890" s="23"/>
      <c r="BS890" s="23"/>
      <c r="BT890" s="23"/>
      <c r="BU890" s="23"/>
      <c r="BV890" s="23"/>
      <c r="BW890" s="23"/>
      <c r="BX890" s="23"/>
      <c r="BY890" s="23"/>
      <c r="BZ890" s="23"/>
      <c r="CA890" s="23"/>
      <c r="CB890" s="23"/>
      <c r="CC890" s="23"/>
      <c r="CD890" s="23"/>
      <c r="CE890" s="23"/>
      <c r="CF890" s="23"/>
      <c r="CG890" s="23"/>
      <c r="CH890" s="23"/>
      <c r="CI890" s="23"/>
      <c r="CJ890" s="23"/>
      <c r="CK890" s="23"/>
    </row>
    <row r="891" customFormat="false" ht="14.65" hidden="false" customHeight="false" outlineLevel="0" collapsed="false">
      <c r="A891" s="0" t="s">
        <v>89</v>
      </c>
      <c r="AM891" s="23"/>
      <c r="AN891" s="23" t="n">
        <f aca="false">AM902</f>
        <v>180</v>
      </c>
      <c r="AO891" s="23" t="n">
        <f aca="false">AN902</f>
        <v>229.468724603258</v>
      </c>
      <c r="AP891" s="23" t="n">
        <f aca="false">AO902</f>
        <v>254.401228463225</v>
      </c>
      <c r="AQ891" s="23" t="n">
        <f aca="false">AP902</f>
        <v>243.319694446334</v>
      </c>
      <c r="AR891" s="23" t="n">
        <f aca="false">AQ902</f>
        <v>245.831457633223</v>
      </c>
      <c r="AS891" s="23" t="n">
        <f aca="false">AR902</f>
        <v>255.57997717455</v>
      </c>
      <c r="AT891" s="23" t="n">
        <f aca="false">AS902</f>
        <v>240.333705011148</v>
      </c>
      <c r="AU891" s="23" t="n">
        <f aca="false">AT902</f>
        <v>225.376853803352</v>
      </c>
      <c r="AV891" s="23" t="n">
        <f aca="false">AU902</f>
        <v>275.822428577436</v>
      </c>
      <c r="AW891" s="23" t="n">
        <f aca="false">AV902</f>
        <v>289.844546566724</v>
      </c>
      <c r="AX891" s="23" t="n">
        <f aca="false">AW902</f>
        <v>240.838976899403</v>
      </c>
      <c r="AY891" s="23" t="n">
        <f aca="false">AX902</f>
        <v>260.893048320387</v>
      </c>
      <c r="AZ891" s="23" t="n">
        <f aca="false">AY902</f>
        <v>287.92158896132</v>
      </c>
      <c r="BA891" s="23" t="n">
        <f aca="false">AZ902</f>
        <v>249.83550449324</v>
      </c>
      <c r="BB891" s="23" t="n">
        <f aca="false">BA902</f>
        <v>262.563601583016</v>
      </c>
      <c r="BC891" s="23" t="n">
        <f aca="false">BB902</f>
        <v>314.655765883177</v>
      </c>
      <c r="BD891" s="23" t="n">
        <f aca="false">BC902</f>
        <v>321.098946357983</v>
      </c>
      <c r="BE891" s="23" t="n">
        <f aca="false">BD902</f>
        <v>380.002292705554</v>
      </c>
      <c r="BF891" s="23" t="n">
        <f aca="false">BE902</f>
        <v>450.247815400169</v>
      </c>
      <c r="BG891" s="23" t="n">
        <f aca="false">BF902</f>
        <v>486.854023023699</v>
      </c>
      <c r="BH891" s="23" t="n">
        <f aca="false">BG902</f>
        <v>622.987525108057</v>
      </c>
      <c r="BI891" s="23" t="n">
        <f aca="false">BH902</f>
        <v>852.52772863157</v>
      </c>
      <c r="BJ891" s="23" t="n">
        <f aca="false">BI902</f>
        <v>791.585129326181</v>
      </c>
      <c r="BK891" s="23" t="n">
        <f aca="false">BJ902</f>
        <v>648.348514248562</v>
      </c>
      <c r="BL891" s="23" t="n">
        <f aca="false">BK902</f>
        <v>421.593774468259</v>
      </c>
      <c r="BM891" s="23" t="n">
        <f aca="false">BL902</f>
        <v>387.235225474039</v>
      </c>
      <c r="BN891" s="23" t="n">
        <f aca="false">BM902</f>
        <v>548.123054587117</v>
      </c>
      <c r="BO891" s="23" t="n">
        <f aca="false">BN902</f>
        <v>508.629898169383</v>
      </c>
      <c r="BP891" s="23" t="n">
        <f aca="false">BO902</f>
        <v>724.763525975268</v>
      </c>
      <c r="BQ891" s="23" t="n">
        <f aca="false">BP902</f>
        <v>908.441357168315</v>
      </c>
      <c r="BR891" s="23" t="n">
        <f aca="false">BQ902</f>
        <v>668.516403984347</v>
      </c>
      <c r="BS891" s="23" t="n">
        <f aca="false">BR902</f>
        <v>745.285660400339</v>
      </c>
      <c r="BT891" s="23" t="n">
        <f aca="false">BS902</f>
        <v>760.526209838043</v>
      </c>
      <c r="BU891" s="23" t="n">
        <f aca="false">BT902</f>
        <v>705.47210078532</v>
      </c>
      <c r="BV891" s="23" t="n">
        <f aca="false">BU902</f>
        <v>645.339563220556</v>
      </c>
      <c r="BW891" s="23" t="n">
        <f aca="false">BV902</f>
        <v>735.820727372736</v>
      </c>
      <c r="BX891" s="23" t="n">
        <f aca="false">BW902</f>
        <v>863.136515470663</v>
      </c>
      <c r="BY891" s="23" t="n">
        <f aca="false">BX902</f>
        <v>985.002924675182</v>
      </c>
      <c r="BZ891" s="23" t="n">
        <f aca="false">BY902</f>
        <v>1276.7755503471</v>
      </c>
      <c r="CA891" s="23" t="n">
        <f aca="false">BZ902</f>
        <v>1157.92761713133</v>
      </c>
      <c r="CB891" s="23" t="n">
        <f aca="false">CA902</f>
        <v>1179.04059594794</v>
      </c>
      <c r="CC891" s="23" t="n">
        <f aca="false">CB902</f>
        <v>1271.21324555155</v>
      </c>
      <c r="CD891" s="23" t="n">
        <f aca="false">CC902</f>
        <v>1451.0817874361</v>
      </c>
      <c r="CE891" s="23" t="n">
        <f aca="false">CD902</f>
        <v>1820.605428619</v>
      </c>
      <c r="CF891" s="23" t="n">
        <f aca="false">CE902</f>
        <v>2104.57175496961</v>
      </c>
      <c r="CG891" s="23" t="n">
        <f aca="false">CF902</f>
        <v>2331.29867984599</v>
      </c>
      <c r="CH891" s="23" t="n">
        <f aca="false">CG902</f>
        <v>2381.04663140673</v>
      </c>
      <c r="CI891" s="23" t="n">
        <f aca="false">CH902</f>
        <v>3233.89621256818</v>
      </c>
      <c r="CJ891" s="23" t="n">
        <f aca="false">CI902</f>
        <v>3969.75957118468</v>
      </c>
      <c r="CK891" s="23" t="n">
        <f aca="false">CJ902</f>
        <v>4194.60366912298</v>
      </c>
    </row>
    <row r="892" customFormat="false" ht="14.65" hidden="false" customHeight="false" outlineLevel="0" collapsed="false">
      <c r="A892" s="0" t="s">
        <v>90</v>
      </c>
      <c r="AM892" s="23"/>
      <c r="AN892" s="23" t="n">
        <f aca="false">AN891*AN$139/100</f>
        <v>6.57</v>
      </c>
      <c r="AO892" s="23" t="n">
        <f aca="false">AO891*AO$139/100</f>
        <v>12.0700549141314</v>
      </c>
      <c r="AP892" s="23" t="n">
        <f aca="false">AP891*AP$139/100</f>
        <v>10.176049138529</v>
      </c>
      <c r="AQ892" s="23" t="n">
        <f aca="false">AQ891*AQ$139/100</f>
        <v>10.5844067084155</v>
      </c>
      <c r="AR892" s="23" t="n">
        <f aca="false">AR891*AR$139/100</f>
        <v>13.8894773562771</v>
      </c>
      <c r="AS892" s="23" t="n">
        <f aca="false">AS891*AS$139/100</f>
        <v>11.8589109408991</v>
      </c>
      <c r="AT892" s="23" t="n">
        <f aca="false">AT891*AT$139/100</f>
        <v>8.77218023290692</v>
      </c>
      <c r="AU892" s="23" t="n">
        <f aca="false">AU891*AU$139/100</f>
        <v>8.20371747844201</v>
      </c>
      <c r="AV892" s="23" t="n">
        <f aca="false">AV891*AV$139/100</f>
        <v>11.7224532145411</v>
      </c>
      <c r="AW892" s="23" t="n">
        <f aca="false">AW891*AW$139/100</f>
        <v>17.3327038846901</v>
      </c>
      <c r="AX892" s="23" t="n">
        <f aca="false">AX891*AX$139/100</f>
        <v>13.3906471156068</v>
      </c>
      <c r="AY892" s="23" t="n">
        <f aca="false">AY891*AY$139/100</f>
        <v>19.0451925273882</v>
      </c>
      <c r="AZ892" s="23" t="n">
        <f aca="false">AZ891*AZ$139/100</f>
        <v>21.4213662187222</v>
      </c>
      <c r="BA892" s="23" t="n">
        <f aca="false">BA891*BA$139/100</f>
        <v>11.4424661057904</v>
      </c>
      <c r="BB892" s="23" t="n">
        <f aca="false">BB891*BB$139/100</f>
        <v>13.0231546385176</v>
      </c>
      <c r="BC892" s="23" t="n">
        <f aca="false">BC891*BC$139/100</f>
        <v>13.6560602393299</v>
      </c>
      <c r="BD892" s="23" t="n">
        <f aca="false">BD891*BD$139/100</f>
        <v>12.4265292240539</v>
      </c>
      <c r="BE892" s="23" t="n">
        <f aca="false">BE891*BE$139/100</f>
        <v>16.2640981277977</v>
      </c>
      <c r="BF892" s="23" t="n">
        <f aca="false">BF891*BF$139/100</f>
        <v>19.1805569360472</v>
      </c>
      <c r="BG892" s="23" t="n">
        <f aca="false">BG891*BG$139/100</f>
        <v>22.5900266682996</v>
      </c>
      <c r="BH892" s="23" t="n">
        <f aca="false">BH891*BH$139/100</f>
        <v>37.4415502589942</v>
      </c>
      <c r="BI892" s="23" t="n">
        <f aca="false">BI891*BI$139/100</f>
        <v>35.3799007382101</v>
      </c>
      <c r="BJ892" s="23" t="n">
        <f aca="false">BJ891*BJ$139/100</f>
        <v>19.2355186426262</v>
      </c>
      <c r="BK892" s="23" t="n">
        <f aca="false">BK891*BK$139/100</f>
        <v>21.7845100787517</v>
      </c>
      <c r="BL892" s="23" t="n">
        <f aca="false">BL891*BL$139/100</f>
        <v>6.15526910723658</v>
      </c>
      <c r="BM892" s="23" t="n">
        <f aca="false">BM891*BM$139/100</f>
        <v>3.91107577728779</v>
      </c>
      <c r="BN892" s="23" t="n">
        <f aca="false">BN891*BN$139/100</f>
        <v>4.11092290940338</v>
      </c>
      <c r="BO892" s="23" t="n">
        <f aca="false">BO891*BO$139/100</f>
        <v>3.81472423627037</v>
      </c>
      <c r="BP892" s="23" t="n">
        <f aca="false">BP891*BP$139/100</f>
        <v>6.37791902858236</v>
      </c>
      <c r="BQ892" s="23" t="n">
        <f aca="false">BQ891*BQ$139/100</f>
        <v>7.99428394308117</v>
      </c>
      <c r="BR892" s="23" t="n">
        <f aca="false">BR891*BR$139/100</f>
        <v>3.74369186231234</v>
      </c>
      <c r="BS892" s="23" t="n">
        <f aca="false">BS891*BS$139/100</f>
        <v>4.1735996982419</v>
      </c>
      <c r="BT892" s="23" t="n">
        <f aca="false">BT891*BT$139/100</f>
        <v>4.03078891214163</v>
      </c>
      <c r="BU892" s="23" t="n">
        <f aca="false">BU891*BU$139/100</f>
        <v>4.44447423494752</v>
      </c>
      <c r="BV892" s="23" t="n">
        <f aca="false">BV891*BV$139/100</f>
        <v>4.45284298622183</v>
      </c>
      <c r="BW892" s="23" t="n">
        <f aca="false">BW891*BW$139/100</f>
        <v>5.2979092370837</v>
      </c>
      <c r="BX892" s="23" t="n">
        <f aca="false">BX891*BX$139/100</f>
        <v>6.47352386602997</v>
      </c>
      <c r="BY892" s="23" t="n">
        <f aca="false">BY891*BY$139/100</f>
        <v>7.48602222753139</v>
      </c>
      <c r="BZ892" s="23" t="n">
        <f aca="false">BZ891*BZ$139/100</f>
        <v>12.8954330585057</v>
      </c>
      <c r="CA892" s="23" t="n">
        <f aca="false">CA891*CA$139/100</f>
        <v>15.632022831273</v>
      </c>
      <c r="CB892" s="23" t="n">
        <f aca="false">CB891*CB$139/100</f>
        <v>18.6288414159775</v>
      </c>
      <c r="CC892" s="23" t="n">
        <f aca="false">CC891*CC$139/100</f>
        <v>16.7800148412805</v>
      </c>
      <c r="CD892" s="23" t="n">
        <f aca="false">CD891*CD$139/100</f>
        <v>30.7629338936454</v>
      </c>
      <c r="CE892" s="23" t="n">
        <f aca="false">CE891*CE$139/100</f>
        <v>43.512469743994</v>
      </c>
      <c r="CF892" s="23" t="n">
        <f aca="false">CF891*CF$139/100</f>
        <v>54.2979512782159</v>
      </c>
      <c r="CG892" s="23" t="n">
        <f aca="false">CG891*CG$139/100</f>
        <v>41.9633762372278</v>
      </c>
      <c r="CH892" s="23" t="n">
        <f aca="false">CH891*CH$139/100</f>
        <v>43.0969440284619</v>
      </c>
      <c r="CI892" s="23" t="n">
        <f aca="false">CI891*CI$139/100</f>
        <v>103.808068423439</v>
      </c>
      <c r="CJ892" s="23" t="n">
        <f aca="false">CJ891*CJ$139/100</f>
        <v>153.232719447729</v>
      </c>
      <c r="CK892" s="23" t="n">
        <f aca="false">CK891*CK$139/100</f>
        <v>106.542933195724</v>
      </c>
    </row>
    <row r="893" customFormat="false" ht="14.65" hidden="false" customHeight="false" outlineLevel="0" collapsed="false">
      <c r="A893" s="4" t="s">
        <v>91</v>
      </c>
      <c r="AM893" s="23" t="n">
        <f aca="false">$B$6*(1-$B$11)</f>
        <v>180</v>
      </c>
      <c r="AN893" s="23" t="n">
        <f aca="false">SUM(AN891:AN892)</f>
        <v>186.57</v>
      </c>
      <c r="AO893" s="23" t="n">
        <f aca="false">SUM(AO891:AO892)</f>
        <v>241.53877951739</v>
      </c>
      <c r="AP893" s="23" t="n">
        <f aca="false">SUM(AP891:AP892)</f>
        <v>264.577277601754</v>
      </c>
      <c r="AQ893" s="23" t="n">
        <f aca="false">SUM(AQ891:AQ892)</f>
        <v>253.904101154749</v>
      </c>
      <c r="AR893" s="23" t="n">
        <f aca="false">SUM(AR891:AR892)</f>
        <v>259.7209349895</v>
      </c>
      <c r="AS893" s="23" t="n">
        <f aca="false">SUM(AS891:AS892)</f>
        <v>267.43888811545</v>
      </c>
      <c r="AT893" s="23" t="n">
        <f aca="false">SUM(AT891:AT892)</f>
        <v>249.105885244055</v>
      </c>
      <c r="AU893" s="23" t="n">
        <f aca="false">SUM(AU891:AU892)</f>
        <v>233.580571281794</v>
      </c>
      <c r="AV893" s="23" t="n">
        <f aca="false">SUM(AV891:AV892)</f>
        <v>287.544881791978</v>
      </c>
      <c r="AW893" s="23" t="n">
        <f aca="false">SUM(AW891:AW892)</f>
        <v>307.177250451414</v>
      </c>
      <c r="AX893" s="23" t="n">
        <f aca="false">SUM(AX891:AX892)</f>
        <v>254.22962401501</v>
      </c>
      <c r="AY893" s="23" t="n">
        <f aca="false">SUM(AY891:AY892)</f>
        <v>279.938240847775</v>
      </c>
      <c r="AZ893" s="23" t="n">
        <f aca="false">SUM(AZ891:AZ892)</f>
        <v>309.342955180042</v>
      </c>
      <c r="BA893" s="23" t="n">
        <f aca="false">SUM(BA891:BA892)</f>
        <v>261.27797059903</v>
      </c>
      <c r="BB893" s="23" t="n">
        <f aca="false">SUM(BB891:BB892)</f>
        <v>275.586756221533</v>
      </c>
      <c r="BC893" s="23" t="n">
        <f aca="false">SUM(BC891:BC892)</f>
        <v>328.311826122507</v>
      </c>
      <c r="BD893" s="23" t="n">
        <f aca="false">SUM(BD891:BD892)</f>
        <v>333.525475582037</v>
      </c>
      <c r="BE893" s="23" t="n">
        <f aca="false">SUM(BE891:BE892)</f>
        <v>396.266390833352</v>
      </c>
      <c r="BF893" s="23" t="n">
        <f aca="false">SUM(BF891:BF892)</f>
        <v>469.428372336216</v>
      </c>
      <c r="BG893" s="23" t="n">
        <f aca="false">SUM(BG891:BG892)</f>
        <v>509.444049691998</v>
      </c>
      <c r="BH893" s="23" t="n">
        <f aca="false">SUM(BH891:BH892)</f>
        <v>660.429075367051</v>
      </c>
      <c r="BI893" s="23" t="n">
        <f aca="false">SUM(BI891:BI892)</f>
        <v>887.90762936978</v>
      </c>
      <c r="BJ893" s="23" t="n">
        <f aca="false">SUM(BJ891:BJ892)</f>
        <v>810.820647968807</v>
      </c>
      <c r="BK893" s="23" t="n">
        <f aca="false">SUM(BK891:BK892)</f>
        <v>670.133024327313</v>
      </c>
      <c r="BL893" s="23" t="n">
        <f aca="false">SUM(BL891:BL892)</f>
        <v>427.749043575496</v>
      </c>
      <c r="BM893" s="23" t="n">
        <f aca="false">SUM(BM891:BM892)</f>
        <v>391.146301251327</v>
      </c>
      <c r="BN893" s="23" t="n">
        <f aca="false">SUM(BN891:BN892)</f>
        <v>552.233977496521</v>
      </c>
      <c r="BO893" s="23" t="n">
        <f aca="false">SUM(BO891:BO892)</f>
        <v>512.444622405653</v>
      </c>
      <c r="BP893" s="23" t="n">
        <f aca="false">SUM(BP891:BP892)</f>
        <v>731.14144500385</v>
      </c>
      <c r="BQ893" s="23" t="n">
        <f aca="false">SUM(BQ891:BQ892)</f>
        <v>916.435641111396</v>
      </c>
      <c r="BR893" s="23" t="n">
        <f aca="false">SUM(BR891:BR892)</f>
        <v>672.260095846659</v>
      </c>
      <c r="BS893" s="23" t="n">
        <f aca="false">SUM(BS891:BS892)</f>
        <v>749.459260098581</v>
      </c>
      <c r="BT893" s="23" t="n">
        <f aca="false">SUM(BT891:BT892)</f>
        <v>764.556998750185</v>
      </c>
      <c r="BU893" s="23" t="n">
        <f aca="false">SUM(BU891:BU892)</f>
        <v>709.916575020268</v>
      </c>
      <c r="BV893" s="23" t="n">
        <f aca="false">SUM(BV891:BV892)</f>
        <v>649.792406206778</v>
      </c>
      <c r="BW893" s="23" t="n">
        <f aca="false">SUM(BW891:BW892)</f>
        <v>741.11863660982</v>
      </c>
      <c r="BX893" s="23" t="n">
        <f aca="false">SUM(BX891:BX892)</f>
        <v>869.610039336693</v>
      </c>
      <c r="BY893" s="23" t="n">
        <f aca="false">SUM(BY891:BY892)</f>
        <v>992.488946902714</v>
      </c>
      <c r="BZ893" s="23" t="n">
        <f aca="false">SUM(BZ891:BZ892)</f>
        <v>1289.6709834056</v>
      </c>
      <c r="CA893" s="23" t="n">
        <f aca="false">SUM(CA891:CA892)</f>
        <v>1173.55963996261</v>
      </c>
      <c r="CB893" s="23" t="n">
        <f aca="false">SUM(CB891:CB892)</f>
        <v>1197.66943736392</v>
      </c>
      <c r="CC893" s="23" t="n">
        <f aca="false">SUM(CC891:CC892)</f>
        <v>1287.99326039283</v>
      </c>
      <c r="CD893" s="23" t="n">
        <f aca="false">SUM(CD891:CD892)</f>
        <v>1481.84472132975</v>
      </c>
      <c r="CE893" s="23" t="n">
        <f aca="false">SUM(CE891:CE892)</f>
        <v>1864.11789836299</v>
      </c>
      <c r="CF893" s="23" t="n">
        <f aca="false">SUM(CF891:CF892)</f>
        <v>2158.86970624783</v>
      </c>
      <c r="CG893" s="23" t="n">
        <f aca="false">SUM(CG891:CG892)</f>
        <v>2373.26205608322</v>
      </c>
      <c r="CH893" s="23" t="n">
        <f aca="false">SUM(CH891:CH892)</f>
        <v>2424.1435754352</v>
      </c>
      <c r="CI893" s="23" t="n">
        <f aca="false">SUM(CI891:CI892)</f>
        <v>3337.70428099162</v>
      </c>
      <c r="CJ893" s="23" t="n">
        <f aca="false">SUM(CJ891:CJ892)</f>
        <v>4122.99229063241</v>
      </c>
      <c r="CK893" s="23" t="n">
        <f aca="false">SUM(CK891:CK892)</f>
        <v>4301.14660231871</v>
      </c>
    </row>
    <row r="894" customFormat="false" ht="14.65" hidden="false" customHeight="false" outlineLevel="0" collapsed="false">
      <c r="AM894" s="23"/>
      <c r="AN894" s="23"/>
      <c r="AO894" s="23"/>
      <c r="AP894" s="23"/>
      <c r="AQ894" s="23"/>
      <c r="AR894" s="23"/>
      <c r="AS894" s="23"/>
      <c r="AT894" s="23"/>
      <c r="AU894" s="23"/>
      <c r="AV894" s="23"/>
      <c r="AW894" s="23"/>
      <c r="AX894" s="23"/>
      <c r="AY894" s="23"/>
      <c r="AZ894" s="23"/>
      <c r="BA894" s="23"/>
      <c r="BB894" s="23"/>
      <c r="BC894" s="23"/>
      <c r="BD894" s="23"/>
      <c r="BE894" s="23"/>
      <c r="BF894" s="23"/>
      <c r="BG894" s="23"/>
      <c r="BH894" s="23"/>
      <c r="BI894" s="23"/>
      <c r="BJ894" s="23"/>
      <c r="BK894" s="23"/>
      <c r="BL894" s="23"/>
      <c r="BM894" s="23"/>
      <c r="BN894" s="23"/>
      <c r="BO894" s="23"/>
      <c r="BP894" s="23"/>
      <c r="BQ894" s="23"/>
      <c r="BR894" s="23"/>
      <c r="BS894" s="23"/>
      <c r="BT894" s="23"/>
      <c r="BU894" s="23"/>
      <c r="BV894" s="23"/>
      <c r="BW894" s="23"/>
      <c r="BX894" s="23"/>
      <c r="BY894" s="23"/>
      <c r="BZ894" s="23"/>
      <c r="CA894" s="23"/>
      <c r="CB894" s="23"/>
      <c r="CC894" s="23"/>
      <c r="CD894" s="23"/>
      <c r="CE894" s="23"/>
      <c r="CF894" s="23"/>
      <c r="CG894" s="23"/>
      <c r="CH894" s="23"/>
      <c r="CI894" s="23"/>
      <c r="CJ894" s="23"/>
      <c r="CK894" s="23"/>
    </row>
    <row r="895" customFormat="false" ht="14.65" hidden="false" customHeight="false" outlineLevel="0" collapsed="false">
      <c r="A895" s="4" t="s">
        <v>92</v>
      </c>
      <c r="AM895" s="23" t="n">
        <f aca="false">AM889+AM893</f>
        <v>1000</v>
      </c>
      <c r="AN895" s="23" t="n">
        <f aca="false">AN889+AN893</f>
        <v>1310.94814408405</v>
      </c>
      <c r="AO895" s="23" t="n">
        <f aca="false">AO889+AO893</f>
        <v>1453.32742892891</v>
      </c>
      <c r="AP895" s="23" t="n">
        <f aca="false">AP889+AP893</f>
        <v>1389.14676509194</v>
      </c>
      <c r="AQ895" s="23" t="n">
        <f aca="false">AQ889+AQ893</f>
        <v>1402.76410927268</v>
      </c>
      <c r="AR895" s="23" t="n">
        <f aca="false">AR889+AR893</f>
        <v>1459.52429618044</v>
      </c>
      <c r="AS895" s="23" t="n">
        <f aca="false">AS889+AS893</f>
        <v>1373.74089126475</v>
      </c>
      <c r="AT895" s="23" t="n">
        <f aca="false">AT889+AT893</f>
        <v>1290.48075316747</v>
      </c>
      <c r="AU895" s="23" t="n">
        <f aca="false">AU889+AU893</f>
        <v>1575.85632794116</v>
      </c>
      <c r="AV895" s="23" t="n">
        <f aca="false">AV889+AV893</f>
        <v>1666.98725253276</v>
      </c>
      <c r="AW895" s="23" t="n">
        <f aca="false">AW889+AW893</f>
        <v>1406.35049535938</v>
      </c>
      <c r="AX895" s="23" t="n">
        <f aca="false">AX889+AX893</f>
        <v>1522.85007487654</v>
      </c>
      <c r="AY895" s="23" t="n">
        <f aca="false">AY889+AY893</f>
        <v>1685.47155811874</v>
      </c>
      <c r="AZ895" s="23" t="n">
        <f aca="false">AZ889+AZ893</f>
        <v>1450.35036337034</v>
      </c>
      <c r="BA895" s="23" t="n">
        <f aca="false">BA889+BA893</f>
        <v>1509.34576554301</v>
      </c>
      <c r="BB895" s="23" t="n">
        <f aca="false">BB889+BB893</f>
        <v>1805.10359252637</v>
      </c>
      <c r="BC895" s="23" t="n">
        <f aca="false">BC889+BC893</f>
        <v>1839.75457345454</v>
      </c>
      <c r="BD895" s="23" t="n">
        <f aca="false">BD889+BD893</f>
        <v>2169.17143035533</v>
      </c>
      <c r="BE895" s="23" t="n">
        <f aca="false">BE889+BE893</f>
        <v>2560.51045429116</v>
      </c>
      <c r="BF895" s="23" t="n">
        <f aca="false">BF889+BF893</f>
        <v>2760.02912335421</v>
      </c>
      <c r="BG895" s="23" t="n">
        <f aca="false">BG889+BG893</f>
        <v>3518.45008313373</v>
      </c>
      <c r="BH895" s="23" t="n">
        <f aca="false">BH889+BH893</f>
        <v>4795.92494373435</v>
      </c>
      <c r="BI895" s="23" t="n">
        <f aca="false">BI889+BI893</f>
        <v>4454.85214983158</v>
      </c>
      <c r="BJ895" s="23" t="n">
        <f aca="false">BJ889+BJ893</f>
        <v>3650.20126671626</v>
      </c>
      <c r="BK895" s="23" t="n">
        <f aca="false">BK889+BK893</f>
        <v>2382.15121372454</v>
      </c>
      <c r="BL895" s="23" t="n">
        <f aca="false">BL889+BL893</f>
        <v>2187.54330784828</v>
      </c>
      <c r="BM895" s="23" t="n">
        <f aca="false">BM889+BM893</f>
        <v>3088.93275815004</v>
      </c>
      <c r="BN895" s="23" t="n">
        <f aca="false">BN889+BN893</f>
        <v>2872.73524292445</v>
      </c>
      <c r="BO895" s="23" t="n">
        <f aca="false">BO889+BO893</f>
        <v>4076.79606735964</v>
      </c>
      <c r="BP895" s="23" t="n">
        <f aca="false">BP889+BP893</f>
        <v>5102.00986874019</v>
      </c>
      <c r="BQ895" s="23" t="n">
        <f aca="false">BQ889+BQ893</f>
        <v>3763.98988596516</v>
      </c>
      <c r="BR895" s="23" t="n">
        <f aca="false">BR889+BR893</f>
        <v>4189.21210517842</v>
      </c>
      <c r="BS895" s="23" t="n">
        <f aca="false">BS889+BS893</f>
        <v>4275.26770358954</v>
      </c>
      <c r="BT895" s="23" t="n">
        <f aca="false">BT889+BT893</f>
        <v>3969.40670424481</v>
      </c>
      <c r="BU895" s="23" t="n">
        <f aca="false">BU889+BU893</f>
        <v>3642.57287620477</v>
      </c>
      <c r="BV895" s="23" t="n">
        <f aca="false">BV889+BV893</f>
        <v>4149.29387266633</v>
      </c>
      <c r="BW895" s="23" t="n">
        <f aca="false">BW889+BW893</f>
        <v>4858.93341170874</v>
      </c>
      <c r="BX895" s="23" t="n">
        <f aca="false">BX889+BX893</f>
        <v>5538.2379535712</v>
      </c>
      <c r="BY895" s="23" t="n">
        <f aca="false">BY889+BY893</f>
        <v>7163.35755036238</v>
      </c>
      <c r="BZ895" s="23" t="n">
        <f aca="false">BZ889+BZ893</f>
        <v>6520.31513365394</v>
      </c>
      <c r="CA895" s="23" t="n">
        <f aca="false">CA889+CA893</f>
        <v>6647.57412331975</v>
      </c>
      <c r="CB895" s="23" t="n">
        <f aca="false">CB889+CB893</f>
        <v>7159.4543913154</v>
      </c>
      <c r="CC895" s="23" t="n">
        <f aca="false">CC889+CC893</f>
        <v>8156.46991108553</v>
      </c>
      <c r="CD895" s="23" t="n">
        <f aca="false">CD889+CD893</f>
        <v>10227.4793810415</v>
      </c>
      <c r="CE895" s="23" t="n">
        <f aca="false">CE889+CE893</f>
        <v>11806.7113367559</v>
      </c>
      <c r="CF895" s="23" t="n">
        <f aca="false">CF889+CF893</f>
        <v>13066.0931492109</v>
      </c>
      <c r="CG895" s="23" t="n">
        <f aca="false">CG889+CG893</f>
        <v>13343.9366710123</v>
      </c>
      <c r="CH895" s="23" t="n">
        <f aca="false">CH889+CH893</f>
        <v>18090.8768960792</v>
      </c>
      <c r="CI895" s="23" t="n">
        <f aca="false">CI889+CI893</f>
        <v>22188.7195616469</v>
      </c>
      <c r="CJ895" s="23" t="n">
        <f aca="false">CJ889+CJ893</f>
        <v>23444.3093650655</v>
      </c>
      <c r="CK895" s="23" t="n">
        <f aca="false">CK889+CK893</f>
        <v>22410.2631945778</v>
      </c>
    </row>
    <row r="896" customFormat="false" ht="14.65" hidden="false" customHeight="false" outlineLevel="0" collapsed="false">
      <c r="A896" s="4" t="s">
        <v>93</v>
      </c>
      <c r="AM896" s="23"/>
      <c r="AN896" s="23" t="n">
        <f aca="false">-$B$6*$B$14</f>
        <v>-33.5</v>
      </c>
      <c r="AO896" s="34" t="n">
        <f aca="false">IF($B$17&lt;&gt;1,AN896,AN896*(1+(AO$144-AN$144)/AN$144))</f>
        <v>-37.080615942029</v>
      </c>
      <c r="AP896" s="34" t="n">
        <f aca="false">IF($B$17&lt;&gt;1,AO896,AO896*(1+(AP$144-AO$144)/AO$144))</f>
        <v>-34.5923913043478</v>
      </c>
      <c r="AQ896" s="34" t="n">
        <f aca="false">IF($B$17&lt;&gt;1,AP896,AP896*(1+(AQ$144-AP$144)/AP$144))</f>
        <v>-34.2282608695652</v>
      </c>
      <c r="AR896" s="34" t="n">
        <f aca="false">IF($B$17&lt;&gt;1,AQ896,AQ896*(1+(AR$144-AQ$144)/AQ$144))</f>
        <v>-36.7164855072464</v>
      </c>
      <c r="AS896" s="34" t="n">
        <f aca="false">IF($B$17&lt;&gt;1,AR896,AR896*(1+(AS$144-AR$144)/AR$144))</f>
        <v>-35.8061594202899</v>
      </c>
      <c r="AT896" s="34" t="n">
        <f aca="false">IF($B$17&lt;&gt;1,AS896,AS896*(1+(AT$144-AS$144)/AS$144))</f>
        <v>-35.8061594202899</v>
      </c>
      <c r="AU896" s="34" t="n">
        <f aca="false">IF($B$17&lt;&gt;1,AT896,AT896*(1+(AU$144-AT$144)/AT$144))</f>
        <v>-40.3577898550725</v>
      </c>
      <c r="AV896" s="34" t="n">
        <f aca="false">IF($B$17&lt;&gt;1,AU896,AU896*(1+(AV$144-AU$144)/AU$144))</f>
        <v>-53.4057971014493</v>
      </c>
      <c r="AW896" s="34" t="n">
        <f aca="false">IF($B$17&lt;&gt;1,AV896,AV896*(1+(AW$144-AV$144)/AV$144))</f>
        <v>-65.5434782608696</v>
      </c>
      <c r="AX896" s="34" t="n">
        <f aca="false">IF($B$17&lt;&gt;1,AW896,AW896*(1+(AX$144-AW$144)/AW$144))</f>
        <v>-70.3985507246377</v>
      </c>
      <c r="AY896" s="34" t="n">
        <f aca="false">IF($B$17&lt;&gt;1,AX896,AX896*(1+(AY$144-AX$144)/AX$144))</f>
        <v>-82.536231884058</v>
      </c>
      <c r="AZ896" s="34" t="n">
        <f aca="false">IF($B$17&lt;&gt;1,AY896,AY896*(1+(AZ$144-AY$144)/AY$144))</f>
        <v>-59.4746376811595</v>
      </c>
      <c r="BA896" s="34" t="n">
        <f aca="false">IF($B$17&lt;&gt;1,AZ896,AZ896*(1+(BA$144-AZ$144)/AZ$144))</f>
        <v>-47.6403985507247</v>
      </c>
      <c r="BB896" s="34" t="n">
        <f aca="false">IF($B$17&lt;&gt;1,BA896,BA896*(1+(BB$144-BA$144)/BA$144))</f>
        <v>-53.4057971014493</v>
      </c>
      <c r="BC896" s="34" t="n">
        <f aca="false">IF($B$17&lt;&gt;1,BB896,BB896*(1+(BC$144-BB$144)/BB$144))</f>
        <v>-52.1920289855073</v>
      </c>
      <c r="BD896" s="34" t="n">
        <f aca="false">IF($B$17&lt;&gt;1,BC896,BC896*(1+(BD$144-BC$144)/BC$144))</f>
        <v>-53.7092391304348</v>
      </c>
      <c r="BE896" s="34" t="n">
        <f aca="false">IF($B$17&lt;&gt;1,BD896,BD896*(1+(BE$144-BD$144)/BD$144))</f>
        <v>-54.0126811594203</v>
      </c>
      <c r="BF896" s="34" t="n">
        <f aca="false">IF($B$17&lt;&gt;1,BE896,BE896*(1+(BF$144-BE$144)/BE$144))</f>
        <v>-49.7644927536232</v>
      </c>
      <c r="BG896" s="34" t="n">
        <f aca="false">IF($B$17&lt;&gt;1,BF896,BF896*(1+(BG$144-BF$144)/BF$144))</f>
        <v>-50.3713768115942</v>
      </c>
      <c r="BH896" s="34" t="n">
        <f aca="false">IF($B$17&lt;&gt;1,BG896,BG896*(1+(BH$144-BG$144)/BG$144))</f>
        <v>-50.0679347826087</v>
      </c>
      <c r="BI896" s="34" t="n">
        <f aca="false">IF($B$17&lt;&gt;1,BH896,BH896*(1+(BI$144-BH$144)/BH$144))</f>
        <v>-48.2472826086957</v>
      </c>
      <c r="BJ896" s="34" t="n">
        <f aca="false">IF($B$17&lt;&gt;1,BI896,BI896*(1+(BJ$144-BI$144)/BI$144))</f>
        <v>-40.9646739130435</v>
      </c>
      <c r="BK896" s="34" t="n">
        <f aca="false">IF($B$17&lt;&gt;1,BJ896,BJ896*(1+(BK$144-BJ$144)/BJ$144))</f>
        <v>-35.1992753623189</v>
      </c>
      <c r="BL896" s="34" t="n">
        <f aca="false">IF($B$17&lt;&gt;1,BK896,BK896*(1+(BL$144-BK$144)/BK$144))</f>
        <v>-31.8614130434783</v>
      </c>
      <c r="BM896" s="34" t="n">
        <f aca="false">IF($B$17&lt;&gt;1,BL896,BL896*(1+(BM$144-BL$144)/BL$144))</f>
        <v>-37.6268115942029</v>
      </c>
      <c r="BN896" s="34" t="n">
        <f aca="false">IF($B$17&lt;&gt;1,BM896,BM896*(1+(BN$144-BM$144)/BM$144))</f>
        <v>-41.268115942029</v>
      </c>
      <c r="BO896" s="34" t="n">
        <f aca="false">IF($B$17&lt;&gt;1,BN896,BN896*(1+(BO$144-BN$144)/BN$144))</f>
        <v>-42.1784420289855</v>
      </c>
      <c r="BP896" s="34" t="n">
        <f aca="false">IF($B$17&lt;&gt;1,BO896,BO896*(1+(BP$144-BO$144)/BO$144))</f>
        <v>-44.9094202898551</v>
      </c>
      <c r="BQ896" s="34" t="n">
        <f aca="false">IF($B$17&lt;&gt;1,BP896,BP896*(1+(BQ$144-BP$144)/BP$144))</f>
        <v>-42.481884057971</v>
      </c>
      <c r="BR896" s="34" t="n">
        <f aca="false">IF($B$17&lt;&gt;1,BQ896,BQ896*(1+(BR$144-BQ$144)/BQ$144))</f>
        <v>-40.3577898550725</v>
      </c>
      <c r="BS896" s="34" t="n">
        <f aca="false">IF($B$17&lt;&gt;1,BR896,BR896*(1+(BS$144-BR$144)/BR$144))</f>
        <v>-41.5715579710145</v>
      </c>
      <c r="BT896" s="34" t="n">
        <f aca="false">IF($B$17&lt;&gt;1,BS896,BS896*(1+(BT$144-BS$144)/BS$144))</f>
        <v>-42.1784420289855</v>
      </c>
      <c r="BU896" s="34" t="n">
        <f aca="false">IF($B$17&lt;&gt;1,BT896,BT896*(1+(BU$144-BT$144)/BT$144))</f>
        <v>-50.0679347826087</v>
      </c>
      <c r="BV896" s="34" t="n">
        <f aca="false">IF($B$17&lt;&gt;1,BU896,BU896*(1+(BV$144-BU$144)/BU$144))</f>
        <v>-53.1023550724638</v>
      </c>
      <c r="BW896" s="34" t="n">
        <f aca="false">IF($B$17&lt;&gt;1,BV896,BV896*(1+(BW$144-BV$144)/BV$144))</f>
        <v>-54.0126811594203</v>
      </c>
      <c r="BX896" s="34" t="n">
        <f aca="false">IF($B$17&lt;&gt;1,BW896,BW896*(1+(BX$144-BW$144)/BW$144))</f>
        <v>-54.9230072463769</v>
      </c>
      <c r="BY896" s="34" t="n">
        <f aca="false">IF($B$17&lt;&gt;1,BX896,BX896*(1+(BY$144-BX$144)/BX$144))</f>
        <v>-55.8333333333334</v>
      </c>
      <c r="BZ896" s="34" t="n">
        <f aca="false">IF($B$17&lt;&gt;1,BY896,BY896*(1+(BZ$144-BY$144)/BY$144))</f>
        <v>-74.3432971014493</v>
      </c>
      <c r="CA896" s="34" t="n">
        <f aca="false">IF($B$17&lt;&gt;1,BZ896,BZ896*(1+(CA$144-BZ$144)/BZ$144))</f>
        <v>-84.0534420289856</v>
      </c>
      <c r="CB896" s="34" t="n">
        <f aca="false">IF($B$17&lt;&gt;1,CA896,CA896*(1+(CB$144-CA$144)/CA$144))</f>
        <v>-82.8396739130435</v>
      </c>
      <c r="CC896" s="34" t="n">
        <f aca="false">IF($B$17&lt;&gt;1,CB896,CB896*(1+(CC$144-CB$144)/CB$144))</f>
        <v>-78.5914855072464</v>
      </c>
      <c r="CD896" s="34" t="n">
        <f aca="false">IF($B$17&lt;&gt;1,CC896,CC896*(1+(CD$144-CC$144)/CC$144))</f>
        <v>-92.5498188405798</v>
      </c>
      <c r="CE896" s="34" t="n">
        <f aca="false">IF($B$17&lt;&gt;1,CD896,CD896*(1+(CE$144-CD$144)/CD$144))</f>
        <v>-91.0326086956522</v>
      </c>
      <c r="CF896" s="34" t="n">
        <f aca="false">IF($B$17&lt;&gt;1,CE896,CE896*(1+(CF$144-CE$144)/CE$144))</f>
        <v>-88.3016304347827</v>
      </c>
      <c r="CG896" s="34" t="n">
        <f aca="false">IF($B$17&lt;&gt;1,CF896,CF896*(1+(CG$144-CF$144)/CF$144))</f>
        <v>-89.2119565217392</v>
      </c>
      <c r="CH896" s="34" t="n">
        <f aca="false">IF($B$17&lt;&gt;1,CG896,CG896*(1+(CH$144-CG$144)/CG$144))</f>
        <v>-88.6050724637682</v>
      </c>
      <c r="CI896" s="34" t="n">
        <f aca="false">IF($B$17&lt;&gt;1,CH896,CH896*(1+(CI$144-CH$144)/CH$144))</f>
        <v>-90.1222826086957</v>
      </c>
      <c r="CJ896" s="34" t="n">
        <f aca="false">IF($B$17&lt;&gt;1,CI896,CI896*(1+(CJ$144-CI$144)/CI$144))</f>
        <v>-94.0670289855073</v>
      </c>
      <c r="CK896" s="34" t="n">
        <f aca="false">IF($B$17&lt;&gt;1,CJ896,CJ896*(1+(CK$144-CJ$144)/CJ$144))</f>
        <v>-95.5842391304348</v>
      </c>
      <c r="DZ896" s="16" t="s">
        <v>94</v>
      </c>
      <c r="EA896" s="23" t="n">
        <f aca="false">SUM(AM896:AW896)</f>
        <v>-407.03713768116</v>
      </c>
      <c r="EC896" s="23" t="n">
        <f aca="false">SUM(AM896:BG896)</f>
        <v>-980.542572463769</v>
      </c>
      <c r="EE896" s="23" t="n">
        <f aca="false">SUM(AM896:BQ896)</f>
        <v>-1395.34782608696</v>
      </c>
      <c r="EG896" s="23" t="n">
        <f aca="false">SUM(AM896:CA896)</f>
        <v>-1945.79166666667</v>
      </c>
      <c r="EI896" s="23" t="n">
        <f aca="false">SUM(AM896:CK896)</f>
        <v>-2836.69746376812</v>
      </c>
    </row>
    <row r="897" customFormat="false" ht="14.65" hidden="false" customHeight="false" outlineLevel="0" collapsed="false">
      <c r="A897" s="4" t="s">
        <v>95</v>
      </c>
      <c r="AM897" s="23"/>
      <c r="AN897" s="34" t="n">
        <f aca="false">-MAX(-IF(AM903&gt;AL903,$B$14*AM903,-AM897*(1+(AN$144-AM$144)/AM$144)),-AN896)</f>
        <v>-33.5</v>
      </c>
      <c r="AO897" s="34" t="n">
        <f aca="false">-IF(AN903&gt;AM903,$B$14*AN903,-AN897*(1+(AO$144-AN$144)/AN$144))</f>
        <v>-42.7066793011619</v>
      </c>
      <c r="AP897" s="34" t="n">
        <f aca="false">-IF(AO903&gt;AN903,$B$14*AO903,-AO897*(1+(AP$144-AO$144)/AO$144))</f>
        <v>-47.3468952973224</v>
      </c>
      <c r="AQ897" s="34" t="n">
        <f aca="false">-IF(AP903&gt;AO903,$B$14*AP903,-AP897*(1+(AQ$144-AP$144)/AP$144))</f>
        <v>-46.8485069257716</v>
      </c>
      <c r="AR897" s="34" t="n">
        <f aca="false">-IF(AQ903&gt;AP903,$B$14*AQ903,-AQ897*(1+(AR$144-AQ$144)/AQ$144))</f>
        <v>-50.2541607980351</v>
      </c>
      <c r="AS897" s="34" t="n">
        <f aca="false">-IF(AR903&gt;AQ903,$B$14*AR903,-AR897*(1+(AS$144-AR$144)/AR$144))</f>
        <v>-47.566273529708</v>
      </c>
      <c r="AT897" s="34" t="n">
        <f aca="false">-IF(AS903&gt;AR903,$B$14*AS903,-AS897*(1+(AT$144-AS$144)/AS$144))</f>
        <v>-47.566273529708</v>
      </c>
      <c r="AU897" s="34" t="n">
        <f aca="false">-IF(AT903&gt;AS903,$B$14*AT903,-AT897*(1+(AU$144-AT$144)/AT$144))</f>
        <v>-53.6128337241624</v>
      </c>
      <c r="AV897" s="34" t="n">
        <f aca="false">-IF(AU903&gt;AT903,$B$14*AU903,-AU897*(1+(AV$144-AU$144)/AU$144))</f>
        <v>-51.3336186519118</v>
      </c>
      <c r="AW897" s="34" t="n">
        <f aca="false">-IF(AV903&gt;AU903,$B$14*AV903,-AV897*(1+(AW$144-AV$144)/AV$144))</f>
        <v>-53.9432906110292</v>
      </c>
      <c r="AX897" s="34" t="n">
        <f aca="false">-IF(AW903&gt;AV903,$B$14*AW903,-AW897*(1+(AX$144-AW$144)/AW$144))</f>
        <v>-57.9390899155498</v>
      </c>
      <c r="AY897" s="34" t="n">
        <f aca="false">-IF(AX903&gt;AW903,$B$14*AX903,-AX897*(1+(AY$144-AX$144)/AX$144))</f>
        <v>-67.9285881768515</v>
      </c>
      <c r="AZ897" s="34" t="n">
        <f aca="false">-IF(AY903&gt;AX903,$B$14*AY903,-AY897*(1+(AZ$144-AY$144)/AY$144))</f>
        <v>-48.9485414803783</v>
      </c>
      <c r="BA897" s="34" t="n">
        <f aca="false">-IF(AZ903&gt;AY903,$B$14*AZ903,-AZ897*(1+(BA$144-AZ$144)/AZ$144))</f>
        <v>-39.2087806756092</v>
      </c>
      <c r="BB897" s="34" t="n">
        <f aca="false">-IF(BA903&gt;AZ903,$B$14*BA903,-BA897*(1+(BB$144-BA$144)/BA$144))</f>
        <v>-43.9537923497275</v>
      </c>
      <c r="BC897" s="34" t="n">
        <f aca="false">-IF(BB903&gt;BA903,$B$14*BB903,-BB897*(1+(BC$144-BB$144)/BB$144))</f>
        <v>-58.5609342060357</v>
      </c>
      <c r="BD897" s="34" t="n">
        <f aca="false">-IF(BC903&gt;BB903,$B$14*BC903,-BC897*(1+(BD$144-BC$144)/BC$144))</f>
        <v>-59.7600816832913</v>
      </c>
      <c r="BE897" s="34" t="n">
        <f aca="false">-IF(BD903&gt;BC903,$B$14*BD903,-BD897*(1+(BE$144-BD$144)/BD$144))</f>
        <v>-70.7226489202003</v>
      </c>
      <c r="BF897" s="34" t="n">
        <f aca="false">-IF(BE903&gt;BD903,$B$14*BE903,-BE897*(1+(BF$144-BE$144)/BE$144))</f>
        <v>-83.7961211994758</v>
      </c>
      <c r="BG897" s="34" t="n">
        <f aca="false">-IF(BF903&gt;BE903,$B$14*BF903,-BF897*(1+(BG$144-BF$144)/BF$144))</f>
        <v>-90.608943173855</v>
      </c>
      <c r="BH897" s="34" t="n">
        <f aca="false">-IF(BG903&gt;BF903,$B$14*BG903,-BG897*(1+(BH$144-BG$144)/BG$144))</f>
        <v>-115.944900506222</v>
      </c>
      <c r="BI897" s="34" t="n">
        <f aca="false">-IF(BH903&gt;BG903,$B$14*BH903,-BH897*(1+(BI$144-BH$144)/BH$144))</f>
        <v>-158.664882828653</v>
      </c>
      <c r="BJ897" s="34" t="n">
        <f aca="false">-IF(BI903&gt;BH903,$B$14*BI903,-BI897*(1+(BJ$144-BI$144)/BI$144))</f>
        <v>-134.71546655263</v>
      </c>
      <c r="BK897" s="34" t="n">
        <f aca="false">-IF(BJ903&gt;BI903,$B$14*BJ903,-BJ897*(1+(BK$144-BJ$144)/BJ$144))</f>
        <v>-115.755512000778</v>
      </c>
      <c r="BL897" s="34" t="n">
        <f aca="false">-IF(BK903&gt;BJ903,$B$14*BK903,-BK897*(1+(BL$144-BK$144)/BK$144))</f>
        <v>-104.778696207601</v>
      </c>
      <c r="BM897" s="34" t="n">
        <f aca="false">-IF(BL903&gt;BK903,$B$14*BL903,-BL897*(1+(BM$144-BL$144)/BL$144))</f>
        <v>-123.738650759453</v>
      </c>
      <c r="BN897" s="34" t="n">
        <f aca="false">-IF(BM903&gt;BL903,$B$14*BM903,-BM897*(1+(BN$144-BM$144)/BM$144))</f>
        <v>-135.713358897464</v>
      </c>
      <c r="BO897" s="34" t="n">
        <f aca="false">-IF(BN903&gt;BM903,$B$14*BN903,-BN897*(1+(BO$144-BN$144)/BN$144))</f>
        <v>-138.707035931967</v>
      </c>
      <c r="BP897" s="34" t="n">
        <f aca="false">-IF(BO903&gt;BN903,$B$14*BO903,-BO897*(1+(BP$144-BO$144)/BO$144))</f>
        <v>-147.688067035476</v>
      </c>
      <c r="BQ897" s="34" t="n">
        <f aca="false">-IF(BP903&gt;BO903,$B$14*BP903,-BP897*(1+(BQ$144-BP$144)/BP$144))</f>
        <v>-169.071030361881</v>
      </c>
      <c r="BR897" s="34" t="n">
        <f aca="false">-IF(BQ903&gt;BP903,$B$14*BQ903,-BQ897*(1+(BR$144-BQ$144)/BQ$144))</f>
        <v>-160.617478843787</v>
      </c>
      <c r="BS897" s="34" t="n">
        <f aca="false">-IF(BR903&gt;BQ903,$B$14*BR903,-BR897*(1+(BS$144-BR$144)/BR$144))</f>
        <v>-165.448079711269</v>
      </c>
      <c r="BT897" s="34" t="n">
        <f aca="false">-IF(BS903&gt;BR903,$B$14*BS903,-BS897*(1+(BT$144-BS$144)/BS$144))</f>
        <v>-167.86338014501</v>
      </c>
      <c r="BU897" s="34" t="n">
        <f aca="false">-IF(BT903&gt;BS903,$B$14*BT903,-BT897*(1+(BU$144-BT$144)/BT$144))</f>
        <v>-199.262285783645</v>
      </c>
      <c r="BV897" s="34" t="n">
        <f aca="false">-IF(BU903&gt;BT903,$B$14*BU903,-BU897*(1+(BV$144-BU$144)/BU$144))</f>
        <v>-211.338787952351</v>
      </c>
      <c r="BW897" s="34" t="n">
        <f aca="false">-IF(BV903&gt;BU903,$B$14*BV903,-BV897*(1+(BW$144-BV$144)/BV$144))</f>
        <v>-214.961738602963</v>
      </c>
      <c r="BX897" s="34" t="n">
        <f aca="false">-IF(BW903&gt;BV903,$B$14*BW903,-BW897*(1+(BX$144-BW$144)/BW$144))</f>
        <v>-218.584689253574</v>
      </c>
      <c r="BY897" s="34" t="n">
        <f aca="false">-IF(BX903&gt;BW903,$B$14*BX903,-BX897*(1+(BY$144-BX$144)/BX$144))</f>
        <v>-183.319988758992</v>
      </c>
      <c r="BZ897" s="34" t="n">
        <f aca="false">-IF(BY903&gt;BX903,$B$14*BY903,-BY897*(1+(BZ$144-BY$144)/BY$144))</f>
        <v>-237.622116314599</v>
      </c>
      <c r="CA897" s="34" t="n">
        <f aca="false">-IF(BZ903&gt;BY903,$B$14*BZ903,-BZ897*(1+(CA$144-BZ$144)/BZ$144))</f>
        <v>-268.658474363852</v>
      </c>
      <c r="CB897" s="34" t="n">
        <f aca="false">-IF(CA903&gt;BZ903,$B$14*CA903,-CA897*(1+(CB$144-CA$144)/CA$144))</f>
        <v>-264.778929607696</v>
      </c>
      <c r="CC897" s="34" t="n">
        <f aca="false">-IF(CB903&gt;CA903,$B$14*CB903,-CB897*(1+(CC$144-CB$144)/CB$144))</f>
        <v>-251.200522961147</v>
      </c>
      <c r="CD897" s="34" t="n">
        <f aca="false">-IF(CC903&gt;CB903,$B$14*CC903,-CC897*(1+(CD$144-CC$144)/CC$144))</f>
        <v>-270.06244377283</v>
      </c>
      <c r="CE897" s="34" t="n">
        <f aca="false">-IF(CD903&gt;CC903,$B$14*CD903,-CD897*(1+(CE$144-CD$144)/CD$144))</f>
        <v>-338.834899215202</v>
      </c>
      <c r="CF897" s="34" t="n">
        <f aca="false">-IF(CE903&gt;CD903,$B$14*CE903,-CE897*(1+(CF$144-CE$144)/CE$144))</f>
        <v>-391.684187730455</v>
      </c>
      <c r="CG897" s="34" t="n">
        <f aca="false">-IF(CF903&gt;CE903,$B$14*CF903,-CF897*(1+(CG$144-CF$144)/CF$144))</f>
        <v>-433.880587638004</v>
      </c>
      <c r="CH897" s="34" t="n">
        <f aca="false">-IF(CG903&gt;CF903,$B$14*CG903,-CG897*(1+(CH$144-CG$144)/CG$144))</f>
        <v>-443.139234178475</v>
      </c>
      <c r="CI897" s="34" t="n">
        <f aca="false">-IF(CH903&gt;CG903,$B$14*CH903,-CH897*(1+(CI$144-CH$144)/CH$144))</f>
        <v>-601.864017339078</v>
      </c>
      <c r="CJ897" s="34" t="n">
        <f aca="false">-IF(CI903&gt;CH903,$B$14*CI903,-CI897*(1+(CJ$144-CI$144)/CI$144))</f>
        <v>-738.816364637149</v>
      </c>
      <c r="CK897" s="34" t="n">
        <f aca="false">-IF(CJ903&gt;CI903,$B$14*CJ903,-CJ897*(1+(CK$144-CJ$144)/CJ$144))</f>
        <v>-780.662349531222</v>
      </c>
      <c r="DZ897" s="16" t="s">
        <v>30</v>
      </c>
      <c r="EA897" s="23" t="n">
        <f aca="false">SUM(AM897:AW897)</f>
        <v>-474.67853236881</v>
      </c>
      <c r="EC897" s="23" t="n">
        <f aca="false">SUM(AM897:BG897)</f>
        <v>-1096.10605414978</v>
      </c>
      <c r="EE897" s="23" t="n">
        <f aca="false">SUM(AM897:BQ897)</f>
        <v>-2440.88365523191</v>
      </c>
      <c r="EG897" s="23" t="n">
        <f aca="false">SUM(AM897:CA897)</f>
        <v>-4468.56067496195</v>
      </c>
      <c r="EI897" s="23" t="n">
        <f aca="false">SUM(AM897:CK897)</f>
        <v>-8983.48421157321</v>
      </c>
    </row>
    <row r="898" customFormat="false" ht="14.65" hidden="false" customHeight="false" outlineLevel="0" collapsed="false">
      <c r="A898" s="4" t="s">
        <v>96</v>
      </c>
      <c r="AM898" s="23"/>
      <c r="AN898" s="23" t="n">
        <f aca="false">-IF($B$7=1,MAX(-AN897,-AN896),-AN896)</f>
        <v>-33.5</v>
      </c>
      <c r="AO898" s="23" t="n">
        <f aca="false">-IF($B$7=1,MAX(-AO897,-AO896),-AO896)</f>
        <v>-37.080615942029</v>
      </c>
      <c r="AP898" s="23" t="n">
        <f aca="false">-IF($B$7=1,MAX(-AP897,-AP896),-AP896)</f>
        <v>-34.5923913043478</v>
      </c>
      <c r="AQ898" s="23" t="n">
        <f aca="false">-IF($B$7=1,MAX(-AQ897,-AQ896),-AQ896)</f>
        <v>-34.2282608695652</v>
      </c>
      <c r="AR898" s="23" t="n">
        <f aca="false">-IF($B$7=1,MAX(-AR897,-AR896),-AR896)</f>
        <v>-36.7164855072464</v>
      </c>
      <c r="AS898" s="23" t="n">
        <f aca="false">-IF($B$7=1,MAX(-AS897,-AS896),-AS896)</f>
        <v>-35.8061594202899</v>
      </c>
      <c r="AT898" s="23" t="n">
        <f aca="false">-IF($B$7=1,MAX(-AT897,-AT896),-AT896)</f>
        <v>-35.8061594202899</v>
      </c>
      <c r="AU898" s="23" t="n">
        <f aca="false">-IF($B$7=1,MAX(-AU897,-AU896),-AU896)</f>
        <v>-40.3577898550725</v>
      </c>
      <c r="AV898" s="23" t="n">
        <f aca="false">-IF($B$7=1,MAX(-AV897,-AV896),-AV896)</f>
        <v>-53.4057971014493</v>
      </c>
      <c r="AW898" s="23" t="n">
        <f aca="false">-IF($B$7=1,MAX(-AW897,-AW896),-AW896)</f>
        <v>-65.5434782608696</v>
      </c>
      <c r="AX898" s="23" t="n">
        <f aca="false">-IF($B$7=1,MAX(-AX897,-AX896),-AX896)</f>
        <v>-70.3985507246377</v>
      </c>
      <c r="AY898" s="23" t="n">
        <f aca="false">-IF($B$7=1,MAX(-AY897,-AY896),-AY896)</f>
        <v>-82.536231884058</v>
      </c>
      <c r="AZ898" s="23" t="n">
        <f aca="false">-IF($B$7=1,MAX(-AZ897,-AZ896),-AZ896)</f>
        <v>-59.4746376811595</v>
      </c>
      <c r="BA898" s="23" t="n">
        <f aca="false">-IF($B$7=1,MAX(-BA897,-BA896),-BA896)</f>
        <v>-47.6403985507247</v>
      </c>
      <c r="BB898" s="23" t="n">
        <f aca="false">-IF($B$7=1,MAX(-BB897,-BB896),-BB896)</f>
        <v>-53.4057971014493</v>
      </c>
      <c r="BC898" s="23" t="n">
        <f aca="false">-IF($B$7=1,MAX(-BC897,-BC896),-BC896)</f>
        <v>-52.1920289855073</v>
      </c>
      <c r="BD898" s="23" t="n">
        <f aca="false">-IF($B$7=1,MAX(-BD897,-BD896),-BD896)</f>
        <v>-53.7092391304348</v>
      </c>
      <c r="BE898" s="23" t="n">
        <f aca="false">-IF($B$7=1,MAX(-BE897,-BE896),-BE896)</f>
        <v>-54.0126811594203</v>
      </c>
      <c r="BF898" s="23" t="n">
        <f aca="false">-IF($B$7=1,MAX(-BF897,-BF896),-BF896)</f>
        <v>-49.7644927536232</v>
      </c>
      <c r="BG898" s="23" t="n">
        <f aca="false">-IF($B$7=1,MAX(-BG897,-BG896),-BG896)</f>
        <v>-50.3713768115942</v>
      </c>
      <c r="BH898" s="23" t="n">
        <f aca="false">-IF($B$7=1,MAX(-BH897,-BH896),-BH896)</f>
        <v>-50.0679347826087</v>
      </c>
      <c r="BI898" s="23" t="n">
        <f aca="false">-IF($B$7=1,MAX(-BI897,-BI896),-BI896)</f>
        <v>-48.2472826086957</v>
      </c>
      <c r="BJ898" s="23" t="n">
        <f aca="false">-IF($B$7=1,MAX(-BJ897,-BJ896),-BJ896)</f>
        <v>-40.9646739130435</v>
      </c>
      <c r="BK898" s="23" t="n">
        <f aca="false">-IF($B$7=1,MAX(-BK897,-BK896),-BK896)</f>
        <v>-35.1992753623189</v>
      </c>
      <c r="BL898" s="23" t="n">
        <f aca="false">-IF($B$7=1,MAX(-BL897,-BL896),-BL896)</f>
        <v>-31.8614130434783</v>
      </c>
      <c r="BM898" s="23" t="n">
        <f aca="false">-IF($B$7=1,MAX(-BM897,-BM896),-BM896)</f>
        <v>-37.6268115942029</v>
      </c>
      <c r="BN898" s="23" t="n">
        <f aca="false">-IF($B$7=1,MAX(-BN897,-BN896),-BN896)</f>
        <v>-41.268115942029</v>
      </c>
      <c r="BO898" s="23" t="n">
        <f aca="false">-IF($B$7=1,MAX(-BO897,-BO896),-BO896)</f>
        <v>-42.1784420289855</v>
      </c>
      <c r="BP898" s="23" t="n">
        <f aca="false">-IF($B$7=1,MAX(-BP897,-BP896),-BP896)</f>
        <v>-44.9094202898551</v>
      </c>
      <c r="BQ898" s="23" t="n">
        <f aca="false">-IF($B$7=1,MAX(-BQ897,-BQ896),-BQ896)</f>
        <v>-42.481884057971</v>
      </c>
      <c r="BR898" s="23" t="n">
        <f aca="false">-IF($B$7=1,MAX(-BR897,-BR896),-BR896)</f>
        <v>-40.3577898550725</v>
      </c>
      <c r="BS898" s="23" t="n">
        <f aca="false">-IF($B$7=1,MAX(-BS897,-BS896),-BS896)</f>
        <v>-41.5715579710145</v>
      </c>
      <c r="BT898" s="23" t="n">
        <f aca="false">-IF($B$7=1,MAX(-BT897,-BT896),-BT896)</f>
        <v>-42.1784420289855</v>
      </c>
      <c r="BU898" s="23" t="n">
        <f aca="false">-IF($B$7=1,MAX(-BU897,-BU896),-BU896)</f>
        <v>-50.0679347826087</v>
      </c>
      <c r="BV898" s="23" t="n">
        <f aca="false">-IF($B$7=1,MAX(-BV897,-BV896),-BV896)</f>
        <v>-53.1023550724638</v>
      </c>
      <c r="BW898" s="23" t="n">
        <f aca="false">-IF($B$7=1,MAX(-BW897,-BW896),-BW896)</f>
        <v>-54.0126811594203</v>
      </c>
      <c r="BX898" s="23" t="n">
        <f aca="false">-IF($B$7=1,MAX(-BX897,-BX896),-BX896)</f>
        <v>-54.9230072463769</v>
      </c>
      <c r="BY898" s="23" t="n">
        <f aca="false">-IF($B$7=1,MAX(-BY897,-BY896),-BY896)</f>
        <v>-55.8333333333334</v>
      </c>
      <c r="BZ898" s="23" t="n">
        <f aca="false">-IF($B$7=1,MAX(-BZ897,-BZ896),-BZ896)</f>
        <v>-74.3432971014493</v>
      </c>
      <c r="CA898" s="23" t="n">
        <f aca="false">-IF($B$7=1,MAX(-CA897,-CA896),-CA896)</f>
        <v>-84.0534420289856</v>
      </c>
      <c r="CB898" s="23" t="n">
        <f aca="false">-IF($B$7=1,MAX(-CB897,-CB896),-CB896)</f>
        <v>-82.8396739130435</v>
      </c>
      <c r="CC898" s="23" t="n">
        <f aca="false">-IF($B$7=1,MAX(-CC897,-CC896),-CC896)</f>
        <v>-78.5914855072464</v>
      </c>
      <c r="CD898" s="23" t="n">
        <f aca="false">-IF($B$7=1,MAX(-CD897,-CD896),-CD896)</f>
        <v>-92.5498188405798</v>
      </c>
      <c r="CE898" s="23" t="n">
        <f aca="false">-IF($B$7=1,MAX(-CE897,-CE896),-CE896)</f>
        <v>-91.0326086956522</v>
      </c>
      <c r="CF898" s="23" t="n">
        <f aca="false">-IF($B$7=1,MAX(-CF897,-CF896),-CF896)</f>
        <v>-88.3016304347827</v>
      </c>
      <c r="CG898" s="23" t="n">
        <f aca="false">-IF($B$7=1,MAX(-CG897,-CG896),-CG896)</f>
        <v>-89.2119565217392</v>
      </c>
      <c r="CH898" s="23" t="n">
        <f aca="false">-IF($B$7=1,MAX(-CH897,-CH896),-CH896)</f>
        <v>-88.6050724637682</v>
      </c>
      <c r="CI898" s="23" t="n">
        <f aca="false">-IF($B$7=1,MAX(-CI897,-CI896),-CI896)</f>
        <v>-90.1222826086957</v>
      </c>
      <c r="CJ898" s="23" t="n">
        <f aca="false">-IF($B$7=1,MAX(-CJ897,-CJ896),-CJ896)</f>
        <v>-94.0670289855073</v>
      </c>
      <c r="CK898" s="23" t="n">
        <f aca="false">-IF($B$7=1,MAX(-CK897,-CK896),-CK896)</f>
        <v>-95.5842391304348</v>
      </c>
      <c r="DZ898" s="16" t="s">
        <v>97</v>
      </c>
      <c r="EA898" s="23" t="n">
        <f aca="false">SUM(AM898:AW898)</f>
        <v>-407.03713768116</v>
      </c>
      <c r="EC898" s="23" t="n">
        <f aca="false">SUM(AM898:BG898)</f>
        <v>-980.542572463769</v>
      </c>
      <c r="EE898" s="23" t="n">
        <f aca="false">SUM(AM898:BQ898)</f>
        <v>-1395.34782608696</v>
      </c>
      <c r="EG898" s="23" t="n">
        <f aca="false">SUM(AM898:CA898)</f>
        <v>-1945.79166666667</v>
      </c>
      <c r="EI898" s="23" t="n">
        <f aca="false">SUM(AM898:CK898)</f>
        <v>-2836.69746376812</v>
      </c>
    </row>
    <row r="899" customFormat="false" ht="14.65" hidden="false" customHeight="false" outlineLevel="0" collapsed="false">
      <c r="A899" s="0" t="s">
        <v>98</v>
      </c>
      <c r="AM899" s="23"/>
      <c r="AN899" s="23" t="n">
        <f aca="false">IF(AN895&lt;=0,0,-$B$9*AN895)</f>
        <v>-2.62189628816809</v>
      </c>
      <c r="AO899" s="23" t="n">
        <f aca="false">IF(AO895&lt;=0,0,-$B$9*AO895)</f>
        <v>-2.90665485785783</v>
      </c>
      <c r="AP899" s="23" t="n">
        <f aca="false">IF(AP895&lt;=0,0,-$B$9*AP895)</f>
        <v>-2.77829353018388</v>
      </c>
      <c r="AQ899" s="23" t="n">
        <f aca="false">IF(AQ895&lt;=0,0,-$B$9*AQ895)</f>
        <v>-2.80552821854537</v>
      </c>
      <c r="AR899" s="23" t="n">
        <f aca="false">IF(AR895&lt;=0,0,-$B$9*AR895)</f>
        <v>-2.91904859236089</v>
      </c>
      <c r="AS899" s="23" t="n">
        <f aca="false">IF(AS895&lt;=0,0,-$B$9*AS895)</f>
        <v>-2.74748178252951</v>
      </c>
      <c r="AT899" s="23" t="n">
        <f aca="false">IF(AT895&lt;=0,0,-$B$9*AT895)</f>
        <v>-2.58096150633494</v>
      </c>
      <c r="AU899" s="23" t="n">
        <f aca="false">IF(AU895&lt;=0,0,-$B$9*AU895)</f>
        <v>-3.15171265588231</v>
      </c>
      <c r="AV899" s="23" t="n">
        <f aca="false">IF(AV895&lt;=0,0,-$B$9*AV895)</f>
        <v>-3.33397450506552</v>
      </c>
      <c r="AW899" s="23" t="n">
        <f aca="false">IF(AW895&lt;=0,0,-$B$9*AW895)</f>
        <v>-2.81270099071877</v>
      </c>
      <c r="AX899" s="23" t="n">
        <f aca="false">IF(AX895&lt;=0,0,-$B$9*AX895)</f>
        <v>-3.04570014975308</v>
      </c>
      <c r="AY899" s="23" t="n">
        <f aca="false">IF(AY895&lt;=0,0,-$B$9*AY895)</f>
        <v>-3.37094311623748</v>
      </c>
      <c r="AZ899" s="23" t="n">
        <f aca="false">IF(AZ895&lt;=0,0,-$B$9*AZ895)</f>
        <v>-2.90070072674069</v>
      </c>
      <c r="BA899" s="23" t="n">
        <f aca="false">IF(BA895&lt;=0,0,-$B$9*BA895)</f>
        <v>-3.01869153108602</v>
      </c>
      <c r="BB899" s="23" t="n">
        <f aca="false">IF(BB895&lt;=0,0,-$B$9*BB895)</f>
        <v>-3.61020718505275</v>
      </c>
      <c r="BC899" s="23" t="n">
        <f aca="false">IF(BC895&lt;=0,0,-$B$9*BC895)</f>
        <v>-3.67950914690909</v>
      </c>
      <c r="BD899" s="23" t="n">
        <f aca="false">IF(BD895&lt;=0,0,-$B$9*BD895)</f>
        <v>-4.33834286071067</v>
      </c>
      <c r="BE899" s="23" t="n">
        <f aca="false">IF(BE895&lt;=0,0,-$B$9*BE895)</f>
        <v>-5.12102090858232</v>
      </c>
      <c r="BF899" s="23" t="n">
        <f aca="false">IF(BF895&lt;=0,0,-$B$9*BF895)</f>
        <v>-5.52005824670842</v>
      </c>
      <c r="BG899" s="23" t="n">
        <f aca="false">IF(BG895&lt;=0,0,-$B$9*BG895)</f>
        <v>-7.03690016626746</v>
      </c>
      <c r="BH899" s="23" t="n">
        <f aca="false">IF(BH895&lt;=0,0,-$B$9*BH895)</f>
        <v>-9.5918498874687</v>
      </c>
      <c r="BI899" s="23" t="n">
        <f aca="false">IF(BI895&lt;=0,0,-$B$9*BI895)</f>
        <v>-8.90970429966317</v>
      </c>
      <c r="BJ899" s="23" t="n">
        <f aca="false">IF(BJ895&lt;=0,0,-$B$9*BJ895)</f>
        <v>-7.30040253343253</v>
      </c>
      <c r="BK899" s="23" t="n">
        <f aca="false">IF(BK895&lt;=0,0,-$B$9*BK895)</f>
        <v>-4.76430242744908</v>
      </c>
      <c r="BL899" s="23" t="n">
        <f aca="false">IF(BL895&lt;=0,0,-$B$9*BL895)</f>
        <v>-4.37508661569656</v>
      </c>
      <c r="BM899" s="23" t="n">
        <f aca="false">IF(BM895&lt;=0,0,-$B$9*BM895)</f>
        <v>-6.17786551630009</v>
      </c>
      <c r="BN899" s="23" t="n">
        <f aca="false">IF(BN895&lt;=0,0,-$B$9*BN895)</f>
        <v>-5.74547048584889</v>
      </c>
      <c r="BO899" s="23" t="n">
        <f aca="false">IF(BO895&lt;=0,0,-$B$9*BO895)</f>
        <v>-8.15359213471927</v>
      </c>
      <c r="BP899" s="23" t="n">
        <f aca="false">IF(BP895&lt;=0,0,-$B$9*BP895)</f>
        <v>-10.2040197374804</v>
      </c>
      <c r="BQ899" s="23" t="n">
        <f aca="false">IF(BQ895&lt;=0,0,-$B$9*BQ895)</f>
        <v>-7.52797977193032</v>
      </c>
      <c r="BR899" s="23" t="n">
        <f aca="false">IF(BR895&lt;=0,0,-$B$9*BR895)</f>
        <v>-8.37842421035684</v>
      </c>
      <c r="BS899" s="23" t="n">
        <f aca="false">IF(BS895&lt;=0,0,-$B$9*BS895)</f>
        <v>-8.55053540717909</v>
      </c>
      <c r="BT899" s="23" t="n">
        <f aca="false">IF(BT895&lt;=0,0,-$B$9*BT895)</f>
        <v>-7.93881340848962</v>
      </c>
      <c r="BU899" s="23" t="n">
        <f aca="false">IF(BU895&lt;=0,0,-$B$9*BU895)</f>
        <v>-7.28514575240954</v>
      </c>
      <c r="BV899" s="23" t="n">
        <f aca="false">IF(BV895&lt;=0,0,-$B$9*BV895)</f>
        <v>-8.29858774533266</v>
      </c>
      <c r="BW899" s="23" t="n">
        <f aca="false">IF(BW895&lt;=0,0,-$B$9*BW895)</f>
        <v>-9.71786682341748</v>
      </c>
      <c r="BX899" s="23" t="n">
        <f aca="false">IF(BX895&lt;=0,0,-$B$9*BX895)</f>
        <v>-11.0764759071424</v>
      </c>
      <c r="BY899" s="23" t="n">
        <f aca="false">IF(BY895&lt;=0,0,-$B$9*BY895)</f>
        <v>-14.3267151007248</v>
      </c>
      <c r="BZ899" s="23" t="n">
        <f aca="false">IF(BZ895&lt;=0,0,-$B$9*BZ895)</f>
        <v>-13.0406302673079</v>
      </c>
      <c r="CA899" s="23" t="n">
        <f aca="false">IF(CA895&lt;=0,0,-$B$9*CA895)</f>
        <v>-13.2951482466395</v>
      </c>
      <c r="CB899" s="23" t="n">
        <f aca="false">IF(CB895&lt;=0,0,-$B$9*CB895)</f>
        <v>-14.3189087826308</v>
      </c>
      <c r="CC899" s="23" t="n">
        <f aca="false">IF(CC895&lt;=0,0,-$B$9*CC895)</f>
        <v>-16.3129398221711</v>
      </c>
      <c r="CD899" s="23" t="n">
        <f aca="false">IF(CD895&lt;=0,0,-$B$9*CD895)</f>
        <v>-20.4549587620831</v>
      </c>
      <c r="CE899" s="23" t="n">
        <f aca="false">IF(CE895&lt;=0,0,-$B$9*CE895)</f>
        <v>-23.6134226735118</v>
      </c>
      <c r="CF899" s="23" t="n">
        <f aca="false">IF(CF895&lt;=0,0,-$B$9*CF895)</f>
        <v>-26.1321862984218</v>
      </c>
      <c r="CG899" s="23" t="n">
        <f aca="false">IF(CG895&lt;=0,0,-$B$9*CG895)</f>
        <v>-26.6878733420246</v>
      </c>
      <c r="CH899" s="23" t="n">
        <f aca="false">IF(CH895&lt;=0,0,-$B$9*CH895)</f>
        <v>-36.1817537921583</v>
      </c>
      <c r="CI899" s="23" t="n">
        <f aca="false">IF(CI895&lt;=0,0,-$B$9*CI895)</f>
        <v>-44.3774391232938</v>
      </c>
      <c r="CJ899" s="23" t="n">
        <f aca="false">IF(CJ895&lt;=0,0,-$B$9*CJ895)</f>
        <v>-46.8886187301311</v>
      </c>
      <c r="CK899" s="23" t="n">
        <f aca="false">IF(CK895&lt;=0,0,-$B$9*CK895)</f>
        <v>-44.8205263891555</v>
      </c>
      <c r="EE899" s="23"/>
    </row>
    <row r="900" customFormat="false" ht="14.65" hidden="false" customHeight="false" outlineLevel="0" collapsed="false">
      <c r="A900" s="0" t="s">
        <v>99</v>
      </c>
      <c r="AM900" s="23" t="n">
        <f aca="false">AM895+AM898+AM899</f>
        <v>1000</v>
      </c>
      <c r="AN900" s="23" t="n">
        <f aca="false">AN895+AN898+AN899</f>
        <v>1274.82624779588</v>
      </c>
      <c r="AO900" s="23" t="n">
        <f aca="false">AO895+AO898+AO899</f>
        <v>1413.34015812903</v>
      </c>
      <c r="AP900" s="23" t="n">
        <f aca="false">AP895+AP898+AP899</f>
        <v>1351.77608025741</v>
      </c>
      <c r="AQ900" s="23" t="n">
        <f aca="false">AQ895+AQ898+AQ899</f>
        <v>1365.73032018457</v>
      </c>
      <c r="AR900" s="23" t="n">
        <f aca="false">AR895+AR898+AR899</f>
        <v>1419.88876208084</v>
      </c>
      <c r="AS900" s="23" t="n">
        <f aca="false">AS895+AS898+AS899</f>
        <v>1335.18725006194</v>
      </c>
      <c r="AT900" s="23" t="n">
        <f aca="false">AT895+AT898+AT899</f>
        <v>1252.09363224084</v>
      </c>
      <c r="AU900" s="23" t="n">
        <f aca="false">AU895+AU898+AU899</f>
        <v>1532.3468254302</v>
      </c>
      <c r="AV900" s="23" t="n">
        <f aca="false">AV895+AV898+AV899</f>
        <v>1610.24748092624</v>
      </c>
      <c r="AW900" s="23" t="n">
        <f aca="false">AW895+AW898+AW899</f>
        <v>1337.9943161078</v>
      </c>
      <c r="AX900" s="23" t="n">
        <f aca="false">AX895+AX898+AX899</f>
        <v>1449.40582400215</v>
      </c>
      <c r="AY900" s="23" t="n">
        <f aca="false">AY895+AY898+AY899</f>
        <v>1599.56438311844</v>
      </c>
      <c r="AZ900" s="23" t="n">
        <f aca="false">AZ895+AZ898+AZ899</f>
        <v>1387.97502496244</v>
      </c>
      <c r="BA900" s="23" t="n">
        <f aca="false">BA895+BA898+BA899</f>
        <v>1458.6866754612</v>
      </c>
      <c r="BB900" s="23" t="n">
        <f aca="false">BB895+BB898+BB899</f>
        <v>1748.08758823987</v>
      </c>
      <c r="BC900" s="23" t="n">
        <f aca="false">BC895+BC898+BC899</f>
        <v>1783.88303532213</v>
      </c>
      <c r="BD900" s="23" t="n">
        <f aca="false">BD895+BD898+BD899</f>
        <v>2111.12384836419</v>
      </c>
      <c r="BE900" s="23" t="n">
        <f aca="false">BE895+BE898+BE899</f>
        <v>2501.37675222316</v>
      </c>
      <c r="BF900" s="23" t="n">
        <f aca="false">BF895+BF898+BF899</f>
        <v>2704.74457235388</v>
      </c>
      <c r="BG900" s="23" t="n">
        <f aca="false">BG895+BG898+BG899</f>
        <v>3461.04180615587</v>
      </c>
      <c r="BH900" s="23" t="n">
        <f aca="false">BH895+BH898+BH899</f>
        <v>4736.26515906427</v>
      </c>
      <c r="BI900" s="23" t="n">
        <f aca="false">BI895+BI898+BI899</f>
        <v>4397.69516292323</v>
      </c>
      <c r="BJ900" s="23" t="n">
        <f aca="false">BJ895+BJ898+BJ899</f>
        <v>3601.93619026979</v>
      </c>
      <c r="BK900" s="23" t="n">
        <f aca="false">BK895+BK898+BK899</f>
        <v>2342.18763593477</v>
      </c>
      <c r="BL900" s="23" t="n">
        <f aca="false">BL895+BL898+BL899</f>
        <v>2151.3068081891</v>
      </c>
      <c r="BM900" s="23" t="n">
        <f aca="false">BM895+BM898+BM899</f>
        <v>3045.12808103954</v>
      </c>
      <c r="BN900" s="23" t="n">
        <f aca="false">BN895+BN898+BN899</f>
        <v>2825.72165649657</v>
      </c>
      <c r="BO900" s="23" t="n">
        <f aca="false">BO895+BO898+BO899</f>
        <v>4026.46403319593</v>
      </c>
      <c r="BP900" s="23" t="n">
        <f aca="false">BP895+BP898+BP899</f>
        <v>5046.89642871286</v>
      </c>
      <c r="BQ900" s="23" t="n">
        <f aca="false">BQ895+BQ898+BQ899</f>
        <v>3713.98002213526</v>
      </c>
      <c r="BR900" s="23" t="n">
        <f aca="false">BR895+BR898+BR899</f>
        <v>4140.47589111299</v>
      </c>
      <c r="BS900" s="23" t="n">
        <f aca="false">BS895+BS898+BS899</f>
        <v>4225.14561021135</v>
      </c>
      <c r="BT900" s="23" t="n">
        <f aca="false">BT895+BT898+BT899</f>
        <v>3919.28944880734</v>
      </c>
      <c r="BU900" s="23" t="n">
        <f aca="false">BU895+BU898+BU899</f>
        <v>3585.21979566975</v>
      </c>
      <c r="BV900" s="23" t="n">
        <f aca="false">BV895+BV898+BV899</f>
        <v>4087.89292984853</v>
      </c>
      <c r="BW900" s="23" t="n">
        <f aca="false">BW895+BW898+BW899</f>
        <v>4795.2028637259</v>
      </c>
      <c r="BX900" s="23" t="n">
        <f aca="false">BX895+BX898+BX899</f>
        <v>5472.23847041768</v>
      </c>
      <c r="BY900" s="23" t="n">
        <f aca="false">BY895+BY898+BY899</f>
        <v>7093.19750192832</v>
      </c>
      <c r="BZ900" s="23" t="n">
        <f aca="false">BZ895+BZ898+BZ899</f>
        <v>6432.93120628518</v>
      </c>
      <c r="CA900" s="23" t="n">
        <f aca="false">CA895+CA898+CA899</f>
        <v>6550.22553304413</v>
      </c>
      <c r="CB900" s="23" t="n">
        <f aca="false">CB895+CB898+CB899</f>
        <v>7062.29580861973</v>
      </c>
      <c r="CC900" s="23" t="n">
        <f aca="false">CC895+CC898+CC899</f>
        <v>8061.56548575612</v>
      </c>
      <c r="CD900" s="23" t="n">
        <f aca="false">CD895+CD898+CD899</f>
        <v>10114.4746034389</v>
      </c>
      <c r="CE900" s="23" t="n">
        <f aca="false">CE895+CE898+CE899</f>
        <v>11692.0653053867</v>
      </c>
      <c r="CF900" s="23" t="n">
        <f aca="false">CF895+CF898+CF899</f>
        <v>12951.6593324777</v>
      </c>
      <c r="CG900" s="23" t="n">
        <f aca="false">CG895+CG898+CG899</f>
        <v>13228.0368411485</v>
      </c>
      <c r="CH900" s="23" t="n">
        <f aca="false">CH895+CH898+CH899</f>
        <v>17966.0900698232</v>
      </c>
      <c r="CI900" s="23" t="n">
        <f aca="false">CI895+CI898+CI899</f>
        <v>22054.2198399149</v>
      </c>
      <c r="CJ900" s="23" t="n">
        <f aca="false">CJ895+CJ898+CJ899</f>
        <v>23303.3537173499</v>
      </c>
      <c r="CK900" s="23" t="n">
        <f aca="false">CK895+CK898+CK899</f>
        <v>22269.8584290582</v>
      </c>
      <c r="DZ900" s="16" t="s">
        <v>100</v>
      </c>
      <c r="EA900" s="23" t="n">
        <f aca="false">AW900</f>
        <v>1337.9943161078</v>
      </c>
      <c r="EB900" s="0" t="n">
        <v>1918</v>
      </c>
      <c r="EC900" s="23" t="n">
        <f aca="false">BG900</f>
        <v>3461.04180615587</v>
      </c>
      <c r="ED900" s="0" t="n">
        <v>1928</v>
      </c>
      <c r="EE900" s="23" t="n">
        <f aca="false">BQ900</f>
        <v>3713.98002213526</v>
      </c>
      <c r="EF900" s="0" t="n">
        <v>1938</v>
      </c>
      <c r="EG900" s="23" t="n">
        <f aca="false">CA900</f>
        <v>6550.22553304413</v>
      </c>
      <c r="EH900" s="0" t="n">
        <v>1948</v>
      </c>
      <c r="EI900" s="23" t="n">
        <f aca="false">CK900</f>
        <v>22269.8584290582</v>
      </c>
      <c r="EJ900" s="0" t="n">
        <v>1958</v>
      </c>
    </row>
    <row r="901" customFormat="false" ht="14.65" hidden="false" customHeight="false" outlineLevel="0" collapsed="false">
      <c r="A901" s="0" t="s">
        <v>88</v>
      </c>
      <c r="AM901" s="23" t="n">
        <f aca="false">IF($B$19=1,+$B$11*AM900,+AM889/AM895*AM900)</f>
        <v>820</v>
      </c>
      <c r="AN901" s="23" t="n">
        <f aca="false">IF($B$19=1,+$B$11*AN900,+AN889/AN895*AN900)</f>
        <v>1045.35752319262</v>
      </c>
      <c r="AO901" s="23" t="n">
        <f aca="false">IF($B$19=1,+$B$11*AO900,+AO889/AO895*AO900)</f>
        <v>1158.9389296658</v>
      </c>
      <c r="AP901" s="23" t="n">
        <f aca="false">IF($B$19=1,+$B$11*AP900,+AP889/AP895*AP900)</f>
        <v>1108.45638581107</v>
      </c>
      <c r="AQ901" s="23" t="n">
        <f aca="false">IF($B$19=1,+$B$11*AQ900,+AQ889/AQ895*AQ900)</f>
        <v>1119.89886255135</v>
      </c>
      <c r="AR901" s="23" t="n">
        <f aca="false">IF($B$19=1,+$B$11*AR900,+AR889/AR895*AR900)</f>
        <v>1164.30878490629</v>
      </c>
      <c r="AS901" s="23" t="n">
        <f aca="false">IF($B$19=1,+$B$11*AS900,+AS889/AS895*AS900)</f>
        <v>1094.85354505079</v>
      </c>
      <c r="AT901" s="23" t="n">
        <f aca="false">IF($B$19=1,+$B$11*AT900,+AT889/AT895*AT900)</f>
        <v>1026.71677843749</v>
      </c>
      <c r="AU901" s="23" t="n">
        <f aca="false">IF($B$19=1,+$B$11*AU900,+AU889/AU895*AU900)</f>
        <v>1256.52439685277</v>
      </c>
      <c r="AV901" s="23" t="n">
        <f aca="false">IF($B$19=1,+$B$11*AV900,+AV889/AV895*AV900)</f>
        <v>1320.40293435952</v>
      </c>
      <c r="AW901" s="23" t="n">
        <f aca="false">IF($B$19=1,+$B$11*AW900,+AW889/AW895*AW900)</f>
        <v>1097.15533920839</v>
      </c>
      <c r="AX901" s="23" t="n">
        <f aca="false">IF($B$19=1,+$B$11*AX900,+AX889/AX895*AX900)</f>
        <v>1188.51277568176</v>
      </c>
      <c r="AY901" s="23" t="n">
        <f aca="false">IF($B$19=1,+$B$11*AY900,+AY889/AY895*AY900)</f>
        <v>1311.64279415712</v>
      </c>
      <c r="AZ901" s="23" t="n">
        <f aca="false">IF($B$19=1,+$B$11*AZ900,+AZ889/AZ895*AZ900)</f>
        <v>1138.1395204692</v>
      </c>
      <c r="BA901" s="23" t="n">
        <f aca="false">IF($B$19=1,+$B$11*BA900,+BA889/BA895*BA900)</f>
        <v>1196.12307387818</v>
      </c>
      <c r="BB901" s="23" t="n">
        <f aca="false">IF($B$19=1,+$B$11*BB900,+BB889/BB895*BB900)</f>
        <v>1433.43182235669</v>
      </c>
      <c r="BC901" s="23" t="n">
        <f aca="false">IF($B$19=1,+$B$11*BC900,+BC889/BC895*BC900)</f>
        <v>1462.78408896414</v>
      </c>
      <c r="BD901" s="23" t="n">
        <f aca="false">IF($B$19=1,+$B$11*BD900,+BD889/BD895*BD900)</f>
        <v>1731.12155565863</v>
      </c>
      <c r="BE901" s="23" t="n">
        <f aca="false">IF($B$19=1,+$B$11*BE900,+BE889/BE895*BE900)</f>
        <v>2051.12893682299</v>
      </c>
      <c r="BF901" s="23" t="n">
        <f aca="false">IF($B$19=1,+$B$11*BF900,+BF889/BF895*BF900)</f>
        <v>2217.89054933018</v>
      </c>
      <c r="BG901" s="23" t="n">
        <f aca="false">IF($B$19=1,+$B$11*BG900,+BG889/BG895*BG900)</f>
        <v>2838.05428104781</v>
      </c>
      <c r="BH901" s="23" t="n">
        <f aca="false">IF($B$19=1,+$B$11*BH900,+BH889/BH895*BH900)</f>
        <v>3883.7374304327</v>
      </c>
      <c r="BI901" s="23" t="n">
        <f aca="false">IF($B$19=1,+$B$11*BI900,+BI889/BI895*BI900)</f>
        <v>3606.11003359704</v>
      </c>
      <c r="BJ901" s="23" t="n">
        <f aca="false">IF($B$19=1,+$B$11*BJ900,+BJ889/BJ895*BJ900)</f>
        <v>2953.58767602122</v>
      </c>
      <c r="BK901" s="23" t="n">
        <f aca="false">IF($B$19=1,+$B$11*BK900,+BK889/BK895*BK900)</f>
        <v>1920.59386146651</v>
      </c>
      <c r="BL901" s="23" t="n">
        <f aca="false">IF($B$19=1,+$B$11*BL900,+BL889/BL895*BL900)</f>
        <v>1764.07158271507</v>
      </c>
      <c r="BM901" s="23" t="n">
        <f aca="false">IF($B$19=1,+$B$11*BM900,+BM889/BM895*BM900)</f>
        <v>2497.00502645242</v>
      </c>
      <c r="BN901" s="23" t="n">
        <f aca="false">IF($B$19=1,+$B$11*BN900,+BN889/BN895*BN900)</f>
        <v>2317.09175832719</v>
      </c>
      <c r="BO901" s="23" t="n">
        <f aca="false">IF($B$19=1,+$B$11*BO900,+BO889/BO895*BO900)</f>
        <v>3301.70050722066</v>
      </c>
      <c r="BP901" s="23" t="n">
        <f aca="false">IF($B$19=1,+$B$11*BP900,+BP889/BP895*BP900)</f>
        <v>4138.45507154454</v>
      </c>
      <c r="BQ901" s="23" t="n">
        <f aca="false">IF($B$19=1,+$B$11*BQ900,+BQ889/BQ895*BQ900)</f>
        <v>3045.46361815091</v>
      </c>
      <c r="BR901" s="23" t="n">
        <f aca="false">IF($B$19=1,+$B$11*BR900,+BR889/BR895*BR900)</f>
        <v>3395.19023071265</v>
      </c>
      <c r="BS901" s="23" t="n">
        <f aca="false">IF($B$19=1,+$B$11*BS900,+BS889/BS895*BS900)</f>
        <v>3464.61940037331</v>
      </c>
      <c r="BT901" s="23" t="n">
        <f aca="false">IF($B$19=1,+$B$11*BT900,+BT889/BT895*BT900)</f>
        <v>3213.81734802201</v>
      </c>
      <c r="BU901" s="23" t="n">
        <f aca="false">IF($B$19=1,+$B$11*BU900,+BU889/BU895*BU900)</f>
        <v>2939.8802324492</v>
      </c>
      <c r="BV901" s="23" t="n">
        <f aca="false">IF($B$19=1,+$B$11*BV900,+BV889/BV895*BV900)</f>
        <v>3352.0722024758</v>
      </c>
      <c r="BW901" s="23" t="n">
        <f aca="false">IF($B$19=1,+$B$11*BW900,+BW889/BW895*BW900)</f>
        <v>3932.06634825524</v>
      </c>
      <c r="BX901" s="23" t="n">
        <f aca="false">IF($B$19=1,+$B$11*BX900,+BX889/BX895*BX900)</f>
        <v>4487.2355457425</v>
      </c>
      <c r="BY901" s="23" t="n">
        <f aca="false">IF($B$19=1,+$B$11*BY900,+BY889/BY895*BY900)</f>
        <v>5816.42195158122</v>
      </c>
      <c r="BZ901" s="23" t="n">
        <f aca="false">IF($B$19=1,+$B$11*BZ900,+BZ889/BZ895*BZ900)</f>
        <v>5275.00358915385</v>
      </c>
      <c r="CA901" s="23" t="n">
        <f aca="false">IF($B$19=1,+$B$11*CA900,+CA889/CA895*CA900)</f>
        <v>5371.18493709618</v>
      </c>
      <c r="CB901" s="23" t="n">
        <f aca="false">IF($B$19=1,+$B$11*CB900,+CB889/CB895*CB900)</f>
        <v>5791.08256306818</v>
      </c>
      <c r="CC901" s="23" t="n">
        <f aca="false">IF($B$19=1,+$B$11*CC900,+CC889/CC895*CC900)</f>
        <v>6610.48369832002</v>
      </c>
      <c r="CD901" s="23" t="n">
        <f aca="false">IF($B$19=1,+$B$11*CD900,+CD889/CD895*CD900)</f>
        <v>8293.86917481987</v>
      </c>
      <c r="CE901" s="23" t="n">
        <f aca="false">IF($B$19=1,+$B$11*CE900,+CE889/CE895*CE900)</f>
        <v>9587.49355041711</v>
      </c>
      <c r="CF901" s="23" t="n">
        <f aca="false">IF($B$19=1,+$B$11*CF900,+CF889/CF895*CF900)</f>
        <v>10620.3606526317</v>
      </c>
      <c r="CG901" s="23" t="n">
        <f aca="false">IF($B$19=1,+$B$11*CG900,+CG889/CG895*CG900)</f>
        <v>10846.9902097418</v>
      </c>
      <c r="CH901" s="23" t="n">
        <f aca="false">IF($B$19=1,+$B$11*CH900,+CH889/CH895*CH900)</f>
        <v>14732.193857255</v>
      </c>
      <c r="CI901" s="23" t="n">
        <f aca="false">IF($B$19=1,+$B$11*CI900,+CI889/CI895*CI900)</f>
        <v>18084.4602687302</v>
      </c>
      <c r="CJ901" s="23" t="n">
        <f aca="false">IF($B$19=1,+$B$11*CJ900,+CJ889/CJ895*CJ900)</f>
        <v>19108.7500482269</v>
      </c>
      <c r="CK901" s="23" t="n">
        <f aca="false">IF($B$19=1,+$B$11*CK900,+CK889/CK895*CK900)</f>
        <v>18261.2839118277</v>
      </c>
    </row>
    <row r="902" customFormat="false" ht="14.65" hidden="false" customHeight="false" outlineLevel="0" collapsed="false">
      <c r="A902" s="0" t="s">
        <v>91</v>
      </c>
      <c r="AM902" s="23" t="n">
        <f aca="false">IF($B$19=1,+(1-$B$11)*AM900,+AM893/AM895*AM900)</f>
        <v>180</v>
      </c>
      <c r="AN902" s="23" t="n">
        <f aca="false">IF($B$19=1,+(1-$B$11)*AN900,+AN893/AN895*AN900)</f>
        <v>229.468724603258</v>
      </c>
      <c r="AO902" s="23" t="n">
        <f aca="false">IF($B$19=1,+(1-$B$11)*AO900,+AO893/AO895*AO900)</f>
        <v>254.401228463225</v>
      </c>
      <c r="AP902" s="23" t="n">
        <f aca="false">IF($B$19=1,+(1-$B$11)*AP900,+AP893/AP895*AP900)</f>
        <v>243.319694446334</v>
      </c>
      <c r="AQ902" s="23" t="n">
        <f aca="false">IF($B$19=1,+(1-$B$11)*AQ900,+AQ893/AQ895*AQ900)</f>
        <v>245.831457633223</v>
      </c>
      <c r="AR902" s="23" t="n">
        <f aca="false">IF($B$19=1,+(1-$B$11)*AR900,+AR893/AR895*AR900)</f>
        <v>255.57997717455</v>
      </c>
      <c r="AS902" s="23" t="n">
        <f aca="false">IF($B$19=1,+(1-$B$11)*AS900,+AS893/AS895*AS900)</f>
        <v>240.333705011148</v>
      </c>
      <c r="AT902" s="23" t="n">
        <f aca="false">IF($B$19=1,+(1-$B$11)*AT900,+AT893/AT895*AT900)</f>
        <v>225.376853803352</v>
      </c>
      <c r="AU902" s="23" t="n">
        <f aca="false">IF($B$19=1,+(1-$B$11)*AU900,+AU893/AU895*AU900)</f>
        <v>275.822428577436</v>
      </c>
      <c r="AV902" s="23" t="n">
        <f aca="false">IF($B$19=1,+(1-$B$11)*AV900,+AV893/AV895*AV900)</f>
        <v>289.844546566724</v>
      </c>
      <c r="AW902" s="23" t="n">
        <f aca="false">IF($B$19=1,+(1-$B$11)*AW900,+AW893/AW895*AW900)</f>
        <v>240.838976899403</v>
      </c>
      <c r="AX902" s="23" t="n">
        <f aca="false">IF($B$19=1,+(1-$B$11)*AX900,+AX893/AX895*AX900)</f>
        <v>260.893048320387</v>
      </c>
      <c r="AY902" s="23" t="n">
        <f aca="false">IF($B$19=1,+(1-$B$11)*AY900,+AY893/AY895*AY900)</f>
        <v>287.92158896132</v>
      </c>
      <c r="AZ902" s="23" t="n">
        <f aca="false">IF($B$19=1,+(1-$B$11)*AZ900,+AZ893/AZ895*AZ900)</f>
        <v>249.83550449324</v>
      </c>
      <c r="BA902" s="23" t="n">
        <f aca="false">IF($B$19=1,+(1-$B$11)*BA900,+BA893/BA895*BA900)</f>
        <v>262.563601583016</v>
      </c>
      <c r="BB902" s="23" t="n">
        <f aca="false">IF($B$19=1,+(1-$B$11)*BB900,+BB893/BB895*BB900)</f>
        <v>314.655765883177</v>
      </c>
      <c r="BC902" s="23" t="n">
        <f aca="false">IF($B$19=1,+(1-$B$11)*BC900,+BC893/BC895*BC900)</f>
        <v>321.098946357983</v>
      </c>
      <c r="BD902" s="23" t="n">
        <f aca="false">IF($B$19=1,+(1-$B$11)*BD900,+BD893/BD895*BD900)</f>
        <v>380.002292705554</v>
      </c>
      <c r="BE902" s="23" t="n">
        <f aca="false">IF($B$19=1,+(1-$B$11)*BE900,+BE893/BE895*BE900)</f>
        <v>450.247815400169</v>
      </c>
      <c r="BF902" s="23" t="n">
        <f aca="false">IF($B$19=1,+(1-$B$11)*BF900,+BF893/BF895*BF900)</f>
        <v>486.854023023699</v>
      </c>
      <c r="BG902" s="23" t="n">
        <f aca="false">IF($B$19=1,+(1-$B$11)*BG900,+BG893/BG895*BG900)</f>
        <v>622.987525108057</v>
      </c>
      <c r="BH902" s="23" t="n">
        <f aca="false">IF($B$19=1,+(1-$B$11)*BH900,+BH893/BH895*BH900)</f>
        <v>852.52772863157</v>
      </c>
      <c r="BI902" s="23" t="n">
        <f aca="false">IF($B$19=1,+(1-$B$11)*BI900,+BI893/BI895*BI900)</f>
        <v>791.585129326181</v>
      </c>
      <c r="BJ902" s="23" t="n">
        <f aca="false">IF($B$19=1,+(1-$B$11)*BJ900,+BJ893/BJ895*BJ900)</f>
        <v>648.348514248562</v>
      </c>
      <c r="BK902" s="23" t="n">
        <f aca="false">IF($B$19=1,+(1-$B$11)*BK900,+BK893/BK895*BK900)</f>
        <v>421.593774468259</v>
      </c>
      <c r="BL902" s="23" t="n">
        <f aca="false">IF($B$19=1,+(1-$B$11)*BL900,+BL893/BL895*BL900)</f>
        <v>387.235225474039</v>
      </c>
      <c r="BM902" s="23" t="n">
        <f aca="false">IF($B$19=1,+(1-$B$11)*BM900,+BM893/BM895*BM900)</f>
        <v>548.123054587117</v>
      </c>
      <c r="BN902" s="23" t="n">
        <f aca="false">IF($B$19=1,+(1-$B$11)*BN900,+BN893/BN895*BN900)</f>
        <v>508.629898169383</v>
      </c>
      <c r="BO902" s="23" t="n">
        <f aca="false">IF($B$19=1,+(1-$B$11)*BO900,+BO893/BO895*BO900)</f>
        <v>724.763525975268</v>
      </c>
      <c r="BP902" s="23" t="n">
        <f aca="false">IF($B$19=1,+(1-$B$11)*BP900,+BP893/BP895*BP900)</f>
        <v>908.441357168315</v>
      </c>
      <c r="BQ902" s="23" t="n">
        <f aca="false">IF($B$19=1,+(1-$B$11)*BQ900,+BQ893/BQ895*BQ900)</f>
        <v>668.516403984347</v>
      </c>
      <c r="BR902" s="23" t="n">
        <f aca="false">IF($B$19=1,+(1-$B$11)*BR900,+BR893/BR895*BR900)</f>
        <v>745.285660400339</v>
      </c>
      <c r="BS902" s="23" t="n">
        <f aca="false">IF($B$19=1,+(1-$B$11)*BS900,+BS893/BS895*BS900)</f>
        <v>760.526209838043</v>
      </c>
      <c r="BT902" s="23" t="n">
        <f aca="false">IF($B$19=1,+(1-$B$11)*BT900,+BT893/BT895*BT900)</f>
        <v>705.47210078532</v>
      </c>
      <c r="BU902" s="23" t="n">
        <f aca="false">IF($B$19=1,+(1-$B$11)*BU900,+BU893/BU895*BU900)</f>
        <v>645.339563220556</v>
      </c>
      <c r="BV902" s="23" t="n">
        <f aca="false">IF($B$19=1,+(1-$B$11)*BV900,+BV893/BV895*BV900)</f>
        <v>735.820727372736</v>
      </c>
      <c r="BW902" s="23" t="n">
        <f aca="false">IF($B$19=1,+(1-$B$11)*BW900,+BW893/BW895*BW900)</f>
        <v>863.136515470663</v>
      </c>
      <c r="BX902" s="23" t="n">
        <f aca="false">IF($B$19=1,+(1-$B$11)*BX900,+BX893/BX895*BX900)</f>
        <v>985.002924675182</v>
      </c>
      <c r="BY902" s="23" t="n">
        <f aca="false">IF($B$19=1,+(1-$B$11)*BY900,+BY893/BY895*BY900)</f>
        <v>1276.7755503471</v>
      </c>
      <c r="BZ902" s="23" t="n">
        <f aca="false">IF($B$19=1,+(1-$B$11)*BZ900,+BZ893/BZ895*BZ900)</f>
        <v>1157.92761713133</v>
      </c>
      <c r="CA902" s="23" t="n">
        <f aca="false">IF($B$19=1,+(1-$B$11)*CA900,+CA893/CA895*CA900)</f>
        <v>1179.04059594794</v>
      </c>
      <c r="CB902" s="23" t="n">
        <f aca="false">IF($B$19=1,+(1-$B$11)*CB900,+CB893/CB895*CB900)</f>
        <v>1271.21324555155</v>
      </c>
      <c r="CC902" s="23" t="n">
        <f aca="false">IF($B$19=1,+(1-$B$11)*CC900,+CC893/CC895*CC900)</f>
        <v>1451.0817874361</v>
      </c>
      <c r="CD902" s="23" t="n">
        <f aca="false">IF($B$19=1,+(1-$B$11)*CD900,+CD893/CD895*CD900)</f>
        <v>1820.605428619</v>
      </c>
      <c r="CE902" s="23" t="n">
        <f aca="false">IF($B$19=1,+(1-$B$11)*CE900,+CE893/CE895*CE900)</f>
        <v>2104.57175496961</v>
      </c>
      <c r="CF902" s="23" t="n">
        <f aca="false">IF($B$19=1,+(1-$B$11)*CF900,+CF893/CF895*CF900)</f>
        <v>2331.29867984599</v>
      </c>
      <c r="CG902" s="23" t="n">
        <f aca="false">IF($B$19=1,+(1-$B$11)*CG900,+CG893/CG895*CG900)</f>
        <v>2381.04663140673</v>
      </c>
      <c r="CH902" s="23" t="n">
        <f aca="false">IF($B$19=1,+(1-$B$11)*CH900,+CH893/CH895*CH900)</f>
        <v>3233.89621256818</v>
      </c>
      <c r="CI902" s="23" t="n">
        <f aca="false">IF($B$19=1,+(1-$B$11)*CI900,+CI893/CI895*CI900)</f>
        <v>3969.75957118468</v>
      </c>
      <c r="CJ902" s="23" t="n">
        <f aca="false">IF($B$19=1,+(1-$B$11)*CJ900,+CJ893/CJ895*CJ900)</f>
        <v>4194.60366912298</v>
      </c>
      <c r="CK902" s="23" t="n">
        <f aca="false">IF($B$19=1,+(1-$B$11)*CK900,+CK893/CK895*CK900)</f>
        <v>4008.57451723047</v>
      </c>
    </row>
    <row r="903" customFormat="false" ht="14.65" hidden="false" customHeight="false" outlineLevel="0" collapsed="false">
      <c r="A903" s="0" t="s">
        <v>101</v>
      </c>
      <c r="AM903" s="23" t="n">
        <f aca="false">AM900</f>
        <v>1000</v>
      </c>
      <c r="AN903" s="23" t="n">
        <f aca="false">IF(AN900&lt;AM903,+AM903,+AN900)</f>
        <v>1274.82624779588</v>
      </c>
      <c r="AO903" s="23" t="n">
        <f aca="false">IF(AO900&lt;AN903,+AN903,+AO900)</f>
        <v>1413.34015812903</v>
      </c>
      <c r="AP903" s="23" t="n">
        <f aca="false">IF(AP900&lt;AO903,+AO903,+AP900)</f>
        <v>1413.34015812903</v>
      </c>
      <c r="AQ903" s="23" t="n">
        <f aca="false">IF(AQ900&lt;AP903,+AP903,+AQ900)</f>
        <v>1413.34015812903</v>
      </c>
      <c r="AR903" s="23" t="n">
        <f aca="false">IF(AR900&lt;AQ903,+AQ903,+AR900)</f>
        <v>1419.88876208084</v>
      </c>
      <c r="AS903" s="23" t="n">
        <f aca="false">IF(AS900&lt;AR903,+AR903,+AS900)</f>
        <v>1419.88876208084</v>
      </c>
      <c r="AT903" s="23" t="n">
        <f aca="false">IF(AT900&lt;AS903,+AS903,+AT900)</f>
        <v>1419.88876208084</v>
      </c>
      <c r="AU903" s="23" t="n">
        <f aca="false">IF(AU900&lt;AT903,+AT903,+AU900)</f>
        <v>1532.3468254302</v>
      </c>
      <c r="AV903" s="23" t="n">
        <f aca="false">IF(AV900&lt;AU903,+AU903,+AV900)</f>
        <v>1610.24748092624</v>
      </c>
      <c r="AW903" s="23" t="n">
        <f aca="false">IF(AW900&lt;AV903,+AV903,+AW900)</f>
        <v>1610.24748092624</v>
      </c>
      <c r="AX903" s="23" t="n">
        <f aca="false">IF(AX900&lt;AW903,+AW903,+AX900)</f>
        <v>1610.24748092624</v>
      </c>
      <c r="AY903" s="23" t="n">
        <f aca="false">IF(AY900&lt;AX903,+AX903,+AY900)</f>
        <v>1610.24748092624</v>
      </c>
      <c r="AZ903" s="23" t="n">
        <f aca="false">IF(AZ900&lt;AY903,+AY903,+AZ900)</f>
        <v>1610.24748092624</v>
      </c>
      <c r="BA903" s="23" t="n">
        <f aca="false">IF(BA900&lt;AZ903,+AZ903,+BA900)</f>
        <v>1610.24748092624</v>
      </c>
      <c r="BB903" s="23" t="n">
        <f aca="false">IF(BB900&lt;BA903,+BA903,+BB900)</f>
        <v>1748.08758823987</v>
      </c>
      <c r="BC903" s="23" t="n">
        <f aca="false">IF(BC900&lt;BB903,+BB903,+BC900)</f>
        <v>1783.88303532213</v>
      </c>
      <c r="BD903" s="23" t="n">
        <f aca="false">IF(BD900&lt;BC903,+BC903,+BD900)</f>
        <v>2111.12384836419</v>
      </c>
      <c r="BE903" s="23" t="n">
        <f aca="false">IF(BE900&lt;BD903,+BD903,+BE900)</f>
        <v>2501.37675222316</v>
      </c>
      <c r="BF903" s="23" t="n">
        <f aca="false">IF(BF900&lt;BE903,+BE903,+BF900)</f>
        <v>2704.74457235388</v>
      </c>
      <c r="BG903" s="23" t="n">
        <f aca="false">IF(BG900&lt;BF903,+BF903,+BG900)</f>
        <v>3461.04180615587</v>
      </c>
      <c r="BH903" s="23" t="n">
        <f aca="false">IF(BH900&lt;BG903,+BG903,+BH900)</f>
        <v>4736.26515906427</v>
      </c>
      <c r="BI903" s="23" t="n">
        <f aca="false">IF(BI900&lt;BH903,+BH903,+BI900)</f>
        <v>4736.26515906427</v>
      </c>
      <c r="BJ903" s="23" t="n">
        <f aca="false">IF(BJ900&lt;BI903,+BI903,+BJ900)</f>
        <v>4736.26515906427</v>
      </c>
      <c r="BK903" s="23" t="n">
        <f aca="false">IF(BK900&lt;BJ903,+BJ903,+BK900)</f>
        <v>4736.26515906427</v>
      </c>
      <c r="BL903" s="23" t="n">
        <f aca="false">IF(BL900&lt;BK903,+BK903,+BL900)</f>
        <v>4736.26515906427</v>
      </c>
      <c r="BM903" s="23" t="n">
        <f aca="false">IF(BM900&lt;BL903,+BL903,+BM900)</f>
        <v>4736.26515906427</v>
      </c>
      <c r="BN903" s="23" t="n">
        <f aca="false">IF(BN900&lt;BM903,+BM903,+BN900)</f>
        <v>4736.26515906427</v>
      </c>
      <c r="BO903" s="23" t="n">
        <f aca="false">IF(BO900&lt;BN903,+BN903,+BO900)</f>
        <v>4736.26515906427</v>
      </c>
      <c r="BP903" s="23" t="n">
        <f aca="false">IF(BP900&lt;BO903,+BO903,+BP900)</f>
        <v>5046.89642871286</v>
      </c>
      <c r="BQ903" s="23" t="n">
        <f aca="false">IF(BQ900&lt;BP903,+BP903,+BQ900)</f>
        <v>5046.89642871286</v>
      </c>
      <c r="BR903" s="23" t="n">
        <f aca="false">IF(BR900&lt;BQ903,+BQ903,+BR900)</f>
        <v>5046.89642871286</v>
      </c>
      <c r="BS903" s="23" t="n">
        <f aca="false">IF(BS900&lt;BR903,+BR903,+BS900)</f>
        <v>5046.89642871286</v>
      </c>
      <c r="BT903" s="23" t="n">
        <f aca="false">IF(BT900&lt;BS903,+BS903,+BT900)</f>
        <v>5046.89642871286</v>
      </c>
      <c r="BU903" s="23" t="n">
        <f aca="false">IF(BU900&lt;BT903,+BT903,+BU900)</f>
        <v>5046.89642871286</v>
      </c>
      <c r="BV903" s="23" t="n">
        <f aca="false">IF(BV900&lt;BU903,+BU903,+BV900)</f>
        <v>5046.89642871286</v>
      </c>
      <c r="BW903" s="23" t="n">
        <f aca="false">IF(BW900&lt;BV903,+BV903,+BW900)</f>
        <v>5046.89642871286</v>
      </c>
      <c r="BX903" s="23" t="n">
        <f aca="false">IF(BX900&lt;BW903,+BW903,+BX900)</f>
        <v>5472.23847041768</v>
      </c>
      <c r="BY903" s="23" t="n">
        <f aca="false">IF(BY900&lt;BX903,+BX903,+BY900)</f>
        <v>7093.19750192832</v>
      </c>
      <c r="BZ903" s="23" t="n">
        <f aca="false">IF(BZ900&lt;BY903,+BY903,+BZ900)</f>
        <v>7093.19750192832</v>
      </c>
      <c r="CA903" s="23" t="n">
        <f aca="false">IF(CA900&lt;BZ903,+BZ903,+CA900)</f>
        <v>7093.19750192832</v>
      </c>
      <c r="CB903" s="23" t="n">
        <f aca="false">IF(CB900&lt;CA903,+CA903,+CB900)</f>
        <v>7093.19750192832</v>
      </c>
      <c r="CC903" s="23" t="n">
        <f aca="false">IF(CC900&lt;CB903,+CB903,+CC900)</f>
        <v>8061.56548575612</v>
      </c>
      <c r="CD903" s="23" t="n">
        <f aca="false">IF(CD900&lt;CC903,+CC903,+CD900)</f>
        <v>10114.4746034389</v>
      </c>
      <c r="CE903" s="23" t="n">
        <f aca="false">IF(CE900&lt;CD903,+CD903,+CE900)</f>
        <v>11692.0653053867</v>
      </c>
      <c r="CF903" s="23" t="n">
        <f aca="false">IF(CF900&lt;CE903,+CE903,+CF900)</f>
        <v>12951.6593324777</v>
      </c>
      <c r="CG903" s="23" t="n">
        <f aca="false">IF(CG900&lt;CF903,+CF903,+CG900)</f>
        <v>13228.0368411485</v>
      </c>
      <c r="CH903" s="23" t="n">
        <f aca="false">IF(CH900&lt;CG903,+CG903,+CH900)</f>
        <v>17966.0900698232</v>
      </c>
      <c r="CI903" s="23" t="n">
        <f aca="false">IF(CI900&lt;CH903,+CH903,+CI900)</f>
        <v>22054.2198399149</v>
      </c>
      <c r="CJ903" s="23" t="n">
        <f aca="false">IF(CJ900&lt;CI903,+CI903,+CJ900)</f>
        <v>23303.3537173499</v>
      </c>
      <c r="CK903" s="23" t="n">
        <f aca="false">IF(CK900&lt;CJ903,+CJ903,+CK900)</f>
        <v>23303.3537173499</v>
      </c>
    </row>
    <row r="904" customFormat="false" ht="14.65" hidden="false" customHeight="false" outlineLevel="0" collapsed="false">
      <c r="AM904" s="23"/>
      <c r="AN904" s="23"/>
      <c r="AO904" s="23"/>
      <c r="AP904" s="23"/>
      <c r="AQ904" s="23"/>
      <c r="AR904" s="23"/>
      <c r="AS904" s="23"/>
      <c r="AT904" s="23"/>
      <c r="AU904" s="23"/>
      <c r="AV904" s="23"/>
      <c r="AW904" s="23"/>
      <c r="AX904" s="23"/>
      <c r="AY904" s="23"/>
      <c r="AZ904" s="23"/>
      <c r="BA904" s="23"/>
      <c r="BB904" s="23"/>
      <c r="BC904" s="23"/>
      <c r="BD904" s="23"/>
      <c r="BE904" s="23"/>
      <c r="BF904" s="23"/>
      <c r="BG904" s="23"/>
      <c r="BH904" s="23"/>
      <c r="BI904" s="23"/>
      <c r="BJ904" s="23"/>
      <c r="BK904" s="23"/>
      <c r="BL904" s="23"/>
      <c r="BM904" s="23"/>
      <c r="BN904" s="23"/>
      <c r="BO904" s="23"/>
      <c r="BP904" s="23"/>
      <c r="BQ904" s="23"/>
    </row>
    <row r="906" customFormat="false" ht="14.65" hidden="false" customHeight="false" outlineLevel="0" collapsed="false">
      <c r="A906" s="5" t="s">
        <v>85</v>
      </c>
      <c r="AO906" s="23" t="n">
        <f aca="false">AN921</f>
        <v>820</v>
      </c>
      <c r="AP906" s="23" t="n">
        <f aca="false">AO921</f>
        <v>905.476773565883</v>
      </c>
      <c r="AQ906" s="23" t="n">
        <f aca="false">AP921</f>
        <v>862.570295658338</v>
      </c>
      <c r="AR906" s="23" t="n">
        <f aca="false">AQ921</f>
        <v>867.958696873497</v>
      </c>
      <c r="AS906" s="23" t="n">
        <f aca="false">AR921</f>
        <v>898.511934914875</v>
      </c>
      <c r="AT906" s="23" t="n">
        <f aca="false">AS921</f>
        <v>841.04487869162</v>
      </c>
      <c r="AU906" s="23" t="n">
        <f aca="false">AT921</f>
        <v>784.732280009627</v>
      </c>
      <c r="AV906" s="23" t="n">
        <f aca="false">AU921</f>
        <v>955.772966659368</v>
      </c>
      <c r="AW906" s="23" t="n">
        <f aca="false">AV921</f>
        <v>998.108942363053</v>
      </c>
      <c r="AX906" s="23" t="n">
        <f aca="false">AW921</f>
        <v>821.42451281403</v>
      </c>
      <c r="AY906" s="23" t="n">
        <f aca="false">AX921</f>
        <v>880.889220567762</v>
      </c>
      <c r="AZ906" s="23" t="n">
        <f aca="false">AY921</f>
        <v>961.167186236598</v>
      </c>
      <c r="BA906" s="23" t="n">
        <f aca="false">AZ921</f>
        <v>825.702599881511</v>
      </c>
      <c r="BB906" s="23" t="n">
        <f aca="false">BA921</f>
        <v>860.81703421858</v>
      </c>
      <c r="BC906" s="23" t="n">
        <f aca="false">BB921</f>
        <v>1023.55409710135</v>
      </c>
      <c r="BD906" s="23" t="n">
        <f aca="false">BC921</f>
        <v>1036.408409547</v>
      </c>
      <c r="BE906" s="23" t="n">
        <f aca="false">BD921</f>
        <v>1217.94569972478</v>
      </c>
      <c r="BF906" s="23" t="n">
        <f aca="false">BE921</f>
        <v>1434.23700215767</v>
      </c>
      <c r="BG906" s="23" t="n">
        <f aca="false">BF921</f>
        <v>1542.51131639761</v>
      </c>
      <c r="BH906" s="23" t="n">
        <f aca="false">BG921</f>
        <v>1965.23703971985</v>
      </c>
      <c r="BI906" s="23" t="n">
        <f aca="false">BH921</f>
        <v>2680.66820756469</v>
      </c>
      <c r="BJ906" s="23" t="n">
        <f aca="false">BI921</f>
        <v>2480.60662780274</v>
      </c>
      <c r="BK906" s="23" t="n">
        <f aca="false">BJ921</f>
        <v>2024.50264653333</v>
      </c>
      <c r="BL906" s="23" t="n">
        <f aca="false">BK921</f>
        <v>1310.15675724651</v>
      </c>
      <c r="BM906" s="23" t="n">
        <f aca="false">BL921</f>
        <v>1197.60205556107</v>
      </c>
      <c r="BN906" s="23" t="n">
        <f aca="false">BM921</f>
        <v>1688.2513908856</v>
      </c>
      <c r="BO906" s="23" t="n">
        <f aca="false">BN921</f>
        <v>1558.91744146444</v>
      </c>
      <c r="BP906" s="23" t="n">
        <f aca="false">BO921</f>
        <v>2213.37569237906</v>
      </c>
      <c r="BQ906" s="23" t="n">
        <f aca="false">BP921</f>
        <v>2765.73188450051</v>
      </c>
      <c r="BR906" s="23" t="n">
        <f aca="false">BQ921</f>
        <v>2027.09406165053</v>
      </c>
      <c r="BS906" s="23" t="n">
        <f aca="false">BR921</f>
        <v>2252.0054714726</v>
      </c>
      <c r="BT906" s="23" t="n">
        <f aca="false">BS921</f>
        <v>2289.87114923329</v>
      </c>
      <c r="BU906" s="23" t="n">
        <f aca="false">BT921</f>
        <v>2115.72110833144</v>
      </c>
      <c r="BV906" s="23" t="n">
        <f aca="false">BU921</f>
        <v>1925.31931209089</v>
      </c>
      <c r="BW906" s="23" t="n">
        <f aca="false">BV921</f>
        <v>2184.44027650702</v>
      </c>
      <c r="BX906" s="23" t="n">
        <f aca="false">BW921</f>
        <v>2551.2533416057</v>
      </c>
      <c r="BY906" s="23" t="n">
        <f aca="false">BX921</f>
        <v>2899.99870950747</v>
      </c>
      <c r="BZ906" s="23" t="n">
        <f aca="false">BY921</f>
        <v>3747.24815580957</v>
      </c>
      <c r="CA906" s="23" t="n">
        <f aca="false">BZ921</f>
        <v>3382.63743451494</v>
      </c>
      <c r="CB906" s="23" t="n">
        <f aca="false">CA921</f>
        <v>3426.24408970009</v>
      </c>
      <c r="CC906" s="23" t="n">
        <f aca="false">CB921</f>
        <v>3676.05608835289</v>
      </c>
      <c r="CD906" s="23" t="n">
        <f aca="false">CC921</f>
        <v>4178.88082219693</v>
      </c>
      <c r="CE906" s="23" t="n">
        <f aca="false">CD921</f>
        <v>5222.46166406538</v>
      </c>
      <c r="CF906" s="23" t="n">
        <f aca="false">CE921</f>
        <v>6016.59238509641</v>
      </c>
      <c r="CG906" s="23" t="n">
        <f aca="false">CF921</f>
        <v>6644.78737472692</v>
      </c>
      <c r="CH906" s="23" t="n">
        <f aca="false">CG921</f>
        <v>6766.26146269871</v>
      </c>
      <c r="CI906" s="23" t="n">
        <f aca="false">CH921</f>
        <v>9169.50093323716</v>
      </c>
      <c r="CJ906" s="23" t="n">
        <f aca="false">CI921</f>
        <v>11235.2255078016</v>
      </c>
      <c r="CK906" s="23" t="n">
        <f aca="false">CJ921</f>
        <v>11849.814554379</v>
      </c>
      <c r="CL906" s="23" t="n">
        <f aca="false">CK921</f>
        <v>11302.0738471784</v>
      </c>
    </row>
    <row r="907" customFormat="false" ht="14.65" hidden="false" customHeight="false" outlineLevel="0" collapsed="false">
      <c r="A907" s="0" t="s">
        <v>86</v>
      </c>
      <c r="AO907" s="34" t="n">
        <f aca="false">((AO$140-AN$140)/AN$140)*AO906</f>
        <v>92.317880794702</v>
      </c>
      <c r="AP907" s="34" t="n">
        <f aca="false">((AP$140-AO$140)/AO$140)*AP906</f>
        <v>-72.7615264472585</v>
      </c>
      <c r="AQ907" s="34" t="n">
        <f aca="false">((AQ$140-AP$140)/AP$140)*AQ906</f>
        <v>-13.9574481498113</v>
      </c>
      <c r="AR907" s="34" t="n">
        <f aca="false">((AR$140-AQ$140)/AQ$140)*AR906</f>
        <v>17.1307637540823</v>
      </c>
      <c r="AS907" s="34" t="n">
        <f aca="false">((AS$140-AR$140)/AR$140)*AS906</f>
        <v>-89.8511934914877</v>
      </c>
      <c r="AT907" s="34" t="n">
        <f aca="false">((AT$140-AS$140)/AS$140)*AT906</f>
        <v>-89.4301006016177</v>
      </c>
      <c r="AU907" s="34" t="n">
        <f aca="false">((AU$140-AT$140)/AT$140)*AU906</f>
        <v>194.084855349975</v>
      </c>
      <c r="AV907" s="34" t="n">
        <f aca="false">((AV$140-AU$140)/AU$140)*AV906</f>
        <v>24.58579978545</v>
      </c>
      <c r="AW907" s="34" t="n">
        <f aca="false">((AW$140-AV$140)/AV$140)*AW906</f>
        <v>-246.137628419729</v>
      </c>
      <c r="AX907" s="34" t="n">
        <f aca="false">((AX$140-AW$140)/AW$140)*AX906</f>
        <v>72.9142424689291</v>
      </c>
      <c r="AY907" s="34" t="n">
        <f aca="false">((AY$140-AX$140)/AX$140)*AY906</f>
        <v>109.970883586803</v>
      </c>
      <c r="AZ907" s="34" t="n">
        <f aca="false">((AZ$140-AY$140)/AY$140)*AZ906</f>
        <v>-187.226224272587</v>
      </c>
      <c r="BA907" s="34" t="n">
        <f aca="false">((BA$140-AZ$140)/AZ$140)*BA906</f>
        <v>22.0651890263694</v>
      </c>
      <c r="BB907" s="34" t="n">
        <f aca="false">((BB$140-BA$140)/BA$140)*BB906</f>
        <v>188.672226678045</v>
      </c>
      <c r="BC907" s="34" t="n">
        <f aca="false">((BC$140-BB$140)/BB$140)*BC906</f>
        <v>-8.05042548281967</v>
      </c>
      <c r="BD907" s="34" t="n">
        <f aca="false">((BD$140-BC$140)/BC$140)*BD906</f>
        <v>205.403705176359</v>
      </c>
      <c r="BE907" s="34" t="n">
        <f aca="false">((BE$140-BD$140)/BD$140)*BE906</f>
        <v>238.293723859195</v>
      </c>
      <c r="BF907" s="34" t="n">
        <f aca="false">((BF$140-BE$140)/BE$140)*BF906</f>
        <v>85.0338143571739</v>
      </c>
      <c r="BG907" s="34" t="n">
        <f aca="false">((BG$140-BF$140)/BF$140)*BG906</f>
        <v>475.415801247919</v>
      </c>
      <c r="BH907" s="34" t="n">
        <f aca="false">((BH$140-BG$140)/BG$140)*BH906</f>
        <v>821.744866009499</v>
      </c>
      <c r="BI907" s="34" t="n">
        <f aca="false">((BI$140-BH$140)/BH$140)*BI906</f>
        <v>-339.666325576378</v>
      </c>
      <c r="BJ907" s="34" t="n">
        <f aca="false">((BJ$140-BI$140)/BI$140)*BJ906</f>
        <v>-654.715613878844</v>
      </c>
      <c r="BK907" s="34" t="n">
        <f aca="false">((BK$140-BJ$140)/BJ$140)*BK906</f>
        <v>-972.977492201249</v>
      </c>
      <c r="BL907" s="34" t="n">
        <f aca="false">((BL$140-BK$140)/BK$140)*BL906</f>
        <v>-190.998756176901</v>
      </c>
      <c r="BM907" s="34" t="n">
        <f aca="false">((BM$140-BL$140)/BL$140)*BM906</f>
        <v>582.754173721534</v>
      </c>
      <c r="BN907" s="34" t="n">
        <f aca="false">((BN$140-BM$140)/BM$140)*BN906</f>
        <v>-205.024836843792</v>
      </c>
      <c r="BO907" s="34" t="n">
        <f aca="false">((BO$140-BN$140)/BN$140)*BO906</f>
        <v>757.573270690062</v>
      </c>
      <c r="BP907" s="34" t="n">
        <f aca="false">((BP$140-BO$140)/BO$140)*BP906</f>
        <v>616.077681817719</v>
      </c>
      <c r="BQ907" s="34" t="n">
        <f aca="false">((BQ$140-BP$140)/BP$140)*BQ906</f>
        <v>-987.424459048503</v>
      </c>
      <c r="BR907" s="34" t="n">
        <f aca="false">((BR$140-BQ$140)/BQ$140)*BR906</f>
        <v>213.283990571541</v>
      </c>
      <c r="BS907" s="34" t="n">
        <f aca="false">((BS$140-BR$140)/BR$140)*BS906</f>
        <v>-36.0320875435615</v>
      </c>
      <c r="BT907" s="34" t="n">
        <f aca="false">((BT$140-BS$140)/BS$140)*BT906</f>
        <v>-325.794675703923</v>
      </c>
      <c r="BU907" s="34" t="n">
        <f aca="false">((BU$140-BT$140)/BT$140)*BU906</f>
        <v>-324.878501942837</v>
      </c>
      <c r="BV907" s="34" t="n">
        <f aca="false">((BV$140-BU$140)/BU$140)*BV906</f>
        <v>250.09746943174</v>
      </c>
      <c r="BW907" s="34" t="n">
        <f aca="false">((BW$140-BV$140)/BV$140)*BW906</f>
        <v>381.032198875357</v>
      </c>
      <c r="BX907" s="34" t="n">
        <f aca="false">((BX$140-BW$140)/BW$140)*BX906</f>
        <v>353.084850652604</v>
      </c>
      <c r="BY907" s="34" t="n">
        <f aca="false">((BY$140-BX$140)/BX$140)*BY906</f>
        <v>973.832035142243</v>
      </c>
      <c r="BZ907" s="34" t="n">
        <f aca="false">((BZ$140-BY$140)/BY$140)*BZ906</f>
        <v>-584.337808980293</v>
      </c>
      <c r="CA907" s="34" t="n">
        <f aca="false">((CA$140-BZ$140)/BZ$140)*CA906</f>
        <v>-84.5103369569808</v>
      </c>
      <c r="CB907" s="34" t="n">
        <f aca="false">((CB$140-CA$140)/CA$140)*CB906</f>
        <v>122.448372726975</v>
      </c>
      <c r="CC907" s="34" t="n">
        <f aca="false">((CC$140-CB$140)/CB$140)*CC906</f>
        <v>363.776383743255</v>
      </c>
      <c r="CD907" s="34" t="n">
        <f aca="false">((CD$140-CC$140)/CC$140)*CD906</f>
        <v>1071.95224882184</v>
      </c>
      <c r="CE907" s="34" t="n">
        <f aca="false">((CE$140-CD$140)/CD$140)*CE906</f>
        <v>733.754632669252</v>
      </c>
      <c r="CF907" s="34" t="n">
        <f aca="false">((CF$140-CE$140)/CE$140)*CF906</f>
        <v>494.95737273013</v>
      </c>
      <c r="CG907" s="34" t="n">
        <f aca="false">((CG$140-CF$140)/CF$140)*CG906</f>
        <v>-182.744343384392</v>
      </c>
      <c r="CH907" s="34" t="n">
        <f aca="false">((CH$140-CG$140)/CG$140)*CH906</f>
        <v>2694.81112457836</v>
      </c>
      <c r="CI907" s="34" t="n">
        <f aca="false">((CI$140-CH$140)/CH$140)*CI906</f>
        <v>2202.22564548252</v>
      </c>
      <c r="CJ907" s="34" t="n">
        <f aca="false">((CJ$140-CI$140)/CI$140)*CJ906</f>
        <v>325.732472253364</v>
      </c>
      <c r="CK907" s="34" t="n">
        <f aca="false">((CK$140-CJ$140)/CJ$140)*CK906</f>
        <v>-1124.20648754949</v>
      </c>
      <c r="CL907" s="34" t="n">
        <f aca="false">((CL$140-CK$140)/CK$140)*CL906</f>
        <v>3985.41028171419</v>
      </c>
    </row>
    <row r="908" customFormat="false" ht="14.65" hidden="false" customHeight="false" outlineLevel="0" collapsed="false">
      <c r="A908" s="0" t="s">
        <v>87</v>
      </c>
      <c r="AO908" s="34" t="n">
        <f aca="false">AO$141/AO$140*AO906</f>
        <v>38.234126984127</v>
      </c>
      <c r="AP908" s="34" t="n">
        <f aca="false">AP$141/AP$140*AP906</f>
        <v>45.9087468798236</v>
      </c>
      <c r="AQ908" s="34" t="n">
        <f aca="false">AQ$141/AQ$140*AQ906</f>
        <v>45.3984366135968</v>
      </c>
      <c r="AR908" s="34" t="n">
        <f aca="false">AR$141/AR$140*AR906</f>
        <v>44.7978682257289</v>
      </c>
      <c r="AS908" s="34" t="n">
        <f aca="false">AS$141/AS$140*AS906</f>
        <v>45.0866203899938</v>
      </c>
      <c r="AT908" s="34" t="n">
        <f aca="false">AT$141/AT$140*AT906</f>
        <v>48.3488366092776</v>
      </c>
      <c r="AU908" s="34" t="n">
        <f aca="false">AU$141/AU$140*AU906</f>
        <v>47.1007585000419</v>
      </c>
      <c r="AV908" s="34" t="n">
        <f aca="false">AV$141/AV$140*AV906</f>
        <v>68.9115305114905</v>
      </c>
      <c r="AW908" s="34" t="n">
        <f aca="false">AW$141/AW$140*AW906</f>
        <v>78.9073643754424</v>
      </c>
      <c r="AX908" s="34" t="n">
        <f aca="false">AX$141/AX$140*AX906</f>
        <v>55.4592346231128</v>
      </c>
      <c r="AY908" s="34" t="n">
        <f aca="false">AY$141/AY$140*AY906</f>
        <v>50.8780863521584</v>
      </c>
      <c r="AZ908" s="34" t="n">
        <f aca="false">AZ$141/AZ$140*AZ906</f>
        <v>62.1852188001174</v>
      </c>
      <c r="BA908" s="34" t="n">
        <f aca="false">BA$141/BA$140*BA906</f>
        <v>57.6860720465165</v>
      </c>
      <c r="BB908" s="34" t="n">
        <f aca="false">BB$141/BB$140*BB906</f>
        <v>51.2621379927918</v>
      </c>
      <c r="BC908" s="34" t="n">
        <f aca="false">BC$141/BC$140*BC906</f>
        <v>63.7547852101636</v>
      </c>
      <c r="BD908" s="34" t="n">
        <f aca="false">BD$141/BD$140*BD906</f>
        <v>58.7755241709075</v>
      </c>
      <c r="BE908" s="34" t="n">
        <f aca="false">BE$141/BE$140*BE906</f>
        <v>66.4334018031696</v>
      </c>
      <c r="BF908" s="34" t="n">
        <f aca="false">BF$141/BF$140*BF906</f>
        <v>82.4151113180151</v>
      </c>
      <c r="BG908" s="34" t="n">
        <f aca="false">BG$141/BG$140*BG906</f>
        <v>74.7937603501406</v>
      </c>
      <c r="BH908" s="34" t="n">
        <f aca="false">BH$141/BH$140*BH906</f>
        <v>76.6806085490048</v>
      </c>
      <c r="BI908" s="34" t="n">
        <f aca="false">BI$141/BI$140*BI906</f>
        <v>121.006671737144</v>
      </c>
      <c r="BJ908" s="34" t="n">
        <f aca="false">BJ$141/BJ$140*BJ906</f>
        <v>127.290202427925</v>
      </c>
      <c r="BK908" s="34" t="n">
        <f aca="false">BK$141/BK$140*BK906</f>
        <v>121.95799075502</v>
      </c>
      <c r="BL908" s="34" t="n">
        <f aca="false">BL$141/BL$140*BL906</f>
        <v>81.3073304920259</v>
      </c>
      <c r="BM908" s="34" t="n">
        <f aca="false">BM$141/BM$140*BM906</f>
        <v>51.1310175524174</v>
      </c>
      <c r="BN908" s="34" t="n">
        <f aca="false">BN$141/BN$140*BN906</f>
        <v>85.6887854985133</v>
      </c>
      <c r="BO908" s="34" t="n">
        <f aca="false">BO$141/BO$140*BO906</f>
        <v>81.5712614719764</v>
      </c>
      <c r="BP908" s="34" t="n">
        <f aca="false">BP$141/BP$140*BP906</f>
        <v>100.665182143448</v>
      </c>
      <c r="BQ908" s="34" t="n">
        <f aca="false">BQ$141/BQ$140*BQ906</f>
        <v>124.714700362092</v>
      </c>
      <c r="BR908" s="34" t="n">
        <f aca="false">BR$141/BR$140*BR906</f>
        <v>100.543865457866</v>
      </c>
      <c r="BS908" s="34" t="n">
        <f aca="false">BS$141/BS$140*BS906</f>
        <v>122.670216738751</v>
      </c>
      <c r="BT908" s="34" t="n">
        <f aca="false">BT$141/BT$140*BT906</f>
        <v>154.10507260243</v>
      </c>
      <c r="BU908" s="34" t="n">
        <f aca="false">BU$141/BU$140*BU906</f>
        <v>139.78448532089</v>
      </c>
      <c r="BV908" s="34" t="n">
        <f aca="false">BV$141/BV$140*BV906</f>
        <v>116.396905884583</v>
      </c>
      <c r="BW908" s="34" t="n">
        <f aca="false">BW$141/BW$140*BW906</f>
        <v>117.978209026539</v>
      </c>
      <c r="BX908" s="34" t="n">
        <f aca="false">BX$141/BX$140*BX906</f>
        <v>124.820400701243</v>
      </c>
      <c r="BY908" s="34" t="n">
        <f aca="false">BY$141/BY$140*BY906</f>
        <v>114.261880341304</v>
      </c>
      <c r="BZ908" s="34" t="n">
        <f aca="false">BZ$141/BZ$140*BZ906</f>
        <v>206.948616099937</v>
      </c>
      <c r="CA908" s="34" t="n">
        <f aca="false">CA$141/CA$140*CA906</f>
        <v>212.127634126695</v>
      </c>
      <c r="CB908" s="34" t="n">
        <f aca="false">CB$141/CB$140*CB906</f>
        <v>254.291553532428</v>
      </c>
      <c r="CC908" s="34" t="n">
        <f aca="false">CC$141/CC$140*CC906</f>
        <v>320.130476888551</v>
      </c>
      <c r="CD908" s="34" t="n">
        <f aca="false">CD$141/CD$140*CD906</f>
        <v>277.803958477024</v>
      </c>
      <c r="CE908" s="34" t="n">
        <f aca="false">CE$141/CE$140*CE906</f>
        <v>304.40971253957</v>
      </c>
      <c r="CF908" s="34" t="n">
        <f aca="false">CF$141/CF$140*CF906</f>
        <v>333.23372644728</v>
      </c>
      <c r="CG908" s="34" t="n">
        <f aca="false">CG$141/CG$140*CG906</f>
        <v>401.923509704613</v>
      </c>
      <c r="CH908" s="34" t="n">
        <f aca="false">CH$141/CH$140*CH906</f>
        <v>311.7041797423</v>
      </c>
      <c r="CI908" s="34" t="n">
        <f aca="false">CI$141/CI$140*CI906</f>
        <v>361.380104730071</v>
      </c>
      <c r="CJ908" s="34" t="n">
        <f aca="false">CJ$141/CJ$140*CJ906</f>
        <v>442.682228900833</v>
      </c>
      <c r="CK908" s="34" t="n">
        <f aca="false">CK$141/CK$140*CK906</f>
        <v>504.308741978679</v>
      </c>
      <c r="CL908" s="34" t="n">
        <f aca="false">CL$141/CL$140*CL906</f>
        <v>371.858956136939</v>
      </c>
    </row>
    <row r="909" customFormat="false" ht="14.65" hidden="false" customHeight="false" outlineLevel="0" collapsed="false">
      <c r="A909" s="4" t="s">
        <v>88</v>
      </c>
      <c r="AN909" s="23" t="n">
        <f aca="false">$B$6*$B$11</f>
        <v>820</v>
      </c>
      <c r="AO909" s="23" t="n">
        <f aca="false">SUM(AO906:AO908)</f>
        <v>950.552007778829</v>
      </c>
      <c r="AP909" s="23" t="n">
        <f aca="false">SUM(AP906:AP908)</f>
        <v>878.623993998448</v>
      </c>
      <c r="AQ909" s="23" t="n">
        <f aca="false">SUM(AQ906:AQ908)</f>
        <v>894.011284122124</v>
      </c>
      <c r="AR909" s="23" t="n">
        <f aca="false">SUM(AR906:AR908)</f>
        <v>929.887328853308</v>
      </c>
      <c r="AS909" s="23" t="n">
        <f aca="false">SUM(AS906:AS908)</f>
        <v>853.747361813381</v>
      </c>
      <c r="AT909" s="23" t="n">
        <f aca="false">SUM(AT906:AT908)</f>
        <v>799.963614699279</v>
      </c>
      <c r="AU909" s="23" t="n">
        <f aca="false">SUM(AU906:AU908)</f>
        <v>1025.91789385964</v>
      </c>
      <c r="AV909" s="23" t="n">
        <f aca="false">SUM(AV906:AV908)</f>
        <v>1049.27029695631</v>
      </c>
      <c r="AW909" s="23" t="n">
        <f aca="false">SUM(AW906:AW908)</f>
        <v>830.878678318766</v>
      </c>
      <c r="AX909" s="23" t="n">
        <f aca="false">SUM(AX906:AX908)</f>
        <v>949.797989906071</v>
      </c>
      <c r="AY909" s="23" t="n">
        <f aca="false">SUM(AY906:AY908)</f>
        <v>1041.73819050672</v>
      </c>
      <c r="AZ909" s="23" t="n">
        <f aca="false">SUM(AZ906:AZ908)</f>
        <v>836.126180764128</v>
      </c>
      <c r="BA909" s="23" t="n">
        <f aca="false">SUM(BA906:BA908)</f>
        <v>905.453860954397</v>
      </c>
      <c r="BB909" s="23" t="n">
        <f aca="false">SUM(BB906:BB908)</f>
        <v>1100.75139888942</v>
      </c>
      <c r="BC909" s="23" t="n">
        <f aca="false">SUM(BC906:BC908)</f>
        <v>1079.2584568287</v>
      </c>
      <c r="BD909" s="23" t="n">
        <f aca="false">SUM(BD906:BD908)</f>
        <v>1300.58763889427</v>
      </c>
      <c r="BE909" s="23" t="n">
        <f aca="false">SUM(BE906:BE908)</f>
        <v>1522.67282538714</v>
      </c>
      <c r="BF909" s="23" t="n">
        <f aca="false">SUM(BF906:BF908)</f>
        <v>1601.68592783286</v>
      </c>
      <c r="BG909" s="23" t="n">
        <f aca="false">SUM(BG906:BG908)</f>
        <v>2092.72087799567</v>
      </c>
      <c r="BH909" s="23" t="n">
        <f aca="false">SUM(BH906:BH908)</f>
        <v>2863.66251427836</v>
      </c>
      <c r="BI909" s="23" t="n">
        <f aca="false">SUM(BI906:BI908)</f>
        <v>2462.00855372545</v>
      </c>
      <c r="BJ909" s="23" t="n">
        <f aca="false">SUM(BJ906:BJ908)</f>
        <v>1953.18121635182</v>
      </c>
      <c r="BK909" s="23" t="n">
        <f aca="false">SUM(BK906:BK908)</f>
        <v>1173.4831450871</v>
      </c>
      <c r="BL909" s="23" t="n">
        <f aca="false">SUM(BL906:BL908)</f>
        <v>1200.46533156163</v>
      </c>
      <c r="BM909" s="23" t="n">
        <f aca="false">SUM(BM906:BM908)</f>
        <v>1831.48724683502</v>
      </c>
      <c r="BN909" s="23" t="n">
        <f aca="false">SUM(BN906:BN908)</f>
        <v>1568.91533954032</v>
      </c>
      <c r="BO909" s="23" t="n">
        <f aca="false">SUM(BO906:BO908)</f>
        <v>2398.06197362648</v>
      </c>
      <c r="BP909" s="23" t="n">
        <f aca="false">SUM(BP906:BP908)</f>
        <v>2930.11855634023</v>
      </c>
      <c r="BQ909" s="23" t="n">
        <f aca="false">SUM(BQ906:BQ908)</f>
        <v>1903.02212581409</v>
      </c>
      <c r="BR909" s="23" t="n">
        <f aca="false">SUM(BR906:BR908)</f>
        <v>2340.92191767993</v>
      </c>
      <c r="BS909" s="23" t="n">
        <f aca="false">SUM(BS906:BS908)</f>
        <v>2338.64360066779</v>
      </c>
      <c r="BT909" s="23" t="n">
        <f aca="false">SUM(BT906:BT908)</f>
        <v>2118.18154613179</v>
      </c>
      <c r="BU909" s="23" t="n">
        <f aca="false">SUM(BU906:BU908)</f>
        <v>1930.62709170949</v>
      </c>
      <c r="BV909" s="23" t="n">
        <f aca="false">SUM(BV906:BV908)</f>
        <v>2291.81368740722</v>
      </c>
      <c r="BW909" s="23" t="n">
        <f aca="false">SUM(BW906:BW908)</f>
        <v>2683.45068440891</v>
      </c>
      <c r="BX909" s="23" t="n">
        <f aca="false">SUM(BX906:BX908)</f>
        <v>3029.15859295955</v>
      </c>
      <c r="BY909" s="23" t="n">
        <f aca="false">SUM(BY906:BY908)</f>
        <v>3988.09262499102</v>
      </c>
      <c r="BZ909" s="23" t="n">
        <f aca="false">SUM(BZ906:BZ908)</f>
        <v>3369.85896292921</v>
      </c>
      <c r="CA909" s="23" t="n">
        <f aca="false">SUM(CA906:CA908)</f>
        <v>3510.25473168465</v>
      </c>
      <c r="CB909" s="23" t="n">
        <f aca="false">SUM(CB906:CB908)</f>
        <v>3802.98401595949</v>
      </c>
      <c r="CC909" s="23" t="n">
        <f aca="false">SUM(CC906:CC908)</f>
        <v>4359.9629489847</v>
      </c>
      <c r="CD909" s="23" t="n">
        <f aca="false">SUM(CD906:CD908)</f>
        <v>5528.6370294958</v>
      </c>
      <c r="CE909" s="23" t="n">
        <f aca="false">SUM(CE906:CE908)</f>
        <v>6260.6260092742</v>
      </c>
      <c r="CF909" s="23" t="n">
        <f aca="false">SUM(CF906:CF908)</f>
        <v>6844.78348427382</v>
      </c>
      <c r="CG909" s="23" t="n">
        <f aca="false">SUM(CG906:CG908)</f>
        <v>6863.96654104714</v>
      </c>
      <c r="CH909" s="23" t="n">
        <f aca="false">SUM(CH906:CH908)</f>
        <v>9772.77676701937</v>
      </c>
      <c r="CI909" s="23" t="n">
        <f aca="false">SUM(CI906:CI908)</f>
        <v>11733.1066834497</v>
      </c>
      <c r="CJ909" s="23" t="n">
        <f aca="false">SUM(CJ906:CJ908)</f>
        <v>12003.6402089558</v>
      </c>
      <c r="CK909" s="23" t="n">
        <f aca="false">SUM(CK906:CK908)</f>
        <v>11229.9168088082</v>
      </c>
      <c r="CL909" s="23" t="n">
        <f aca="false">SUM(CL906:CL908)</f>
        <v>15659.3430850296</v>
      </c>
    </row>
    <row r="910" customFormat="false" ht="14.65" hidden="false" customHeight="false" outlineLevel="0" collapsed="false">
      <c r="AN910" s="23"/>
      <c r="AO910" s="23"/>
      <c r="AP910" s="23"/>
      <c r="AQ910" s="23"/>
      <c r="AR910" s="23"/>
      <c r="AS910" s="23"/>
      <c r="AT910" s="23"/>
      <c r="AU910" s="23"/>
      <c r="AV910" s="23"/>
      <c r="AW910" s="23"/>
      <c r="AX910" s="23"/>
      <c r="AY910" s="23"/>
      <c r="AZ910" s="23"/>
      <c r="BA910" s="23"/>
      <c r="BB910" s="23"/>
      <c r="BC910" s="23"/>
      <c r="BD910" s="23"/>
      <c r="BE910" s="23"/>
      <c r="BF910" s="23"/>
      <c r="BG910" s="23"/>
      <c r="BH910" s="23"/>
      <c r="BI910" s="23"/>
      <c r="BJ910" s="23"/>
      <c r="BK910" s="23"/>
      <c r="BL910" s="23"/>
      <c r="BM910" s="23"/>
      <c r="BN910" s="23"/>
      <c r="BO910" s="23"/>
      <c r="BP910" s="23"/>
      <c r="BQ910" s="23"/>
      <c r="BR910" s="23"/>
      <c r="BS910" s="23"/>
      <c r="BT910" s="23"/>
      <c r="BU910" s="23"/>
      <c r="BV910" s="23"/>
      <c r="BW910" s="23"/>
      <c r="BX910" s="23"/>
      <c r="BY910" s="23"/>
      <c r="BZ910" s="23"/>
      <c r="CA910" s="23"/>
      <c r="CB910" s="23"/>
      <c r="CC910" s="23"/>
      <c r="CD910" s="23"/>
      <c r="CE910" s="23"/>
      <c r="CF910" s="23"/>
      <c r="CG910" s="23"/>
      <c r="CH910" s="23"/>
      <c r="CI910" s="23"/>
      <c r="CJ910" s="23"/>
      <c r="CK910" s="23"/>
      <c r="CL910" s="23"/>
    </row>
    <row r="911" customFormat="false" ht="14.65" hidden="false" customHeight="false" outlineLevel="0" collapsed="false">
      <c r="A911" s="0" t="s">
        <v>89</v>
      </c>
      <c r="AN911" s="23"/>
      <c r="AO911" s="23" t="n">
        <f aca="false">AN922</f>
        <v>180</v>
      </c>
      <c r="AP911" s="23" t="n">
        <f aca="false">AO922</f>
        <v>198.763194197389</v>
      </c>
      <c r="AQ911" s="23" t="n">
        <f aca="false">AP922</f>
        <v>189.344699046952</v>
      </c>
      <c r="AR911" s="23" t="n">
        <f aca="false">AQ922</f>
        <v>190.52751882589</v>
      </c>
      <c r="AS911" s="23" t="n">
        <f aca="false">AR922</f>
        <v>197.234327176436</v>
      </c>
      <c r="AT911" s="23" t="n">
        <f aca="false">AS922</f>
        <v>184.619607517673</v>
      </c>
      <c r="AU911" s="23" t="n">
        <f aca="false">AT922</f>
        <v>172.258305367967</v>
      </c>
      <c r="AV911" s="23" t="n">
        <f aca="false">AU922</f>
        <v>209.803821949617</v>
      </c>
      <c r="AW911" s="23" t="n">
        <f aca="false">AV922</f>
        <v>219.097084908963</v>
      </c>
      <c r="AX911" s="23" t="n">
        <f aca="false">AW922</f>
        <v>180.312697934787</v>
      </c>
      <c r="AY911" s="23" t="n">
        <f aca="false">AX922</f>
        <v>193.365926466094</v>
      </c>
      <c r="AZ911" s="23" t="n">
        <f aca="false">AY922</f>
        <v>210.987918929985</v>
      </c>
      <c r="BA911" s="23" t="n">
        <f aca="false">AZ922</f>
        <v>181.251790217893</v>
      </c>
      <c r="BB911" s="23" t="n">
        <f aca="false">BA922</f>
        <v>188.959836779688</v>
      </c>
      <c r="BC911" s="23" t="n">
        <f aca="false">BB922</f>
        <v>224.682606680785</v>
      </c>
      <c r="BD911" s="23" t="n">
        <f aca="false">BC922</f>
        <v>227.504285022513</v>
      </c>
      <c r="BE911" s="23" t="n">
        <f aca="false">BD922</f>
        <v>267.353934085927</v>
      </c>
      <c r="BF911" s="23" t="n">
        <f aca="false">BE922</f>
        <v>314.832512668756</v>
      </c>
      <c r="BG911" s="23" t="n">
        <f aca="false">BF922</f>
        <v>338.600045062889</v>
      </c>
      <c r="BH911" s="23" t="n">
        <f aca="false">BG922</f>
        <v>431.39349652387</v>
      </c>
      <c r="BI911" s="23" t="n">
        <f aca="false">BH922</f>
        <v>588.439362636151</v>
      </c>
      <c r="BJ911" s="23" t="n">
        <f aca="false">BI922</f>
        <v>544.523406103041</v>
      </c>
      <c r="BK911" s="23" t="n">
        <f aca="false">BJ922</f>
        <v>444.403019970731</v>
      </c>
      <c r="BL911" s="23" t="n">
        <f aca="false">BK922</f>
        <v>287.595385737039</v>
      </c>
      <c r="BM911" s="23" t="n">
        <f aca="false">BL922</f>
        <v>262.888256098771</v>
      </c>
      <c r="BN911" s="23" t="n">
        <f aca="false">BM922</f>
        <v>370.591768730986</v>
      </c>
      <c r="BO911" s="23" t="n">
        <f aca="false">BN922</f>
        <v>342.201389589755</v>
      </c>
      <c r="BP911" s="23" t="n">
        <f aca="false">BO922</f>
        <v>485.862956863697</v>
      </c>
      <c r="BQ911" s="23" t="n">
        <f aca="false">BP922</f>
        <v>607.111877085477</v>
      </c>
      <c r="BR911" s="23" t="n">
        <f aca="false">BQ922</f>
        <v>444.971867191579</v>
      </c>
      <c r="BS911" s="23" t="n">
        <f aca="false">BR922</f>
        <v>494.342664469595</v>
      </c>
      <c r="BT911" s="23" t="n">
        <f aca="false">BS922</f>
        <v>502.654642514624</v>
      </c>
      <c r="BU911" s="23" t="n">
        <f aca="false">BT922</f>
        <v>464.426584755682</v>
      </c>
      <c r="BV911" s="23" t="n">
        <f aca="false">BU922</f>
        <v>422.631068507757</v>
      </c>
      <c r="BW911" s="23" t="n">
        <f aca="false">BV922</f>
        <v>479.511280208858</v>
      </c>
      <c r="BX911" s="23" t="n">
        <f aca="false">BW922</f>
        <v>560.031221328081</v>
      </c>
      <c r="BY911" s="23" t="n">
        <f aca="false">BX922</f>
        <v>636.585082574811</v>
      </c>
      <c r="BZ911" s="23" t="n">
        <f aca="false">BY922</f>
        <v>822.566668348442</v>
      </c>
      <c r="CA911" s="23" t="n">
        <f aca="false">BZ922</f>
        <v>742.530168552059</v>
      </c>
      <c r="CB911" s="23" t="n">
        <f aca="false">CA922</f>
        <v>752.102361153678</v>
      </c>
      <c r="CC911" s="23" t="n">
        <f aca="false">CB922</f>
        <v>806.939141345756</v>
      </c>
      <c r="CD911" s="23" t="n">
        <f aca="false">CC922</f>
        <v>917.315302433473</v>
      </c>
      <c r="CE911" s="23" t="n">
        <f aca="false">CD922</f>
        <v>1146.39402381923</v>
      </c>
      <c r="CF911" s="23" t="n">
        <f aca="false">CE922</f>
        <v>1320.71540160653</v>
      </c>
      <c r="CG911" s="23" t="n">
        <f aca="false">CF922</f>
        <v>1458.61186274493</v>
      </c>
      <c r="CH911" s="23" t="n">
        <f aca="false">CG922</f>
        <v>1485.27690644606</v>
      </c>
      <c r="CI911" s="23" t="n">
        <f aca="false">CH922</f>
        <v>2012.81727802767</v>
      </c>
      <c r="CJ911" s="23" t="n">
        <f aca="false">CI922</f>
        <v>2466.26901390767</v>
      </c>
      <c r="CK911" s="23" t="n">
        <f aca="false">CJ922</f>
        <v>2601.17880461978</v>
      </c>
      <c r="CL911" s="23" t="n">
        <f aca="false">CK922</f>
        <v>2480.94303962454</v>
      </c>
    </row>
    <row r="912" customFormat="false" ht="14.65" hidden="false" customHeight="false" outlineLevel="0" collapsed="false">
      <c r="A912" s="0" t="s">
        <v>90</v>
      </c>
      <c r="AN912" s="23"/>
      <c r="AO912" s="23" t="n">
        <f aca="false">AO911*AO$139/100</f>
        <v>9.468</v>
      </c>
      <c r="AP912" s="23" t="n">
        <f aca="false">AP911*AP$139/100</f>
        <v>7.95052776789556</v>
      </c>
      <c r="AQ912" s="23" t="n">
        <f aca="false">AQ911*AQ$139/100</f>
        <v>8.23649440854243</v>
      </c>
      <c r="AR912" s="23" t="n">
        <f aca="false">AR911*AR$139/100</f>
        <v>10.7648048136628</v>
      </c>
      <c r="AS912" s="23" t="n">
        <f aca="false">AS911*AS$139/100</f>
        <v>9.15167278098664</v>
      </c>
      <c r="AT912" s="23" t="n">
        <f aca="false">AT911*AT$139/100</f>
        <v>6.73861567439505</v>
      </c>
      <c r="AU912" s="23" t="n">
        <f aca="false">AU911*AU$139/100</f>
        <v>6.270202315394</v>
      </c>
      <c r="AV912" s="23" t="n">
        <f aca="false">AV911*AV$139/100</f>
        <v>8.91666243285874</v>
      </c>
      <c r="AW912" s="23" t="n">
        <f aca="false">AW911*AW$139/100</f>
        <v>13.102005677556</v>
      </c>
      <c r="AX912" s="23" t="n">
        <f aca="false">AX911*AX$139/100</f>
        <v>10.0253860051742</v>
      </c>
      <c r="AY912" s="23" t="n">
        <f aca="false">AY911*AY$139/100</f>
        <v>14.1157126320249</v>
      </c>
      <c r="AZ912" s="23" t="n">
        <f aca="false">AZ911*AZ$139/100</f>
        <v>15.6975011683909</v>
      </c>
      <c r="BA912" s="23" t="n">
        <f aca="false">BA911*BA$139/100</f>
        <v>8.30133199197949</v>
      </c>
      <c r="BB912" s="23" t="n">
        <f aca="false">BB911*BB$139/100</f>
        <v>9.37240790427254</v>
      </c>
      <c r="BC912" s="23" t="n">
        <f aca="false">BC911*BC$139/100</f>
        <v>9.75122512994607</v>
      </c>
      <c r="BD912" s="23" t="n">
        <f aca="false">BD911*BD$139/100</f>
        <v>8.80441583037124</v>
      </c>
      <c r="BE912" s="23" t="n">
        <f aca="false">BE911*BE$139/100</f>
        <v>11.4427483788777</v>
      </c>
      <c r="BF912" s="23" t="n">
        <f aca="false">BF911*BF$139/100</f>
        <v>13.411865039689</v>
      </c>
      <c r="BG912" s="23" t="n">
        <f aca="false">BG911*BG$139/100</f>
        <v>15.7110420909181</v>
      </c>
      <c r="BH912" s="23" t="n">
        <f aca="false">BH911*BH$139/100</f>
        <v>25.9267491410846</v>
      </c>
      <c r="BI912" s="23" t="n">
        <f aca="false">BI911*BI$139/100</f>
        <v>24.4202335494003</v>
      </c>
      <c r="BJ912" s="23" t="n">
        <f aca="false">BJ911*BJ$139/100</f>
        <v>13.2319187683039</v>
      </c>
      <c r="BK912" s="23" t="n">
        <f aca="false">BK911*BK$139/100</f>
        <v>14.9319414710166</v>
      </c>
      <c r="BL912" s="23" t="n">
        <f aca="false">BL911*BL$139/100</f>
        <v>4.19889263176076</v>
      </c>
      <c r="BM912" s="23" t="n">
        <f aca="false">BM911*BM$139/100</f>
        <v>2.65517138659758</v>
      </c>
      <c r="BN912" s="23" t="n">
        <f aca="false">BN911*BN$139/100</f>
        <v>2.7794382654824</v>
      </c>
      <c r="BO912" s="23" t="n">
        <f aca="false">BO911*BO$139/100</f>
        <v>2.56651042192316</v>
      </c>
      <c r="BP912" s="23" t="n">
        <f aca="false">BP911*BP$139/100</f>
        <v>4.27559402040053</v>
      </c>
      <c r="BQ912" s="23" t="n">
        <f aca="false">BQ911*BQ$139/100</f>
        <v>5.3425845183522</v>
      </c>
      <c r="BR912" s="23" t="n">
        <f aca="false">BR911*BR$139/100</f>
        <v>2.49184245627284</v>
      </c>
      <c r="BS912" s="23" t="n">
        <f aca="false">BS911*BS$139/100</f>
        <v>2.76831892102974</v>
      </c>
      <c r="BT912" s="23" t="n">
        <f aca="false">BT911*BT$139/100</f>
        <v>2.66406960532751</v>
      </c>
      <c r="BU912" s="23" t="n">
        <f aca="false">BU911*BU$139/100</f>
        <v>2.9258874839608</v>
      </c>
      <c r="BV912" s="23" t="n">
        <f aca="false">BV911*BV$139/100</f>
        <v>2.91615437270353</v>
      </c>
      <c r="BW912" s="23" t="n">
        <f aca="false">BW911*BW$139/100</f>
        <v>3.45248121750378</v>
      </c>
      <c r="BX912" s="23" t="n">
        <f aca="false">BX911*BX$139/100</f>
        <v>4.20023415996061</v>
      </c>
      <c r="BY912" s="23" t="n">
        <f aca="false">BY911*BY$139/100</f>
        <v>4.83804662756857</v>
      </c>
      <c r="BZ912" s="23" t="n">
        <f aca="false">BZ911*BZ$139/100</f>
        <v>8.30792335031926</v>
      </c>
      <c r="CA912" s="23" t="n">
        <f aca="false">CA911*CA$139/100</f>
        <v>10.0241572754528</v>
      </c>
      <c r="CB912" s="23" t="n">
        <f aca="false">CB911*CB$139/100</f>
        <v>11.8832173062281</v>
      </c>
      <c r="CC912" s="23" t="n">
        <f aca="false">CC911*CC$139/100</f>
        <v>10.651596665764</v>
      </c>
      <c r="CD912" s="23" t="n">
        <f aca="false">CD911*CD$139/100</f>
        <v>19.4470844115896</v>
      </c>
      <c r="CE912" s="23" t="n">
        <f aca="false">CE911*CE$139/100</f>
        <v>27.3988171692796</v>
      </c>
      <c r="CF912" s="23" t="n">
        <f aca="false">CF911*CF$139/100</f>
        <v>34.0744573614485</v>
      </c>
      <c r="CG912" s="23" t="n">
        <f aca="false">CG911*CG$139/100</f>
        <v>26.2550135294088</v>
      </c>
      <c r="CH912" s="23" t="n">
        <f aca="false">CH911*CH$139/100</f>
        <v>26.8835120066737</v>
      </c>
      <c r="CI912" s="23" t="n">
        <f aca="false">CI911*CI$139/100</f>
        <v>64.6114346246882</v>
      </c>
      <c r="CJ912" s="23" t="n">
        <f aca="false">CJ911*CJ$139/100</f>
        <v>95.1979839368359</v>
      </c>
      <c r="CK912" s="23" t="n">
        <f aca="false">CK911*CK$139/100</f>
        <v>66.0699416373425</v>
      </c>
      <c r="CL912" s="23" t="n">
        <f aca="false">CL911*CL$139/100</f>
        <v>92.7872696819577</v>
      </c>
    </row>
    <row r="913" customFormat="false" ht="14.65" hidden="false" customHeight="false" outlineLevel="0" collapsed="false">
      <c r="A913" s="4" t="s">
        <v>91</v>
      </c>
      <c r="AN913" s="23" t="n">
        <f aca="false">$B$6*(1-$B$11)</f>
        <v>180</v>
      </c>
      <c r="AO913" s="23" t="n">
        <f aca="false">SUM(AO911:AO912)</f>
        <v>189.468</v>
      </c>
      <c r="AP913" s="23" t="n">
        <f aca="false">SUM(AP911:AP912)</f>
        <v>206.713721965284</v>
      </c>
      <c r="AQ913" s="23" t="n">
        <f aca="false">SUM(AQ911:AQ912)</f>
        <v>197.581193455495</v>
      </c>
      <c r="AR913" s="23" t="n">
        <f aca="false">SUM(AR911:AR912)</f>
        <v>201.292323639552</v>
      </c>
      <c r="AS913" s="23" t="n">
        <f aca="false">SUM(AS911:AS912)</f>
        <v>206.385999957423</v>
      </c>
      <c r="AT913" s="23" t="n">
        <f aca="false">SUM(AT911:AT912)</f>
        <v>191.358223192068</v>
      </c>
      <c r="AU913" s="23" t="n">
        <f aca="false">SUM(AU911:AU912)</f>
        <v>178.528507683361</v>
      </c>
      <c r="AV913" s="23" t="n">
        <f aca="false">SUM(AV911:AV912)</f>
        <v>218.720484382476</v>
      </c>
      <c r="AW913" s="23" t="n">
        <f aca="false">SUM(AW911:AW912)</f>
        <v>232.199090586519</v>
      </c>
      <c r="AX913" s="23" t="n">
        <f aca="false">SUM(AX911:AX912)</f>
        <v>190.338083939961</v>
      </c>
      <c r="AY913" s="23" t="n">
        <f aca="false">SUM(AY911:AY912)</f>
        <v>207.481639098119</v>
      </c>
      <c r="AZ913" s="23" t="n">
        <f aca="false">SUM(AZ911:AZ912)</f>
        <v>226.685420098376</v>
      </c>
      <c r="BA913" s="23" t="n">
        <f aca="false">SUM(BA911:BA912)</f>
        <v>189.553122209872</v>
      </c>
      <c r="BB913" s="23" t="n">
        <f aca="false">SUM(BB911:BB912)</f>
        <v>198.332244683961</v>
      </c>
      <c r="BC913" s="23" t="n">
        <f aca="false">SUM(BC911:BC912)</f>
        <v>234.433831810731</v>
      </c>
      <c r="BD913" s="23" t="n">
        <f aca="false">SUM(BD911:BD912)</f>
        <v>236.308700852884</v>
      </c>
      <c r="BE913" s="23" t="n">
        <f aca="false">SUM(BE911:BE912)</f>
        <v>278.796682464804</v>
      </c>
      <c r="BF913" s="23" t="n">
        <f aca="false">SUM(BF911:BF912)</f>
        <v>328.244377708445</v>
      </c>
      <c r="BG913" s="23" t="n">
        <f aca="false">SUM(BG911:BG912)</f>
        <v>354.311087153807</v>
      </c>
      <c r="BH913" s="23" t="n">
        <f aca="false">SUM(BH911:BH912)</f>
        <v>457.320245664955</v>
      </c>
      <c r="BI913" s="23" t="n">
        <f aca="false">SUM(BI911:BI912)</f>
        <v>612.859596185552</v>
      </c>
      <c r="BJ913" s="23" t="n">
        <f aca="false">SUM(BJ911:BJ912)</f>
        <v>557.755324871345</v>
      </c>
      <c r="BK913" s="23" t="n">
        <f aca="false">SUM(BK911:BK912)</f>
        <v>459.334961441747</v>
      </c>
      <c r="BL913" s="23" t="n">
        <f aca="false">SUM(BL911:BL912)</f>
        <v>291.794278368799</v>
      </c>
      <c r="BM913" s="23" t="n">
        <f aca="false">SUM(BM911:BM912)</f>
        <v>265.543427485368</v>
      </c>
      <c r="BN913" s="23" t="n">
        <f aca="false">SUM(BN911:BN912)</f>
        <v>373.371206996468</v>
      </c>
      <c r="BO913" s="23" t="n">
        <f aca="false">SUM(BO911:BO912)</f>
        <v>344.767900011678</v>
      </c>
      <c r="BP913" s="23" t="n">
        <f aca="false">SUM(BP911:BP912)</f>
        <v>490.138550884097</v>
      </c>
      <c r="BQ913" s="23" t="n">
        <f aca="false">SUM(BQ911:BQ912)</f>
        <v>612.454461603829</v>
      </c>
      <c r="BR913" s="23" t="n">
        <f aca="false">SUM(BR911:BR912)</f>
        <v>447.463709647852</v>
      </c>
      <c r="BS913" s="23" t="n">
        <f aca="false">SUM(BS911:BS912)</f>
        <v>497.110983390625</v>
      </c>
      <c r="BT913" s="23" t="n">
        <f aca="false">SUM(BT911:BT912)</f>
        <v>505.318712119951</v>
      </c>
      <c r="BU913" s="23" t="n">
        <f aca="false">SUM(BU911:BU912)</f>
        <v>467.352472239643</v>
      </c>
      <c r="BV913" s="23" t="n">
        <f aca="false">SUM(BV911:BV912)</f>
        <v>425.547222880461</v>
      </c>
      <c r="BW913" s="23" t="n">
        <f aca="false">SUM(BW911:BW912)</f>
        <v>482.963761426362</v>
      </c>
      <c r="BX913" s="23" t="n">
        <f aca="false">SUM(BX911:BX912)</f>
        <v>564.231455488042</v>
      </c>
      <c r="BY913" s="23" t="n">
        <f aca="false">SUM(BY911:BY912)</f>
        <v>641.42312920238</v>
      </c>
      <c r="BZ913" s="23" t="n">
        <f aca="false">SUM(BZ911:BZ912)</f>
        <v>830.874591698761</v>
      </c>
      <c r="CA913" s="23" t="n">
        <f aca="false">SUM(CA911:CA912)</f>
        <v>752.554325827512</v>
      </c>
      <c r="CB913" s="23" t="n">
        <f aca="false">SUM(CB911:CB912)</f>
        <v>763.985578459906</v>
      </c>
      <c r="CC913" s="23" t="n">
        <f aca="false">SUM(CC911:CC912)</f>
        <v>817.59073801152</v>
      </c>
      <c r="CD913" s="23" t="n">
        <f aca="false">SUM(CD911:CD912)</f>
        <v>936.762386845063</v>
      </c>
      <c r="CE913" s="23" t="n">
        <f aca="false">SUM(CE911:CE912)</f>
        <v>1173.79284098851</v>
      </c>
      <c r="CF913" s="23" t="n">
        <f aca="false">SUM(CF911:CF912)</f>
        <v>1354.78985896798</v>
      </c>
      <c r="CG913" s="23" t="n">
        <f aca="false">SUM(CG911:CG912)</f>
        <v>1484.86687627434</v>
      </c>
      <c r="CH913" s="23" t="n">
        <f aca="false">SUM(CH911:CH912)</f>
        <v>1512.16041845273</v>
      </c>
      <c r="CI913" s="23" t="n">
        <f aca="false">SUM(CI911:CI912)</f>
        <v>2077.42871265236</v>
      </c>
      <c r="CJ913" s="23" t="n">
        <f aca="false">SUM(CJ911:CJ912)</f>
        <v>2561.4669978445</v>
      </c>
      <c r="CK913" s="23" t="n">
        <f aca="false">SUM(CK911:CK912)</f>
        <v>2667.24874625713</v>
      </c>
      <c r="CL913" s="23" t="n">
        <f aca="false">SUM(CL911:CL912)</f>
        <v>2573.73030930649</v>
      </c>
    </row>
    <row r="914" customFormat="false" ht="14.65" hidden="false" customHeight="false" outlineLevel="0" collapsed="false">
      <c r="AN914" s="23"/>
      <c r="AO914" s="23"/>
      <c r="AP914" s="23"/>
      <c r="AQ914" s="23"/>
      <c r="AR914" s="23"/>
      <c r="AS914" s="23"/>
      <c r="AT914" s="23"/>
      <c r="AU914" s="23"/>
      <c r="AV914" s="23"/>
      <c r="AW914" s="23"/>
      <c r="AX914" s="23"/>
      <c r="AY914" s="23"/>
      <c r="AZ914" s="23"/>
      <c r="BA914" s="23"/>
      <c r="BB914" s="23"/>
      <c r="BC914" s="23"/>
      <c r="BD914" s="23"/>
      <c r="BE914" s="23"/>
      <c r="BF914" s="23"/>
      <c r="BG914" s="23"/>
      <c r="BH914" s="23"/>
      <c r="BI914" s="23"/>
      <c r="BJ914" s="23"/>
      <c r="BK914" s="23"/>
      <c r="BL914" s="23"/>
      <c r="BM914" s="23"/>
      <c r="BN914" s="23"/>
      <c r="BO914" s="23"/>
      <c r="BP914" s="23"/>
      <c r="BQ914" s="23"/>
      <c r="BR914" s="23"/>
      <c r="BS914" s="23"/>
      <c r="BT914" s="23"/>
      <c r="BU914" s="23"/>
      <c r="BV914" s="23"/>
      <c r="BW914" s="23"/>
      <c r="BX914" s="23"/>
      <c r="BY914" s="23"/>
      <c r="BZ914" s="23"/>
      <c r="CA914" s="23"/>
      <c r="CB914" s="23"/>
      <c r="CC914" s="23"/>
      <c r="CD914" s="23"/>
      <c r="CE914" s="23"/>
      <c r="CF914" s="23"/>
      <c r="CG914" s="23"/>
      <c r="CH914" s="23"/>
      <c r="CI914" s="23"/>
      <c r="CJ914" s="23"/>
      <c r="CK914" s="23"/>
      <c r="CL914" s="23"/>
    </row>
    <row r="915" customFormat="false" ht="14.65" hidden="false" customHeight="false" outlineLevel="0" collapsed="false">
      <c r="A915" s="4" t="s">
        <v>92</v>
      </c>
      <c r="AN915" s="23" t="n">
        <f aca="false">AN909+AN913</f>
        <v>1000</v>
      </c>
      <c r="AO915" s="23" t="n">
        <f aca="false">AO909+AO913</f>
        <v>1140.02000777883</v>
      </c>
      <c r="AP915" s="23" t="n">
        <f aca="false">AP909+AP913</f>
        <v>1085.33771596373</v>
      </c>
      <c r="AQ915" s="23" t="n">
        <f aca="false">AQ909+AQ913</f>
        <v>1091.59247757762</v>
      </c>
      <c r="AR915" s="23" t="n">
        <f aca="false">AR909+AR913</f>
        <v>1131.17965249286</v>
      </c>
      <c r="AS915" s="23" t="n">
        <f aca="false">AS909+AS913</f>
        <v>1060.1333617708</v>
      </c>
      <c r="AT915" s="23" t="n">
        <f aca="false">AT909+AT913</f>
        <v>991.321837891347</v>
      </c>
      <c r="AU915" s="23" t="n">
        <f aca="false">AU909+AU913</f>
        <v>1204.446401543</v>
      </c>
      <c r="AV915" s="23" t="n">
        <f aca="false">AV909+AV913</f>
        <v>1267.99078133878</v>
      </c>
      <c r="AW915" s="23" t="n">
        <f aca="false">AW909+AW913</f>
        <v>1063.07776890529</v>
      </c>
      <c r="AX915" s="23" t="n">
        <f aca="false">AX909+AX913</f>
        <v>1140.13607384603</v>
      </c>
      <c r="AY915" s="23" t="n">
        <f aca="false">AY909+AY913</f>
        <v>1249.21982960484</v>
      </c>
      <c r="AZ915" s="23" t="n">
        <f aca="false">AZ909+AZ913</f>
        <v>1062.8116008625</v>
      </c>
      <c r="BA915" s="23" t="n">
        <f aca="false">BA909+BA913</f>
        <v>1095.00698316427</v>
      </c>
      <c r="BB915" s="23" t="n">
        <f aca="false">BB909+BB913</f>
        <v>1299.08364357338</v>
      </c>
      <c r="BC915" s="23" t="n">
        <f aca="false">BC909+BC913</f>
        <v>1313.69228863943</v>
      </c>
      <c r="BD915" s="23" t="n">
        <f aca="false">BD909+BD913</f>
        <v>1536.89633974715</v>
      </c>
      <c r="BE915" s="23" t="n">
        <f aca="false">BE909+BE913</f>
        <v>1801.46950785195</v>
      </c>
      <c r="BF915" s="23" t="n">
        <f aca="false">BF909+BF913</f>
        <v>1929.9303055413</v>
      </c>
      <c r="BG915" s="23" t="n">
        <f aca="false">BG909+BG913</f>
        <v>2447.03196514947</v>
      </c>
      <c r="BH915" s="23" t="n">
        <f aca="false">BH909+BH913</f>
        <v>3320.98275994331</v>
      </c>
      <c r="BI915" s="23" t="n">
        <f aca="false">BI909+BI913</f>
        <v>3074.86814991101</v>
      </c>
      <c r="BJ915" s="23" t="n">
        <f aca="false">BJ909+BJ913</f>
        <v>2510.93654122317</v>
      </c>
      <c r="BK915" s="23" t="n">
        <f aca="false">BK909+BK913</f>
        <v>1632.81810652885</v>
      </c>
      <c r="BL915" s="23" t="n">
        <f aca="false">BL909+BL913</f>
        <v>1492.25960993043</v>
      </c>
      <c r="BM915" s="23" t="n">
        <f aca="false">BM909+BM913</f>
        <v>2097.03067432038</v>
      </c>
      <c r="BN915" s="23" t="n">
        <f aca="false">BN909+BN913</f>
        <v>1942.28654653679</v>
      </c>
      <c r="BO915" s="23" t="n">
        <f aca="false">BO909+BO913</f>
        <v>2742.82987363815</v>
      </c>
      <c r="BP915" s="23" t="n">
        <f aca="false">BP909+BP913</f>
        <v>3420.25710722433</v>
      </c>
      <c r="BQ915" s="23" t="n">
        <f aca="false">BQ909+BQ913</f>
        <v>2515.47658741792</v>
      </c>
      <c r="BR915" s="23" t="n">
        <f aca="false">BR909+BR913</f>
        <v>2788.38562732778</v>
      </c>
      <c r="BS915" s="23" t="n">
        <f aca="false">BS909+BS913</f>
        <v>2835.75458405842</v>
      </c>
      <c r="BT915" s="23" t="n">
        <f aca="false">BT909+BT913</f>
        <v>2623.50025825174</v>
      </c>
      <c r="BU915" s="23" t="n">
        <f aca="false">BU909+BU913</f>
        <v>2397.97956394914</v>
      </c>
      <c r="BV915" s="23" t="n">
        <f aca="false">BV909+BV913</f>
        <v>2717.36091028768</v>
      </c>
      <c r="BW915" s="23" t="n">
        <f aca="false">BW909+BW913</f>
        <v>3166.41444583528</v>
      </c>
      <c r="BX915" s="23" t="n">
        <f aca="false">BX909+BX913</f>
        <v>3593.39004844759</v>
      </c>
      <c r="BY915" s="23" t="n">
        <f aca="false">BY909+BY913</f>
        <v>4629.5157541934</v>
      </c>
      <c r="BZ915" s="23" t="n">
        <f aca="false">BZ909+BZ913</f>
        <v>4200.73355462797</v>
      </c>
      <c r="CA915" s="23" t="n">
        <f aca="false">CA909+CA913</f>
        <v>4262.80905751216</v>
      </c>
      <c r="CB915" s="23" t="n">
        <f aca="false">CB909+CB913</f>
        <v>4566.9695944194</v>
      </c>
      <c r="CC915" s="23" t="n">
        <f aca="false">CC909+CC913</f>
        <v>5177.55368699622</v>
      </c>
      <c r="CD915" s="23" t="n">
        <f aca="false">CD909+CD913</f>
        <v>6465.39941634086</v>
      </c>
      <c r="CE915" s="23" t="n">
        <f aca="false">CE909+CE913</f>
        <v>7434.41885026272</v>
      </c>
      <c r="CF915" s="23" t="n">
        <f aca="false">CF909+CF913</f>
        <v>8199.5733432418</v>
      </c>
      <c r="CG915" s="23" t="n">
        <f aca="false">CG909+CG913</f>
        <v>8348.83341732148</v>
      </c>
      <c r="CH915" s="23" t="n">
        <f aca="false">CH909+CH913</f>
        <v>11284.9371854721</v>
      </c>
      <c r="CI915" s="23" t="n">
        <f aca="false">CI909+CI913</f>
        <v>13810.5353961021</v>
      </c>
      <c r="CJ915" s="23" t="n">
        <f aca="false">CJ909+CJ913</f>
        <v>14565.1072068003</v>
      </c>
      <c r="CK915" s="23" t="n">
        <f aca="false">CK909+CK913</f>
        <v>13897.1655550653</v>
      </c>
      <c r="CL915" s="23" t="n">
        <f aca="false">CL909+CL913</f>
        <v>18233.0733943361</v>
      </c>
    </row>
    <row r="916" customFormat="false" ht="14.65" hidden="false" customHeight="false" outlineLevel="0" collapsed="false">
      <c r="A916" s="4" t="s">
        <v>93</v>
      </c>
      <c r="AN916" s="23"/>
      <c r="AO916" s="23" t="n">
        <f aca="false">-$B$6*$B$14</f>
        <v>-33.5</v>
      </c>
      <c r="AP916" s="34" t="n">
        <f aca="false">IF($B$17&lt;&gt;1,AO916,AO916*(1+(AP$144-AO$144)/AO$144))</f>
        <v>-31.2520458265139</v>
      </c>
      <c r="AQ916" s="34" t="n">
        <f aca="false">IF($B$17&lt;&gt;1,AP916,AP916*(1+(AQ$144-AP$144)/AP$144))</f>
        <v>-30.9230769230769</v>
      </c>
      <c r="AR916" s="34" t="n">
        <f aca="false">IF($B$17&lt;&gt;1,AQ916,AQ916*(1+(AR$144-AQ$144)/AQ$144))</f>
        <v>-33.171031096563</v>
      </c>
      <c r="AS916" s="34" t="n">
        <f aca="false">IF($B$17&lt;&gt;1,AR916,AR916*(1+(AS$144-AR$144)/AR$144))</f>
        <v>-32.3486088379705</v>
      </c>
      <c r="AT916" s="34" t="n">
        <f aca="false">IF($B$17&lt;&gt;1,AS916,AS916*(1+(AT$144-AS$144)/AS$144))</f>
        <v>-32.3486088379705</v>
      </c>
      <c r="AU916" s="34" t="n">
        <f aca="false">IF($B$17&lt;&gt;1,AT916,AT916*(1+(AU$144-AT$144)/AT$144))</f>
        <v>-36.4607201309329</v>
      </c>
      <c r="AV916" s="34" t="n">
        <f aca="false">IF($B$17&lt;&gt;1,AU916,AU916*(1+(AV$144-AU$144)/AU$144))</f>
        <v>-48.2487725040917</v>
      </c>
      <c r="AW916" s="34" t="n">
        <f aca="false">IF($B$17&lt;&gt;1,AV916,AV916*(1+(AW$144-AV$144)/AV$144))</f>
        <v>-59.214402618658</v>
      </c>
      <c r="AX916" s="34" t="n">
        <f aca="false">IF($B$17&lt;&gt;1,AW916,AW916*(1+(AX$144-AW$144)/AW$144))</f>
        <v>-63.6006546644845</v>
      </c>
      <c r="AY916" s="34" t="n">
        <f aca="false">IF($B$17&lt;&gt;1,AX916,AX916*(1+(AY$144-AX$144)/AX$144))</f>
        <v>-74.5662847790508</v>
      </c>
      <c r="AZ916" s="34" t="n">
        <f aca="false">IF($B$17&lt;&gt;1,AY916,AY916*(1+(AZ$144-AY$144)/AY$144))</f>
        <v>-53.7315875613748</v>
      </c>
      <c r="BA916" s="34" t="n">
        <f aca="false">IF($B$17&lt;&gt;1,AZ916,AZ916*(1+(BA$144-AZ$144)/AZ$144))</f>
        <v>-43.0400981996727</v>
      </c>
      <c r="BB916" s="34" t="n">
        <f aca="false">IF($B$17&lt;&gt;1,BA916,BA916*(1+(BB$144-BA$144)/BA$144))</f>
        <v>-48.2487725040917</v>
      </c>
      <c r="BC916" s="34" t="n">
        <f aca="false">IF($B$17&lt;&gt;1,BB916,BB916*(1+(BC$144-BB$144)/BB$144))</f>
        <v>-47.152209492635</v>
      </c>
      <c r="BD916" s="34" t="n">
        <f aca="false">IF($B$17&lt;&gt;1,BC916,BC916*(1+(BD$144-BC$144)/BC$144))</f>
        <v>-48.5229132569558</v>
      </c>
      <c r="BE916" s="34" t="n">
        <f aca="false">IF($B$17&lt;&gt;1,BD916,BD916*(1+(BE$144-BD$144)/BD$144))</f>
        <v>-48.79705400982</v>
      </c>
      <c r="BF916" s="34" t="n">
        <f aca="false">IF($B$17&lt;&gt;1,BE916,BE916*(1+(BF$144-BE$144)/BE$144))</f>
        <v>-44.9590834697218</v>
      </c>
      <c r="BG916" s="34" t="n">
        <f aca="false">IF($B$17&lt;&gt;1,BF916,BF916*(1+(BG$144-BF$144)/BF$144))</f>
        <v>-45.5073649754501</v>
      </c>
      <c r="BH916" s="34" t="n">
        <f aca="false">IF($B$17&lt;&gt;1,BG916,BG916*(1+(BH$144-BG$144)/BG$144))</f>
        <v>-45.2332242225859</v>
      </c>
      <c r="BI916" s="34" t="n">
        <f aca="false">IF($B$17&lt;&gt;1,BH916,BH916*(1+(BI$144-BH$144)/BH$144))</f>
        <v>-43.588379705401</v>
      </c>
      <c r="BJ916" s="34" t="n">
        <f aca="false">IF($B$17&lt;&gt;1,BI916,BI916*(1+(BJ$144-BI$144)/BI$144))</f>
        <v>-37.0090016366612</v>
      </c>
      <c r="BK916" s="34" t="n">
        <f aca="false">IF($B$17&lt;&gt;1,BJ916,BJ916*(1+(BK$144-BJ$144)/BJ$144))</f>
        <v>-31.8003273322422</v>
      </c>
      <c r="BL916" s="34" t="n">
        <f aca="false">IF($B$17&lt;&gt;1,BK916,BK916*(1+(BL$144-BK$144)/BK$144))</f>
        <v>-28.7847790507365</v>
      </c>
      <c r="BM916" s="34" t="n">
        <f aca="false">IF($B$17&lt;&gt;1,BL916,BL916*(1+(BM$144-BL$144)/BL$144))</f>
        <v>-33.9934533551555</v>
      </c>
      <c r="BN916" s="34" t="n">
        <f aca="false">IF($B$17&lt;&gt;1,BM916,BM916*(1+(BN$144-BM$144)/BM$144))</f>
        <v>-37.2831423895254</v>
      </c>
      <c r="BO916" s="34" t="n">
        <f aca="false">IF($B$17&lt;&gt;1,BN916,BN916*(1+(BO$144-BN$144)/BN$144))</f>
        <v>-38.1055646481179</v>
      </c>
      <c r="BP916" s="34" t="n">
        <f aca="false">IF($B$17&lt;&gt;1,BO916,BO916*(1+(BP$144-BO$144)/BO$144))</f>
        <v>-40.5728314238953</v>
      </c>
      <c r="BQ916" s="34" t="n">
        <f aca="false">IF($B$17&lt;&gt;1,BP916,BP916*(1+(BQ$144-BP$144)/BP$144))</f>
        <v>-38.379705400982</v>
      </c>
      <c r="BR916" s="34" t="n">
        <f aca="false">IF($B$17&lt;&gt;1,BQ916,BQ916*(1+(BR$144-BQ$144)/BQ$144))</f>
        <v>-36.4607201309329</v>
      </c>
      <c r="BS916" s="34" t="n">
        <f aca="false">IF($B$17&lt;&gt;1,BR916,BR916*(1+(BS$144-BR$144)/BR$144))</f>
        <v>-37.5572831423896</v>
      </c>
      <c r="BT916" s="34" t="n">
        <f aca="false">IF($B$17&lt;&gt;1,BS916,BS916*(1+(BT$144-BS$144)/BS$144))</f>
        <v>-38.1055646481179</v>
      </c>
      <c r="BU916" s="34" t="n">
        <f aca="false">IF($B$17&lt;&gt;1,BT916,BT916*(1+(BU$144-BT$144)/BT$144))</f>
        <v>-45.233224222586</v>
      </c>
      <c r="BV916" s="34" t="n">
        <f aca="false">IF($B$17&lt;&gt;1,BU916,BU916*(1+(BV$144-BU$144)/BU$144))</f>
        <v>-47.9746317512275</v>
      </c>
      <c r="BW916" s="34" t="n">
        <f aca="false">IF($B$17&lt;&gt;1,BV916,BV916*(1+(BW$144-BV$144)/BV$144))</f>
        <v>-48.79705400982</v>
      </c>
      <c r="BX916" s="34" t="n">
        <f aca="false">IF($B$17&lt;&gt;1,BW916,BW916*(1+(BX$144-BW$144)/BW$144))</f>
        <v>-49.6194762684125</v>
      </c>
      <c r="BY916" s="34" t="n">
        <f aca="false">IF($B$17&lt;&gt;1,BX916,BX916*(1+(BY$144-BX$144)/BX$144))</f>
        <v>-50.4418985270049</v>
      </c>
      <c r="BZ916" s="34" t="n">
        <f aca="false">IF($B$17&lt;&gt;1,BY916,BY916*(1+(BZ$144-BY$144)/BY$144))</f>
        <v>-67.1644844517185</v>
      </c>
      <c r="CA916" s="34" t="n">
        <f aca="false">IF($B$17&lt;&gt;1,BZ916,BZ916*(1+(CA$144-BZ$144)/BZ$144))</f>
        <v>-75.9369885433715</v>
      </c>
      <c r="CB916" s="34" t="n">
        <f aca="false">IF($B$17&lt;&gt;1,CA916,CA916*(1+(CB$144-CA$144)/CA$144))</f>
        <v>-74.8404255319149</v>
      </c>
      <c r="CC916" s="34" t="n">
        <f aca="false">IF($B$17&lt;&gt;1,CB916,CB916*(1+(CC$144-CB$144)/CB$144))</f>
        <v>-71.0024549918167</v>
      </c>
      <c r="CD916" s="34" t="n">
        <f aca="false">IF($B$17&lt;&gt;1,CC916,CC916*(1+(CD$144-CC$144)/CC$144))</f>
        <v>-83.612929623568</v>
      </c>
      <c r="CE916" s="34" t="n">
        <f aca="false">IF($B$17&lt;&gt;1,CD916,CD916*(1+(CE$144-CD$144)/CD$144))</f>
        <v>-82.2422258592472</v>
      </c>
      <c r="CF916" s="34" t="n">
        <f aca="false">IF($B$17&lt;&gt;1,CE916,CE916*(1+(CF$144-CE$144)/CE$144))</f>
        <v>-79.7749590834698</v>
      </c>
      <c r="CG916" s="34" t="n">
        <f aca="false">IF($B$17&lt;&gt;1,CF916,CF916*(1+(CG$144-CF$144)/CF$144))</f>
        <v>-80.5973813420622</v>
      </c>
      <c r="CH916" s="34" t="n">
        <f aca="false">IF($B$17&lt;&gt;1,CG916,CG916*(1+(CH$144-CG$144)/CG$144))</f>
        <v>-80.0490998363339</v>
      </c>
      <c r="CI916" s="34" t="n">
        <f aca="false">IF($B$17&lt;&gt;1,CH916,CH916*(1+(CI$144-CH$144)/CH$144))</f>
        <v>-81.4198036006547</v>
      </c>
      <c r="CJ916" s="34" t="n">
        <f aca="false">IF($B$17&lt;&gt;1,CI916,CI916*(1+(CJ$144-CI$144)/CI$144))</f>
        <v>-84.9836333878887</v>
      </c>
      <c r="CK916" s="34" t="n">
        <f aca="false">IF($B$17&lt;&gt;1,CJ916,CJ916*(1+(CK$144-CJ$144)/CJ$144))</f>
        <v>-86.3543371522095</v>
      </c>
      <c r="CL916" s="34" t="n">
        <f aca="false">IF($B$17&lt;&gt;1,CK916,CK916*(1+(CL$144-CK$144)/CK$144))</f>
        <v>-86.9026186579378</v>
      </c>
      <c r="DZ916" s="16" t="s">
        <v>94</v>
      </c>
      <c r="EA916" s="23" t="n">
        <f aca="false">SUM(AN916:AX916)</f>
        <v>-401.067921440262</v>
      </c>
      <c r="EC916" s="23" t="n">
        <f aca="false">SUM(AN916:BH916)</f>
        <v>-900.826513911621</v>
      </c>
      <c r="EE916" s="23" t="n">
        <f aca="false">SUM(AN916:BR916)</f>
        <v>-1266.80441898527</v>
      </c>
      <c r="EG916" s="23" t="n">
        <f aca="false">SUM(AN916:CB916)</f>
        <v>-1802.47545008183</v>
      </c>
      <c r="EI916" s="23" t="n">
        <f aca="false">SUM(AN916:CL916)</f>
        <v>-2619.41489361702</v>
      </c>
    </row>
    <row r="917" customFormat="false" ht="14.65" hidden="false" customHeight="false" outlineLevel="0" collapsed="false">
      <c r="A917" s="4" t="s">
        <v>95</v>
      </c>
      <c r="AN917" s="23"/>
      <c r="AO917" s="34" t="n">
        <f aca="false">-MAX(-IF(AN923&gt;AM923,$B$14*AN923,-AN917*(1+(AO$144-AN$144)/AN$144)),-AO916)</f>
        <v>-33.5</v>
      </c>
      <c r="AP917" s="34" t="n">
        <f aca="false">-IF(AO923&gt;AN923,$B$14*AO923,-AO917*(1+(AP$144-AO$144)/AO$144))</f>
        <v>-36.9920389200696</v>
      </c>
      <c r="AQ917" s="34" t="n">
        <f aca="false">-IF(AP923&gt;AO923,$B$14*AP923,-AP917*(1+(AQ$144-AP$144)/AP$144))</f>
        <v>-36.6026490367004</v>
      </c>
      <c r="AR917" s="34" t="n">
        <f aca="false">-IF(AQ923&gt;AP923,$B$14*AQ923,-AQ917*(1+(AR$144-AQ$144)/AQ$144))</f>
        <v>-39.2634799063897</v>
      </c>
      <c r="AS917" s="34" t="n">
        <f aca="false">-IF(AR923&gt;AQ923,$B$14*AR923,-AR917*(1+(AS$144-AR$144)/AR$144))</f>
        <v>-38.2900051979668</v>
      </c>
      <c r="AT917" s="34" t="n">
        <f aca="false">-IF(AS923&gt;AR923,$B$14*AS923,-AS917*(1+(AT$144-AS$144)/AS$144))</f>
        <v>-38.2900051979668</v>
      </c>
      <c r="AU917" s="34" t="n">
        <f aca="false">-IF(AT923&gt;AS923,$B$14*AT923,-AT917*(1+(AU$144-AT$144)/AT$144))</f>
        <v>-43.1573787400812</v>
      </c>
      <c r="AV917" s="34" t="n">
        <f aca="false">-IF(AU923&gt;AT923,$B$14*AU923,-AU917*(1+(AV$144-AU$144)/AU$144))</f>
        <v>-39.046822418401</v>
      </c>
      <c r="AW917" s="34" t="n">
        <f aca="false">-IF(AV923&gt;AU923,$B$14*AV923,-AV917*(1+(AW$144-AV$144)/AV$144))</f>
        <v>-40.7764019136125</v>
      </c>
      <c r="AX917" s="34" t="n">
        <f aca="false">-IF(AW923&gt;AV923,$B$14*AW923,-AW917*(1+(AX$144-AW$144)/AW$144))</f>
        <v>-43.7968761294357</v>
      </c>
      <c r="AY917" s="34" t="n">
        <f aca="false">-IF(AX923&gt;AW923,$B$14*AX923,-AX917*(1+(AY$144-AX$144)/AX$144))</f>
        <v>-51.3480616689935</v>
      </c>
      <c r="AZ917" s="34" t="n">
        <f aca="false">-IF(AY923&gt;AX923,$B$14*AY923,-AY917*(1+(AZ$144-AY$144)/AY$144))</f>
        <v>-37.0008091438336</v>
      </c>
      <c r="BA917" s="34" t="n">
        <f aca="false">-IF(AZ923&gt;AY923,$B$14*AZ923,-AZ917*(1+(BA$144-AZ$144)/AZ$144))</f>
        <v>-29.6384032427647</v>
      </c>
      <c r="BB917" s="34" t="n">
        <f aca="false">-IF(BA923&gt;AZ923,$B$14*BA923,-BA917*(1+(BB$144-BA$144)/BA$144))</f>
        <v>-33.2252163740547</v>
      </c>
      <c r="BC917" s="34" t="n">
        <f aca="false">-IF(BB923&gt;BA923,$B$14*BB923,-BB917*(1+(BC$144-BB$144)/BB$144))</f>
        <v>-41.8159295767017</v>
      </c>
      <c r="BD917" s="34" t="n">
        <f aca="false">-IF(BC923&gt;BB923,$B$14*BC923,-BC917*(1+(BD$144-BC$144)/BC$144))</f>
        <v>-42.3410752680788</v>
      </c>
      <c r="BE917" s="34" t="n">
        <f aca="false">-IF(BD923&gt;BC923,$B$14*BD923,-BD917*(1+(BE$144-BD$144)/BD$144))</f>
        <v>-49.7575377326586</v>
      </c>
      <c r="BF917" s="34" t="n">
        <f aca="false">-IF(BE923&gt;BD923,$B$14*BE923,-BE917*(1+(BF$144-BE$144)/BE$144))</f>
        <v>-58.5938287466851</v>
      </c>
      <c r="BG917" s="34" t="n">
        <f aca="false">-IF(BF923&gt;BE923,$B$14*BF923,-BF917*(1+(BG$144-BF$144)/BF$144))</f>
        <v>-63.0172306089266</v>
      </c>
      <c r="BH917" s="34" t="n">
        <f aca="false">-IF(BG923&gt;BF923,$B$14*BG923,-BG917*(1+(BH$144-BG$144)/BG$144))</f>
        <v>-80.2871229641648</v>
      </c>
      <c r="BI917" s="34" t="n">
        <f aca="false">-IF(BH923&gt;BG923,$B$14*BH923,-BH917*(1+(BI$144-BH$144)/BH$144))</f>
        <v>-109.515103601728</v>
      </c>
      <c r="BJ917" s="34" t="n">
        <f aca="false">-IF(BI923&gt;BH923,$B$14*BI923,-BI917*(1+(BJ$144-BI$144)/BI$144))</f>
        <v>-92.9845219259956</v>
      </c>
      <c r="BK917" s="34" t="n">
        <f aca="false">-IF(BJ923&gt;BI923,$B$14*BJ923,-BJ917*(1+(BK$144-BJ$144)/BJ$144))</f>
        <v>-79.8978114327073</v>
      </c>
      <c r="BL917" s="34" t="n">
        <f aca="false">-IF(BK923&gt;BJ923,$B$14*BK923,-BK917*(1+(BL$144-BK$144)/BK$144))</f>
        <v>-72.3212948313299</v>
      </c>
      <c r="BM917" s="34" t="n">
        <f aca="false">-IF(BL923&gt;BK923,$B$14*BL923,-BL917*(1+(BM$144-BL$144)/BL$144))</f>
        <v>-85.4080053246182</v>
      </c>
      <c r="BN917" s="34" t="n">
        <f aca="false">-IF(BM923&gt;BL923,$B$14*BM923,-BM917*(1+(BN$144-BM$144)/BM$144))</f>
        <v>-93.6732961624845</v>
      </c>
      <c r="BO917" s="34" t="n">
        <f aca="false">-IF(BN923&gt;BM923,$B$14*BN923,-BN917*(1+(BO$144-BN$144)/BN$144))</f>
        <v>-95.739618871951</v>
      </c>
      <c r="BP917" s="34" t="n">
        <f aca="false">-IF(BO923&gt;BN923,$B$14*BO923,-BO917*(1+(BP$144-BO$144)/BO$144))</f>
        <v>-101.938587000351</v>
      </c>
      <c r="BQ917" s="34" t="n">
        <f aca="false">-IF(BP923&gt;BO923,$B$14*BP923,-BP917*(1+(BQ$144-BP$144)/BP$144))</f>
        <v>-112.99026601313</v>
      </c>
      <c r="BR917" s="34" t="n">
        <f aca="false">-IF(BQ923&gt;BP923,$B$14*BQ923,-BQ917*(1+(BR$144-BQ$144)/BQ$144))</f>
        <v>-107.340752712474</v>
      </c>
      <c r="BS917" s="34" t="n">
        <f aca="false">-IF(BR923&gt;BQ923,$B$14*BR923,-BR917*(1+(BS$144-BR$144)/BR$144))</f>
        <v>-110.569046027135</v>
      </c>
      <c r="BT917" s="34" t="n">
        <f aca="false">-IF(BS923&gt;BR923,$B$14*BS923,-BS917*(1+(BT$144-BS$144)/BS$144))</f>
        <v>-112.183192684465</v>
      </c>
      <c r="BU917" s="34" t="n">
        <f aca="false">-IF(BT923&gt;BS923,$B$14*BT923,-BT917*(1+(BU$144-BT$144)/BT$144))</f>
        <v>-133.167099229761</v>
      </c>
      <c r="BV917" s="34" t="n">
        <f aca="false">-IF(BU923&gt;BT923,$B$14*BU923,-BU917*(1+(BV$144-BU$144)/BU$144))</f>
        <v>-141.237832516413</v>
      </c>
      <c r="BW917" s="34" t="n">
        <f aca="false">-IF(BV923&gt;BU923,$B$14*BV923,-BV917*(1+(BW$144-BV$144)/BV$144))</f>
        <v>-143.659052502409</v>
      </c>
      <c r="BX917" s="34" t="n">
        <f aca="false">-IF(BW923&gt;BV923,$B$14*BW923,-BW917*(1+(BX$144-BW$144)/BW$144))</f>
        <v>-146.080272488404</v>
      </c>
      <c r="BY917" s="34" t="n">
        <f aca="false">-IF(BX923&gt;BW923,$B$14*BX923,-BX917*(1+(BY$144-BX$144)/BX$144))</f>
        <v>-118.475557034757</v>
      </c>
      <c r="BZ917" s="34" t="n">
        <f aca="false">-IF(BY923&gt;BX923,$B$14*BY923,-BY917*(1+(BZ$144-BY$144)/BY$144))</f>
        <v>-153.088796609293</v>
      </c>
      <c r="CA917" s="34" t="n">
        <f aca="false">-IF(BZ923&gt;BY923,$B$14*BZ923,-BZ917*(1+(CA$144-BZ$144)/BZ$144))</f>
        <v>-173.08406800316</v>
      </c>
      <c r="CB917" s="34" t="n">
        <f aca="false">-IF(CA923&gt;BZ923,$B$14*CA923,-CA917*(1+(CB$144-CA$144)/CA$144))</f>
        <v>-170.584659078927</v>
      </c>
      <c r="CC917" s="34" t="n">
        <f aca="false">-IF(CB923&gt;CA923,$B$14*CB923,-CB917*(1+(CC$144-CB$144)/CB$144))</f>
        <v>-161.83672784411</v>
      </c>
      <c r="CD917" s="34" t="n">
        <f aca="false">-IF(CC923&gt;CB923,$B$14*CC923,-CC917*(1+(CD$144-CC$144)/CC$144))</f>
        <v>-170.722570175119</v>
      </c>
      <c r="CE917" s="34" t="n">
        <f aca="false">-IF(CD923&gt;CC923,$B$14*CD923,-CD917*(1+(CE$144-CD$144)/CD$144))</f>
        <v>-213.356665544135</v>
      </c>
      <c r="CF917" s="34" t="n">
        <f aca="false">-IF(CE923&gt;CD923,$B$14*CE923,-CE917*(1+(CF$144-CE$144)/CE$144))</f>
        <v>-245.799810854549</v>
      </c>
      <c r="CG917" s="34" t="n">
        <f aca="false">-IF(CF923&gt;CE923,$B$14*CF923,-CF917*(1+(CG$144-CF$144)/CF$144))</f>
        <v>-271.463874455307</v>
      </c>
      <c r="CH917" s="34" t="n">
        <f aca="false">-IF(CG923&gt;CF923,$B$14*CG923,-CG917*(1+(CH$144-CG$144)/CG$144))</f>
        <v>-276.42653536635</v>
      </c>
      <c r="CI917" s="34" t="n">
        <f aca="false">-IF(CH923&gt;CG923,$B$14*CH923,-CH917*(1+(CI$144-CH$144)/CH$144))</f>
        <v>-374.607660077372</v>
      </c>
      <c r="CJ917" s="34" t="n">
        <f aca="false">-IF(CI923&gt;CH923,$B$14*CI923,-CI917*(1+(CJ$144-CI$144)/CI$144))</f>
        <v>-459.00006647726</v>
      </c>
      <c r="CK917" s="34" t="n">
        <f aca="false">-IF(CJ923&gt;CI923,$B$14*CJ923,-CJ917*(1+(CK$144-CJ$144)/CJ$144))</f>
        <v>-484.10827752646</v>
      </c>
      <c r="CL917" s="34" t="n">
        <f aca="false">-IF(CK923&gt;CJ923,$B$14*CK923,-CK917*(1+(CL$144-CK$144)/CK$144))</f>
        <v>-487.181980875834</v>
      </c>
      <c r="DZ917" s="16" t="s">
        <v>30</v>
      </c>
      <c r="EA917" s="23" t="n">
        <f aca="false">SUM(AN917:AX917)</f>
        <v>-389.715657460624</v>
      </c>
      <c r="EC917" s="23" t="n">
        <f aca="false">SUM(AN917:BH917)</f>
        <v>-876.740872787486</v>
      </c>
      <c r="EE917" s="23" t="n">
        <f aca="false">SUM(AN917:BR917)</f>
        <v>-1828.55013066426</v>
      </c>
      <c r="EG917" s="23" t="n">
        <f aca="false">SUM(AN917:CB917)</f>
        <v>-3230.67970683898</v>
      </c>
      <c r="EI917" s="23" t="n">
        <f aca="false">SUM(AN917:CL917)</f>
        <v>-6375.18387603547</v>
      </c>
    </row>
    <row r="918" customFormat="false" ht="14.65" hidden="false" customHeight="false" outlineLevel="0" collapsed="false">
      <c r="A918" s="4" t="s">
        <v>96</v>
      </c>
      <c r="AN918" s="23"/>
      <c r="AO918" s="23" t="n">
        <f aca="false">-IF($B$7=1,MAX(-AO917,-AO916),-AO916)</f>
        <v>-33.5</v>
      </c>
      <c r="AP918" s="23" t="n">
        <f aca="false">-IF($B$7=1,MAX(-AP917,-AP916),-AP916)</f>
        <v>-31.2520458265139</v>
      </c>
      <c r="AQ918" s="23" t="n">
        <f aca="false">-IF($B$7=1,MAX(-AQ917,-AQ916),-AQ916)</f>
        <v>-30.9230769230769</v>
      </c>
      <c r="AR918" s="23" t="n">
        <f aca="false">-IF($B$7=1,MAX(-AR917,-AR916),-AR916)</f>
        <v>-33.171031096563</v>
      </c>
      <c r="AS918" s="23" t="n">
        <f aca="false">-IF($B$7=1,MAX(-AS917,-AS916),-AS916)</f>
        <v>-32.3486088379705</v>
      </c>
      <c r="AT918" s="23" t="n">
        <f aca="false">-IF($B$7=1,MAX(-AT917,-AT916),-AT916)</f>
        <v>-32.3486088379705</v>
      </c>
      <c r="AU918" s="23" t="n">
        <f aca="false">-IF($B$7=1,MAX(-AU917,-AU916),-AU916)</f>
        <v>-36.4607201309329</v>
      </c>
      <c r="AV918" s="23" t="n">
        <f aca="false">-IF($B$7=1,MAX(-AV917,-AV916),-AV916)</f>
        <v>-48.2487725040917</v>
      </c>
      <c r="AW918" s="23" t="n">
        <f aca="false">-IF($B$7=1,MAX(-AW917,-AW916),-AW916)</f>
        <v>-59.214402618658</v>
      </c>
      <c r="AX918" s="23" t="n">
        <f aca="false">-IF($B$7=1,MAX(-AX917,-AX916),-AX916)</f>
        <v>-63.6006546644845</v>
      </c>
      <c r="AY918" s="23" t="n">
        <f aca="false">-IF($B$7=1,MAX(-AY917,-AY916),-AY916)</f>
        <v>-74.5662847790508</v>
      </c>
      <c r="AZ918" s="23" t="n">
        <f aca="false">-IF($B$7=1,MAX(-AZ917,-AZ916),-AZ916)</f>
        <v>-53.7315875613748</v>
      </c>
      <c r="BA918" s="23" t="n">
        <f aca="false">-IF($B$7=1,MAX(-BA917,-BA916),-BA916)</f>
        <v>-43.0400981996727</v>
      </c>
      <c r="BB918" s="23" t="n">
        <f aca="false">-IF($B$7=1,MAX(-BB917,-BB916),-BB916)</f>
        <v>-48.2487725040917</v>
      </c>
      <c r="BC918" s="23" t="n">
        <f aca="false">-IF($B$7=1,MAX(-BC917,-BC916),-BC916)</f>
        <v>-47.152209492635</v>
      </c>
      <c r="BD918" s="23" t="n">
        <f aca="false">-IF($B$7=1,MAX(-BD917,-BD916),-BD916)</f>
        <v>-48.5229132569558</v>
      </c>
      <c r="BE918" s="23" t="n">
        <f aca="false">-IF($B$7=1,MAX(-BE917,-BE916),-BE916)</f>
        <v>-48.79705400982</v>
      </c>
      <c r="BF918" s="23" t="n">
        <f aca="false">-IF($B$7=1,MAX(-BF917,-BF916),-BF916)</f>
        <v>-44.9590834697218</v>
      </c>
      <c r="BG918" s="23" t="n">
        <f aca="false">-IF($B$7=1,MAX(-BG917,-BG916),-BG916)</f>
        <v>-45.5073649754501</v>
      </c>
      <c r="BH918" s="23" t="n">
        <f aca="false">-IF($B$7=1,MAX(-BH917,-BH916),-BH916)</f>
        <v>-45.2332242225859</v>
      </c>
      <c r="BI918" s="23" t="n">
        <f aca="false">-IF($B$7=1,MAX(-BI917,-BI916),-BI916)</f>
        <v>-43.588379705401</v>
      </c>
      <c r="BJ918" s="23" t="n">
        <f aca="false">-IF($B$7=1,MAX(-BJ917,-BJ916),-BJ916)</f>
        <v>-37.0090016366612</v>
      </c>
      <c r="BK918" s="23" t="n">
        <f aca="false">-IF($B$7=1,MAX(-BK917,-BK916),-BK916)</f>
        <v>-31.8003273322422</v>
      </c>
      <c r="BL918" s="23" t="n">
        <f aca="false">-IF($B$7=1,MAX(-BL917,-BL916),-BL916)</f>
        <v>-28.7847790507365</v>
      </c>
      <c r="BM918" s="23" t="n">
        <f aca="false">-IF($B$7=1,MAX(-BM917,-BM916),-BM916)</f>
        <v>-33.9934533551555</v>
      </c>
      <c r="BN918" s="23" t="n">
        <f aca="false">-IF($B$7=1,MAX(-BN917,-BN916),-BN916)</f>
        <v>-37.2831423895254</v>
      </c>
      <c r="BO918" s="23" t="n">
        <f aca="false">-IF($B$7=1,MAX(-BO917,-BO916),-BO916)</f>
        <v>-38.1055646481179</v>
      </c>
      <c r="BP918" s="23" t="n">
        <f aca="false">-IF($B$7=1,MAX(-BP917,-BP916),-BP916)</f>
        <v>-40.5728314238953</v>
      </c>
      <c r="BQ918" s="23" t="n">
        <f aca="false">-IF($B$7=1,MAX(-BQ917,-BQ916),-BQ916)</f>
        <v>-38.379705400982</v>
      </c>
      <c r="BR918" s="23" t="n">
        <f aca="false">-IF($B$7=1,MAX(-BR917,-BR916),-BR916)</f>
        <v>-36.4607201309329</v>
      </c>
      <c r="BS918" s="23" t="n">
        <f aca="false">-IF($B$7=1,MAX(-BS917,-BS916),-BS916)</f>
        <v>-37.5572831423896</v>
      </c>
      <c r="BT918" s="23" t="n">
        <f aca="false">-IF($B$7=1,MAX(-BT917,-BT916),-BT916)</f>
        <v>-38.1055646481179</v>
      </c>
      <c r="BU918" s="23" t="n">
        <f aca="false">-IF($B$7=1,MAX(-BU917,-BU916),-BU916)</f>
        <v>-45.233224222586</v>
      </c>
      <c r="BV918" s="23" t="n">
        <f aca="false">-IF($B$7=1,MAX(-BV917,-BV916),-BV916)</f>
        <v>-47.9746317512275</v>
      </c>
      <c r="BW918" s="23" t="n">
        <f aca="false">-IF($B$7=1,MAX(-BW917,-BW916),-BW916)</f>
        <v>-48.79705400982</v>
      </c>
      <c r="BX918" s="23" t="n">
        <f aca="false">-IF($B$7=1,MAX(-BX917,-BX916),-BX916)</f>
        <v>-49.6194762684125</v>
      </c>
      <c r="BY918" s="23" t="n">
        <f aca="false">-IF($B$7=1,MAX(-BY917,-BY916),-BY916)</f>
        <v>-50.4418985270049</v>
      </c>
      <c r="BZ918" s="23" t="n">
        <f aca="false">-IF($B$7=1,MAX(-BZ917,-BZ916),-BZ916)</f>
        <v>-67.1644844517185</v>
      </c>
      <c r="CA918" s="23" t="n">
        <f aca="false">-IF($B$7=1,MAX(-CA917,-CA916),-CA916)</f>
        <v>-75.9369885433715</v>
      </c>
      <c r="CB918" s="23" t="n">
        <f aca="false">-IF($B$7=1,MAX(-CB917,-CB916),-CB916)</f>
        <v>-74.8404255319149</v>
      </c>
      <c r="CC918" s="23" t="n">
        <f aca="false">-IF($B$7=1,MAX(-CC917,-CC916),-CC916)</f>
        <v>-71.0024549918167</v>
      </c>
      <c r="CD918" s="23" t="n">
        <f aca="false">-IF($B$7=1,MAX(-CD917,-CD916),-CD916)</f>
        <v>-83.612929623568</v>
      </c>
      <c r="CE918" s="23" t="n">
        <f aca="false">-IF($B$7=1,MAX(-CE917,-CE916),-CE916)</f>
        <v>-82.2422258592472</v>
      </c>
      <c r="CF918" s="23" t="n">
        <f aca="false">-IF($B$7=1,MAX(-CF917,-CF916),-CF916)</f>
        <v>-79.7749590834698</v>
      </c>
      <c r="CG918" s="23" t="n">
        <f aca="false">-IF($B$7=1,MAX(-CG917,-CG916),-CG916)</f>
        <v>-80.5973813420622</v>
      </c>
      <c r="CH918" s="23" t="n">
        <f aca="false">-IF($B$7=1,MAX(-CH917,-CH916),-CH916)</f>
        <v>-80.0490998363339</v>
      </c>
      <c r="CI918" s="23" t="n">
        <f aca="false">-IF($B$7=1,MAX(-CI917,-CI916),-CI916)</f>
        <v>-81.4198036006547</v>
      </c>
      <c r="CJ918" s="23" t="n">
        <f aca="false">-IF($B$7=1,MAX(-CJ917,-CJ916),-CJ916)</f>
        <v>-84.9836333878887</v>
      </c>
      <c r="CK918" s="23" t="n">
        <f aca="false">-IF($B$7=1,MAX(-CK917,-CK916),-CK916)</f>
        <v>-86.3543371522095</v>
      </c>
      <c r="CL918" s="23" t="n">
        <f aca="false">-IF($B$7=1,MAX(-CL917,-CL916),-CL916)</f>
        <v>-86.9026186579378</v>
      </c>
      <c r="DZ918" s="16" t="s">
        <v>97</v>
      </c>
      <c r="EA918" s="23" t="n">
        <f aca="false">SUM(AN918:AX918)</f>
        <v>-401.067921440262</v>
      </c>
      <c r="EC918" s="23" t="n">
        <f aca="false">SUM(AN918:BH918)</f>
        <v>-900.826513911621</v>
      </c>
      <c r="EE918" s="23" t="n">
        <f aca="false">SUM(AN918:BR918)</f>
        <v>-1266.80441898527</v>
      </c>
      <c r="EG918" s="23" t="n">
        <f aca="false">SUM(AN918:CB918)</f>
        <v>-1802.47545008183</v>
      </c>
      <c r="EI918" s="23" t="n">
        <f aca="false">SUM(AN918:CL918)</f>
        <v>-2619.41489361702</v>
      </c>
    </row>
    <row r="919" customFormat="false" ht="14.65" hidden="false" customHeight="false" outlineLevel="0" collapsed="false">
      <c r="A919" s="0" t="s">
        <v>98</v>
      </c>
      <c r="AN919" s="23"/>
      <c r="AO919" s="23" t="n">
        <f aca="false">IF(AO915&lt;=0,0,-$B$9*AO915)</f>
        <v>-2.28004001555766</v>
      </c>
      <c r="AP919" s="23" t="n">
        <f aca="false">IF(AP915&lt;=0,0,-$B$9*AP915)</f>
        <v>-2.17067543192746</v>
      </c>
      <c r="AQ919" s="23" t="n">
        <f aca="false">IF(AQ915&lt;=0,0,-$B$9*AQ915)</f>
        <v>-2.18318495515524</v>
      </c>
      <c r="AR919" s="23" t="n">
        <f aca="false">IF(AR915&lt;=0,0,-$B$9*AR915)</f>
        <v>-2.26235930498572</v>
      </c>
      <c r="AS919" s="23" t="n">
        <f aca="false">IF(AS915&lt;=0,0,-$B$9*AS915)</f>
        <v>-2.12026672354161</v>
      </c>
      <c r="AT919" s="23" t="n">
        <f aca="false">IF(AT915&lt;=0,0,-$B$9*AT915)</f>
        <v>-1.98264367578269</v>
      </c>
      <c r="AU919" s="23" t="n">
        <f aca="false">IF(AU915&lt;=0,0,-$B$9*AU915)</f>
        <v>-2.40889280308601</v>
      </c>
      <c r="AV919" s="23" t="n">
        <f aca="false">IF(AV915&lt;=0,0,-$B$9*AV915)</f>
        <v>-2.53598156267757</v>
      </c>
      <c r="AW919" s="23" t="n">
        <f aca="false">IF(AW915&lt;=0,0,-$B$9*AW915)</f>
        <v>-2.12615553781057</v>
      </c>
      <c r="AX919" s="23" t="n">
        <f aca="false">IF(AX915&lt;=0,0,-$B$9*AX915)</f>
        <v>-2.28027214769207</v>
      </c>
      <c r="AY919" s="23" t="n">
        <f aca="false">IF(AY915&lt;=0,0,-$B$9*AY915)</f>
        <v>-2.49843965920969</v>
      </c>
      <c r="AZ919" s="23" t="n">
        <f aca="false">IF(AZ915&lt;=0,0,-$B$9*AZ915)</f>
        <v>-2.12562320172501</v>
      </c>
      <c r="BA919" s="23" t="n">
        <f aca="false">IF(BA915&lt;=0,0,-$B$9*BA915)</f>
        <v>-2.19001396632854</v>
      </c>
      <c r="BB919" s="23" t="n">
        <f aca="false">IF(BB915&lt;=0,0,-$B$9*BB915)</f>
        <v>-2.59816728714675</v>
      </c>
      <c r="BC919" s="23" t="n">
        <f aca="false">IF(BC915&lt;=0,0,-$B$9*BC915)</f>
        <v>-2.62738457727886</v>
      </c>
      <c r="BD919" s="23" t="n">
        <f aca="false">IF(BD915&lt;=0,0,-$B$9*BD915)</f>
        <v>-3.07379267949431</v>
      </c>
      <c r="BE919" s="23" t="n">
        <f aca="false">IF(BE915&lt;=0,0,-$B$9*BE915)</f>
        <v>-3.60293901570389</v>
      </c>
      <c r="BF919" s="23" t="n">
        <f aca="false">IF(BF915&lt;=0,0,-$B$9*BF915)</f>
        <v>-3.8598606110826</v>
      </c>
      <c r="BG919" s="23" t="n">
        <f aca="false">IF(BG915&lt;=0,0,-$B$9*BG915)</f>
        <v>-4.89406393029895</v>
      </c>
      <c r="BH919" s="23" t="n">
        <f aca="false">IF(BH915&lt;=0,0,-$B$9*BH915)</f>
        <v>-6.64196551988663</v>
      </c>
      <c r="BI919" s="23" t="n">
        <f aca="false">IF(BI915&lt;=0,0,-$B$9*BI915)</f>
        <v>-6.14973629982201</v>
      </c>
      <c r="BJ919" s="23" t="n">
        <f aca="false">IF(BJ915&lt;=0,0,-$B$9*BJ915)</f>
        <v>-5.02187308244633</v>
      </c>
      <c r="BK919" s="23" t="n">
        <f aca="false">IF(BK915&lt;=0,0,-$B$9*BK915)</f>
        <v>-3.26563621305769</v>
      </c>
      <c r="BL919" s="23" t="n">
        <f aca="false">IF(BL915&lt;=0,0,-$B$9*BL915)</f>
        <v>-2.98451921986087</v>
      </c>
      <c r="BM919" s="23" t="n">
        <f aca="false">IF(BM915&lt;=0,0,-$B$9*BM915)</f>
        <v>-4.19406134864077</v>
      </c>
      <c r="BN919" s="23" t="n">
        <f aca="false">IF(BN915&lt;=0,0,-$B$9*BN915)</f>
        <v>-3.88457309307358</v>
      </c>
      <c r="BO919" s="23" t="n">
        <f aca="false">IF(BO915&lt;=0,0,-$B$9*BO915)</f>
        <v>-5.48565974727631</v>
      </c>
      <c r="BP919" s="23" t="n">
        <f aca="false">IF(BP915&lt;=0,0,-$B$9*BP915)</f>
        <v>-6.84051421444866</v>
      </c>
      <c r="BQ919" s="23" t="n">
        <f aca="false">IF(BQ915&lt;=0,0,-$B$9*BQ915)</f>
        <v>-5.03095317483585</v>
      </c>
      <c r="BR919" s="23" t="n">
        <f aca="false">IF(BR915&lt;=0,0,-$B$9*BR915)</f>
        <v>-5.57677125465557</v>
      </c>
      <c r="BS919" s="23" t="n">
        <f aca="false">IF(BS915&lt;=0,0,-$B$9*BS915)</f>
        <v>-5.67150916811683</v>
      </c>
      <c r="BT919" s="23" t="n">
        <f aca="false">IF(BT915&lt;=0,0,-$B$9*BT915)</f>
        <v>-5.24700051650349</v>
      </c>
      <c r="BU919" s="23" t="n">
        <f aca="false">IF(BU915&lt;=0,0,-$B$9*BU915)</f>
        <v>-4.79595912789827</v>
      </c>
      <c r="BV919" s="23" t="n">
        <f aca="false">IF(BV915&lt;=0,0,-$B$9*BV915)</f>
        <v>-5.43472182057536</v>
      </c>
      <c r="BW919" s="23" t="n">
        <f aca="false">IF(BW915&lt;=0,0,-$B$9*BW915)</f>
        <v>-6.33282889167055</v>
      </c>
      <c r="BX919" s="23" t="n">
        <f aca="false">IF(BX915&lt;=0,0,-$B$9*BX915)</f>
        <v>-7.18678009689519</v>
      </c>
      <c r="BY919" s="23" t="n">
        <f aca="false">IF(BY915&lt;=0,0,-$B$9*BY915)</f>
        <v>-9.2590315083868</v>
      </c>
      <c r="BZ919" s="23" t="n">
        <f aca="false">IF(BZ915&lt;=0,0,-$B$9*BZ915)</f>
        <v>-8.40146710925594</v>
      </c>
      <c r="CA919" s="23" t="n">
        <f aca="false">IF(CA915&lt;=0,0,-$B$9*CA915)</f>
        <v>-8.52561811502432</v>
      </c>
      <c r="CB919" s="23" t="n">
        <f aca="false">IF(CB915&lt;=0,0,-$B$9*CB915)</f>
        <v>-9.1339391888388</v>
      </c>
      <c r="CC919" s="23" t="n">
        <f aca="false">IF(CC915&lt;=0,0,-$B$9*CC915)</f>
        <v>-10.3551073739924</v>
      </c>
      <c r="CD919" s="23" t="n">
        <f aca="false">IF(CD915&lt;=0,0,-$B$9*CD915)</f>
        <v>-12.9307988326817</v>
      </c>
      <c r="CE919" s="23" t="n">
        <f aca="false">IF(CE915&lt;=0,0,-$B$9*CE915)</f>
        <v>-14.8688377005254</v>
      </c>
      <c r="CF919" s="23" t="n">
        <f aca="false">IF(CF915&lt;=0,0,-$B$9*CF915)</f>
        <v>-16.3991466864836</v>
      </c>
      <c r="CG919" s="23" t="n">
        <f aca="false">IF(CG915&lt;=0,0,-$B$9*CG915)</f>
        <v>-16.697666834643</v>
      </c>
      <c r="CH919" s="23" t="n">
        <f aca="false">IF(CH915&lt;=0,0,-$B$9*CH915)</f>
        <v>-22.5698743709442</v>
      </c>
      <c r="CI919" s="23" t="n">
        <f aca="false">IF(CI915&lt;=0,0,-$B$9*CI915)</f>
        <v>-27.6210707922042</v>
      </c>
      <c r="CJ919" s="23" t="n">
        <f aca="false">IF(CJ915&lt;=0,0,-$B$9*CJ915)</f>
        <v>-29.1302144136006</v>
      </c>
      <c r="CK919" s="23" t="n">
        <f aca="false">IF(CK915&lt;=0,0,-$B$9*CK915)</f>
        <v>-27.7943311101306</v>
      </c>
      <c r="CL919" s="23" t="n">
        <f aca="false">IF(CL915&lt;=0,0,-$B$9*CL915)</f>
        <v>-36.4661467886721</v>
      </c>
      <c r="EE919" s="23"/>
    </row>
    <row r="920" customFormat="false" ht="14.65" hidden="false" customHeight="false" outlineLevel="0" collapsed="false">
      <c r="A920" s="0" t="s">
        <v>99</v>
      </c>
      <c r="AN920" s="23" t="n">
        <f aca="false">AN915+AN918+AN919</f>
        <v>1000</v>
      </c>
      <c r="AO920" s="23" t="n">
        <f aca="false">AO915+AO918+AO919</f>
        <v>1104.23996776327</v>
      </c>
      <c r="AP920" s="23" t="n">
        <f aca="false">AP915+AP918+AP919</f>
        <v>1051.91499470529</v>
      </c>
      <c r="AQ920" s="23" t="n">
        <f aca="false">AQ915+AQ918+AQ919</f>
        <v>1058.48621569939</v>
      </c>
      <c r="AR920" s="23" t="n">
        <f aca="false">AR915+AR918+AR919</f>
        <v>1095.74626209131</v>
      </c>
      <c r="AS920" s="23" t="n">
        <f aca="false">AS915+AS918+AS919</f>
        <v>1025.66448620929</v>
      </c>
      <c r="AT920" s="23" t="n">
        <f aca="false">AT915+AT918+AT919</f>
        <v>956.990585377594</v>
      </c>
      <c r="AU920" s="23" t="n">
        <f aca="false">AU915+AU918+AU919</f>
        <v>1165.57678860899</v>
      </c>
      <c r="AV920" s="23" t="n">
        <f aca="false">AV915+AV918+AV919</f>
        <v>1217.20602727202</v>
      </c>
      <c r="AW920" s="23" t="n">
        <f aca="false">AW915+AW918+AW919</f>
        <v>1001.73721074882</v>
      </c>
      <c r="AX920" s="23" t="n">
        <f aca="false">AX915+AX918+AX919</f>
        <v>1074.25514703386</v>
      </c>
      <c r="AY920" s="23" t="n">
        <f aca="false">AY915+AY918+AY919</f>
        <v>1172.15510516658</v>
      </c>
      <c r="AZ920" s="23" t="n">
        <f aca="false">AZ915+AZ918+AZ919</f>
        <v>1006.9543900994</v>
      </c>
      <c r="BA920" s="23" t="n">
        <f aca="false">BA915+BA918+BA919</f>
        <v>1049.77687099827</v>
      </c>
      <c r="BB920" s="23" t="n">
        <f aca="false">BB915+BB918+BB919</f>
        <v>1248.23670378214</v>
      </c>
      <c r="BC920" s="23" t="n">
        <f aca="false">BC915+BC918+BC919</f>
        <v>1263.91269456952</v>
      </c>
      <c r="BD920" s="23" t="n">
        <f aca="false">BD915+BD918+BD919</f>
        <v>1485.2996338107</v>
      </c>
      <c r="BE920" s="23" t="n">
        <f aca="false">BE915+BE918+BE919</f>
        <v>1749.06951482642</v>
      </c>
      <c r="BF920" s="23" t="n">
        <f aca="false">BF915+BF918+BF919</f>
        <v>1881.1113614605</v>
      </c>
      <c r="BG920" s="23" t="n">
        <f aca="false">BG915+BG918+BG919</f>
        <v>2396.63053624372</v>
      </c>
      <c r="BH920" s="23" t="n">
        <f aca="false">BH915+BH918+BH919</f>
        <v>3269.10757020084</v>
      </c>
      <c r="BI920" s="23" t="n">
        <f aca="false">BI915+BI918+BI919</f>
        <v>3025.13003390578</v>
      </c>
      <c r="BJ920" s="23" t="n">
        <f aca="false">BJ915+BJ918+BJ919</f>
        <v>2468.90566650406</v>
      </c>
      <c r="BK920" s="23" t="n">
        <f aca="false">BK915+BK918+BK919</f>
        <v>1597.75214298355</v>
      </c>
      <c r="BL920" s="23" t="n">
        <f aca="false">BL915+BL918+BL919</f>
        <v>1460.49031165984</v>
      </c>
      <c r="BM920" s="23" t="n">
        <f aca="false">BM915+BM918+BM919</f>
        <v>2058.84315961659</v>
      </c>
      <c r="BN920" s="23" t="n">
        <f aca="false">BN915+BN918+BN919</f>
        <v>1901.11883105419</v>
      </c>
      <c r="BO920" s="23" t="n">
        <f aca="false">BO915+BO918+BO919</f>
        <v>2699.23864924276</v>
      </c>
      <c r="BP920" s="23" t="n">
        <f aca="false">BP915+BP918+BP919</f>
        <v>3372.84376158598</v>
      </c>
      <c r="BQ920" s="23" t="n">
        <f aca="false">BQ915+BQ918+BQ919</f>
        <v>2472.06592884211</v>
      </c>
      <c r="BR920" s="23" t="n">
        <f aca="false">BR915+BR918+BR919</f>
        <v>2746.3481359422</v>
      </c>
      <c r="BS920" s="23" t="n">
        <f aca="false">BS915+BS918+BS919</f>
        <v>2792.52579174791</v>
      </c>
      <c r="BT920" s="23" t="n">
        <f aca="false">BT915+BT918+BT919</f>
        <v>2580.14769308712</v>
      </c>
      <c r="BU920" s="23" t="n">
        <f aca="false">BU915+BU918+BU919</f>
        <v>2347.95038059865</v>
      </c>
      <c r="BV920" s="23" t="n">
        <f aca="false">BV915+BV918+BV919</f>
        <v>2663.95155671588</v>
      </c>
      <c r="BW920" s="23" t="n">
        <f aca="false">BW915+BW918+BW919</f>
        <v>3111.28456293379</v>
      </c>
      <c r="BX920" s="23" t="n">
        <f aca="false">BX915+BX918+BX919</f>
        <v>3536.58379208228</v>
      </c>
      <c r="BY920" s="23" t="n">
        <f aca="false">BY915+BY918+BY919</f>
        <v>4569.81482415801</v>
      </c>
      <c r="BZ920" s="23" t="n">
        <f aca="false">BZ915+BZ918+BZ919</f>
        <v>4125.167603067</v>
      </c>
      <c r="CA920" s="23" t="n">
        <f aca="false">CA915+CA918+CA919</f>
        <v>4178.34645085377</v>
      </c>
      <c r="CB920" s="23" t="n">
        <f aca="false">CB915+CB918+CB919</f>
        <v>4482.99522969865</v>
      </c>
      <c r="CC920" s="23" t="n">
        <f aca="false">CC915+CC918+CC919</f>
        <v>5096.19612463041</v>
      </c>
      <c r="CD920" s="23" t="n">
        <f aca="false">CD915+CD918+CD919</f>
        <v>6368.85568788461</v>
      </c>
      <c r="CE920" s="23" t="n">
        <f aca="false">CE915+CE918+CE919</f>
        <v>7337.30778670294</v>
      </c>
      <c r="CF920" s="23" t="n">
        <f aca="false">CF915+CF918+CF919</f>
        <v>8103.39923747185</v>
      </c>
      <c r="CG920" s="23" t="n">
        <f aca="false">CG915+CG918+CG919</f>
        <v>8251.53836914477</v>
      </c>
      <c r="CH920" s="23" t="n">
        <f aca="false">CH915+CH918+CH919</f>
        <v>11182.3182112648</v>
      </c>
      <c r="CI920" s="23" t="n">
        <f aca="false">CI915+CI918+CI919</f>
        <v>13701.4945217092</v>
      </c>
      <c r="CJ920" s="23" t="n">
        <f aca="false">CJ915+CJ918+CJ919</f>
        <v>14450.9933589988</v>
      </c>
      <c r="CK920" s="23" t="n">
        <f aca="false">CK915+CK918+CK919</f>
        <v>13783.016886803</v>
      </c>
      <c r="CL920" s="23" t="n">
        <f aca="false">CL915+CL918+CL919</f>
        <v>18109.7046288895</v>
      </c>
      <c r="DZ920" s="16" t="s">
        <v>100</v>
      </c>
      <c r="EA920" s="23" t="n">
        <f aca="false">AX920</f>
        <v>1074.25514703386</v>
      </c>
      <c r="EB920" s="0" t="n">
        <v>1919</v>
      </c>
      <c r="EC920" s="23" t="n">
        <f aca="false">BH920</f>
        <v>3269.10757020084</v>
      </c>
      <c r="ED920" s="0" t="n">
        <v>1929</v>
      </c>
      <c r="EE920" s="23" t="n">
        <f aca="false">BR920</f>
        <v>2746.3481359422</v>
      </c>
      <c r="EF920" s="0" t="n">
        <v>1939</v>
      </c>
      <c r="EG920" s="23" t="n">
        <f aca="false">CB920</f>
        <v>4482.99522969865</v>
      </c>
      <c r="EH920" s="0" t="n">
        <v>1949</v>
      </c>
      <c r="EI920" s="23" t="n">
        <f aca="false">CL920</f>
        <v>18109.7046288895</v>
      </c>
      <c r="EJ920" s="0" t="n">
        <v>1959</v>
      </c>
    </row>
    <row r="921" customFormat="false" ht="14.65" hidden="false" customHeight="false" outlineLevel="0" collapsed="false">
      <c r="A921" s="0" t="s">
        <v>88</v>
      </c>
      <c r="AN921" s="23" t="n">
        <f aca="false">IF($B$19=1,+$B$11*AN920,+AN909/AN915*AN920)</f>
        <v>820</v>
      </c>
      <c r="AO921" s="23" t="n">
        <f aca="false">IF($B$19=1,+$B$11*AO920,+AO909/AO915*AO920)</f>
        <v>905.476773565883</v>
      </c>
      <c r="AP921" s="23" t="n">
        <f aca="false">IF($B$19=1,+$B$11*AP920,+AP909/AP915*AP920)</f>
        <v>862.570295658338</v>
      </c>
      <c r="AQ921" s="23" t="n">
        <f aca="false">IF($B$19=1,+$B$11*AQ920,+AQ909/AQ915*AQ920)</f>
        <v>867.958696873497</v>
      </c>
      <c r="AR921" s="23" t="n">
        <f aca="false">IF($B$19=1,+$B$11*AR920,+AR909/AR915*AR920)</f>
        <v>898.511934914875</v>
      </c>
      <c r="AS921" s="23" t="n">
        <f aca="false">IF($B$19=1,+$B$11*AS920,+AS909/AS915*AS920)</f>
        <v>841.04487869162</v>
      </c>
      <c r="AT921" s="23" t="n">
        <f aca="false">IF($B$19=1,+$B$11*AT920,+AT909/AT915*AT920)</f>
        <v>784.732280009627</v>
      </c>
      <c r="AU921" s="23" t="n">
        <f aca="false">IF($B$19=1,+$B$11*AU920,+AU909/AU915*AU920)</f>
        <v>955.772966659368</v>
      </c>
      <c r="AV921" s="23" t="n">
        <f aca="false">IF($B$19=1,+$B$11*AV920,+AV909/AV915*AV920)</f>
        <v>998.108942363053</v>
      </c>
      <c r="AW921" s="23" t="n">
        <f aca="false">IF($B$19=1,+$B$11*AW920,+AW909/AW915*AW920)</f>
        <v>821.42451281403</v>
      </c>
      <c r="AX921" s="23" t="n">
        <f aca="false">IF($B$19=1,+$B$11*AX920,+AX909/AX915*AX920)</f>
        <v>880.889220567762</v>
      </c>
      <c r="AY921" s="23" t="n">
        <f aca="false">IF($B$19=1,+$B$11*AY920,+AY909/AY915*AY920)</f>
        <v>961.167186236598</v>
      </c>
      <c r="AZ921" s="23" t="n">
        <f aca="false">IF($B$19=1,+$B$11*AZ920,+AZ909/AZ915*AZ920)</f>
        <v>825.702599881511</v>
      </c>
      <c r="BA921" s="23" t="n">
        <f aca="false">IF($B$19=1,+$B$11*BA920,+BA909/BA915*BA920)</f>
        <v>860.81703421858</v>
      </c>
      <c r="BB921" s="23" t="n">
        <f aca="false">IF($B$19=1,+$B$11*BB920,+BB909/BB915*BB920)</f>
        <v>1023.55409710135</v>
      </c>
      <c r="BC921" s="23" t="n">
        <f aca="false">IF($B$19=1,+$B$11*BC920,+BC909/BC915*BC920)</f>
        <v>1036.408409547</v>
      </c>
      <c r="BD921" s="23" t="n">
        <f aca="false">IF($B$19=1,+$B$11*BD920,+BD909/BD915*BD920)</f>
        <v>1217.94569972478</v>
      </c>
      <c r="BE921" s="23" t="n">
        <f aca="false">IF($B$19=1,+$B$11*BE920,+BE909/BE915*BE920)</f>
        <v>1434.23700215767</v>
      </c>
      <c r="BF921" s="23" t="n">
        <f aca="false">IF($B$19=1,+$B$11*BF920,+BF909/BF915*BF920)</f>
        <v>1542.51131639761</v>
      </c>
      <c r="BG921" s="23" t="n">
        <f aca="false">IF($B$19=1,+$B$11*BG920,+BG909/BG915*BG920)</f>
        <v>1965.23703971985</v>
      </c>
      <c r="BH921" s="23" t="n">
        <f aca="false">IF($B$19=1,+$B$11*BH920,+BH909/BH915*BH920)</f>
        <v>2680.66820756469</v>
      </c>
      <c r="BI921" s="23" t="n">
        <f aca="false">IF($B$19=1,+$B$11*BI920,+BI909/BI915*BI920)</f>
        <v>2480.60662780274</v>
      </c>
      <c r="BJ921" s="23" t="n">
        <f aca="false">IF($B$19=1,+$B$11*BJ920,+BJ909/BJ915*BJ920)</f>
        <v>2024.50264653333</v>
      </c>
      <c r="BK921" s="23" t="n">
        <f aca="false">IF($B$19=1,+$B$11*BK920,+BK909/BK915*BK920)</f>
        <v>1310.15675724651</v>
      </c>
      <c r="BL921" s="23" t="n">
        <f aca="false">IF($B$19=1,+$B$11*BL920,+BL909/BL915*BL920)</f>
        <v>1197.60205556107</v>
      </c>
      <c r="BM921" s="23" t="n">
        <f aca="false">IF($B$19=1,+$B$11*BM920,+BM909/BM915*BM920)</f>
        <v>1688.2513908856</v>
      </c>
      <c r="BN921" s="23" t="n">
        <f aca="false">IF($B$19=1,+$B$11*BN920,+BN909/BN915*BN920)</f>
        <v>1558.91744146444</v>
      </c>
      <c r="BO921" s="23" t="n">
        <f aca="false">IF($B$19=1,+$B$11*BO920,+BO909/BO915*BO920)</f>
        <v>2213.37569237906</v>
      </c>
      <c r="BP921" s="23" t="n">
        <f aca="false">IF($B$19=1,+$B$11*BP920,+BP909/BP915*BP920)</f>
        <v>2765.73188450051</v>
      </c>
      <c r="BQ921" s="23" t="n">
        <f aca="false">IF($B$19=1,+$B$11*BQ920,+BQ909/BQ915*BQ920)</f>
        <v>2027.09406165053</v>
      </c>
      <c r="BR921" s="23" t="n">
        <f aca="false">IF($B$19=1,+$B$11*BR920,+BR909/BR915*BR920)</f>
        <v>2252.0054714726</v>
      </c>
      <c r="BS921" s="23" t="n">
        <f aca="false">IF($B$19=1,+$B$11*BS920,+BS909/BS915*BS920)</f>
        <v>2289.87114923329</v>
      </c>
      <c r="BT921" s="23" t="n">
        <f aca="false">IF($B$19=1,+$B$11*BT920,+BT909/BT915*BT920)</f>
        <v>2115.72110833144</v>
      </c>
      <c r="BU921" s="23" t="n">
        <f aca="false">IF($B$19=1,+$B$11*BU920,+BU909/BU915*BU920)</f>
        <v>1925.31931209089</v>
      </c>
      <c r="BV921" s="23" t="n">
        <f aca="false">IF($B$19=1,+$B$11*BV920,+BV909/BV915*BV920)</f>
        <v>2184.44027650702</v>
      </c>
      <c r="BW921" s="23" t="n">
        <f aca="false">IF($B$19=1,+$B$11*BW920,+BW909/BW915*BW920)</f>
        <v>2551.2533416057</v>
      </c>
      <c r="BX921" s="23" t="n">
        <f aca="false">IF($B$19=1,+$B$11*BX920,+BX909/BX915*BX920)</f>
        <v>2899.99870950747</v>
      </c>
      <c r="BY921" s="23" t="n">
        <f aca="false">IF($B$19=1,+$B$11*BY920,+BY909/BY915*BY920)</f>
        <v>3747.24815580957</v>
      </c>
      <c r="BZ921" s="23" t="n">
        <f aca="false">IF($B$19=1,+$B$11*BZ920,+BZ909/BZ915*BZ920)</f>
        <v>3382.63743451494</v>
      </c>
      <c r="CA921" s="23" t="n">
        <f aca="false">IF($B$19=1,+$B$11*CA920,+CA909/CA915*CA920)</f>
        <v>3426.24408970009</v>
      </c>
      <c r="CB921" s="23" t="n">
        <f aca="false">IF($B$19=1,+$B$11*CB920,+CB909/CB915*CB920)</f>
        <v>3676.05608835289</v>
      </c>
      <c r="CC921" s="23" t="n">
        <f aca="false">IF($B$19=1,+$B$11*CC920,+CC909/CC915*CC920)</f>
        <v>4178.88082219693</v>
      </c>
      <c r="CD921" s="23" t="n">
        <f aca="false">IF($B$19=1,+$B$11*CD920,+CD909/CD915*CD920)</f>
        <v>5222.46166406538</v>
      </c>
      <c r="CE921" s="23" t="n">
        <f aca="false">IF($B$19=1,+$B$11*CE920,+CE909/CE915*CE920)</f>
        <v>6016.59238509641</v>
      </c>
      <c r="CF921" s="23" t="n">
        <f aca="false">IF($B$19=1,+$B$11*CF920,+CF909/CF915*CF920)</f>
        <v>6644.78737472692</v>
      </c>
      <c r="CG921" s="23" t="n">
        <f aca="false">IF($B$19=1,+$B$11*CG920,+CG909/CG915*CG920)</f>
        <v>6766.26146269871</v>
      </c>
      <c r="CH921" s="23" t="n">
        <f aca="false">IF($B$19=1,+$B$11*CH920,+CH909/CH915*CH920)</f>
        <v>9169.50093323716</v>
      </c>
      <c r="CI921" s="23" t="n">
        <f aca="false">IF($B$19=1,+$B$11*CI920,+CI909/CI915*CI920)</f>
        <v>11235.2255078016</v>
      </c>
      <c r="CJ921" s="23" t="n">
        <f aca="false">IF($B$19=1,+$B$11*CJ920,+CJ909/CJ915*CJ920)</f>
        <v>11849.814554379</v>
      </c>
      <c r="CK921" s="23" t="n">
        <f aca="false">IF($B$19=1,+$B$11*CK920,+CK909/CK915*CK920)</f>
        <v>11302.0738471784</v>
      </c>
      <c r="CL921" s="23" t="n">
        <f aca="false">IF($B$19=1,+$B$11*CL920,+CL909/CL915*CL920)</f>
        <v>14849.9577956893</v>
      </c>
    </row>
    <row r="922" customFormat="false" ht="14.65" hidden="false" customHeight="false" outlineLevel="0" collapsed="false">
      <c r="A922" s="0" t="s">
        <v>91</v>
      </c>
      <c r="AN922" s="23" t="n">
        <f aca="false">IF($B$19=1,+(1-$B$11)*AN920,+AN913/AN915*AN920)</f>
        <v>180</v>
      </c>
      <c r="AO922" s="23" t="n">
        <f aca="false">IF($B$19=1,+(1-$B$11)*AO920,+AO913/AO915*AO920)</f>
        <v>198.763194197389</v>
      </c>
      <c r="AP922" s="23" t="n">
        <f aca="false">IF($B$19=1,+(1-$B$11)*AP920,+AP913/AP915*AP920)</f>
        <v>189.344699046952</v>
      </c>
      <c r="AQ922" s="23" t="n">
        <f aca="false">IF($B$19=1,+(1-$B$11)*AQ920,+AQ913/AQ915*AQ920)</f>
        <v>190.52751882589</v>
      </c>
      <c r="AR922" s="23" t="n">
        <f aca="false">IF($B$19=1,+(1-$B$11)*AR920,+AR913/AR915*AR920)</f>
        <v>197.234327176436</v>
      </c>
      <c r="AS922" s="23" t="n">
        <f aca="false">IF($B$19=1,+(1-$B$11)*AS920,+AS913/AS915*AS920)</f>
        <v>184.619607517673</v>
      </c>
      <c r="AT922" s="23" t="n">
        <f aca="false">IF($B$19=1,+(1-$B$11)*AT920,+AT913/AT915*AT920)</f>
        <v>172.258305367967</v>
      </c>
      <c r="AU922" s="23" t="n">
        <f aca="false">IF($B$19=1,+(1-$B$11)*AU920,+AU913/AU915*AU920)</f>
        <v>209.803821949617</v>
      </c>
      <c r="AV922" s="23" t="n">
        <f aca="false">IF($B$19=1,+(1-$B$11)*AV920,+AV913/AV915*AV920)</f>
        <v>219.097084908963</v>
      </c>
      <c r="AW922" s="23" t="n">
        <f aca="false">IF($B$19=1,+(1-$B$11)*AW920,+AW913/AW915*AW920)</f>
        <v>180.312697934787</v>
      </c>
      <c r="AX922" s="23" t="n">
        <f aca="false">IF($B$19=1,+(1-$B$11)*AX920,+AX913/AX915*AX920)</f>
        <v>193.365926466094</v>
      </c>
      <c r="AY922" s="23" t="n">
        <f aca="false">IF($B$19=1,+(1-$B$11)*AY920,+AY913/AY915*AY920)</f>
        <v>210.987918929985</v>
      </c>
      <c r="AZ922" s="23" t="n">
        <f aca="false">IF($B$19=1,+(1-$B$11)*AZ920,+AZ913/AZ915*AZ920)</f>
        <v>181.251790217893</v>
      </c>
      <c r="BA922" s="23" t="n">
        <f aca="false">IF($B$19=1,+(1-$B$11)*BA920,+BA913/BA915*BA920)</f>
        <v>188.959836779688</v>
      </c>
      <c r="BB922" s="23" t="n">
        <f aca="false">IF($B$19=1,+(1-$B$11)*BB920,+BB913/BB915*BB920)</f>
        <v>224.682606680785</v>
      </c>
      <c r="BC922" s="23" t="n">
        <f aca="false">IF($B$19=1,+(1-$B$11)*BC920,+BC913/BC915*BC920)</f>
        <v>227.504285022513</v>
      </c>
      <c r="BD922" s="23" t="n">
        <f aca="false">IF($B$19=1,+(1-$B$11)*BD920,+BD913/BD915*BD920)</f>
        <v>267.353934085927</v>
      </c>
      <c r="BE922" s="23" t="n">
        <f aca="false">IF($B$19=1,+(1-$B$11)*BE920,+BE913/BE915*BE920)</f>
        <v>314.832512668756</v>
      </c>
      <c r="BF922" s="23" t="n">
        <f aca="false">IF($B$19=1,+(1-$B$11)*BF920,+BF913/BF915*BF920)</f>
        <v>338.600045062889</v>
      </c>
      <c r="BG922" s="23" t="n">
        <f aca="false">IF($B$19=1,+(1-$B$11)*BG920,+BG913/BG915*BG920)</f>
        <v>431.39349652387</v>
      </c>
      <c r="BH922" s="23" t="n">
        <f aca="false">IF($B$19=1,+(1-$B$11)*BH920,+BH913/BH915*BH920)</f>
        <v>588.439362636151</v>
      </c>
      <c r="BI922" s="23" t="n">
        <f aca="false">IF($B$19=1,+(1-$B$11)*BI920,+BI913/BI915*BI920)</f>
        <v>544.523406103041</v>
      </c>
      <c r="BJ922" s="23" t="n">
        <f aca="false">IF($B$19=1,+(1-$B$11)*BJ920,+BJ913/BJ915*BJ920)</f>
        <v>444.403019970731</v>
      </c>
      <c r="BK922" s="23" t="n">
        <f aca="false">IF($B$19=1,+(1-$B$11)*BK920,+BK913/BK915*BK920)</f>
        <v>287.595385737039</v>
      </c>
      <c r="BL922" s="23" t="n">
        <f aca="false">IF($B$19=1,+(1-$B$11)*BL920,+BL913/BL915*BL920)</f>
        <v>262.888256098771</v>
      </c>
      <c r="BM922" s="23" t="n">
        <f aca="false">IF($B$19=1,+(1-$B$11)*BM920,+BM913/BM915*BM920)</f>
        <v>370.591768730986</v>
      </c>
      <c r="BN922" s="23" t="n">
        <f aca="false">IF($B$19=1,+(1-$B$11)*BN920,+BN913/BN915*BN920)</f>
        <v>342.201389589755</v>
      </c>
      <c r="BO922" s="23" t="n">
        <f aca="false">IF($B$19=1,+(1-$B$11)*BO920,+BO913/BO915*BO920)</f>
        <v>485.862956863697</v>
      </c>
      <c r="BP922" s="23" t="n">
        <f aca="false">IF($B$19=1,+(1-$B$11)*BP920,+BP913/BP915*BP920)</f>
        <v>607.111877085477</v>
      </c>
      <c r="BQ922" s="23" t="n">
        <f aca="false">IF($B$19=1,+(1-$B$11)*BQ920,+BQ913/BQ915*BQ920)</f>
        <v>444.971867191579</v>
      </c>
      <c r="BR922" s="23" t="n">
        <f aca="false">IF($B$19=1,+(1-$B$11)*BR920,+BR913/BR915*BR920)</f>
        <v>494.342664469595</v>
      </c>
      <c r="BS922" s="23" t="n">
        <f aca="false">IF($B$19=1,+(1-$B$11)*BS920,+BS913/BS915*BS920)</f>
        <v>502.654642514624</v>
      </c>
      <c r="BT922" s="23" t="n">
        <f aca="false">IF($B$19=1,+(1-$B$11)*BT920,+BT913/BT915*BT920)</f>
        <v>464.426584755682</v>
      </c>
      <c r="BU922" s="23" t="n">
        <f aca="false">IF($B$19=1,+(1-$B$11)*BU920,+BU913/BU915*BU920)</f>
        <v>422.631068507757</v>
      </c>
      <c r="BV922" s="23" t="n">
        <f aca="false">IF($B$19=1,+(1-$B$11)*BV920,+BV913/BV915*BV920)</f>
        <v>479.511280208858</v>
      </c>
      <c r="BW922" s="23" t="n">
        <f aca="false">IF($B$19=1,+(1-$B$11)*BW920,+BW913/BW915*BW920)</f>
        <v>560.031221328081</v>
      </c>
      <c r="BX922" s="23" t="n">
        <f aca="false">IF($B$19=1,+(1-$B$11)*BX920,+BX913/BX915*BX920)</f>
        <v>636.585082574811</v>
      </c>
      <c r="BY922" s="23" t="n">
        <f aca="false">IF($B$19=1,+(1-$B$11)*BY920,+BY913/BY915*BY920)</f>
        <v>822.566668348442</v>
      </c>
      <c r="BZ922" s="23" t="n">
        <f aca="false">IF($B$19=1,+(1-$B$11)*BZ920,+BZ913/BZ915*BZ920)</f>
        <v>742.530168552059</v>
      </c>
      <c r="CA922" s="23" t="n">
        <f aca="false">IF($B$19=1,+(1-$B$11)*CA920,+CA913/CA915*CA920)</f>
        <v>752.102361153678</v>
      </c>
      <c r="CB922" s="23" t="n">
        <f aca="false">IF($B$19=1,+(1-$B$11)*CB920,+CB913/CB915*CB920)</f>
        <v>806.939141345756</v>
      </c>
      <c r="CC922" s="23" t="n">
        <f aca="false">IF($B$19=1,+(1-$B$11)*CC920,+CC913/CC915*CC920)</f>
        <v>917.315302433473</v>
      </c>
      <c r="CD922" s="23" t="n">
        <f aca="false">IF($B$19=1,+(1-$B$11)*CD920,+CD913/CD915*CD920)</f>
        <v>1146.39402381923</v>
      </c>
      <c r="CE922" s="23" t="n">
        <f aca="false">IF($B$19=1,+(1-$B$11)*CE920,+CE913/CE915*CE920)</f>
        <v>1320.71540160653</v>
      </c>
      <c r="CF922" s="23" t="n">
        <f aca="false">IF($B$19=1,+(1-$B$11)*CF920,+CF913/CF915*CF920)</f>
        <v>1458.61186274493</v>
      </c>
      <c r="CG922" s="23" t="n">
        <f aca="false">IF($B$19=1,+(1-$B$11)*CG920,+CG913/CG915*CG920)</f>
        <v>1485.27690644606</v>
      </c>
      <c r="CH922" s="23" t="n">
        <f aca="false">IF($B$19=1,+(1-$B$11)*CH920,+CH913/CH915*CH920)</f>
        <v>2012.81727802767</v>
      </c>
      <c r="CI922" s="23" t="n">
        <f aca="false">IF($B$19=1,+(1-$B$11)*CI920,+CI913/CI915*CI920)</f>
        <v>2466.26901390767</v>
      </c>
      <c r="CJ922" s="23" t="n">
        <f aca="false">IF($B$19=1,+(1-$B$11)*CJ920,+CJ913/CJ915*CJ920)</f>
        <v>2601.17880461978</v>
      </c>
      <c r="CK922" s="23" t="n">
        <f aca="false">IF($B$19=1,+(1-$B$11)*CK920,+CK913/CK915*CK920)</f>
        <v>2480.94303962454</v>
      </c>
      <c r="CL922" s="23" t="n">
        <f aca="false">IF($B$19=1,+(1-$B$11)*CL920,+CL913/CL915*CL920)</f>
        <v>3259.7468332001</v>
      </c>
    </row>
    <row r="923" customFormat="false" ht="14.65" hidden="false" customHeight="false" outlineLevel="0" collapsed="false">
      <c r="A923" s="0" t="s">
        <v>101</v>
      </c>
      <c r="AN923" s="23" t="n">
        <f aca="false">AN920</f>
        <v>1000</v>
      </c>
      <c r="AO923" s="23" t="n">
        <f aca="false">IF(AO920&lt;AN923,+AN923,+AO920)</f>
        <v>1104.23996776327</v>
      </c>
      <c r="AP923" s="23" t="n">
        <f aca="false">IF(AP920&lt;AO923,+AO923,+AP920)</f>
        <v>1104.23996776327</v>
      </c>
      <c r="AQ923" s="23" t="n">
        <f aca="false">IF(AQ920&lt;AP923,+AP923,+AQ920)</f>
        <v>1104.23996776327</v>
      </c>
      <c r="AR923" s="23" t="n">
        <f aca="false">IF(AR920&lt;AQ923,+AQ923,+AR920)</f>
        <v>1104.23996776327</v>
      </c>
      <c r="AS923" s="23" t="n">
        <f aca="false">IF(AS920&lt;AR923,+AR923,+AS920)</f>
        <v>1104.23996776327</v>
      </c>
      <c r="AT923" s="23" t="n">
        <f aca="false">IF(AT920&lt;AS923,+AS923,+AT920)</f>
        <v>1104.23996776327</v>
      </c>
      <c r="AU923" s="23" t="n">
        <f aca="false">IF(AU920&lt;AT923,+AT923,+AU920)</f>
        <v>1165.57678860899</v>
      </c>
      <c r="AV923" s="23" t="n">
        <f aca="false">IF(AV920&lt;AU923,+AU923,+AV920)</f>
        <v>1217.20602727202</v>
      </c>
      <c r="AW923" s="23" t="n">
        <f aca="false">IF(AW920&lt;AV923,+AV923,+AW920)</f>
        <v>1217.20602727202</v>
      </c>
      <c r="AX923" s="23" t="n">
        <f aca="false">IF(AX920&lt;AW923,+AW923,+AX920)</f>
        <v>1217.20602727202</v>
      </c>
      <c r="AY923" s="23" t="n">
        <f aca="false">IF(AY920&lt;AX923,+AX923,+AY920)</f>
        <v>1217.20602727202</v>
      </c>
      <c r="AZ923" s="23" t="n">
        <f aca="false">IF(AZ920&lt;AY923,+AY923,+AZ920)</f>
        <v>1217.20602727202</v>
      </c>
      <c r="BA923" s="23" t="n">
        <f aca="false">IF(BA920&lt;AZ923,+AZ923,+BA920)</f>
        <v>1217.20602727202</v>
      </c>
      <c r="BB923" s="23" t="n">
        <f aca="false">IF(BB920&lt;BA923,+BA923,+BB920)</f>
        <v>1248.23670378214</v>
      </c>
      <c r="BC923" s="23" t="n">
        <f aca="false">IF(BC920&lt;BB923,+BB923,+BC920)</f>
        <v>1263.91269456952</v>
      </c>
      <c r="BD923" s="23" t="n">
        <f aca="false">IF(BD920&lt;BC923,+BC923,+BD920)</f>
        <v>1485.2996338107</v>
      </c>
      <c r="BE923" s="23" t="n">
        <f aca="false">IF(BE920&lt;BD923,+BD923,+BE920)</f>
        <v>1749.06951482642</v>
      </c>
      <c r="BF923" s="23" t="n">
        <f aca="false">IF(BF920&lt;BE923,+BE923,+BF920)</f>
        <v>1881.1113614605</v>
      </c>
      <c r="BG923" s="23" t="n">
        <f aca="false">IF(BG920&lt;BF923,+BF923,+BG920)</f>
        <v>2396.63053624372</v>
      </c>
      <c r="BH923" s="23" t="n">
        <f aca="false">IF(BH920&lt;BG923,+BG923,+BH920)</f>
        <v>3269.10757020084</v>
      </c>
      <c r="BI923" s="23" t="n">
        <f aca="false">IF(BI920&lt;BH923,+BH923,+BI920)</f>
        <v>3269.10757020084</v>
      </c>
      <c r="BJ923" s="23" t="n">
        <f aca="false">IF(BJ920&lt;BI923,+BI923,+BJ920)</f>
        <v>3269.10757020084</v>
      </c>
      <c r="BK923" s="23" t="n">
        <f aca="false">IF(BK920&lt;BJ923,+BJ923,+BK920)</f>
        <v>3269.10757020084</v>
      </c>
      <c r="BL923" s="23" t="n">
        <f aca="false">IF(BL920&lt;BK923,+BK923,+BL920)</f>
        <v>3269.10757020084</v>
      </c>
      <c r="BM923" s="23" t="n">
        <f aca="false">IF(BM920&lt;BL923,+BL923,+BM920)</f>
        <v>3269.10757020084</v>
      </c>
      <c r="BN923" s="23" t="n">
        <f aca="false">IF(BN920&lt;BM923,+BM923,+BN920)</f>
        <v>3269.10757020084</v>
      </c>
      <c r="BO923" s="23" t="n">
        <f aca="false">IF(BO920&lt;BN923,+BN923,+BO920)</f>
        <v>3269.10757020084</v>
      </c>
      <c r="BP923" s="23" t="n">
        <f aca="false">IF(BP920&lt;BO923,+BO923,+BP920)</f>
        <v>3372.84376158598</v>
      </c>
      <c r="BQ923" s="23" t="n">
        <f aca="false">IF(BQ920&lt;BP923,+BP923,+BQ920)</f>
        <v>3372.84376158598</v>
      </c>
      <c r="BR923" s="23" t="n">
        <f aca="false">IF(BR920&lt;BQ923,+BQ923,+BR920)</f>
        <v>3372.84376158598</v>
      </c>
      <c r="BS923" s="23" t="n">
        <f aca="false">IF(BS920&lt;BR923,+BR923,+BS920)</f>
        <v>3372.84376158598</v>
      </c>
      <c r="BT923" s="23" t="n">
        <f aca="false">IF(BT920&lt;BS923,+BS923,+BT920)</f>
        <v>3372.84376158598</v>
      </c>
      <c r="BU923" s="23" t="n">
        <f aca="false">IF(BU920&lt;BT923,+BT923,+BU920)</f>
        <v>3372.84376158598</v>
      </c>
      <c r="BV923" s="23" t="n">
        <f aca="false">IF(BV920&lt;BU923,+BU923,+BV920)</f>
        <v>3372.84376158598</v>
      </c>
      <c r="BW923" s="23" t="n">
        <f aca="false">IF(BW920&lt;BV923,+BV923,+BW920)</f>
        <v>3372.84376158598</v>
      </c>
      <c r="BX923" s="23" t="n">
        <f aca="false">IF(BX920&lt;BW923,+BW923,+BX920)</f>
        <v>3536.58379208228</v>
      </c>
      <c r="BY923" s="23" t="n">
        <f aca="false">IF(BY920&lt;BX923,+BX923,+BY920)</f>
        <v>4569.81482415801</v>
      </c>
      <c r="BZ923" s="23" t="n">
        <f aca="false">IF(BZ920&lt;BY923,+BY923,+BZ920)</f>
        <v>4569.81482415801</v>
      </c>
      <c r="CA923" s="23" t="n">
        <f aca="false">IF(CA920&lt;BZ923,+BZ923,+CA920)</f>
        <v>4569.81482415801</v>
      </c>
      <c r="CB923" s="23" t="n">
        <f aca="false">IF(CB920&lt;CA923,+CA923,+CB920)</f>
        <v>4569.81482415801</v>
      </c>
      <c r="CC923" s="23" t="n">
        <f aca="false">IF(CC920&lt;CB923,+CB923,+CC920)</f>
        <v>5096.19612463041</v>
      </c>
      <c r="CD923" s="23" t="n">
        <f aca="false">IF(CD920&lt;CC923,+CC923,+CD920)</f>
        <v>6368.85568788461</v>
      </c>
      <c r="CE923" s="23" t="n">
        <f aca="false">IF(CE920&lt;CD923,+CD923,+CE920)</f>
        <v>7337.30778670294</v>
      </c>
      <c r="CF923" s="23" t="n">
        <f aca="false">IF(CF920&lt;CE923,+CE923,+CF920)</f>
        <v>8103.39923747185</v>
      </c>
      <c r="CG923" s="23" t="n">
        <f aca="false">IF(CG920&lt;CF923,+CF923,+CG920)</f>
        <v>8251.53836914477</v>
      </c>
      <c r="CH923" s="23" t="n">
        <f aca="false">IF(CH920&lt;CG923,+CG923,+CH920)</f>
        <v>11182.3182112648</v>
      </c>
      <c r="CI923" s="23" t="n">
        <f aca="false">IF(CI920&lt;CH923,+CH923,+CI920)</f>
        <v>13701.4945217092</v>
      </c>
      <c r="CJ923" s="23" t="n">
        <f aca="false">IF(CJ920&lt;CI923,+CI923,+CJ920)</f>
        <v>14450.9933589988</v>
      </c>
      <c r="CK923" s="23" t="n">
        <f aca="false">IF(CK920&lt;CJ923,+CJ923,+CK920)</f>
        <v>14450.9933589988</v>
      </c>
      <c r="CL923" s="23" t="n">
        <f aca="false">IF(CL920&lt;CK923,+CK923,+CL920)</f>
        <v>18109.7046288895</v>
      </c>
    </row>
    <row r="926" customFormat="false" ht="14.65" hidden="false" customHeight="false" outlineLevel="0" collapsed="false">
      <c r="A926" s="5" t="s">
        <v>85</v>
      </c>
      <c r="AP926" s="23" t="n">
        <f aca="false">AO941</f>
        <v>820</v>
      </c>
      <c r="AQ926" s="23" t="n">
        <f aca="false">AP941</f>
        <v>776.881408358453</v>
      </c>
      <c r="AR926" s="23" t="n">
        <f aca="false">AQ941</f>
        <v>777.391608892491</v>
      </c>
      <c r="AS926" s="23" t="n">
        <f aca="false">AR941</f>
        <v>799.962054948745</v>
      </c>
      <c r="AT926" s="23" t="n">
        <f aca="false">AS941</f>
        <v>743.980666375661</v>
      </c>
      <c r="AU926" s="23" t="n">
        <f aca="false">AT941</f>
        <v>689.197727366615</v>
      </c>
      <c r="AV926" s="23" t="n">
        <f aca="false">AU941</f>
        <v>833.625302218793</v>
      </c>
      <c r="AW926" s="23" t="n">
        <f aca="false">AV941</f>
        <v>862.648641098786</v>
      </c>
      <c r="AX926" s="23" t="n">
        <f aca="false">AW941</f>
        <v>699.860826056679</v>
      </c>
      <c r="AY926" s="23" t="n">
        <f aca="false">AX941</f>
        <v>739.055829144614</v>
      </c>
      <c r="AZ926" s="23" t="n">
        <f aca="false">AY941</f>
        <v>792.165056923636</v>
      </c>
      <c r="BA926" s="23" t="n">
        <f aca="false">AZ941</f>
        <v>669.602945038083</v>
      </c>
      <c r="BB926" s="23" t="n">
        <f aca="false">BA941</f>
        <v>688.868216481925</v>
      </c>
      <c r="BC926" s="23" t="n">
        <f aca="false">BB941</f>
        <v>808.349667686439</v>
      </c>
      <c r="BD926" s="23" t="n">
        <f aca="false">BC941</f>
        <v>807.590821382191</v>
      </c>
      <c r="BE926" s="23" t="n">
        <f aca="false">BD941</f>
        <v>937.401880274041</v>
      </c>
      <c r="BF926" s="23" t="n">
        <f aca="false">BE941</f>
        <v>1091.77728056495</v>
      </c>
      <c r="BG926" s="23" t="n">
        <f aca="false">BF941</f>
        <v>1162.74383414734</v>
      </c>
      <c r="BH926" s="23" t="n">
        <f aca="false">BG941</f>
        <v>1469.52278261502</v>
      </c>
      <c r="BI926" s="23" t="n">
        <f aca="false">BH941</f>
        <v>1992.46863314841</v>
      </c>
      <c r="BJ926" s="23" t="n">
        <f aca="false">BI941</f>
        <v>1832.02123505341</v>
      </c>
      <c r="BK926" s="23" t="n">
        <f aca="false">BJ941</f>
        <v>1485.05371961664</v>
      </c>
      <c r="BL926" s="23" t="n">
        <f aca="false">BK941</f>
        <v>952.228475682631</v>
      </c>
      <c r="BM926" s="23" t="n">
        <f aca="false">BL941</f>
        <v>862.276995857355</v>
      </c>
      <c r="BN926" s="23" t="n">
        <f aca="false">BM941</f>
        <v>1205.73612528287</v>
      </c>
      <c r="BO926" s="23" t="n">
        <f aca="false">BN941</f>
        <v>1102.4300007286</v>
      </c>
      <c r="BP926" s="23" t="n">
        <f aca="false">BO941</f>
        <v>1553.85030533732</v>
      </c>
      <c r="BQ926" s="23" t="n">
        <f aca="false">BP941</f>
        <v>1929.31291559217</v>
      </c>
      <c r="BR926" s="23" t="n">
        <f aca="false">BQ941</f>
        <v>1402.27426474465</v>
      </c>
      <c r="BS926" s="23" t="n">
        <f aca="false">BR941</f>
        <v>1546.49421160706</v>
      </c>
      <c r="BT926" s="23" t="n">
        <f aca="false">BS941</f>
        <v>1560.63394255507</v>
      </c>
      <c r="BU926" s="23" t="n">
        <f aca="false">BT941</f>
        <v>1429.74568550623</v>
      </c>
      <c r="BV926" s="23" t="n">
        <f aca="false">BU941</f>
        <v>1286.383452851</v>
      </c>
      <c r="BW926" s="23" t="n">
        <f aca="false">BV941</f>
        <v>1443.62786034285</v>
      </c>
      <c r="BX926" s="23" t="n">
        <f aca="false">BW941</f>
        <v>1669.59504053199</v>
      </c>
      <c r="BY926" s="23" t="n">
        <f aca="false">BX941</f>
        <v>1880.83394118293</v>
      </c>
      <c r="BZ926" s="23" t="n">
        <f aca="false">BY941</f>
        <v>2412.81777095564</v>
      </c>
      <c r="CA926" s="23" t="n">
        <f aca="false">BZ941</f>
        <v>2154.47415473939</v>
      </c>
      <c r="CB926" s="23" t="n">
        <f aca="false">CA941</f>
        <v>2155.16091771965</v>
      </c>
      <c r="CC926" s="23" t="n">
        <f aca="false">CB941</f>
        <v>2285.11528710377</v>
      </c>
      <c r="CD926" s="23" t="n">
        <f aca="false">CC941</f>
        <v>2571.46406277356</v>
      </c>
      <c r="CE926" s="23" t="n">
        <f aca="false">CD941</f>
        <v>3182.32450470514</v>
      </c>
      <c r="CF926" s="23" t="n">
        <f aca="false">CE941</f>
        <v>3635.03519749301</v>
      </c>
      <c r="CG926" s="23" t="n">
        <f aca="false">CF941</f>
        <v>3983.97195086395</v>
      </c>
      <c r="CH926" s="23" t="n">
        <f aca="false">CG941</f>
        <v>4025.58475871125</v>
      </c>
      <c r="CI926" s="23" t="n">
        <f aca="false">CH941</f>
        <v>5424.0820894564</v>
      </c>
      <c r="CJ926" s="23" t="n">
        <f aca="false">CI941</f>
        <v>6613.95759591597</v>
      </c>
      <c r="CK926" s="23" t="n">
        <f aca="false">CJ941</f>
        <v>6942.07815579764</v>
      </c>
      <c r="CL926" s="23" t="n">
        <f aca="false">CK941</f>
        <v>6586.77014129633</v>
      </c>
      <c r="CM926" s="23" t="n">
        <f aca="false">CL941</f>
        <v>8619.5963069254</v>
      </c>
    </row>
    <row r="927" customFormat="false" ht="14.65" hidden="false" customHeight="false" outlineLevel="0" collapsed="false">
      <c r="A927" s="0" t="s">
        <v>86</v>
      </c>
      <c r="AP927" s="34" t="n">
        <f aca="false">((AP$140-AO$140)/AO$140)*AP926</f>
        <v>-65.8928571428572</v>
      </c>
      <c r="AQ927" s="34" t="n">
        <f aca="false">((AQ$140-AP$140)/AP$140)*AQ926</f>
        <v>-12.5708965753795</v>
      </c>
      <c r="AR927" s="34" t="n">
        <f aca="false">((AR$140-AQ$140)/AQ$140)*AR926</f>
        <v>15.3432554386677</v>
      </c>
      <c r="AS927" s="34" t="n">
        <f aca="false">((AS$140-AR$140)/AR$140)*AS926</f>
        <v>-79.9962054948746</v>
      </c>
      <c r="AT927" s="34" t="n">
        <f aca="false">((AT$140-AS$140)/AS$140)*AT926</f>
        <v>-79.1090553254884</v>
      </c>
      <c r="AU927" s="34" t="n">
        <f aca="false">((AU$140-AT$140)/AT$140)*AU926</f>
        <v>170.45665716955</v>
      </c>
      <c r="AV927" s="34" t="n">
        <f aca="false">((AV$140-AU$140)/AU$140)*AV926</f>
        <v>21.4437376776539</v>
      </c>
      <c r="AW927" s="34" t="n">
        <f aca="false">((AW$140-AV$140)/AV$140)*AW926</f>
        <v>-212.732580250066</v>
      </c>
      <c r="AX927" s="34" t="n">
        <f aca="false">((AX$140-AW$140)/AW$140)*AX926</f>
        <v>62.1235684710506</v>
      </c>
      <c r="AY927" s="34" t="n">
        <f aca="false">((AY$140-AX$140)/AX$140)*AY926</f>
        <v>92.26429459385</v>
      </c>
      <c r="AZ927" s="34" t="n">
        <f aca="false">((AZ$140-AY$140)/AY$140)*AZ926</f>
        <v>-154.306217203698</v>
      </c>
      <c r="BA927" s="34" t="n">
        <f aca="false">((BA$140-AZ$140)/AZ$140)*BA926</f>
        <v>17.8937495861091</v>
      </c>
      <c r="BB927" s="34" t="n">
        <f aca="false">((BB$140-BA$140)/BA$140)*BB926</f>
        <v>150.984814571381</v>
      </c>
      <c r="BC927" s="34" t="n">
        <f aca="false">((BC$140-BB$140)/BB$140)*BC926</f>
        <v>-6.3578063750619</v>
      </c>
      <c r="BD927" s="34" t="n">
        <f aca="false">((BD$140-BC$140)/BC$140)*BD926</f>
        <v>160.054806049698</v>
      </c>
      <c r="BE927" s="34" t="n">
        <f aca="false">((BE$140-BD$140)/BD$140)*BE926</f>
        <v>183.404715705791</v>
      </c>
      <c r="BF927" s="34" t="n">
        <f aca="false">((BF$140-BE$140)/BE$140)*BF926</f>
        <v>64.7298782943644</v>
      </c>
      <c r="BG927" s="34" t="n">
        <f aca="false">((BG$140-BF$140)/BF$140)*BG926</f>
        <v>358.36806231556</v>
      </c>
      <c r="BH927" s="34" t="n">
        <f aca="false">((BH$140-BG$140)/BG$140)*BH926</f>
        <v>614.466742530981</v>
      </c>
      <c r="BI927" s="34" t="n">
        <f aca="false">((BI$140-BH$140)/BH$140)*BI926</f>
        <v>-252.464850941975</v>
      </c>
      <c r="BJ927" s="34" t="n">
        <f aca="false">((BJ$140-BI$140)/BI$140)*BJ926</f>
        <v>-483.53209013616</v>
      </c>
      <c r="BK927" s="34" t="n">
        <f aca="false">((BK$140-BJ$140)/BJ$140)*BK926</f>
        <v>-713.717932832029</v>
      </c>
      <c r="BL927" s="34" t="n">
        <f aca="false">((BL$140-BK$140)/BK$140)*BL926</f>
        <v>-138.818850069396</v>
      </c>
      <c r="BM927" s="34" t="n">
        <f aca="false">((BM$140-BL$140)/BL$140)*BM926</f>
        <v>419.584715896738</v>
      </c>
      <c r="BN927" s="34" t="n">
        <f aca="false">((BN$140-BM$140)/BM$140)*BN926</f>
        <v>-146.427157529609</v>
      </c>
      <c r="BO927" s="34" t="n">
        <f aca="false">((BO$140-BN$140)/BN$140)*BO926</f>
        <v>535.738121304394</v>
      </c>
      <c r="BP927" s="34" t="n">
        <f aca="false">((BP$140-BO$140)/BO$140)*BP926</f>
        <v>432.503391674558</v>
      </c>
      <c r="BQ927" s="34" t="n">
        <f aca="false">((BQ$140-BP$140)/BP$140)*BQ926</f>
        <v>-688.805293343879</v>
      </c>
      <c r="BR927" s="34" t="n">
        <f aca="false">((BR$140-BQ$140)/BQ$140)*BR926</f>
        <v>147.54256189621</v>
      </c>
      <c r="BS927" s="34" t="n">
        <f aca="false">((BS$140-BR$140)/BR$140)*BS926</f>
        <v>-24.7439073857129</v>
      </c>
      <c r="BT927" s="34" t="n">
        <f aca="false">((BT$140-BS$140)/BS$140)*BT926</f>
        <v>-222.041414591168</v>
      </c>
      <c r="BU927" s="34" t="n">
        <f aca="false">((BU$140-BT$140)/BT$140)*BU926</f>
        <v>-219.543887253089</v>
      </c>
      <c r="BV927" s="34" t="n">
        <f aca="false">((BV$140-BU$140)/BU$140)*BV926</f>
        <v>167.100202162056</v>
      </c>
      <c r="BW927" s="34" t="n">
        <f aca="false">((BW$140-BV$140)/BV$140)*BW926</f>
        <v>251.812193677246</v>
      </c>
      <c r="BX927" s="34" t="n">
        <f aca="false">((BX$140-BW$140)/BW$140)*BX926</f>
        <v>231.066317845777</v>
      </c>
      <c r="BY927" s="34" t="n">
        <f aca="false">((BY$140-BX$140)/BX$140)*BY926</f>
        <v>631.592124059205</v>
      </c>
      <c r="BZ927" s="34" t="n">
        <f aca="false">((BZ$140-BY$140)/BY$140)*BZ926</f>
        <v>-376.249608012505</v>
      </c>
      <c r="CA927" s="34" t="n">
        <f aca="false">((CA$140-BZ$140)/BZ$140)*CA926</f>
        <v>-53.8264417357638</v>
      </c>
      <c r="CB927" s="34" t="n">
        <f aca="false">((CB$140-CA$140)/CA$140)*CB926</f>
        <v>77.0219343487128</v>
      </c>
      <c r="CC927" s="34" t="n">
        <f aca="false">((CC$140-CB$140)/CB$140)*CC926</f>
        <v>226.131200286311</v>
      </c>
      <c r="CD927" s="34" t="n">
        <f aca="false">((CD$140-CC$140)/CC$140)*CD926</f>
        <v>659.623186718572</v>
      </c>
      <c r="CE927" s="34" t="n">
        <f aca="false">((CE$140-CD$140)/CD$140)*CE926</f>
        <v>447.115842716706</v>
      </c>
      <c r="CF927" s="34" t="n">
        <f aca="false">((CF$140-CE$140)/CE$140)*CF926</f>
        <v>299.037620628817</v>
      </c>
      <c r="CG927" s="34" t="n">
        <f aca="false">((CG$140-CF$140)/CF$140)*CG926</f>
        <v>-109.566837456915</v>
      </c>
      <c r="CH927" s="34" t="n">
        <f aca="false">((CH$140-CG$140)/CG$140)*CH926</f>
        <v>1603.2768834773</v>
      </c>
      <c r="CI927" s="34" t="n">
        <f aca="false">((CI$140-CH$140)/CH$140)*CI926</f>
        <v>1302.69387260821</v>
      </c>
      <c r="CJ927" s="34" t="n">
        <f aca="false">((CJ$140-CI$140)/CI$140)*CJ926</f>
        <v>191.752338001641</v>
      </c>
      <c r="CK927" s="34" t="n">
        <f aca="false">((CK$140-CJ$140)/CJ$140)*CK926</f>
        <v>-658.603496620908</v>
      </c>
      <c r="CL927" s="34" t="n">
        <f aca="false">((CL$140-CK$140)/CK$140)*CL926</f>
        <v>2322.66943212054</v>
      </c>
      <c r="CM927" s="34" t="n">
        <f aca="false">((CM$140-CL$140)/CL$140)*CM926</f>
        <v>373.484845373791</v>
      </c>
    </row>
    <row r="928" customFormat="false" ht="14.65" hidden="false" customHeight="false" outlineLevel="0" collapsed="false">
      <c r="A928" s="0" t="s">
        <v>87</v>
      </c>
      <c r="AP928" s="34" t="n">
        <f aca="false">AP$141/AP$140*AP926</f>
        <v>41.5749730312837</v>
      </c>
      <c r="AQ928" s="34" t="n">
        <f aca="false">AQ$141/AQ$140*AQ926</f>
        <v>40.8884951767607</v>
      </c>
      <c r="AR928" s="34" t="n">
        <f aca="false">AR$141/AR$140*AR926</f>
        <v>40.1234378783221</v>
      </c>
      <c r="AS928" s="34" t="n">
        <f aca="false">AS$141/AS$140*AS926</f>
        <v>40.1414651228761</v>
      </c>
      <c r="AT928" s="34" t="n">
        <f aca="false">AT$141/AT$140*AT926</f>
        <v>42.7689420510073</v>
      </c>
      <c r="AU928" s="34" t="n">
        <f aca="false">AU$141/AU$140*AU926</f>
        <v>41.366637441083</v>
      </c>
      <c r="AV928" s="34" t="n">
        <f aca="false">AV$141/AV$140*AV926</f>
        <v>60.1046456145211</v>
      </c>
      <c r="AW928" s="34" t="n">
        <f aca="false">AW$141/AW$140*AW926</f>
        <v>68.1982975625947</v>
      </c>
      <c r="AX928" s="34" t="n">
        <f aca="false">AX$141/AX$140*AX926</f>
        <v>47.2517500394955</v>
      </c>
      <c r="AY928" s="34" t="n">
        <f aca="false">AY$141/AY$140*AY926</f>
        <v>42.6861237671295</v>
      </c>
      <c r="AZ928" s="34" t="n">
        <f aca="false">AZ$141/AZ$140*AZ926</f>
        <v>51.2511851174223</v>
      </c>
      <c r="BA928" s="34" t="n">
        <f aca="false">BA$141/BA$140*BA926</f>
        <v>46.7804797218387</v>
      </c>
      <c r="BB928" s="34" t="n">
        <f aca="false">BB$141/BB$140*BB926</f>
        <v>41.0224892961146</v>
      </c>
      <c r="BC928" s="34" t="n">
        <f aca="false">BC$141/BC$140*BC926</f>
        <v>50.3502058015335</v>
      </c>
      <c r="BD928" s="34" t="n">
        <f aca="false">BD$141/BD$140*BD926</f>
        <v>45.7991014016365</v>
      </c>
      <c r="BE928" s="34" t="n">
        <f aca="false">BE$141/BE$140*BE926</f>
        <v>51.1310116513113</v>
      </c>
      <c r="BF928" s="34" t="n">
        <f aca="false">BF$141/BF$140*BF926</f>
        <v>62.7364556742543</v>
      </c>
      <c r="BG928" s="34" t="n">
        <f aca="false">BG$141/BG$140*BG926</f>
        <v>56.3794785524949</v>
      </c>
      <c r="BH928" s="34" t="n">
        <f aca="false">BH$141/BH$140*BH926</f>
        <v>57.3385800135386</v>
      </c>
      <c r="BI928" s="34" t="n">
        <f aca="false">BI$141/BI$140*BI926</f>
        <v>89.9410069316187</v>
      </c>
      <c r="BJ928" s="34" t="n">
        <f aca="false">BJ$141/BJ$140*BJ926</f>
        <v>94.0085990452938</v>
      </c>
      <c r="BK928" s="34" t="n">
        <f aca="false">BK$141/BK$140*BK926</f>
        <v>89.4610674467858</v>
      </c>
      <c r="BL928" s="34" t="n">
        <f aca="false">BL$141/BL$140*BL926</f>
        <v>59.0945739492747</v>
      </c>
      <c r="BM928" s="34" t="n">
        <f aca="false">BM$141/BM$140*BM926</f>
        <v>36.814482745333</v>
      </c>
      <c r="BN928" s="34" t="n">
        <f aca="false">BN$141/BN$140*BN926</f>
        <v>61.1982698577699</v>
      </c>
      <c r="BO928" s="34" t="n">
        <f aca="false">BO$141/BO$140*BO926</f>
        <v>57.6852907357987</v>
      </c>
      <c r="BP928" s="34" t="n">
        <f aca="false">BP$141/BP$140*BP926</f>
        <v>70.6697125792981</v>
      </c>
      <c r="BQ928" s="34" t="n">
        <f aca="false">BQ$141/BQ$140*BQ926</f>
        <v>86.9981951328035</v>
      </c>
      <c r="BR928" s="34" t="n">
        <f aca="false">BR$141/BR$140*BR926</f>
        <v>69.5528035313348</v>
      </c>
      <c r="BS928" s="34" t="n">
        <f aca="false">BS$141/BS$140*BS926</f>
        <v>84.2399285997343</v>
      </c>
      <c r="BT928" s="34" t="n">
        <f aca="false">BT$141/BT$140*BT926</f>
        <v>105.028445423137</v>
      </c>
      <c r="BU928" s="34" t="n">
        <f aca="false">BU$141/BU$140*BU926</f>
        <v>94.4624809013071</v>
      </c>
      <c r="BV928" s="34" t="n">
        <f aca="false">BV$141/BV$140*BV926</f>
        <v>77.7694654349962</v>
      </c>
      <c r="BW928" s="34" t="n">
        <f aca="false">BW$141/BW$140*BW926</f>
        <v>77.9680869721031</v>
      </c>
      <c r="BX928" s="34" t="n">
        <f aca="false">BX$141/BX$140*BX926</f>
        <v>81.6851539474508</v>
      </c>
      <c r="BY928" s="34" t="n">
        <f aca="false">BY$141/BY$140*BY926</f>
        <v>74.1061097802375</v>
      </c>
      <c r="BZ928" s="34" t="n">
        <f aca="false">BZ$141/BZ$140*BZ926</f>
        <v>133.252263484729</v>
      </c>
      <c r="CA928" s="34" t="n">
        <f aca="false">CA$141/CA$140*CA926</f>
        <v>135.108628719328</v>
      </c>
      <c r="CB928" s="34" t="n">
        <f aca="false">CB$141/CB$140*CB926</f>
        <v>159.953349362005</v>
      </c>
      <c r="CC928" s="34" t="n">
        <f aca="false">CC$141/CC$140*CC926</f>
        <v>198.9999687229</v>
      </c>
      <c r="CD928" s="34" t="n">
        <f aca="false">CD$141/CD$140*CD926</f>
        <v>170.945984371085</v>
      </c>
      <c r="CE928" s="34" t="n">
        <f aca="false">CE$141/CE$140*CE926</f>
        <v>185.493077785624</v>
      </c>
      <c r="CF928" s="34" t="n">
        <f aca="false">CF$141/CF$140*CF926</f>
        <v>201.329298562447</v>
      </c>
      <c r="CG928" s="34" t="n">
        <f aca="false">CG$141/CG$140*CG926</f>
        <v>240.978664741967</v>
      </c>
      <c r="CH928" s="34" t="n">
        <f aca="false">CH$141/CH$140*CH926</f>
        <v>185.44828663726</v>
      </c>
      <c r="CI928" s="34" t="n">
        <f aca="false">CI$141/CI$140*CI926</f>
        <v>213.76903365015</v>
      </c>
      <c r="CJ928" s="34" t="n">
        <f aca="false">CJ$141/CJ$140*CJ926</f>
        <v>260.598373248725</v>
      </c>
      <c r="CK928" s="34" t="n">
        <f aca="false">CK$141/CK$140*CK926</f>
        <v>295.443501280298</v>
      </c>
      <c r="CL928" s="34" t="n">
        <f aca="false">CL$141/CL$140*CL926</f>
        <v>216.716816946643</v>
      </c>
      <c r="CM928" s="34" t="n">
        <f aca="false">CM$141/CM$140*CM926</f>
        <v>289.646954997493</v>
      </c>
    </row>
    <row r="929" customFormat="false" ht="14.65" hidden="false" customHeight="false" outlineLevel="0" collapsed="false">
      <c r="A929" s="4" t="s">
        <v>88</v>
      </c>
      <c r="AO929" s="23" t="n">
        <f aca="false">$B$6*$B$11</f>
        <v>820</v>
      </c>
      <c r="AP929" s="23" t="n">
        <f aca="false">SUM(AP926:AP928)</f>
        <v>795.682115888427</v>
      </c>
      <c r="AQ929" s="23" t="n">
        <f aca="false">SUM(AQ926:AQ928)</f>
        <v>805.199006959834</v>
      </c>
      <c r="AR929" s="23" t="n">
        <f aca="false">SUM(AR926:AR928)</f>
        <v>832.858302209481</v>
      </c>
      <c r="AS929" s="23" t="n">
        <f aca="false">SUM(AS926:AS928)</f>
        <v>760.107314576746</v>
      </c>
      <c r="AT929" s="23" t="n">
        <f aca="false">SUM(AT926:AT928)</f>
        <v>707.64055310118</v>
      </c>
      <c r="AU929" s="23" t="n">
        <f aca="false">SUM(AU926:AU928)</f>
        <v>901.021021977248</v>
      </c>
      <c r="AV929" s="23" t="n">
        <f aca="false">SUM(AV926:AV928)</f>
        <v>915.173685510968</v>
      </c>
      <c r="AW929" s="23" t="n">
        <f aca="false">SUM(AW926:AW928)</f>
        <v>718.114358411314</v>
      </c>
      <c r="AX929" s="23" t="n">
        <f aca="false">SUM(AX926:AX928)</f>
        <v>809.236144567225</v>
      </c>
      <c r="AY929" s="23" t="n">
        <f aca="false">SUM(AY926:AY928)</f>
        <v>874.006247505594</v>
      </c>
      <c r="AZ929" s="23" t="n">
        <f aca="false">SUM(AZ926:AZ928)</f>
        <v>689.11002483736</v>
      </c>
      <c r="BA929" s="23" t="n">
        <f aca="false">SUM(BA926:BA928)</f>
        <v>734.277174346031</v>
      </c>
      <c r="BB929" s="23" t="n">
        <f aca="false">SUM(BB926:BB928)</f>
        <v>880.875520349421</v>
      </c>
      <c r="BC929" s="23" t="n">
        <f aca="false">SUM(BC926:BC928)</f>
        <v>852.34206711291</v>
      </c>
      <c r="BD929" s="23" t="n">
        <f aca="false">SUM(BD926:BD928)</f>
        <v>1013.44472883353</v>
      </c>
      <c r="BE929" s="23" t="n">
        <f aca="false">SUM(BE926:BE928)</f>
        <v>1171.93760763114</v>
      </c>
      <c r="BF929" s="23" t="n">
        <f aca="false">SUM(BF926:BF928)</f>
        <v>1219.24361453356</v>
      </c>
      <c r="BG929" s="23" t="n">
        <f aca="false">SUM(BG926:BG928)</f>
        <v>1577.49137501539</v>
      </c>
      <c r="BH929" s="23" t="n">
        <f aca="false">SUM(BH926:BH928)</f>
        <v>2141.32810515954</v>
      </c>
      <c r="BI929" s="23" t="n">
        <f aca="false">SUM(BI926:BI928)</f>
        <v>1829.94478913806</v>
      </c>
      <c r="BJ929" s="23" t="n">
        <f aca="false">SUM(BJ926:BJ928)</f>
        <v>1442.49774396254</v>
      </c>
      <c r="BK929" s="23" t="n">
        <f aca="false">SUM(BK926:BK928)</f>
        <v>860.796854231401</v>
      </c>
      <c r="BL929" s="23" t="n">
        <f aca="false">SUM(BL926:BL928)</f>
        <v>872.50419956251</v>
      </c>
      <c r="BM929" s="23" t="n">
        <f aca="false">SUM(BM926:BM928)</f>
        <v>1318.67619449943</v>
      </c>
      <c r="BN929" s="23" t="n">
        <f aca="false">SUM(BN926:BN928)</f>
        <v>1120.50723761103</v>
      </c>
      <c r="BO929" s="23" t="n">
        <f aca="false">SUM(BO926:BO928)</f>
        <v>1695.85341276879</v>
      </c>
      <c r="BP929" s="23" t="n">
        <f aca="false">SUM(BP926:BP928)</f>
        <v>2057.02340959117</v>
      </c>
      <c r="BQ929" s="23" t="n">
        <f aca="false">SUM(BQ926:BQ928)</f>
        <v>1327.5058173811</v>
      </c>
      <c r="BR929" s="23" t="n">
        <f aca="false">SUM(BR926:BR928)</f>
        <v>1619.3696301722</v>
      </c>
      <c r="BS929" s="23" t="n">
        <f aca="false">SUM(BS926:BS928)</f>
        <v>1605.99023282108</v>
      </c>
      <c r="BT929" s="23" t="n">
        <f aca="false">SUM(BT926:BT928)</f>
        <v>1443.62097338704</v>
      </c>
      <c r="BU929" s="23" t="n">
        <f aca="false">SUM(BU926:BU928)</f>
        <v>1304.66427915444</v>
      </c>
      <c r="BV929" s="23" t="n">
        <f aca="false">SUM(BV926:BV928)</f>
        <v>1531.25312044805</v>
      </c>
      <c r="BW929" s="23" t="n">
        <f aca="false">SUM(BW926:BW928)</f>
        <v>1773.40814099219</v>
      </c>
      <c r="BX929" s="23" t="n">
        <f aca="false">SUM(BX926:BX928)</f>
        <v>1982.34651232521</v>
      </c>
      <c r="BY929" s="23" t="n">
        <f aca="false">SUM(BY926:BY928)</f>
        <v>2586.53217502237</v>
      </c>
      <c r="BZ929" s="23" t="n">
        <f aca="false">SUM(BZ926:BZ928)</f>
        <v>2169.82042642786</v>
      </c>
      <c r="CA929" s="23" t="n">
        <f aca="false">SUM(CA926:CA928)</f>
        <v>2235.75634172295</v>
      </c>
      <c r="CB929" s="23" t="n">
        <f aca="false">SUM(CB926:CB928)</f>
        <v>2392.13620143036</v>
      </c>
      <c r="CC929" s="23" t="n">
        <f aca="false">SUM(CC926:CC928)</f>
        <v>2710.24645611298</v>
      </c>
      <c r="CD929" s="23" t="n">
        <f aca="false">SUM(CD926:CD928)</f>
        <v>3402.03323386321</v>
      </c>
      <c r="CE929" s="23" t="n">
        <f aca="false">SUM(CE926:CE928)</f>
        <v>3814.93342520747</v>
      </c>
      <c r="CF929" s="23" t="n">
        <f aca="false">SUM(CF926:CF928)</f>
        <v>4135.40211668428</v>
      </c>
      <c r="CG929" s="23" t="n">
        <f aca="false">SUM(CG926:CG928)</f>
        <v>4115.383778149</v>
      </c>
      <c r="CH929" s="23" t="n">
        <f aca="false">SUM(CH926:CH928)</f>
        <v>5814.30992882581</v>
      </c>
      <c r="CI929" s="23" t="n">
        <f aca="false">SUM(CI926:CI928)</f>
        <v>6940.54499571476</v>
      </c>
      <c r="CJ929" s="23" t="n">
        <f aca="false">SUM(CJ926:CJ928)</f>
        <v>7066.30830716633</v>
      </c>
      <c r="CK929" s="23" t="n">
        <f aca="false">SUM(CK926:CK928)</f>
        <v>6578.91816045703</v>
      </c>
      <c r="CL929" s="23" t="n">
        <f aca="false">SUM(CL926:CL928)</f>
        <v>9126.15639036352</v>
      </c>
      <c r="CM929" s="23" t="n">
        <f aca="false">SUM(CM926:CM928)</f>
        <v>9282.72810729669</v>
      </c>
    </row>
    <row r="930" customFormat="false" ht="14.65" hidden="false" customHeight="false" outlineLevel="0" collapsed="false">
      <c r="AO930" s="23"/>
      <c r="AP930" s="23"/>
      <c r="AQ930" s="23"/>
      <c r="AR930" s="23"/>
      <c r="AS930" s="23"/>
      <c r="AT930" s="23"/>
      <c r="AU930" s="23"/>
      <c r="AV930" s="23"/>
      <c r="AW930" s="23"/>
      <c r="AX930" s="23"/>
      <c r="AY930" s="23"/>
      <c r="AZ930" s="23"/>
      <c r="BA930" s="23"/>
      <c r="BB930" s="23"/>
      <c r="BC930" s="23"/>
      <c r="BD930" s="23"/>
      <c r="BE930" s="23"/>
      <c r="BF930" s="23"/>
      <c r="BG930" s="23"/>
      <c r="BH930" s="23"/>
      <c r="BI930" s="23"/>
      <c r="BJ930" s="23"/>
      <c r="BK930" s="23"/>
      <c r="BL930" s="23"/>
      <c r="BM930" s="23"/>
      <c r="BN930" s="23"/>
      <c r="BO930" s="23"/>
      <c r="BP930" s="23"/>
      <c r="BQ930" s="23"/>
      <c r="BR930" s="23"/>
      <c r="BS930" s="23"/>
      <c r="BT930" s="23"/>
      <c r="BU930" s="23"/>
      <c r="BV930" s="23"/>
      <c r="BW930" s="23"/>
      <c r="BX930" s="23"/>
      <c r="BY930" s="23"/>
      <c r="BZ930" s="23"/>
      <c r="CA930" s="23"/>
      <c r="CB930" s="23"/>
      <c r="CC930" s="23"/>
      <c r="CD930" s="23"/>
      <c r="CE930" s="23"/>
      <c r="CF930" s="23"/>
      <c r="CG930" s="23"/>
      <c r="CH930" s="23"/>
      <c r="CI930" s="23"/>
      <c r="CJ930" s="23"/>
      <c r="CK930" s="23"/>
      <c r="CL930" s="23"/>
      <c r="CM930" s="23"/>
    </row>
    <row r="931" customFormat="false" ht="14.65" hidden="false" customHeight="false" outlineLevel="0" collapsed="false">
      <c r="A931" s="0" t="s">
        <v>89</v>
      </c>
      <c r="AO931" s="23"/>
      <c r="AP931" s="23" t="n">
        <f aca="false">AO942</f>
        <v>180</v>
      </c>
      <c r="AQ931" s="23" t="n">
        <f aca="false">AP942</f>
        <v>170.534943298197</v>
      </c>
      <c r="AR931" s="23" t="n">
        <f aca="false">AQ942</f>
        <v>170.646938537376</v>
      </c>
      <c r="AS931" s="23" t="n">
        <f aca="false">AR942</f>
        <v>175.601426696066</v>
      </c>
      <c r="AT931" s="23" t="n">
        <f aca="false">AS942</f>
        <v>163.312829204414</v>
      </c>
      <c r="AU931" s="23" t="n">
        <f aca="false">AT942</f>
        <v>151.287306007306</v>
      </c>
      <c r="AV931" s="23" t="n">
        <f aca="false">AU942</f>
        <v>182.990919999247</v>
      </c>
      <c r="AW931" s="23" t="n">
        <f aca="false">AV942</f>
        <v>189.361896826563</v>
      </c>
      <c r="AX931" s="23" t="n">
        <f aca="false">AW942</f>
        <v>153.627986207564</v>
      </c>
      <c r="AY931" s="23" t="n">
        <f aca="false">AX942</f>
        <v>162.231767373208</v>
      </c>
      <c r="AZ931" s="23" t="n">
        <f aca="false">AY942</f>
        <v>173.889890544213</v>
      </c>
      <c r="BA931" s="23" t="n">
        <f aca="false">AZ942</f>
        <v>146.986012325433</v>
      </c>
      <c r="BB931" s="23" t="n">
        <f aca="false">BA942</f>
        <v>151.214974349691</v>
      </c>
      <c r="BC931" s="23" t="n">
        <f aca="false">BB942</f>
        <v>177.44260997995</v>
      </c>
      <c r="BD931" s="23" t="n">
        <f aca="false">BC942</f>
        <v>177.276033961944</v>
      </c>
      <c r="BE931" s="23" t="n">
        <f aca="false">BD942</f>
        <v>205.771144450399</v>
      </c>
      <c r="BF931" s="23" t="n">
        <f aca="false">BE942</f>
        <v>239.658427441086</v>
      </c>
      <c r="BG931" s="23" t="n">
        <f aca="false">BF942</f>
        <v>255.236451398196</v>
      </c>
      <c r="BH931" s="23" t="n">
        <f aca="false">BG942</f>
        <v>322.578171793541</v>
      </c>
      <c r="BI931" s="23" t="n">
        <f aca="false">BH942</f>
        <v>437.371163374042</v>
      </c>
      <c r="BJ931" s="23" t="n">
        <f aca="false">BI942</f>
        <v>402.151002816602</v>
      </c>
      <c r="BK931" s="23" t="n">
        <f aca="false">BJ942</f>
        <v>325.987401867068</v>
      </c>
      <c r="BL931" s="23" t="n">
        <f aca="false">BK942</f>
        <v>209.025762954724</v>
      </c>
      <c r="BM931" s="23" t="n">
        <f aca="false">BL942</f>
        <v>189.28031616381</v>
      </c>
      <c r="BN931" s="23" t="n">
        <f aca="false">BM942</f>
        <v>264.673783598679</v>
      </c>
      <c r="BO931" s="23" t="n">
        <f aca="false">BN942</f>
        <v>241.996829428229</v>
      </c>
      <c r="BP931" s="23" t="n">
        <f aca="false">BO942</f>
        <v>341.089091415509</v>
      </c>
      <c r="BQ931" s="23" t="n">
        <f aca="false">BP942</f>
        <v>423.507713178769</v>
      </c>
      <c r="BR931" s="23" t="n">
        <f aca="false">BQ942</f>
        <v>307.816302017119</v>
      </c>
      <c r="BS931" s="23" t="n">
        <f aca="false">BR942</f>
        <v>339.474339133258</v>
      </c>
      <c r="BT931" s="23" t="n">
        <f aca="false">BS942</f>
        <v>342.578182512088</v>
      </c>
      <c r="BU931" s="23" t="n">
        <f aca="false">BT942</f>
        <v>313.846613891611</v>
      </c>
      <c r="BV931" s="23" t="n">
        <f aca="false">BU942</f>
        <v>282.376855503879</v>
      </c>
      <c r="BW931" s="23" t="n">
        <f aca="false">BV942</f>
        <v>316.893920563064</v>
      </c>
      <c r="BX931" s="23" t="n">
        <f aca="false">BW942</f>
        <v>366.4964723119</v>
      </c>
      <c r="BY931" s="23" t="n">
        <f aca="false">BX942</f>
        <v>412.865987088936</v>
      </c>
      <c r="BZ931" s="23" t="n">
        <f aca="false">BY942</f>
        <v>529.642925331725</v>
      </c>
      <c r="CA931" s="23" t="n">
        <f aca="false">BZ942</f>
        <v>472.933351040353</v>
      </c>
      <c r="CB931" s="23" t="n">
        <f aca="false">CA942</f>
        <v>473.084103889679</v>
      </c>
      <c r="CC931" s="23" t="n">
        <f aca="false">CB942</f>
        <v>501.610672778877</v>
      </c>
      <c r="CD931" s="23" t="n">
        <f aca="false">CC942</f>
        <v>564.467721096634</v>
      </c>
      <c r="CE931" s="23" t="n">
        <f aca="false">CD942</f>
        <v>698.559037618202</v>
      </c>
      <c r="CF931" s="23" t="n">
        <f aca="false">CE942</f>
        <v>797.934555547247</v>
      </c>
      <c r="CG931" s="23" t="n">
        <f aca="false">CF942</f>
        <v>874.530428238428</v>
      </c>
      <c r="CH931" s="23" t="n">
        <f aca="false">CG942</f>
        <v>883.664947034177</v>
      </c>
      <c r="CI931" s="23" t="n">
        <f aca="false">CH942</f>
        <v>1190.65216597824</v>
      </c>
      <c r="CJ931" s="23" t="n">
        <f aca="false">CI942</f>
        <v>1451.84435032302</v>
      </c>
      <c r="CK931" s="23" t="n">
        <f aca="false">CJ942</f>
        <v>1523.87081468729</v>
      </c>
      <c r="CL931" s="23" t="n">
        <f aca="false">CK942</f>
        <v>1445.87637247968</v>
      </c>
      <c r="CM931" s="23" t="n">
        <f aca="false">CL942</f>
        <v>1892.10650639826</v>
      </c>
    </row>
    <row r="932" customFormat="false" ht="14.65" hidden="false" customHeight="false" outlineLevel="0" collapsed="false">
      <c r="A932" s="0" t="s">
        <v>90</v>
      </c>
      <c r="AO932" s="23"/>
      <c r="AP932" s="23" t="n">
        <f aca="false">AP931*AP$139/100</f>
        <v>7.2</v>
      </c>
      <c r="AQ932" s="23" t="n">
        <f aca="false">AQ931*AQ$139/100</f>
        <v>7.41827003347157</v>
      </c>
      <c r="AR932" s="23" t="n">
        <f aca="false">AR931*AR$139/100</f>
        <v>9.64155202736175</v>
      </c>
      <c r="AS932" s="23" t="n">
        <f aca="false">AS931*AS$139/100</f>
        <v>8.14790619869746</v>
      </c>
      <c r="AT932" s="23" t="n">
        <f aca="false">AT931*AT$139/100</f>
        <v>5.96091826596109</v>
      </c>
      <c r="AU932" s="23" t="n">
        <f aca="false">AU931*AU$139/100</f>
        <v>5.50685793866593</v>
      </c>
      <c r="AV932" s="23" t="n">
        <f aca="false">AV931*AV$139/100</f>
        <v>7.77711409996801</v>
      </c>
      <c r="AW932" s="23" t="n">
        <f aca="false">AW931*AW$139/100</f>
        <v>11.3238414302285</v>
      </c>
      <c r="AX932" s="23" t="n">
        <f aca="false">AX931*AX$139/100</f>
        <v>8.54171603314054</v>
      </c>
      <c r="AY932" s="23" t="n">
        <f aca="false">AY931*AY$139/100</f>
        <v>11.8429190182442</v>
      </c>
      <c r="AZ932" s="23" t="n">
        <f aca="false">AZ931*AZ$139/100</f>
        <v>12.9374078564894</v>
      </c>
      <c r="BA932" s="23" t="n">
        <f aca="false">BA931*BA$139/100</f>
        <v>6.73195936450483</v>
      </c>
      <c r="BB932" s="23" t="n">
        <f aca="false">BB931*BB$139/100</f>
        <v>7.50026272774467</v>
      </c>
      <c r="BC932" s="23" t="n">
        <f aca="false">BC931*BC$139/100</f>
        <v>7.70100927312983</v>
      </c>
      <c r="BD932" s="23" t="n">
        <f aca="false">BD931*BD$139/100</f>
        <v>6.86058251432725</v>
      </c>
      <c r="BE932" s="23" t="n">
        <f aca="false">BE931*BE$139/100</f>
        <v>8.80700498247709</v>
      </c>
      <c r="BF932" s="23" t="n">
        <f aca="false">BF931*BF$139/100</f>
        <v>10.2094490089903</v>
      </c>
      <c r="BG932" s="23" t="n">
        <f aca="false">BG931*BG$139/100</f>
        <v>11.8429713448763</v>
      </c>
      <c r="BH932" s="23" t="n">
        <f aca="false">BH931*BH$139/100</f>
        <v>19.3869481247918</v>
      </c>
      <c r="BI932" s="23" t="n">
        <f aca="false">BI931*BI$139/100</f>
        <v>18.1509032800227</v>
      </c>
      <c r="BJ932" s="23" t="n">
        <f aca="false">BJ931*BJ$139/100</f>
        <v>9.77226936844343</v>
      </c>
      <c r="BK932" s="23" t="n">
        <f aca="false">BK931*BK$139/100</f>
        <v>10.9531767027335</v>
      </c>
      <c r="BL932" s="23" t="n">
        <f aca="false">BL931*BL$139/100</f>
        <v>3.05177613913897</v>
      </c>
      <c r="BM932" s="23" t="n">
        <f aca="false">BM931*BM$139/100</f>
        <v>1.91173119325448</v>
      </c>
      <c r="BN932" s="23" t="n">
        <f aca="false">BN931*BN$139/100</f>
        <v>1.98505337699009</v>
      </c>
      <c r="BO932" s="23" t="n">
        <f aca="false">BO931*BO$139/100</f>
        <v>1.81497622071172</v>
      </c>
      <c r="BP932" s="23" t="n">
        <f aca="false">BP931*BP$139/100</f>
        <v>3.00158400445648</v>
      </c>
      <c r="BQ932" s="23" t="n">
        <f aca="false">BQ931*BQ$139/100</f>
        <v>3.72686787597317</v>
      </c>
      <c r="BR932" s="23" t="n">
        <f aca="false">BR931*BR$139/100</f>
        <v>1.72377129129587</v>
      </c>
      <c r="BS932" s="23" t="n">
        <f aca="false">BS931*BS$139/100</f>
        <v>1.90105629914624</v>
      </c>
      <c r="BT932" s="23" t="n">
        <f aca="false">BT931*BT$139/100</f>
        <v>1.81566436731407</v>
      </c>
      <c r="BU932" s="23" t="n">
        <f aca="false">BU931*BU$139/100</f>
        <v>1.97723366751715</v>
      </c>
      <c r="BV932" s="23" t="n">
        <f aca="false">BV931*BV$139/100</f>
        <v>1.94840030297676</v>
      </c>
      <c r="BW932" s="23" t="n">
        <f aca="false">BW931*BW$139/100</f>
        <v>2.28163622805406</v>
      </c>
      <c r="BX932" s="23" t="n">
        <f aca="false">BX931*BX$139/100</f>
        <v>2.74872354233925</v>
      </c>
      <c r="BY932" s="23" t="n">
        <f aca="false">BY931*BY$139/100</f>
        <v>3.13778150187591</v>
      </c>
      <c r="BZ932" s="23" t="n">
        <f aca="false">BZ931*BZ$139/100</f>
        <v>5.34939354585042</v>
      </c>
      <c r="CA932" s="23" t="n">
        <f aca="false">CA931*CA$139/100</f>
        <v>6.38460023904477</v>
      </c>
      <c r="CB932" s="23" t="n">
        <f aca="false">CB931*CB$139/100</f>
        <v>7.47472884145692</v>
      </c>
      <c r="CC932" s="23" t="n">
        <f aca="false">CC931*CC$139/100</f>
        <v>6.62126088068118</v>
      </c>
      <c r="CD932" s="23" t="n">
        <f aca="false">CD931*CD$139/100</f>
        <v>11.9667156872486</v>
      </c>
      <c r="CE932" s="23" t="n">
        <f aca="false">CE931*CE$139/100</f>
        <v>16.695560999075</v>
      </c>
      <c r="CF932" s="23" t="n">
        <f aca="false">CF931*CF$139/100</f>
        <v>20.586711533119</v>
      </c>
      <c r="CG932" s="23" t="n">
        <f aca="false">CG931*CG$139/100</f>
        <v>15.7415477082917</v>
      </c>
      <c r="CH932" s="23" t="n">
        <f aca="false">CH931*CH$139/100</f>
        <v>15.9943355413186</v>
      </c>
      <c r="CI932" s="23" t="n">
        <f aca="false">CI931*CI$139/100</f>
        <v>38.2199345279014</v>
      </c>
      <c r="CJ932" s="23" t="n">
        <f aca="false">CJ931*CJ$139/100</f>
        <v>56.0411919224685</v>
      </c>
      <c r="CK932" s="23" t="n">
        <f aca="false">CK931*CK$139/100</f>
        <v>38.7063186930571</v>
      </c>
      <c r="CL932" s="23" t="n">
        <f aca="false">CL931*CL$139/100</f>
        <v>54.0757763307401</v>
      </c>
      <c r="CM932" s="23" t="n">
        <f aca="false">CM931*CM$139/100</f>
        <v>80.9821584738455</v>
      </c>
    </row>
    <row r="933" customFormat="false" ht="14.65" hidden="false" customHeight="false" outlineLevel="0" collapsed="false">
      <c r="A933" s="4" t="s">
        <v>91</v>
      </c>
      <c r="AO933" s="23" t="n">
        <f aca="false">$B$6*(1-$B$11)</f>
        <v>180</v>
      </c>
      <c r="AP933" s="23" t="n">
        <f aca="false">SUM(AP931:AP932)</f>
        <v>187.2</v>
      </c>
      <c r="AQ933" s="23" t="n">
        <f aca="false">SUM(AQ931:AQ932)</f>
        <v>177.953213331669</v>
      </c>
      <c r="AR933" s="23" t="n">
        <f aca="false">SUM(AR931:AR932)</f>
        <v>180.288490564738</v>
      </c>
      <c r="AS933" s="23" t="n">
        <f aca="false">SUM(AS931:AS932)</f>
        <v>183.749332894763</v>
      </c>
      <c r="AT933" s="23" t="n">
        <f aca="false">SUM(AT931:AT932)</f>
        <v>169.273747470375</v>
      </c>
      <c r="AU933" s="23" t="n">
        <f aca="false">SUM(AU931:AU932)</f>
        <v>156.794163945972</v>
      </c>
      <c r="AV933" s="23" t="n">
        <f aca="false">SUM(AV931:AV932)</f>
        <v>190.768034099215</v>
      </c>
      <c r="AW933" s="23" t="n">
        <f aca="false">SUM(AW931:AW932)</f>
        <v>200.685738256791</v>
      </c>
      <c r="AX933" s="23" t="n">
        <f aca="false">SUM(AX931:AX932)</f>
        <v>162.169702240704</v>
      </c>
      <c r="AY933" s="23" t="n">
        <f aca="false">SUM(AY931:AY932)</f>
        <v>174.074686391452</v>
      </c>
      <c r="AZ933" s="23" t="n">
        <f aca="false">SUM(AZ931:AZ932)</f>
        <v>186.827298400702</v>
      </c>
      <c r="BA933" s="23" t="n">
        <f aca="false">SUM(BA931:BA932)</f>
        <v>153.717971689938</v>
      </c>
      <c r="BB933" s="23" t="n">
        <f aca="false">SUM(BB931:BB932)</f>
        <v>158.715237077436</v>
      </c>
      <c r="BC933" s="23" t="n">
        <f aca="false">SUM(BC931:BC932)</f>
        <v>185.14361925308</v>
      </c>
      <c r="BD933" s="23" t="n">
        <f aca="false">SUM(BD931:BD932)</f>
        <v>184.136616476272</v>
      </c>
      <c r="BE933" s="23" t="n">
        <f aca="false">SUM(BE931:BE932)</f>
        <v>214.578149432876</v>
      </c>
      <c r="BF933" s="23" t="n">
        <f aca="false">SUM(BF931:BF932)</f>
        <v>249.867876450076</v>
      </c>
      <c r="BG933" s="23" t="n">
        <f aca="false">SUM(BG931:BG932)</f>
        <v>267.079422743072</v>
      </c>
      <c r="BH933" s="23" t="n">
        <f aca="false">SUM(BH931:BH932)</f>
        <v>341.965119918333</v>
      </c>
      <c r="BI933" s="23" t="n">
        <f aca="false">SUM(BI931:BI932)</f>
        <v>455.522066654064</v>
      </c>
      <c r="BJ933" s="23" t="n">
        <f aca="false">SUM(BJ931:BJ932)</f>
        <v>411.923272185045</v>
      </c>
      <c r="BK933" s="23" t="n">
        <f aca="false">SUM(BK931:BK932)</f>
        <v>336.940578569802</v>
      </c>
      <c r="BL933" s="23" t="n">
        <f aca="false">SUM(BL931:BL932)</f>
        <v>212.077539093863</v>
      </c>
      <c r="BM933" s="23" t="n">
        <f aca="false">SUM(BM931:BM932)</f>
        <v>191.192047357064</v>
      </c>
      <c r="BN933" s="23" t="n">
        <f aca="false">SUM(BN931:BN932)</f>
        <v>266.658836975669</v>
      </c>
      <c r="BO933" s="23" t="n">
        <f aca="false">SUM(BO931:BO932)</f>
        <v>243.81180564894</v>
      </c>
      <c r="BP933" s="23" t="n">
        <f aca="false">SUM(BP931:BP932)</f>
        <v>344.090675419965</v>
      </c>
      <c r="BQ933" s="23" t="n">
        <f aca="false">SUM(BQ931:BQ932)</f>
        <v>427.234581054742</v>
      </c>
      <c r="BR933" s="23" t="n">
        <f aca="false">SUM(BR931:BR932)</f>
        <v>309.540073308415</v>
      </c>
      <c r="BS933" s="23" t="n">
        <f aca="false">SUM(BS931:BS932)</f>
        <v>341.375395432404</v>
      </c>
      <c r="BT933" s="23" t="n">
        <f aca="false">SUM(BT931:BT932)</f>
        <v>344.393846879402</v>
      </c>
      <c r="BU933" s="23" t="n">
        <f aca="false">SUM(BU931:BU932)</f>
        <v>315.823847559128</v>
      </c>
      <c r="BV933" s="23" t="n">
        <f aca="false">SUM(BV931:BV932)</f>
        <v>284.325255806855</v>
      </c>
      <c r="BW933" s="23" t="n">
        <f aca="false">SUM(BW931:BW932)</f>
        <v>319.175556791118</v>
      </c>
      <c r="BX933" s="23" t="n">
        <f aca="false">SUM(BX931:BX932)</f>
        <v>369.245195854239</v>
      </c>
      <c r="BY933" s="23" t="n">
        <f aca="false">SUM(BY931:BY932)</f>
        <v>416.003768590812</v>
      </c>
      <c r="BZ933" s="23" t="n">
        <f aca="false">SUM(BZ931:BZ932)</f>
        <v>534.992318877576</v>
      </c>
      <c r="CA933" s="23" t="n">
        <f aca="false">SUM(CA931:CA932)</f>
        <v>479.317951279398</v>
      </c>
      <c r="CB933" s="23" t="n">
        <f aca="false">SUM(CB931:CB932)</f>
        <v>480.558832731135</v>
      </c>
      <c r="CC933" s="23" t="n">
        <f aca="false">SUM(CC931:CC932)</f>
        <v>508.231933659558</v>
      </c>
      <c r="CD933" s="23" t="n">
        <f aca="false">SUM(CD931:CD932)</f>
        <v>576.434436783883</v>
      </c>
      <c r="CE933" s="23" t="n">
        <f aca="false">SUM(CE931:CE932)</f>
        <v>715.254598617277</v>
      </c>
      <c r="CF933" s="23" t="n">
        <f aca="false">SUM(CF931:CF932)</f>
        <v>818.521267080366</v>
      </c>
      <c r="CG933" s="23" t="n">
        <f aca="false">SUM(CG931:CG932)</f>
        <v>890.27197594672</v>
      </c>
      <c r="CH933" s="23" t="n">
        <f aca="false">SUM(CH931:CH932)</f>
        <v>899.659282575495</v>
      </c>
      <c r="CI933" s="23" t="n">
        <f aca="false">SUM(CI931:CI932)</f>
        <v>1228.87210050614</v>
      </c>
      <c r="CJ933" s="23" t="n">
        <f aca="false">SUM(CJ931:CJ932)</f>
        <v>1507.88554224549</v>
      </c>
      <c r="CK933" s="23" t="n">
        <f aca="false">SUM(CK931:CK932)</f>
        <v>1562.57713338034</v>
      </c>
      <c r="CL933" s="23" t="n">
        <f aca="false">SUM(CL931:CL932)</f>
        <v>1499.95214881042</v>
      </c>
      <c r="CM933" s="23" t="n">
        <f aca="false">SUM(CM931:CM932)</f>
        <v>1973.08866487211</v>
      </c>
    </row>
    <row r="934" customFormat="false" ht="14.65" hidden="false" customHeight="false" outlineLevel="0" collapsed="false">
      <c r="AO934" s="23"/>
      <c r="AP934" s="23"/>
      <c r="AQ934" s="23"/>
      <c r="AR934" s="23"/>
      <c r="AS934" s="23"/>
      <c r="AT934" s="23"/>
      <c r="AU934" s="23"/>
      <c r="AV934" s="23"/>
      <c r="AW934" s="23"/>
      <c r="AX934" s="23"/>
      <c r="AY934" s="23"/>
      <c r="AZ934" s="23"/>
      <c r="BA934" s="23"/>
      <c r="BB934" s="23"/>
      <c r="BC934" s="23"/>
      <c r="BD934" s="23"/>
      <c r="BE934" s="23"/>
      <c r="BF934" s="23"/>
      <c r="BG934" s="23"/>
      <c r="BH934" s="23"/>
      <c r="BI934" s="23"/>
      <c r="BJ934" s="23"/>
      <c r="BK934" s="23"/>
      <c r="BL934" s="23"/>
      <c r="BM934" s="23"/>
      <c r="BN934" s="23"/>
      <c r="BO934" s="23"/>
      <c r="BP934" s="23"/>
      <c r="BQ934" s="23"/>
      <c r="BR934" s="23"/>
      <c r="BS934" s="23"/>
      <c r="BT934" s="23"/>
      <c r="BU934" s="23"/>
      <c r="BV934" s="23"/>
      <c r="BW934" s="23"/>
      <c r="BX934" s="23"/>
      <c r="BY934" s="23"/>
      <c r="BZ934" s="23"/>
      <c r="CA934" s="23"/>
      <c r="CB934" s="23"/>
      <c r="CC934" s="23"/>
      <c r="CD934" s="23"/>
      <c r="CE934" s="23"/>
      <c r="CF934" s="23"/>
      <c r="CG934" s="23"/>
      <c r="CH934" s="23"/>
      <c r="CI934" s="23"/>
      <c r="CJ934" s="23"/>
      <c r="CK934" s="23"/>
      <c r="CL934" s="23"/>
      <c r="CM934" s="23"/>
    </row>
    <row r="935" customFormat="false" ht="14.65" hidden="false" customHeight="false" outlineLevel="0" collapsed="false">
      <c r="A935" s="4" t="s">
        <v>92</v>
      </c>
      <c r="AO935" s="23" t="n">
        <f aca="false">AO929+AO933</f>
        <v>1000</v>
      </c>
      <c r="AP935" s="23" t="n">
        <f aca="false">AP929+AP933</f>
        <v>982.882115888427</v>
      </c>
      <c r="AQ935" s="23" t="n">
        <f aca="false">AQ929+AQ933</f>
        <v>983.152220291503</v>
      </c>
      <c r="AR935" s="23" t="n">
        <f aca="false">AR929+AR933</f>
        <v>1013.14679277422</v>
      </c>
      <c r="AS935" s="23" t="n">
        <f aca="false">AS929+AS933</f>
        <v>943.856647471509</v>
      </c>
      <c r="AT935" s="23" t="n">
        <f aca="false">AT929+AT933</f>
        <v>876.914300571555</v>
      </c>
      <c r="AU935" s="23" t="n">
        <f aca="false">AU929+AU933</f>
        <v>1057.81518592322</v>
      </c>
      <c r="AV935" s="23" t="n">
        <f aca="false">AV929+AV933</f>
        <v>1105.94171961018</v>
      </c>
      <c r="AW935" s="23" t="n">
        <f aca="false">AW929+AW933</f>
        <v>918.800096668105</v>
      </c>
      <c r="AX935" s="23" t="n">
        <f aca="false">AX929+AX933</f>
        <v>971.40584680793</v>
      </c>
      <c r="AY935" s="23" t="n">
        <f aca="false">AY929+AY933</f>
        <v>1048.08093389705</v>
      </c>
      <c r="AZ935" s="23" t="n">
        <f aca="false">AZ929+AZ933</f>
        <v>875.937323238062</v>
      </c>
      <c r="BA935" s="23" t="n">
        <f aca="false">BA929+BA933</f>
        <v>887.995146035969</v>
      </c>
      <c r="BB935" s="23" t="n">
        <f aca="false">BB929+BB933</f>
        <v>1039.59075742686</v>
      </c>
      <c r="BC935" s="23" t="n">
        <f aca="false">BC929+BC933</f>
        <v>1037.48568636599</v>
      </c>
      <c r="BD935" s="23" t="n">
        <f aca="false">BD929+BD933</f>
        <v>1197.5813453098</v>
      </c>
      <c r="BE935" s="23" t="n">
        <f aca="false">BE929+BE933</f>
        <v>1386.51575706402</v>
      </c>
      <c r="BF935" s="23" t="n">
        <f aca="false">BF929+BF933</f>
        <v>1469.11149098364</v>
      </c>
      <c r="BG935" s="23" t="n">
        <f aca="false">BG929+BG933</f>
        <v>1844.57079775846</v>
      </c>
      <c r="BH935" s="23" t="n">
        <f aca="false">BH929+BH933</f>
        <v>2483.29322507787</v>
      </c>
      <c r="BI935" s="23" t="n">
        <f aca="false">BI929+BI933</f>
        <v>2285.46685579212</v>
      </c>
      <c r="BJ935" s="23" t="n">
        <f aca="false">BJ929+BJ933</f>
        <v>1854.42101614759</v>
      </c>
      <c r="BK935" s="23" t="n">
        <f aca="false">BK929+BK933</f>
        <v>1197.7374328012</v>
      </c>
      <c r="BL935" s="23" t="n">
        <f aca="false">BL929+BL933</f>
        <v>1084.58173865637</v>
      </c>
      <c r="BM935" s="23" t="n">
        <f aca="false">BM929+BM933</f>
        <v>1509.86824185649</v>
      </c>
      <c r="BN935" s="23" t="n">
        <f aca="false">BN929+BN933</f>
        <v>1387.1660745867</v>
      </c>
      <c r="BO935" s="23" t="n">
        <f aca="false">BO929+BO933</f>
        <v>1939.66521841773</v>
      </c>
      <c r="BP935" s="23" t="n">
        <f aca="false">BP929+BP933</f>
        <v>2401.11408501114</v>
      </c>
      <c r="BQ935" s="23" t="n">
        <f aca="false">BQ929+BQ933</f>
        <v>1754.74039843584</v>
      </c>
      <c r="BR935" s="23" t="n">
        <f aca="false">BR929+BR933</f>
        <v>1928.90970348061</v>
      </c>
      <c r="BS935" s="23" t="n">
        <f aca="false">BS929+BS933</f>
        <v>1947.36562825349</v>
      </c>
      <c r="BT935" s="23" t="n">
        <f aca="false">BT929+BT933</f>
        <v>1788.01482026644</v>
      </c>
      <c r="BU935" s="23" t="n">
        <f aca="false">BU929+BU933</f>
        <v>1620.48812671357</v>
      </c>
      <c r="BV935" s="23" t="n">
        <f aca="false">BV929+BV933</f>
        <v>1815.57837625491</v>
      </c>
      <c r="BW935" s="23" t="n">
        <f aca="false">BW929+BW933</f>
        <v>2092.58369778331</v>
      </c>
      <c r="BX935" s="23" t="n">
        <f aca="false">BX929+BX933</f>
        <v>2351.59170817945</v>
      </c>
      <c r="BY935" s="23" t="n">
        <f aca="false">BY929+BY933</f>
        <v>3002.53594361318</v>
      </c>
      <c r="BZ935" s="23" t="n">
        <f aca="false">BZ929+BZ933</f>
        <v>2704.81274530544</v>
      </c>
      <c r="CA935" s="23" t="n">
        <f aca="false">CA929+CA933</f>
        <v>2715.07429300235</v>
      </c>
      <c r="CB935" s="23" t="n">
        <f aca="false">CB929+CB933</f>
        <v>2872.6950341615</v>
      </c>
      <c r="CC935" s="23" t="n">
        <f aca="false">CC929+CC933</f>
        <v>3218.47838977254</v>
      </c>
      <c r="CD935" s="23" t="n">
        <f aca="false">CD929+CD933</f>
        <v>3978.4676706471</v>
      </c>
      <c r="CE935" s="23" t="n">
        <f aca="false">CE929+CE933</f>
        <v>4530.18802382475</v>
      </c>
      <c r="CF935" s="23" t="n">
        <f aca="false">CF929+CF933</f>
        <v>4953.92338376464</v>
      </c>
      <c r="CG935" s="23" t="n">
        <f aca="false">CG929+CG933</f>
        <v>5005.65575409572</v>
      </c>
      <c r="CH935" s="23" t="n">
        <f aca="false">CH929+CH933</f>
        <v>6713.9692114013</v>
      </c>
      <c r="CI935" s="23" t="n">
        <f aca="false">CI929+CI933</f>
        <v>8169.4170962209</v>
      </c>
      <c r="CJ935" s="23" t="n">
        <f aca="false">CJ929+CJ933</f>
        <v>8574.19384941182</v>
      </c>
      <c r="CK935" s="23" t="n">
        <f aca="false">CK929+CK933</f>
        <v>8141.49529383737</v>
      </c>
      <c r="CL935" s="23" t="n">
        <f aca="false">CL929+CL933</f>
        <v>10626.1085391739</v>
      </c>
      <c r="CM935" s="23" t="n">
        <f aca="false">CM929+CM933</f>
        <v>11255.8167721688</v>
      </c>
    </row>
    <row r="936" customFormat="false" ht="14.65" hidden="false" customHeight="false" outlineLevel="0" collapsed="false">
      <c r="A936" s="4" t="s">
        <v>93</v>
      </c>
      <c r="AO936" s="23"/>
      <c r="AP936" s="23" t="n">
        <f aca="false">-$B$6*$B$14</f>
        <v>-33.5</v>
      </c>
      <c r="AQ936" s="34" t="n">
        <f aca="false">IF($B$17&lt;&gt;1,AP936,AP936*(1+(AQ$144-AP$144)/AP$144))</f>
        <v>-33.1473684210526</v>
      </c>
      <c r="AR936" s="34" t="n">
        <f aca="false">IF($B$17&lt;&gt;1,AQ936,AQ936*(1+(AR$144-AQ$144)/AQ$144))</f>
        <v>-35.5570175438597</v>
      </c>
      <c r="AS936" s="34" t="n">
        <f aca="false">IF($B$17&lt;&gt;1,AR936,AR936*(1+(AS$144-AR$144)/AR$144))</f>
        <v>-34.6754385964912</v>
      </c>
      <c r="AT936" s="34" t="n">
        <f aca="false">IF($B$17&lt;&gt;1,AS936,AS936*(1+(AT$144-AS$144)/AS$144))</f>
        <v>-34.6754385964912</v>
      </c>
      <c r="AU936" s="34" t="n">
        <f aca="false">IF($B$17&lt;&gt;1,AT936,AT936*(1+(AU$144-AT$144)/AT$144))</f>
        <v>-39.0833333333333</v>
      </c>
      <c r="AV936" s="34" t="n">
        <f aca="false">IF($B$17&lt;&gt;1,AU936,AU936*(1+(AV$144-AU$144)/AU$144))</f>
        <v>-51.719298245614</v>
      </c>
      <c r="AW936" s="34" t="n">
        <f aca="false">IF($B$17&lt;&gt;1,AV936,AV936*(1+(AW$144-AV$144)/AV$144))</f>
        <v>-63.4736842105263</v>
      </c>
      <c r="AX936" s="34" t="n">
        <f aca="false">IF($B$17&lt;&gt;1,AW936,AW936*(1+(AX$144-AW$144)/AW$144))</f>
        <v>-68.1754385964912</v>
      </c>
      <c r="AY936" s="34" t="n">
        <f aca="false">IF($B$17&lt;&gt;1,AX936,AX936*(1+(AY$144-AX$144)/AX$144))</f>
        <v>-79.9298245614035</v>
      </c>
      <c r="AZ936" s="34" t="n">
        <f aca="false">IF($B$17&lt;&gt;1,AY936,AY936*(1+(AZ$144-AY$144)/AY$144))</f>
        <v>-57.5964912280702</v>
      </c>
      <c r="BA936" s="34" t="n">
        <f aca="false">IF($B$17&lt;&gt;1,AZ936,AZ936*(1+(BA$144-AZ$144)/AZ$144))</f>
        <v>-46.1359649122807</v>
      </c>
      <c r="BB936" s="34" t="n">
        <f aca="false">IF($B$17&lt;&gt;1,BA936,BA936*(1+(BB$144-BA$144)/BA$144))</f>
        <v>-51.7192982456141</v>
      </c>
      <c r="BC936" s="34" t="n">
        <f aca="false">IF($B$17&lt;&gt;1,BB936,BB936*(1+(BC$144-BB$144)/BB$144))</f>
        <v>-50.5438596491228</v>
      </c>
      <c r="BD936" s="34" t="n">
        <f aca="false">IF($B$17&lt;&gt;1,BC936,BC936*(1+(BD$144-BC$144)/BC$144))</f>
        <v>-52.0131578947369</v>
      </c>
      <c r="BE936" s="34" t="n">
        <f aca="false">IF($B$17&lt;&gt;1,BD936,BD936*(1+(BE$144-BD$144)/BD$144))</f>
        <v>-52.3070175438597</v>
      </c>
      <c r="BF936" s="34" t="n">
        <f aca="false">IF($B$17&lt;&gt;1,BE936,BE936*(1+(BF$144-BE$144)/BE$144))</f>
        <v>-48.1929824561404</v>
      </c>
      <c r="BG936" s="34" t="n">
        <f aca="false">IF($B$17&lt;&gt;1,BF936,BF936*(1+(BG$144-BF$144)/BF$144))</f>
        <v>-48.780701754386</v>
      </c>
      <c r="BH936" s="34" t="n">
        <f aca="false">IF($B$17&lt;&gt;1,BG936,BG936*(1+(BH$144-BG$144)/BG$144))</f>
        <v>-48.4868421052632</v>
      </c>
      <c r="BI936" s="34" t="n">
        <f aca="false">IF($B$17&lt;&gt;1,BH936,BH936*(1+(BI$144-BH$144)/BH$144))</f>
        <v>-46.7236842105263</v>
      </c>
      <c r="BJ936" s="34" t="n">
        <f aca="false">IF($B$17&lt;&gt;1,BI936,BI936*(1+(BJ$144-BI$144)/BI$144))</f>
        <v>-39.671052631579</v>
      </c>
      <c r="BK936" s="34" t="n">
        <f aca="false">IF($B$17&lt;&gt;1,BJ936,BJ936*(1+(BK$144-BJ$144)/BJ$144))</f>
        <v>-34.0877192982456</v>
      </c>
      <c r="BL936" s="34" t="n">
        <f aca="false">IF($B$17&lt;&gt;1,BK936,BK936*(1+(BL$144-BK$144)/BK$144))</f>
        <v>-30.8552631578948</v>
      </c>
      <c r="BM936" s="34" t="n">
        <f aca="false">IF($B$17&lt;&gt;1,BL936,BL936*(1+(BM$144-BL$144)/BL$144))</f>
        <v>-36.4385964912281</v>
      </c>
      <c r="BN936" s="34" t="n">
        <f aca="false">IF($B$17&lt;&gt;1,BM936,BM936*(1+(BN$144-BM$144)/BM$144))</f>
        <v>-39.9649122807018</v>
      </c>
      <c r="BO936" s="34" t="n">
        <f aca="false">IF($B$17&lt;&gt;1,BN936,BN936*(1+(BO$144-BN$144)/BN$144))</f>
        <v>-40.8464912280702</v>
      </c>
      <c r="BP936" s="34" t="n">
        <f aca="false">IF($B$17&lt;&gt;1,BO936,BO936*(1+(BP$144-BO$144)/BO$144))</f>
        <v>-43.4912280701755</v>
      </c>
      <c r="BQ936" s="34" t="n">
        <f aca="false">IF($B$17&lt;&gt;1,BP936,BP936*(1+(BQ$144-BP$144)/BP$144))</f>
        <v>-41.140350877193</v>
      </c>
      <c r="BR936" s="34" t="n">
        <f aca="false">IF($B$17&lt;&gt;1,BQ936,BQ936*(1+(BR$144-BQ$144)/BQ$144))</f>
        <v>-39.0833333333334</v>
      </c>
      <c r="BS936" s="34" t="n">
        <f aca="false">IF($B$17&lt;&gt;1,BR936,BR936*(1+(BS$144-BR$144)/BR$144))</f>
        <v>-40.2587719298246</v>
      </c>
      <c r="BT936" s="34" t="n">
        <f aca="false">IF($B$17&lt;&gt;1,BS936,BS936*(1+(BT$144-BS$144)/BS$144))</f>
        <v>-40.8464912280702</v>
      </c>
      <c r="BU936" s="34" t="n">
        <f aca="false">IF($B$17&lt;&gt;1,BT936,BT936*(1+(BU$144-BT$144)/BT$144))</f>
        <v>-48.4868421052632</v>
      </c>
      <c r="BV936" s="34" t="n">
        <f aca="false">IF($B$17&lt;&gt;1,BU936,BU936*(1+(BV$144-BU$144)/BU$144))</f>
        <v>-51.4254385964913</v>
      </c>
      <c r="BW936" s="34" t="n">
        <f aca="false">IF($B$17&lt;&gt;1,BV936,BV936*(1+(BW$144-BV$144)/BV$144))</f>
        <v>-52.3070175438597</v>
      </c>
      <c r="BX936" s="34" t="n">
        <f aca="false">IF($B$17&lt;&gt;1,BW936,BW936*(1+(BX$144-BW$144)/BW$144))</f>
        <v>-53.1885964912281</v>
      </c>
      <c r="BY936" s="34" t="n">
        <f aca="false">IF($B$17&lt;&gt;1,BX936,BX936*(1+(BY$144-BX$144)/BX$144))</f>
        <v>-54.0701754385965</v>
      </c>
      <c r="BZ936" s="34" t="n">
        <f aca="false">IF($B$17&lt;&gt;1,BY936,BY936*(1+(BZ$144-BY$144)/BY$144))</f>
        <v>-71.9956140350877</v>
      </c>
      <c r="CA936" s="34" t="n">
        <f aca="false">IF($B$17&lt;&gt;1,BZ936,BZ936*(1+(CA$144-BZ$144)/BZ$144))</f>
        <v>-81.3991228070176</v>
      </c>
      <c r="CB936" s="34" t="n">
        <f aca="false">IF($B$17&lt;&gt;1,CA936,CA936*(1+(CB$144-CA$144)/CA$144))</f>
        <v>-80.2236842105263</v>
      </c>
      <c r="CC936" s="34" t="n">
        <f aca="false">IF($B$17&lt;&gt;1,CB936,CB936*(1+(CC$144-CB$144)/CB$144))</f>
        <v>-76.109649122807</v>
      </c>
      <c r="CD936" s="34" t="n">
        <f aca="false">IF($B$17&lt;&gt;1,CC936,CC936*(1+(CD$144-CC$144)/CC$144))</f>
        <v>-89.6271929824561</v>
      </c>
      <c r="CE936" s="34" t="n">
        <f aca="false">IF($B$17&lt;&gt;1,CD936,CD936*(1+(CE$144-CD$144)/CD$144))</f>
        <v>-88.1578947368421</v>
      </c>
      <c r="CF936" s="34" t="n">
        <f aca="false">IF($B$17&lt;&gt;1,CE936,CE936*(1+(CF$144-CE$144)/CE$144))</f>
        <v>-85.5131578947368</v>
      </c>
      <c r="CG936" s="34" t="n">
        <f aca="false">IF($B$17&lt;&gt;1,CF936,CF936*(1+(CG$144-CF$144)/CF$144))</f>
        <v>-86.3947368421053</v>
      </c>
      <c r="CH936" s="34" t="n">
        <f aca="false">IF($B$17&lt;&gt;1,CG936,CG936*(1+(CH$144-CG$144)/CG$144))</f>
        <v>-85.8070175438596</v>
      </c>
      <c r="CI936" s="34" t="n">
        <f aca="false">IF($B$17&lt;&gt;1,CH936,CH936*(1+(CI$144-CH$144)/CH$144))</f>
        <v>-87.2763157894737</v>
      </c>
      <c r="CJ936" s="34" t="n">
        <f aca="false">IF($B$17&lt;&gt;1,CI936,CI936*(1+(CJ$144-CI$144)/CI$144))</f>
        <v>-91.0964912280702</v>
      </c>
      <c r="CK936" s="34" t="n">
        <f aca="false">IF($B$17&lt;&gt;1,CJ936,CJ936*(1+(CK$144-CJ$144)/CJ$144))</f>
        <v>-92.5657894736842</v>
      </c>
      <c r="CL936" s="34" t="n">
        <f aca="false">IF($B$17&lt;&gt;1,CK936,CK936*(1+(CL$144-CK$144)/CK$144))</f>
        <v>-93.1535087719298</v>
      </c>
      <c r="CM936" s="34" t="n">
        <f aca="false">IF($B$17&lt;&gt;1,CL936,CL936*(1+(CM$144-CL$144)/CL$144))</f>
        <v>-92.859649122807</v>
      </c>
      <c r="DZ936" s="16" t="s">
        <v>94</v>
      </c>
      <c r="EA936" s="23" t="n">
        <f aca="false">SUM(AO936:AY936)</f>
        <v>-473.936842105263</v>
      </c>
      <c r="EC936" s="23" t="n">
        <f aca="false">SUM(AO936:BI936)</f>
        <v>-976.436842105263</v>
      </c>
      <c r="EE936" s="23" t="n">
        <f aca="false">SUM(AO936:BS936)</f>
        <v>-1362.27456140351</v>
      </c>
      <c r="EG936" s="23" t="n">
        <f aca="false">SUM(AO936:CC936)</f>
        <v>-1972.32719298246</v>
      </c>
      <c r="EI936" s="23" t="n">
        <f aca="false">SUM(AO936:CM936)</f>
        <v>-2864.77894736842</v>
      </c>
    </row>
    <row r="937" customFormat="false" ht="14.65" hidden="false" customHeight="false" outlineLevel="0" collapsed="false">
      <c r="A937" s="4" t="s">
        <v>95</v>
      </c>
      <c r="AO937" s="23"/>
      <c r="AP937" s="34" t="n">
        <f aca="false">-MAX(-IF(AO943&gt;AN943,$B$14*AO943,-AO937*(1+(AP$144-AO$144)/AO$144)),-AP936)</f>
        <v>-33.5</v>
      </c>
      <c r="AQ937" s="34" t="n">
        <f aca="false">-IF(AP943&gt;AO943,$B$14*AP943,-AP937*(1+(AQ$144-AP$144)/AP$144))</f>
        <v>-33.1473684210526</v>
      </c>
      <c r="AR937" s="34" t="n">
        <f aca="false">-IF(AQ943&gt;AP943,$B$14*AQ943,-AQ937*(1+(AR$144-AQ$144)/AQ$144))</f>
        <v>-35.5570175438597</v>
      </c>
      <c r="AS937" s="34" t="n">
        <f aca="false">-IF(AR943&gt;AQ943,$B$14*AR943,-AR937*(1+(AS$144-AR$144)/AR$144))</f>
        <v>-34.6754385964912</v>
      </c>
      <c r="AT937" s="34" t="n">
        <f aca="false">-IF(AS943&gt;AR943,$B$14*AS943,-AS937*(1+(AT$144-AS$144)/AS$144))</f>
        <v>-34.6754385964912</v>
      </c>
      <c r="AU937" s="34" t="n">
        <f aca="false">-IF(AT943&gt;AS943,$B$14*AT943,-AT937*(1+(AU$144-AT$144)/AT$144))</f>
        <v>-39.0833333333333</v>
      </c>
      <c r="AV937" s="34" t="n">
        <f aca="false">-IF(AU943&gt;AT943,$B$14*AU943,-AU937*(1+(AV$144-AU$144)/AU$144))</f>
        <v>-34.0566434443043</v>
      </c>
      <c r="AW937" s="34" t="n">
        <f aca="false">-IF(AV943&gt;AU943,$B$14*AV943,-AV937*(1+(AW$144-AV$144)/AV$144))</f>
        <v>-35.2423530204992</v>
      </c>
      <c r="AX937" s="34" t="n">
        <f aca="false">-IF(AW943&gt;AV943,$B$14*AW943,-AW937*(1+(AX$144-AW$144)/AW$144))</f>
        <v>-37.8528976886843</v>
      </c>
      <c r="AY937" s="34" t="n">
        <f aca="false">-IF(AX943&gt;AW943,$B$14*AX943,-AX937*(1+(AY$144-AX$144)/AX$144))</f>
        <v>-44.3792593591471</v>
      </c>
      <c r="AZ937" s="34" t="n">
        <f aca="false">-IF(AY943&gt;AX943,$B$14*AY943,-AY937*(1+(AZ$144-AY$144)/AY$144))</f>
        <v>-31.9791721852678</v>
      </c>
      <c r="BA937" s="34" t="n">
        <f aca="false">-IF(AZ943&gt;AY943,$B$14*AZ943,-AZ937*(1+(BA$144-AZ$144)/AZ$144))</f>
        <v>-25.6159695565665</v>
      </c>
      <c r="BB937" s="34" t="n">
        <f aca="false">-IF(BA943&gt;AZ943,$B$14*BA943,-BA937*(1+(BB$144-BA$144)/BA$144))</f>
        <v>-28.7159913500364</v>
      </c>
      <c r="BC937" s="34" t="n">
        <f aca="false">-IF(BB943&gt;BA943,$B$14*BB943,-BB937*(1+(BC$144-BB$144)/BB$144))</f>
        <v>-28.0633551829901</v>
      </c>
      <c r="BD937" s="34" t="n">
        <f aca="false">-IF(BC943&gt;BB943,$B$14*BC943,-BC937*(1+(BD$144-BC$144)/BC$144))</f>
        <v>-28.8791503917979</v>
      </c>
      <c r="BE937" s="34" t="n">
        <f aca="false">-IF(BD943&gt;BC943,$B$14*BD943,-BD937*(1+(BE$144-BD$144)/BD$144))</f>
        <v>-38.2962963282688</v>
      </c>
      <c r="BF937" s="34" t="n">
        <f aca="false">-IF(BE943&gt;BD943,$B$14*BE943,-BE937*(1+(BF$144-BE$144)/BE$144))</f>
        <v>-44.6030962182021</v>
      </c>
      <c r="BG937" s="34" t="n">
        <f aca="false">-IF(BF943&gt;BE943,$B$14*BF943,-BF937*(1+(BG$144-BF$144)/BF$144))</f>
        <v>-47.5023395657754</v>
      </c>
      <c r="BH937" s="34" t="n">
        <f aca="false">-IF(BG943&gt;BF943,$B$14*BG943,-BG937*(1+(BH$144-BG$144)/BG$144))</f>
        <v>-60.0353819726868</v>
      </c>
      <c r="BI937" s="34" t="n">
        <f aca="false">-IF(BH943&gt;BG943,$B$14*BH943,-BH937*(1+(BI$144-BH$144)/BH$144))</f>
        <v>-81.3996331835022</v>
      </c>
      <c r="BJ937" s="34" t="n">
        <f aca="false">-IF(BI943&gt;BH943,$B$14*BI943,-BI937*(1+(BJ$144-BI$144)/BI$144))</f>
        <v>-69.1128960992</v>
      </c>
      <c r="BK937" s="34" t="n">
        <f aca="false">-IF(BJ943&gt;BI943,$B$14*BJ943,-BJ937*(1+(BK$144-BJ$144)/BJ$144))</f>
        <v>-59.3858959074607</v>
      </c>
      <c r="BL937" s="34" t="n">
        <f aca="false">-IF(BK943&gt;BJ943,$B$14*BK943,-BK937*(1+(BL$144-BK$144)/BK$144))</f>
        <v>-53.7544747438222</v>
      </c>
      <c r="BM937" s="34" t="n">
        <f aca="false">-IF(BL943&gt;BK943,$B$14*BL943,-BL937*(1+(BM$144-BL$144)/BL$144))</f>
        <v>-63.4814749355615</v>
      </c>
      <c r="BN937" s="34" t="n">
        <f aca="false">-IF(BM943&gt;BL943,$B$14*BM943,-BM937*(1+(BN$144-BM$144)/BM$144))</f>
        <v>-69.6248434777126</v>
      </c>
      <c r="BO937" s="34" t="n">
        <f aca="false">-IF(BN943&gt;BM943,$B$14*BN943,-BN937*(1+(BO$144-BN$144)/BN$144))</f>
        <v>-71.1606856132504</v>
      </c>
      <c r="BP937" s="34" t="n">
        <f aca="false">-IF(BO943&gt;BN943,$B$14*BO943,-BO937*(1+(BP$144-BO$144)/BO$144))</f>
        <v>-75.7682120198637</v>
      </c>
      <c r="BQ937" s="34" t="n">
        <f aca="false">-IF(BP943&gt;BO943,$B$14*BP943,-BP937*(1+(BQ$144-BP$144)/BP$144))</f>
        <v>-71.6726329917629</v>
      </c>
      <c r="BR937" s="34" t="n">
        <f aca="false">-IF(BQ943&gt;BP943,$B$14*BQ943,-BQ937*(1+(BR$144-BQ$144)/BQ$144))</f>
        <v>-68.0890013421748</v>
      </c>
      <c r="BS937" s="34" t="n">
        <f aca="false">-IF(BR943&gt;BQ943,$B$14*BR943,-BR937*(1+(BS$144-BR$144)/BR$144))</f>
        <v>-70.1367908562252</v>
      </c>
      <c r="BT937" s="34" t="n">
        <f aca="false">-IF(BS943&gt;BR943,$B$14*BS943,-BS937*(1+(BT$144-BS$144)/BS$144))</f>
        <v>-71.1606856132504</v>
      </c>
      <c r="BU937" s="34" t="n">
        <f aca="false">-IF(BT943&gt;BS943,$B$14*BT943,-BT937*(1+(BU$144-BT$144)/BT$144))</f>
        <v>-84.4713174545778</v>
      </c>
      <c r="BV937" s="34" t="n">
        <f aca="false">-IF(BU943&gt;BT943,$B$14*BU943,-BU937*(1+(BV$144-BU$144)/BU$144))</f>
        <v>-89.5907912397037</v>
      </c>
      <c r="BW937" s="34" t="n">
        <f aca="false">-IF(BV943&gt;BU943,$B$14*BV943,-BV937*(1+(BW$144-BV$144)/BV$144))</f>
        <v>-91.1266333752415</v>
      </c>
      <c r="BX937" s="34" t="n">
        <f aca="false">-IF(BW943&gt;BV943,$B$14*BW943,-BW937*(1+(BX$144-BW$144)/BW$144))</f>
        <v>-92.6624755107792</v>
      </c>
      <c r="BY937" s="34" t="n">
        <f aca="false">-IF(BX943&gt;BW943,$B$14*BX943,-BX937*(1+(BY$144-BX$144)/BX$144))</f>
        <v>-94.198317646317</v>
      </c>
      <c r="BZ937" s="34" t="n">
        <f aca="false">-IF(BY943&gt;BX943,$B$14*BY943,-BY937*(1+(BZ$144-BY$144)/BY$144))</f>
        <v>-98.5724333256266</v>
      </c>
      <c r="CA937" s="34" t="n">
        <f aca="false">-IF(BZ943&gt;BY943,$B$14*BZ943,-BZ937*(1+(CA$144-BZ$144)/BZ$144))</f>
        <v>-111.447200127341</v>
      </c>
      <c r="CB937" s="34" t="n">
        <f aca="false">-IF(CA943&gt;BZ943,$B$14*CA943,-CA937*(1+(CB$144-CA$144)/CA$144))</f>
        <v>-109.837854277127</v>
      </c>
      <c r="CC937" s="34" t="n">
        <f aca="false">-IF(CB943&gt;CA943,$B$14*CB943,-CB937*(1+(CC$144-CB$144)/CB$144))</f>
        <v>-104.205143801377</v>
      </c>
      <c r="CD937" s="34" t="n">
        <f aca="false">-IF(CC943&gt;CB943,$B$14*CC943,-CC937*(1+(CD$144-CC$144)/CC$144))</f>
        <v>-105.053714759651</v>
      </c>
      <c r="CE937" s="34" t="n">
        <f aca="false">-IF(CD943&gt;CC943,$B$14*CD943,-CD937*(1+(CE$144-CD$144)/CD$144))</f>
        <v>-130.009598667832</v>
      </c>
      <c r="CF937" s="34" t="n">
        <f aca="false">-IF(CE943&gt;CD943,$B$14*CE943,-CE937*(1+(CF$144-CE$144)/CE$144))</f>
        <v>-148.504486726849</v>
      </c>
      <c r="CG937" s="34" t="n">
        <f aca="false">-IF(CF943&gt;CE943,$B$14*CF943,-CF937*(1+(CG$144-CF$144)/CF$144))</f>
        <v>-162.75982969993</v>
      </c>
      <c r="CH937" s="34" t="n">
        <f aca="false">-IF(CG943&gt;CF943,$B$14*CG943,-CG937*(1+(CH$144-CG$144)/CG$144))</f>
        <v>-164.459865142472</v>
      </c>
      <c r="CI937" s="34" t="n">
        <f aca="false">-IF(CH943&gt;CG943,$B$14*CH943,-CH937*(1+(CI$144-CH$144)/CH$144))</f>
        <v>-221.59359755706</v>
      </c>
      <c r="CJ937" s="34" t="n">
        <f aca="false">-IF(CI943&gt;CH943,$B$14*CI943,-CI937*(1+(CJ$144-CI$144)/CI$144))</f>
        <v>-270.204365199006</v>
      </c>
      <c r="CK937" s="34" t="n">
        <f aca="false">-IF(CJ943&gt;CI943,$B$14*CJ943,-CJ937*(1+(CK$144-CJ$144)/CJ$144))</f>
        <v>-283.609290511245</v>
      </c>
      <c r="CL937" s="34" t="n">
        <f aca="false">-IF(CK943&gt;CJ943,$B$14*CK943,-CK937*(1+(CL$144-CK$144)/CK$144))</f>
        <v>-285.409984419253</v>
      </c>
      <c r="CM937" s="34" t="n">
        <f aca="false">-IF(CL943&gt;CK943,$B$14*CL943,-CL937*(1+(CM$144-CL$144)/CL$144))</f>
        <v>-352.142044246343</v>
      </c>
      <c r="DZ937" s="16" t="s">
        <v>30</v>
      </c>
      <c r="EA937" s="23" t="n">
        <f aca="false">SUM(AO937:AY937)</f>
        <v>-362.169750003863</v>
      </c>
      <c r="EC937" s="23" t="n">
        <f aca="false">SUM(AO937:BI937)</f>
        <v>-777.260135938957</v>
      </c>
      <c r="EE937" s="23" t="n">
        <f aca="false">SUM(AO937:BS937)</f>
        <v>-1449.44704392599</v>
      </c>
      <c r="EG937" s="23" t="n">
        <f aca="false">SUM(AO937:CC937)</f>
        <v>-2396.71989629733</v>
      </c>
      <c r="EI937" s="23" t="n">
        <f aca="false">SUM(AO937:CM937)</f>
        <v>-4520.46667322697</v>
      </c>
    </row>
    <row r="938" customFormat="false" ht="14.65" hidden="false" customHeight="false" outlineLevel="0" collapsed="false">
      <c r="A938" s="4" t="s">
        <v>96</v>
      </c>
      <c r="AO938" s="23"/>
      <c r="AP938" s="23" t="n">
        <f aca="false">-IF($B$7=1,MAX(-AP937,-AP936),-AP936)</f>
        <v>-33.5</v>
      </c>
      <c r="AQ938" s="23" t="n">
        <f aca="false">-IF($B$7=1,MAX(-AQ937,-AQ936),-AQ936)</f>
        <v>-33.1473684210526</v>
      </c>
      <c r="AR938" s="23" t="n">
        <f aca="false">-IF($B$7=1,MAX(-AR937,-AR936),-AR936)</f>
        <v>-35.5570175438597</v>
      </c>
      <c r="AS938" s="23" t="n">
        <f aca="false">-IF($B$7=1,MAX(-AS937,-AS936),-AS936)</f>
        <v>-34.6754385964912</v>
      </c>
      <c r="AT938" s="23" t="n">
        <f aca="false">-IF($B$7=1,MAX(-AT937,-AT936),-AT936)</f>
        <v>-34.6754385964912</v>
      </c>
      <c r="AU938" s="23" t="n">
        <f aca="false">-IF($B$7=1,MAX(-AU937,-AU936),-AU936)</f>
        <v>-39.0833333333333</v>
      </c>
      <c r="AV938" s="23" t="n">
        <f aca="false">-IF($B$7=1,MAX(-AV937,-AV936),-AV936)</f>
        <v>-51.719298245614</v>
      </c>
      <c r="AW938" s="23" t="n">
        <f aca="false">-IF($B$7=1,MAX(-AW937,-AW936),-AW936)</f>
        <v>-63.4736842105263</v>
      </c>
      <c r="AX938" s="23" t="n">
        <f aca="false">-IF($B$7=1,MAX(-AX937,-AX936),-AX936)</f>
        <v>-68.1754385964912</v>
      </c>
      <c r="AY938" s="23" t="n">
        <f aca="false">-IF($B$7=1,MAX(-AY937,-AY936),-AY936)</f>
        <v>-79.9298245614035</v>
      </c>
      <c r="AZ938" s="23" t="n">
        <f aca="false">-IF($B$7=1,MAX(-AZ937,-AZ936),-AZ936)</f>
        <v>-57.5964912280702</v>
      </c>
      <c r="BA938" s="23" t="n">
        <f aca="false">-IF($B$7=1,MAX(-BA937,-BA936),-BA936)</f>
        <v>-46.1359649122807</v>
      </c>
      <c r="BB938" s="23" t="n">
        <f aca="false">-IF($B$7=1,MAX(-BB937,-BB936),-BB936)</f>
        <v>-51.7192982456141</v>
      </c>
      <c r="BC938" s="23" t="n">
        <f aca="false">-IF($B$7=1,MAX(-BC937,-BC936),-BC936)</f>
        <v>-50.5438596491228</v>
      </c>
      <c r="BD938" s="23" t="n">
        <f aca="false">-IF($B$7=1,MAX(-BD937,-BD936),-BD936)</f>
        <v>-52.0131578947369</v>
      </c>
      <c r="BE938" s="23" t="n">
        <f aca="false">-IF($B$7=1,MAX(-BE937,-BE936),-BE936)</f>
        <v>-52.3070175438597</v>
      </c>
      <c r="BF938" s="23" t="n">
        <f aca="false">-IF($B$7=1,MAX(-BF937,-BF936),-BF936)</f>
        <v>-48.1929824561404</v>
      </c>
      <c r="BG938" s="23" t="n">
        <f aca="false">-IF($B$7=1,MAX(-BG937,-BG936),-BG936)</f>
        <v>-48.780701754386</v>
      </c>
      <c r="BH938" s="23" t="n">
        <f aca="false">-IF($B$7=1,MAX(-BH937,-BH936),-BH936)</f>
        <v>-48.4868421052632</v>
      </c>
      <c r="BI938" s="23" t="n">
        <f aca="false">-IF($B$7=1,MAX(-BI937,-BI936),-BI936)</f>
        <v>-46.7236842105263</v>
      </c>
      <c r="BJ938" s="23" t="n">
        <f aca="false">-IF($B$7=1,MAX(-BJ937,-BJ936),-BJ936)</f>
        <v>-39.671052631579</v>
      </c>
      <c r="BK938" s="23" t="n">
        <f aca="false">-IF($B$7=1,MAX(-BK937,-BK936),-BK936)</f>
        <v>-34.0877192982456</v>
      </c>
      <c r="BL938" s="23" t="n">
        <f aca="false">-IF($B$7=1,MAX(-BL937,-BL936),-BL936)</f>
        <v>-30.8552631578948</v>
      </c>
      <c r="BM938" s="23" t="n">
        <f aca="false">-IF($B$7=1,MAX(-BM937,-BM936),-BM936)</f>
        <v>-36.4385964912281</v>
      </c>
      <c r="BN938" s="23" t="n">
        <f aca="false">-IF($B$7=1,MAX(-BN937,-BN936),-BN936)</f>
        <v>-39.9649122807018</v>
      </c>
      <c r="BO938" s="23" t="n">
        <f aca="false">-IF($B$7=1,MAX(-BO937,-BO936),-BO936)</f>
        <v>-40.8464912280702</v>
      </c>
      <c r="BP938" s="23" t="n">
        <f aca="false">-IF($B$7=1,MAX(-BP937,-BP936),-BP936)</f>
        <v>-43.4912280701755</v>
      </c>
      <c r="BQ938" s="23" t="n">
        <f aca="false">-IF($B$7=1,MAX(-BQ937,-BQ936),-BQ936)</f>
        <v>-41.140350877193</v>
      </c>
      <c r="BR938" s="23" t="n">
        <f aca="false">-IF($B$7=1,MAX(-BR937,-BR936),-BR936)</f>
        <v>-39.0833333333334</v>
      </c>
      <c r="BS938" s="23" t="n">
        <f aca="false">-IF($B$7=1,MAX(-BS937,-BS936),-BS936)</f>
        <v>-40.2587719298246</v>
      </c>
      <c r="BT938" s="23" t="n">
        <f aca="false">-IF($B$7=1,MAX(-BT937,-BT936),-BT936)</f>
        <v>-40.8464912280702</v>
      </c>
      <c r="BU938" s="23" t="n">
        <f aca="false">-IF($B$7=1,MAX(-BU937,-BU936),-BU936)</f>
        <v>-48.4868421052632</v>
      </c>
      <c r="BV938" s="23" t="n">
        <f aca="false">-IF($B$7=1,MAX(-BV937,-BV936),-BV936)</f>
        <v>-51.4254385964913</v>
      </c>
      <c r="BW938" s="23" t="n">
        <f aca="false">-IF($B$7=1,MAX(-BW937,-BW936),-BW936)</f>
        <v>-52.3070175438597</v>
      </c>
      <c r="BX938" s="23" t="n">
        <f aca="false">-IF($B$7=1,MAX(-BX937,-BX936),-BX936)</f>
        <v>-53.1885964912281</v>
      </c>
      <c r="BY938" s="23" t="n">
        <f aca="false">-IF($B$7=1,MAX(-BY937,-BY936),-BY936)</f>
        <v>-54.0701754385965</v>
      </c>
      <c r="BZ938" s="23" t="n">
        <f aca="false">-IF($B$7=1,MAX(-BZ937,-BZ936),-BZ936)</f>
        <v>-71.9956140350877</v>
      </c>
      <c r="CA938" s="23" t="n">
        <f aca="false">-IF($B$7=1,MAX(-CA937,-CA936),-CA936)</f>
        <v>-81.3991228070176</v>
      </c>
      <c r="CB938" s="23" t="n">
        <f aca="false">-IF($B$7=1,MAX(-CB937,-CB936),-CB936)</f>
        <v>-80.2236842105263</v>
      </c>
      <c r="CC938" s="23" t="n">
        <f aca="false">-IF($B$7=1,MAX(-CC937,-CC936),-CC936)</f>
        <v>-76.109649122807</v>
      </c>
      <c r="CD938" s="23" t="n">
        <f aca="false">-IF($B$7=1,MAX(-CD937,-CD936),-CD936)</f>
        <v>-89.6271929824561</v>
      </c>
      <c r="CE938" s="23" t="n">
        <f aca="false">-IF($B$7=1,MAX(-CE937,-CE936),-CE936)</f>
        <v>-88.1578947368421</v>
      </c>
      <c r="CF938" s="23" t="n">
        <f aca="false">-IF($B$7=1,MAX(-CF937,-CF936),-CF936)</f>
        <v>-85.5131578947368</v>
      </c>
      <c r="CG938" s="23" t="n">
        <f aca="false">-IF($B$7=1,MAX(-CG937,-CG936),-CG936)</f>
        <v>-86.3947368421053</v>
      </c>
      <c r="CH938" s="23" t="n">
        <f aca="false">-IF($B$7=1,MAX(-CH937,-CH936),-CH936)</f>
        <v>-85.8070175438596</v>
      </c>
      <c r="CI938" s="23" t="n">
        <f aca="false">-IF($B$7=1,MAX(-CI937,-CI936),-CI936)</f>
        <v>-87.2763157894737</v>
      </c>
      <c r="CJ938" s="23" t="n">
        <f aca="false">-IF($B$7=1,MAX(-CJ937,-CJ936),-CJ936)</f>
        <v>-91.0964912280702</v>
      </c>
      <c r="CK938" s="23" t="n">
        <f aca="false">-IF($B$7=1,MAX(-CK937,-CK936),-CK936)</f>
        <v>-92.5657894736842</v>
      </c>
      <c r="CL938" s="23" t="n">
        <f aca="false">-IF($B$7=1,MAX(-CL937,-CL936),-CL936)</f>
        <v>-93.1535087719298</v>
      </c>
      <c r="CM938" s="23" t="n">
        <f aca="false">-IF($B$7=1,MAX(-CM937,-CM936),-CM936)</f>
        <v>-92.859649122807</v>
      </c>
      <c r="DZ938" s="16" t="s">
        <v>97</v>
      </c>
      <c r="EA938" s="23" t="n">
        <f aca="false">SUM(AO938:AY938)</f>
        <v>-473.936842105263</v>
      </c>
      <c r="EC938" s="23" t="n">
        <f aca="false">SUM(AO938:BI938)</f>
        <v>-976.436842105263</v>
      </c>
      <c r="EE938" s="23" t="n">
        <f aca="false">SUM(AO938:BS938)</f>
        <v>-1362.27456140351</v>
      </c>
      <c r="EG938" s="23" t="n">
        <f aca="false">SUM(AO938:CC938)</f>
        <v>-1972.32719298246</v>
      </c>
      <c r="EI938" s="23" t="n">
        <f aca="false">SUM(AO938:CM938)</f>
        <v>-2864.77894736842</v>
      </c>
    </row>
    <row r="939" customFormat="false" ht="14.65" hidden="false" customHeight="false" outlineLevel="0" collapsed="false">
      <c r="A939" s="0" t="s">
        <v>98</v>
      </c>
      <c r="AO939" s="23"/>
      <c r="AP939" s="23" t="n">
        <f aca="false">IF(AP935&lt;=0,0,-$B$9*AP935)</f>
        <v>-1.96576423177685</v>
      </c>
      <c r="AQ939" s="23" t="n">
        <f aca="false">IF(AQ935&lt;=0,0,-$B$9*AQ935)</f>
        <v>-1.96630444058301</v>
      </c>
      <c r="AR939" s="23" t="n">
        <f aca="false">IF(AR935&lt;=0,0,-$B$9*AR935)</f>
        <v>-2.02629358554844</v>
      </c>
      <c r="AS939" s="23" t="n">
        <f aca="false">IF(AS935&lt;=0,0,-$B$9*AS935)</f>
        <v>-1.88771329494302</v>
      </c>
      <c r="AT939" s="23" t="n">
        <f aca="false">IF(AT935&lt;=0,0,-$B$9*AT935)</f>
        <v>-1.75382860114311</v>
      </c>
      <c r="AU939" s="23" t="n">
        <f aca="false">IF(AU935&lt;=0,0,-$B$9*AU935)</f>
        <v>-2.11563037184644</v>
      </c>
      <c r="AV939" s="23" t="n">
        <f aca="false">IF(AV935&lt;=0,0,-$B$9*AV935)</f>
        <v>-2.21188343922037</v>
      </c>
      <c r="AW939" s="23" t="n">
        <f aca="false">IF(AW935&lt;=0,0,-$B$9*AW935)</f>
        <v>-1.83760019333621</v>
      </c>
      <c r="AX939" s="23" t="n">
        <f aca="false">IF(AX935&lt;=0,0,-$B$9*AX935)</f>
        <v>-1.94281169361586</v>
      </c>
      <c r="AY939" s="23" t="n">
        <f aca="false">IF(AY935&lt;=0,0,-$B$9*AY935)</f>
        <v>-2.09616186779409</v>
      </c>
      <c r="AZ939" s="23" t="n">
        <f aca="false">IF(AZ935&lt;=0,0,-$B$9*AZ935)</f>
        <v>-1.75187464647612</v>
      </c>
      <c r="BA939" s="23" t="n">
        <f aca="false">IF(BA935&lt;=0,0,-$B$9*BA935)</f>
        <v>-1.77599029207194</v>
      </c>
      <c r="BB939" s="23" t="n">
        <f aca="false">IF(BB935&lt;=0,0,-$B$9*BB935)</f>
        <v>-2.07918151485371</v>
      </c>
      <c r="BC939" s="23" t="n">
        <f aca="false">IF(BC935&lt;=0,0,-$B$9*BC935)</f>
        <v>-2.07497137273198</v>
      </c>
      <c r="BD939" s="23" t="n">
        <f aca="false">IF(BD935&lt;=0,0,-$B$9*BD935)</f>
        <v>-2.39516269061959</v>
      </c>
      <c r="BE939" s="23" t="n">
        <f aca="false">IF(BE935&lt;=0,0,-$B$9*BE935)</f>
        <v>-2.77303151412804</v>
      </c>
      <c r="BF939" s="23" t="n">
        <f aca="false">IF(BF935&lt;=0,0,-$B$9*BF935)</f>
        <v>-2.93822298196728</v>
      </c>
      <c r="BG939" s="23" t="n">
        <f aca="false">IF(BG935&lt;=0,0,-$B$9*BG935)</f>
        <v>-3.68914159551693</v>
      </c>
      <c r="BH939" s="23" t="n">
        <f aca="false">IF(BH935&lt;=0,0,-$B$9*BH935)</f>
        <v>-4.96658645015574</v>
      </c>
      <c r="BI939" s="23" t="n">
        <f aca="false">IF(BI935&lt;=0,0,-$B$9*BI935)</f>
        <v>-4.57093371158424</v>
      </c>
      <c r="BJ939" s="23" t="n">
        <f aca="false">IF(BJ935&lt;=0,0,-$B$9*BJ935)</f>
        <v>-3.70884203229517</v>
      </c>
      <c r="BK939" s="23" t="n">
        <f aca="false">IF(BK935&lt;=0,0,-$B$9*BK935)</f>
        <v>-2.39547486560241</v>
      </c>
      <c r="BL939" s="23" t="n">
        <f aca="false">IF(BL935&lt;=0,0,-$B$9*BL935)</f>
        <v>-2.16916347731275</v>
      </c>
      <c r="BM939" s="23" t="n">
        <f aca="false">IF(BM935&lt;=0,0,-$B$9*BM935)</f>
        <v>-3.01973648371298</v>
      </c>
      <c r="BN939" s="23" t="n">
        <f aca="false">IF(BN935&lt;=0,0,-$B$9*BN935)</f>
        <v>-2.7743321491734</v>
      </c>
      <c r="BO939" s="23" t="n">
        <f aca="false">IF(BO935&lt;=0,0,-$B$9*BO935)</f>
        <v>-3.87933043683546</v>
      </c>
      <c r="BP939" s="23" t="n">
        <f aca="false">IF(BP935&lt;=0,0,-$B$9*BP935)</f>
        <v>-4.80222817002228</v>
      </c>
      <c r="BQ939" s="23" t="n">
        <f aca="false">IF(BQ935&lt;=0,0,-$B$9*BQ935)</f>
        <v>-3.50948079687168</v>
      </c>
      <c r="BR939" s="23" t="n">
        <f aca="false">IF(BR935&lt;=0,0,-$B$9*BR935)</f>
        <v>-3.85781940696123</v>
      </c>
      <c r="BS939" s="23" t="n">
        <f aca="false">IF(BS935&lt;=0,0,-$B$9*BS935)</f>
        <v>-3.89473125650697</v>
      </c>
      <c r="BT939" s="23" t="n">
        <f aca="false">IF(BT935&lt;=0,0,-$B$9*BT935)</f>
        <v>-3.57602964053288</v>
      </c>
      <c r="BU939" s="23" t="n">
        <f aca="false">IF(BU935&lt;=0,0,-$B$9*BU935)</f>
        <v>-3.24097625342714</v>
      </c>
      <c r="BV939" s="23" t="n">
        <f aca="false">IF(BV935&lt;=0,0,-$B$9*BV935)</f>
        <v>-3.63115675250982</v>
      </c>
      <c r="BW939" s="23" t="n">
        <f aca="false">IF(BW935&lt;=0,0,-$B$9*BW935)</f>
        <v>-4.18516739556662</v>
      </c>
      <c r="BX939" s="23" t="n">
        <f aca="false">IF(BX935&lt;=0,0,-$B$9*BX935)</f>
        <v>-4.70318341635891</v>
      </c>
      <c r="BY939" s="23" t="n">
        <f aca="false">IF(BY935&lt;=0,0,-$B$9*BY935)</f>
        <v>-6.00507188722637</v>
      </c>
      <c r="BZ939" s="23" t="n">
        <f aca="false">IF(BZ935&lt;=0,0,-$B$9*BZ935)</f>
        <v>-5.40962549061087</v>
      </c>
      <c r="CA939" s="23" t="n">
        <f aca="false">IF(CA935&lt;=0,0,-$B$9*CA935)</f>
        <v>-5.43014858600469</v>
      </c>
      <c r="CB939" s="23" t="n">
        <f aca="false">IF(CB935&lt;=0,0,-$B$9*CB935)</f>
        <v>-5.745390068323</v>
      </c>
      <c r="CC939" s="23" t="n">
        <f aca="false">IF(CC935&lt;=0,0,-$B$9*CC935)</f>
        <v>-6.43695677954508</v>
      </c>
      <c r="CD939" s="23" t="n">
        <f aca="false">IF(CD935&lt;=0,0,-$B$9*CD935)</f>
        <v>-7.95693534129419</v>
      </c>
      <c r="CE939" s="23" t="n">
        <f aca="false">IF(CE935&lt;=0,0,-$B$9*CE935)</f>
        <v>-9.0603760476495</v>
      </c>
      <c r="CF939" s="23" t="n">
        <f aca="false">IF(CF935&lt;=0,0,-$B$9*CF935)</f>
        <v>-9.90784676752928</v>
      </c>
      <c r="CG939" s="23" t="n">
        <f aca="false">IF(CG935&lt;=0,0,-$B$9*CG935)</f>
        <v>-10.0113115081914</v>
      </c>
      <c r="CH939" s="23" t="n">
        <f aca="false">IF(CH935&lt;=0,0,-$B$9*CH935)</f>
        <v>-13.4279384228026</v>
      </c>
      <c r="CI939" s="23" t="n">
        <f aca="false">IF(CI935&lt;=0,0,-$B$9*CI935)</f>
        <v>-16.3388341924418</v>
      </c>
      <c r="CJ939" s="23" t="n">
        <f aca="false">IF(CJ935&lt;=0,0,-$B$9*CJ935)</f>
        <v>-17.1483876988236</v>
      </c>
      <c r="CK939" s="23" t="n">
        <f aca="false">IF(CK935&lt;=0,0,-$B$9*CK935)</f>
        <v>-16.2829905876747</v>
      </c>
      <c r="CL939" s="23" t="n">
        <f aca="false">IF(CL935&lt;=0,0,-$B$9*CL935)</f>
        <v>-21.2522170783479</v>
      </c>
      <c r="CM939" s="23" t="n">
        <f aca="false">IF(CM935&lt;=0,0,-$B$9*CM935)</f>
        <v>-22.5116335443376</v>
      </c>
      <c r="EE939" s="23"/>
    </row>
    <row r="940" customFormat="false" ht="14.65" hidden="false" customHeight="false" outlineLevel="0" collapsed="false">
      <c r="A940" s="0" t="s">
        <v>99</v>
      </c>
      <c r="AO940" s="23" t="n">
        <f aca="false">AO935+AO938+AO939</f>
        <v>1000</v>
      </c>
      <c r="AP940" s="23" t="n">
        <f aca="false">AP935+AP938+AP939</f>
        <v>947.41635165665</v>
      </c>
      <c r="AQ940" s="23" t="n">
        <f aca="false">AQ935+AQ938+AQ939</f>
        <v>948.038547429867</v>
      </c>
      <c r="AR940" s="23" t="n">
        <f aca="false">AR935+AR938+AR939</f>
        <v>975.56348164481</v>
      </c>
      <c r="AS940" s="23" t="n">
        <f aca="false">AS935+AS938+AS939</f>
        <v>907.293495580075</v>
      </c>
      <c r="AT940" s="23" t="n">
        <f aca="false">AT935+AT938+AT939</f>
        <v>840.485033373921</v>
      </c>
      <c r="AU940" s="23" t="n">
        <f aca="false">AU935+AU938+AU939</f>
        <v>1016.61622221804</v>
      </c>
      <c r="AV940" s="23" t="n">
        <f aca="false">AV935+AV938+AV939</f>
        <v>1052.01053792535</v>
      </c>
      <c r="AW940" s="23" t="n">
        <f aca="false">AW935+AW938+AW939</f>
        <v>853.488812264243</v>
      </c>
      <c r="AX940" s="23" t="n">
        <f aca="false">AX935+AX938+AX939</f>
        <v>901.287596517822</v>
      </c>
      <c r="AY940" s="23" t="n">
        <f aca="false">AY935+AY938+AY939</f>
        <v>966.054947467849</v>
      </c>
      <c r="AZ940" s="23" t="n">
        <f aca="false">AZ935+AZ938+AZ939</f>
        <v>816.588957363516</v>
      </c>
      <c r="BA940" s="23" t="n">
        <f aca="false">BA935+BA938+BA939</f>
        <v>840.083190831616</v>
      </c>
      <c r="BB940" s="23" t="n">
        <f aca="false">BB935+BB938+BB939</f>
        <v>985.792277666389</v>
      </c>
      <c r="BC940" s="23" t="n">
        <f aca="false">BC935+BC938+BC939</f>
        <v>984.866855344135</v>
      </c>
      <c r="BD940" s="23" t="n">
        <f aca="false">BD935+BD938+BD939</f>
        <v>1143.17302472444</v>
      </c>
      <c r="BE940" s="23" t="n">
        <f aca="false">BE935+BE938+BE939</f>
        <v>1331.43570800603</v>
      </c>
      <c r="BF940" s="23" t="n">
        <f aca="false">BF935+BF938+BF939</f>
        <v>1417.98028554553</v>
      </c>
      <c r="BG940" s="23" t="n">
        <f aca="false">BG935+BG938+BG939</f>
        <v>1792.10095440856</v>
      </c>
      <c r="BH940" s="23" t="n">
        <f aca="false">BH935+BH938+BH939</f>
        <v>2429.83979652245</v>
      </c>
      <c r="BI940" s="23" t="n">
        <f aca="false">BI935+BI938+BI939</f>
        <v>2234.17223787001</v>
      </c>
      <c r="BJ940" s="23" t="n">
        <f aca="false">BJ935+BJ938+BJ939</f>
        <v>1811.04112148371</v>
      </c>
      <c r="BK940" s="23" t="n">
        <f aca="false">BK935+BK938+BK939</f>
        <v>1161.25423863735</v>
      </c>
      <c r="BL940" s="23" t="n">
        <f aca="false">BL935+BL938+BL939</f>
        <v>1051.55731202117</v>
      </c>
      <c r="BM940" s="23" t="n">
        <f aca="false">BM935+BM938+BM939</f>
        <v>1470.40990888155</v>
      </c>
      <c r="BN940" s="23" t="n">
        <f aca="false">BN935+BN938+BN939</f>
        <v>1344.42683015683</v>
      </c>
      <c r="BO940" s="23" t="n">
        <f aca="false">BO935+BO938+BO939</f>
        <v>1894.93939675283</v>
      </c>
      <c r="BP940" s="23" t="n">
        <f aca="false">BP935+BP938+BP939</f>
        <v>2352.82062877094</v>
      </c>
      <c r="BQ940" s="23" t="n">
        <f aca="false">BQ935+BQ938+BQ939</f>
        <v>1710.09056676177</v>
      </c>
      <c r="BR940" s="23" t="n">
        <f aca="false">BR935+BR938+BR939</f>
        <v>1885.96855074032</v>
      </c>
      <c r="BS940" s="23" t="n">
        <f aca="false">BS935+BS938+BS939</f>
        <v>1903.21212506716</v>
      </c>
      <c r="BT940" s="23" t="n">
        <f aca="false">BT935+BT938+BT939</f>
        <v>1743.59229939784</v>
      </c>
      <c r="BU940" s="23" t="n">
        <f aca="false">BU935+BU938+BU939</f>
        <v>1568.76030835488</v>
      </c>
      <c r="BV940" s="23" t="n">
        <f aca="false">BV935+BV938+BV939</f>
        <v>1760.52178090591</v>
      </c>
      <c r="BW940" s="23" t="n">
        <f aca="false">BW935+BW938+BW939</f>
        <v>2036.09151284389</v>
      </c>
      <c r="BX940" s="23" t="n">
        <f aca="false">BX935+BX938+BX939</f>
        <v>2293.69992827187</v>
      </c>
      <c r="BY940" s="23" t="n">
        <f aca="false">BY935+BY938+BY939</f>
        <v>2942.46069628736</v>
      </c>
      <c r="BZ940" s="23" t="n">
        <f aca="false">BZ935+BZ938+BZ939</f>
        <v>2627.40750577974</v>
      </c>
      <c r="CA940" s="23" t="n">
        <f aca="false">CA935+CA938+CA939</f>
        <v>2628.24502160932</v>
      </c>
      <c r="CB940" s="23" t="n">
        <f aca="false">CB935+CB938+CB939</f>
        <v>2786.72595988265</v>
      </c>
      <c r="CC940" s="23" t="n">
        <f aca="false">CC935+CC938+CC939</f>
        <v>3135.93178387019</v>
      </c>
      <c r="CD940" s="23" t="n">
        <f aca="false">CD935+CD938+CD939</f>
        <v>3880.88354232335</v>
      </c>
      <c r="CE940" s="23" t="n">
        <f aca="false">CE935+CE938+CE939</f>
        <v>4432.96975304026</v>
      </c>
      <c r="CF940" s="23" t="n">
        <f aca="false">CF935+CF938+CF939</f>
        <v>4858.50237910238</v>
      </c>
      <c r="CG940" s="23" t="n">
        <f aca="false">CG935+CG938+CG939</f>
        <v>4909.24970574542</v>
      </c>
      <c r="CH940" s="23" t="n">
        <f aca="false">CH935+CH938+CH939</f>
        <v>6614.73425543464</v>
      </c>
      <c r="CI940" s="23" t="n">
        <f aca="false">CI935+CI938+CI939</f>
        <v>8065.80194623898</v>
      </c>
      <c r="CJ940" s="23" t="n">
        <f aca="false">CJ935+CJ938+CJ939</f>
        <v>8465.94897048492</v>
      </c>
      <c r="CK940" s="23" t="n">
        <f aca="false">CK935+CK938+CK939</f>
        <v>8032.64651377601</v>
      </c>
      <c r="CL940" s="23" t="n">
        <f aca="false">CL935+CL938+CL939</f>
        <v>10511.7028133237</v>
      </c>
      <c r="CM940" s="23" t="n">
        <f aca="false">CM935+CM938+CM939</f>
        <v>11140.4454895016</v>
      </c>
      <c r="DZ940" s="16" t="s">
        <v>100</v>
      </c>
      <c r="EA940" s="23" t="n">
        <f aca="false">AY940</f>
        <v>966.054947467849</v>
      </c>
      <c r="EB940" s="0" t="n">
        <v>1920</v>
      </c>
      <c r="EC940" s="23" t="n">
        <f aca="false">BI940</f>
        <v>2234.17223787001</v>
      </c>
      <c r="ED940" s="0" t="n">
        <v>1930</v>
      </c>
      <c r="EE940" s="23" t="n">
        <f aca="false">BS940</f>
        <v>1903.21212506716</v>
      </c>
      <c r="EF940" s="0" t="n">
        <v>1940</v>
      </c>
      <c r="EG940" s="23" t="n">
        <f aca="false">CC940</f>
        <v>3135.93178387019</v>
      </c>
      <c r="EH940" s="0" t="n">
        <v>1950</v>
      </c>
      <c r="EI940" s="23" t="n">
        <f aca="false">CM940</f>
        <v>11140.4454895016</v>
      </c>
      <c r="EJ940" s="0" t="n">
        <v>1960</v>
      </c>
    </row>
    <row r="941" customFormat="false" ht="14.65" hidden="false" customHeight="false" outlineLevel="0" collapsed="false">
      <c r="A941" s="0" t="s">
        <v>88</v>
      </c>
      <c r="AO941" s="23" t="n">
        <f aca="false">IF($B$19=1,+$B$11*AO940,+AO929/AO935*AO940)</f>
        <v>820</v>
      </c>
      <c r="AP941" s="23" t="n">
        <f aca="false">IF($B$19=1,+$B$11*AP940,+AP929/AP935*AP940)</f>
        <v>776.881408358453</v>
      </c>
      <c r="AQ941" s="23" t="n">
        <f aca="false">IF($B$19=1,+$B$11*AQ940,+AQ929/AQ935*AQ940)</f>
        <v>777.391608892491</v>
      </c>
      <c r="AR941" s="23" t="n">
        <f aca="false">IF($B$19=1,+$B$11*AR940,+AR929/AR935*AR940)</f>
        <v>799.962054948745</v>
      </c>
      <c r="AS941" s="23" t="n">
        <f aca="false">IF($B$19=1,+$B$11*AS940,+AS929/AS935*AS940)</f>
        <v>743.980666375661</v>
      </c>
      <c r="AT941" s="23" t="n">
        <f aca="false">IF($B$19=1,+$B$11*AT940,+AT929/AT935*AT940)</f>
        <v>689.197727366615</v>
      </c>
      <c r="AU941" s="23" t="n">
        <f aca="false">IF($B$19=1,+$B$11*AU940,+AU929/AU935*AU940)</f>
        <v>833.625302218793</v>
      </c>
      <c r="AV941" s="23" t="n">
        <f aca="false">IF($B$19=1,+$B$11*AV940,+AV929/AV935*AV940)</f>
        <v>862.648641098786</v>
      </c>
      <c r="AW941" s="23" t="n">
        <f aca="false">IF($B$19=1,+$B$11*AW940,+AW929/AW935*AW940)</f>
        <v>699.860826056679</v>
      </c>
      <c r="AX941" s="23" t="n">
        <f aca="false">IF($B$19=1,+$B$11*AX940,+AX929/AX935*AX940)</f>
        <v>739.055829144614</v>
      </c>
      <c r="AY941" s="23" t="n">
        <f aca="false">IF($B$19=1,+$B$11*AY940,+AY929/AY935*AY940)</f>
        <v>792.165056923636</v>
      </c>
      <c r="AZ941" s="23" t="n">
        <f aca="false">IF($B$19=1,+$B$11*AZ940,+AZ929/AZ935*AZ940)</f>
        <v>669.602945038083</v>
      </c>
      <c r="BA941" s="23" t="n">
        <f aca="false">IF($B$19=1,+$B$11*BA940,+BA929/BA935*BA940)</f>
        <v>688.868216481925</v>
      </c>
      <c r="BB941" s="23" t="n">
        <f aca="false">IF($B$19=1,+$B$11*BB940,+BB929/BB935*BB940)</f>
        <v>808.349667686439</v>
      </c>
      <c r="BC941" s="23" t="n">
        <f aca="false">IF($B$19=1,+$B$11*BC940,+BC929/BC935*BC940)</f>
        <v>807.590821382191</v>
      </c>
      <c r="BD941" s="23" t="n">
        <f aca="false">IF($B$19=1,+$B$11*BD940,+BD929/BD935*BD940)</f>
        <v>937.401880274041</v>
      </c>
      <c r="BE941" s="23" t="n">
        <f aca="false">IF($B$19=1,+$B$11*BE940,+BE929/BE935*BE940)</f>
        <v>1091.77728056495</v>
      </c>
      <c r="BF941" s="23" t="n">
        <f aca="false">IF($B$19=1,+$B$11*BF940,+BF929/BF935*BF940)</f>
        <v>1162.74383414734</v>
      </c>
      <c r="BG941" s="23" t="n">
        <f aca="false">IF($B$19=1,+$B$11*BG940,+BG929/BG935*BG940)</f>
        <v>1469.52278261502</v>
      </c>
      <c r="BH941" s="23" t="n">
        <f aca="false">IF($B$19=1,+$B$11*BH940,+BH929/BH935*BH940)</f>
        <v>1992.46863314841</v>
      </c>
      <c r="BI941" s="23" t="n">
        <f aca="false">IF($B$19=1,+$B$11*BI940,+BI929/BI935*BI940)</f>
        <v>1832.02123505341</v>
      </c>
      <c r="BJ941" s="23" t="n">
        <f aca="false">IF($B$19=1,+$B$11*BJ940,+BJ929/BJ935*BJ940)</f>
        <v>1485.05371961664</v>
      </c>
      <c r="BK941" s="23" t="n">
        <f aca="false">IF($B$19=1,+$B$11*BK940,+BK929/BK935*BK940)</f>
        <v>952.228475682631</v>
      </c>
      <c r="BL941" s="23" t="n">
        <f aca="false">IF($B$19=1,+$B$11*BL940,+BL929/BL935*BL940)</f>
        <v>862.276995857355</v>
      </c>
      <c r="BM941" s="23" t="n">
        <f aca="false">IF($B$19=1,+$B$11*BM940,+BM929/BM935*BM940)</f>
        <v>1205.73612528287</v>
      </c>
      <c r="BN941" s="23" t="n">
        <f aca="false">IF($B$19=1,+$B$11*BN940,+BN929/BN935*BN940)</f>
        <v>1102.4300007286</v>
      </c>
      <c r="BO941" s="23" t="n">
        <f aca="false">IF($B$19=1,+$B$11*BO940,+BO929/BO935*BO940)</f>
        <v>1553.85030533732</v>
      </c>
      <c r="BP941" s="23" t="n">
        <f aca="false">IF($B$19=1,+$B$11*BP940,+BP929/BP935*BP940)</f>
        <v>1929.31291559217</v>
      </c>
      <c r="BQ941" s="23" t="n">
        <f aca="false">IF($B$19=1,+$B$11*BQ940,+BQ929/BQ935*BQ940)</f>
        <v>1402.27426474465</v>
      </c>
      <c r="BR941" s="23" t="n">
        <f aca="false">IF($B$19=1,+$B$11*BR940,+BR929/BR935*BR940)</f>
        <v>1546.49421160706</v>
      </c>
      <c r="BS941" s="23" t="n">
        <f aca="false">IF($B$19=1,+$B$11*BS940,+BS929/BS935*BS940)</f>
        <v>1560.63394255507</v>
      </c>
      <c r="BT941" s="23" t="n">
        <f aca="false">IF($B$19=1,+$B$11*BT940,+BT929/BT935*BT940)</f>
        <v>1429.74568550623</v>
      </c>
      <c r="BU941" s="23" t="n">
        <f aca="false">IF($B$19=1,+$B$11*BU940,+BU929/BU935*BU940)</f>
        <v>1286.383452851</v>
      </c>
      <c r="BV941" s="23" t="n">
        <f aca="false">IF($B$19=1,+$B$11*BV940,+BV929/BV935*BV940)</f>
        <v>1443.62786034285</v>
      </c>
      <c r="BW941" s="23" t="n">
        <f aca="false">IF($B$19=1,+$B$11*BW940,+BW929/BW935*BW940)</f>
        <v>1669.59504053199</v>
      </c>
      <c r="BX941" s="23" t="n">
        <f aca="false">IF($B$19=1,+$B$11*BX940,+BX929/BX935*BX940)</f>
        <v>1880.83394118293</v>
      </c>
      <c r="BY941" s="23" t="n">
        <f aca="false">IF($B$19=1,+$B$11*BY940,+BY929/BY935*BY940)</f>
        <v>2412.81777095564</v>
      </c>
      <c r="BZ941" s="23" t="n">
        <f aca="false">IF($B$19=1,+$B$11*BZ940,+BZ929/BZ935*BZ940)</f>
        <v>2154.47415473939</v>
      </c>
      <c r="CA941" s="23" t="n">
        <f aca="false">IF($B$19=1,+$B$11*CA940,+CA929/CA935*CA940)</f>
        <v>2155.16091771965</v>
      </c>
      <c r="CB941" s="23" t="n">
        <f aca="false">IF($B$19=1,+$B$11*CB940,+CB929/CB935*CB940)</f>
        <v>2285.11528710377</v>
      </c>
      <c r="CC941" s="23" t="n">
        <f aca="false">IF($B$19=1,+$B$11*CC940,+CC929/CC935*CC940)</f>
        <v>2571.46406277356</v>
      </c>
      <c r="CD941" s="23" t="n">
        <f aca="false">IF($B$19=1,+$B$11*CD940,+CD929/CD935*CD940)</f>
        <v>3182.32450470514</v>
      </c>
      <c r="CE941" s="23" t="n">
        <f aca="false">IF($B$19=1,+$B$11*CE940,+CE929/CE935*CE940)</f>
        <v>3635.03519749301</v>
      </c>
      <c r="CF941" s="23" t="n">
        <f aca="false">IF($B$19=1,+$B$11*CF940,+CF929/CF935*CF940)</f>
        <v>3983.97195086395</v>
      </c>
      <c r="CG941" s="23" t="n">
        <f aca="false">IF($B$19=1,+$B$11*CG940,+CG929/CG935*CG940)</f>
        <v>4025.58475871125</v>
      </c>
      <c r="CH941" s="23" t="n">
        <f aca="false">IF($B$19=1,+$B$11*CH940,+CH929/CH935*CH940)</f>
        <v>5424.0820894564</v>
      </c>
      <c r="CI941" s="23" t="n">
        <f aca="false">IF($B$19=1,+$B$11*CI940,+CI929/CI935*CI940)</f>
        <v>6613.95759591597</v>
      </c>
      <c r="CJ941" s="23" t="n">
        <f aca="false">IF($B$19=1,+$B$11*CJ940,+CJ929/CJ935*CJ940)</f>
        <v>6942.07815579764</v>
      </c>
      <c r="CK941" s="23" t="n">
        <f aca="false">IF($B$19=1,+$B$11*CK940,+CK929/CK935*CK940)</f>
        <v>6586.77014129633</v>
      </c>
      <c r="CL941" s="23" t="n">
        <f aca="false">IF($B$19=1,+$B$11*CL940,+CL929/CL935*CL940)</f>
        <v>8619.5963069254</v>
      </c>
      <c r="CM941" s="23" t="n">
        <f aca="false">IF($B$19=1,+$B$11*CM940,+CM929/CM935*CM940)</f>
        <v>9135.16530139135</v>
      </c>
    </row>
    <row r="942" customFormat="false" ht="14.65" hidden="false" customHeight="false" outlineLevel="0" collapsed="false">
      <c r="A942" s="0" t="s">
        <v>91</v>
      </c>
      <c r="AO942" s="23" t="n">
        <f aca="false">IF($B$19=1,+(1-$B$11)*AO940,+AO933/AO935*AO940)</f>
        <v>180</v>
      </c>
      <c r="AP942" s="23" t="n">
        <f aca="false">IF($B$19=1,+(1-$B$11)*AP940,+AP933/AP935*AP940)</f>
        <v>170.534943298197</v>
      </c>
      <c r="AQ942" s="23" t="n">
        <f aca="false">IF($B$19=1,+(1-$B$11)*AQ940,+AQ933/AQ935*AQ940)</f>
        <v>170.646938537376</v>
      </c>
      <c r="AR942" s="23" t="n">
        <f aca="false">IF($B$19=1,+(1-$B$11)*AR940,+AR933/AR935*AR940)</f>
        <v>175.601426696066</v>
      </c>
      <c r="AS942" s="23" t="n">
        <f aca="false">IF($B$19=1,+(1-$B$11)*AS940,+AS933/AS935*AS940)</f>
        <v>163.312829204414</v>
      </c>
      <c r="AT942" s="23" t="n">
        <f aca="false">IF($B$19=1,+(1-$B$11)*AT940,+AT933/AT935*AT940)</f>
        <v>151.287306007306</v>
      </c>
      <c r="AU942" s="23" t="n">
        <f aca="false">IF($B$19=1,+(1-$B$11)*AU940,+AU933/AU935*AU940)</f>
        <v>182.990919999247</v>
      </c>
      <c r="AV942" s="23" t="n">
        <f aca="false">IF($B$19=1,+(1-$B$11)*AV940,+AV933/AV935*AV940)</f>
        <v>189.361896826563</v>
      </c>
      <c r="AW942" s="23" t="n">
        <f aca="false">IF($B$19=1,+(1-$B$11)*AW940,+AW933/AW935*AW940)</f>
        <v>153.627986207564</v>
      </c>
      <c r="AX942" s="23" t="n">
        <f aca="false">IF($B$19=1,+(1-$B$11)*AX940,+AX933/AX935*AX940)</f>
        <v>162.231767373208</v>
      </c>
      <c r="AY942" s="23" t="n">
        <f aca="false">IF($B$19=1,+(1-$B$11)*AY940,+AY933/AY935*AY940)</f>
        <v>173.889890544213</v>
      </c>
      <c r="AZ942" s="23" t="n">
        <f aca="false">IF($B$19=1,+(1-$B$11)*AZ940,+AZ933/AZ935*AZ940)</f>
        <v>146.986012325433</v>
      </c>
      <c r="BA942" s="23" t="n">
        <f aca="false">IF($B$19=1,+(1-$B$11)*BA940,+BA933/BA935*BA940)</f>
        <v>151.214974349691</v>
      </c>
      <c r="BB942" s="23" t="n">
        <f aca="false">IF($B$19=1,+(1-$B$11)*BB940,+BB933/BB935*BB940)</f>
        <v>177.44260997995</v>
      </c>
      <c r="BC942" s="23" t="n">
        <f aca="false">IF($B$19=1,+(1-$B$11)*BC940,+BC933/BC935*BC940)</f>
        <v>177.276033961944</v>
      </c>
      <c r="BD942" s="23" t="n">
        <f aca="false">IF($B$19=1,+(1-$B$11)*BD940,+BD933/BD935*BD940)</f>
        <v>205.771144450399</v>
      </c>
      <c r="BE942" s="23" t="n">
        <f aca="false">IF($B$19=1,+(1-$B$11)*BE940,+BE933/BE935*BE940)</f>
        <v>239.658427441086</v>
      </c>
      <c r="BF942" s="23" t="n">
        <f aca="false">IF($B$19=1,+(1-$B$11)*BF940,+BF933/BF935*BF940)</f>
        <v>255.236451398196</v>
      </c>
      <c r="BG942" s="23" t="n">
        <f aca="false">IF($B$19=1,+(1-$B$11)*BG940,+BG933/BG935*BG940)</f>
        <v>322.578171793541</v>
      </c>
      <c r="BH942" s="23" t="n">
        <f aca="false">IF($B$19=1,+(1-$B$11)*BH940,+BH933/BH935*BH940)</f>
        <v>437.371163374042</v>
      </c>
      <c r="BI942" s="23" t="n">
        <f aca="false">IF($B$19=1,+(1-$B$11)*BI940,+BI933/BI935*BI940)</f>
        <v>402.151002816602</v>
      </c>
      <c r="BJ942" s="23" t="n">
        <f aca="false">IF($B$19=1,+(1-$B$11)*BJ940,+BJ933/BJ935*BJ940)</f>
        <v>325.987401867068</v>
      </c>
      <c r="BK942" s="23" t="n">
        <f aca="false">IF($B$19=1,+(1-$B$11)*BK940,+BK933/BK935*BK940)</f>
        <v>209.025762954724</v>
      </c>
      <c r="BL942" s="23" t="n">
        <f aca="false">IF($B$19=1,+(1-$B$11)*BL940,+BL933/BL935*BL940)</f>
        <v>189.28031616381</v>
      </c>
      <c r="BM942" s="23" t="n">
        <f aca="false">IF($B$19=1,+(1-$B$11)*BM940,+BM933/BM935*BM940)</f>
        <v>264.673783598679</v>
      </c>
      <c r="BN942" s="23" t="n">
        <f aca="false">IF($B$19=1,+(1-$B$11)*BN940,+BN933/BN935*BN940)</f>
        <v>241.996829428229</v>
      </c>
      <c r="BO942" s="23" t="n">
        <f aca="false">IF($B$19=1,+(1-$B$11)*BO940,+BO933/BO935*BO940)</f>
        <v>341.089091415509</v>
      </c>
      <c r="BP942" s="23" t="n">
        <f aca="false">IF($B$19=1,+(1-$B$11)*BP940,+BP933/BP935*BP940)</f>
        <v>423.507713178769</v>
      </c>
      <c r="BQ942" s="23" t="n">
        <f aca="false">IF($B$19=1,+(1-$B$11)*BQ940,+BQ933/BQ935*BQ940)</f>
        <v>307.816302017119</v>
      </c>
      <c r="BR942" s="23" t="n">
        <f aca="false">IF($B$19=1,+(1-$B$11)*BR940,+BR933/BR935*BR940)</f>
        <v>339.474339133258</v>
      </c>
      <c r="BS942" s="23" t="n">
        <f aca="false">IF($B$19=1,+(1-$B$11)*BS940,+BS933/BS935*BS940)</f>
        <v>342.578182512088</v>
      </c>
      <c r="BT942" s="23" t="n">
        <f aca="false">IF($B$19=1,+(1-$B$11)*BT940,+BT933/BT935*BT940)</f>
        <v>313.846613891611</v>
      </c>
      <c r="BU942" s="23" t="n">
        <f aca="false">IF($B$19=1,+(1-$B$11)*BU940,+BU933/BU935*BU940)</f>
        <v>282.376855503879</v>
      </c>
      <c r="BV942" s="23" t="n">
        <f aca="false">IF($B$19=1,+(1-$B$11)*BV940,+BV933/BV935*BV940)</f>
        <v>316.893920563064</v>
      </c>
      <c r="BW942" s="23" t="n">
        <f aca="false">IF($B$19=1,+(1-$B$11)*BW940,+BW933/BW935*BW940)</f>
        <v>366.4964723119</v>
      </c>
      <c r="BX942" s="23" t="n">
        <f aca="false">IF($B$19=1,+(1-$B$11)*BX940,+BX933/BX935*BX940)</f>
        <v>412.865987088936</v>
      </c>
      <c r="BY942" s="23" t="n">
        <f aca="false">IF($B$19=1,+(1-$B$11)*BY940,+BY933/BY935*BY940)</f>
        <v>529.642925331725</v>
      </c>
      <c r="BZ942" s="23" t="n">
        <f aca="false">IF($B$19=1,+(1-$B$11)*BZ940,+BZ933/BZ935*BZ940)</f>
        <v>472.933351040353</v>
      </c>
      <c r="CA942" s="23" t="n">
        <f aca="false">IF($B$19=1,+(1-$B$11)*CA940,+CA933/CA935*CA940)</f>
        <v>473.084103889679</v>
      </c>
      <c r="CB942" s="23" t="n">
        <f aca="false">IF($B$19=1,+(1-$B$11)*CB940,+CB933/CB935*CB940)</f>
        <v>501.610672778877</v>
      </c>
      <c r="CC942" s="23" t="n">
        <f aca="false">IF($B$19=1,+(1-$B$11)*CC940,+CC933/CC935*CC940)</f>
        <v>564.467721096634</v>
      </c>
      <c r="CD942" s="23" t="n">
        <f aca="false">IF($B$19=1,+(1-$B$11)*CD940,+CD933/CD935*CD940)</f>
        <v>698.559037618202</v>
      </c>
      <c r="CE942" s="23" t="n">
        <f aca="false">IF($B$19=1,+(1-$B$11)*CE940,+CE933/CE935*CE940)</f>
        <v>797.934555547247</v>
      </c>
      <c r="CF942" s="23" t="n">
        <f aca="false">IF($B$19=1,+(1-$B$11)*CF940,+CF933/CF935*CF940)</f>
        <v>874.530428238428</v>
      </c>
      <c r="CG942" s="23" t="n">
        <f aca="false">IF($B$19=1,+(1-$B$11)*CG940,+CG933/CG935*CG940)</f>
        <v>883.664947034177</v>
      </c>
      <c r="CH942" s="23" t="n">
        <f aca="false">IF($B$19=1,+(1-$B$11)*CH940,+CH933/CH935*CH940)</f>
        <v>1190.65216597824</v>
      </c>
      <c r="CI942" s="23" t="n">
        <f aca="false">IF($B$19=1,+(1-$B$11)*CI940,+CI933/CI935*CI940)</f>
        <v>1451.84435032302</v>
      </c>
      <c r="CJ942" s="23" t="n">
        <f aca="false">IF($B$19=1,+(1-$B$11)*CJ940,+CJ933/CJ935*CJ940)</f>
        <v>1523.87081468729</v>
      </c>
      <c r="CK942" s="23" t="n">
        <f aca="false">IF($B$19=1,+(1-$B$11)*CK940,+CK933/CK935*CK940)</f>
        <v>1445.87637247968</v>
      </c>
      <c r="CL942" s="23" t="n">
        <f aca="false">IF($B$19=1,+(1-$B$11)*CL940,+CL933/CL935*CL940)</f>
        <v>1892.10650639826</v>
      </c>
      <c r="CM942" s="23" t="n">
        <f aca="false">IF($B$19=1,+(1-$B$11)*CM940,+CM933/CM935*CM940)</f>
        <v>2005.2801881103</v>
      </c>
    </row>
    <row r="943" customFormat="false" ht="14.65" hidden="false" customHeight="false" outlineLevel="0" collapsed="false">
      <c r="A943" s="0" t="s">
        <v>101</v>
      </c>
      <c r="AO943" s="23" t="n">
        <f aca="false">AO940</f>
        <v>1000</v>
      </c>
      <c r="AP943" s="23" t="n">
        <f aca="false">IF(AP940&lt;AO943,+AO943,+AP940)</f>
        <v>1000</v>
      </c>
      <c r="AQ943" s="23" t="n">
        <f aca="false">IF(AQ940&lt;AP943,+AP943,+AQ940)</f>
        <v>1000</v>
      </c>
      <c r="AR943" s="23" t="n">
        <f aca="false">IF(AR940&lt;AQ943,+AQ943,+AR940)</f>
        <v>1000</v>
      </c>
      <c r="AS943" s="23" t="n">
        <f aca="false">IF(AS940&lt;AR943,+AR943,+AS940)</f>
        <v>1000</v>
      </c>
      <c r="AT943" s="23" t="n">
        <f aca="false">IF(AT940&lt;AS943,+AS943,+AT940)</f>
        <v>1000</v>
      </c>
      <c r="AU943" s="23" t="n">
        <f aca="false">IF(AU940&lt;AT943,+AT943,+AU940)</f>
        <v>1016.61622221804</v>
      </c>
      <c r="AV943" s="23" t="n">
        <f aca="false">IF(AV940&lt;AU943,+AU943,+AV940)</f>
        <v>1052.01053792535</v>
      </c>
      <c r="AW943" s="23" t="n">
        <f aca="false">IF(AW940&lt;AV943,+AV943,+AW940)</f>
        <v>1052.01053792535</v>
      </c>
      <c r="AX943" s="23" t="n">
        <f aca="false">IF(AX940&lt;AW943,+AW943,+AX940)</f>
        <v>1052.01053792535</v>
      </c>
      <c r="AY943" s="23" t="n">
        <f aca="false">IF(AY940&lt;AX943,+AX943,+AY940)</f>
        <v>1052.01053792535</v>
      </c>
      <c r="AZ943" s="23" t="n">
        <f aca="false">IF(AZ940&lt;AY943,+AY943,+AZ940)</f>
        <v>1052.01053792535</v>
      </c>
      <c r="BA943" s="23" t="n">
        <f aca="false">IF(BA940&lt;AZ943,+AZ943,+BA940)</f>
        <v>1052.01053792535</v>
      </c>
      <c r="BB943" s="23" t="n">
        <f aca="false">IF(BB940&lt;BA943,+BA943,+BB940)</f>
        <v>1052.01053792535</v>
      </c>
      <c r="BC943" s="23" t="n">
        <f aca="false">IF(BC940&lt;BB943,+BB943,+BC940)</f>
        <v>1052.01053792535</v>
      </c>
      <c r="BD943" s="23" t="n">
        <f aca="false">IF(BD940&lt;BC943,+BC943,+BD940)</f>
        <v>1143.17302472444</v>
      </c>
      <c r="BE943" s="23" t="n">
        <f aca="false">IF(BE940&lt;BD943,+BD943,+BE940)</f>
        <v>1331.43570800603</v>
      </c>
      <c r="BF943" s="23" t="n">
        <f aca="false">IF(BF940&lt;BE943,+BE943,+BF940)</f>
        <v>1417.98028554553</v>
      </c>
      <c r="BG943" s="23" t="n">
        <f aca="false">IF(BG940&lt;BF943,+BF943,+BG940)</f>
        <v>1792.10095440856</v>
      </c>
      <c r="BH943" s="23" t="n">
        <f aca="false">IF(BH940&lt;BG943,+BG943,+BH940)</f>
        <v>2429.83979652245</v>
      </c>
      <c r="BI943" s="23" t="n">
        <f aca="false">IF(BI940&lt;BH943,+BH943,+BI940)</f>
        <v>2429.83979652245</v>
      </c>
      <c r="BJ943" s="23" t="n">
        <f aca="false">IF(BJ940&lt;BI943,+BI943,+BJ940)</f>
        <v>2429.83979652245</v>
      </c>
      <c r="BK943" s="23" t="n">
        <f aca="false">IF(BK940&lt;BJ943,+BJ943,+BK940)</f>
        <v>2429.83979652245</v>
      </c>
      <c r="BL943" s="23" t="n">
        <f aca="false">IF(BL940&lt;BK943,+BK943,+BL940)</f>
        <v>2429.83979652245</v>
      </c>
      <c r="BM943" s="23" t="n">
        <f aca="false">IF(BM940&lt;BL943,+BL943,+BM940)</f>
        <v>2429.83979652245</v>
      </c>
      <c r="BN943" s="23" t="n">
        <f aca="false">IF(BN940&lt;BM943,+BM943,+BN940)</f>
        <v>2429.83979652245</v>
      </c>
      <c r="BO943" s="23" t="n">
        <f aca="false">IF(BO940&lt;BN943,+BN943,+BO940)</f>
        <v>2429.83979652245</v>
      </c>
      <c r="BP943" s="23" t="n">
        <f aca="false">IF(BP940&lt;BO943,+BO943,+BP940)</f>
        <v>2429.83979652245</v>
      </c>
      <c r="BQ943" s="23" t="n">
        <f aca="false">IF(BQ940&lt;BP943,+BP943,+BQ940)</f>
        <v>2429.83979652245</v>
      </c>
      <c r="BR943" s="23" t="n">
        <f aca="false">IF(BR940&lt;BQ943,+BQ943,+BR940)</f>
        <v>2429.83979652245</v>
      </c>
      <c r="BS943" s="23" t="n">
        <f aca="false">IF(BS940&lt;BR943,+BR943,+BS940)</f>
        <v>2429.83979652245</v>
      </c>
      <c r="BT943" s="23" t="n">
        <f aca="false">IF(BT940&lt;BS943,+BS943,+BT940)</f>
        <v>2429.83979652245</v>
      </c>
      <c r="BU943" s="23" t="n">
        <f aca="false">IF(BU940&lt;BT943,+BT943,+BU940)</f>
        <v>2429.83979652245</v>
      </c>
      <c r="BV943" s="23" t="n">
        <f aca="false">IF(BV940&lt;BU943,+BU943,+BV940)</f>
        <v>2429.83979652245</v>
      </c>
      <c r="BW943" s="23" t="n">
        <f aca="false">IF(BW940&lt;BV943,+BV943,+BW940)</f>
        <v>2429.83979652245</v>
      </c>
      <c r="BX943" s="23" t="n">
        <f aca="false">IF(BX940&lt;BW943,+BW943,+BX940)</f>
        <v>2429.83979652245</v>
      </c>
      <c r="BY943" s="23" t="n">
        <f aca="false">IF(BY940&lt;BX943,+BX943,+BY940)</f>
        <v>2942.46069628736</v>
      </c>
      <c r="BZ943" s="23" t="n">
        <f aca="false">IF(BZ940&lt;BY943,+BY943,+BZ940)</f>
        <v>2942.46069628736</v>
      </c>
      <c r="CA943" s="23" t="n">
        <f aca="false">IF(CA940&lt;BZ943,+BZ943,+CA940)</f>
        <v>2942.46069628736</v>
      </c>
      <c r="CB943" s="23" t="n">
        <f aca="false">IF(CB940&lt;CA943,+CA943,+CB940)</f>
        <v>2942.46069628736</v>
      </c>
      <c r="CC943" s="23" t="n">
        <f aca="false">IF(CC940&lt;CB943,+CB943,+CC940)</f>
        <v>3135.93178387019</v>
      </c>
      <c r="CD943" s="23" t="n">
        <f aca="false">IF(CD940&lt;CC943,+CC943,+CD940)</f>
        <v>3880.88354232335</v>
      </c>
      <c r="CE943" s="23" t="n">
        <f aca="false">IF(CE940&lt;CD943,+CD943,+CE940)</f>
        <v>4432.96975304026</v>
      </c>
      <c r="CF943" s="23" t="n">
        <f aca="false">IF(CF940&lt;CE943,+CE943,+CF940)</f>
        <v>4858.50237910238</v>
      </c>
      <c r="CG943" s="23" t="n">
        <f aca="false">IF(CG940&lt;CF943,+CF943,+CG940)</f>
        <v>4909.24970574542</v>
      </c>
      <c r="CH943" s="23" t="n">
        <f aca="false">IF(CH940&lt;CG943,+CG943,+CH940)</f>
        <v>6614.73425543464</v>
      </c>
      <c r="CI943" s="23" t="n">
        <f aca="false">IF(CI940&lt;CH943,+CH943,+CI940)</f>
        <v>8065.80194623898</v>
      </c>
      <c r="CJ943" s="23" t="n">
        <f aca="false">IF(CJ940&lt;CI943,+CI943,+CJ940)</f>
        <v>8465.94897048492</v>
      </c>
      <c r="CK943" s="23" t="n">
        <f aca="false">IF(CK940&lt;CJ943,+CJ943,+CK940)</f>
        <v>8465.94897048492</v>
      </c>
      <c r="CL943" s="23" t="n">
        <f aca="false">IF(CL940&lt;CK943,+CK943,+CL940)</f>
        <v>10511.7028133237</v>
      </c>
      <c r="CM943" s="23" t="n">
        <f aca="false">IF(CM940&lt;CL943,+CL943,+CM940)</f>
        <v>11140.4454895016</v>
      </c>
    </row>
    <row r="944" customFormat="false" ht="14.65" hidden="false" customHeight="false" outlineLevel="0" collapsed="false">
      <c r="AO944" s="23"/>
      <c r="AP944" s="23"/>
      <c r="AQ944" s="23"/>
      <c r="AR944" s="23"/>
      <c r="AS944" s="23"/>
      <c r="AT944" s="23"/>
      <c r="AU944" s="23"/>
      <c r="AV944" s="23"/>
      <c r="AW944" s="23"/>
      <c r="AX944" s="23"/>
      <c r="AY944" s="23"/>
      <c r="AZ944" s="23"/>
      <c r="BA944" s="23"/>
      <c r="BB944" s="23"/>
      <c r="BC944" s="23"/>
      <c r="BD944" s="23"/>
      <c r="BE944" s="23"/>
      <c r="BF944" s="23"/>
      <c r="BG944" s="23"/>
      <c r="BH944" s="23"/>
      <c r="BI944" s="23"/>
      <c r="BJ944" s="23"/>
      <c r="BK944" s="23"/>
      <c r="BL944" s="23"/>
      <c r="BM944" s="23"/>
      <c r="BN944" s="23"/>
      <c r="BO944" s="23"/>
      <c r="BP944" s="23"/>
      <c r="BQ944" s="23"/>
      <c r="BR944" s="23"/>
      <c r="BS944" s="23"/>
    </row>
    <row r="946" customFormat="false" ht="14.65" hidden="false" customHeight="false" outlineLevel="0" collapsed="false">
      <c r="A946" s="5" t="s">
        <v>85</v>
      </c>
      <c r="AQ946" s="23" t="n">
        <f aca="false">AP961</f>
        <v>820</v>
      </c>
      <c r="AR946" s="23" t="n">
        <f aca="false">AQ961</f>
        <v>821.757955154965</v>
      </c>
      <c r="AS946" s="23" t="n">
        <f aca="false">AR961</f>
        <v>846.97033470126</v>
      </c>
      <c r="AT946" s="23" t="n">
        <f aca="false">AS961</f>
        <v>789.067679046059</v>
      </c>
      <c r="AU946" s="23" t="n">
        <f aca="false">AT961</f>
        <v>732.385434766225</v>
      </c>
      <c r="AV946" s="23" t="n">
        <f aca="false">AU961</f>
        <v>887.530710380953</v>
      </c>
      <c r="AW946" s="23" t="n">
        <f aca="false">AV961</f>
        <v>920.722023137527</v>
      </c>
      <c r="AX946" s="23" t="n">
        <f aca="false">AW961</f>
        <v>749.925541464779</v>
      </c>
      <c r="AY946" s="23" t="n">
        <f aca="false">AX961</f>
        <v>795.328743052731</v>
      </c>
      <c r="AZ946" s="23" t="n">
        <f aca="false">AY961</f>
        <v>856.775043021616</v>
      </c>
      <c r="BA946" s="23" t="n">
        <f aca="false">AZ961</f>
        <v>727.566239586908</v>
      </c>
      <c r="BB946" s="23" t="n">
        <f aca="false">BA961</f>
        <v>751.371554207377</v>
      </c>
      <c r="BC946" s="23" t="n">
        <f aca="false">BB961</f>
        <v>885.090778784532</v>
      </c>
      <c r="BD946" s="23" t="n">
        <f aca="false">BC961</f>
        <v>887.75367148004</v>
      </c>
      <c r="BE946" s="23" t="n">
        <f aca="false">BD961</f>
        <v>1034.22985744167</v>
      </c>
      <c r="BF946" s="23" t="n">
        <f aca="false">BE961</f>
        <v>1208.52547328556</v>
      </c>
      <c r="BG946" s="23" t="n">
        <f aca="false">BF961</f>
        <v>1290.88620971403</v>
      </c>
      <c r="BH946" s="23" t="n">
        <f aca="false">BG961</f>
        <v>1635.45707129568</v>
      </c>
      <c r="BI946" s="23" t="n">
        <f aca="false">BH961</f>
        <v>2221.51898958429</v>
      </c>
      <c r="BJ946" s="23" t="n">
        <f aca="false">BI961</f>
        <v>2046.62371514123</v>
      </c>
      <c r="BK946" s="23" t="n">
        <f aca="false">BJ961</f>
        <v>1662.47703699527</v>
      </c>
      <c r="BL946" s="23" t="n">
        <f aca="false">BK961</f>
        <v>1069.03587455992</v>
      </c>
      <c r="BM946" s="23" t="n">
        <f aca="false">BL961</f>
        <v>970.884763755639</v>
      </c>
      <c r="BN946" s="23" t="n">
        <f aca="false">BM961</f>
        <v>1361.04976706318</v>
      </c>
      <c r="BO946" s="23" t="n">
        <f aca="false">BN961</f>
        <v>1248.30925027674</v>
      </c>
      <c r="BP946" s="23" t="n">
        <f aca="false">BO961</f>
        <v>1763.53962387858</v>
      </c>
      <c r="BQ946" s="23" t="n">
        <f aca="false">BP961</f>
        <v>2194.10348204075</v>
      </c>
      <c r="BR946" s="23" t="n">
        <f aca="false">BQ961</f>
        <v>1599.00198445799</v>
      </c>
      <c r="BS946" s="23" t="n">
        <f aca="false">BR961</f>
        <v>1767.61000339054</v>
      </c>
      <c r="BT946" s="23" t="n">
        <f aca="false">BS961</f>
        <v>1788.14026340706</v>
      </c>
      <c r="BU946" s="23" t="n">
        <f aca="false">BT961</f>
        <v>1642.697749699</v>
      </c>
      <c r="BV946" s="23" t="n">
        <f aca="false">BU961</f>
        <v>1483.48149653814</v>
      </c>
      <c r="BW946" s="23" t="n">
        <f aca="false">BV961</f>
        <v>1670.83114741266</v>
      </c>
      <c r="BX946" s="23" t="n">
        <f aca="false">BW961</f>
        <v>1938.6560076899</v>
      </c>
      <c r="BY946" s="23" t="n">
        <f aca="false">BX961</f>
        <v>2190.50144635449</v>
      </c>
      <c r="BZ946" s="23" t="n">
        <f aca="false">BY961</f>
        <v>2816.90129757078</v>
      </c>
      <c r="CA946" s="23" t="n">
        <f aca="false">BZ961</f>
        <v>2524.55091757443</v>
      </c>
      <c r="CB946" s="23" t="n">
        <f aca="false">CA961</f>
        <v>2536.11083445913</v>
      </c>
      <c r="CC946" s="23" t="n">
        <f aca="false">CB961</f>
        <v>2699.9643256379</v>
      </c>
      <c r="CD946" s="23" t="n">
        <f aca="false">CC961</f>
        <v>3048.96422382428</v>
      </c>
      <c r="CE946" s="23" t="n">
        <f aca="false">CD961</f>
        <v>3786.12197369035</v>
      </c>
      <c r="CF946" s="23" t="n">
        <f aca="false">CE961</f>
        <v>4337.67439243155</v>
      </c>
      <c r="CG946" s="23" t="n">
        <f aca="false">CF961</f>
        <v>4766.86749177516</v>
      </c>
      <c r="CH946" s="23" t="n">
        <f aca="false">CG961</f>
        <v>4829.82561580597</v>
      </c>
      <c r="CI946" s="23" t="n">
        <f aca="false">CH961</f>
        <v>6521.02656405115</v>
      </c>
      <c r="CJ946" s="23" t="n">
        <f aca="false">CI961</f>
        <v>7965.24968112616</v>
      </c>
      <c r="CK946" s="23" t="n">
        <f aca="false">CJ961</f>
        <v>8374.87531832888</v>
      </c>
      <c r="CL946" s="23" t="n">
        <f aca="false">CK961</f>
        <v>7961.09273816446</v>
      </c>
      <c r="CM946" s="23" t="n">
        <f aca="false">CL961</f>
        <v>10433.1911414825</v>
      </c>
      <c r="CN946" s="23" t="n">
        <f aca="false">CM961</f>
        <v>11072.4488707098</v>
      </c>
    </row>
    <row r="947" customFormat="false" ht="14.65" hidden="false" customHeight="false" outlineLevel="0" collapsed="false">
      <c r="A947" s="0" t="s">
        <v>86</v>
      </c>
      <c r="AQ947" s="34" t="n">
        <f aca="false">((AQ$140-AP$140)/AP$140)*AQ946</f>
        <v>-13.2686084142395</v>
      </c>
      <c r="AR947" s="34" t="n">
        <f aca="false">((AR$140-AQ$140)/AQ$140)*AR946</f>
        <v>16.2189070096376</v>
      </c>
      <c r="AS947" s="34" t="n">
        <f aca="false">((AS$140-AR$140)/AR$140)*AS946</f>
        <v>-84.6970334701261</v>
      </c>
      <c r="AT947" s="34" t="n">
        <f aca="false">((AT$140-AS$140)/AS$140)*AT946</f>
        <v>-83.9032538053754</v>
      </c>
      <c r="AU947" s="34" t="n">
        <f aca="false">((AU$140-AT$140)/AT$140)*AU946</f>
        <v>181.138108865978</v>
      </c>
      <c r="AV947" s="34" t="n">
        <f aca="false">((AV$140-AU$140)/AU$140)*AV946</f>
        <v>22.8303719712142</v>
      </c>
      <c r="AW947" s="34" t="n">
        <f aca="false">((AW$140-AV$140)/AV$140)*AW946</f>
        <v>-227.053706855231</v>
      </c>
      <c r="AX947" s="34" t="n">
        <f aca="false">((AX$140-AW$140)/AW$140)*AX946</f>
        <v>66.5675931397307</v>
      </c>
      <c r="AY947" s="34" t="n">
        <f aca="false">((AY$140-AX$140)/AX$140)*AY946</f>
        <v>99.2894481772837</v>
      </c>
      <c r="AZ947" s="34" t="n">
        <f aca="false">((AZ$140-AY$140)/AY$140)*AZ946</f>
        <v>-166.89162785925</v>
      </c>
      <c r="BA947" s="34" t="n">
        <f aca="false">((BA$140-AZ$140)/AZ$140)*BA946</f>
        <v>19.4426983855854</v>
      </c>
      <c r="BB947" s="34" t="n">
        <f aca="false">((BB$140-BA$140)/BA$140)*BB946</f>
        <v>164.684176264631</v>
      </c>
      <c r="BC947" s="34" t="n">
        <f aca="false">((BC$140-BB$140)/BB$140)*BC946</f>
        <v>-6.96138814774353</v>
      </c>
      <c r="BD947" s="34" t="n">
        <f aca="false">((BD$140-BC$140)/BC$140)*BD946</f>
        <v>175.942120621752</v>
      </c>
      <c r="BE947" s="34" t="n">
        <f aca="false">((BE$140-BD$140)/BD$140)*BE946</f>
        <v>202.34931993424</v>
      </c>
      <c r="BF947" s="34" t="n">
        <f aca="false">((BF$140-BE$140)/BE$140)*BF946</f>
        <v>71.6517079023059</v>
      </c>
      <c r="BG947" s="34" t="n">
        <f aca="false">((BG$140-BF$140)/BF$140)*BG946</f>
        <v>397.862690008876</v>
      </c>
      <c r="BH947" s="34" t="n">
        <f aca="false">((BH$140-BG$140)/BG$140)*BH946</f>
        <v>683.850560901162</v>
      </c>
      <c r="BI947" s="34" t="n">
        <f aca="false">((BI$140-BH$140)/BH$140)*BI946</f>
        <v>-281.487723941694</v>
      </c>
      <c r="BJ947" s="34" t="n">
        <f aca="false">((BJ$140-BI$140)/BI$140)*BJ946</f>
        <v>-540.172910537044</v>
      </c>
      <c r="BK947" s="34" t="n">
        <f aca="false">((BK$140-BJ$140)/BJ$140)*BK946</f>
        <v>-798.98771239823</v>
      </c>
      <c r="BL947" s="34" t="n">
        <f aca="false">((BL$140-BK$140)/BK$140)*BL946</f>
        <v>-155.847398580422</v>
      </c>
      <c r="BM947" s="34" t="n">
        <f aca="false">((BM$140-BL$140)/BL$140)*BM946</f>
        <v>472.433347666707</v>
      </c>
      <c r="BN947" s="34" t="n">
        <f aca="false">((BN$140-BM$140)/BM$140)*BN946</f>
        <v>-165.288776265738</v>
      </c>
      <c r="BO947" s="34" t="n">
        <f aca="false">((BO$140-BN$140)/BN$140)*BO946</f>
        <v>606.629765253276</v>
      </c>
      <c r="BP947" s="34" t="n">
        <f aca="false">((BP$140-BO$140)/BO$140)*BP946</f>
        <v>490.868950541784</v>
      </c>
      <c r="BQ947" s="34" t="n">
        <f aca="false">((BQ$140-BP$140)/BP$140)*BQ946</f>
        <v>-783.341095350535</v>
      </c>
      <c r="BR947" s="34" t="n">
        <f aca="false">((BR$140-BQ$140)/BQ$140)*BR946</f>
        <v>168.241588108312</v>
      </c>
      <c r="BS947" s="34" t="n">
        <f aca="false">((BS$140-BR$140)/BR$140)*BS946</f>
        <v>-28.2817600542485</v>
      </c>
      <c r="BT947" s="34" t="n">
        <f aca="false">((BT$140-BS$140)/BS$140)*BT946</f>
        <v>-254.410200078241</v>
      </c>
      <c r="BU947" s="34" t="n">
        <f aca="false">((BU$140-BT$140)/BT$140)*BU946</f>
        <v>-252.243635498804</v>
      </c>
      <c r="BV947" s="34" t="n">
        <f aca="false">((BV$140-BU$140)/BU$140)*BV946</f>
        <v>192.703083536869</v>
      </c>
      <c r="BW947" s="34" t="n">
        <f aca="false">((BW$140-BV$140)/BV$140)*BW946</f>
        <v>291.443292313804</v>
      </c>
      <c r="BX947" s="34" t="n">
        <f aca="false">((BX$140-BW$140)/BW$140)*BX946</f>
        <v>268.303447477759</v>
      </c>
      <c r="BY947" s="34" t="n">
        <f aca="false">((BY$140-BX$140)/BX$140)*BY946</f>
        <v>735.579803705399</v>
      </c>
      <c r="BZ947" s="34" t="n">
        <f aca="false">((BZ$140-BY$140)/BY$140)*BZ946</f>
        <v>-439.26152309511</v>
      </c>
      <c r="CA947" s="34" t="n">
        <f aca="false">((CA$140-BZ$140)/BZ$140)*CA946</f>
        <v>-63.0722780196112</v>
      </c>
      <c r="CB947" s="34" t="n">
        <f aca="false">((CB$140-CA$140)/CA$140)*CB946</f>
        <v>90.6364627284787</v>
      </c>
      <c r="CC947" s="34" t="n">
        <f aca="false">((CC$140-CB$140)/CB$140)*CC946</f>
        <v>267.183969724584</v>
      </c>
      <c r="CD947" s="34" t="n">
        <f aca="false">((CD$140-CC$140)/CC$140)*CD946</f>
        <v>782.109898646869</v>
      </c>
      <c r="CE947" s="34" t="n">
        <f aca="false">((CE$140-CD$140)/CD$140)*CE946</f>
        <v>531.949244771204</v>
      </c>
      <c r="CF947" s="34" t="n">
        <f aca="false">((CF$140-CE$140)/CE$140)*CF946</f>
        <v>356.8405143009</v>
      </c>
      <c r="CG947" s="34" t="n">
        <f aca="false">((CG$140-CF$140)/CF$140)*CG946</f>
        <v>-131.09796004882</v>
      </c>
      <c r="CH947" s="34" t="n">
        <f aca="false">((CH$140-CG$140)/CG$140)*CH946</f>
        <v>1923.58333638148</v>
      </c>
      <c r="CI947" s="34" t="n">
        <f aca="false">((CI$140-CH$140)/CH$140)*CI946</f>
        <v>1566.14542479318</v>
      </c>
      <c r="CJ947" s="34" t="n">
        <f aca="false">((CJ$140-CI$140)/CI$140)*CJ946</f>
        <v>230.92909607795</v>
      </c>
      <c r="CK947" s="34" t="n">
        <f aca="false">((CK$140-CJ$140)/CJ$140)*CK946</f>
        <v>-794.534726436221</v>
      </c>
      <c r="CL947" s="34" t="n">
        <f aca="false">((CL$140-CK$140)/CK$140)*CL946</f>
        <v>2807.2919431757</v>
      </c>
      <c r="CM947" s="34" t="n">
        <f aca="false">((CM$140-CL$140)/CL$140)*CM946</f>
        <v>452.067433494657</v>
      </c>
      <c r="CN947" s="34" t="n">
        <f aca="false">((CN$140-CM$140)/CM$140)*CN946</f>
        <v>322.46146116663</v>
      </c>
    </row>
    <row r="948" customFormat="false" ht="14.65" hidden="false" customHeight="false" outlineLevel="0" collapsed="false">
      <c r="A948" s="0" t="s">
        <v>87</v>
      </c>
      <c r="AQ948" s="34" t="n">
        <f aca="false">AQ$141/AQ$140*AQ946</f>
        <v>43.1578947368421</v>
      </c>
      <c r="AR948" s="34" t="n">
        <f aca="false">AR$141/AR$140*AR946</f>
        <v>42.4133138144498</v>
      </c>
      <c r="AS948" s="34" t="n">
        <f aca="false">AS$141/AS$140*AS946</f>
        <v>42.5003035333966</v>
      </c>
      <c r="AT948" s="34" t="n">
        <f aca="false">AT$141/AT$140*AT946</f>
        <v>45.3608425120061</v>
      </c>
      <c r="AU948" s="34" t="n">
        <f aca="false">AU$141/AU$140*AU946</f>
        <v>43.9588256665687</v>
      </c>
      <c r="AV948" s="34" t="n">
        <f aca="false">AV$141/AV$140*AV946</f>
        <v>63.9912424412599</v>
      </c>
      <c r="AW948" s="34" t="n">
        <f aca="false">AW$141/AW$140*AW946</f>
        <v>72.7893971135077</v>
      </c>
      <c r="AX948" s="34" t="n">
        <f aca="false">AX$141/AX$140*AX946</f>
        <v>50.6319155383864</v>
      </c>
      <c r="AY948" s="34" t="n">
        <f aca="false">AY$141/AY$140*AY946</f>
        <v>45.9363147176549</v>
      </c>
      <c r="AZ948" s="34" t="n">
        <f aca="false">AZ$141/AZ$140*AZ946</f>
        <v>55.4312967355758</v>
      </c>
      <c r="BA948" s="34" t="n">
        <f aca="false">BA$141/BA$140*BA946</f>
        <v>50.829970162921</v>
      </c>
      <c r="BB948" s="34" t="n">
        <f aca="false">BB$141/BB$140*BB946</f>
        <v>44.7445981719</v>
      </c>
      <c r="BC948" s="34" t="n">
        <f aca="false">BC$141/BC$140*BC946</f>
        <v>55.1302297091158</v>
      </c>
      <c r="BD948" s="34" t="n">
        <f aca="false">BD$141/BD$140*BD946</f>
        <v>50.3451987606828</v>
      </c>
      <c r="BE948" s="34" t="n">
        <f aca="false">BE$141/BE$140*BE946</f>
        <v>56.4125376786367</v>
      </c>
      <c r="BF948" s="34" t="n">
        <f aca="false">BF$141/BF$140*BF946</f>
        <v>69.4451204798419</v>
      </c>
      <c r="BG948" s="34" t="n">
        <f aca="false">BG$141/BG$140*BG946</f>
        <v>62.5928852399843</v>
      </c>
      <c r="BH948" s="34" t="n">
        <f aca="false">BH$141/BH$140*BH946</f>
        <v>63.8130876571526</v>
      </c>
      <c r="BI948" s="34" t="n">
        <f aca="false">BI$141/BI$140*BI946</f>
        <v>100.280451855947</v>
      </c>
      <c r="BJ948" s="34" t="n">
        <f aca="false">BJ$141/BJ$140*BJ946</f>
        <v>105.020741327647</v>
      </c>
      <c r="BK948" s="34" t="n">
        <f aca="false">BK$141/BK$140*BK946</f>
        <v>100.149219096101</v>
      </c>
      <c r="BL948" s="34" t="n">
        <f aca="false">BL$141/BL$140*BL946</f>
        <v>66.3435521588667</v>
      </c>
      <c r="BM948" s="34" t="n">
        <f aca="false">BM$141/BM$140*BM946</f>
        <v>41.451436782736</v>
      </c>
      <c r="BN948" s="34" t="n">
        <f aca="false">BN$141/BN$140*BN946</f>
        <v>69.0813596673538</v>
      </c>
      <c r="BO948" s="34" t="n">
        <f aca="false">BO$141/BO$140*BO946</f>
        <v>65.3185072819225</v>
      </c>
      <c r="BP948" s="34" t="n">
        <f aca="false">BP$141/BP$140*BP946</f>
        <v>80.2064638489404</v>
      </c>
      <c r="BQ948" s="34" t="n">
        <f aca="false">BQ$141/BQ$140*BQ946</f>
        <v>98.9383533015722</v>
      </c>
      <c r="BR948" s="34" t="n">
        <f aca="false">BR$141/BR$140*BR946</f>
        <v>79.3104984291165</v>
      </c>
      <c r="BS948" s="34" t="n">
        <f aca="false">BS$141/BS$140*BS946</f>
        <v>96.2844473391593</v>
      </c>
      <c r="BT948" s="34" t="n">
        <f aca="false">BT$141/BT$140*BT946</f>
        <v>120.339297347774</v>
      </c>
      <c r="BU948" s="34" t="n">
        <f aca="false">BU$141/BU$140*BU946</f>
        <v>108.532102163764</v>
      </c>
      <c r="BV948" s="34" t="n">
        <f aca="false">BV$141/BV$140*BV946</f>
        <v>89.6852044487873</v>
      </c>
      <c r="BW948" s="34" t="n">
        <f aca="false">BW$141/BW$140*BW946</f>
        <v>90.23898180119</v>
      </c>
      <c r="BX948" s="34" t="n">
        <f aca="false">BX$141/BX$140*BX946</f>
        <v>94.8489966697803</v>
      </c>
      <c r="BY948" s="34" t="n">
        <f aca="false">BY$141/BY$140*BY946</f>
        <v>86.3072156998717</v>
      </c>
      <c r="BZ948" s="34" t="n">
        <f aca="false">BZ$141/BZ$140*BZ946</f>
        <v>155.568513475309</v>
      </c>
      <c r="CA948" s="34" t="n">
        <f aca="false">CA$141/CA$140*CA946</f>
        <v>158.316409530966</v>
      </c>
      <c r="CB948" s="34" t="n">
        <f aca="false">CB$141/CB$140*CB946</f>
        <v>188.226975995014</v>
      </c>
      <c r="CC948" s="34" t="n">
        <f aca="false">CC$141/CC$140*CC946</f>
        <v>235.127225040741</v>
      </c>
      <c r="CD948" s="34" t="n">
        <f aca="false">CD$141/CD$140*CD946</f>
        <v>202.689276548432</v>
      </c>
      <c r="CE948" s="34" t="n">
        <f aca="false">CE$141/CE$140*CE946</f>
        <v>220.687556134907</v>
      </c>
      <c r="CF948" s="34" t="n">
        <f aca="false">CF$141/CF$140*CF946</f>
        <v>240.245525936812</v>
      </c>
      <c r="CG948" s="34" t="n">
        <f aca="false">CG$141/CG$140*CG946</f>
        <v>288.333697460085</v>
      </c>
      <c r="CH948" s="34" t="n">
        <f aca="false">CH$141/CH$140*CH946</f>
        <v>222.497584548365</v>
      </c>
      <c r="CI948" s="34" t="n">
        <f aca="false">CI$141/CI$140*CI946</f>
        <v>257.000820417871</v>
      </c>
      <c r="CJ948" s="34" t="n">
        <f aca="false">CJ$141/CJ$140*CJ946</f>
        <v>313.841006586305</v>
      </c>
      <c r="CK948" s="34" t="n">
        <f aca="false">CK$141/CK$140*CK946</f>
        <v>356.421006981409</v>
      </c>
      <c r="CL948" s="34" t="n">
        <f aca="false">CL$141/CL$140*CL946</f>
        <v>261.934550716307</v>
      </c>
      <c r="CM948" s="34" t="n">
        <f aca="false">CM$141/CM$140*CM946</f>
        <v>350.589741959174</v>
      </c>
      <c r="CN948" s="34" t="n">
        <f aca="false">CN$141/CN$140*CN946</f>
        <v>374.52020627652</v>
      </c>
    </row>
    <row r="949" customFormat="false" ht="14.65" hidden="false" customHeight="false" outlineLevel="0" collapsed="false">
      <c r="A949" s="4" t="s">
        <v>88</v>
      </c>
      <c r="AP949" s="23" t="n">
        <f aca="false">$B$6*$B$11</f>
        <v>820</v>
      </c>
      <c r="AQ949" s="23" t="n">
        <f aca="false">SUM(AQ946:AQ948)</f>
        <v>849.889286322603</v>
      </c>
      <c r="AR949" s="23" t="n">
        <f aca="false">SUM(AR946:AR948)</f>
        <v>880.390175979053</v>
      </c>
      <c r="AS949" s="23" t="n">
        <f aca="false">SUM(AS946:AS948)</f>
        <v>804.773604764531</v>
      </c>
      <c r="AT949" s="23" t="n">
        <f aca="false">SUM(AT946:AT948)</f>
        <v>750.52526775269</v>
      </c>
      <c r="AU949" s="23" t="n">
        <f aca="false">SUM(AU946:AU948)</f>
        <v>957.482369298772</v>
      </c>
      <c r="AV949" s="23" t="n">
        <f aca="false">SUM(AV946:AV948)</f>
        <v>974.352324793427</v>
      </c>
      <c r="AW949" s="23" t="n">
        <f aca="false">SUM(AW946:AW948)</f>
        <v>766.457713395804</v>
      </c>
      <c r="AX949" s="23" t="n">
        <f aca="false">SUM(AX946:AX948)</f>
        <v>867.125050142896</v>
      </c>
      <c r="AY949" s="23" t="n">
        <f aca="false">SUM(AY946:AY948)</f>
        <v>940.55450594767</v>
      </c>
      <c r="AZ949" s="23" t="n">
        <f aca="false">SUM(AZ946:AZ948)</f>
        <v>745.314711897942</v>
      </c>
      <c r="BA949" s="23" t="n">
        <f aca="false">SUM(BA946:BA948)</f>
        <v>797.838908135414</v>
      </c>
      <c r="BB949" s="23" t="n">
        <f aca="false">SUM(BB946:BB948)</f>
        <v>960.800328643908</v>
      </c>
      <c r="BC949" s="23" t="n">
        <f aca="false">SUM(BC946:BC948)</f>
        <v>933.259620345904</v>
      </c>
      <c r="BD949" s="23" t="n">
        <f aca="false">SUM(BD946:BD948)</f>
        <v>1114.04099086247</v>
      </c>
      <c r="BE949" s="23" t="n">
        <f aca="false">SUM(BE946:BE948)</f>
        <v>1292.99171505455</v>
      </c>
      <c r="BF949" s="23" t="n">
        <f aca="false">SUM(BF946:BF948)</f>
        <v>1349.62230166771</v>
      </c>
      <c r="BG949" s="23" t="n">
        <f aca="false">SUM(BG946:BG948)</f>
        <v>1751.34178496289</v>
      </c>
      <c r="BH949" s="23" t="n">
        <f aca="false">SUM(BH946:BH948)</f>
        <v>2383.120719854</v>
      </c>
      <c r="BI949" s="23" t="n">
        <f aca="false">SUM(BI946:BI948)</f>
        <v>2040.31171749855</v>
      </c>
      <c r="BJ949" s="23" t="n">
        <f aca="false">SUM(BJ946:BJ948)</f>
        <v>1611.47154593183</v>
      </c>
      <c r="BK949" s="23" t="n">
        <f aca="false">SUM(BK946:BK948)</f>
        <v>963.638543693146</v>
      </c>
      <c r="BL949" s="23" t="n">
        <f aca="false">SUM(BL946:BL948)</f>
        <v>979.532028138365</v>
      </c>
      <c r="BM949" s="23" t="n">
        <f aca="false">SUM(BM946:BM948)</f>
        <v>1484.76954820508</v>
      </c>
      <c r="BN949" s="23" t="n">
        <f aca="false">SUM(BN946:BN948)</f>
        <v>1264.8423504648</v>
      </c>
      <c r="BO949" s="23" t="n">
        <f aca="false">SUM(BO946:BO948)</f>
        <v>1920.25752281194</v>
      </c>
      <c r="BP949" s="23" t="n">
        <f aca="false">SUM(BP946:BP948)</f>
        <v>2334.6150382693</v>
      </c>
      <c r="BQ949" s="23" t="n">
        <f aca="false">SUM(BQ946:BQ948)</f>
        <v>1509.70073999179</v>
      </c>
      <c r="BR949" s="23" t="n">
        <f aca="false">SUM(BR946:BR948)</f>
        <v>1846.55407099542</v>
      </c>
      <c r="BS949" s="23" t="n">
        <f aca="false">SUM(BS946:BS948)</f>
        <v>1835.61269067545</v>
      </c>
      <c r="BT949" s="23" t="n">
        <f aca="false">SUM(BT946:BT948)</f>
        <v>1654.0693606766</v>
      </c>
      <c r="BU949" s="23" t="n">
        <f aca="false">SUM(BU946:BU948)</f>
        <v>1498.98621636396</v>
      </c>
      <c r="BV949" s="23" t="n">
        <f aca="false">SUM(BV946:BV948)</f>
        <v>1765.86978452379</v>
      </c>
      <c r="BW949" s="23" t="n">
        <f aca="false">SUM(BW946:BW948)</f>
        <v>2052.51342152765</v>
      </c>
      <c r="BX949" s="23" t="n">
        <f aca="false">SUM(BX946:BX948)</f>
        <v>2301.80845183744</v>
      </c>
      <c r="BY949" s="23" t="n">
        <f aca="false">SUM(BY946:BY948)</f>
        <v>3012.38846575976</v>
      </c>
      <c r="BZ949" s="23" t="n">
        <f aca="false">SUM(BZ946:BZ948)</f>
        <v>2533.20828795098</v>
      </c>
      <c r="CA949" s="23" t="n">
        <f aca="false">SUM(CA946:CA948)</f>
        <v>2619.79504908579</v>
      </c>
      <c r="CB949" s="23" t="n">
        <f aca="false">SUM(CB946:CB948)</f>
        <v>2814.97427318263</v>
      </c>
      <c r="CC949" s="23" t="n">
        <f aca="false">SUM(CC946:CC948)</f>
        <v>3202.27552040322</v>
      </c>
      <c r="CD949" s="23" t="n">
        <f aca="false">SUM(CD946:CD948)</f>
        <v>4033.76339901958</v>
      </c>
      <c r="CE949" s="23" t="n">
        <f aca="false">SUM(CE946:CE948)</f>
        <v>4538.75877459646</v>
      </c>
      <c r="CF949" s="23" t="n">
        <f aca="false">SUM(CF946:CF948)</f>
        <v>4934.76043266926</v>
      </c>
      <c r="CG949" s="23" t="n">
        <f aca="false">SUM(CG946:CG948)</f>
        <v>4924.10322918643</v>
      </c>
      <c r="CH949" s="23" t="n">
        <f aca="false">SUM(CH946:CH948)</f>
        <v>6975.90653673582</v>
      </c>
      <c r="CI949" s="23" t="n">
        <f aca="false">SUM(CI946:CI948)</f>
        <v>8344.1728092622</v>
      </c>
      <c r="CJ949" s="23" t="n">
        <f aca="false">SUM(CJ946:CJ948)</f>
        <v>8510.01978379041</v>
      </c>
      <c r="CK949" s="23" t="n">
        <f aca="false">SUM(CK946:CK948)</f>
        <v>7936.76159887407</v>
      </c>
      <c r="CL949" s="23" t="n">
        <f aca="false">SUM(CL946:CL948)</f>
        <v>11030.3192320565</v>
      </c>
      <c r="CM949" s="23" t="n">
        <f aca="false">SUM(CM946:CM948)</f>
        <v>11235.8483169363</v>
      </c>
      <c r="CN949" s="23" t="n">
        <f aca="false">SUM(CN946:CN948)</f>
        <v>11769.4305381529</v>
      </c>
    </row>
    <row r="950" customFormat="false" ht="14.65" hidden="false" customHeight="false" outlineLevel="0" collapsed="false">
      <c r="AP950" s="23"/>
      <c r="AQ950" s="23"/>
      <c r="AR950" s="23"/>
      <c r="AS950" s="23"/>
      <c r="AT950" s="23"/>
      <c r="AU950" s="23"/>
      <c r="AV950" s="23"/>
      <c r="AW950" s="23"/>
      <c r="AX950" s="23"/>
      <c r="AY950" s="23"/>
      <c r="AZ950" s="23"/>
      <c r="BA950" s="23"/>
      <c r="BB950" s="23"/>
      <c r="BC950" s="23"/>
      <c r="BD950" s="23"/>
      <c r="BE950" s="23"/>
      <c r="BF950" s="23"/>
      <c r="BG950" s="23"/>
      <c r="BH950" s="23"/>
      <c r="BI950" s="23"/>
      <c r="BJ950" s="23"/>
      <c r="BK950" s="23"/>
      <c r="BL950" s="23"/>
      <c r="BM950" s="23"/>
      <c r="BN950" s="23"/>
      <c r="BO950" s="23"/>
      <c r="BP950" s="23"/>
      <c r="BQ950" s="23"/>
      <c r="BR950" s="23"/>
      <c r="BS950" s="23"/>
      <c r="BT950" s="23"/>
      <c r="BU950" s="23"/>
      <c r="BV950" s="23"/>
      <c r="BW950" s="23"/>
      <c r="BX950" s="23"/>
      <c r="BY950" s="23"/>
      <c r="BZ950" s="23"/>
      <c r="CA950" s="23"/>
      <c r="CB950" s="23"/>
      <c r="CC950" s="23"/>
      <c r="CD950" s="23"/>
      <c r="CE950" s="23"/>
      <c r="CF950" s="23"/>
      <c r="CG950" s="23"/>
      <c r="CH950" s="23"/>
      <c r="CI950" s="23"/>
      <c r="CJ950" s="23"/>
      <c r="CK950" s="23"/>
      <c r="CL950" s="23"/>
      <c r="CM950" s="23"/>
      <c r="CN950" s="23"/>
    </row>
    <row r="951" customFormat="false" ht="14.65" hidden="false" customHeight="false" outlineLevel="0" collapsed="false">
      <c r="A951" s="0" t="s">
        <v>89</v>
      </c>
      <c r="AP951" s="23"/>
      <c r="AQ951" s="23" t="n">
        <f aca="false">AP962</f>
        <v>180</v>
      </c>
      <c r="AR951" s="23" t="n">
        <f aca="false">AQ962</f>
        <v>180.385892594992</v>
      </c>
      <c r="AS951" s="23" t="n">
        <f aca="false">AR962</f>
        <v>185.920317373447</v>
      </c>
      <c r="AT951" s="23" t="n">
        <f aca="false">AS962</f>
        <v>173.209978327184</v>
      </c>
      <c r="AU951" s="23" t="n">
        <f aca="false">AT962</f>
        <v>160.767534460879</v>
      </c>
      <c r="AV951" s="23" t="n">
        <f aca="false">AU962</f>
        <v>194.823814473868</v>
      </c>
      <c r="AW951" s="23" t="n">
        <f aca="false">AV962</f>
        <v>202.109712396043</v>
      </c>
      <c r="AX951" s="23" t="n">
        <f aca="false">AW962</f>
        <v>164.617801784952</v>
      </c>
      <c r="AY951" s="23" t="n">
        <f aca="false">AX962</f>
        <v>174.584358231087</v>
      </c>
      <c r="AZ951" s="23" t="n">
        <f aca="false">AY962</f>
        <v>188.072570419379</v>
      </c>
      <c r="BA951" s="23" t="n">
        <f aca="false">AZ962</f>
        <v>159.709662348346</v>
      </c>
      <c r="BB951" s="23" t="n">
        <f aca="false">BA962</f>
        <v>164.935219216254</v>
      </c>
      <c r="BC951" s="23" t="n">
        <f aca="false">BB962</f>
        <v>194.28821973319</v>
      </c>
      <c r="BD951" s="23" t="n">
        <f aca="false">BC962</f>
        <v>194.872757154155</v>
      </c>
      <c r="BE951" s="23" t="n">
        <f aca="false">BD962</f>
        <v>227.026066267684</v>
      </c>
      <c r="BF951" s="23" t="n">
        <f aca="false">BE962</f>
        <v>265.286079501708</v>
      </c>
      <c r="BG951" s="23" t="n">
        <f aca="false">BF962</f>
        <v>283.365265546982</v>
      </c>
      <c r="BH951" s="23" t="n">
        <f aca="false">BG962</f>
        <v>359.002771747833</v>
      </c>
      <c r="BI951" s="23" t="n">
        <f aca="false">BH962</f>
        <v>487.650509908748</v>
      </c>
      <c r="BJ951" s="23" t="n">
        <f aca="false">BI962</f>
        <v>449.258864299294</v>
      </c>
      <c r="BK951" s="23" t="n">
        <f aca="false">BJ962</f>
        <v>364.93398373067</v>
      </c>
      <c r="BL951" s="23" t="n">
        <f aca="false">BK962</f>
        <v>234.666411488763</v>
      </c>
      <c r="BM951" s="23" t="n">
        <f aca="false">BL962</f>
        <v>213.121045702457</v>
      </c>
      <c r="BN951" s="23" t="n">
        <f aca="false">BM962</f>
        <v>298.76702203826</v>
      </c>
      <c r="BO951" s="23" t="n">
        <f aca="false">BN962</f>
        <v>274.019103719285</v>
      </c>
      <c r="BP951" s="23" t="n">
        <f aca="false">BO962</f>
        <v>387.118454022127</v>
      </c>
      <c r="BQ951" s="23" t="n">
        <f aca="false">BP962</f>
        <v>481.632471667482</v>
      </c>
      <c r="BR951" s="23" t="n">
        <f aca="false">BQ962</f>
        <v>351.000435612731</v>
      </c>
      <c r="BS951" s="23" t="n">
        <f aca="false">BR962</f>
        <v>388.011951963776</v>
      </c>
      <c r="BT951" s="23" t="n">
        <f aca="false">BS962</f>
        <v>392.518594406429</v>
      </c>
      <c r="BU951" s="23" t="n">
        <f aca="false">BT962</f>
        <v>360.592188958317</v>
      </c>
      <c r="BV951" s="23" t="n">
        <f aca="false">BU962</f>
        <v>325.642279727884</v>
      </c>
      <c r="BW951" s="23" t="n">
        <f aca="false">BV962</f>
        <v>366.767812846681</v>
      </c>
      <c r="BX951" s="23" t="n">
        <f aca="false">BW962</f>
        <v>425.558635834369</v>
      </c>
      <c r="BY951" s="23" t="n">
        <f aca="false">BX962</f>
        <v>480.841780907083</v>
      </c>
      <c r="BZ951" s="23" t="n">
        <f aca="false">BY962</f>
        <v>618.344187271634</v>
      </c>
      <c r="CA951" s="23" t="n">
        <f aca="false">BZ962</f>
        <v>554.1697136139</v>
      </c>
      <c r="CB951" s="23" t="n">
        <f aca="false">CA962</f>
        <v>556.707256344688</v>
      </c>
      <c r="CC951" s="23" t="n">
        <f aca="false">CB962</f>
        <v>592.675095871734</v>
      </c>
      <c r="CD951" s="23" t="n">
        <f aca="false">CC962</f>
        <v>669.284829619965</v>
      </c>
      <c r="CE951" s="23" t="n">
        <f aca="false">CD962</f>
        <v>831.099945444223</v>
      </c>
      <c r="CF951" s="23" t="n">
        <f aca="false">CE962</f>
        <v>952.172427606925</v>
      </c>
      <c r="CG951" s="23" t="n">
        <f aca="false">CF962</f>
        <v>1046.38554697504</v>
      </c>
      <c r="CH951" s="23" t="n">
        <f aca="false">CG962</f>
        <v>1060.2056229818</v>
      </c>
      <c r="CI951" s="23" t="n">
        <f aca="false">CH962</f>
        <v>1431.44485552342</v>
      </c>
      <c r="CJ951" s="23" t="n">
        <f aca="false">CI962</f>
        <v>1748.46944219843</v>
      </c>
      <c r="CK951" s="23" t="n">
        <f aca="false">CJ962</f>
        <v>1838.38726499902</v>
      </c>
      <c r="CL951" s="23" t="n">
        <f aca="false">CK962</f>
        <v>1747.55694252391</v>
      </c>
      <c r="CM951" s="23" t="n">
        <f aca="false">CL962</f>
        <v>2290.21268959372</v>
      </c>
      <c r="CN951" s="23" t="n">
        <f aca="false">CM962</f>
        <v>2430.53755698508</v>
      </c>
    </row>
    <row r="952" customFormat="false" ht="14.65" hidden="false" customHeight="false" outlineLevel="0" collapsed="false">
      <c r="A952" s="0" t="s">
        <v>90</v>
      </c>
      <c r="AP952" s="23"/>
      <c r="AQ952" s="23" t="n">
        <f aca="false">AQ951*AQ$139/100</f>
        <v>7.83</v>
      </c>
      <c r="AR952" s="23" t="n">
        <f aca="false">AR951*AR$139/100</f>
        <v>10.1918029316171</v>
      </c>
      <c r="AS952" s="23" t="n">
        <f aca="false">AS951*AS$139/100</f>
        <v>8.62670272612796</v>
      </c>
      <c r="AT952" s="23" t="n">
        <f aca="false">AT951*AT$139/100</f>
        <v>6.32216420894221</v>
      </c>
      <c r="AU952" s="23" t="n">
        <f aca="false">AU951*AU$139/100</f>
        <v>5.85193825437598</v>
      </c>
      <c r="AV952" s="23" t="n">
        <f aca="false">AV951*AV$139/100</f>
        <v>8.28001211513938</v>
      </c>
      <c r="AW952" s="23" t="n">
        <f aca="false">AW951*AW$139/100</f>
        <v>12.0861608012833</v>
      </c>
      <c r="AX952" s="23" t="n">
        <f aca="false">AX951*AX$139/100</f>
        <v>9.15274977924331</v>
      </c>
      <c r="AY952" s="23" t="n">
        <f aca="false">AY951*AY$139/100</f>
        <v>12.7446581508694</v>
      </c>
      <c r="AZ952" s="23" t="n">
        <f aca="false">AZ951*AZ$139/100</f>
        <v>13.9925992392018</v>
      </c>
      <c r="BA952" s="23" t="n">
        <f aca="false">BA951*BA$139/100</f>
        <v>7.31470253555424</v>
      </c>
      <c r="BB952" s="23" t="n">
        <f aca="false">BB951*BB$139/100</f>
        <v>8.18078687312617</v>
      </c>
      <c r="BC952" s="23" t="n">
        <f aca="false">BC951*BC$139/100</f>
        <v>8.43210873642044</v>
      </c>
      <c r="BD952" s="23" t="n">
        <f aca="false">BD951*BD$139/100</f>
        <v>7.54157570186581</v>
      </c>
      <c r="BE952" s="23" t="n">
        <f aca="false">BE951*BE$139/100</f>
        <v>9.71671563625689</v>
      </c>
      <c r="BF952" s="23" t="n">
        <f aca="false">BF951*BF$139/100</f>
        <v>11.3011869867728</v>
      </c>
      <c r="BG952" s="23" t="n">
        <f aca="false">BG951*BG$139/100</f>
        <v>13.14814832138</v>
      </c>
      <c r="BH952" s="23" t="n">
        <f aca="false">BH951*BH$139/100</f>
        <v>21.5760665820448</v>
      </c>
      <c r="BI952" s="23" t="n">
        <f aca="false">BI951*BI$139/100</f>
        <v>20.237496161213</v>
      </c>
      <c r="BJ952" s="23" t="n">
        <f aca="false">BJ951*BJ$139/100</f>
        <v>10.9169904024728</v>
      </c>
      <c r="BK952" s="23" t="n">
        <f aca="false">BK951*BK$139/100</f>
        <v>12.2617818533505</v>
      </c>
      <c r="BL952" s="23" t="n">
        <f aca="false">BL951*BL$139/100</f>
        <v>3.42612960773594</v>
      </c>
      <c r="BM952" s="23" t="n">
        <f aca="false">BM951*BM$139/100</f>
        <v>2.15252256159482</v>
      </c>
      <c r="BN952" s="23" t="n">
        <f aca="false">BN951*BN$139/100</f>
        <v>2.24075266528695</v>
      </c>
      <c r="BO952" s="23" t="n">
        <f aca="false">BO951*BO$139/100</f>
        <v>2.05514327789463</v>
      </c>
      <c r="BP952" s="23" t="n">
        <f aca="false">BP951*BP$139/100</f>
        <v>3.40664239539472</v>
      </c>
      <c r="BQ952" s="23" t="n">
        <f aca="false">BQ951*BQ$139/100</f>
        <v>4.23836575067384</v>
      </c>
      <c r="BR952" s="23" t="n">
        <f aca="false">BR951*BR$139/100</f>
        <v>1.96560243943129</v>
      </c>
      <c r="BS952" s="23" t="n">
        <f aca="false">BS951*BS$139/100</f>
        <v>2.17286693099715</v>
      </c>
      <c r="BT952" s="23" t="n">
        <f aca="false">BT951*BT$139/100</f>
        <v>2.08034855035407</v>
      </c>
      <c r="BU952" s="23" t="n">
        <f aca="false">BU951*BU$139/100</f>
        <v>2.2717307904374</v>
      </c>
      <c r="BV952" s="23" t="n">
        <f aca="false">BV951*BV$139/100</f>
        <v>2.2469317301224</v>
      </c>
      <c r="BW952" s="23" t="n">
        <f aca="false">BW951*BW$139/100</f>
        <v>2.64072825249611</v>
      </c>
      <c r="BX952" s="23" t="n">
        <f aca="false">BX951*BX$139/100</f>
        <v>3.19168976875777</v>
      </c>
      <c r="BY952" s="23" t="n">
        <f aca="false">BY951*BY$139/100</f>
        <v>3.65439753489383</v>
      </c>
      <c r="BZ952" s="23" t="n">
        <f aca="false">BZ951*BZ$139/100</f>
        <v>6.24527629144351</v>
      </c>
      <c r="CA952" s="23" t="n">
        <f aca="false">CA951*CA$139/100</f>
        <v>7.48129113378765</v>
      </c>
      <c r="CB952" s="23" t="n">
        <f aca="false">CB951*CB$139/100</f>
        <v>8.79597465024607</v>
      </c>
      <c r="CC952" s="23" t="n">
        <f aca="false">CC951*CC$139/100</f>
        <v>7.82331126550689</v>
      </c>
      <c r="CD952" s="23" t="n">
        <f aca="false">CD951*CD$139/100</f>
        <v>14.1888383879433</v>
      </c>
      <c r="CE952" s="23" t="n">
        <f aca="false">CE951*CE$139/100</f>
        <v>19.8632886961169</v>
      </c>
      <c r="CF952" s="23" t="n">
        <f aca="false">CF951*CF$139/100</f>
        <v>24.5660486322587</v>
      </c>
      <c r="CG952" s="23" t="n">
        <f aca="false">CG951*CG$139/100</f>
        <v>18.8349398455507</v>
      </c>
      <c r="CH952" s="23" t="n">
        <f aca="false">CH951*CH$139/100</f>
        <v>19.1897217759706</v>
      </c>
      <c r="CI952" s="23" t="n">
        <f aca="false">CI951*CI$139/100</f>
        <v>45.9493798623019</v>
      </c>
      <c r="CJ952" s="23" t="n">
        <f aca="false">CJ951*CJ$139/100</f>
        <v>67.4909204688592</v>
      </c>
      <c r="CK952" s="23" t="n">
        <f aca="false">CK951*CK$139/100</f>
        <v>46.6950365309752</v>
      </c>
      <c r="CL952" s="23" t="n">
        <f aca="false">CL951*CL$139/100</f>
        <v>65.3586296503941</v>
      </c>
      <c r="CM952" s="23" t="n">
        <f aca="false">CM951*CM$139/100</f>
        <v>98.0211031146111</v>
      </c>
      <c r="CN952" s="23" t="n">
        <f aca="false">CN951*CN$139/100</f>
        <v>70.7286429082657</v>
      </c>
    </row>
    <row r="953" customFormat="false" ht="14.65" hidden="false" customHeight="false" outlineLevel="0" collapsed="false">
      <c r="A953" s="4" t="s">
        <v>91</v>
      </c>
      <c r="AP953" s="23" t="n">
        <f aca="false">$B$6*(1-$B$11)</f>
        <v>180</v>
      </c>
      <c r="AQ953" s="23" t="n">
        <f aca="false">SUM(AQ951:AQ952)</f>
        <v>187.83</v>
      </c>
      <c r="AR953" s="23" t="n">
        <f aca="false">SUM(AR951:AR952)</f>
        <v>190.57769552661</v>
      </c>
      <c r="AS953" s="23" t="n">
        <f aca="false">SUM(AS951:AS952)</f>
        <v>194.547020099575</v>
      </c>
      <c r="AT953" s="23" t="n">
        <f aca="false">SUM(AT951:AT952)</f>
        <v>179.532142536126</v>
      </c>
      <c r="AU953" s="23" t="n">
        <f aca="false">SUM(AU951:AU952)</f>
        <v>166.619472715255</v>
      </c>
      <c r="AV953" s="23" t="n">
        <f aca="false">SUM(AV951:AV952)</f>
        <v>203.103826589007</v>
      </c>
      <c r="AW953" s="23" t="n">
        <f aca="false">SUM(AW951:AW952)</f>
        <v>214.195873197326</v>
      </c>
      <c r="AX953" s="23" t="n">
        <f aca="false">SUM(AX951:AX952)</f>
        <v>173.770551564195</v>
      </c>
      <c r="AY953" s="23" t="n">
        <f aca="false">SUM(AY951:AY952)</f>
        <v>187.329016381957</v>
      </c>
      <c r="AZ953" s="23" t="n">
        <f aca="false">SUM(AZ951:AZ952)</f>
        <v>202.065169658581</v>
      </c>
      <c r="BA953" s="23" t="n">
        <f aca="false">SUM(BA951:BA952)</f>
        <v>167.0243648839</v>
      </c>
      <c r="BB953" s="23" t="n">
        <f aca="false">SUM(BB951:BB952)</f>
        <v>173.11600608938</v>
      </c>
      <c r="BC953" s="23" t="n">
        <f aca="false">SUM(BC951:BC952)</f>
        <v>202.72032846961</v>
      </c>
      <c r="BD953" s="23" t="n">
        <f aca="false">SUM(BD951:BD952)</f>
        <v>202.414332856021</v>
      </c>
      <c r="BE953" s="23" t="n">
        <f aca="false">SUM(BE951:BE952)</f>
        <v>236.742781903941</v>
      </c>
      <c r="BF953" s="23" t="n">
        <f aca="false">SUM(BF951:BF952)</f>
        <v>276.587266488481</v>
      </c>
      <c r="BG953" s="23" t="n">
        <f aca="false">SUM(BG951:BG952)</f>
        <v>296.513413868362</v>
      </c>
      <c r="BH953" s="23" t="n">
        <f aca="false">SUM(BH951:BH952)</f>
        <v>380.578838329878</v>
      </c>
      <c r="BI953" s="23" t="n">
        <f aca="false">SUM(BI951:BI952)</f>
        <v>507.888006069961</v>
      </c>
      <c r="BJ953" s="23" t="n">
        <f aca="false">SUM(BJ951:BJ952)</f>
        <v>460.175854701766</v>
      </c>
      <c r="BK953" s="23" t="n">
        <f aca="false">SUM(BK951:BK952)</f>
        <v>377.195765584021</v>
      </c>
      <c r="BL953" s="23" t="n">
        <f aca="false">SUM(BL951:BL952)</f>
        <v>238.092541096499</v>
      </c>
      <c r="BM953" s="23" t="n">
        <f aca="false">SUM(BM951:BM952)</f>
        <v>215.273568264052</v>
      </c>
      <c r="BN953" s="23" t="n">
        <f aca="false">SUM(BN951:BN952)</f>
        <v>301.007774703547</v>
      </c>
      <c r="BO953" s="23" t="n">
        <f aca="false">SUM(BO951:BO952)</f>
        <v>276.074246997179</v>
      </c>
      <c r="BP953" s="23" t="n">
        <f aca="false">SUM(BP951:BP952)</f>
        <v>390.525096417522</v>
      </c>
      <c r="BQ953" s="23" t="n">
        <f aca="false">SUM(BQ951:BQ952)</f>
        <v>485.870837418156</v>
      </c>
      <c r="BR953" s="23" t="n">
        <f aca="false">SUM(BR951:BR952)</f>
        <v>352.966038052162</v>
      </c>
      <c r="BS953" s="23" t="n">
        <f aca="false">SUM(BS951:BS952)</f>
        <v>390.184818894774</v>
      </c>
      <c r="BT953" s="23" t="n">
        <f aca="false">SUM(BT951:BT952)</f>
        <v>394.598942956783</v>
      </c>
      <c r="BU953" s="23" t="n">
        <f aca="false">SUM(BU951:BU952)</f>
        <v>362.863919748755</v>
      </c>
      <c r="BV953" s="23" t="n">
        <f aca="false">SUM(BV951:BV952)</f>
        <v>327.889211458006</v>
      </c>
      <c r="BW953" s="23" t="n">
        <f aca="false">SUM(BW951:BW952)</f>
        <v>369.408541099177</v>
      </c>
      <c r="BX953" s="23" t="n">
        <f aca="false">SUM(BX951:BX952)</f>
        <v>428.750325603127</v>
      </c>
      <c r="BY953" s="23" t="n">
        <f aca="false">SUM(BY951:BY952)</f>
        <v>484.496178441977</v>
      </c>
      <c r="BZ953" s="23" t="n">
        <f aca="false">SUM(BZ951:BZ952)</f>
        <v>624.589463563078</v>
      </c>
      <c r="CA953" s="23" t="n">
        <f aca="false">SUM(CA951:CA952)</f>
        <v>561.651004747688</v>
      </c>
      <c r="CB953" s="23" t="n">
        <f aca="false">SUM(CB951:CB952)</f>
        <v>565.503230994934</v>
      </c>
      <c r="CC953" s="23" t="n">
        <f aca="false">SUM(CC951:CC952)</f>
        <v>600.498407137241</v>
      </c>
      <c r="CD953" s="23" t="n">
        <f aca="false">SUM(CD951:CD952)</f>
        <v>683.473668007908</v>
      </c>
      <c r="CE953" s="23" t="n">
        <f aca="false">SUM(CE951:CE952)</f>
        <v>850.96323414034</v>
      </c>
      <c r="CF953" s="23" t="n">
        <f aca="false">SUM(CF951:CF952)</f>
        <v>976.738476239184</v>
      </c>
      <c r="CG953" s="23" t="n">
        <f aca="false">SUM(CG951:CG952)</f>
        <v>1065.22048682059</v>
      </c>
      <c r="CH953" s="23" t="n">
        <f aca="false">SUM(CH951:CH952)</f>
        <v>1079.39534475777</v>
      </c>
      <c r="CI953" s="23" t="n">
        <f aca="false">SUM(CI951:CI952)</f>
        <v>1477.39423538572</v>
      </c>
      <c r="CJ953" s="23" t="n">
        <f aca="false">SUM(CJ951:CJ952)</f>
        <v>1815.96036266729</v>
      </c>
      <c r="CK953" s="23" t="n">
        <f aca="false">SUM(CK951:CK952)</f>
        <v>1885.08230153</v>
      </c>
      <c r="CL953" s="23" t="n">
        <f aca="false">SUM(CL951:CL952)</f>
        <v>1812.9155721743</v>
      </c>
      <c r="CM953" s="23" t="n">
        <f aca="false">SUM(CM951:CM952)</f>
        <v>2388.23379270833</v>
      </c>
      <c r="CN953" s="23" t="n">
        <f aca="false">SUM(CN951:CN952)</f>
        <v>2501.26619989334</v>
      </c>
    </row>
    <row r="954" customFormat="false" ht="14.65" hidden="false" customHeight="false" outlineLevel="0" collapsed="false">
      <c r="AP954" s="23"/>
      <c r="AQ954" s="23"/>
      <c r="AR954" s="23"/>
      <c r="AS954" s="23"/>
      <c r="AT954" s="23"/>
      <c r="AU954" s="23"/>
      <c r="AV954" s="23"/>
      <c r="AW954" s="23"/>
      <c r="AX954" s="23"/>
      <c r="AY954" s="23"/>
      <c r="AZ954" s="23"/>
      <c r="BA954" s="23"/>
      <c r="BB954" s="23"/>
      <c r="BC954" s="23"/>
      <c r="BD954" s="23"/>
      <c r="BE954" s="23"/>
      <c r="BF954" s="23"/>
      <c r="BG954" s="23"/>
      <c r="BH954" s="23"/>
      <c r="BI954" s="23"/>
      <c r="BJ954" s="23"/>
      <c r="BK954" s="23"/>
      <c r="BL954" s="23"/>
      <c r="BM954" s="23"/>
      <c r="BN954" s="23"/>
      <c r="BO954" s="23"/>
      <c r="BP954" s="23"/>
      <c r="BQ954" s="23"/>
      <c r="BR954" s="23"/>
      <c r="BS954" s="23"/>
      <c r="BT954" s="23"/>
      <c r="BU954" s="23"/>
      <c r="BV954" s="23"/>
      <c r="BW954" s="23"/>
      <c r="BX954" s="23"/>
      <c r="BY954" s="23"/>
      <c r="BZ954" s="23"/>
      <c r="CA954" s="23"/>
      <c r="CB954" s="23"/>
      <c r="CC954" s="23"/>
      <c r="CD954" s="23"/>
      <c r="CE954" s="23"/>
      <c r="CF954" s="23"/>
      <c r="CG954" s="23"/>
      <c r="CH954" s="23"/>
      <c r="CI954" s="23"/>
      <c r="CJ954" s="23"/>
      <c r="CK954" s="23"/>
      <c r="CL954" s="23"/>
      <c r="CM954" s="23"/>
      <c r="CN954" s="23"/>
    </row>
    <row r="955" customFormat="false" ht="14.65" hidden="false" customHeight="false" outlineLevel="0" collapsed="false">
      <c r="A955" s="4" t="s">
        <v>92</v>
      </c>
      <c r="AP955" s="23" t="n">
        <f aca="false">AP949+AP953</f>
        <v>1000</v>
      </c>
      <c r="AQ955" s="23" t="n">
        <f aca="false">AQ949+AQ953</f>
        <v>1037.7192863226</v>
      </c>
      <c r="AR955" s="23" t="n">
        <f aca="false">AR949+AR953</f>
        <v>1070.96787150566</v>
      </c>
      <c r="AS955" s="23" t="n">
        <f aca="false">AS949+AS953</f>
        <v>999.320624864106</v>
      </c>
      <c r="AT955" s="23" t="n">
        <f aca="false">AT949+AT953</f>
        <v>930.057410288816</v>
      </c>
      <c r="AU955" s="23" t="n">
        <f aca="false">AU949+AU953</f>
        <v>1124.10184201403</v>
      </c>
      <c r="AV955" s="23" t="n">
        <f aca="false">AV949+AV953</f>
        <v>1177.45615138243</v>
      </c>
      <c r="AW955" s="23" t="n">
        <f aca="false">AW949+AW953</f>
        <v>980.65358659313</v>
      </c>
      <c r="AX955" s="23" t="n">
        <f aca="false">AX949+AX953</f>
        <v>1040.89560170709</v>
      </c>
      <c r="AY955" s="23" t="n">
        <f aca="false">AY949+AY953</f>
        <v>1127.88352232963</v>
      </c>
      <c r="AZ955" s="23" t="n">
        <f aca="false">AZ949+AZ953</f>
        <v>947.379881556523</v>
      </c>
      <c r="BA955" s="23" t="n">
        <f aca="false">BA949+BA953</f>
        <v>964.863273019314</v>
      </c>
      <c r="BB955" s="23" t="n">
        <f aca="false">BB949+BB953</f>
        <v>1133.91633473329</v>
      </c>
      <c r="BC955" s="23" t="n">
        <f aca="false">BC949+BC953</f>
        <v>1135.97994881551</v>
      </c>
      <c r="BD955" s="23" t="n">
        <f aca="false">BD949+BD953</f>
        <v>1316.4553237185</v>
      </c>
      <c r="BE955" s="23" t="n">
        <f aca="false">BE949+BE953</f>
        <v>1529.73449695849</v>
      </c>
      <c r="BF955" s="23" t="n">
        <f aca="false">BF949+BF953</f>
        <v>1626.20956815619</v>
      </c>
      <c r="BG955" s="23" t="n">
        <f aca="false">BG949+BG953</f>
        <v>2047.85519883125</v>
      </c>
      <c r="BH955" s="23" t="n">
        <f aca="false">BH949+BH953</f>
        <v>2763.69955818388</v>
      </c>
      <c r="BI955" s="23" t="n">
        <f aca="false">BI949+BI953</f>
        <v>2548.19972356851</v>
      </c>
      <c r="BJ955" s="23" t="n">
        <f aca="false">BJ949+BJ953</f>
        <v>2071.6474006336</v>
      </c>
      <c r="BK955" s="23" t="n">
        <f aca="false">BK949+BK953</f>
        <v>1340.83430927717</v>
      </c>
      <c r="BL955" s="23" t="n">
        <f aca="false">BL949+BL953</f>
        <v>1217.62456923486</v>
      </c>
      <c r="BM955" s="23" t="n">
        <f aca="false">BM949+BM953</f>
        <v>1700.04311646913</v>
      </c>
      <c r="BN955" s="23" t="n">
        <f aca="false">BN949+BN953</f>
        <v>1565.85012516835</v>
      </c>
      <c r="BO955" s="23" t="n">
        <f aca="false">BO949+BO953</f>
        <v>2196.33176980912</v>
      </c>
      <c r="BP955" s="23" t="n">
        <f aca="false">BP949+BP953</f>
        <v>2725.14013468682</v>
      </c>
      <c r="BQ955" s="23" t="n">
        <f aca="false">BQ949+BQ953</f>
        <v>1995.57157740994</v>
      </c>
      <c r="BR955" s="23" t="n">
        <f aca="false">BR949+BR953</f>
        <v>2199.52010904759</v>
      </c>
      <c r="BS955" s="23" t="n">
        <f aca="false">BS949+BS953</f>
        <v>2225.79750957022</v>
      </c>
      <c r="BT955" s="23" t="n">
        <f aca="false">BT949+BT953</f>
        <v>2048.66830363338</v>
      </c>
      <c r="BU955" s="23" t="n">
        <f aca="false">BU949+BU953</f>
        <v>1861.85013611272</v>
      </c>
      <c r="BV955" s="23" t="n">
        <f aca="false">BV949+BV953</f>
        <v>2093.7589959818</v>
      </c>
      <c r="BW955" s="23" t="n">
        <f aca="false">BW949+BW953</f>
        <v>2421.92196262683</v>
      </c>
      <c r="BX955" s="23" t="n">
        <f aca="false">BX949+BX953</f>
        <v>2730.55877744057</v>
      </c>
      <c r="BY955" s="23" t="n">
        <f aca="false">BY949+BY953</f>
        <v>3496.88464420174</v>
      </c>
      <c r="BZ955" s="23" t="n">
        <f aca="false">BZ949+BZ953</f>
        <v>3157.79775151406</v>
      </c>
      <c r="CA955" s="23" t="n">
        <f aca="false">CA949+CA953</f>
        <v>3181.44605383347</v>
      </c>
      <c r="CB955" s="23" t="n">
        <f aca="false">CB949+CB953</f>
        <v>3380.47750417756</v>
      </c>
      <c r="CC955" s="23" t="n">
        <f aca="false">CC949+CC953</f>
        <v>3802.77392754046</v>
      </c>
      <c r="CD955" s="23" t="n">
        <f aca="false">CD949+CD953</f>
        <v>4717.23706702749</v>
      </c>
      <c r="CE955" s="23" t="n">
        <f aca="false">CE949+CE953</f>
        <v>5389.7220087368</v>
      </c>
      <c r="CF955" s="23" t="n">
        <f aca="false">CF949+CF953</f>
        <v>5911.49890890844</v>
      </c>
      <c r="CG955" s="23" t="n">
        <f aca="false">CG949+CG953</f>
        <v>5989.32371600702</v>
      </c>
      <c r="CH955" s="23" t="n">
        <f aca="false">CH949+CH953</f>
        <v>8055.30188149359</v>
      </c>
      <c r="CI955" s="23" t="n">
        <f aca="false">CI949+CI953</f>
        <v>9821.56704464792</v>
      </c>
      <c r="CJ955" s="23" t="n">
        <f aca="false">CJ949+CJ953</f>
        <v>10325.9801464577</v>
      </c>
      <c r="CK955" s="23" t="n">
        <f aca="false">CK949+CK953</f>
        <v>9821.84390040407</v>
      </c>
      <c r="CL955" s="23" t="n">
        <f aca="false">CL949+CL953</f>
        <v>12843.2348042308</v>
      </c>
      <c r="CM955" s="23" t="n">
        <f aca="false">CM949+CM953</f>
        <v>13624.0821096446</v>
      </c>
      <c r="CN955" s="23" t="n">
        <f aca="false">CN949+CN953</f>
        <v>14270.6967380463</v>
      </c>
    </row>
    <row r="956" customFormat="false" ht="14.65" hidden="false" customHeight="false" outlineLevel="0" collapsed="false">
      <c r="A956" s="4" t="s">
        <v>93</v>
      </c>
      <c r="AP956" s="23"/>
      <c r="AQ956" s="23" t="n">
        <f aca="false">-$B$6*$B$14</f>
        <v>-33.5</v>
      </c>
      <c r="AR956" s="34" t="n">
        <f aca="false">IF($B$17&lt;&gt;1,AQ956,AQ956*(1+(AR$144-AQ$144)/AQ$144))</f>
        <v>-35.9352836879433</v>
      </c>
      <c r="AS956" s="34" t="n">
        <f aca="false">IF($B$17&lt;&gt;1,AR956,AR956*(1+(AS$144-AR$144)/AR$144))</f>
        <v>-35.0443262411348</v>
      </c>
      <c r="AT956" s="34" t="n">
        <f aca="false">IF($B$17&lt;&gt;1,AS956,AS956*(1+(AT$144-AS$144)/AS$144))</f>
        <v>-35.0443262411348</v>
      </c>
      <c r="AU956" s="34" t="n">
        <f aca="false">IF($B$17&lt;&gt;1,AT956,AT956*(1+(AU$144-AT$144)/AT$144))</f>
        <v>-39.4991134751773</v>
      </c>
      <c r="AV956" s="34" t="n">
        <f aca="false">IF($B$17&lt;&gt;1,AU956,AU956*(1+(AV$144-AU$144)/AU$144))</f>
        <v>-52.2695035460993</v>
      </c>
      <c r="AW956" s="34" t="n">
        <f aca="false">IF($B$17&lt;&gt;1,AV956,AV956*(1+(AW$144-AV$144)/AV$144))</f>
        <v>-64.1489361702128</v>
      </c>
      <c r="AX956" s="34" t="n">
        <f aca="false">IF($B$17&lt;&gt;1,AW956,AW956*(1+(AX$144-AW$144)/AW$144))</f>
        <v>-68.9007092198582</v>
      </c>
      <c r="AY956" s="34" t="n">
        <f aca="false">IF($B$17&lt;&gt;1,AX956,AX956*(1+(AY$144-AX$144)/AX$144))</f>
        <v>-80.7801418439716</v>
      </c>
      <c r="AZ956" s="34" t="n">
        <f aca="false">IF($B$17&lt;&gt;1,AY956,AY956*(1+(AZ$144-AY$144)/AY$144))</f>
        <v>-58.209219858156</v>
      </c>
      <c r="BA956" s="34" t="n">
        <f aca="false">IF($B$17&lt;&gt;1,AZ956,AZ956*(1+(BA$144-AZ$144)/AZ$144))</f>
        <v>-46.6267730496454</v>
      </c>
      <c r="BB956" s="34" t="n">
        <f aca="false">IF($B$17&lt;&gt;1,BA956,BA956*(1+(BB$144-BA$144)/BA$144))</f>
        <v>-52.2695035460993</v>
      </c>
      <c r="BC956" s="34" t="n">
        <f aca="false">IF($B$17&lt;&gt;1,BB956,BB956*(1+(BC$144-BB$144)/BB$144))</f>
        <v>-51.081560283688</v>
      </c>
      <c r="BD956" s="34" t="n">
        <f aca="false">IF($B$17&lt;&gt;1,BC956,BC956*(1+(BD$144-BC$144)/BC$144))</f>
        <v>-52.5664893617021</v>
      </c>
      <c r="BE956" s="34" t="n">
        <f aca="false">IF($B$17&lt;&gt;1,BD956,BD956*(1+(BE$144-BD$144)/BD$144))</f>
        <v>-52.863475177305</v>
      </c>
      <c r="BF956" s="34" t="n">
        <f aca="false">IF($B$17&lt;&gt;1,BE956,BE956*(1+(BF$144-BE$144)/BE$144))</f>
        <v>-48.7056737588653</v>
      </c>
      <c r="BG956" s="34" t="n">
        <f aca="false">IF($B$17&lt;&gt;1,BF956,BF956*(1+(BG$144-BF$144)/BF$144))</f>
        <v>-49.2996453900709</v>
      </c>
      <c r="BH956" s="34" t="n">
        <f aca="false">IF($B$17&lt;&gt;1,BG956,BG956*(1+(BH$144-BG$144)/BG$144))</f>
        <v>-49.0026595744681</v>
      </c>
      <c r="BI956" s="34" t="n">
        <f aca="false">IF($B$17&lt;&gt;1,BH956,BH956*(1+(BI$144-BH$144)/BH$144))</f>
        <v>-47.2207446808511</v>
      </c>
      <c r="BJ956" s="34" t="n">
        <f aca="false">IF($B$17&lt;&gt;1,BI956,BI956*(1+(BJ$144-BI$144)/BI$144))</f>
        <v>-40.093085106383</v>
      </c>
      <c r="BK956" s="34" t="n">
        <f aca="false">IF($B$17&lt;&gt;1,BJ956,BJ956*(1+(BK$144-BJ$144)/BJ$144))</f>
        <v>-34.4503546099291</v>
      </c>
      <c r="BL956" s="34" t="n">
        <f aca="false">IF($B$17&lt;&gt;1,BK956,BK956*(1+(BL$144-BK$144)/BK$144))</f>
        <v>-31.1835106382979</v>
      </c>
      <c r="BM956" s="34" t="n">
        <f aca="false">IF($B$17&lt;&gt;1,BL956,BL956*(1+(BM$144-BL$144)/BL$144))</f>
        <v>-36.8262411347518</v>
      </c>
      <c r="BN956" s="34" t="n">
        <f aca="false">IF($B$17&lt;&gt;1,BM956,BM956*(1+(BN$144-BM$144)/BM$144))</f>
        <v>-40.3900709219858</v>
      </c>
      <c r="BO956" s="34" t="n">
        <f aca="false">IF($B$17&lt;&gt;1,BN956,BN956*(1+(BO$144-BN$144)/BN$144))</f>
        <v>-41.2810283687943</v>
      </c>
      <c r="BP956" s="34" t="n">
        <f aca="false">IF($B$17&lt;&gt;1,BO956,BO956*(1+(BP$144-BO$144)/BO$144))</f>
        <v>-43.9539007092199</v>
      </c>
      <c r="BQ956" s="34" t="n">
        <f aca="false">IF($B$17&lt;&gt;1,BP956,BP956*(1+(BQ$144-BP$144)/BP$144))</f>
        <v>-41.5780141843972</v>
      </c>
      <c r="BR956" s="34" t="n">
        <f aca="false">IF($B$17&lt;&gt;1,BQ956,BQ956*(1+(BR$144-BQ$144)/BQ$144))</f>
        <v>-39.4991134751773</v>
      </c>
      <c r="BS956" s="34" t="n">
        <f aca="false">IF($B$17&lt;&gt;1,BR956,BR956*(1+(BS$144-BR$144)/BR$144))</f>
        <v>-40.6870567375887</v>
      </c>
      <c r="BT956" s="34" t="n">
        <f aca="false">IF($B$17&lt;&gt;1,BS956,BS956*(1+(BT$144-BS$144)/BS$144))</f>
        <v>-41.2810283687943</v>
      </c>
      <c r="BU956" s="34" t="n">
        <f aca="false">IF($B$17&lt;&gt;1,BT956,BT956*(1+(BU$144-BT$144)/BT$144))</f>
        <v>-49.0026595744681</v>
      </c>
      <c r="BV956" s="34" t="n">
        <f aca="false">IF($B$17&lt;&gt;1,BU956,BU956*(1+(BV$144-BU$144)/BU$144))</f>
        <v>-51.9725177304965</v>
      </c>
      <c r="BW956" s="34" t="n">
        <f aca="false">IF($B$17&lt;&gt;1,BV956,BV956*(1+(BW$144-BV$144)/BV$144))</f>
        <v>-52.863475177305</v>
      </c>
      <c r="BX956" s="34" t="n">
        <f aca="false">IF($B$17&lt;&gt;1,BW956,BW956*(1+(BX$144-BW$144)/BW$144))</f>
        <v>-53.7544326241135</v>
      </c>
      <c r="BY956" s="34" t="n">
        <f aca="false">IF($B$17&lt;&gt;1,BX956,BX956*(1+(BY$144-BX$144)/BX$144))</f>
        <v>-54.645390070922</v>
      </c>
      <c r="BZ956" s="34" t="n">
        <f aca="false">IF($B$17&lt;&gt;1,BY956,BY956*(1+(BZ$144-BY$144)/BY$144))</f>
        <v>-72.761524822695</v>
      </c>
      <c r="CA956" s="34" t="n">
        <f aca="false">IF($B$17&lt;&gt;1,BZ956,BZ956*(1+(CA$144-BZ$144)/BZ$144))</f>
        <v>-82.2650709219858</v>
      </c>
      <c r="CB956" s="34" t="n">
        <f aca="false">IF($B$17&lt;&gt;1,CA956,CA956*(1+(CB$144-CA$144)/CA$144))</f>
        <v>-81.0771276595744</v>
      </c>
      <c r="CC956" s="34" t="n">
        <f aca="false">IF($B$17&lt;&gt;1,CB956,CB956*(1+(CC$144-CB$144)/CB$144))</f>
        <v>-76.9193262411347</v>
      </c>
      <c r="CD956" s="34" t="n">
        <f aca="false">IF($B$17&lt;&gt;1,CC956,CC956*(1+(CD$144-CC$144)/CC$144))</f>
        <v>-90.5806737588652</v>
      </c>
      <c r="CE956" s="34" t="n">
        <f aca="false">IF($B$17&lt;&gt;1,CD956,CD956*(1+(CE$144-CD$144)/CD$144))</f>
        <v>-89.095744680851</v>
      </c>
      <c r="CF956" s="34" t="n">
        <f aca="false">IF($B$17&lt;&gt;1,CE956,CE956*(1+(CF$144-CE$144)/CE$144))</f>
        <v>-86.4228723404255</v>
      </c>
      <c r="CG956" s="34" t="n">
        <f aca="false">IF($B$17&lt;&gt;1,CF956,CF956*(1+(CG$144-CF$144)/CF$144))</f>
        <v>-87.313829787234</v>
      </c>
      <c r="CH956" s="34" t="n">
        <f aca="false">IF($B$17&lt;&gt;1,CG956,CG956*(1+(CH$144-CG$144)/CG$144))</f>
        <v>-86.7198581560284</v>
      </c>
      <c r="CI956" s="34" t="n">
        <f aca="false">IF($B$17&lt;&gt;1,CH956,CH956*(1+(CI$144-CH$144)/CH$144))</f>
        <v>-88.2047872340425</v>
      </c>
      <c r="CJ956" s="34" t="n">
        <f aca="false">IF($B$17&lt;&gt;1,CI956,CI956*(1+(CJ$144-CI$144)/CI$144))</f>
        <v>-92.0656028368794</v>
      </c>
      <c r="CK956" s="34" t="n">
        <f aca="false">IF($B$17&lt;&gt;1,CJ956,CJ956*(1+(CK$144-CJ$144)/CJ$144))</f>
        <v>-93.5505319148936</v>
      </c>
      <c r="CL956" s="34" t="n">
        <f aca="false">IF($B$17&lt;&gt;1,CK956,CK956*(1+(CL$144-CK$144)/CK$144))</f>
        <v>-94.1445035460992</v>
      </c>
      <c r="CM956" s="34" t="n">
        <f aca="false">IF($B$17&lt;&gt;1,CL956,CL956*(1+(CM$144-CL$144)/CL$144))</f>
        <v>-93.8475177304964</v>
      </c>
      <c r="CN956" s="34" t="n">
        <f aca="false">IF($B$17&lt;&gt;1,CM956,CM956*(1+(CN$144-CM$144)/CM$144))</f>
        <v>-94.4414893617021</v>
      </c>
      <c r="DZ956" s="16" t="s">
        <v>94</v>
      </c>
      <c r="EA956" s="23" t="n">
        <f aca="false">SUM(AP956:AZ956)</f>
        <v>-503.331560283688</v>
      </c>
      <c r="EC956" s="23" t="n">
        <f aca="false">SUM(AP956:BJ956)</f>
        <v>-993.061170212766</v>
      </c>
      <c r="EE956" s="23" t="n">
        <f aca="false">SUM(AP956:BT956)</f>
        <v>-1384.1914893617</v>
      </c>
      <c r="EG956" s="23" t="n">
        <f aca="false">SUM(AP956:CD956)</f>
        <v>-2050.03368794326</v>
      </c>
      <c r="EI956" s="23" t="n">
        <f aca="false">SUM(AP956:CN956)</f>
        <v>-2955.84042553191</v>
      </c>
    </row>
    <row r="957" customFormat="false" ht="14.65" hidden="false" customHeight="false" outlineLevel="0" collapsed="false">
      <c r="A957" s="4" t="s">
        <v>95</v>
      </c>
      <c r="AP957" s="23"/>
      <c r="AQ957" s="34" t="n">
        <f aca="false">-MAX(-IF(AP963&gt;AO963,$B$14*AP963,-AP957*(1+(AQ$144-AP$144)/AP$144)),-AQ956)</f>
        <v>-33.5</v>
      </c>
      <c r="AR957" s="34" t="n">
        <f aca="false">-IF(AQ963&gt;AP963,$B$14*AQ963,-AQ957*(1+(AR$144-AQ$144)/AQ$144))</f>
        <v>-33.5718188996236</v>
      </c>
      <c r="AS957" s="34" t="n">
        <f aca="false">-IF(AR963&gt;AQ963,$B$14*AR963,-AR957*(1+(AS$144-AR$144)/AR$144))</f>
        <v>-34.6018368445027</v>
      </c>
      <c r="AT957" s="34" t="n">
        <f aca="false">-IF(AS963&gt;AR963,$B$14*AS963,-AS957*(1+(AT$144-AS$144)/AS$144))</f>
        <v>-34.6018368445027</v>
      </c>
      <c r="AU957" s="34" t="n">
        <f aca="false">-IF(AT963&gt;AS963,$B$14*AT963,-AT957*(1+(AU$144-AT$144)/AT$144))</f>
        <v>-39.000375426431</v>
      </c>
      <c r="AV957" s="34" t="n">
        <f aca="false">-IF(AU963&gt;AT963,$B$14*AU963,-AU957*(1+(AV$144-AU$144)/AU$144))</f>
        <v>-36.2588765826365</v>
      </c>
      <c r="AW957" s="34" t="n">
        <f aca="false">-IF(AV963&gt;AU963,$B$14*AV963,-AV957*(1+(AW$144-AV$144)/AV$144))</f>
        <v>-37.6148631403746</v>
      </c>
      <c r="AX957" s="34" t="n">
        <f aca="false">-IF(AW963&gt;AV963,$B$14*AW963,-AW957*(1+(AX$144-AW$144)/AW$144))</f>
        <v>-40.4011492989209</v>
      </c>
      <c r="AY957" s="34" t="n">
        <f aca="false">-IF(AX963&gt;AW963,$B$14*AX963,-AX957*(1+(AY$144-AX$144)/AX$144))</f>
        <v>-47.3668646952865</v>
      </c>
      <c r="AZ957" s="34" t="n">
        <f aca="false">-IF(AY963&gt;AX963,$B$14*AY963,-AY957*(1+(AZ$144-AY$144)/AY$144))</f>
        <v>-34.1320054421918</v>
      </c>
      <c r="BA957" s="34" t="n">
        <f aca="false">-IF(AZ963&gt;AY963,$B$14*AZ963,-AZ957*(1+(BA$144-AZ$144)/AZ$144))</f>
        <v>-27.3404329307352</v>
      </c>
      <c r="BB957" s="34" t="n">
        <f aca="false">-IF(BA963&gt;AZ963,$B$14*BA963,-BA957*(1+(BB$144-BA$144)/BA$144))</f>
        <v>-30.6491477440089</v>
      </c>
      <c r="BC957" s="34" t="n">
        <f aca="false">-IF(BB963&gt;BA963,$B$14*BB963,-BB957*(1+(BC$144-BB$144)/BB$144))</f>
        <v>-29.9525762043724</v>
      </c>
      <c r="BD957" s="34" t="n">
        <f aca="false">-IF(BC963&gt;BB963,$B$14*BC963,-BC957*(1+(BD$144-BC$144)/BC$144))</f>
        <v>-30.8232906289181</v>
      </c>
      <c r="BE957" s="34" t="n">
        <f aca="false">-IF(BD963&gt;BC963,$B$14*BD963,-BD957*(1+(BE$144-BD$144)/BD$144))</f>
        <v>-42.2520734442634</v>
      </c>
      <c r="BF957" s="34" t="n">
        <f aca="false">-IF(BE963&gt;BD963,$B$14*BE963,-BE957*(1+(BF$144-BE$144)/BE$144))</f>
        <v>-49.3726870183735</v>
      </c>
      <c r="BG957" s="34" t="n">
        <f aca="false">-IF(BF963&gt;BE963,$B$14*BF963,-BF957*(1+(BG$144-BF$144)/BF$144))</f>
        <v>-52.7374244212439</v>
      </c>
      <c r="BH957" s="34" t="n">
        <f aca="false">-IF(BG963&gt;BF963,$B$14*BG963,-BG957*(1+(BH$144-BG$144)/BG$144))</f>
        <v>-66.8144047419579</v>
      </c>
      <c r="BI957" s="34" t="n">
        <f aca="false">-IF(BH963&gt;BG963,$B$14*BH963,-BH957*(1+(BI$144-BH$144)/BH$144))</f>
        <v>-90.7571782330169</v>
      </c>
      <c r="BJ957" s="34" t="n">
        <f aca="false">-IF(BI963&gt;BH963,$B$14*BI963,-BI957*(1+(BJ$144-BI$144)/BI$144))</f>
        <v>-77.0579815185993</v>
      </c>
      <c r="BK957" s="34" t="n">
        <f aca="false">-IF(BJ963&gt;BI963,$B$14*BJ963,-BJ957*(1+(BK$144-BJ$144)/BJ$144))</f>
        <v>-66.2127841196853</v>
      </c>
      <c r="BL957" s="34" t="n">
        <f aca="false">-IF(BK963&gt;BJ963,$B$14*BK963,-BK957*(1+(BL$144-BK$144)/BK$144))</f>
        <v>-59.9339856255772</v>
      </c>
      <c r="BM957" s="34" t="n">
        <f aca="false">-IF(BL963&gt;BK963,$B$14*BL963,-BL957*(1+(BM$144-BL$144)/BL$144))</f>
        <v>-70.7791830244912</v>
      </c>
      <c r="BN957" s="34" t="n">
        <f aca="false">-IF(BM963&gt;BL963,$B$14*BM963,-BM957*(1+(BN$144-BM$144)/BM$144))</f>
        <v>-77.6287813817</v>
      </c>
      <c r="BO957" s="34" t="n">
        <f aca="false">-IF(BN963&gt;BM963,$B$14*BN963,-BN957*(1+(BO$144-BN$144)/BN$144))</f>
        <v>-79.3411809710022</v>
      </c>
      <c r="BP957" s="34" t="n">
        <f aca="false">-IF(BO963&gt;BN963,$B$14*BO963,-BO957*(1+(BP$144-BO$144)/BO$144))</f>
        <v>-84.4783797389088</v>
      </c>
      <c r="BQ957" s="34" t="n">
        <f aca="false">-IF(BP963&gt;BO963,$B$14*BP963,-BP957*(1+(BQ$144-BP$144)/BP$144))</f>
        <v>-79.911980834103</v>
      </c>
      <c r="BR957" s="34" t="n">
        <f aca="false">-IF(BQ963&gt;BP963,$B$14*BQ963,-BQ957*(1+(BR$144-BQ$144)/BQ$144))</f>
        <v>-75.9163817923978</v>
      </c>
      <c r="BS957" s="34" t="n">
        <f aca="false">-IF(BR963&gt;BQ963,$B$14*BR963,-BR957*(1+(BS$144-BR$144)/BR$144))</f>
        <v>-78.1995812448007</v>
      </c>
      <c r="BT957" s="34" t="n">
        <f aca="false">-IF(BS963&gt;BR963,$B$14*BS963,-BS957*(1+(BT$144-BS$144)/BS$144))</f>
        <v>-79.3411809710022</v>
      </c>
      <c r="BU957" s="34" t="n">
        <f aca="false">-IF(BT963&gt;BS963,$B$14*BT963,-BT957*(1+(BU$144-BT$144)/BT$144))</f>
        <v>-94.1819774116213</v>
      </c>
      <c r="BV957" s="34" t="n">
        <f aca="false">-IF(BU963&gt;BT963,$B$14*BU963,-BU957*(1+(BV$144-BU$144)/BU$144))</f>
        <v>-99.8899760426287</v>
      </c>
      <c r="BW957" s="34" t="n">
        <f aca="false">-IF(BV963&gt;BU963,$B$14*BV963,-BV957*(1+(BW$144-BV$144)/BV$144))</f>
        <v>-101.602375631931</v>
      </c>
      <c r="BX957" s="34" t="n">
        <f aca="false">-IF(BW963&gt;BV963,$B$14*BW963,-BW957*(1+(BX$144-BW$144)/BW$144))</f>
        <v>-103.314775221233</v>
      </c>
      <c r="BY957" s="34" t="n">
        <f aca="false">-IF(BX963&gt;BW963,$B$14*BX963,-BX957*(1+(BY$144-BX$144)/BX$144))</f>
        <v>-105.027174810535</v>
      </c>
      <c r="BZ957" s="34" t="n">
        <f aca="false">-IF(BY963&gt;BX963,$B$14*BY963,-BY957*(1+(BZ$144-BY$144)/BY$144))</f>
        <v>-115.080723742221</v>
      </c>
      <c r="CA957" s="34" t="n">
        <f aca="false">-IF(BZ963&gt;BY963,$B$14*BZ963,-BZ957*(1+(CA$144-BZ$144)/BZ$144))</f>
        <v>-130.111675414674</v>
      </c>
      <c r="CB957" s="34" t="n">
        <f aca="false">-IF(CA963&gt;BZ963,$B$14*CA963,-CA957*(1+(CB$144-CA$144)/CA$144))</f>
        <v>-128.232806455618</v>
      </c>
      <c r="CC957" s="34" t="n">
        <f aca="false">-IF(CB963&gt;CA963,$B$14*CB963,-CB957*(1+(CC$144-CB$144)/CB$144))</f>
        <v>-121.656765098919</v>
      </c>
      <c r="CD957" s="34" t="n">
        <f aca="false">-IF(CC963&gt;CB963,$B$14*CC963,-CC957*(1+(CD$144-CC$144)/CC$144))</f>
        <v>-124.561343290382</v>
      </c>
      <c r="CE957" s="34" t="n">
        <f aca="false">-IF(CD963&gt;CC963,$B$14*CD963,-CD957*(1+(CE$144-CD$144)/CD$144))</f>
        <v>-154.676934291008</v>
      </c>
      <c r="CF957" s="34" t="n">
        <f aca="false">-IF(CE963&gt;CD963,$B$14*CE963,-CE957*(1+(CF$144-CE$144)/CE$144))</f>
        <v>-177.209868471289</v>
      </c>
      <c r="CG957" s="34" t="n">
        <f aca="false">-IF(CF963&gt;CE963,$B$14*CF963,-CF957*(1+(CG$144-CF$144)/CF$144))</f>
        <v>-194.743976798132</v>
      </c>
      <c r="CH957" s="34" t="n">
        <f aca="false">-IF(CG963&gt;CF963,$B$14*CG963,-CG957*(1+(CH$144-CG$144)/CG$144))</f>
        <v>-197.31604649939</v>
      </c>
      <c r="CI957" s="34" t="n">
        <f aca="false">-IF(CH963&gt;CG963,$B$14*CH963,-CH957*(1+(CI$144-CH$144)/CH$144))</f>
        <v>-266.407792555748</v>
      </c>
      <c r="CJ957" s="34" t="n">
        <f aca="false">-IF(CI963&gt;CH963,$B$14*CI963,-CI957*(1+(CJ$144-CI$144)/CI$144))</f>
        <v>-325.409590631374</v>
      </c>
      <c r="CK957" s="34" t="n">
        <f aca="false">-IF(CJ963&gt;CI963,$B$14*CJ963,-CJ957*(1+(CK$144-CJ$144)/CJ$144))</f>
        <v>-342.144296541485</v>
      </c>
      <c r="CL957" s="34" t="n">
        <f aca="false">-IF(CK963&gt;CJ963,$B$14*CK963,-CK957*(1+(CL$144-CK$144)/CK$144))</f>
        <v>-344.316641281431</v>
      </c>
      <c r="CM957" s="34" t="n">
        <f aca="false">-IF(CL963&gt;CK963,$B$14*CL963,-CL957*(1+(CM$144-CL$144)/CL$144))</f>
        <v>-426.234028341053</v>
      </c>
      <c r="CN957" s="34" t="n">
        <f aca="false">-IF(CM963&gt;CL963,$B$14*CM963,-CM957*(1+(CN$144-CM$144)/CM$144))</f>
        <v>-452.350045327778</v>
      </c>
      <c r="DZ957" s="16" t="s">
        <v>30</v>
      </c>
      <c r="EA957" s="23" t="n">
        <f aca="false">SUM(AP957:AZ957)</f>
        <v>-371.04962717447</v>
      </c>
      <c r="EC957" s="23" t="n">
        <f aca="false">SUM(AP957:BJ957)</f>
        <v>-868.80682405996</v>
      </c>
      <c r="EE957" s="23" t="n">
        <f aca="false">SUM(AP957:BT957)</f>
        <v>-1620.55024376363</v>
      </c>
      <c r="EG957" s="23" t="n">
        <f aca="false">SUM(AP957:CD957)</f>
        <v>-2744.20983688339</v>
      </c>
      <c r="EI957" s="23" t="n">
        <f aca="false">SUM(AP957:CN957)</f>
        <v>-5625.01905762208</v>
      </c>
    </row>
    <row r="958" customFormat="false" ht="14.65" hidden="false" customHeight="false" outlineLevel="0" collapsed="false">
      <c r="A958" s="4" t="s">
        <v>96</v>
      </c>
      <c r="AP958" s="23"/>
      <c r="AQ958" s="23" t="n">
        <f aca="false">-IF($B$7=1,MAX(-AQ957,-AQ956),-AQ956)</f>
        <v>-33.5</v>
      </c>
      <c r="AR958" s="23" t="n">
        <f aca="false">-IF($B$7=1,MAX(-AR957,-AR956),-AR956)</f>
        <v>-35.9352836879433</v>
      </c>
      <c r="AS958" s="23" t="n">
        <f aca="false">-IF($B$7=1,MAX(-AS957,-AS956),-AS956)</f>
        <v>-35.0443262411348</v>
      </c>
      <c r="AT958" s="23" t="n">
        <f aca="false">-IF($B$7=1,MAX(-AT957,-AT956),-AT956)</f>
        <v>-35.0443262411348</v>
      </c>
      <c r="AU958" s="23" t="n">
        <f aca="false">-IF($B$7=1,MAX(-AU957,-AU956),-AU956)</f>
        <v>-39.4991134751773</v>
      </c>
      <c r="AV958" s="23" t="n">
        <f aca="false">-IF($B$7=1,MAX(-AV957,-AV956),-AV956)</f>
        <v>-52.2695035460993</v>
      </c>
      <c r="AW958" s="23" t="n">
        <f aca="false">-IF($B$7=1,MAX(-AW957,-AW956),-AW956)</f>
        <v>-64.1489361702128</v>
      </c>
      <c r="AX958" s="23" t="n">
        <f aca="false">-IF($B$7=1,MAX(-AX957,-AX956),-AX956)</f>
        <v>-68.9007092198582</v>
      </c>
      <c r="AY958" s="23" t="n">
        <f aca="false">-IF($B$7=1,MAX(-AY957,-AY956),-AY956)</f>
        <v>-80.7801418439716</v>
      </c>
      <c r="AZ958" s="23" t="n">
        <f aca="false">-IF($B$7=1,MAX(-AZ957,-AZ956),-AZ956)</f>
        <v>-58.209219858156</v>
      </c>
      <c r="BA958" s="23" t="n">
        <f aca="false">-IF($B$7=1,MAX(-BA957,-BA956),-BA956)</f>
        <v>-46.6267730496454</v>
      </c>
      <c r="BB958" s="23" t="n">
        <f aca="false">-IF($B$7=1,MAX(-BB957,-BB956),-BB956)</f>
        <v>-52.2695035460993</v>
      </c>
      <c r="BC958" s="23" t="n">
        <f aca="false">-IF($B$7=1,MAX(-BC957,-BC956),-BC956)</f>
        <v>-51.081560283688</v>
      </c>
      <c r="BD958" s="23" t="n">
        <f aca="false">-IF($B$7=1,MAX(-BD957,-BD956),-BD956)</f>
        <v>-52.5664893617021</v>
      </c>
      <c r="BE958" s="23" t="n">
        <f aca="false">-IF($B$7=1,MAX(-BE957,-BE956),-BE956)</f>
        <v>-52.863475177305</v>
      </c>
      <c r="BF958" s="23" t="n">
        <f aca="false">-IF($B$7=1,MAX(-BF957,-BF956),-BF956)</f>
        <v>-48.7056737588653</v>
      </c>
      <c r="BG958" s="23" t="n">
        <f aca="false">-IF($B$7=1,MAX(-BG957,-BG956),-BG956)</f>
        <v>-49.2996453900709</v>
      </c>
      <c r="BH958" s="23" t="n">
        <f aca="false">-IF($B$7=1,MAX(-BH957,-BH956),-BH956)</f>
        <v>-49.0026595744681</v>
      </c>
      <c r="BI958" s="23" t="n">
        <f aca="false">-IF($B$7=1,MAX(-BI957,-BI956),-BI956)</f>
        <v>-47.2207446808511</v>
      </c>
      <c r="BJ958" s="23" t="n">
        <f aca="false">-IF($B$7=1,MAX(-BJ957,-BJ956),-BJ956)</f>
        <v>-40.093085106383</v>
      </c>
      <c r="BK958" s="23" t="n">
        <f aca="false">-IF($B$7=1,MAX(-BK957,-BK956),-BK956)</f>
        <v>-34.4503546099291</v>
      </c>
      <c r="BL958" s="23" t="n">
        <f aca="false">-IF($B$7=1,MAX(-BL957,-BL956),-BL956)</f>
        <v>-31.1835106382979</v>
      </c>
      <c r="BM958" s="23" t="n">
        <f aca="false">-IF($B$7=1,MAX(-BM957,-BM956),-BM956)</f>
        <v>-36.8262411347518</v>
      </c>
      <c r="BN958" s="23" t="n">
        <f aca="false">-IF($B$7=1,MAX(-BN957,-BN956),-BN956)</f>
        <v>-40.3900709219858</v>
      </c>
      <c r="BO958" s="23" t="n">
        <f aca="false">-IF($B$7=1,MAX(-BO957,-BO956),-BO956)</f>
        <v>-41.2810283687943</v>
      </c>
      <c r="BP958" s="23" t="n">
        <f aca="false">-IF($B$7=1,MAX(-BP957,-BP956),-BP956)</f>
        <v>-43.9539007092199</v>
      </c>
      <c r="BQ958" s="23" t="n">
        <f aca="false">-IF($B$7=1,MAX(-BQ957,-BQ956),-BQ956)</f>
        <v>-41.5780141843972</v>
      </c>
      <c r="BR958" s="23" t="n">
        <f aca="false">-IF($B$7=1,MAX(-BR957,-BR956),-BR956)</f>
        <v>-39.4991134751773</v>
      </c>
      <c r="BS958" s="23" t="n">
        <f aca="false">-IF($B$7=1,MAX(-BS957,-BS956),-BS956)</f>
        <v>-40.6870567375887</v>
      </c>
      <c r="BT958" s="23" t="n">
        <f aca="false">-IF($B$7=1,MAX(-BT957,-BT956),-BT956)</f>
        <v>-41.2810283687943</v>
      </c>
      <c r="BU958" s="23" t="n">
        <f aca="false">-IF($B$7=1,MAX(-BU957,-BU956),-BU956)</f>
        <v>-49.0026595744681</v>
      </c>
      <c r="BV958" s="23" t="n">
        <f aca="false">-IF($B$7=1,MAX(-BV957,-BV956),-BV956)</f>
        <v>-51.9725177304965</v>
      </c>
      <c r="BW958" s="23" t="n">
        <f aca="false">-IF($B$7=1,MAX(-BW957,-BW956),-BW956)</f>
        <v>-52.863475177305</v>
      </c>
      <c r="BX958" s="23" t="n">
        <f aca="false">-IF($B$7=1,MAX(-BX957,-BX956),-BX956)</f>
        <v>-53.7544326241135</v>
      </c>
      <c r="BY958" s="23" t="n">
        <f aca="false">-IF($B$7=1,MAX(-BY957,-BY956),-BY956)</f>
        <v>-54.645390070922</v>
      </c>
      <c r="BZ958" s="23" t="n">
        <f aca="false">-IF($B$7=1,MAX(-BZ957,-BZ956),-BZ956)</f>
        <v>-72.761524822695</v>
      </c>
      <c r="CA958" s="23" t="n">
        <f aca="false">-IF($B$7=1,MAX(-CA957,-CA956),-CA956)</f>
        <v>-82.2650709219858</v>
      </c>
      <c r="CB958" s="23" t="n">
        <f aca="false">-IF($B$7=1,MAX(-CB957,-CB956),-CB956)</f>
        <v>-81.0771276595744</v>
      </c>
      <c r="CC958" s="23" t="n">
        <f aca="false">-IF($B$7=1,MAX(-CC957,-CC956),-CC956)</f>
        <v>-76.9193262411347</v>
      </c>
      <c r="CD958" s="23" t="n">
        <f aca="false">-IF($B$7=1,MAX(-CD957,-CD956),-CD956)</f>
        <v>-90.5806737588652</v>
      </c>
      <c r="CE958" s="23" t="n">
        <f aca="false">-IF($B$7=1,MAX(-CE957,-CE956),-CE956)</f>
        <v>-89.095744680851</v>
      </c>
      <c r="CF958" s="23" t="n">
        <f aca="false">-IF($B$7=1,MAX(-CF957,-CF956),-CF956)</f>
        <v>-86.4228723404255</v>
      </c>
      <c r="CG958" s="23" t="n">
        <f aca="false">-IF($B$7=1,MAX(-CG957,-CG956),-CG956)</f>
        <v>-87.313829787234</v>
      </c>
      <c r="CH958" s="23" t="n">
        <f aca="false">-IF($B$7=1,MAX(-CH957,-CH956),-CH956)</f>
        <v>-86.7198581560284</v>
      </c>
      <c r="CI958" s="23" t="n">
        <f aca="false">-IF($B$7=1,MAX(-CI957,-CI956),-CI956)</f>
        <v>-88.2047872340425</v>
      </c>
      <c r="CJ958" s="23" t="n">
        <f aca="false">-IF($B$7=1,MAX(-CJ957,-CJ956),-CJ956)</f>
        <v>-92.0656028368794</v>
      </c>
      <c r="CK958" s="23" t="n">
        <f aca="false">-IF($B$7=1,MAX(-CK957,-CK956),-CK956)</f>
        <v>-93.5505319148936</v>
      </c>
      <c r="CL958" s="23" t="n">
        <f aca="false">-IF($B$7=1,MAX(-CL957,-CL956),-CL956)</f>
        <v>-94.1445035460992</v>
      </c>
      <c r="CM958" s="23" t="n">
        <f aca="false">-IF($B$7=1,MAX(-CM957,-CM956),-CM956)</f>
        <v>-93.8475177304964</v>
      </c>
      <c r="CN958" s="23" t="n">
        <f aca="false">-IF($B$7=1,MAX(-CN957,-CN956),-CN956)</f>
        <v>-94.4414893617021</v>
      </c>
      <c r="DZ958" s="16" t="s">
        <v>97</v>
      </c>
      <c r="EA958" s="23" t="n">
        <f aca="false">SUM(AP958:AZ958)</f>
        <v>-503.331560283688</v>
      </c>
      <c r="EC958" s="23" t="n">
        <f aca="false">SUM(AP958:BJ958)</f>
        <v>-993.061170212766</v>
      </c>
      <c r="EE958" s="23" t="n">
        <f aca="false">SUM(AP958:BT958)</f>
        <v>-1384.1914893617</v>
      </c>
      <c r="EG958" s="23" t="n">
        <f aca="false">SUM(AP958:CD958)</f>
        <v>-2050.03368794326</v>
      </c>
      <c r="EI958" s="23" t="n">
        <f aca="false">SUM(AP958:CN958)</f>
        <v>-2955.84042553191</v>
      </c>
    </row>
    <row r="959" customFormat="false" ht="14.65" hidden="false" customHeight="false" outlineLevel="0" collapsed="false">
      <c r="A959" s="0" t="s">
        <v>98</v>
      </c>
      <c r="AP959" s="23"/>
      <c r="AQ959" s="23" t="n">
        <f aca="false">IF(AQ955&lt;=0,0,-$B$9*AQ955)</f>
        <v>-2.07543857264521</v>
      </c>
      <c r="AR959" s="23" t="n">
        <f aca="false">IF(AR955&lt;=0,0,-$B$9*AR955)</f>
        <v>-2.14193574301132</v>
      </c>
      <c r="AS959" s="23" t="n">
        <f aca="false">IF(AS955&lt;=0,0,-$B$9*AS955)</f>
        <v>-1.99864124972821</v>
      </c>
      <c r="AT959" s="23" t="n">
        <f aca="false">IF(AT955&lt;=0,0,-$B$9*AT955)</f>
        <v>-1.86011482057763</v>
      </c>
      <c r="AU959" s="23" t="n">
        <f aca="false">IF(AU955&lt;=0,0,-$B$9*AU955)</f>
        <v>-2.24820368402805</v>
      </c>
      <c r="AV959" s="23" t="n">
        <f aca="false">IF(AV955&lt;=0,0,-$B$9*AV955)</f>
        <v>-2.35491230276487</v>
      </c>
      <c r="AW959" s="23" t="n">
        <f aca="false">IF(AW955&lt;=0,0,-$B$9*AW955)</f>
        <v>-1.96130717318626</v>
      </c>
      <c r="AX959" s="23" t="n">
        <f aca="false">IF(AX955&lt;=0,0,-$B$9*AX955)</f>
        <v>-2.08179120341418</v>
      </c>
      <c r="AY959" s="23" t="n">
        <f aca="false">IF(AY955&lt;=0,0,-$B$9*AY955)</f>
        <v>-2.25576704465925</v>
      </c>
      <c r="AZ959" s="23" t="n">
        <f aca="false">IF(AZ955&lt;=0,0,-$B$9*AZ955)</f>
        <v>-1.89475976311305</v>
      </c>
      <c r="BA959" s="23" t="n">
        <f aca="false">IF(BA955&lt;=0,0,-$B$9*BA955)</f>
        <v>-1.92972654603863</v>
      </c>
      <c r="BB959" s="23" t="n">
        <f aca="false">IF(BB955&lt;=0,0,-$B$9*BB955)</f>
        <v>-2.26783266946657</v>
      </c>
      <c r="BC959" s="23" t="n">
        <f aca="false">IF(BC955&lt;=0,0,-$B$9*BC955)</f>
        <v>-2.27195989763103</v>
      </c>
      <c r="BD959" s="23" t="n">
        <f aca="false">IF(BD955&lt;=0,0,-$B$9*BD955)</f>
        <v>-2.63291064743699</v>
      </c>
      <c r="BE959" s="23" t="n">
        <f aca="false">IF(BE955&lt;=0,0,-$B$9*BE955)</f>
        <v>-3.05946899391698</v>
      </c>
      <c r="BF959" s="23" t="n">
        <f aca="false">IF(BF955&lt;=0,0,-$B$9*BF955)</f>
        <v>-3.25241913631238</v>
      </c>
      <c r="BG959" s="23" t="n">
        <f aca="false">IF(BG955&lt;=0,0,-$B$9*BG955)</f>
        <v>-4.0957103976625</v>
      </c>
      <c r="BH959" s="23" t="n">
        <f aca="false">IF(BH955&lt;=0,0,-$B$9*BH955)</f>
        <v>-5.52739911636775</v>
      </c>
      <c r="BI959" s="23" t="n">
        <f aca="false">IF(BI955&lt;=0,0,-$B$9*BI955)</f>
        <v>-5.09639944713701</v>
      </c>
      <c r="BJ959" s="23" t="n">
        <f aca="false">IF(BJ955&lt;=0,0,-$B$9*BJ955)</f>
        <v>-4.14329480126719</v>
      </c>
      <c r="BK959" s="23" t="n">
        <f aca="false">IF(BK955&lt;=0,0,-$B$9*BK955)</f>
        <v>-2.68166861855433</v>
      </c>
      <c r="BL959" s="23" t="n">
        <f aca="false">IF(BL955&lt;=0,0,-$B$9*BL955)</f>
        <v>-2.43524913846973</v>
      </c>
      <c r="BM959" s="23" t="n">
        <f aca="false">IF(BM955&lt;=0,0,-$B$9*BM955)</f>
        <v>-3.40008623293827</v>
      </c>
      <c r="BN959" s="23" t="n">
        <f aca="false">IF(BN955&lt;=0,0,-$B$9*BN955)</f>
        <v>-3.1317002503367</v>
      </c>
      <c r="BO959" s="23" t="n">
        <f aca="false">IF(BO955&lt;=0,0,-$B$9*BO955)</f>
        <v>-4.39266353961824</v>
      </c>
      <c r="BP959" s="23" t="n">
        <f aca="false">IF(BP955&lt;=0,0,-$B$9*BP955)</f>
        <v>-5.45028026937365</v>
      </c>
      <c r="BQ959" s="23" t="n">
        <f aca="false">IF(BQ955&lt;=0,0,-$B$9*BQ955)</f>
        <v>-3.99114315481988</v>
      </c>
      <c r="BR959" s="23" t="n">
        <f aca="false">IF(BR955&lt;=0,0,-$B$9*BR955)</f>
        <v>-4.39904021809517</v>
      </c>
      <c r="BS959" s="23" t="n">
        <f aca="false">IF(BS955&lt;=0,0,-$B$9*BS955)</f>
        <v>-4.45159501914044</v>
      </c>
      <c r="BT959" s="23" t="n">
        <f aca="false">IF(BT955&lt;=0,0,-$B$9*BT955)</f>
        <v>-4.09733660726676</v>
      </c>
      <c r="BU959" s="23" t="n">
        <f aca="false">IF(BU955&lt;=0,0,-$B$9*BU955)</f>
        <v>-3.72370027222543</v>
      </c>
      <c r="BV959" s="23" t="n">
        <f aca="false">IF(BV955&lt;=0,0,-$B$9*BV955)</f>
        <v>-4.1875179919636</v>
      </c>
      <c r="BW959" s="23" t="n">
        <f aca="false">IF(BW955&lt;=0,0,-$B$9*BW955)</f>
        <v>-4.84384392525366</v>
      </c>
      <c r="BX959" s="23" t="n">
        <f aca="false">IF(BX955&lt;=0,0,-$B$9*BX955)</f>
        <v>-5.46111755488114</v>
      </c>
      <c r="BY959" s="23" t="n">
        <f aca="false">IF(BY955&lt;=0,0,-$B$9*BY955)</f>
        <v>-6.99376928840348</v>
      </c>
      <c r="BZ959" s="23" t="n">
        <f aca="false">IF(BZ955&lt;=0,0,-$B$9*BZ955)</f>
        <v>-6.31559550302811</v>
      </c>
      <c r="CA959" s="23" t="n">
        <f aca="false">IF(CA955&lt;=0,0,-$B$9*CA955)</f>
        <v>-6.36289210766695</v>
      </c>
      <c r="CB959" s="23" t="n">
        <f aca="false">IF(CB955&lt;=0,0,-$B$9*CB955)</f>
        <v>-6.76095500835512</v>
      </c>
      <c r="CC959" s="23" t="n">
        <f aca="false">IF(CC955&lt;=0,0,-$B$9*CC955)</f>
        <v>-7.60554785508092</v>
      </c>
      <c r="CD959" s="23" t="n">
        <f aca="false">IF(CD955&lt;=0,0,-$B$9*CD955)</f>
        <v>-9.43447413405498</v>
      </c>
      <c r="CE959" s="23" t="n">
        <f aca="false">IF(CE955&lt;=0,0,-$B$9*CE955)</f>
        <v>-10.7794440174736</v>
      </c>
      <c r="CF959" s="23" t="n">
        <f aca="false">IF(CF955&lt;=0,0,-$B$9*CF955)</f>
        <v>-11.8229978178169</v>
      </c>
      <c r="CG959" s="23" t="n">
        <f aca="false">IF(CG955&lt;=0,0,-$B$9*CG955)</f>
        <v>-11.978647432014</v>
      </c>
      <c r="CH959" s="23" t="n">
        <f aca="false">IF(CH955&lt;=0,0,-$B$9*CH955)</f>
        <v>-16.1106037629872</v>
      </c>
      <c r="CI959" s="23" t="n">
        <f aca="false">IF(CI955&lt;=0,0,-$B$9*CI955)</f>
        <v>-19.6431340892959</v>
      </c>
      <c r="CJ959" s="23" t="n">
        <f aca="false">IF(CJ955&lt;=0,0,-$B$9*CJ955)</f>
        <v>-20.6519602929154</v>
      </c>
      <c r="CK959" s="23" t="n">
        <f aca="false">IF(CK955&lt;=0,0,-$B$9*CK955)</f>
        <v>-19.6436878008081</v>
      </c>
      <c r="CL959" s="23" t="n">
        <f aca="false">IF(CL955&lt;=0,0,-$B$9*CL955)</f>
        <v>-25.6864696084615</v>
      </c>
      <c r="CM959" s="23" t="n">
        <f aca="false">IF(CM955&lt;=0,0,-$B$9*CM955)</f>
        <v>-27.2481642192893</v>
      </c>
      <c r="CN959" s="23" t="n">
        <f aca="false">IF(CN955&lt;=0,0,-$B$9*CN955)</f>
        <v>-28.5413934760926</v>
      </c>
      <c r="EE959" s="23"/>
    </row>
    <row r="960" customFormat="false" ht="14.65" hidden="false" customHeight="false" outlineLevel="0" collapsed="false">
      <c r="A960" s="0" t="s">
        <v>99</v>
      </c>
      <c r="AP960" s="23" t="n">
        <f aca="false">AP955+AP958+AP959</f>
        <v>1000</v>
      </c>
      <c r="AQ960" s="23" t="n">
        <f aca="false">AQ955+AQ958+AQ959</f>
        <v>1002.14384774996</v>
      </c>
      <c r="AR960" s="23" t="n">
        <f aca="false">AR955+AR958+AR959</f>
        <v>1032.89065207471</v>
      </c>
      <c r="AS960" s="23" t="n">
        <f aca="false">AS955+AS958+AS959</f>
        <v>962.277657373243</v>
      </c>
      <c r="AT960" s="23" t="n">
        <f aca="false">AT955+AT958+AT959</f>
        <v>893.152969227103</v>
      </c>
      <c r="AU960" s="23" t="n">
        <f aca="false">AU955+AU958+AU959</f>
        <v>1082.35452485482</v>
      </c>
      <c r="AV960" s="23" t="n">
        <f aca="false">AV955+AV958+AV959</f>
        <v>1122.83173553357</v>
      </c>
      <c r="AW960" s="23" t="n">
        <f aca="false">AW955+AW958+AW959</f>
        <v>914.543343249731</v>
      </c>
      <c r="AX960" s="23" t="n">
        <f aca="false">AX955+AX958+AX959</f>
        <v>969.913101283819</v>
      </c>
      <c r="AY960" s="23" t="n">
        <f aca="false">AY955+AY958+AY959</f>
        <v>1044.847613441</v>
      </c>
      <c r="AZ960" s="23" t="n">
        <f aca="false">AZ955+AZ958+AZ959</f>
        <v>887.275901935254</v>
      </c>
      <c r="BA960" s="23" t="n">
        <f aca="false">BA955+BA958+BA959</f>
        <v>916.30677342363</v>
      </c>
      <c r="BB960" s="23" t="n">
        <f aca="false">BB955+BB958+BB959</f>
        <v>1079.37899851772</v>
      </c>
      <c r="BC960" s="23" t="n">
        <f aca="false">BC955+BC958+BC959</f>
        <v>1082.6264286342</v>
      </c>
      <c r="BD960" s="23" t="n">
        <f aca="false">BD955+BD958+BD959</f>
        <v>1261.25592370936</v>
      </c>
      <c r="BE960" s="23" t="n">
        <f aca="false">BE955+BE958+BE959</f>
        <v>1473.81155278727</v>
      </c>
      <c r="BF960" s="23" t="n">
        <f aca="false">BF955+BF958+BF959</f>
        <v>1574.25147526101</v>
      </c>
      <c r="BG960" s="23" t="n">
        <f aca="false">BG955+BG958+BG959</f>
        <v>1994.45984304352</v>
      </c>
      <c r="BH960" s="23" t="n">
        <f aca="false">BH955+BH958+BH959</f>
        <v>2709.16949949304</v>
      </c>
      <c r="BI960" s="23" t="n">
        <f aca="false">BI955+BI958+BI959</f>
        <v>2495.88257944052</v>
      </c>
      <c r="BJ960" s="23" t="n">
        <f aca="false">BJ955+BJ958+BJ959</f>
        <v>2027.41102072595</v>
      </c>
      <c r="BK960" s="23" t="n">
        <f aca="false">BK955+BK958+BK959</f>
        <v>1303.70228604868</v>
      </c>
      <c r="BL960" s="23" t="n">
        <f aca="false">BL955+BL958+BL959</f>
        <v>1184.0058094581</v>
      </c>
      <c r="BM960" s="23" t="n">
        <f aca="false">BM955+BM958+BM959</f>
        <v>1659.81678910144</v>
      </c>
      <c r="BN960" s="23" t="n">
        <f aca="false">BN955+BN958+BN959</f>
        <v>1522.32835399602</v>
      </c>
      <c r="BO960" s="23" t="n">
        <f aca="false">BO955+BO958+BO959</f>
        <v>2150.65807790071</v>
      </c>
      <c r="BP960" s="23" t="n">
        <f aca="false">BP955+BP958+BP959</f>
        <v>2675.73595370823</v>
      </c>
      <c r="BQ960" s="23" t="n">
        <f aca="false">BQ955+BQ958+BQ959</f>
        <v>1950.00242007073</v>
      </c>
      <c r="BR960" s="23" t="n">
        <f aca="false">BR955+BR958+BR959</f>
        <v>2155.62195535431</v>
      </c>
      <c r="BS960" s="23" t="n">
        <f aca="false">BS955+BS958+BS959</f>
        <v>2180.65885781349</v>
      </c>
      <c r="BT960" s="23" t="n">
        <f aca="false">BT955+BT958+BT959</f>
        <v>2003.28993865732</v>
      </c>
      <c r="BU960" s="23" t="n">
        <f aca="false">BU955+BU958+BU959</f>
        <v>1809.12377626602</v>
      </c>
      <c r="BV960" s="23" t="n">
        <f aca="false">BV955+BV958+BV959</f>
        <v>2037.59896025934</v>
      </c>
      <c r="BW960" s="23" t="n">
        <f aca="false">BW955+BW958+BW959</f>
        <v>2364.21464352427</v>
      </c>
      <c r="BX960" s="23" t="n">
        <f aca="false">BX955+BX958+BX959</f>
        <v>2671.34322726157</v>
      </c>
      <c r="BY960" s="23" t="n">
        <f aca="false">BY955+BY958+BY959</f>
        <v>3435.24548484241</v>
      </c>
      <c r="BZ960" s="23" t="n">
        <f aca="false">BZ955+BZ958+BZ959</f>
        <v>3078.72063118833</v>
      </c>
      <c r="CA960" s="23" t="n">
        <f aca="false">CA955+CA958+CA959</f>
        <v>3092.81809080382</v>
      </c>
      <c r="CB960" s="23" t="n">
        <f aca="false">CB955+CB958+CB959</f>
        <v>3292.63942150963</v>
      </c>
      <c r="CC960" s="23" t="n">
        <f aca="false">CC955+CC958+CC959</f>
        <v>3718.24905344425</v>
      </c>
      <c r="CD960" s="23" t="n">
        <f aca="false">CD955+CD958+CD959</f>
        <v>4617.22191913457</v>
      </c>
      <c r="CE960" s="23" t="n">
        <f aca="false">CE955+CE958+CE959</f>
        <v>5289.84682003847</v>
      </c>
      <c r="CF960" s="23" t="n">
        <f aca="false">CF955+CF958+CF959</f>
        <v>5813.2530387502</v>
      </c>
      <c r="CG960" s="23" t="n">
        <f aca="false">CG955+CG958+CG959</f>
        <v>5890.03123878777</v>
      </c>
      <c r="CH960" s="23" t="n">
        <f aca="false">CH955+CH958+CH959</f>
        <v>7952.47141957457</v>
      </c>
      <c r="CI960" s="23" t="n">
        <f aca="false">CI955+CI958+CI959</f>
        <v>9713.71912332459</v>
      </c>
      <c r="CJ960" s="23" t="n">
        <f aca="false">CJ955+CJ958+CJ959</f>
        <v>10213.2625833279</v>
      </c>
      <c r="CK960" s="23" t="n">
        <f aca="false">CK955+CK958+CK959</f>
        <v>9708.64968068837</v>
      </c>
      <c r="CL960" s="23" t="n">
        <f aca="false">CL955+CL958+CL959</f>
        <v>12723.4038310762</v>
      </c>
      <c r="CM960" s="23" t="n">
        <f aca="false">CM955+CM958+CM959</f>
        <v>13502.9864276949</v>
      </c>
      <c r="CN960" s="23" t="n">
        <f aca="false">CN955+CN958+CN959</f>
        <v>14147.7138552085</v>
      </c>
      <c r="DZ960" s="16" t="s">
        <v>100</v>
      </c>
      <c r="EA960" s="23" t="n">
        <f aca="false">AZ960</f>
        <v>887.275901935254</v>
      </c>
      <c r="EB960" s="0" t="n">
        <v>1921</v>
      </c>
      <c r="EC960" s="23" t="n">
        <f aca="false">BJ960</f>
        <v>2027.41102072595</v>
      </c>
      <c r="ED960" s="0" t="n">
        <v>1931</v>
      </c>
      <c r="EE960" s="23" t="n">
        <f aca="false">BT960</f>
        <v>2003.28993865732</v>
      </c>
      <c r="EF960" s="0" t="n">
        <v>1941</v>
      </c>
      <c r="EG960" s="23" t="n">
        <f aca="false">CD960</f>
        <v>4617.22191913457</v>
      </c>
      <c r="EH960" s="0" t="n">
        <v>1951</v>
      </c>
      <c r="EI960" s="23" t="n">
        <f aca="false">CN960</f>
        <v>14147.7138552085</v>
      </c>
      <c r="EJ960" s="0" t="n">
        <v>1961</v>
      </c>
    </row>
    <row r="961" customFormat="false" ht="14.65" hidden="false" customHeight="false" outlineLevel="0" collapsed="false">
      <c r="A961" s="0" t="s">
        <v>88</v>
      </c>
      <c r="AP961" s="23" t="n">
        <f aca="false">IF($B$19=1,+$B$11*AP960,+AP949/AP955*AP960)</f>
        <v>820</v>
      </c>
      <c r="AQ961" s="23" t="n">
        <f aca="false">IF($B$19=1,+$B$11*AQ960,+AQ949/AQ955*AQ960)</f>
        <v>821.757955154965</v>
      </c>
      <c r="AR961" s="23" t="n">
        <f aca="false">IF($B$19=1,+$B$11*AR960,+AR949/AR955*AR960)</f>
        <v>846.97033470126</v>
      </c>
      <c r="AS961" s="23" t="n">
        <f aca="false">IF($B$19=1,+$B$11*AS960,+AS949/AS955*AS960)</f>
        <v>789.067679046059</v>
      </c>
      <c r="AT961" s="23" t="n">
        <f aca="false">IF($B$19=1,+$B$11*AT960,+AT949/AT955*AT960)</f>
        <v>732.385434766225</v>
      </c>
      <c r="AU961" s="23" t="n">
        <f aca="false">IF($B$19=1,+$B$11*AU960,+AU949/AU955*AU960)</f>
        <v>887.530710380953</v>
      </c>
      <c r="AV961" s="23" t="n">
        <f aca="false">IF($B$19=1,+$B$11*AV960,+AV949/AV955*AV960)</f>
        <v>920.722023137527</v>
      </c>
      <c r="AW961" s="23" t="n">
        <f aca="false">IF($B$19=1,+$B$11*AW960,+AW949/AW955*AW960)</f>
        <v>749.925541464779</v>
      </c>
      <c r="AX961" s="23" t="n">
        <f aca="false">IF($B$19=1,+$B$11*AX960,+AX949/AX955*AX960)</f>
        <v>795.328743052731</v>
      </c>
      <c r="AY961" s="23" t="n">
        <f aca="false">IF($B$19=1,+$B$11*AY960,+AY949/AY955*AY960)</f>
        <v>856.775043021616</v>
      </c>
      <c r="AZ961" s="23" t="n">
        <f aca="false">IF($B$19=1,+$B$11*AZ960,+AZ949/AZ955*AZ960)</f>
        <v>727.566239586908</v>
      </c>
      <c r="BA961" s="23" t="n">
        <f aca="false">IF($B$19=1,+$B$11*BA960,+BA949/BA955*BA960)</f>
        <v>751.371554207377</v>
      </c>
      <c r="BB961" s="23" t="n">
        <f aca="false">IF($B$19=1,+$B$11*BB960,+BB949/BB955*BB960)</f>
        <v>885.090778784532</v>
      </c>
      <c r="BC961" s="23" t="n">
        <f aca="false">IF($B$19=1,+$B$11*BC960,+BC949/BC955*BC960)</f>
        <v>887.75367148004</v>
      </c>
      <c r="BD961" s="23" t="n">
        <f aca="false">IF($B$19=1,+$B$11*BD960,+BD949/BD955*BD960)</f>
        <v>1034.22985744167</v>
      </c>
      <c r="BE961" s="23" t="n">
        <f aca="false">IF($B$19=1,+$B$11*BE960,+BE949/BE955*BE960)</f>
        <v>1208.52547328556</v>
      </c>
      <c r="BF961" s="23" t="n">
        <f aca="false">IF($B$19=1,+$B$11*BF960,+BF949/BF955*BF960)</f>
        <v>1290.88620971403</v>
      </c>
      <c r="BG961" s="23" t="n">
        <f aca="false">IF($B$19=1,+$B$11*BG960,+BG949/BG955*BG960)</f>
        <v>1635.45707129568</v>
      </c>
      <c r="BH961" s="23" t="n">
        <f aca="false">IF($B$19=1,+$B$11*BH960,+BH949/BH955*BH960)</f>
        <v>2221.51898958429</v>
      </c>
      <c r="BI961" s="23" t="n">
        <f aca="false">IF($B$19=1,+$B$11*BI960,+BI949/BI955*BI960)</f>
        <v>2046.62371514123</v>
      </c>
      <c r="BJ961" s="23" t="n">
        <f aca="false">IF($B$19=1,+$B$11*BJ960,+BJ949/BJ955*BJ960)</f>
        <v>1662.47703699527</v>
      </c>
      <c r="BK961" s="23" t="n">
        <f aca="false">IF($B$19=1,+$B$11*BK960,+BK949/BK955*BK960)</f>
        <v>1069.03587455992</v>
      </c>
      <c r="BL961" s="23" t="n">
        <f aca="false">IF($B$19=1,+$B$11*BL960,+BL949/BL955*BL960)</f>
        <v>970.884763755639</v>
      </c>
      <c r="BM961" s="23" t="n">
        <f aca="false">IF($B$19=1,+$B$11*BM960,+BM949/BM955*BM960)</f>
        <v>1361.04976706318</v>
      </c>
      <c r="BN961" s="23" t="n">
        <f aca="false">IF($B$19=1,+$B$11*BN960,+BN949/BN955*BN960)</f>
        <v>1248.30925027674</v>
      </c>
      <c r="BO961" s="23" t="n">
        <f aca="false">IF($B$19=1,+$B$11*BO960,+BO949/BO955*BO960)</f>
        <v>1763.53962387858</v>
      </c>
      <c r="BP961" s="23" t="n">
        <f aca="false">IF($B$19=1,+$B$11*BP960,+BP949/BP955*BP960)</f>
        <v>2194.10348204075</v>
      </c>
      <c r="BQ961" s="23" t="n">
        <f aca="false">IF($B$19=1,+$B$11*BQ960,+BQ949/BQ955*BQ960)</f>
        <v>1599.00198445799</v>
      </c>
      <c r="BR961" s="23" t="n">
        <f aca="false">IF($B$19=1,+$B$11*BR960,+BR949/BR955*BR960)</f>
        <v>1767.61000339054</v>
      </c>
      <c r="BS961" s="23" t="n">
        <f aca="false">IF($B$19=1,+$B$11*BS960,+BS949/BS955*BS960)</f>
        <v>1788.14026340706</v>
      </c>
      <c r="BT961" s="23" t="n">
        <f aca="false">IF($B$19=1,+$B$11*BT960,+BT949/BT955*BT960)</f>
        <v>1642.697749699</v>
      </c>
      <c r="BU961" s="23" t="n">
        <f aca="false">IF($B$19=1,+$B$11*BU960,+BU949/BU955*BU960)</f>
        <v>1483.48149653814</v>
      </c>
      <c r="BV961" s="23" t="n">
        <f aca="false">IF($B$19=1,+$B$11*BV960,+BV949/BV955*BV960)</f>
        <v>1670.83114741266</v>
      </c>
      <c r="BW961" s="23" t="n">
        <f aca="false">IF($B$19=1,+$B$11*BW960,+BW949/BW955*BW960)</f>
        <v>1938.6560076899</v>
      </c>
      <c r="BX961" s="23" t="n">
        <f aca="false">IF($B$19=1,+$B$11*BX960,+BX949/BX955*BX960)</f>
        <v>2190.50144635449</v>
      </c>
      <c r="BY961" s="23" t="n">
        <f aca="false">IF($B$19=1,+$B$11*BY960,+BY949/BY955*BY960)</f>
        <v>2816.90129757078</v>
      </c>
      <c r="BZ961" s="23" t="n">
        <f aca="false">IF($B$19=1,+$B$11*BZ960,+BZ949/BZ955*BZ960)</f>
        <v>2524.55091757443</v>
      </c>
      <c r="CA961" s="23" t="n">
        <f aca="false">IF($B$19=1,+$B$11*CA960,+CA949/CA955*CA960)</f>
        <v>2536.11083445913</v>
      </c>
      <c r="CB961" s="23" t="n">
        <f aca="false">IF($B$19=1,+$B$11*CB960,+CB949/CB955*CB960)</f>
        <v>2699.9643256379</v>
      </c>
      <c r="CC961" s="23" t="n">
        <f aca="false">IF($B$19=1,+$B$11*CC960,+CC949/CC955*CC960)</f>
        <v>3048.96422382428</v>
      </c>
      <c r="CD961" s="23" t="n">
        <f aca="false">IF($B$19=1,+$B$11*CD960,+CD949/CD955*CD960)</f>
        <v>3786.12197369035</v>
      </c>
      <c r="CE961" s="23" t="n">
        <f aca="false">IF($B$19=1,+$B$11*CE960,+CE949/CE955*CE960)</f>
        <v>4337.67439243155</v>
      </c>
      <c r="CF961" s="23" t="n">
        <f aca="false">IF($B$19=1,+$B$11*CF960,+CF949/CF955*CF960)</f>
        <v>4766.86749177516</v>
      </c>
      <c r="CG961" s="23" t="n">
        <f aca="false">IF($B$19=1,+$B$11*CG960,+CG949/CG955*CG960)</f>
        <v>4829.82561580597</v>
      </c>
      <c r="CH961" s="23" t="n">
        <f aca="false">IF($B$19=1,+$B$11*CH960,+CH949/CH955*CH960)</f>
        <v>6521.02656405115</v>
      </c>
      <c r="CI961" s="23" t="n">
        <f aca="false">IF($B$19=1,+$B$11*CI960,+CI949/CI955*CI960)</f>
        <v>7965.24968112616</v>
      </c>
      <c r="CJ961" s="23" t="n">
        <f aca="false">IF($B$19=1,+$B$11*CJ960,+CJ949/CJ955*CJ960)</f>
        <v>8374.87531832888</v>
      </c>
      <c r="CK961" s="23" t="n">
        <f aca="false">IF($B$19=1,+$B$11*CK960,+CK949/CK955*CK960)</f>
        <v>7961.09273816446</v>
      </c>
      <c r="CL961" s="23" t="n">
        <f aca="false">IF($B$19=1,+$B$11*CL960,+CL949/CL955*CL960)</f>
        <v>10433.1911414825</v>
      </c>
      <c r="CM961" s="23" t="n">
        <f aca="false">IF($B$19=1,+$B$11*CM960,+CM949/CM955*CM960)</f>
        <v>11072.4488707098</v>
      </c>
      <c r="CN961" s="23" t="n">
        <f aca="false">IF($B$19=1,+$B$11*CN960,+CN949/CN955*CN960)</f>
        <v>11601.125361271</v>
      </c>
    </row>
    <row r="962" customFormat="false" ht="14.65" hidden="false" customHeight="false" outlineLevel="0" collapsed="false">
      <c r="A962" s="0" t="s">
        <v>91</v>
      </c>
      <c r="AP962" s="23" t="n">
        <f aca="false">IF($B$19=1,+(1-$B$11)*AP960,+AP953/AP955*AP960)</f>
        <v>180</v>
      </c>
      <c r="AQ962" s="23" t="n">
        <f aca="false">IF($B$19=1,+(1-$B$11)*AQ960,+AQ953/AQ955*AQ960)</f>
        <v>180.385892594992</v>
      </c>
      <c r="AR962" s="23" t="n">
        <f aca="false">IF($B$19=1,+(1-$B$11)*AR960,+AR953/AR955*AR960)</f>
        <v>185.920317373447</v>
      </c>
      <c r="AS962" s="23" t="n">
        <f aca="false">IF($B$19=1,+(1-$B$11)*AS960,+AS953/AS955*AS960)</f>
        <v>173.209978327184</v>
      </c>
      <c r="AT962" s="23" t="n">
        <f aca="false">IF($B$19=1,+(1-$B$11)*AT960,+AT953/AT955*AT960)</f>
        <v>160.767534460879</v>
      </c>
      <c r="AU962" s="23" t="n">
        <f aca="false">IF($B$19=1,+(1-$B$11)*AU960,+AU953/AU955*AU960)</f>
        <v>194.823814473868</v>
      </c>
      <c r="AV962" s="23" t="n">
        <f aca="false">IF($B$19=1,+(1-$B$11)*AV960,+AV953/AV955*AV960)</f>
        <v>202.109712396043</v>
      </c>
      <c r="AW962" s="23" t="n">
        <f aca="false">IF($B$19=1,+(1-$B$11)*AW960,+AW953/AW955*AW960)</f>
        <v>164.617801784952</v>
      </c>
      <c r="AX962" s="23" t="n">
        <f aca="false">IF($B$19=1,+(1-$B$11)*AX960,+AX953/AX955*AX960)</f>
        <v>174.584358231087</v>
      </c>
      <c r="AY962" s="23" t="n">
        <f aca="false">IF($B$19=1,+(1-$B$11)*AY960,+AY953/AY955*AY960)</f>
        <v>188.072570419379</v>
      </c>
      <c r="AZ962" s="23" t="n">
        <f aca="false">IF($B$19=1,+(1-$B$11)*AZ960,+AZ953/AZ955*AZ960)</f>
        <v>159.709662348346</v>
      </c>
      <c r="BA962" s="23" t="n">
        <f aca="false">IF($B$19=1,+(1-$B$11)*BA960,+BA953/BA955*BA960)</f>
        <v>164.935219216254</v>
      </c>
      <c r="BB962" s="23" t="n">
        <f aca="false">IF($B$19=1,+(1-$B$11)*BB960,+BB953/BB955*BB960)</f>
        <v>194.28821973319</v>
      </c>
      <c r="BC962" s="23" t="n">
        <f aca="false">IF($B$19=1,+(1-$B$11)*BC960,+BC953/BC955*BC960)</f>
        <v>194.872757154155</v>
      </c>
      <c r="BD962" s="23" t="n">
        <f aca="false">IF($B$19=1,+(1-$B$11)*BD960,+BD953/BD955*BD960)</f>
        <v>227.026066267684</v>
      </c>
      <c r="BE962" s="23" t="n">
        <f aca="false">IF($B$19=1,+(1-$B$11)*BE960,+BE953/BE955*BE960)</f>
        <v>265.286079501708</v>
      </c>
      <c r="BF962" s="23" t="n">
        <f aca="false">IF($B$19=1,+(1-$B$11)*BF960,+BF953/BF955*BF960)</f>
        <v>283.365265546982</v>
      </c>
      <c r="BG962" s="23" t="n">
        <f aca="false">IF($B$19=1,+(1-$B$11)*BG960,+BG953/BG955*BG960)</f>
        <v>359.002771747833</v>
      </c>
      <c r="BH962" s="23" t="n">
        <f aca="false">IF($B$19=1,+(1-$B$11)*BH960,+BH953/BH955*BH960)</f>
        <v>487.650509908748</v>
      </c>
      <c r="BI962" s="23" t="n">
        <f aca="false">IF($B$19=1,+(1-$B$11)*BI960,+BI953/BI955*BI960)</f>
        <v>449.258864299294</v>
      </c>
      <c r="BJ962" s="23" t="n">
        <f aca="false">IF($B$19=1,+(1-$B$11)*BJ960,+BJ953/BJ955*BJ960)</f>
        <v>364.93398373067</v>
      </c>
      <c r="BK962" s="23" t="n">
        <f aca="false">IF($B$19=1,+(1-$B$11)*BK960,+BK953/BK955*BK960)</f>
        <v>234.666411488763</v>
      </c>
      <c r="BL962" s="23" t="n">
        <f aca="false">IF($B$19=1,+(1-$B$11)*BL960,+BL953/BL955*BL960)</f>
        <v>213.121045702457</v>
      </c>
      <c r="BM962" s="23" t="n">
        <f aca="false">IF($B$19=1,+(1-$B$11)*BM960,+BM953/BM955*BM960)</f>
        <v>298.76702203826</v>
      </c>
      <c r="BN962" s="23" t="n">
        <f aca="false">IF($B$19=1,+(1-$B$11)*BN960,+BN953/BN955*BN960)</f>
        <v>274.019103719285</v>
      </c>
      <c r="BO962" s="23" t="n">
        <f aca="false">IF($B$19=1,+(1-$B$11)*BO960,+BO953/BO955*BO960)</f>
        <v>387.118454022127</v>
      </c>
      <c r="BP962" s="23" t="n">
        <f aca="false">IF($B$19=1,+(1-$B$11)*BP960,+BP953/BP955*BP960)</f>
        <v>481.632471667482</v>
      </c>
      <c r="BQ962" s="23" t="n">
        <f aca="false">IF($B$19=1,+(1-$B$11)*BQ960,+BQ953/BQ955*BQ960)</f>
        <v>351.000435612731</v>
      </c>
      <c r="BR962" s="23" t="n">
        <f aca="false">IF($B$19=1,+(1-$B$11)*BR960,+BR953/BR955*BR960)</f>
        <v>388.011951963776</v>
      </c>
      <c r="BS962" s="23" t="n">
        <f aca="false">IF($B$19=1,+(1-$B$11)*BS960,+BS953/BS955*BS960)</f>
        <v>392.518594406429</v>
      </c>
      <c r="BT962" s="23" t="n">
        <f aca="false">IF($B$19=1,+(1-$B$11)*BT960,+BT953/BT955*BT960)</f>
        <v>360.592188958317</v>
      </c>
      <c r="BU962" s="23" t="n">
        <f aca="false">IF($B$19=1,+(1-$B$11)*BU960,+BU953/BU955*BU960)</f>
        <v>325.642279727884</v>
      </c>
      <c r="BV962" s="23" t="n">
        <f aca="false">IF($B$19=1,+(1-$B$11)*BV960,+BV953/BV955*BV960)</f>
        <v>366.767812846681</v>
      </c>
      <c r="BW962" s="23" t="n">
        <f aca="false">IF($B$19=1,+(1-$B$11)*BW960,+BW953/BW955*BW960)</f>
        <v>425.558635834369</v>
      </c>
      <c r="BX962" s="23" t="n">
        <f aca="false">IF($B$19=1,+(1-$B$11)*BX960,+BX953/BX955*BX960)</f>
        <v>480.841780907083</v>
      </c>
      <c r="BY962" s="23" t="n">
        <f aca="false">IF($B$19=1,+(1-$B$11)*BY960,+BY953/BY955*BY960)</f>
        <v>618.344187271634</v>
      </c>
      <c r="BZ962" s="23" t="n">
        <f aca="false">IF($B$19=1,+(1-$B$11)*BZ960,+BZ953/BZ955*BZ960)</f>
        <v>554.1697136139</v>
      </c>
      <c r="CA962" s="23" t="n">
        <f aca="false">IF($B$19=1,+(1-$B$11)*CA960,+CA953/CA955*CA960)</f>
        <v>556.707256344688</v>
      </c>
      <c r="CB962" s="23" t="n">
        <f aca="false">IF($B$19=1,+(1-$B$11)*CB960,+CB953/CB955*CB960)</f>
        <v>592.675095871734</v>
      </c>
      <c r="CC962" s="23" t="n">
        <f aca="false">IF($B$19=1,+(1-$B$11)*CC960,+CC953/CC955*CC960)</f>
        <v>669.284829619965</v>
      </c>
      <c r="CD962" s="23" t="n">
        <f aca="false">IF($B$19=1,+(1-$B$11)*CD960,+CD953/CD955*CD960)</f>
        <v>831.099945444223</v>
      </c>
      <c r="CE962" s="23" t="n">
        <f aca="false">IF($B$19=1,+(1-$B$11)*CE960,+CE953/CE955*CE960)</f>
        <v>952.172427606925</v>
      </c>
      <c r="CF962" s="23" t="n">
        <f aca="false">IF($B$19=1,+(1-$B$11)*CF960,+CF953/CF955*CF960)</f>
        <v>1046.38554697504</v>
      </c>
      <c r="CG962" s="23" t="n">
        <f aca="false">IF($B$19=1,+(1-$B$11)*CG960,+CG953/CG955*CG960)</f>
        <v>1060.2056229818</v>
      </c>
      <c r="CH962" s="23" t="n">
        <f aca="false">IF($B$19=1,+(1-$B$11)*CH960,+CH953/CH955*CH960)</f>
        <v>1431.44485552342</v>
      </c>
      <c r="CI962" s="23" t="n">
        <f aca="false">IF($B$19=1,+(1-$B$11)*CI960,+CI953/CI955*CI960)</f>
        <v>1748.46944219843</v>
      </c>
      <c r="CJ962" s="23" t="n">
        <f aca="false">IF($B$19=1,+(1-$B$11)*CJ960,+CJ953/CJ955*CJ960)</f>
        <v>1838.38726499902</v>
      </c>
      <c r="CK962" s="23" t="n">
        <f aca="false">IF($B$19=1,+(1-$B$11)*CK960,+CK953/CK955*CK960)</f>
        <v>1747.55694252391</v>
      </c>
      <c r="CL962" s="23" t="n">
        <f aca="false">IF($B$19=1,+(1-$B$11)*CL960,+CL953/CL955*CL960)</f>
        <v>2290.21268959372</v>
      </c>
      <c r="CM962" s="23" t="n">
        <f aca="false">IF($B$19=1,+(1-$B$11)*CM960,+CM953/CM955*CM960)</f>
        <v>2430.53755698508</v>
      </c>
      <c r="CN962" s="23" t="n">
        <f aca="false">IF($B$19=1,+(1-$B$11)*CN960,+CN953/CN955*CN960)</f>
        <v>2546.58849393753</v>
      </c>
    </row>
    <row r="963" customFormat="false" ht="14.65" hidden="false" customHeight="false" outlineLevel="0" collapsed="false">
      <c r="A963" s="0" t="s">
        <v>101</v>
      </c>
      <c r="AP963" s="23" t="n">
        <f aca="false">AP960</f>
        <v>1000</v>
      </c>
      <c r="AQ963" s="23" t="n">
        <f aca="false">IF(AQ960&lt;AP963,+AP963,+AQ960)</f>
        <v>1002.14384774996</v>
      </c>
      <c r="AR963" s="23" t="n">
        <f aca="false">IF(AR960&lt;AQ963,+AQ963,+AR960)</f>
        <v>1032.89065207471</v>
      </c>
      <c r="AS963" s="23" t="n">
        <f aca="false">IF(AS960&lt;AR963,+AR963,+AS960)</f>
        <v>1032.89065207471</v>
      </c>
      <c r="AT963" s="23" t="n">
        <f aca="false">IF(AT960&lt;AS963,+AS963,+AT960)</f>
        <v>1032.89065207471</v>
      </c>
      <c r="AU963" s="23" t="n">
        <f aca="false">IF(AU960&lt;AT963,+AT963,+AU960)</f>
        <v>1082.35452485482</v>
      </c>
      <c r="AV963" s="23" t="n">
        <f aca="false">IF(AV960&lt;AU963,+AU963,+AV960)</f>
        <v>1122.83173553357</v>
      </c>
      <c r="AW963" s="23" t="n">
        <f aca="false">IF(AW960&lt;AV963,+AV963,+AW960)</f>
        <v>1122.83173553357</v>
      </c>
      <c r="AX963" s="23" t="n">
        <f aca="false">IF(AX960&lt;AW963,+AW963,+AX960)</f>
        <v>1122.83173553357</v>
      </c>
      <c r="AY963" s="23" t="n">
        <f aca="false">IF(AY960&lt;AX963,+AX963,+AY960)</f>
        <v>1122.83173553357</v>
      </c>
      <c r="AZ963" s="23" t="n">
        <f aca="false">IF(AZ960&lt;AY963,+AY963,+AZ960)</f>
        <v>1122.83173553357</v>
      </c>
      <c r="BA963" s="23" t="n">
        <f aca="false">IF(BA960&lt;AZ963,+AZ963,+BA960)</f>
        <v>1122.83173553357</v>
      </c>
      <c r="BB963" s="23" t="n">
        <f aca="false">IF(BB960&lt;BA963,+BA963,+BB960)</f>
        <v>1122.83173553357</v>
      </c>
      <c r="BC963" s="23" t="n">
        <f aca="false">IF(BC960&lt;BB963,+BB963,+BC960)</f>
        <v>1122.83173553357</v>
      </c>
      <c r="BD963" s="23" t="n">
        <f aca="false">IF(BD960&lt;BC963,+BC963,+BD960)</f>
        <v>1261.25592370936</v>
      </c>
      <c r="BE963" s="23" t="n">
        <f aca="false">IF(BE960&lt;BD963,+BD963,+BE960)</f>
        <v>1473.81155278727</v>
      </c>
      <c r="BF963" s="23" t="n">
        <f aca="false">IF(BF960&lt;BE963,+BE963,+BF960)</f>
        <v>1574.25147526101</v>
      </c>
      <c r="BG963" s="23" t="n">
        <f aca="false">IF(BG960&lt;BF963,+BF963,+BG960)</f>
        <v>1994.45984304352</v>
      </c>
      <c r="BH963" s="23" t="n">
        <f aca="false">IF(BH960&lt;BG963,+BG963,+BH960)</f>
        <v>2709.16949949304</v>
      </c>
      <c r="BI963" s="23" t="n">
        <f aca="false">IF(BI960&lt;BH963,+BH963,+BI960)</f>
        <v>2709.16949949304</v>
      </c>
      <c r="BJ963" s="23" t="n">
        <f aca="false">IF(BJ960&lt;BI963,+BI963,+BJ960)</f>
        <v>2709.16949949304</v>
      </c>
      <c r="BK963" s="23" t="n">
        <f aca="false">IF(BK960&lt;BJ963,+BJ963,+BK960)</f>
        <v>2709.16949949304</v>
      </c>
      <c r="BL963" s="23" t="n">
        <f aca="false">IF(BL960&lt;BK963,+BK963,+BL960)</f>
        <v>2709.16949949304</v>
      </c>
      <c r="BM963" s="23" t="n">
        <f aca="false">IF(BM960&lt;BL963,+BL963,+BM960)</f>
        <v>2709.16949949304</v>
      </c>
      <c r="BN963" s="23" t="n">
        <f aca="false">IF(BN960&lt;BM963,+BM963,+BN960)</f>
        <v>2709.16949949304</v>
      </c>
      <c r="BO963" s="23" t="n">
        <f aca="false">IF(BO960&lt;BN963,+BN963,+BO960)</f>
        <v>2709.16949949304</v>
      </c>
      <c r="BP963" s="23" t="n">
        <f aca="false">IF(BP960&lt;BO963,+BO963,+BP960)</f>
        <v>2709.16949949304</v>
      </c>
      <c r="BQ963" s="23" t="n">
        <f aca="false">IF(BQ960&lt;BP963,+BP963,+BQ960)</f>
        <v>2709.16949949304</v>
      </c>
      <c r="BR963" s="23" t="n">
        <f aca="false">IF(BR960&lt;BQ963,+BQ963,+BR960)</f>
        <v>2709.16949949304</v>
      </c>
      <c r="BS963" s="23" t="n">
        <f aca="false">IF(BS960&lt;BR963,+BR963,+BS960)</f>
        <v>2709.16949949304</v>
      </c>
      <c r="BT963" s="23" t="n">
        <f aca="false">IF(BT960&lt;BS963,+BS963,+BT960)</f>
        <v>2709.16949949304</v>
      </c>
      <c r="BU963" s="23" t="n">
        <f aca="false">IF(BU960&lt;BT963,+BT963,+BU960)</f>
        <v>2709.16949949304</v>
      </c>
      <c r="BV963" s="23" t="n">
        <f aca="false">IF(BV960&lt;BU963,+BU963,+BV960)</f>
        <v>2709.16949949304</v>
      </c>
      <c r="BW963" s="23" t="n">
        <f aca="false">IF(BW960&lt;BV963,+BV963,+BW960)</f>
        <v>2709.16949949304</v>
      </c>
      <c r="BX963" s="23" t="n">
        <f aca="false">IF(BX960&lt;BW963,+BW963,+BX960)</f>
        <v>2709.16949949304</v>
      </c>
      <c r="BY963" s="23" t="n">
        <f aca="false">IF(BY960&lt;BX963,+BX963,+BY960)</f>
        <v>3435.24548484241</v>
      </c>
      <c r="BZ963" s="23" t="n">
        <f aca="false">IF(BZ960&lt;BY963,+BY963,+BZ960)</f>
        <v>3435.24548484241</v>
      </c>
      <c r="CA963" s="23" t="n">
        <f aca="false">IF(CA960&lt;BZ963,+BZ963,+CA960)</f>
        <v>3435.24548484241</v>
      </c>
      <c r="CB963" s="23" t="n">
        <f aca="false">IF(CB960&lt;CA963,+CA963,+CB960)</f>
        <v>3435.24548484241</v>
      </c>
      <c r="CC963" s="23" t="n">
        <f aca="false">IF(CC960&lt;CB963,+CB963,+CC960)</f>
        <v>3718.24905344425</v>
      </c>
      <c r="CD963" s="23" t="n">
        <f aca="false">IF(CD960&lt;CC963,+CC963,+CD960)</f>
        <v>4617.22191913457</v>
      </c>
      <c r="CE963" s="23" t="n">
        <f aca="false">IF(CE960&lt;CD963,+CD963,+CE960)</f>
        <v>5289.84682003847</v>
      </c>
      <c r="CF963" s="23" t="n">
        <f aca="false">IF(CF960&lt;CE963,+CE963,+CF960)</f>
        <v>5813.2530387502</v>
      </c>
      <c r="CG963" s="23" t="n">
        <f aca="false">IF(CG960&lt;CF963,+CF963,+CG960)</f>
        <v>5890.03123878777</v>
      </c>
      <c r="CH963" s="23" t="n">
        <f aca="false">IF(CH960&lt;CG963,+CG963,+CH960)</f>
        <v>7952.47141957457</v>
      </c>
      <c r="CI963" s="23" t="n">
        <f aca="false">IF(CI960&lt;CH963,+CH963,+CI960)</f>
        <v>9713.71912332459</v>
      </c>
      <c r="CJ963" s="23" t="n">
        <f aca="false">IF(CJ960&lt;CI963,+CI963,+CJ960)</f>
        <v>10213.2625833279</v>
      </c>
      <c r="CK963" s="23" t="n">
        <f aca="false">IF(CK960&lt;CJ963,+CJ963,+CK960)</f>
        <v>10213.2625833279</v>
      </c>
      <c r="CL963" s="23" t="n">
        <f aca="false">IF(CL960&lt;CK963,+CK963,+CL960)</f>
        <v>12723.4038310762</v>
      </c>
      <c r="CM963" s="23" t="n">
        <f aca="false">IF(CM960&lt;CL963,+CL963,+CM960)</f>
        <v>13502.9864276949</v>
      </c>
      <c r="CN963" s="23" t="n">
        <f aca="false">IF(CN960&lt;CM963,+CM963,+CN960)</f>
        <v>14147.7138552085</v>
      </c>
    </row>
    <row r="966" customFormat="false" ht="14.65" hidden="false" customHeight="false" outlineLevel="0" collapsed="false">
      <c r="A966" s="5" t="s">
        <v>85</v>
      </c>
      <c r="AR966" s="23" t="n">
        <f aca="false">AQ981</f>
        <v>820</v>
      </c>
      <c r="AS966" s="23" t="n">
        <f aca="false">AR981</f>
        <v>847.09233882309</v>
      </c>
      <c r="AT966" s="23" t="n">
        <f aca="false">AS981</f>
        <v>791.132903726416</v>
      </c>
      <c r="AU966" s="23" t="n">
        <f aca="false">AT981</f>
        <v>736.32493862524</v>
      </c>
      <c r="AV966" s="23" t="n">
        <f aca="false">AU981</f>
        <v>894.673938773359</v>
      </c>
      <c r="AW966" s="23" t="n">
        <f aca="false">AV981</f>
        <v>931.381982425321</v>
      </c>
      <c r="AX966" s="23" t="n">
        <f aca="false">AW981</f>
        <v>762.781839386912</v>
      </c>
      <c r="AY966" s="23" t="n">
        <f aca="false">AX981</f>
        <v>813.760816813054</v>
      </c>
      <c r="AZ966" s="23" t="n">
        <f aca="false">AY981</f>
        <v>882.655265721977</v>
      </c>
      <c r="BA966" s="23" t="n">
        <f aca="false">AZ981</f>
        <v>754.220016217445</v>
      </c>
      <c r="BB966" s="23" t="n">
        <f aca="false">BA981</f>
        <v>782.889148546457</v>
      </c>
      <c r="BC966" s="23" t="n">
        <f aca="false">BB981</f>
        <v>926.919968538275</v>
      </c>
      <c r="BD966" s="23" t="n">
        <f aca="false">BC981</f>
        <v>934.52688834493</v>
      </c>
      <c r="BE966" s="23" t="n">
        <f aca="false">BD981</f>
        <v>1093.91267559676</v>
      </c>
      <c r="BF966" s="23" t="n">
        <f aca="false">BE981</f>
        <v>1283.70559940645</v>
      </c>
      <c r="BG966" s="23" t="n">
        <f aca="false">BF981</f>
        <v>1376.38094014241</v>
      </c>
      <c r="BH966" s="23" t="n">
        <f aca="false">BG981</f>
        <v>1749.18952031927</v>
      </c>
      <c r="BI966" s="23" t="n">
        <f aca="false">BH981</f>
        <v>2381.52460169564</v>
      </c>
      <c r="BJ966" s="23" t="n">
        <f aca="false">BI981</f>
        <v>2199.44540106097</v>
      </c>
      <c r="BK966" s="23" t="n">
        <f aca="false">BJ981</f>
        <v>1791.29729837518</v>
      </c>
      <c r="BL966" s="23" t="n">
        <f aca="false">BK981</f>
        <v>1155.97556103219</v>
      </c>
      <c r="BM966" s="23" t="n">
        <f aca="false">BL981</f>
        <v>1053.65468238796</v>
      </c>
      <c r="BN966" s="23" t="n">
        <f aca="false">BM981</f>
        <v>1481.70289666366</v>
      </c>
      <c r="BO966" s="23" t="n">
        <f aca="false">BN981</f>
        <v>1364.14872477926</v>
      </c>
      <c r="BP966" s="23" t="n">
        <f aca="false">BO981</f>
        <v>1932.6262011501</v>
      </c>
      <c r="BQ966" s="23" t="n">
        <f aca="false">BP981</f>
        <v>2410.3703533633</v>
      </c>
      <c r="BR966" s="23" t="n">
        <f aca="false">BQ981</f>
        <v>1762.28235534401</v>
      </c>
      <c r="BS966" s="23" t="n">
        <f aca="false">BR981</f>
        <v>1953.609972477</v>
      </c>
      <c r="BT966" s="23" t="n">
        <f aca="false">BS981</f>
        <v>1982.0722790456</v>
      </c>
      <c r="BU966" s="23" t="n">
        <f aca="false">BT981</f>
        <v>1826.82109028943</v>
      </c>
      <c r="BV966" s="23" t="n">
        <f aca="false">BU981</f>
        <v>1656.98587979387</v>
      </c>
      <c r="BW966" s="23" t="n">
        <f aca="false">BV981</f>
        <v>1874.12005016646</v>
      </c>
      <c r="BX966" s="23" t="n">
        <f aca="false">BW981</f>
        <v>2182.74274567948</v>
      </c>
      <c r="BY966" s="23" t="n">
        <f aca="false">BX981</f>
        <v>2474.83369062705</v>
      </c>
      <c r="BZ966" s="23" t="n">
        <f aca="false">BY981</f>
        <v>3191.39471719886</v>
      </c>
      <c r="CA966" s="23" t="n">
        <f aca="false">BZ981</f>
        <v>2872.15324289004</v>
      </c>
      <c r="CB966" s="23" t="n">
        <f aca="false">CA981</f>
        <v>2899.16444203052</v>
      </c>
      <c r="CC966" s="23" t="n">
        <f aca="false">CB981</f>
        <v>3100.49696146554</v>
      </c>
      <c r="CD966" s="23" t="n">
        <f aca="false">CC981</f>
        <v>3514.90134653322</v>
      </c>
      <c r="CE966" s="23" t="n">
        <f aca="false">CD981</f>
        <v>4381.09452817074</v>
      </c>
      <c r="CF966" s="23" t="n">
        <f aca="false">CE981</f>
        <v>5035.75290276032</v>
      </c>
      <c r="CG966" s="23" t="n">
        <f aca="false">CF981</f>
        <v>5550.22508523714</v>
      </c>
      <c r="CH966" s="23" t="n">
        <f aca="false">CG981</f>
        <v>5640.14727529935</v>
      </c>
      <c r="CI966" s="23" t="n">
        <f aca="false">CH981</f>
        <v>7631.83818316102</v>
      </c>
      <c r="CJ966" s="23" t="n">
        <f aca="false">CI981</f>
        <v>9339.29680734012</v>
      </c>
      <c r="CK966" s="23" t="n">
        <f aca="false">CJ981</f>
        <v>9837.72418581758</v>
      </c>
      <c r="CL966" s="23" t="n">
        <f aca="false">CK981</f>
        <v>9370.26363702992</v>
      </c>
      <c r="CM966" s="23" t="n">
        <f aca="false">CL981</f>
        <v>12298.837631947</v>
      </c>
      <c r="CN966" s="23" t="n">
        <f aca="false">CM981</f>
        <v>13071.3824950932</v>
      </c>
      <c r="CO966" s="23" t="n">
        <f aca="false">CN981</f>
        <v>13714.7310348882</v>
      </c>
    </row>
    <row r="967" customFormat="false" ht="14.65" hidden="false" customHeight="false" outlineLevel="0" collapsed="false">
      <c r="A967" s="0" t="s">
        <v>86</v>
      </c>
      <c r="AR967" s="34" t="n">
        <f aca="false">((AR$140-AQ$140)/AQ$140)*AR966</f>
        <v>16.1842105263159</v>
      </c>
      <c r="AS967" s="34" t="n">
        <f aca="false">((AS$140-AR$140)/AR$140)*AS966</f>
        <v>-84.7092338823092</v>
      </c>
      <c r="AT967" s="34" t="n">
        <f aca="false">((AT$140-AS$140)/AS$140)*AT966</f>
        <v>-84.122853562307</v>
      </c>
      <c r="AU967" s="34" t="n">
        <f aca="false">((AU$140-AT$140)/AT$140)*AU966</f>
        <v>182.112451397954</v>
      </c>
      <c r="AV967" s="34" t="n">
        <f aca="false">((AV$140-AU$140)/AU$140)*AV966</f>
        <v>23.0141206115334</v>
      </c>
      <c r="AW967" s="34" t="n">
        <f aca="false">((AW$140-AV$140)/AV$140)*AW966</f>
        <v>-229.682495143548</v>
      </c>
      <c r="AX967" s="34" t="n">
        <f aca="false">((AX$140-AW$140)/AW$140)*AX966</f>
        <v>67.7087901813625</v>
      </c>
      <c r="AY967" s="34" t="n">
        <f aca="false">((AY$140-AX$140)/AX$140)*AY966</f>
        <v>101.590522353732</v>
      </c>
      <c r="AZ967" s="34" t="n">
        <f aca="false">((AZ$140-AY$140)/AY$140)*AZ966</f>
        <v>-171.932849042106</v>
      </c>
      <c r="BA967" s="34" t="n">
        <f aca="false">((BA$140-AZ$140)/AZ$140)*BA966</f>
        <v>20.1549652716335</v>
      </c>
      <c r="BB967" s="34" t="n">
        <f aca="false">((BB$140-BA$140)/BA$140)*BB966</f>
        <v>171.592142147169</v>
      </c>
      <c r="BC967" s="34" t="n">
        <f aca="false">((BC$140-BB$140)/BB$140)*BC966</f>
        <v>-7.29038177502017</v>
      </c>
      <c r="BD967" s="34" t="n">
        <f aca="false">((BD$140-BC$140)/BC$140)*BD966</f>
        <v>185.212010713888</v>
      </c>
      <c r="BE967" s="34" t="n">
        <f aca="false">((BE$140-BD$140)/BD$140)*BE966</f>
        <v>214.026393051541</v>
      </c>
      <c r="BF967" s="34" t="n">
        <f aca="false">((BF$140-BE$140)/BE$140)*BF966</f>
        <v>76.1090276327937</v>
      </c>
      <c r="BG967" s="34" t="n">
        <f aca="false">((BG$140-BF$140)/BF$140)*BG966</f>
        <v>424.212931551355</v>
      </c>
      <c r="BH967" s="34" t="n">
        <f aca="false">((BH$140-BG$140)/BG$140)*BH966</f>
        <v>731.406684765559</v>
      </c>
      <c r="BI967" s="34" t="n">
        <f aca="false">((BI$140-BH$140)/BH$140)*BI966</f>
        <v>-301.761966827887</v>
      </c>
      <c r="BJ967" s="34" t="n">
        <f aca="false">((BJ$140-BI$140)/BI$140)*BJ966</f>
        <v>-580.507699128483</v>
      </c>
      <c r="BK967" s="34" t="n">
        <f aca="false">((BK$140-BJ$140)/BJ$140)*BK966</f>
        <v>-860.89882675353</v>
      </c>
      <c r="BL967" s="34" t="n">
        <f aca="false">((BL$140-BK$140)/BK$140)*BL966</f>
        <v>-168.521738415536</v>
      </c>
      <c r="BM967" s="34" t="n">
        <f aca="false">((BM$140-BL$140)/BL$140)*BM966</f>
        <v>512.709260118259</v>
      </c>
      <c r="BN967" s="34" t="n">
        <f aca="false">((BN$140-BM$140)/BM$140)*BN966</f>
        <v>-179.941148740937</v>
      </c>
      <c r="BO967" s="34" t="n">
        <f aca="false">((BO$140-BN$140)/BN$140)*BO966</f>
        <v>662.92324638301</v>
      </c>
      <c r="BP967" s="34" t="n">
        <f aca="false">((BP$140-BO$140)/BO$140)*BP966</f>
        <v>537.933019651518</v>
      </c>
      <c r="BQ967" s="34" t="n">
        <f aca="false">((BQ$140-BP$140)/BP$140)*BQ966</f>
        <v>-860.552917516856</v>
      </c>
      <c r="BR967" s="34" t="n">
        <f aca="false">((BR$140-BQ$140)/BQ$140)*BR966</f>
        <v>185.421397246628</v>
      </c>
      <c r="BS967" s="34" t="n">
        <f aca="false">((BS$140-BR$140)/BR$140)*BS966</f>
        <v>-31.257759559632</v>
      </c>
      <c r="BT967" s="34" t="n">
        <f aca="false">((BT$140-BS$140)/BS$140)*BT966</f>
        <v>-282.002153522748</v>
      </c>
      <c r="BU967" s="34" t="n">
        <f aca="false">((BU$140-BT$140)/BT$140)*BU966</f>
        <v>-280.516603437809</v>
      </c>
      <c r="BV967" s="34" t="n">
        <f aca="false">((BV$140-BU$140)/BU$140)*BV966</f>
        <v>215.241166916113</v>
      </c>
      <c r="BW967" s="34" t="n">
        <f aca="false">((BW$140-BV$140)/BV$140)*BW966</f>
        <v>326.903001812981</v>
      </c>
      <c r="BX967" s="34" t="n">
        <f aca="false">((BX$140-BW$140)/BW$140)*BX966</f>
        <v>302.084228094038</v>
      </c>
      <c r="BY967" s="34" t="n">
        <f aca="false">((BY$140-BX$140)/BX$140)*BY966</f>
        <v>831.059793813235</v>
      </c>
      <c r="BZ967" s="34" t="n">
        <f aca="false">((BZ$140-BY$140)/BY$140)*BZ966</f>
        <v>-497.659220606481</v>
      </c>
      <c r="CA967" s="34" t="n">
        <f aca="false">((CA$140-BZ$140)/BZ$140)*CA966</f>
        <v>-71.7566227677987</v>
      </c>
      <c r="CB967" s="34" t="n">
        <f aca="false">((CB$140-CA$140)/CA$140)*CB966</f>
        <v>103.611406222264</v>
      </c>
      <c r="CC967" s="34" t="n">
        <f aca="false">((CC$140-CB$140)/CB$140)*CC966</f>
        <v>306.820011811694</v>
      </c>
      <c r="CD967" s="34" t="n">
        <f aca="false">((CD$140-CC$140)/CC$140)*CD966</f>
        <v>901.630499436543</v>
      </c>
      <c r="CE967" s="34" t="n">
        <f aca="false">((CE$140-CD$140)/CD$140)*CE966</f>
        <v>615.542748418143</v>
      </c>
      <c r="CF967" s="34" t="n">
        <f aca="false">((CF$140-CE$140)/CE$140)*CF966</f>
        <v>414.268221434189</v>
      </c>
      <c r="CG967" s="34" t="n">
        <f aca="false">((CG$140-CF$140)/CF$140)*CG966</f>
        <v>-152.641789968324</v>
      </c>
      <c r="CH967" s="34" t="n">
        <f aca="false">((CH$140-CG$140)/CG$140)*CH966</f>
        <v>2246.31160139574</v>
      </c>
      <c r="CI967" s="34" t="n">
        <f aca="false">((CI$140-CH$140)/CH$140)*CI966</f>
        <v>1832.92742882098</v>
      </c>
      <c r="CJ967" s="34" t="n">
        <f aca="false">((CJ$140-CI$140)/CI$140)*CJ966</f>
        <v>270.76556995233</v>
      </c>
      <c r="CK967" s="34" t="n">
        <f aca="false">((CK$140-CJ$140)/CJ$140)*CK966</f>
        <v>-933.316998478402</v>
      </c>
      <c r="CL967" s="34" t="n">
        <f aca="false">((CL$140-CK$140)/CK$140)*CL966</f>
        <v>3304.20288757135</v>
      </c>
      <c r="CM967" s="34" t="n">
        <f aca="false">((CM$140-CL$140)/CL$140)*CM966</f>
        <v>532.905406202665</v>
      </c>
      <c r="CN967" s="34" t="n">
        <f aca="false">((CN$140-CM$140)/CM$140)*CN966</f>
        <v>380.676140215536</v>
      </c>
      <c r="CO967" s="34" t="n">
        <f aca="false">((CO$140-CN$140)/CN$140)*CO966</f>
        <v>2147.23267207309</v>
      </c>
    </row>
    <row r="968" customFormat="false" ht="14.65" hidden="false" customHeight="false" outlineLevel="0" collapsed="false">
      <c r="A968" s="0" t="s">
        <v>87</v>
      </c>
      <c r="AR968" s="34" t="n">
        <f aca="false">AR$141/AR$140*AR966</f>
        <v>42.3225806451613</v>
      </c>
      <c r="AS968" s="34" t="n">
        <f aca="false">AS$141/AS$140*AS966</f>
        <v>42.506425604026</v>
      </c>
      <c r="AT968" s="34" t="n">
        <f aca="false">AT$141/AT$140*AT966</f>
        <v>45.479565321171</v>
      </c>
      <c r="AU968" s="34" t="n">
        <f aca="false">AU$141/AU$140*AU966</f>
        <v>44.1952803462095</v>
      </c>
      <c r="AV968" s="34" t="n">
        <f aca="false">AV$141/AV$140*AV966</f>
        <v>64.5062714476089</v>
      </c>
      <c r="AW968" s="34" t="n">
        <f aca="false">AW$141/AW$140*AW966</f>
        <v>73.6321400807813</v>
      </c>
      <c r="AX968" s="34" t="n">
        <f aca="false">AX$141/AX$140*AX966</f>
        <v>51.4999203662501</v>
      </c>
      <c r="AY968" s="34" t="n">
        <f aca="false">AY$141/AY$140*AY966</f>
        <v>47.0009078793497</v>
      </c>
      <c r="AZ968" s="34" t="n">
        <f aca="false">AZ$141/AZ$140*AZ966</f>
        <v>57.105685264713</v>
      </c>
      <c r="BA968" s="34" t="n">
        <f aca="false">BA$141/BA$140*BA966</f>
        <v>52.6920833247804</v>
      </c>
      <c r="BB968" s="34" t="n">
        <f aca="false">BB$141/BB$140*BB966</f>
        <v>46.6214886213059</v>
      </c>
      <c r="BC968" s="34" t="n">
        <f aca="false">BC$141/BC$140*BC966</f>
        <v>57.7356718795075</v>
      </c>
      <c r="BD968" s="34" t="n">
        <f aca="false">BD$141/BD$140*BD966</f>
        <v>52.9977441405442</v>
      </c>
      <c r="BE968" s="34" t="n">
        <f aca="false">BE$141/BE$140*BE966</f>
        <v>59.6679641234598</v>
      </c>
      <c r="BF968" s="34" t="n">
        <f aca="false">BF$141/BF$140*BF966</f>
        <v>73.7651725032067</v>
      </c>
      <c r="BG968" s="34" t="n">
        <f aca="false">BG$141/BG$140*BG966</f>
        <v>66.7383798699971</v>
      </c>
      <c r="BH968" s="34" t="n">
        <f aca="false">BH$141/BH$140*BH966</f>
        <v>68.250757631122</v>
      </c>
      <c r="BI968" s="34" t="n">
        <f aca="false">BI$141/BI$140*BI966</f>
        <v>107.503183310075</v>
      </c>
      <c r="BJ968" s="34" t="n">
        <f aca="false">BJ$141/BJ$140*BJ966</f>
        <v>112.862655123279</v>
      </c>
      <c r="BK968" s="34" t="n">
        <f aca="false">BK$141/BK$140*BK966</f>
        <v>107.909475805734</v>
      </c>
      <c r="BL968" s="34" t="n">
        <f aca="false">BL$141/BL$140*BL966</f>
        <v>71.7389628849314</v>
      </c>
      <c r="BM968" s="34" t="n">
        <f aca="false">BM$141/BM$140*BM966</f>
        <v>44.9852568381955</v>
      </c>
      <c r="BN968" s="34" t="n">
        <f aca="false">BN$141/BN$140*BN966</f>
        <v>75.2052226168379</v>
      </c>
      <c r="BO968" s="34" t="n">
        <f aca="false">BO$141/BO$140*BO966</f>
        <v>71.3798751337985</v>
      </c>
      <c r="BP968" s="34" t="n">
        <f aca="false">BP$141/BP$140*BP966</f>
        <v>87.8965867492939</v>
      </c>
      <c r="BQ968" s="34" t="n">
        <f aca="false">BQ$141/BQ$140*BQ966</f>
        <v>108.690440337337</v>
      </c>
      <c r="BR968" s="34" t="n">
        <f aca="false">BR$141/BR$140*BR966</f>
        <v>87.4092048250627</v>
      </c>
      <c r="BS968" s="34" t="n">
        <f aca="false">BS$141/BS$140*BS966</f>
        <v>106.416152972325</v>
      </c>
      <c r="BT968" s="34" t="n">
        <f aca="false">BT$141/BT$140*BT966</f>
        <v>133.390646267524</v>
      </c>
      <c r="BU968" s="34" t="n">
        <f aca="false">BU$141/BU$140*BU966</f>
        <v>120.697026122146</v>
      </c>
      <c r="BV968" s="34" t="n">
        <f aca="false">BV$141/BV$140*BV966</f>
        <v>100.174567559392</v>
      </c>
      <c r="BW968" s="34" t="n">
        <f aca="false">BW$141/BW$140*BW966</f>
        <v>101.218298068062</v>
      </c>
      <c r="BX968" s="34" t="n">
        <f aca="false">BX$141/BX$140*BX966</f>
        <v>106.790971990249</v>
      </c>
      <c r="BY968" s="34" t="n">
        <f aca="false">BY$141/BY$140*BY966</f>
        <v>97.5100954686574</v>
      </c>
      <c r="BZ968" s="34" t="n">
        <f aca="false">BZ$141/BZ$140*BZ966</f>
        <v>176.250595821633</v>
      </c>
      <c r="CA968" s="34" t="n">
        <f aca="false">CA$141/CA$140*CA966</f>
        <v>180.114802150218</v>
      </c>
      <c r="CB968" s="34" t="n">
        <f aca="false">CB$141/CB$140*CB966</f>
        <v>215.172360931953</v>
      </c>
      <c r="CC968" s="34" t="n">
        <f aca="false">CC$141/CC$140*CC966</f>
        <v>270.007733018622</v>
      </c>
      <c r="CD968" s="34" t="n">
        <f aca="false">CD$141/CD$140*CD966</f>
        <v>233.663880179719</v>
      </c>
      <c r="CE968" s="34" t="n">
        <f aca="false">CE$141/CE$140*CE966</f>
        <v>255.367643022767</v>
      </c>
      <c r="CF968" s="34" t="n">
        <f aca="false">CF$141/CF$140*CF966</f>
        <v>278.909156188024</v>
      </c>
      <c r="CG968" s="34" t="n">
        <f aca="false">CG$141/CG$140*CG966</f>
        <v>335.716678368625</v>
      </c>
      <c r="CH968" s="34" t="n">
        <f aca="false">CH$141/CH$140*CH966</f>
        <v>259.827009311543</v>
      </c>
      <c r="CI968" s="34" t="n">
        <f aca="false">CI$141/CI$140*CI966</f>
        <v>300.779126584376</v>
      </c>
      <c r="CJ968" s="34" t="n">
        <f aca="false">CJ$141/CJ$140*CJ966</f>
        <v>367.980217590553</v>
      </c>
      <c r="CK968" s="34" t="n">
        <f aca="false">CK$141/CK$140*CK966</f>
        <v>418.677464133774</v>
      </c>
      <c r="CL968" s="34" t="n">
        <f aca="false">CL$141/CL$140*CL966</f>
        <v>308.298857529032</v>
      </c>
      <c r="CM968" s="34" t="n">
        <f aca="false">CM$141/CM$140*CM966</f>
        <v>413.281636779193</v>
      </c>
      <c r="CN968" s="34" t="n">
        <f aca="false">CN$141/CN$140*CN966</f>
        <v>442.133165440193</v>
      </c>
      <c r="CO968" s="34" t="n">
        <f aca="false">CO$141/CO$140*CO966</f>
        <v>422.938715857998</v>
      </c>
    </row>
    <row r="969" customFormat="false" ht="14.65" hidden="false" customHeight="false" outlineLevel="0" collapsed="false">
      <c r="A969" s="4" t="s">
        <v>88</v>
      </c>
      <c r="AQ969" s="23" t="n">
        <f aca="false">$B$6*$B$11</f>
        <v>820</v>
      </c>
      <c r="AR969" s="23" t="n">
        <f aca="false">SUM(AR966:AR968)</f>
        <v>878.506791171477</v>
      </c>
      <c r="AS969" s="23" t="n">
        <f aca="false">SUM(AS966:AS968)</f>
        <v>804.889530544807</v>
      </c>
      <c r="AT969" s="23" t="n">
        <f aca="false">SUM(AT966:AT968)</f>
        <v>752.48961548528</v>
      </c>
      <c r="AU969" s="23" t="n">
        <f aca="false">SUM(AU966:AU968)</f>
        <v>962.632670369403</v>
      </c>
      <c r="AV969" s="23" t="n">
        <f aca="false">SUM(AV966:AV968)</f>
        <v>982.194330832501</v>
      </c>
      <c r="AW969" s="23" t="n">
        <f aca="false">SUM(AW966:AW968)</f>
        <v>775.331627362554</v>
      </c>
      <c r="AX969" s="23" t="n">
        <f aca="false">SUM(AX966:AX968)</f>
        <v>881.990549934525</v>
      </c>
      <c r="AY969" s="23" t="n">
        <f aca="false">SUM(AY966:AY968)</f>
        <v>962.352247046135</v>
      </c>
      <c r="AZ969" s="23" t="n">
        <f aca="false">SUM(AZ966:AZ968)</f>
        <v>767.828101944584</v>
      </c>
      <c r="BA969" s="23" t="n">
        <f aca="false">SUM(BA966:BA968)</f>
        <v>827.067064813859</v>
      </c>
      <c r="BB969" s="23" t="n">
        <f aca="false">SUM(BB966:BB968)</f>
        <v>1001.10277931493</v>
      </c>
      <c r="BC969" s="23" t="n">
        <f aca="false">SUM(BC966:BC968)</f>
        <v>977.365258642763</v>
      </c>
      <c r="BD969" s="23" t="n">
        <f aca="false">SUM(BD966:BD968)</f>
        <v>1172.73664319936</v>
      </c>
      <c r="BE969" s="23" t="n">
        <f aca="false">SUM(BE966:BE968)</f>
        <v>1367.60703277176</v>
      </c>
      <c r="BF969" s="23" t="n">
        <f aca="false">SUM(BF966:BF968)</f>
        <v>1433.57979954245</v>
      </c>
      <c r="BG969" s="23" t="n">
        <f aca="false">SUM(BG966:BG968)</f>
        <v>1867.33225156376</v>
      </c>
      <c r="BH969" s="23" t="n">
        <f aca="false">SUM(BH966:BH968)</f>
        <v>2548.84696271595</v>
      </c>
      <c r="BI969" s="23" t="n">
        <f aca="false">SUM(BI966:BI968)</f>
        <v>2187.26581817783</v>
      </c>
      <c r="BJ969" s="23" t="n">
        <f aca="false">SUM(BJ966:BJ968)</f>
        <v>1731.80035705577</v>
      </c>
      <c r="BK969" s="23" t="n">
        <f aca="false">SUM(BK966:BK968)</f>
        <v>1038.30794742739</v>
      </c>
      <c r="BL969" s="23" t="n">
        <f aca="false">SUM(BL966:BL968)</f>
        <v>1059.19278550158</v>
      </c>
      <c r="BM969" s="23" t="n">
        <f aca="false">SUM(BM966:BM968)</f>
        <v>1611.34919934441</v>
      </c>
      <c r="BN969" s="23" t="n">
        <f aca="false">SUM(BN966:BN968)</f>
        <v>1376.96697053956</v>
      </c>
      <c r="BO969" s="23" t="n">
        <f aca="false">SUM(BO966:BO968)</f>
        <v>2098.45184629607</v>
      </c>
      <c r="BP969" s="23" t="n">
        <f aca="false">SUM(BP966:BP968)</f>
        <v>2558.45580755091</v>
      </c>
      <c r="BQ969" s="23" t="n">
        <f aca="false">SUM(BQ966:BQ968)</f>
        <v>1658.50787618378</v>
      </c>
      <c r="BR969" s="23" t="n">
        <f aca="false">SUM(BR966:BR968)</f>
        <v>2035.1129574157</v>
      </c>
      <c r="BS969" s="23" t="n">
        <f aca="false">SUM(BS966:BS968)</f>
        <v>2028.7683658897</v>
      </c>
      <c r="BT969" s="23" t="n">
        <f aca="false">SUM(BT966:BT968)</f>
        <v>1833.46077179037</v>
      </c>
      <c r="BU969" s="23" t="n">
        <f aca="false">SUM(BU966:BU968)</f>
        <v>1667.00151297377</v>
      </c>
      <c r="BV969" s="23" t="n">
        <f aca="false">SUM(BV966:BV968)</f>
        <v>1972.40161426938</v>
      </c>
      <c r="BW969" s="23" t="n">
        <f aca="false">SUM(BW966:BW968)</f>
        <v>2302.24135004751</v>
      </c>
      <c r="BX969" s="23" t="n">
        <f aca="false">SUM(BX966:BX968)</f>
        <v>2591.61794576377</v>
      </c>
      <c r="BY969" s="23" t="n">
        <f aca="false">SUM(BY966:BY968)</f>
        <v>3403.40357990894</v>
      </c>
      <c r="BZ969" s="23" t="n">
        <f aca="false">SUM(BZ966:BZ968)</f>
        <v>2869.98609241401</v>
      </c>
      <c r="CA969" s="23" t="n">
        <f aca="false">SUM(CA966:CA968)</f>
        <v>2980.51142227246</v>
      </c>
      <c r="CB969" s="23" t="n">
        <f aca="false">SUM(CB966:CB968)</f>
        <v>3217.94820918474</v>
      </c>
      <c r="CC969" s="23" t="n">
        <f aca="false">SUM(CC966:CC968)</f>
        <v>3677.32470629585</v>
      </c>
      <c r="CD969" s="23" t="n">
        <f aca="false">SUM(CD966:CD968)</f>
        <v>4650.19572614948</v>
      </c>
      <c r="CE969" s="23" t="n">
        <f aca="false">SUM(CE966:CE968)</f>
        <v>5252.00491961165</v>
      </c>
      <c r="CF969" s="23" t="n">
        <f aca="false">SUM(CF966:CF968)</f>
        <v>5728.93028038254</v>
      </c>
      <c r="CG969" s="23" t="n">
        <f aca="false">SUM(CG966:CG968)</f>
        <v>5733.29997363744</v>
      </c>
      <c r="CH969" s="23" t="n">
        <f aca="false">SUM(CH966:CH968)</f>
        <v>8146.28588600663</v>
      </c>
      <c r="CI969" s="23" t="n">
        <f aca="false">SUM(CI966:CI968)</f>
        <v>9765.54473856637</v>
      </c>
      <c r="CJ969" s="23" t="n">
        <f aca="false">SUM(CJ966:CJ968)</f>
        <v>9978.042594883</v>
      </c>
      <c r="CK969" s="23" t="n">
        <f aca="false">SUM(CK966:CK968)</f>
        <v>9323.08465147296</v>
      </c>
      <c r="CL969" s="23" t="n">
        <f aca="false">SUM(CL966:CL968)</f>
        <v>12982.7653821303</v>
      </c>
      <c r="CM969" s="23" t="n">
        <f aca="false">SUM(CM966:CM968)</f>
        <v>13245.0246749288</v>
      </c>
      <c r="CN969" s="23" t="n">
        <f aca="false">SUM(CN966:CN968)</f>
        <v>13894.191800749</v>
      </c>
      <c r="CO969" s="23" t="n">
        <f aca="false">SUM(CO966:CO968)</f>
        <v>16284.9024228193</v>
      </c>
    </row>
    <row r="970" customFormat="false" ht="14.65" hidden="false" customHeight="false" outlineLevel="0" collapsed="false">
      <c r="AQ970" s="23"/>
      <c r="AR970" s="23"/>
      <c r="AS970" s="23"/>
      <c r="AT970" s="23"/>
      <c r="AU970" s="23"/>
      <c r="AV970" s="23"/>
      <c r="AW970" s="23"/>
      <c r="AX970" s="23"/>
      <c r="AY970" s="23"/>
      <c r="AZ970" s="23"/>
      <c r="BA970" s="23"/>
      <c r="BB970" s="23"/>
      <c r="BC970" s="23"/>
      <c r="BD970" s="23"/>
      <c r="BE970" s="23"/>
      <c r="BF970" s="23"/>
      <c r="BG970" s="23"/>
      <c r="BH970" s="23"/>
      <c r="BI970" s="23"/>
      <c r="BJ970" s="23"/>
      <c r="BK970" s="23"/>
      <c r="BL970" s="23"/>
      <c r="BM970" s="23"/>
      <c r="BN970" s="23"/>
      <c r="BO970" s="23"/>
      <c r="BP970" s="23"/>
      <c r="BQ970" s="23"/>
      <c r="BR970" s="23"/>
      <c r="BS970" s="23"/>
      <c r="BT970" s="23"/>
      <c r="BU970" s="23"/>
      <c r="BV970" s="23"/>
      <c r="BW970" s="23"/>
      <c r="BX970" s="23"/>
      <c r="BY970" s="23"/>
      <c r="BZ970" s="23"/>
      <c r="CA970" s="23"/>
      <c r="CB970" s="23"/>
      <c r="CC970" s="23"/>
      <c r="CD970" s="23"/>
      <c r="CE970" s="23"/>
      <c r="CF970" s="23"/>
      <c r="CG970" s="23"/>
      <c r="CH970" s="23"/>
      <c r="CI970" s="23"/>
      <c r="CJ970" s="23"/>
      <c r="CK970" s="23"/>
      <c r="CL970" s="23"/>
      <c r="CM970" s="23"/>
      <c r="CN970" s="23"/>
      <c r="CO970" s="23"/>
    </row>
    <row r="971" customFormat="false" ht="14.65" hidden="false" customHeight="false" outlineLevel="0" collapsed="false">
      <c r="A971" s="0" t="s">
        <v>89</v>
      </c>
      <c r="AQ971" s="23"/>
      <c r="AR971" s="23" t="n">
        <f aca="false">AQ982</f>
        <v>180</v>
      </c>
      <c r="AS971" s="23" t="n">
        <f aca="false">AR982</f>
        <v>185.947098766044</v>
      </c>
      <c r="AT971" s="23" t="n">
        <f aca="false">AS982</f>
        <v>173.663320330189</v>
      </c>
      <c r="AU971" s="23" t="n">
        <f aca="false">AT982</f>
        <v>161.632303600663</v>
      </c>
      <c r="AV971" s="23" t="n">
        <f aca="false">AU982</f>
        <v>196.391840218542</v>
      </c>
      <c r="AW971" s="23" t="n">
        <f aca="false">AV982</f>
        <v>204.449703459217</v>
      </c>
      <c r="AX971" s="23" t="n">
        <f aca="false">AW982</f>
        <v>167.439915962981</v>
      </c>
      <c r="AY971" s="23" t="n">
        <f aca="false">AX982</f>
        <v>178.630423202866</v>
      </c>
      <c r="AZ971" s="23" t="n">
        <f aca="false">AY982</f>
        <v>193.75359491458</v>
      </c>
      <c r="BA971" s="23" t="n">
        <f aca="false">AZ982</f>
        <v>165.560491364805</v>
      </c>
      <c r="BB971" s="23" t="n">
        <f aca="false">BA982</f>
        <v>171.853715534588</v>
      </c>
      <c r="BC971" s="23" t="n">
        <f aca="false">BB982</f>
        <v>203.470236996207</v>
      </c>
      <c r="BD971" s="23" t="n">
        <f aca="false">BC982</f>
        <v>205.140048661082</v>
      </c>
      <c r="BE971" s="23" t="n">
        <f aca="false">BD982</f>
        <v>240.127172691972</v>
      </c>
      <c r="BF971" s="23" t="n">
        <f aca="false">BE982</f>
        <v>281.789034016051</v>
      </c>
      <c r="BG971" s="23" t="n">
        <f aca="false">BF982</f>
        <v>302.132401494676</v>
      </c>
      <c r="BH971" s="23" t="n">
        <f aca="false">BG982</f>
        <v>383.968431289596</v>
      </c>
      <c r="BI971" s="23" t="n">
        <f aca="false">BH982</f>
        <v>522.773693055141</v>
      </c>
      <c r="BJ971" s="23" t="n">
        <f aca="false">BI982</f>
        <v>482.805088037774</v>
      </c>
      <c r="BK971" s="23" t="n">
        <f aca="false">BJ982</f>
        <v>393.211602082358</v>
      </c>
      <c r="BL971" s="23" t="n">
        <f aca="false">BK982</f>
        <v>253.750732909505</v>
      </c>
      <c r="BM971" s="23" t="n">
        <f aca="false">BL982</f>
        <v>231.290052231503</v>
      </c>
      <c r="BN971" s="23" t="n">
        <f aca="false">BM982</f>
        <v>325.251855365193</v>
      </c>
      <c r="BO971" s="23" t="n">
        <f aca="false">BN982</f>
        <v>299.447281049106</v>
      </c>
      <c r="BP971" s="23" t="n">
        <f aca="false">BO982</f>
        <v>424.235019764656</v>
      </c>
      <c r="BQ971" s="23" t="n">
        <f aca="false">BP982</f>
        <v>529.105687323651</v>
      </c>
      <c r="BR971" s="23" t="n">
        <f aca="false">BQ982</f>
        <v>386.842468246245</v>
      </c>
      <c r="BS971" s="23" t="n">
        <f aca="false">BR982</f>
        <v>428.841213470562</v>
      </c>
      <c r="BT971" s="23" t="n">
        <f aca="false">BS982</f>
        <v>435.089036863668</v>
      </c>
      <c r="BU971" s="23" t="n">
        <f aca="false">BT982</f>
        <v>401.00950762451</v>
      </c>
      <c r="BV971" s="23" t="n">
        <f aca="false">BU982</f>
        <v>363.728607759631</v>
      </c>
      <c r="BW971" s="23" t="n">
        <f aca="false">BV982</f>
        <v>411.392206134102</v>
      </c>
      <c r="BX971" s="23" t="n">
        <f aca="false">BW982</f>
        <v>479.138651490619</v>
      </c>
      <c r="BY971" s="23" t="n">
        <f aca="false">BX982</f>
        <v>543.256175991304</v>
      </c>
      <c r="BZ971" s="23" t="n">
        <f aca="false">BY982</f>
        <v>700.55005987292</v>
      </c>
      <c r="CA971" s="23" t="n">
        <f aca="false">BZ982</f>
        <v>630.472663073424</v>
      </c>
      <c r="CB971" s="23" t="n">
        <f aca="false">CA982</f>
        <v>636.401950689628</v>
      </c>
      <c r="CC971" s="23" t="n">
        <f aca="false">CB982</f>
        <v>680.59689398024</v>
      </c>
      <c r="CD971" s="23" t="n">
        <f aca="false">CC982</f>
        <v>771.563710214609</v>
      </c>
      <c r="CE971" s="23" t="n">
        <f aca="false">CD982</f>
        <v>961.703676915529</v>
      </c>
      <c r="CF971" s="23" t="n">
        <f aca="false">CE982</f>
        <v>1105.40917377666</v>
      </c>
      <c r="CG971" s="23" t="n">
        <f aca="false">CF982</f>
        <v>1218.34209188132</v>
      </c>
      <c r="CH971" s="23" t="n">
        <f aca="false">CG982</f>
        <v>1238.08110921205</v>
      </c>
      <c r="CI971" s="23" t="n">
        <f aca="false">CH982</f>
        <v>1675.2815524012</v>
      </c>
      <c r="CJ971" s="23" t="n">
        <f aca="false">CI982</f>
        <v>2050.08954307466</v>
      </c>
      <c r="CK971" s="23" t="n">
        <f aca="false">CJ982</f>
        <v>2159.50043103313</v>
      </c>
      <c r="CL971" s="23" t="n">
        <f aca="false">CK982</f>
        <v>2056.88713983584</v>
      </c>
      <c r="CM971" s="23" t="n">
        <f aca="false">CL982</f>
        <v>2699.74484603714</v>
      </c>
      <c r="CN971" s="23" t="n">
        <f aca="false">CM982</f>
        <v>2869.32786477657</v>
      </c>
      <c r="CO971" s="23" t="n">
        <f aca="false">CN982</f>
        <v>3010.55071497547</v>
      </c>
    </row>
    <row r="972" customFormat="false" ht="14.65" hidden="false" customHeight="false" outlineLevel="0" collapsed="false">
      <c r="A972" s="0" t="s">
        <v>90</v>
      </c>
      <c r="AQ972" s="23"/>
      <c r="AR972" s="23" t="n">
        <f aca="false">AR971*AR$139/100</f>
        <v>10.17</v>
      </c>
      <c r="AS972" s="23" t="n">
        <f aca="false">AS971*AS$139/100</f>
        <v>8.62794538274445</v>
      </c>
      <c r="AT972" s="23" t="n">
        <f aca="false">AT971*AT$139/100</f>
        <v>6.3387111920519</v>
      </c>
      <c r="AU972" s="23" t="n">
        <f aca="false">AU971*AU$139/100</f>
        <v>5.88341585106412</v>
      </c>
      <c r="AV972" s="23" t="n">
        <f aca="false">AV971*AV$139/100</f>
        <v>8.34665320928805</v>
      </c>
      <c r="AW972" s="23" t="n">
        <f aca="false">AW971*AW$139/100</f>
        <v>12.2260922668612</v>
      </c>
      <c r="AX972" s="23" t="n">
        <f aca="false">AX971*AX$139/100</f>
        <v>9.30965932754173</v>
      </c>
      <c r="AY972" s="23" t="n">
        <f aca="false">AY971*AY$139/100</f>
        <v>13.0400208938092</v>
      </c>
      <c r="AZ972" s="23" t="n">
        <f aca="false">AZ971*AZ$139/100</f>
        <v>14.4152674616448</v>
      </c>
      <c r="BA972" s="23" t="n">
        <f aca="false">BA971*BA$139/100</f>
        <v>7.58267050450807</v>
      </c>
      <c r="BB972" s="23" t="n">
        <f aca="false">BB971*BB$139/100</f>
        <v>8.52394429051557</v>
      </c>
      <c r="BC972" s="23" t="n">
        <f aca="false">BC971*BC$139/100</f>
        <v>8.83060828563538</v>
      </c>
      <c r="BD972" s="23" t="n">
        <f aca="false">BD971*BD$139/100</f>
        <v>7.93891988318388</v>
      </c>
      <c r="BE972" s="23" t="n">
        <f aca="false">BE971*BE$139/100</f>
        <v>10.2774429912164</v>
      </c>
      <c r="BF972" s="23" t="n">
        <f aca="false">BF971*BF$139/100</f>
        <v>12.0042128490838</v>
      </c>
      <c r="BG972" s="23" t="n">
        <f aca="false">BG971*BG$139/100</f>
        <v>14.018943429353</v>
      </c>
      <c r="BH972" s="23" t="n">
        <f aca="false">BH971*BH$139/100</f>
        <v>23.0765027205047</v>
      </c>
      <c r="BI972" s="23" t="n">
        <f aca="false">BI971*BI$139/100</f>
        <v>21.6951082617884</v>
      </c>
      <c r="BJ972" s="23" t="n">
        <f aca="false">BJ971*BJ$139/100</f>
        <v>11.7321636393179</v>
      </c>
      <c r="BK972" s="23" t="n">
        <f aca="false">BK971*BK$139/100</f>
        <v>13.2119098299672</v>
      </c>
      <c r="BL972" s="23" t="n">
        <f aca="false">BL971*BL$139/100</f>
        <v>3.70476070047877</v>
      </c>
      <c r="BM972" s="23" t="n">
        <f aca="false">BM971*BM$139/100</f>
        <v>2.33602952753818</v>
      </c>
      <c r="BN972" s="23" t="n">
        <f aca="false">BN971*BN$139/100</f>
        <v>2.43938891523895</v>
      </c>
      <c r="BO972" s="23" t="n">
        <f aca="false">BO971*BO$139/100</f>
        <v>2.24585460786829</v>
      </c>
      <c r="BP972" s="23" t="n">
        <f aca="false">BP971*BP$139/100</f>
        <v>3.73326817392897</v>
      </c>
      <c r="BQ972" s="23" t="n">
        <f aca="false">BQ971*BQ$139/100</f>
        <v>4.65613004844813</v>
      </c>
      <c r="BR972" s="23" t="n">
        <f aca="false">BR971*BR$139/100</f>
        <v>2.16631782217897</v>
      </c>
      <c r="BS972" s="23" t="n">
        <f aca="false">BS971*BS$139/100</f>
        <v>2.40151079543515</v>
      </c>
      <c r="BT972" s="23" t="n">
        <f aca="false">BT971*BT$139/100</f>
        <v>2.30597189537744</v>
      </c>
      <c r="BU972" s="23" t="n">
        <f aca="false">BU971*BU$139/100</f>
        <v>2.52635989803441</v>
      </c>
      <c r="BV972" s="23" t="n">
        <f aca="false">BV971*BV$139/100</f>
        <v>2.50972739354145</v>
      </c>
      <c r="BW972" s="23" t="n">
        <f aca="false">BW971*BW$139/100</f>
        <v>2.96202388416553</v>
      </c>
      <c r="BX972" s="23" t="n">
        <f aca="false">BX971*BX$139/100</f>
        <v>3.59353988617964</v>
      </c>
      <c r="BY972" s="23" t="n">
        <f aca="false">BY971*BY$139/100</f>
        <v>4.12874693753391</v>
      </c>
      <c r="BZ972" s="23" t="n">
        <f aca="false">BZ971*BZ$139/100</f>
        <v>7.07555560471649</v>
      </c>
      <c r="CA972" s="23" t="n">
        <f aca="false">CA971*CA$139/100</f>
        <v>8.51138095149122</v>
      </c>
      <c r="CB972" s="23" t="n">
        <f aca="false">CB971*CB$139/100</f>
        <v>10.0551508208961</v>
      </c>
      <c r="CC972" s="23" t="n">
        <f aca="false">CC971*CC$139/100</f>
        <v>8.98387900053917</v>
      </c>
      <c r="CD972" s="23" t="n">
        <f aca="false">CD971*CD$139/100</f>
        <v>16.3571506565497</v>
      </c>
      <c r="CE972" s="23" t="n">
        <f aca="false">CE971*CE$139/100</f>
        <v>22.9847178782811</v>
      </c>
      <c r="CF972" s="23" t="n">
        <f aca="false">CF971*CF$139/100</f>
        <v>28.5195566834377</v>
      </c>
      <c r="CG972" s="23" t="n">
        <f aca="false">CG971*CG$139/100</f>
        <v>21.9301576538638</v>
      </c>
      <c r="CH972" s="23" t="n">
        <f aca="false">CH971*CH$139/100</f>
        <v>22.4092680767382</v>
      </c>
      <c r="CI972" s="23" t="n">
        <f aca="false">CI971*CI$139/100</f>
        <v>53.7765378320785</v>
      </c>
      <c r="CJ972" s="23" t="n">
        <f aca="false">CJ971*CJ$139/100</f>
        <v>79.1334563626819</v>
      </c>
      <c r="CK972" s="23" t="n">
        <f aca="false">CK971*CK$139/100</f>
        <v>54.8513109482415</v>
      </c>
      <c r="CL972" s="23" t="n">
        <f aca="false">CL971*CL$139/100</f>
        <v>76.9275790298603</v>
      </c>
      <c r="CM972" s="23" t="n">
        <f aca="false">CM971*CM$139/100</f>
        <v>115.54907941039</v>
      </c>
      <c r="CN972" s="23" t="n">
        <f aca="false">CN971*CN$139/100</f>
        <v>83.4974408649981</v>
      </c>
      <c r="CO972" s="23" t="n">
        <f aca="false">CO971*CO$139/100</f>
        <v>102.057669237668</v>
      </c>
    </row>
    <row r="973" customFormat="false" ht="14.65" hidden="false" customHeight="false" outlineLevel="0" collapsed="false">
      <c r="A973" s="4" t="s">
        <v>91</v>
      </c>
      <c r="AQ973" s="23" t="n">
        <f aca="false">$B$6*(1-$B$11)</f>
        <v>180</v>
      </c>
      <c r="AR973" s="23" t="n">
        <f aca="false">SUM(AR971:AR972)</f>
        <v>190.17</v>
      </c>
      <c r="AS973" s="23" t="n">
        <f aca="false">SUM(AS971:AS972)</f>
        <v>194.575044148789</v>
      </c>
      <c r="AT973" s="23" t="n">
        <f aca="false">SUM(AT971:AT972)</f>
        <v>180.002031522241</v>
      </c>
      <c r="AU973" s="23" t="n">
        <f aca="false">SUM(AU971:AU972)</f>
        <v>167.515719451727</v>
      </c>
      <c r="AV973" s="23" t="n">
        <f aca="false">SUM(AV971:AV972)</f>
        <v>204.73849342783</v>
      </c>
      <c r="AW973" s="23" t="n">
        <f aca="false">SUM(AW971:AW972)</f>
        <v>216.675795726078</v>
      </c>
      <c r="AX973" s="23" t="n">
        <f aca="false">SUM(AX971:AX972)</f>
        <v>176.749575290522</v>
      </c>
      <c r="AY973" s="23" t="n">
        <f aca="false">SUM(AY971:AY972)</f>
        <v>191.670444096675</v>
      </c>
      <c r="AZ973" s="23" t="n">
        <f aca="false">SUM(AZ971:AZ972)</f>
        <v>208.168862376225</v>
      </c>
      <c r="BA973" s="23" t="n">
        <f aca="false">SUM(BA971:BA972)</f>
        <v>173.143161869313</v>
      </c>
      <c r="BB973" s="23" t="n">
        <f aca="false">SUM(BB971:BB972)</f>
        <v>180.377659825104</v>
      </c>
      <c r="BC973" s="23" t="n">
        <f aca="false">SUM(BC971:BC972)</f>
        <v>212.300845281842</v>
      </c>
      <c r="BD973" s="23" t="n">
        <f aca="false">SUM(BD971:BD972)</f>
        <v>213.078968544266</v>
      </c>
      <c r="BE973" s="23" t="n">
        <f aca="false">SUM(BE971:BE972)</f>
        <v>250.404615683189</v>
      </c>
      <c r="BF973" s="23" t="n">
        <f aca="false">SUM(BF971:BF972)</f>
        <v>293.793246865135</v>
      </c>
      <c r="BG973" s="23" t="n">
        <f aca="false">SUM(BG971:BG972)</f>
        <v>316.151344924029</v>
      </c>
      <c r="BH973" s="23" t="n">
        <f aca="false">SUM(BH971:BH972)</f>
        <v>407.044934010101</v>
      </c>
      <c r="BI973" s="23" t="n">
        <f aca="false">SUM(BI971:BI972)</f>
        <v>544.468801316929</v>
      </c>
      <c r="BJ973" s="23" t="n">
        <f aca="false">SUM(BJ971:BJ972)</f>
        <v>494.537251677092</v>
      </c>
      <c r="BK973" s="23" t="n">
        <f aca="false">SUM(BK971:BK972)</f>
        <v>406.423511912325</v>
      </c>
      <c r="BL973" s="23" t="n">
        <f aca="false">SUM(BL971:BL972)</f>
        <v>257.455493609984</v>
      </c>
      <c r="BM973" s="23" t="n">
        <f aca="false">SUM(BM971:BM972)</f>
        <v>233.626081759041</v>
      </c>
      <c r="BN973" s="23" t="n">
        <f aca="false">SUM(BN971:BN972)</f>
        <v>327.691244280432</v>
      </c>
      <c r="BO973" s="23" t="n">
        <f aca="false">SUM(BO971:BO972)</f>
        <v>301.693135656974</v>
      </c>
      <c r="BP973" s="23" t="n">
        <f aca="false">SUM(BP971:BP972)</f>
        <v>427.968287938585</v>
      </c>
      <c r="BQ973" s="23" t="n">
        <f aca="false">SUM(BQ971:BQ972)</f>
        <v>533.761817372099</v>
      </c>
      <c r="BR973" s="23" t="n">
        <f aca="false">SUM(BR971:BR972)</f>
        <v>389.008786068424</v>
      </c>
      <c r="BS973" s="23" t="n">
        <f aca="false">SUM(BS971:BS972)</f>
        <v>431.242724265997</v>
      </c>
      <c r="BT973" s="23" t="n">
        <f aca="false">SUM(BT971:BT972)</f>
        <v>437.395008759046</v>
      </c>
      <c r="BU973" s="23" t="n">
        <f aca="false">SUM(BU971:BU972)</f>
        <v>403.535867522544</v>
      </c>
      <c r="BV973" s="23" t="n">
        <f aca="false">SUM(BV971:BV972)</f>
        <v>366.238335153172</v>
      </c>
      <c r="BW973" s="23" t="n">
        <f aca="false">SUM(BW971:BW972)</f>
        <v>414.354230018267</v>
      </c>
      <c r="BX973" s="23" t="n">
        <f aca="false">SUM(BX971:BX972)</f>
        <v>482.732191376798</v>
      </c>
      <c r="BY973" s="23" t="n">
        <f aca="false">SUM(BY971:BY972)</f>
        <v>547.384922928838</v>
      </c>
      <c r="BZ973" s="23" t="n">
        <f aca="false">SUM(BZ971:BZ972)</f>
        <v>707.625615477636</v>
      </c>
      <c r="CA973" s="23" t="n">
        <f aca="false">SUM(CA971:CA972)</f>
        <v>638.984044024915</v>
      </c>
      <c r="CB973" s="23" t="n">
        <f aca="false">SUM(CB971:CB972)</f>
        <v>646.457101510524</v>
      </c>
      <c r="CC973" s="23" t="n">
        <f aca="false">SUM(CC971:CC972)</f>
        <v>689.580772980779</v>
      </c>
      <c r="CD973" s="23" t="n">
        <f aca="false">SUM(CD971:CD972)</f>
        <v>787.920860871159</v>
      </c>
      <c r="CE973" s="23" t="n">
        <f aca="false">SUM(CE971:CE972)</f>
        <v>984.68839479381</v>
      </c>
      <c r="CF973" s="23" t="n">
        <f aca="false">SUM(CF971:CF972)</f>
        <v>1133.92873046009</v>
      </c>
      <c r="CG973" s="23" t="n">
        <f aca="false">SUM(CG971:CG972)</f>
        <v>1240.27224953519</v>
      </c>
      <c r="CH973" s="23" t="n">
        <f aca="false">SUM(CH971:CH972)</f>
        <v>1260.49037728879</v>
      </c>
      <c r="CI973" s="23" t="n">
        <f aca="false">SUM(CI971:CI972)</f>
        <v>1729.05809023328</v>
      </c>
      <c r="CJ973" s="23" t="n">
        <f aca="false">SUM(CJ971:CJ972)</f>
        <v>2129.22299943734</v>
      </c>
      <c r="CK973" s="23" t="n">
        <f aca="false">SUM(CK971:CK972)</f>
        <v>2214.35174198137</v>
      </c>
      <c r="CL973" s="23" t="n">
        <f aca="false">SUM(CL971:CL972)</f>
        <v>2133.8147188657</v>
      </c>
      <c r="CM973" s="23" t="n">
        <f aca="false">SUM(CM971:CM972)</f>
        <v>2815.29392544753</v>
      </c>
      <c r="CN973" s="23" t="n">
        <f aca="false">SUM(CN971:CN972)</f>
        <v>2952.82530564156</v>
      </c>
      <c r="CO973" s="23" t="n">
        <f aca="false">SUM(CO971:CO972)</f>
        <v>3112.60838421314</v>
      </c>
    </row>
    <row r="974" customFormat="false" ht="14.65" hidden="false" customHeight="false" outlineLevel="0" collapsed="false">
      <c r="AQ974" s="23"/>
      <c r="AR974" s="23"/>
      <c r="AS974" s="23"/>
      <c r="AT974" s="23"/>
      <c r="AU974" s="23"/>
      <c r="AV974" s="23"/>
      <c r="AW974" s="23"/>
      <c r="AX974" s="23"/>
      <c r="AY974" s="23"/>
      <c r="AZ974" s="23"/>
      <c r="BA974" s="23"/>
      <c r="BB974" s="23"/>
      <c r="BC974" s="23"/>
      <c r="BD974" s="23"/>
      <c r="BE974" s="23"/>
      <c r="BF974" s="23"/>
      <c r="BG974" s="23"/>
      <c r="BH974" s="23"/>
      <c r="BI974" s="23"/>
      <c r="BJ974" s="23"/>
      <c r="BK974" s="23"/>
      <c r="BL974" s="23"/>
      <c r="BM974" s="23"/>
      <c r="BN974" s="23"/>
      <c r="BO974" s="23"/>
      <c r="BP974" s="23"/>
      <c r="BQ974" s="23"/>
      <c r="BR974" s="23"/>
      <c r="BS974" s="23"/>
      <c r="BT974" s="23"/>
      <c r="BU974" s="23"/>
      <c r="BV974" s="23"/>
      <c r="BW974" s="23"/>
      <c r="BX974" s="23"/>
      <c r="BY974" s="23"/>
      <c r="BZ974" s="23"/>
      <c r="CA974" s="23"/>
      <c r="CB974" s="23"/>
      <c r="CC974" s="23"/>
      <c r="CD974" s="23"/>
      <c r="CE974" s="23"/>
      <c r="CF974" s="23"/>
      <c r="CG974" s="23"/>
      <c r="CH974" s="23"/>
      <c r="CI974" s="23"/>
      <c r="CJ974" s="23"/>
      <c r="CK974" s="23"/>
      <c r="CL974" s="23"/>
      <c r="CM974" s="23"/>
      <c r="CN974" s="23"/>
      <c r="CO974" s="23"/>
    </row>
    <row r="975" customFormat="false" ht="14.65" hidden="false" customHeight="false" outlineLevel="0" collapsed="false">
      <c r="A975" s="4" t="s">
        <v>92</v>
      </c>
      <c r="AQ975" s="23" t="n">
        <f aca="false">AQ969+AQ973</f>
        <v>1000</v>
      </c>
      <c r="AR975" s="23" t="n">
        <f aca="false">AR969+AR973</f>
        <v>1068.67679117148</v>
      </c>
      <c r="AS975" s="23" t="n">
        <f aca="false">AS969+AS973</f>
        <v>999.464574693596</v>
      </c>
      <c r="AT975" s="23" t="n">
        <f aca="false">AT969+AT973</f>
        <v>932.491647007521</v>
      </c>
      <c r="AU975" s="23" t="n">
        <f aca="false">AU969+AU973</f>
        <v>1130.14838982113</v>
      </c>
      <c r="AV975" s="23" t="n">
        <f aca="false">AV969+AV973</f>
        <v>1186.93282426033</v>
      </c>
      <c r="AW975" s="23" t="n">
        <f aca="false">AW969+AW973</f>
        <v>992.007423088632</v>
      </c>
      <c r="AX975" s="23" t="n">
        <f aca="false">AX969+AX973</f>
        <v>1058.74012522505</v>
      </c>
      <c r="AY975" s="23" t="n">
        <f aca="false">AY969+AY973</f>
        <v>1154.02269114281</v>
      </c>
      <c r="AZ975" s="23" t="n">
        <f aca="false">AZ969+AZ973</f>
        <v>975.996964320809</v>
      </c>
      <c r="BA975" s="23" t="n">
        <f aca="false">BA969+BA973</f>
        <v>1000.21022668317</v>
      </c>
      <c r="BB975" s="23" t="n">
        <f aca="false">BB969+BB973</f>
        <v>1181.48043914004</v>
      </c>
      <c r="BC975" s="23" t="n">
        <f aca="false">BC969+BC973</f>
        <v>1189.6661039246</v>
      </c>
      <c r="BD975" s="23" t="n">
        <f aca="false">BD969+BD973</f>
        <v>1385.81561174363</v>
      </c>
      <c r="BE975" s="23" t="n">
        <f aca="false">BE969+BE973</f>
        <v>1618.01164845495</v>
      </c>
      <c r="BF975" s="23" t="n">
        <f aca="false">BF969+BF973</f>
        <v>1727.37304640759</v>
      </c>
      <c r="BG975" s="23" t="n">
        <f aca="false">BG969+BG973</f>
        <v>2183.48359648779</v>
      </c>
      <c r="BH975" s="23" t="n">
        <f aca="false">BH969+BH973</f>
        <v>2955.89189672605</v>
      </c>
      <c r="BI975" s="23" t="n">
        <f aca="false">BI969+BI973</f>
        <v>2731.73461949476</v>
      </c>
      <c r="BJ975" s="23" t="n">
        <f aca="false">BJ969+BJ973</f>
        <v>2226.33760873286</v>
      </c>
      <c r="BK975" s="23" t="n">
        <f aca="false">BK969+BK973</f>
        <v>1444.73145933971</v>
      </c>
      <c r="BL975" s="23" t="n">
        <f aca="false">BL969+BL973</f>
        <v>1316.64827911157</v>
      </c>
      <c r="BM975" s="23" t="n">
        <f aca="false">BM969+BM973</f>
        <v>1844.97528110345</v>
      </c>
      <c r="BN975" s="23" t="n">
        <f aca="false">BN969+BN973</f>
        <v>1704.65821481999</v>
      </c>
      <c r="BO975" s="23" t="n">
        <f aca="false">BO969+BO973</f>
        <v>2400.14498195304</v>
      </c>
      <c r="BP975" s="23" t="n">
        <f aca="false">BP969+BP973</f>
        <v>2986.4240954895</v>
      </c>
      <c r="BQ975" s="23" t="n">
        <f aca="false">BQ969+BQ973</f>
        <v>2192.26969355588</v>
      </c>
      <c r="BR975" s="23" t="n">
        <f aca="false">BR969+BR973</f>
        <v>2424.12174348412</v>
      </c>
      <c r="BS975" s="23" t="n">
        <f aca="false">BS969+BS973</f>
        <v>2460.01109015569</v>
      </c>
      <c r="BT975" s="23" t="n">
        <f aca="false">BT969+BT973</f>
        <v>2270.85578054942</v>
      </c>
      <c r="BU975" s="23" t="n">
        <f aca="false">BU969+BU973</f>
        <v>2070.53738049631</v>
      </c>
      <c r="BV975" s="23" t="n">
        <f aca="false">BV969+BV973</f>
        <v>2338.63994942255</v>
      </c>
      <c r="BW975" s="23" t="n">
        <f aca="false">BW969+BW973</f>
        <v>2716.59558006577</v>
      </c>
      <c r="BX975" s="23" t="n">
        <f aca="false">BX969+BX973</f>
        <v>3074.35013714057</v>
      </c>
      <c r="BY975" s="23" t="n">
        <f aca="false">BY969+BY973</f>
        <v>3950.78850283778</v>
      </c>
      <c r="BZ975" s="23" t="n">
        <f aca="false">BZ969+BZ973</f>
        <v>3577.61170789164</v>
      </c>
      <c r="CA975" s="23" t="n">
        <f aca="false">CA969+CA973</f>
        <v>3619.49546629738</v>
      </c>
      <c r="CB975" s="23" t="n">
        <f aca="false">CB969+CB973</f>
        <v>3864.40531069527</v>
      </c>
      <c r="CC975" s="23" t="n">
        <f aca="false">CC969+CC973</f>
        <v>4366.90547927663</v>
      </c>
      <c r="CD975" s="23" t="n">
        <f aca="false">CD969+CD973</f>
        <v>5438.11658702064</v>
      </c>
      <c r="CE975" s="23" t="n">
        <f aca="false">CE969+CE973</f>
        <v>6236.69331440546</v>
      </c>
      <c r="CF975" s="23" t="n">
        <f aca="false">CF969+CF973</f>
        <v>6862.85901084263</v>
      </c>
      <c r="CG975" s="23" t="n">
        <f aca="false">CG969+CG973</f>
        <v>6973.57222317263</v>
      </c>
      <c r="CH975" s="23" t="n">
        <f aca="false">CH969+CH973</f>
        <v>9406.77626329543</v>
      </c>
      <c r="CI975" s="23" t="n">
        <f aca="false">CI969+CI973</f>
        <v>11494.6028287997</v>
      </c>
      <c r="CJ975" s="23" t="n">
        <f aca="false">CJ969+CJ973</f>
        <v>12107.2655943203</v>
      </c>
      <c r="CK975" s="23" t="n">
        <f aca="false">CK969+CK973</f>
        <v>11537.4363934543</v>
      </c>
      <c r="CL975" s="23" t="n">
        <f aca="false">CL969+CL973</f>
        <v>15116.580100996</v>
      </c>
      <c r="CM975" s="23" t="n">
        <f aca="false">CM969+CM973</f>
        <v>16060.3186003763</v>
      </c>
      <c r="CN975" s="23" t="n">
        <f aca="false">CN969+CN973</f>
        <v>16847.0171063905</v>
      </c>
      <c r="CO975" s="23" t="n">
        <f aca="false">CO969+CO973</f>
        <v>19397.5108070325</v>
      </c>
    </row>
    <row r="976" customFormat="false" ht="14.65" hidden="false" customHeight="false" outlineLevel="0" collapsed="false">
      <c r="A976" s="4" t="s">
        <v>93</v>
      </c>
      <c r="AQ976" s="23"/>
      <c r="AR976" s="23" t="n">
        <f aca="false">-$B$6*$B$14</f>
        <v>-33.5</v>
      </c>
      <c r="AS976" s="34" t="n">
        <f aca="false">IF($B$17&lt;&gt;1,AR976,AR976*(1+(AS$144-AR$144)/AR$144))</f>
        <v>-32.6694214876033</v>
      </c>
      <c r="AT976" s="34" t="n">
        <f aca="false">IF($B$17&lt;&gt;1,AS976,AS976*(1+(AT$144-AS$144)/AS$144))</f>
        <v>-32.6694214876033</v>
      </c>
      <c r="AU976" s="34" t="n">
        <f aca="false">IF($B$17&lt;&gt;1,AT976,AT976*(1+(AU$144-AT$144)/AT$144))</f>
        <v>-36.8223140495868</v>
      </c>
      <c r="AV976" s="34" t="n">
        <f aca="false">IF($B$17&lt;&gt;1,AU976,AU976*(1+(AV$144-AU$144)/AU$144))</f>
        <v>-48.7272727272727</v>
      </c>
      <c r="AW976" s="34" t="n">
        <f aca="false">IF($B$17&lt;&gt;1,AV976,AV976*(1+(AW$144-AV$144)/AV$144))</f>
        <v>-59.801652892562</v>
      </c>
      <c r="AX976" s="34" t="n">
        <f aca="false">IF($B$17&lt;&gt;1,AW976,AW976*(1+(AX$144-AW$144)/AW$144))</f>
        <v>-64.2314049586777</v>
      </c>
      <c r="AY976" s="34" t="n">
        <f aca="false">IF($B$17&lt;&gt;1,AX976,AX976*(1+(AY$144-AX$144)/AX$144))</f>
        <v>-75.305785123967</v>
      </c>
      <c r="AZ976" s="34" t="n">
        <f aca="false">IF($B$17&lt;&gt;1,AY976,AY976*(1+(AZ$144-AY$144)/AY$144))</f>
        <v>-54.2644628099174</v>
      </c>
      <c r="BA976" s="34" t="n">
        <f aca="false">IF($B$17&lt;&gt;1,AZ976,AZ976*(1+(BA$144-AZ$144)/AZ$144))</f>
        <v>-43.4669421487604</v>
      </c>
      <c r="BB976" s="34" t="n">
        <f aca="false">IF($B$17&lt;&gt;1,BA976,BA976*(1+(BB$144-BA$144)/BA$144))</f>
        <v>-48.7272727272728</v>
      </c>
      <c r="BC976" s="34" t="n">
        <f aca="false">IF($B$17&lt;&gt;1,BB976,BB976*(1+(BC$144-BB$144)/BB$144))</f>
        <v>-47.6198347107438</v>
      </c>
      <c r="BD976" s="34" t="n">
        <f aca="false">IF($B$17&lt;&gt;1,BC976,BC976*(1+(BD$144-BC$144)/BC$144))</f>
        <v>-49.004132231405</v>
      </c>
      <c r="BE976" s="34" t="n">
        <f aca="false">IF($B$17&lt;&gt;1,BD976,BD976*(1+(BE$144-BD$144)/BD$144))</f>
        <v>-49.2809917355372</v>
      </c>
      <c r="BF976" s="34" t="n">
        <f aca="false">IF($B$17&lt;&gt;1,BE976,BE976*(1+(BF$144-BE$144)/BE$144))</f>
        <v>-45.404958677686</v>
      </c>
      <c r="BG976" s="34" t="n">
        <f aca="false">IF($B$17&lt;&gt;1,BF976,BF976*(1+(BG$144-BF$144)/BF$144))</f>
        <v>-45.9586776859505</v>
      </c>
      <c r="BH976" s="34" t="n">
        <f aca="false">IF($B$17&lt;&gt;1,BG976,BG976*(1+(BH$144-BG$144)/BG$144))</f>
        <v>-45.6818181818182</v>
      </c>
      <c r="BI976" s="34" t="n">
        <f aca="false">IF($B$17&lt;&gt;1,BH976,BH976*(1+(BI$144-BH$144)/BH$144))</f>
        <v>-44.0206611570248</v>
      </c>
      <c r="BJ976" s="34" t="n">
        <f aca="false">IF($B$17&lt;&gt;1,BI976,BI976*(1+(BJ$144-BI$144)/BI$144))</f>
        <v>-37.3760330578513</v>
      </c>
      <c r="BK976" s="34" t="n">
        <f aca="false">IF($B$17&lt;&gt;1,BJ976,BJ976*(1+(BK$144-BJ$144)/BJ$144))</f>
        <v>-32.1157024793389</v>
      </c>
      <c r="BL976" s="34" t="n">
        <f aca="false">IF($B$17&lt;&gt;1,BK976,BK976*(1+(BL$144-BK$144)/BK$144))</f>
        <v>-29.0702479338843</v>
      </c>
      <c r="BM976" s="34" t="n">
        <f aca="false">IF($B$17&lt;&gt;1,BL976,BL976*(1+(BM$144-BL$144)/BL$144))</f>
        <v>-34.3305785123967</v>
      </c>
      <c r="BN976" s="34" t="n">
        <f aca="false">IF($B$17&lt;&gt;1,BM976,BM976*(1+(BN$144-BM$144)/BM$144))</f>
        <v>-37.6528925619835</v>
      </c>
      <c r="BO976" s="34" t="n">
        <f aca="false">IF($B$17&lt;&gt;1,BN976,BN976*(1+(BO$144-BN$144)/BN$144))</f>
        <v>-38.4834710743802</v>
      </c>
      <c r="BP976" s="34" t="n">
        <f aca="false">IF($B$17&lt;&gt;1,BO976,BO976*(1+(BP$144-BO$144)/BO$144))</f>
        <v>-40.9752066115703</v>
      </c>
      <c r="BQ976" s="34" t="n">
        <f aca="false">IF($B$17&lt;&gt;1,BP976,BP976*(1+(BQ$144-BP$144)/BP$144))</f>
        <v>-38.7603305785124</v>
      </c>
      <c r="BR976" s="34" t="n">
        <f aca="false">IF($B$17&lt;&gt;1,BQ976,BQ976*(1+(BR$144-BQ$144)/BQ$144))</f>
        <v>-36.8223140495868</v>
      </c>
      <c r="BS976" s="34" t="n">
        <f aca="false">IF($B$17&lt;&gt;1,BR976,BR976*(1+(BS$144-BR$144)/BR$144))</f>
        <v>-37.9297520661157</v>
      </c>
      <c r="BT976" s="34" t="n">
        <f aca="false">IF($B$17&lt;&gt;1,BS976,BS976*(1+(BT$144-BS$144)/BS$144))</f>
        <v>-38.4834710743802</v>
      </c>
      <c r="BU976" s="34" t="n">
        <f aca="false">IF($B$17&lt;&gt;1,BT976,BT976*(1+(BU$144-BT$144)/BT$144))</f>
        <v>-45.6818181818182</v>
      </c>
      <c r="BV976" s="34" t="n">
        <f aca="false">IF($B$17&lt;&gt;1,BU976,BU976*(1+(BV$144-BU$144)/BU$144))</f>
        <v>-48.4504132231405</v>
      </c>
      <c r="BW976" s="34" t="n">
        <f aca="false">IF($B$17&lt;&gt;1,BV976,BV976*(1+(BW$144-BV$144)/BV$144))</f>
        <v>-49.2809917355372</v>
      </c>
      <c r="BX976" s="34" t="n">
        <f aca="false">IF($B$17&lt;&gt;1,BW976,BW976*(1+(BX$144-BW$144)/BW$144))</f>
        <v>-50.1115702479339</v>
      </c>
      <c r="BY976" s="34" t="n">
        <f aca="false">IF($B$17&lt;&gt;1,BX976,BX976*(1+(BY$144-BX$144)/BX$144))</f>
        <v>-50.9421487603306</v>
      </c>
      <c r="BZ976" s="34" t="n">
        <f aca="false">IF($B$17&lt;&gt;1,BY976,BY976*(1+(BZ$144-BY$144)/BY$144))</f>
        <v>-67.8305785123967</v>
      </c>
      <c r="CA976" s="34" t="n">
        <f aca="false">IF($B$17&lt;&gt;1,BZ976,BZ976*(1+(CA$144-BZ$144)/BZ$144))</f>
        <v>-76.6900826446282</v>
      </c>
      <c r="CB976" s="34" t="n">
        <f aca="false">IF($B$17&lt;&gt;1,CA976,CA976*(1+(CB$144-CA$144)/CA$144))</f>
        <v>-75.5826446280992</v>
      </c>
      <c r="CC976" s="34" t="n">
        <f aca="false">IF($B$17&lt;&gt;1,CB976,CB976*(1+(CC$144-CB$144)/CB$144))</f>
        <v>-71.706611570248</v>
      </c>
      <c r="CD976" s="34" t="n">
        <f aca="false">IF($B$17&lt;&gt;1,CC976,CC976*(1+(CD$144-CC$144)/CC$144))</f>
        <v>-84.4421487603306</v>
      </c>
      <c r="CE976" s="34" t="n">
        <f aca="false">IF($B$17&lt;&gt;1,CD976,CD976*(1+(CE$144-CD$144)/CD$144))</f>
        <v>-83.0578512396695</v>
      </c>
      <c r="CF976" s="34" t="n">
        <f aca="false">IF($B$17&lt;&gt;1,CE976,CE976*(1+(CF$144-CE$144)/CE$144))</f>
        <v>-80.5661157024794</v>
      </c>
      <c r="CG976" s="34" t="n">
        <f aca="false">IF($B$17&lt;&gt;1,CF976,CF976*(1+(CG$144-CF$144)/CF$144))</f>
        <v>-81.3966942148761</v>
      </c>
      <c r="CH976" s="34" t="n">
        <f aca="false">IF($B$17&lt;&gt;1,CG976,CG976*(1+(CH$144-CG$144)/CG$144))</f>
        <v>-80.8429752066116</v>
      </c>
      <c r="CI976" s="34" t="n">
        <f aca="false">IF($B$17&lt;&gt;1,CH976,CH976*(1+(CI$144-CH$144)/CH$144))</f>
        <v>-82.2272727272728</v>
      </c>
      <c r="CJ976" s="34" t="n">
        <f aca="false">IF($B$17&lt;&gt;1,CI976,CI976*(1+(CJ$144-CI$144)/CI$144))</f>
        <v>-85.8264462809918</v>
      </c>
      <c r="CK976" s="34" t="n">
        <f aca="false">IF($B$17&lt;&gt;1,CJ976,CJ976*(1+(CK$144-CJ$144)/CJ$144))</f>
        <v>-87.2107438016529</v>
      </c>
      <c r="CL976" s="34" t="n">
        <f aca="false">IF($B$17&lt;&gt;1,CK976,CK976*(1+(CL$144-CK$144)/CK$144))</f>
        <v>-87.7644628099174</v>
      </c>
      <c r="CM976" s="34" t="n">
        <f aca="false">IF($B$17&lt;&gt;1,CL976,CL976*(1+(CM$144-CL$144)/CL$144))</f>
        <v>-87.4876033057851</v>
      </c>
      <c r="CN976" s="34" t="n">
        <f aca="false">IF($B$17&lt;&gt;1,CM976,CM976*(1+(CN$144-CM$144)/CM$144))</f>
        <v>-88.0413223140496</v>
      </c>
      <c r="CO976" s="34" t="n">
        <f aca="false">IF($B$17&lt;&gt;1,CN976,CN976*(1+(CO$144-CN$144)/CN$144))</f>
        <v>-87.7644628099174</v>
      </c>
      <c r="DZ976" s="16" t="s">
        <v>94</v>
      </c>
      <c r="EA976" s="23" t="n">
        <f aca="false">SUM(AQ976:BA976)</f>
        <v>-481.458677685951</v>
      </c>
      <c r="EC976" s="23" t="n">
        <f aca="false">SUM(AQ976:BK976)</f>
        <v>-926.648760330579</v>
      </c>
      <c r="EE976" s="23" t="n">
        <f aca="false">SUM(AQ976:BU976)</f>
        <v>-1304.83884297521</v>
      </c>
      <c r="EG976" s="23" t="n">
        <f aca="false">SUM(AQ976:CE976)</f>
        <v>-1962.93388429752</v>
      </c>
      <c r="EI976" s="23" t="n">
        <f aca="false">SUM(AQ976:CO976)</f>
        <v>-2812.06198347108</v>
      </c>
    </row>
    <row r="977" customFormat="false" ht="14.65" hidden="false" customHeight="false" outlineLevel="0" collapsed="false">
      <c r="A977" s="4" t="s">
        <v>95</v>
      </c>
      <c r="AQ977" s="23"/>
      <c r="AR977" s="34" t="n">
        <f aca="false">-MAX(-IF(AQ983&gt;AP983,$B$14*AQ983,-AQ977*(1+(AR$144-AQ$144)/AQ$144)),-AR976)</f>
        <v>-33.5</v>
      </c>
      <c r="AS977" s="34" t="n">
        <f aca="false">-IF(AR983&gt;AQ983,$B$14*AR983,-AR977*(1+(AS$144-AR$144)/AR$144))</f>
        <v>-34.606821159236</v>
      </c>
      <c r="AT977" s="34" t="n">
        <f aca="false">-IF(AS983&gt;AR983,$B$14*AS983,-AS977*(1+(AT$144-AS$144)/AS$144))</f>
        <v>-34.606821159236</v>
      </c>
      <c r="AU977" s="34" t="n">
        <f aca="false">-IF(AT983&gt;AS983,$B$14*AT983,-AT977*(1+(AU$144-AT$144)/AT$144))</f>
        <v>-39.0059933404948</v>
      </c>
      <c r="AV977" s="34" t="n">
        <f aca="false">-IF(AU983&gt;AT983,$B$14*AU983,-AU977*(1+(AV$144-AU$144)/AU$144))</f>
        <v>-36.5507035962287</v>
      </c>
      <c r="AW977" s="34" t="n">
        <f aca="false">-IF(AV983&gt;AU983,$B$14*AV983,-AV977*(1+(AW$144-AV$144)/AV$144))</f>
        <v>-38.050361477132</v>
      </c>
      <c r="AX977" s="34" t="n">
        <f aca="false">-IF(AW983&gt;AV983,$B$14*AW983,-AW977*(1+(AX$144-AW$144)/AW$144))</f>
        <v>-40.8689067717344</v>
      </c>
      <c r="AY977" s="34" t="n">
        <f aca="false">-IF(AX983&gt;AW983,$B$14*AX983,-AX977*(1+(AY$144-AX$144)/AX$144))</f>
        <v>-47.9152700082403</v>
      </c>
      <c r="AZ977" s="34" t="n">
        <f aca="false">-IF(AY983&gt;AX983,$B$14*AY983,-AY977*(1+(AZ$144-AY$144)/AY$144))</f>
        <v>-34.5271798588791</v>
      </c>
      <c r="BA977" s="34" t="n">
        <f aca="false">-IF(AZ983&gt;AY983,$B$14*AZ983,-AZ977*(1+(BA$144-AZ$144)/AZ$144))</f>
        <v>-27.6569757032858</v>
      </c>
      <c r="BB977" s="34" t="n">
        <f aca="false">-IF(BA983&gt;AZ983,$B$14*BA983,-BA977*(1+(BB$144-BA$144)/BA$144))</f>
        <v>-31.0039982406261</v>
      </c>
      <c r="BC977" s="34" t="n">
        <f aca="false">-IF(BB983&gt;BA983,$B$14*BB983,-BB977*(1+(BC$144-BB$144)/BB$144))</f>
        <v>-30.2993619169755</v>
      </c>
      <c r="BD977" s="34" t="n">
        <f aca="false">-IF(BC983&gt;BB983,$B$14*BC983,-BC977*(1+(BD$144-BC$144)/BC$144))</f>
        <v>-38.1788423897014</v>
      </c>
      <c r="BE977" s="34" t="n">
        <f aca="false">-IF(BD983&gt;BC983,$B$14*BD983,-BD977*(1+(BE$144-BD$144)/BD$144))</f>
        <v>-44.6903349176726</v>
      </c>
      <c r="BF977" s="34" t="n">
        <f aca="false">-IF(BE983&gt;BD983,$B$14*BE983,-BE977*(1+(BF$144-BE$144)/BE$144))</f>
        <v>-52.4440702196539</v>
      </c>
      <c r="BG977" s="34" t="n">
        <f aca="false">-IF(BF983&gt;BE983,$B$14*BF983,-BF977*(1+(BG$144-BF$144)/BF$144))</f>
        <v>-56.2301969448424</v>
      </c>
      <c r="BH977" s="34" t="n">
        <f aca="false">-IF(BG983&gt;BF983,$B$14*BG983,-BG977*(1+(BH$144-BG$144)/BG$144))</f>
        <v>-71.460791378897</v>
      </c>
      <c r="BI977" s="34" t="n">
        <f aca="false">-IF(BH983&gt;BG983,$B$14*BH983,-BH977*(1+(BI$144-BH$144)/BH$144))</f>
        <v>-97.2939928741512</v>
      </c>
      <c r="BJ977" s="34" t="n">
        <f aca="false">-IF(BI983&gt;BH983,$B$14*BI983,-BI977*(1+(BJ$144-BI$144)/BI$144))</f>
        <v>-82.6081071572982</v>
      </c>
      <c r="BK977" s="34" t="n">
        <f aca="false">-IF(BJ983&gt;BI983,$B$14*BJ983,-BJ977*(1+(BK$144-BJ$144)/BJ$144))</f>
        <v>-70.9817809647896</v>
      </c>
      <c r="BL977" s="34" t="n">
        <f aca="false">-IF(BK983&gt;BJ983,$B$14*BK983,-BK977*(1+(BL$144-BK$144)/BK$144))</f>
        <v>-64.2507500112319</v>
      </c>
      <c r="BM977" s="34" t="n">
        <f aca="false">-IF(BL983&gt;BK983,$B$14*BL983,-BL977*(1+(BM$144-BL$144)/BL$144))</f>
        <v>-75.8770762037405</v>
      </c>
      <c r="BN977" s="34" t="n">
        <f aca="false">-IF(BM983&gt;BL983,$B$14*BM983,-BM977*(1+(BN$144-BM$144)/BM$144))</f>
        <v>-83.220019062167</v>
      </c>
      <c r="BO977" s="34" t="n">
        <f aca="false">-IF(BN983&gt;BM983,$B$14*BN983,-BN977*(1+(BO$144-BN$144)/BN$144))</f>
        <v>-85.0557547767737</v>
      </c>
      <c r="BP977" s="34" t="n">
        <f aca="false">-IF(BO983&gt;BN983,$B$14*BO983,-BO977*(1+(BP$144-BO$144)/BO$144))</f>
        <v>-90.5629619205936</v>
      </c>
      <c r="BQ977" s="34" t="n">
        <f aca="false">-IF(BP983&gt;BO983,$B$14*BP983,-BP977*(1+(BQ$144-BP$144)/BP$144))</f>
        <v>-98.4724473630127</v>
      </c>
      <c r="BR977" s="34" t="n">
        <f aca="false">-IF(BQ983&gt;BP983,$B$14*BQ983,-BQ977*(1+(BR$144-BQ$144)/BQ$144))</f>
        <v>-93.5488249948621</v>
      </c>
      <c r="BS977" s="34" t="n">
        <f aca="false">-IF(BR983&gt;BQ983,$B$14*BR983,-BR977*(1+(BS$144-BR$144)/BR$144))</f>
        <v>-96.3623234909482</v>
      </c>
      <c r="BT977" s="34" t="n">
        <f aca="false">-IF(BS983&gt;BR983,$B$14*BS983,-BS977*(1+(BT$144-BS$144)/BS$144))</f>
        <v>-97.7690727389912</v>
      </c>
      <c r="BU977" s="34" t="n">
        <f aca="false">-IF(BT983&gt;BS983,$B$14*BT983,-BT977*(1+(BU$144-BT$144)/BT$144))</f>
        <v>-116.056812963551</v>
      </c>
      <c r="BV977" s="34" t="n">
        <f aca="false">-IF(BU983&gt;BT983,$B$14*BU983,-BU977*(1+(BV$144-BU$144)/BU$144))</f>
        <v>-123.090559203766</v>
      </c>
      <c r="BW977" s="34" t="n">
        <f aca="false">-IF(BV983&gt;BU983,$B$14*BV983,-BV977*(1+(BW$144-BV$144)/BV$144))</f>
        <v>-125.20068307583</v>
      </c>
      <c r="BX977" s="34" t="n">
        <f aca="false">-IF(BW983&gt;BV983,$B$14*BW983,-BW977*(1+(BX$144-BW$144)/BW$144))</f>
        <v>-127.310806947895</v>
      </c>
      <c r="BY977" s="34" t="n">
        <f aca="false">-IF(BX983&gt;BW983,$B$14*BX983,-BX977*(1+(BY$144-BX$144)/BX$144))</f>
        <v>-101.106010531715</v>
      </c>
      <c r="BZ977" s="34" t="n">
        <f aca="false">-IF(BY983&gt;BX983,$B$14*BY983,-BY977*(1+(BZ$144-BY$144)/BY$144))</f>
        <v>-130.380150031904</v>
      </c>
      <c r="CA977" s="34" t="n">
        <f aca="false">-IF(BZ983&gt;BY983,$B$14*BZ983,-BZ977*(1+(CA$144-BZ$144)/BZ$144))</f>
        <v>-147.409394117704</v>
      </c>
      <c r="CB977" s="34" t="n">
        <f aca="false">-IF(CA983&gt;BZ983,$B$14*CA983,-CA977*(1+(CB$144-CA$144)/CA$144))</f>
        <v>-145.280738606979</v>
      </c>
      <c r="CC977" s="34" t="n">
        <f aca="false">-IF(CB983&gt;CA983,$B$14*CB983,-CB977*(1+(CC$144-CB$144)/CB$144))</f>
        <v>-137.830444319442</v>
      </c>
      <c r="CD977" s="34" t="n">
        <f aca="false">-IF(CC983&gt;CB983,$B$14*CC983,-CC977*(1+(CD$144-CC$144)/CC$144))</f>
        <v>-143.596579401052</v>
      </c>
      <c r="CE977" s="34" t="n">
        <f aca="false">-IF(CD983&gt;CC983,$B$14*CD983,-CD977*(1+(CE$144-CD$144)/CD$144))</f>
        <v>-178.98373987039</v>
      </c>
      <c r="CF977" s="34" t="n">
        <f aca="false">-IF(CE983&gt;CD983,$B$14*CE983,-CE977*(1+(CF$144-CE$144)/CE$144))</f>
        <v>-205.728929563989</v>
      </c>
      <c r="CG977" s="34" t="n">
        <f aca="false">-IF(CF983&gt;CE983,$B$14*CF983,-CF977*(1+(CG$144-CF$144)/CF$144))</f>
        <v>-226.747000433469</v>
      </c>
      <c r="CH977" s="34" t="n">
        <f aca="false">-IF(CG983&gt;CF983,$B$14*CG983,-CG977*(1+(CH$144-CG$144)/CG$144))</f>
        <v>-230.420650881132</v>
      </c>
      <c r="CI977" s="34" t="n">
        <f aca="false">-IF(CH983&gt;CG983,$B$14*CH983,-CH977*(1+(CI$144-CH$144)/CH$144))</f>
        <v>-311.788511141335</v>
      </c>
      <c r="CJ977" s="34" t="n">
        <f aca="false">-IF(CI983&gt;CH983,$B$14*CI983,-CI977*(1+(CJ$144-CI$144)/CI$144))</f>
        <v>-381.544442738895</v>
      </c>
      <c r="CK977" s="34" t="n">
        <f aca="false">-IF(CJ983&gt;CI983,$B$14*CJ983,-CJ977*(1+(CK$144-CJ$144)/CJ$144))</f>
        <v>-401.907024664499</v>
      </c>
      <c r="CL977" s="34" t="n">
        <f aca="false">-IF(CK983&gt;CJ983,$B$14*CK983,-CK977*(1+(CL$144-CK$144)/CK$144))</f>
        <v>-404.458815297289</v>
      </c>
      <c r="CM977" s="34" t="n">
        <f aca="false">-IF(CL983&gt;CK983,$B$14*CL983,-CL977*(1+(CM$144-CL$144)/CL$144))</f>
        <v>-502.452513012467</v>
      </c>
      <c r="CN977" s="34" t="n">
        <f aca="false">-IF(CM983&gt;CL983,$B$14*CM983,-CM977*(1+(CN$144-CM$144)/CM$144))</f>
        <v>-534.013797055639</v>
      </c>
      <c r="CO977" s="34" t="n">
        <f aca="false">-IF(CN983&gt;CM983,$B$14*CN983,-CN977*(1+(CO$144-CN$144)/CN$144))</f>
        <v>-560.296938620434</v>
      </c>
      <c r="DZ977" s="16" t="s">
        <v>30</v>
      </c>
      <c r="EA977" s="23" t="n">
        <f aca="false">SUM(AQ977:BA977)</f>
        <v>-367.289033074467</v>
      </c>
      <c r="EC977" s="23" t="n">
        <f aca="false">SUM(AQ977:BK977)</f>
        <v>-942.480510079075</v>
      </c>
      <c r="EE977" s="23" t="n">
        <f aca="false">SUM(AQ977:BU977)</f>
        <v>-1843.65655360495</v>
      </c>
      <c r="EG977" s="23" t="n">
        <f aca="false">SUM(AQ977:CE977)</f>
        <v>-3203.84565971163</v>
      </c>
      <c r="EI977" s="23" t="n">
        <f aca="false">SUM(AQ977:CO977)</f>
        <v>-6963.20428312077</v>
      </c>
    </row>
    <row r="978" customFormat="false" ht="14.65" hidden="false" customHeight="false" outlineLevel="0" collapsed="false">
      <c r="A978" s="4" t="s">
        <v>96</v>
      </c>
      <c r="AQ978" s="23"/>
      <c r="AR978" s="23" t="n">
        <f aca="false">-IF($B$7=1,MAX(-AR977,-AR976),-AR976)</f>
        <v>-33.5</v>
      </c>
      <c r="AS978" s="23" t="n">
        <f aca="false">-IF($B$7=1,MAX(-AS977,-AS976),-AS976)</f>
        <v>-32.6694214876033</v>
      </c>
      <c r="AT978" s="23" t="n">
        <f aca="false">-IF($B$7=1,MAX(-AT977,-AT976),-AT976)</f>
        <v>-32.6694214876033</v>
      </c>
      <c r="AU978" s="23" t="n">
        <f aca="false">-IF($B$7=1,MAX(-AU977,-AU976),-AU976)</f>
        <v>-36.8223140495868</v>
      </c>
      <c r="AV978" s="23" t="n">
        <f aca="false">-IF($B$7=1,MAX(-AV977,-AV976),-AV976)</f>
        <v>-48.7272727272727</v>
      </c>
      <c r="AW978" s="23" t="n">
        <f aca="false">-IF($B$7=1,MAX(-AW977,-AW976),-AW976)</f>
        <v>-59.801652892562</v>
      </c>
      <c r="AX978" s="23" t="n">
        <f aca="false">-IF($B$7=1,MAX(-AX977,-AX976),-AX976)</f>
        <v>-64.2314049586777</v>
      </c>
      <c r="AY978" s="23" t="n">
        <f aca="false">-IF($B$7=1,MAX(-AY977,-AY976),-AY976)</f>
        <v>-75.305785123967</v>
      </c>
      <c r="AZ978" s="23" t="n">
        <f aca="false">-IF($B$7=1,MAX(-AZ977,-AZ976),-AZ976)</f>
        <v>-54.2644628099174</v>
      </c>
      <c r="BA978" s="23" t="n">
        <f aca="false">-IF($B$7=1,MAX(-BA977,-BA976),-BA976)</f>
        <v>-43.4669421487604</v>
      </c>
      <c r="BB978" s="23" t="n">
        <f aca="false">-IF($B$7=1,MAX(-BB977,-BB976),-BB976)</f>
        <v>-48.7272727272728</v>
      </c>
      <c r="BC978" s="23" t="n">
        <f aca="false">-IF($B$7=1,MAX(-BC977,-BC976),-BC976)</f>
        <v>-47.6198347107438</v>
      </c>
      <c r="BD978" s="23" t="n">
        <f aca="false">-IF($B$7=1,MAX(-BD977,-BD976),-BD976)</f>
        <v>-49.004132231405</v>
      </c>
      <c r="BE978" s="23" t="n">
        <f aca="false">-IF($B$7=1,MAX(-BE977,-BE976),-BE976)</f>
        <v>-49.2809917355372</v>
      </c>
      <c r="BF978" s="23" t="n">
        <f aca="false">-IF($B$7=1,MAX(-BF977,-BF976),-BF976)</f>
        <v>-45.404958677686</v>
      </c>
      <c r="BG978" s="23" t="n">
        <f aca="false">-IF($B$7=1,MAX(-BG977,-BG976),-BG976)</f>
        <v>-45.9586776859505</v>
      </c>
      <c r="BH978" s="23" t="n">
        <f aca="false">-IF($B$7=1,MAX(-BH977,-BH976),-BH976)</f>
        <v>-45.6818181818182</v>
      </c>
      <c r="BI978" s="23" t="n">
        <f aca="false">-IF($B$7=1,MAX(-BI977,-BI976),-BI976)</f>
        <v>-44.0206611570248</v>
      </c>
      <c r="BJ978" s="23" t="n">
        <f aca="false">-IF($B$7=1,MAX(-BJ977,-BJ976),-BJ976)</f>
        <v>-37.3760330578513</v>
      </c>
      <c r="BK978" s="23" t="n">
        <f aca="false">-IF($B$7=1,MAX(-BK977,-BK976),-BK976)</f>
        <v>-32.1157024793389</v>
      </c>
      <c r="BL978" s="23" t="n">
        <f aca="false">-IF($B$7=1,MAX(-BL977,-BL976),-BL976)</f>
        <v>-29.0702479338843</v>
      </c>
      <c r="BM978" s="23" t="n">
        <f aca="false">-IF($B$7=1,MAX(-BM977,-BM976),-BM976)</f>
        <v>-34.3305785123967</v>
      </c>
      <c r="BN978" s="23" t="n">
        <f aca="false">-IF($B$7=1,MAX(-BN977,-BN976),-BN976)</f>
        <v>-37.6528925619835</v>
      </c>
      <c r="BO978" s="23" t="n">
        <f aca="false">-IF($B$7=1,MAX(-BO977,-BO976),-BO976)</f>
        <v>-38.4834710743802</v>
      </c>
      <c r="BP978" s="23" t="n">
        <f aca="false">-IF($B$7=1,MAX(-BP977,-BP976),-BP976)</f>
        <v>-40.9752066115703</v>
      </c>
      <c r="BQ978" s="23" t="n">
        <f aca="false">-IF($B$7=1,MAX(-BQ977,-BQ976),-BQ976)</f>
        <v>-38.7603305785124</v>
      </c>
      <c r="BR978" s="23" t="n">
        <f aca="false">-IF($B$7=1,MAX(-BR977,-BR976),-BR976)</f>
        <v>-36.8223140495868</v>
      </c>
      <c r="BS978" s="23" t="n">
        <f aca="false">-IF($B$7=1,MAX(-BS977,-BS976),-BS976)</f>
        <v>-37.9297520661157</v>
      </c>
      <c r="BT978" s="23" t="n">
        <f aca="false">-IF($B$7=1,MAX(-BT977,-BT976),-BT976)</f>
        <v>-38.4834710743802</v>
      </c>
      <c r="BU978" s="23" t="n">
        <f aca="false">-IF($B$7=1,MAX(-BU977,-BU976),-BU976)</f>
        <v>-45.6818181818182</v>
      </c>
      <c r="BV978" s="23" t="n">
        <f aca="false">-IF($B$7=1,MAX(-BV977,-BV976),-BV976)</f>
        <v>-48.4504132231405</v>
      </c>
      <c r="BW978" s="23" t="n">
        <f aca="false">-IF($B$7=1,MAX(-BW977,-BW976),-BW976)</f>
        <v>-49.2809917355372</v>
      </c>
      <c r="BX978" s="23" t="n">
        <f aca="false">-IF($B$7=1,MAX(-BX977,-BX976),-BX976)</f>
        <v>-50.1115702479339</v>
      </c>
      <c r="BY978" s="23" t="n">
        <f aca="false">-IF($B$7=1,MAX(-BY977,-BY976),-BY976)</f>
        <v>-50.9421487603306</v>
      </c>
      <c r="BZ978" s="23" t="n">
        <f aca="false">-IF($B$7=1,MAX(-BZ977,-BZ976),-BZ976)</f>
        <v>-67.8305785123967</v>
      </c>
      <c r="CA978" s="23" t="n">
        <f aca="false">-IF($B$7=1,MAX(-CA977,-CA976),-CA976)</f>
        <v>-76.6900826446282</v>
      </c>
      <c r="CB978" s="23" t="n">
        <f aca="false">-IF($B$7=1,MAX(-CB977,-CB976),-CB976)</f>
        <v>-75.5826446280992</v>
      </c>
      <c r="CC978" s="23" t="n">
        <f aca="false">-IF($B$7=1,MAX(-CC977,-CC976),-CC976)</f>
        <v>-71.706611570248</v>
      </c>
      <c r="CD978" s="23" t="n">
        <f aca="false">-IF($B$7=1,MAX(-CD977,-CD976),-CD976)</f>
        <v>-84.4421487603306</v>
      </c>
      <c r="CE978" s="23" t="n">
        <f aca="false">-IF($B$7=1,MAX(-CE977,-CE976),-CE976)</f>
        <v>-83.0578512396695</v>
      </c>
      <c r="CF978" s="23" t="n">
        <f aca="false">-IF($B$7=1,MAX(-CF977,-CF976),-CF976)</f>
        <v>-80.5661157024794</v>
      </c>
      <c r="CG978" s="23" t="n">
        <f aca="false">-IF($B$7=1,MAX(-CG977,-CG976),-CG976)</f>
        <v>-81.3966942148761</v>
      </c>
      <c r="CH978" s="23" t="n">
        <f aca="false">-IF($B$7=1,MAX(-CH977,-CH976),-CH976)</f>
        <v>-80.8429752066116</v>
      </c>
      <c r="CI978" s="23" t="n">
        <f aca="false">-IF($B$7=1,MAX(-CI977,-CI976),-CI976)</f>
        <v>-82.2272727272728</v>
      </c>
      <c r="CJ978" s="23" t="n">
        <f aca="false">-IF($B$7=1,MAX(-CJ977,-CJ976),-CJ976)</f>
        <v>-85.8264462809918</v>
      </c>
      <c r="CK978" s="23" t="n">
        <f aca="false">-IF($B$7=1,MAX(-CK977,-CK976),-CK976)</f>
        <v>-87.2107438016529</v>
      </c>
      <c r="CL978" s="23" t="n">
        <f aca="false">-IF($B$7=1,MAX(-CL977,-CL976),-CL976)</f>
        <v>-87.7644628099174</v>
      </c>
      <c r="CM978" s="23" t="n">
        <f aca="false">-IF($B$7=1,MAX(-CM977,-CM976),-CM976)</f>
        <v>-87.4876033057851</v>
      </c>
      <c r="CN978" s="23" t="n">
        <f aca="false">-IF($B$7=1,MAX(-CN977,-CN976),-CN976)</f>
        <v>-88.0413223140496</v>
      </c>
      <c r="CO978" s="23" t="n">
        <f aca="false">-IF($B$7=1,MAX(-CO977,-CO976),-CO976)</f>
        <v>-87.7644628099174</v>
      </c>
      <c r="DZ978" s="16" t="s">
        <v>97</v>
      </c>
      <c r="EA978" s="23" t="n">
        <f aca="false">SUM(AQ978:BA978)</f>
        <v>-481.458677685951</v>
      </c>
      <c r="EC978" s="23" t="n">
        <f aca="false">SUM(AQ978:BK978)</f>
        <v>-926.648760330579</v>
      </c>
      <c r="EE978" s="23" t="n">
        <f aca="false">SUM(AQ978:BU978)</f>
        <v>-1304.83884297521</v>
      </c>
      <c r="EG978" s="23" t="n">
        <f aca="false">SUM(AQ978:CE978)</f>
        <v>-1962.93388429752</v>
      </c>
      <c r="EI978" s="23" t="n">
        <f aca="false">SUM(AQ978:CO978)</f>
        <v>-2812.06198347108</v>
      </c>
    </row>
    <row r="979" customFormat="false" ht="14.65" hidden="false" customHeight="false" outlineLevel="0" collapsed="false">
      <c r="A979" s="0" t="s">
        <v>98</v>
      </c>
      <c r="AQ979" s="23"/>
      <c r="AR979" s="23" t="n">
        <f aca="false">IF(AR975&lt;=0,0,-$B$9*AR975)</f>
        <v>-2.13735358234296</v>
      </c>
      <c r="AS979" s="23" t="n">
        <f aca="false">IF(AS975&lt;=0,0,-$B$9*AS975)</f>
        <v>-1.99892914938719</v>
      </c>
      <c r="AT979" s="23" t="n">
        <f aca="false">IF(AT975&lt;=0,0,-$B$9*AT975)</f>
        <v>-1.86498329401504</v>
      </c>
      <c r="AU979" s="23" t="n">
        <f aca="false">IF(AU975&lt;=0,0,-$B$9*AU975)</f>
        <v>-2.26029677964226</v>
      </c>
      <c r="AV979" s="23" t="n">
        <f aca="false">IF(AV975&lt;=0,0,-$B$9*AV975)</f>
        <v>-2.37386564852066</v>
      </c>
      <c r="AW979" s="23" t="n">
        <f aca="false">IF(AW975&lt;=0,0,-$B$9*AW975)</f>
        <v>-1.98401484617726</v>
      </c>
      <c r="AX979" s="23" t="n">
        <f aca="false">IF(AX975&lt;=0,0,-$B$9*AX975)</f>
        <v>-2.11748025045009</v>
      </c>
      <c r="AY979" s="23" t="n">
        <f aca="false">IF(AY975&lt;=0,0,-$B$9*AY975)</f>
        <v>-2.30804538228562</v>
      </c>
      <c r="AZ979" s="23" t="n">
        <f aca="false">IF(AZ975&lt;=0,0,-$B$9*AZ975)</f>
        <v>-1.95199392864162</v>
      </c>
      <c r="BA979" s="23" t="n">
        <f aca="false">IF(BA975&lt;=0,0,-$B$9*BA975)</f>
        <v>-2.00042045336634</v>
      </c>
      <c r="BB979" s="23" t="n">
        <f aca="false">IF(BB975&lt;=0,0,-$B$9*BB975)</f>
        <v>-2.36296087828007</v>
      </c>
      <c r="BC979" s="23" t="n">
        <f aca="false">IF(BC975&lt;=0,0,-$B$9*BC975)</f>
        <v>-2.37933220784921</v>
      </c>
      <c r="BD979" s="23" t="n">
        <f aca="false">IF(BD975&lt;=0,0,-$B$9*BD975)</f>
        <v>-2.77163122348726</v>
      </c>
      <c r="BE979" s="23" t="n">
        <f aca="false">IF(BE975&lt;=0,0,-$B$9*BE975)</f>
        <v>-3.2360232969099</v>
      </c>
      <c r="BF979" s="23" t="n">
        <f aca="false">IF(BF975&lt;=0,0,-$B$9*BF975)</f>
        <v>-3.45474609281518</v>
      </c>
      <c r="BG979" s="23" t="n">
        <f aca="false">IF(BG975&lt;=0,0,-$B$9*BG975)</f>
        <v>-4.36696719297559</v>
      </c>
      <c r="BH979" s="23" t="n">
        <f aca="false">IF(BH975&lt;=0,0,-$B$9*BH975)</f>
        <v>-5.91178379345211</v>
      </c>
      <c r="BI979" s="23" t="n">
        <f aca="false">IF(BI975&lt;=0,0,-$B$9*BI975)</f>
        <v>-5.46346923898952</v>
      </c>
      <c r="BJ979" s="23" t="n">
        <f aca="false">IF(BJ975&lt;=0,0,-$B$9*BJ975)</f>
        <v>-4.45267521746572</v>
      </c>
      <c r="BK979" s="23" t="n">
        <f aca="false">IF(BK975&lt;=0,0,-$B$9*BK975)</f>
        <v>-2.88946291867943</v>
      </c>
      <c r="BL979" s="23" t="n">
        <f aca="false">IF(BL975&lt;=0,0,-$B$9*BL975)</f>
        <v>-2.63329655822314</v>
      </c>
      <c r="BM979" s="23" t="n">
        <f aca="false">IF(BM975&lt;=0,0,-$B$9*BM975)</f>
        <v>-3.68995056220691</v>
      </c>
      <c r="BN979" s="23" t="n">
        <f aca="false">IF(BN975&lt;=0,0,-$B$9*BN975)</f>
        <v>-3.40931642963998</v>
      </c>
      <c r="BO979" s="23" t="n">
        <f aca="false">IF(BO975&lt;=0,0,-$B$9*BO975)</f>
        <v>-4.80028996390608</v>
      </c>
      <c r="BP979" s="23" t="n">
        <f aca="false">IF(BP975&lt;=0,0,-$B$9*BP975)</f>
        <v>-5.97284819097899</v>
      </c>
      <c r="BQ979" s="23" t="n">
        <f aca="false">IF(BQ975&lt;=0,0,-$B$9*BQ975)</f>
        <v>-4.38453938711175</v>
      </c>
      <c r="BR979" s="23" t="n">
        <f aca="false">IF(BR975&lt;=0,0,-$B$9*BR975)</f>
        <v>-4.84824348696824</v>
      </c>
      <c r="BS979" s="23" t="n">
        <f aca="false">IF(BS975&lt;=0,0,-$B$9*BS975)</f>
        <v>-4.92002218031139</v>
      </c>
      <c r="BT979" s="23" t="n">
        <f aca="false">IF(BT975&lt;=0,0,-$B$9*BT975)</f>
        <v>-4.54171156109884</v>
      </c>
      <c r="BU979" s="23" t="n">
        <f aca="false">IF(BU975&lt;=0,0,-$B$9*BU975)</f>
        <v>-4.14107476099263</v>
      </c>
      <c r="BV979" s="23" t="n">
        <f aca="false">IF(BV975&lt;=0,0,-$B$9*BV975)</f>
        <v>-4.6772798988451</v>
      </c>
      <c r="BW979" s="23" t="n">
        <f aca="false">IF(BW975&lt;=0,0,-$B$9*BW975)</f>
        <v>-5.43319116013154</v>
      </c>
      <c r="BX979" s="23" t="n">
        <f aca="false">IF(BX975&lt;=0,0,-$B$9*BX975)</f>
        <v>-6.14870027428114</v>
      </c>
      <c r="BY979" s="23" t="n">
        <f aca="false">IF(BY975&lt;=0,0,-$B$9*BY975)</f>
        <v>-7.90157700567556</v>
      </c>
      <c r="BZ979" s="23" t="n">
        <f aca="false">IF(BZ975&lt;=0,0,-$B$9*BZ975)</f>
        <v>-7.15522341578329</v>
      </c>
      <c r="CA979" s="23" t="n">
        <f aca="false">IF(CA975&lt;=0,0,-$B$9*CA975)</f>
        <v>-7.23899093259475</v>
      </c>
      <c r="CB979" s="23" t="n">
        <f aca="false">IF(CB975&lt;=0,0,-$B$9*CB975)</f>
        <v>-7.72881062139053</v>
      </c>
      <c r="CC979" s="23" t="n">
        <f aca="false">IF(CC975&lt;=0,0,-$B$9*CC975)</f>
        <v>-8.73381095855326</v>
      </c>
      <c r="CD979" s="23" t="n">
        <f aca="false">IF(CD975&lt;=0,0,-$B$9*CD975)</f>
        <v>-10.8762331740413</v>
      </c>
      <c r="CE979" s="23" t="n">
        <f aca="false">IF(CE975&lt;=0,0,-$B$9*CE975)</f>
        <v>-12.4733866288109</v>
      </c>
      <c r="CF979" s="23" t="n">
        <f aca="false">IF(CF975&lt;=0,0,-$B$9*CF975)</f>
        <v>-13.7257180216853</v>
      </c>
      <c r="CG979" s="23" t="n">
        <f aca="false">IF(CG975&lt;=0,0,-$B$9*CG975)</f>
        <v>-13.9471444463453</v>
      </c>
      <c r="CH979" s="23" t="n">
        <f aca="false">IF(CH975&lt;=0,0,-$B$9*CH975)</f>
        <v>-18.8135525265909</v>
      </c>
      <c r="CI979" s="23" t="n">
        <f aca="false">IF(CI975&lt;=0,0,-$B$9*CI975)</f>
        <v>-22.9892056575993</v>
      </c>
      <c r="CJ979" s="23" t="n">
        <f aca="false">IF(CJ975&lt;=0,0,-$B$9*CJ975)</f>
        <v>-24.2145311886407</v>
      </c>
      <c r="CK979" s="23" t="n">
        <f aca="false">IF(CK975&lt;=0,0,-$B$9*CK975)</f>
        <v>-23.0748727869087</v>
      </c>
      <c r="CL979" s="23" t="n">
        <f aca="false">IF(CL975&lt;=0,0,-$B$9*CL975)</f>
        <v>-30.233160201992</v>
      </c>
      <c r="CM979" s="23" t="n">
        <f aca="false">IF(CM975&lt;=0,0,-$B$9*CM975)</f>
        <v>-32.1206372007527</v>
      </c>
      <c r="CN979" s="23" t="n">
        <f aca="false">IF(CN975&lt;=0,0,-$B$9*CN975)</f>
        <v>-33.6940342127811</v>
      </c>
      <c r="CO979" s="23" t="n">
        <f aca="false">IF(CO975&lt;=0,0,-$B$9*CO975)</f>
        <v>-38.7950216140649</v>
      </c>
      <c r="EE979" s="23"/>
    </row>
    <row r="980" customFormat="false" ht="14.65" hidden="false" customHeight="false" outlineLevel="0" collapsed="false">
      <c r="A980" s="0" t="s">
        <v>99</v>
      </c>
      <c r="AQ980" s="23" t="n">
        <f aca="false">AQ975+AQ978+AQ979</f>
        <v>1000</v>
      </c>
      <c r="AR980" s="23" t="n">
        <f aca="false">AR975+AR978+AR979</f>
        <v>1033.03943758913</v>
      </c>
      <c r="AS980" s="23" t="n">
        <f aca="false">AS975+AS978+AS979</f>
        <v>964.796224056605</v>
      </c>
      <c r="AT980" s="23" t="n">
        <f aca="false">AT975+AT978+AT979</f>
        <v>897.957242225903</v>
      </c>
      <c r="AU980" s="23" t="n">
        <f aca="false">AU975+AU978+AU979</f>
        <v>1091.0657789919</v>
      </c>
      <c r="AV980" s="23" t="n">
        <f aca="false">AV975+AV978+AV979</f>
        <v>1135.83168588454</v>
      </c>
      <c r="AW980" s="23" t="n">
        <f aca="false">AW975+AW978+AW979</f>
        <v>930.221755349893</v>
      </c>
      <c r="AX980" s="23" t="n">
        <f aca="false">AX975+AX978+AX979</f>
        <v>992.391240015919</v>
      </c>
      <c r="AY980" s="23" t="n">
        <f aca="false">AY975+AY978+AY979</f>
        <v>1076.40886063656</v>
      </c>
      <c r="AZ980" s="23" t="n">
        <f aca="false">AZ975+AZ978+AZ979</f>
        <v>919.78050758225</v>
      </c>
      <c r="BA980" s="23" t="n">
        <f aca="false">BA975+BA978+BA979</f>
        <v>954.742864081045</v>
      </c>
      <c r="BB980" s="23" t="n">
        <f aca="false">BB975+BB978+BB979</f>
        <v>1130.39020553448</v>
      </c>
      <c r="BC980" s="23" t="n">
        <f aca="false">BC975+BC978+BC979</f>
        <v>1139.66693700601</v>
      </c>
      <c r="BD980" s="23" t="n">
        <f aca="false">BD975+BD978+BD979</f>
        <v>1334.03984828874</v>
      </c>
      <c r="BE980" s="23" t="n">
        <f aca="false">BE975+BE978+BE979</f>
        <v>1565.4946334225</v>
      </c>
      <c r="BF980" s="23" t="n">
        <f aca="false">BF975+BF978+BF979</f>
        <v>1678.51334163709</v>
      </c>
      <c r="BG980" s="23" t="n">
        <f aca="false">BG975+BG978+BG979</f>
        <v>2133.15795160887</v>
      </c>
      <c r="BH980" s="23" t="n">
        <f aca="false">BH975+BH978+BH979</f>
        <v>2904.29829475078</v>
      </c>
      <c r="BI980" s="23" t="n">
        <f aca="false">BI975+BI978+BI979</f>
        <v>2682.25048909874</v>
      </c>
      <c r="BJ980" s="23" t="n">
        <f aca="false">BJ975+BJ978+BJ979</f>
        <v>2184.50890045754</v>
      </c>
      <c r="BK980" s="23" t="n">
        <f aca="false">BK975+BK978+BK979</f>
        <v>1409.72629394169</v>
      </c>
      <c r="BL980" s="23" t="n">
        <f aca="false">BL975+BL978+BL979</f>
        <v>1284.94473461946</v>
      </c>
      <c r="BM980" s="23" t="n">
        <f aca="false">BM975+BM978+BM979</f>
        <v>1806.95475202885</v>
      </c>
      <c r="BN980" s="23" t="n">
        <f aca="false">BN975+BN978+BN979</f>
        <v>1663.59600582837</v>
      </c>
      <c r="BO980" s="23" t="n">
        <f aca="false">BO975+BO978+BO979</f>
        <v>2356.86122091476</v>
      </c>
      <c r="BP980" s="23" t="n">
        <f aca="false">BP975+BP978+BP979</f>
        <v>2939.47604068695</v>
      </c>
      <c r="BQ980" s="23" t="n">
        <f aca="false">BQ975+BQ978+BQ979</f>
        <v>2149.12482359025</v>
      </c>
      <c r="BR980" s="23" t="n">
        <f aca="false">BR975+BR978+BR979</f>
        <v>2382.45118594757</v>
      </c>
      <c r="BS980" s="23" t="n">
        <f aca="false">BS975+BS978+BS979</f>
        <v>2417.16131590927</v>
      </c>
      <c r="BT980" s="23" t="n">
        <f aca="false">BT975+BT978+BT979</f>
        <v>2227.83059791394</v>
      </c>
      <c r="BU980" s="23" t="n">
        <f aca="false">BU975+BU978+BU979</f>
        <v>2020.7144875535</v>
      </c>
      <c r="BV980" s="23" t="n">
        <f aca="false">BV975+BV978+BV979</f>
        <v>2285.51225630056</v>
      </c>
      <c r="BW980" s="23" t="n">
        <f aca="false">BW975+BW978+BW979</f>
        <v>2661.8813971701</v>
      </c>
      <c r="BX980" s="23" t="n">
        <f aca="false">BX975+BX978+BX979</f>
        <v>3018.08986661836</v>
      </c>
      <c r="BY980" s="23" t="n">
        <f aca="false">BY975+BY978+BY979</f>
        <v>3891.94477707178</v>
      </c>
      <c r="BZ980" s="23" t="n">
        <f aca="false">BZ975+BZ978+BZ979</f>
        <v>3502.62590596346</v>
      </c>
      <c r="CA980" s="23" t="n">
        <f aca="false">CA975+CA978+CA979</f>
        <v>3535.56639272015</v>
      </c>
      <c r="CB980" s="23" t="n">
        <f aca="false">CB975+CB978+CB979</f>
        <v>3781.09385544578</v>
      </c>
      <c r="CC980" s="23" t="n">
        <f aca="false">CC975+CC978+CC979</f>
        <v>4286.46505674783</v>
      </c>
      <c r="CD980" s="23" t="n">
        <f aca="false">CD975+CD978+CD979</f>
        <v>5342.79820508627</v>
      </c>
      <c r="CE980" s="23" t="n">
        <f aca="false">CE975+CE978+CE979</f>
        <v>6141.16207653698</v>
      </c>
      <c r="CF980" s="23" t="n">
        <f aca="false">CF975+CF978+CF979</f>
        <v>6768.56717711846</v>
      </c>
      <c r="CG980" s="23" t="n">
        <f aca="false">CG975+CG978+CG979</f>
        <v>6878.22838451141</v>
      </c>
      <c r="CH980" s="23" t="n">
        <f aca="false">CH975+CH978+CH979</f>
        <v>9307.11973556222</v>
      </c>
      <c r="CI980" s="23" t="n">
        <f aca="false">CI975+CI978+CI979</f>
        <v>11389.3863504148</v>
      </c>
      <c r="CJ980" s="23" t="n">
        <f aca="false">CJ975+CJ978+CJ979</f>
        <v>11997.2246168507</v>
      </c>
      <c r="CK980" s="23" t="n">
        <f aca="false">CK975+CK978+CK979</f>
        <v>11427.1507768658</v>
      </c>
      <c r="CL980" s="23" t="n">
        <f aca="false">CL975+CL978+CL979</f>
        <v>14998.5824779841</v>
      </c>
      <c r="CM980" s="23" t="n">
        <f aca="false">CM975+CM978+CM979</f>
        <v>15940.7103598698</v>
      </c>
      <c r="CN980" s="23" t="n">
        <f aca="false">CN975+CN978+CN979</f>
        <v>16725.2817498637</v>
      </c>
      <c r="CO980" s="23" t="n">
        <f aca="false">CO975+CO978+CO979</f>
        <v>19270.9513226085</v>
      </c>
      <c r="DZ980" s="16" t="s">
        <v>100</v>
      </c>
      <c r="EA980" s="23" t="n">
        <f aca="false">BA980</f>
        <v>954.742864081045</v>
      </c>
      <c r="EB980" s="0" t="n">
        <v>1922</v>
      </c>
      <c r="EC980" s="23" t="n">
        <f aca="false">BK980</f>
        <v>1409.72629394169</v>
      </c>
      <c r="ED980" s="0" t="n">
        <v>1932</v>
      </c>
      <c r="EE980" s="23" t="n">
        <f aca="false">BU980</f>
        <v>2020.7144875535</v>
      </c>
      <c r="EF980" s="0" t="n">
        <v>1942</v>
      </c>
      <c r="EG980" s="23" t="n">
        <f aca="false">CE980</f>
        <v>6141.16207653698</v>
      </c>
      <c r="EH980" s="0" t="n">
        <v>1952</v>
      </c>
      <c r="EI980" s="23" t="n">
        <f aca="false">CO980</f>
        <v>19270.9513226085</v>
      </c>
      <c r="EJ980" s="0" t="n">
        <v>1962</v>
      </c>
    </row>
    <row r="981" customFormat="false" ht="14.65" hidden="false" customHeight="false" outlineLevel="0" collapsed="false">
      <c r="A981" s="0" t="s">
        <v>88</v>
      </c>
      <c r="AQ981" s="23" t="n">
        <f aca="false">IF($B$19=1,+$B$11*AQ980,+AQ969/AQ975*AQ980)</f>
        <v>820</v>
      </c>
      <c r="AR981" s="23" t="n">
        <f aca="false">IF($B$19=1,+$B$11*AR980,+AR969/AR975*AR980)</f>
        <v>847.09233882309</v>
      </c>
      <c r="AS981" s="23" t="n">
        <f aca="false">IF($B$19=1,+$B$11*AS980,+AS969/AS975*AS980)</f>
        <v>791.132903726416</v>
      </c>
      <c r="AT981" s="23" t="n">
        <f aca="false">IF($B$19=1,+$B$11*AT980,+AT969/AT975*AT980)</f>
        <v>736.32493862524</v>
      </c>
      <c r="AU981" s="23" t="n">
        <f aca="false">IF($B$19=1,+$B$11*AU980,+AU969/AU975*AU980)</f>
        <v>894.673938773359</v>
      </c>
      <c r="AV981" s="23" t="n">
        <f aca="false">IF($B$19=1,+$B$11*AV980,+AV969/AV975*AV980)</f>
        <v>931.381982425321</v>
      </c>
      <c r="AW981" s="23" t="n">
        <f aca="false">IF($B$19=1,+$B$11*AW980,+AW969/AW975*AW980)</f>
        <v>762.781839386912</v>
      </c>
      <c r="AX981" s="23" t="n">
        <f aca="false">IF($B$19=1,+$B$11*AX980,+AX969/AX975*AX980)</f>
        <v>813.760816813054</v>
      </c>
      <c r="AY981" s="23" t="n">
        <f aca="false">IF($B$19=1,+$B$11*AY980,+AY969/AY975*AY980)</f>
        <v>882.655265721977</v>
      </c>
      <c r="AZ981" s="23" t="n">
        <f aca="false">IF($B$19=1,+$B$11*AZ980,+AZ969/AZ975*AZ980)</f>
        <v>754.220016217445</v>
      </c>
      <c r="BA981" s="23" t="n">
        <f aca="false">IF($B$19=1,+$B$11*BA980,+BA969/BA975*BA980)</f>
        <v>782.889148546457</v>
      </c>
      <c r="BB981" s="23" t="n">
        <f aca="false">IF($B$19=1,+$B$11*BB980,+BB969/BB975*BB980)</f>
        <v>926.919968538275</v>
      </c>
      <c r="BC981" s="23" t="n">
        <f aca="false">IF($B$19=1,+$B$11*BC980,+BC969/BC975*BC980)</f>
        <v>934.52688834493</v>
      </c>
      <c r="BD981" s="23" t="n">
        <f aca="false">IF($B$19=1,+$B$11*BD980,+BD969/BD975*BD980)</f>
        <v>1093.91267559676</v>
      </c>
      <c r="BE981" s="23" t="n">
        <f aca="false">IF($B$19=1,+$B$11*BE980,+BE969/BE975*BE980)</f>
        <v>1283.70559940645</v>
      </c>
      <c r="BF981" s="23" t="n">
        <f aca="false">IF($B$19=1,+$B$11*BF980,+BF969/BF975*BF980)</f>
        <v>1376.38094014241</v>
      </c>
      <c r="BG981" s="23" t="n">
        <f aca="false">IF($B$19=1,+$B$11*BG980,+BG969/BG975*BG980)</f>
        <v>1749.18952031927</v>
      </c>
      <c r="BH981" s="23" t="n">
        <f aca="false">IF($B$19=1,+$B$11*BH980,+BH969/BH975*BH980)</f>
        <v>2381.52460169564</v>
      </c>
      <c r="BI981" s="23" t="n">
        <f aca="false">IF($B$19=1,+$B$11*BI980,+BI969/BI975*BI980)</f>
        <v>2199.44540106097</v>
      </c>
      <c r="BJ981" s="23" t="n">
        <f aca="false">IF($B$19=1,+$B$11*BJ980,+BJ969/BJ975*BJ980)</f>
        <v>1791.29729837518</v>
      </c>
      <c r="BK981" s="23" t="n">
        <f aca="false">IF($B$19=1,+$B$11*BK980,+BK969/BK975*BK980)</f>
        <v>1155.97556103219</v>
      </c>
      <c r="BL981" s="23" t="n">
        <f aca="false">IF($B$19=1,+$B$11*BL980,+BL969/BL975*BL980)</f>
        <v>1053.65468238796</v>
      </c>
      <c r="BM981" s="23" t="n">
        <f aca="false">IF($B$19=1,+$B$11*BM980,+BM969/BM975*BM980)</f>
        <v>1481.70289666366</v>
      </c>
      <c r="BN981" s="23" t="n">
        <f aca="false">IF($B$19=1,+$B$11*BN980,+BN969/BN975*BN980)</f>
        <v>1364.14872477926</v>
      </c>
      <c r="BO981" s="23" t="n">
        <f aca="false">IF($B$19=1,+$B$11*BO980,+BO969/BO975*BO980)</f>
        <v>1932.6262011501</v>
      </c>
      <c r="BP981" s="23" t="n">
        <f aca="false">IF($B$19=1,+$B$11*BP980,+BP969/BP975*BP980)</f>
        <v>2410.3703533633</v>
      </c>
      <c r="BQ981" s="23" t="n">
        <f aca="false">IF($B$19=1,+$B$11*BQ980,+BQ969/BQ975*BQ980)</f>
        <v>1762.28235534401</v>
      </c>
      <c r="BR981" s="23" t="n">
        <f aca="false">IF($B$19=1,+$B$11*BR980,+BR969/BR975*BR980)</f>
        <v>1953.609972477</v>
      </c>
      <c r="BS981" s="23" t="n">
        <f aca="false">IF($B$19=1,+$B$11*BS980,+BS969/BS975*BS980)</f>
        <v>1982.0722790456</v>
      </c>
      <c r="BT981" s="23" t="n">
        <f aca="false">IF($B$19=1,+$B$11*BT980,+BT969/BT975*BT980)</f>
        <v>1826.82109028943</v>
      </c>
      <c r="BU981" s="23" t="n">
        <f aca="false">IF($B$19=1,+$B$11*BU980,+BU969/BU975*BU980)</f>
        <v>1656.98587979387</v>
      </c>
      <c r="BV981" s="23" t="n">
        <f aca="false">IF($B$19=1,+$B$11*BV980,+BV969/BV975*BV980)</f>
        <v>1874.12005016646</v>
      </c>
      <c r="BW981" s="23" t="n">
        <f aca="false">IF($B$19=1,+$B$11*BW980,+BW969/BW975*BW980)</f>
        <v>2182.74274567948</v>
      </c>
      <c r="BX981" s="23" t="n">
        <f aca="false">IF($B$19=1,+$B$11*BX980,+BX969/BX975*BX980)</f>
        <v>2474.83369062705</v>
      </c>
      <c r="BY981" s="23" t="n">
        <f aca="false">IF($B$19=1,+$B$11*BY980,+BY969/BY975*BY980)</f>
        <v>3191.39471719886</v>
      </c>
      <c r="BZ981" s="23" t="n">
        <f aca="false">IF($B$19=1,+$B$11*BZ980,+BZ969/BZ975*BZ980)</f>
        <v>2872.15324289004</v>
      </c>
      <c r="CA981" s="23" t="n">
        <f aca="false">IF($B$19=1,+$B$11*CA980,+CA969/CA975*CA980)</f>
        <v>2899.16444203052</v>
      </c>
      <c r="CB981" s="23" t="n">
        <f aca="false">IF($B$19=1,+$B$11*CB980,+CB969/CB975*CB980)</f>
        <v>3100.49696146554</v>
      </c>
      <c r="CC981" s="23" t="n">
        <f aca="false">IF($B$19=1,+$B$11*CC980,+CC969/CC975*CC980)</f>
        <v>3514.90134653322</v>
      </c>
      <c r="CD981" s="23" t="n">
        <f aca="false">IF($B$19=1,+$B$11*CD980,+CD969/CD975*CD980)</f>
        <v>4381.09452817074</v>
      </c>
      <c r="CE981" s="23" t="n">
        <f aca="false">IF($B$19=1,+$B$11*CE980,+CE969/CE975*CE980)</f>
        <v>5035.75290276032</v>
      </c>
      <c r="CF981" s="23" t="n">
        <f aca="false">IF($B$19=1,+$B$11*CF980,+CF969/CF975*CF980)</f>
        <v>5550.22508523714</v>
      </c>
      <c r="CG981" s="23" t="n">
        <f aca="false">IF($B$19=1,+$B$11*CG980,+CG969/CG975*CG980)</f>
        <v>5640.14727529935</v>
      </c>
      <c r="CH981" s="23" t="n">
        <f aca="false">IF($B$19=1,+$B$11*CH980,+CH969/CH975*CH980)</f>
        <v>7631.83818316102</v>
      </c>
      <c r="CI981" s="23" t="n">
        <f aca="false">IF($B$19=1,+$B$11*CI980,+CI969/CI975*CI980)</f>
        <v>9339.29680734012</v>
      </c>
      <c r="CJ981" s="23" t="n">
        <f aca="false">IF($B$19=1,+$B$11*CJ980,+CJ969/CJ975*CJ980)</f>
        <v>9837.72418581758</v>
      </c>
      <c r="CK981" s="23" t="n">
        <f aca="false">IF($B$19=1,+$B$11*CK980,+CK969/CK975*CK980)</f>
        <v>9370.26363702992</v>
      </c>
      <c r="CL981" s="23" t="n">
        <f aca="false">IF($B$19=1,+$B$11*CL980,+CL969/CL975*CL980)</f>
        <v>12298.837631947</v>
      </c>
      <c r="CM981" s="23" t="n">
        <f aca="false">IF($B$19=1,+$B$11*CM980,+CM969/CM975*CM980)</f>
        <v>13071.3824950932</v>
      </c>
      <c r="CN981" s="23" t="n">
        <f aca="false">IF($B$19=1,+$B$11*CN980,+CN969/CN975*CN980)</f>
        <v>13714.7310348882</v>
      </c>
      <c r="CO981" s="23" t="n">
        <f aca="false">IF($B$19=1,+$B$11*CO980,+CO969/CO975*CO980)</f>
        <v>15802.180084539</v>
      </c>
    </row>
    <row r="982" customFormat="false" ht="14.65" hidden="false" customHeight="false" outlineLevel="0" collapsed="false">
      <c r="A982" s="0" t="s">
        <v>91</v>
      </c>
      <c r="AQ982" s="23" t="n">
        <f aca="false">IF($B$19=1,+(1-$B$11)*AQ980,+AQ973/AQ975*AQ980)</f>
        <v>180</v>
      </c>
      <c r="AR982" s="23" t="n">
        <f aca="false">IF($B$19=1,+(1-$B$11)*AR980,+AR973/AR975*AR980)</f>
        <v>185.947098766044</v>
      </c>
      <c r="AS982" s="23" t="n">
        <f aca="false">IF($B$19=1,+(1-$B$11)*AS980,+AS973/AS975*AS980)</f>
        <v>173.663320330189</v>
      </c>
      <c r="AT982" s="23" t="n">
        <f aca="false">IF($B$19=1,+(1-$B$11)*AT980,+AT973/AT975*AT980)</f>
        <v>161.632303600663</v>
      </c>
      <c r="AU982" s="23" t="n">
        <f aca="false">IF($B$19=1,+(1-$B$11)*AU980,+AU973/AU975*AU980)</f>
        <v>196.391840218542</v>
      </c>
      <c r="AV982" s="23" t="n">
        <f aca="false">IF($B$19=1,+(1-$B$11)*AV980,+AV973/AV975*AV980)</f>
        <v>204.449703459217</v>
      </c>
      <c r="AW982" s="23" t="n">
        <f aca="false">IF($B$19=1,+(1-$B$11)*AW980,+AW973/AW975*AW980)</f>
        <v>167.439915962981</v>
      </c>
      <c r="AX982" s="23" t="n">
        <f aca="false">IF($B$19=1,+(1-$B$11)*AX980,+AX973/AX975*AX980)</f>
        <v>178.630423202866</v>
      </c>
      <c r="AY982" s="23" t="n">
        <f aca="false">IF($B$19=1,+(1-$B$11)*AY980,+AY973/AY975*AY980)</f>
        <v>193.75359491458</v>
      </c>
      <c r="AZ982" s="23" t="n">
        <f aca="false">IF($B$19=1,+(1-$B$11)*AZ980,+AZ973/AZ975*AZ980)</f>
        <v>165.560491364805</v>
      </c>
      <c r="BA982" s="23" t="n">
        <f aca="false">IF($B$19=1,+(1-$B$11)*BA980,+BA973/BA975*BA980)</f>
        <v>171.853715534588</v>
      </c>
      <c r="BB982" s="23" t="n">
        <f aca="false">IF($B$19=1,+(1-$B$11)*BB980,+BB973/BB975*BB980)</f>
        <v>203.470236996207</v>
      </c>
      <c r="BC982" s="23" t="n">
        <f aca="false">IF($B$19=1,+(1-$B$11)*BC980,+BC973/BC975*BC980)</f>
        <v>205.140048661082</v>
      </c>
      <c r="BD982" s="23" t="n">
        <f aca="false">IF($B$19=1,+(1-$B$11)*BD980,+BD973/BD975*BD980)</f>
        <v>240.127172691972</v>
      </c>
      <c r="BE982" s="23" t="n">
        <f aca="false">IF($B$19=1,+(1-$B$11)*BE980,+BE973/BE975*BE980)</f>
        <v>281.789034016051</v>
      </c>
      <c r="BF982" s="23" t="n">
        <f aca="false">IF($B$19=1,+(1-$B$11)*BF980,+BF973/BF975*BF980)</f>
        <v>302.132401494676</v>
      </c>
      <c r="BG982" s="23" t="n">
        <f aca="false">IF($B$19=1,+(1-$B$11)*BG980,+BG973/BG975*BG980)</f>
        <v>383.968431289596</v>
      </c>
      <c r="BH982" s="23" t="n">
        <f aca="false">IF($B$19=1,+(1-$B$11)*BH980,+BH973/BH975*BH980)</f>
        <v>522.773693055141</v>
      </c>
      <c r="BI982" s="23" t="n">
        <f aca="false">IF($B$19=1,+(1-$B$11)*BI980,+BI973/BI975*BI980)</f>
        <v>482.805088037774</v>
      </c>
      <c r="BJ982" s="23" t="n">
        <f aca="false">IF($B$19=1,+(1-$B$11)*BJ980,+BJ973/BJ975*BJ980)</f>
        <v>393.211602082358</v>
      </c>
      <c r="BK982" s="23" t="n">
        <f aca="false">IF($B$19=1,+(1-$B$11)*BK980,+BK973/BK975*BK980)</f>
        <v>253.750732909505</v>
      </c>
      <c r="BL982" s="23" t="n">
        <f aca="false">IF($B$19=1,+(1-$B$11)*BL980,+BL973/BL975*BL980)</f>
        <v>231.290052231503</v>
      </c>
      <c r="BM982" s="23" t="n">
        <f aca="false">IF($B$19=1,+(1-$B$11)*BM980,+BM973/BM975*BM980)</f>
        <v>325.251855365193</v>
      </c>
      <c r="BN982" s="23" t="n">
        <f aca="false">IF($B$19=1,+(1-$B$11)*BN980,+BN973/BN975*BN980)</f>
        <v>299.447281049106</v>
      </c>
      <c r="BO982" s="23" t="n">
        <f aca="false">IF($B$19=1,+(1-$B$11)*BO980,+BO973/BO975*BO980)</f>
        <v>424.235019764656</v>
      </c>
      <c r="BP982" s="23" t="n">
        <f aca="false">IF($B$19=1,+(1-$B$11)*BP980,+BP973/BP975*BP980)</f>
        <v>529.105687323651</v>
      </c>
      <c r="BQ982" s="23" t="n">
        <f aca="false">IF($B$19=1,+(1-$B$11)*BQ980,+BQ973/BQ975*BQ980)</f>
        <v>386.842468246245</v>
      </c>
      <c r="BR982" s="23" t="n">
        <f aca="false">IF($B$19=1,+(1-$B$11)*BR980,+BR973/BR975*BR980)</f>
        <v>428.841213470562</v>
      </c>
      <c r="BS982" s="23" t="n">
        <f aca="false">IF($B$19=1,+(1-$B$11)*BS980,+BS973/BS975*BS980)</f>
        <v>435.089036863668</v>
      </c>
      <c r="BT982" s="23" t="n">
        <f aca="false">IF($B$19=1,+(1-$B$11)*BT980,+BT973/BT975*BT980)</f>
        <v>401.00950762451</v>
      </c>
      <c r="BU982" s="23" t="n">
        <f aca="false">IF($B$19=1,+(1-$B$11)*BU980,+BU973/BU975*BU980)</f>
        <v>363.728607759631</v>
      </c>
      <c r="BV982" s="23" t="n">
        <f aca="false">IF($B$19=1,+(1-$B$11)*BV980,+BV973/BV975*BV980)</f>
        <v>411.392206134102</v>
      </c>
      <c r="BW982" s="23" t="n">
        <f aca="false">IF($B$19=1,+(1-$B$11)*BW980,+BW973/BW975*BW980)</f>
        <v>479.138651490619</v>
      </c>
      <c r="BX982" s="23" t="n">
        <f aca="false">IF($B$19=1,+(1-$B$11)*BX980,+BX973/BX975*BX980)</f>
        <v>543.256175991304</v>
      </c>
      <c r="BY982" s="23" t="n">
        <f aca="false">IF($B$19=1,+(1-$B$11)*BY980,+BY973/BY975*BY980)</f>
        <v>700.55005987292</v>
      </c>
      <c r="BZ982" s="23" t="n">
        <f aca="false">IF($B$19=1,+(1-$B$11)*BZ980,+BZ973/BZ975*BZ980)</f>
        <v>630.472663073424</v>
      </c>
      <c r="CA982" s="23" t="n">
        <f aca="false">IF($B$19=1,+(1-$B$11)*CA980,+CA973/CA975*CA980)</f>
        <v>636.401950689628</v>
      </c>
      <c r="CB982" s="23" t="n">
        <f aca="false">IF($B$19=1,+(1-$B$11)*CB980,+CB973/CB975*CB980)</f>
        <v>680.59689398024</v>
      </c>
      <c r="CC982" s="23" t="n">
        <f aca="false">IF($B$19=1,+(1-$B$11)*CC980,+CC973/CC975*CC980)</f>
        <v>771.563710214609</v>
      </c>
      <c r="CD982" s="23" t="n">
        <f aca="false">IF($B$19=1,+(1-$B$11)*CD980,+CD973/CD975*CD980)</f>
        <v>961.703676915529</v>
      </c>
      <c r="CE982" s="23" t="n">
        <f aca="false">IF($B$19=1,+(1-$B$11)*CE980,+CE973/CE975*CE980)</f>
        <v>1105.40917377666</v>
      </c>
      <c r="CF982" s="23" t="n">
        <f aca="false">IF($B$19=1,+(1-$B$11)*CF980,+CF973/CF975*CF980)</f>
        <v>1218.34209188132</v>
      </c>
      <c r="CG982" s="23" t="n">
        <f aca="false">IF($B$19=1,+(1-$B$11)*CG980,+CG973/CG975*CG980)</f>
        <v>1238.08110921205</v>
      </c>
      <c r="CH982" s="23" t="n">
        <f aca="false">IF($B$19=1,+(1-$B$11)*CH980,+CH973/CH975*CH980)</f>
        <v>1675.2815524012</v>
      </c>
      <c r="CI982" s="23" t="n">
        <f aca="false">IF($B$19=1,+(1-$B$11)*CI980,+CI973/CI975*CI980)</f>
        <v>2050.08954307466</v>
      </c>
      <c r="CJ982" s="23" t="n">
        <f aca="false">IF($B$19=1,+(1-$B$11)*CJ980,+CJ973/CJ975*CJ980)</f>
        <v>2159.50043103313</v>
      </c>
      <c r="CK982" s="23" t="n">
        <f aca="false">IF($B$19=1,+(1-$B$11)*CK980,+CK973/CK975*CK980)</f>
        <v>2056.88713983584</v>
      </c>
      <c r="CL982" s="23" t="n">
        <f aca="false">IF($B$19=1,+(1-$B$11)*CL980,+CL973/CL975*CL980)</f>
        <v>2699.74484603714</v>
      </c>
      <c r="CM982" s="23" t="n">
        <f aca="false">IF($B$19=1,+(1-$B$11)*CM980,+CM973/CM975*CM980)</f>
        <v>2869.32786477657</v>
      </c>
      <c r="CN982" s="23" t="n">
        <f aca="false">IF($B$19=1,+(1-$B$11)*CN980,+CN973/CN975*CN980)</f>
        <v>3010.55071497547</v>
      </c>
      <c r="CO982" s="23" t="n">
        <f aca="false">IF($B$19=1,+(1-$B$11)*CO980,+CO973/CO975*CO980)</f>
        <v>3468.77123806953</v>
      </c>
    </row>
    <row r="983" customFormat="false" ht="14.65" hidden="false" customHeight="false" outlineLevel="0" collapsed="false">
      <c r="A983" s="0" t="s">
        <v>101</v>
      </c>
      <c r="AQ983" s="23" t="n">
        <f aca="false">AQ980</f>
        <v>1000</v>
      </c>
      <c r="AR983" s="23" t="n">
        <f aca="false">IF(AR980&lt;AQ983,+AQ983,+AR980)</f>
        <v>1033.03943758913</v>
      </c>
      <c r="AS983" s="23" t="n">
        <f aca="false">IF(AS980&lt;AR983,+AR983,+AS980)</f>
        <v>1033.03943758913</v>
      </c>
      <c r="AT983" s="23" t="n">
        <f aca="false">IF(AT980&lt;AS983,+AS983,+AT980)</f>
        <v>1033.03943758913</v>
      </c>
      <c r="AU983" s="23" t="n">
        <f aca="false">IF(AU980&lt;AT983,+AT983,+AU980)</f>
        <v>1091.0657789919</v>
      </c>
      <c r="AV983" s="23" t="n">
        <f aca="false">IF(AV980&lt;AU983,+AU983,+AV980)</f>
        <v>1135.83168588454</v>
      </c>
      <c r="AW983" s="23" t="n">
        <f aca="false">IF(AW980&lt;AV983,+AV983,+AW980)</f>
        <v>1135.83168588454</v>
      </c>
      <c r="AX983" s="23" t="n">
        <f aca="false">IF(AX980&lt;AW983,+AW983,+AX980)</f>
        <v>1135.83168588454</v>
      </c>
      <c r="AY983" s="23" t="n">
        <f aca="false">IF(AY980&lt;AX983,+AX983,+AY980)</f>
        <v>1135.83168588454</v>
      </c>
      <c r="AZ983" s="23" t="n">
        <f aca="false">IF(AZ980&lt;AY983,+AY983,+AZ980)</f>
        <v>1135.83168588454</v>
      </c>
      <c r="BA983" s="23" t="n">
        <f aca="false">IF(BA980&lt;AZ983,+AZ983,+BA980)</f>
        <v>1135.83168588454</v>
      </c>
      <c r="BB983" s="23" t="n">
        <f aca="false">IF(BB980&lt;BA983,+BA983,+BB980)</f>
        <v>1135.83168588454</v>
      </c>
      <c r="BC983" s="23" t="n">
        <f aca="false">IF(BC980&lt;BB983,+BB983,+BC980)</f>
        <v>1139.66693700601</v>
      </c>
      <c r="BD983" s="23" t="n">
        <f aca="false">IF(BD980&lt;BC983,+BC983,+BD980)</f>
        <v>1334.03984828874</v>
      </c>
      <c r="BE983" s="23" t="n">
        <f aca="false">IF(BE980&lt;BD983,+BD983,+BE980)</f>
        <v>1565.4946334225</v>
      </c>
      <c r="BF983" s="23" t="n">
        <f aca="false">IF(BF980&lt;BE983,+BE983,+BF980)</f>
        <v>1678.51334163709</v>
      </c>
      <c r="BG983" s="23" t="n">
        <f aca="false">IF(BG980&lt;BF983,+BF983,+BG980)</f>
        <v>2133.15795160887</v>
      </c>
      <c r="BH983" s="23" t="n">
        <f aca="false">IF(BH980&lt;BG983,+BG983,+BH980)</f>
        <v>2904.29829475078</v>
      </c>
      <c r="BI983" s="23" t="n">
        <f aca="false">IF(BI980&lt;BH983,+BH983,+BI980)</f>
        <v>2904.29829475078</v>
      </c>
      <c r="BJ983" s="23" t="n">
        <f aca="false">IF(BJ980&lt;BI983,+BI983,+BJ980)</f>
        <v>2904.29829475078</v>
      </c>
      <c r="BK983" s="23" t="n">
        <f aca="false">IF(BK980&lt;BJ983,+BJ983,+BK980)</f>
        <v>2904.29829475078</v>
      </c>
      <c r="BL983" s="23" t="n">
        <f aca="false">IF(BL980&lt;BK983,+BK983,+BL980)</f>
        <v>2904.29829475078</v>
      </c>
      <c r="BM983" s="23" t="n">
        <f aca="false">IF(BM980&lt;BL983,+BL983,+BM980)</f>
        <v>2904.29829475078</v>
      </c>
      <c r="BN983" s="23" t="n">
        <f aca="false">IF(BN980&lt;BM983,+BM983,+BN980)</f>
        <v>2904.29829475078</v>
      </c>
      <c r="BO983" s="23" t="n">
        <f aca="false">IF(BO980&lt;BN983,+BN983,+BO980)</f>
        <v>2904.29829475078</v>
      </c>
      <c r="BP983" s="23" t="n">
        <f aca="false">IF(BP980&lt;BO983,+BO983,+BP980)</f>
        <v>2939.47604068695</v>
      </c>
      <c r="BQ983" s="23" t="n">
        <f aca="false">IF(BQ980&lt;BP983,+BP983,+BQ980)</f>
        <v>2939.47604068695</v>
      </c>
      <c r="BR983" s="23" t="n">
        <f aca="false">IF(BR980&lt;BQ983,+BQ983,+BR980)</f>
        <v>2939.47604068695</v>
      </c>
      <c r="BS983" s="23" t="n">
        <f aca="false">IF(BS980&lt;BR983,+BR983,+BS980)</f>
        <v>2939.47604068695</v>
      </c>
      <c r="BT983" s="23" t="n">
        <f aca="false">IF(BT980&lt;BS983,+BS983,+BT980)</f>
        <v>2939.47604068695</v>
      </c>
      <c r="BU983" s="23" t="n">
        <f aca="false">IF(BU980&lt;BT983,+BT983,+BU980)</f>
        <v>2939.47604068695</v>
      </c>
      <c r="BV983" s="23" t="n">
        <f aca="false">IF(BV980&lt;BU983,+BU983,+BV980)</f>
        <v>2939.47604068695</v>
      </c>
      <c r="BW983" s="23" t="n">
        <f aca="false">IF(BW980&lt;BV983,+BV983,+BW980)</f>
        <v>2939.47604068695</v>
      </c>
      <c r="BX983" s="23" t="n">
        <f aca="false">IF(BX980&lt;BW983,+BW983,+BX980)</f>
        <v>3018.08986661836</v>
      </c>
      <c r="BY983" s="23" t="n">
        <f aca="false">IF(BY980&lt;BX983,+BX983,+BY980)</f>
        <v>3891.94477707178</v>
      </c>
      <c r="BZ983" s="23" t="n">
        <f aca="false">IF(BZ980&lt;BY983,+BY983,+BZ980)</f>
        <v>3891.94477707178</v>
      </c>
      <c r="CA983" s="23" t="n">
        <f aca="false">IF(CA980&lt;BZ983,+BZ983,+CA980)</f>
        <v>3891.94477707178</v>
      </c>
      <c r="CB983" s="23" t="n">
        <f aca="false">IF(CB980&lt;CA983,+CA983,+CB980)</f>
        <v>3891.94477707178</v>
      </c>
      <c r="CC983" s="23" t="n">
        <f aca="false">IF(CC980&lt;CB983,+CB983,+CC980)</f>
        <v>4286.46505674783</v>
      </c>
      <c r="CD983" s="23" t="n">
        <f aca="false">IF(CD980&lt;CC983,+CC983,+CD980)</f>
        <v>5342.79820508627</v>
      </c>
      <c r="CE983" s="23" t="n">
        <f aca="false">IF(CE980&lt;CD983,+CD983,+CE980)</f>
        <v>6141.16207653698</v>
      </c>
      <c r="CF983" s="23" t="n">
        <f aca="false">IF(CF980&lt;CE983,+CE983,+CF980)</f>
        <v>6768.56717711846</v>
      </c>
      <c r="CG983" s="23" t="n">
        <f aca="false">IF(CG980&lt;CF983,+CF983,+CG980)</f>
        <v>6878.22838451141</v>
      </c>
      <c r="CH983" s="23" t="n">
        <f aca="false">IF(CH980&lt;CG983,+CG983,+CH980)</f>
        <v>9307.11973556222</v>
      </c>
      <c r="CI983" s="23" t="n">
        <f aca="false">IF(CI980&lt;CH983,+CH983,+CI980)</f>
        <v>11389.3863504148</v>
      </c>
      <c r="CJ983" s="23" t="n">
        <f aca="false">IF(CJ980&lt;CI983,+CI983,+CJ980)</f>
        <v>11997.2246168507</v>
      </c>
      <c r="CK983" s="23" t="n">
        <f aca="false">IF(CK980&lt;CJ983,+CJ983,+CK980)</f>
        <v>11997.2246168507</v>
      </c>
      <c r="CL983" s="23" t="n">
        <f aca="false">IF(CL980&lt;CK983,+CK983,+CL980)</f>
        <v>14998.5824779841</v>
      </c>
      <c r="CM983" s="23" t="n">
        <f aca="false">IF(CM980&lt;CL983,+CL983,+CM980)</f>
        <v>15940.7103598698</v>
      </c>
      <c r="CN983" s="23" t="n">
        <f aca="false">IF(CN980&lt;CM983,+CM983,+CN980)</f>
        <v>16725.2817498637</v>
      </c>
      <c r="CO983" s="23" t="n">
        <f aca="false">IF(CO980&lt;CN983,+CN983,+CO980)</f>
        <v>19270.9513226085</v>
      </c>
    </row>
    <row r="984" customFormat="false" ht="14.65" hidden="false" customHeight="false" outlineLevel="0" collapsed="false">
      <c r="AQ984" s="23"/>
      <c r="AR984" s="23"/>
      <c r="AS984" s="23"/>
      <c r="AT984" s="23"/>
      <c r="AU984" s="23"/>
      <c r="AV984" s="23"/>
      <c r="AW984" s="23"/>
      <c r="AX984" s="23"/>
      <c r="AY984" s="23"/>
      <c r="AZ984" s="23"/>
      <c r="BA984" s="23"/>
      <c r="BB984" s="23"/>
      <c r="BC984" s="23"/>
      <c r="BD984" s="23"/>
      <c r="BE984" s="23"/>
      <c r="BF984" s="23"/>
      <c r="BG984" s="23"/>
      <c r="BH984" s="23"/>
      <c r="BI984" s="23"/>
      <c r="BJ984" s="23"/>
      <c r="BK984" s="23"/>
      <c r="BL984" s="23"/>
      <c r="BM984" s="23"/>
      <c r="BN984" s="23"/>
      <c r="BO984" s="23"/>
      <c r="BP984" s="23"/>
      <c r="BQ984" s="23"/>
      <c r="BR984" s="23"/>
      <c r="BS984" s="23"/>
      <c r="BT984" s="23"/>
      <c r="BU984" s="23"/>
    </row>
    <row r="986" customFormat="false" ht="14.65" hidden="false" customHeight="false" outlineLevel="0" collapsed="false">
      <c r="A986" s="5" t="s">
        <v>85</v>
      </c>
      <c r="AS986" s="23" t="n">
        <f aca="false">AR1001</f>
        <v>820</v>
      </c>
      <c r="AT986" s="23" t="n">
        <f aca="false">AS1001</f>
        <v>764.29244350853</v>
      </c>
      <c r="AU986" s="23" t="n">
        <f aca="false">AT1001</f>
        <v>709.753995149111</v>
      </c>
      <c r="AV986" s="23" t="n">
        <f aca="false">AU1001</f>
        <v>860.531590264691</v>
      </c>
      <c r="AW986" s="23" t="n">
        <f aca="false">AV1001</f>
        <v>893.298144048199</v>
      </c>
      <c r="AX986" s="23" t="n">
        <f aca="false">AW1001</f>
        <v>728.340163361842</v>
      </c>
      <c r="AY986" s="23" t="n">
        <f aca="false">AX1001</f>
        <v>773.30005706922</v>
      </c>
      <c r="AZ986" s="23" t="n">
        <f aca="false">AY1001</f>
        <v>834.128801011345</v>
      </c>
      <c r="BA986" s="23" t="n">
        <f aca="false">AZ1001</f>
        <v>709.177025341513</v>
      </c>
      <c r="BB986" s="23" t="n">
        <f aca="false">BA1001</f>
        <v>733.099185469377</v>
      </c>
      <c r="BC986" s="23" t="n">
        <f aca="false">BB1001</f>
        <v>864.413000738829</v>
      </c>
      <c r="BD986" s="23" t="n">
        <f aca="false">BC1001</f>
        <v>867.880969681942</v>
      </c>
      <c r="BE986" s="23" t="n">
        <f aca="false">BD1001</f>
        <v>1012.01284106496</v>
      </c>
      <c r="BF986" s="23" t="n">
        <f aca="false">BE1001</f>
        <v>1183.54335383666</v>
      </c>
      <c r="BG986" s="23" t="n">
        <f aca="false">BF1001</f>
        <v>1265.13597824703</v>
      </c>
      <c r="BH986" s="23" t="n">
        <f aca="false">BG1001</f>
        <v>1603.80850951483</v>
      </c>
      <c r="BI986" s="23" t="n">
        <f aca="false">BH1001</f>
        <v>2179.52239982947</v>
      </c>
      <c r="BJ986" s="23" t="n">
        <f aca="false">BI1001</f>
        <v>2008.90777426829</v>
      </c>
      <c r="BK986" s="23" t="n">
        <f aca="false">BJ1001</f>
        <v>1632.68322379514</v>
      </c>
      <c r="BL986" s="23" t="n">
        <f aca="false">BK1001</f>
        <v>1050.61594003003</v>
      </c>
      <c r="BM986" s="23" t="n">
        <f aca="false">BL1001</f>
        <v>954.84225848055</v>
      </c>
      <c r="BN986" s="23" t="n">
        <f aca="false">BM1001</f>
        <v>1339.39210039252</v>
      </c>
      <c r="BO986" s="23" t="n">
        <f aca="false">BN1001</f>
        <v>1229.37806430129</v>
      </c>
      <c r="BP986" s="23" t="n">
        <f aca="false">BO1001</f>
        <v>1737.77308831932</v>
      </c>
      <c r="BQ986" s="23" t="n">
        <f aca="false">BP1001</f>
        <v>2163.10780903757</v>
      </c>
      <c r="BR986" s="23" t="n">
        <f aca="false">BQ1001</f>
        <v>1577.43400183106</v>
      </c>
      <c r="BS986" s="23" t="n">
        <f aca="false">BR1001</f>
        <v>1744.75821225207</v>
      </c>
      <c r="BT986" s="23" t="n">
        <f aca="false">BS1001</f>
        <v>1766.06198220411</v>
      </c>
      <c r="BU986" s="23" t="n">
        <f aca="false">BT1001</f>
        <v>1623.48901731379</v>
      </c>
      <c r="BV986" s="23" t="n">
        <f aca="false">BU1001</f>
        <v>1467.4354181094</v>
      </c>
      <c r="BW986" s="23" t="n">
        <f aca="false">BV1001</f>
        <v>1654.17568731206</v>
      </c>
      <c r="BX986" s="23" t="n">
        <f aca="false">BW1001</f>
        <v>1920.80891448023</v>
      </c>
      <c r="BY986" s="23" t="n">
        <f aca="false">BX1001</f>
        <v>2171.87255099565</v>
      </c>
      <c r="BZ986" s="23" t="n">
        <f aca="false">BY1001</f>
        <v>2794.53881695032</v>
      </c>
      <c r="CA986" s="23" t="n">
        <f aca="false">BZ1001</f>
        <v>2506.66493717003</v>
      </c>
      <c r="CB986" s="23" t="n">
        <f aca="false">CA1001</f>
        <v>2520.63772828703</v>
      </c>
      <c r="CC986" s="23" t="n">
        <f aca="false">CB1001</f>
        <v>2686.01567844561</v>
      </c>
      <c r="CD986" s="23" t="n">
        <f aca="false">CC1001</f>
        <v>3035.66623276691</v>
      </c>
      <c r="CE986" s="23" t="n">
        <f aca="false">CD1001</f>
        <v>3772.55811772106</v>
      </c>
      <c r="CF986" s="23" t="n">
        <f aca="false">CE1001</f>
        <v>4325.09238318738</v>
      </c>
      <c r="CG986" s="23" t="n">
        <f aca="false">CF1001</f>
        <v>4755.95793328003</v>
      </c>
      <c r="CH986" s="23" t="n">
        <f aca="false">CG1001</f>
        <v>4821.7632477311</v>
      </c>
      <c r="CI986" s="23" t="n">
        <f aca="false">CH1001</f>
        <v>6513.15606518448</v>
      </c>
      <c r="CJ986" s="23" t="n">
        <f aca="false">CI1001</f>
        <v>7958.73612588228</v>
      </c>
      <c r="CK986" s="23" t="n">
        <f aca="false">CJ1001</f>
        <v>8371.29190352958</v>
      </c>
      <c r="CL986" s="23" t="n">
        <f aca="false">CK1001</f>
        <v>7961.03405225234</v>
      </c>
      <c r="CM986" s="23" t="n">
        <f aca="false">CL1001</f>
        <v>10436.5156306828</v>
      </c>
      <c r="CN986" s="23" t="n">
        <f aca="false">CM1001</f>
        <v>11079.3928135732</v>
      </c>
      <c r="CO986" s="23" t="n">
        <f aca="false">CN1001</f>
        <v>11611.8621227494</v>
      </c>
      <c r="CP986" s="23" t="n">
        <f aca="false">CO1001</f>
        <v>13366.3799652116</v>
      </c>
    </row>
    <row r="987" customFormat="false" ht="14.65" hidden="false" customHeight="false" outlineLevel="0" collapsed="false">
      <c r="A987" s="0" t="s">
        <v>86</v>
      </c>
      <c r="AS987" s="34" t="n">
        <f aca="false">((AS$140-AR$140)/AR$140)*AS986</f>
        <v>-82.0000000000001</v>
      </c>
      <c r="AT987" s="34" t="n">
        <f aca="false">((AT$140-AS$140)/AS$140)*AT986</f>
        <v>-81.2688500265939</v>
      </c>
      <c r="AU987" s="34" t="n">
        <f aca="false">((AU$140-AT$140)/AT$140)*AU986</f>
        <v>175.540760832333</v>
      </c>
      <c r="AV987" s="34" t="n">
        <f aca="false">((AV$140-AU$140)/AU$140)*AV986</f>
        <v>22.1358608428216</v>
      </c>
      <c r="AW987" s="34" t="n">
        <f aca="false">((AW$140-AV$140)/AV$140)*AW986</f>
        <v>-220.290869378657</v>
      </c>
      <c r="AX987" s="34" t="n">
        <f aca="false">((AX$140-AW$140)/AW$140)*AX986</f>
        <v>64.6515540293452</v>
      </c>
      <c r="AY987" s="34" t="n">
        <f aca="false">((AY$140-AX$140)/AX$140)*AY986</f>
        <v>96.5393701818899</v>
      </c>
      <c r="AZ987" s="34" t="n">
        <f aca="false">((AZ$140-AY$140)/AY$140)*AZ986</f>
        <v>-162.480355349888</v>
      </c>
      <c r="BA987" s="34" t="n">
        <f aca="false">((BA$140-AZ$140)/AZ$140)*BA986</f>
        <v>18.951284784091</v>
      </c>
      <c r="BB987" s="34" t="n">
        <f aca="false">((BB$140-BA$140)/BA$140)*BB986</f>
        <v>160.679273527535</v>
      </c>
      <c r="BC987" s="34" t="n">
        <f aca="false">((BC$140-BB$140)/BB$140)*BC986</f>
        <v>-6.79875393839531</v>
      </c>
      <c r="BD987" s="34" t="n">
        <f aca="false">((BD$140-BC$140)/BC$140)*BD986</f>
        <v>172.003589687814</v>
      </c>
      <c r="BE987" s="34" t="n">
        <f aca="false">((BE$140-BD$140)/BD$140)*BE986</f>
        <v>198.002512382276</v>
      </c>
      <c r="BF987" s="34" t="n">
        <f aca="false">((BF$140-BE$140)/BE$140)*BF986</f>
        <v>70.1705545752958</v>
      </c>
      <c r="BG987" s="34" t="n">
        <f aca="false">((BG$140-BF$140)/BF$140)*BG986</f>
        <v>389.926238071658</v>
      </c>
      <c r="BH987" s="34" t="n">
        <f aca="false">((BH$140-BG$140)/BG$140)*BH986</f>
        <v>670.617020806829</v>
      </c>
      <c r="BI987" s="34" t="n">
        <f aca="false">((BI$140-BH$140)/BH$140)*BI986</f>
        <v>-276.166353960693</v>
      </c>
      <c r="BJ987" s="34" t="n">
        <f aca="false">((BJ$140-BI$140)/BI$140)*BJ986</f>
        <v>-530.218403802733</v>
      </c>
      <c r="BK987" s="34" t="n">
        <f aca="false">((BK$140-BJ$140)/BJ$140)*BK986</f>
        <v>-784.668783400919</v>
      </c>
      <c r="BL987" s="34" t="n">
        <f aca="false">((BL$140-BK$140)/BK$140)*BL986</f>
        <v>-153.162082823655</v>
      </c>
      <c r="BM987" s="34" t="n">
        <f aca="false">((BM$140-BL$140)/BL$140)*BM986</f>
        <v>464.627051023681</v>
      </c>
      <c r="BN987" s="34" t="n">
        <f aca="false">((BN$140-BM$140)/BM$140)*BN986</f>
        <v>-162.658623197573</v>
      </c>
      <c r="BO987" s="34" t="n">
        <f aca="false">((BO$140-BN$140)/BN$140)*BO986</f>
        <v>597.429944854837</v>
      </c>
      <c r="BP987" s="34" t="n">
        <f aca="false">((BP$140-BO$140)/BO$140)*BP986</f>
        <v>483.697015135392</v>
      </c>
      <c r="BQ987" s="34" t="n">
        <f aca="false">((BQ$140-BP$140)/BP$140)*BQ986</f>
        <v>-772.274988104373</v>
      </c>
      <c r="BR987" s="34" t="n">
        <f aca="false">((BR$140-BQ$140)/BQ$140)*BR986</f>
        <v>165.972277823073</v>
      </c>
      <c r="BS987" s="34" t="n">
        <f aca="false">((BS$140-BR$140)/BR$140)*BS986</f>
        <v>-27.916131396033</v>
      </c>
      <c r="BT987" s="34" t="n">
        <f aca="false">((BT$140-BS$140)/BS$140)*BT986</f>
        <v>-251.268981207902</v>
      </c>
      <c r="BU987" s="34" t="n">
        <f aca="false">((BU$140-BT$140)/BT$140)*BU986</f>
        <v>-249.294048156241</v>
      </c>
      <c r="BV987" s="34" t="n">
        <f aca="false">((BV$140-BU$140)/BU$140)*BV986</f>
        <v>190.618710527089</v>
      </c>
      <c r="BW987" s="34" t="n">
        <f aca="false">((BW$140-BV$140)/BV$140)*BW986</f>
        <v>288.538078262559</v>
      </c>
      <c r="BX987" s="34" t="n">
        <f aca="false">((BX$140-BW$140)/BW$140)*BX986</f>
        <v>265.833470020893</v>
      </c>
      <c r="BY987" s="34" t="n">
        <f aca="false">((BY$140-BX$140)/BX$140)*BY986</f>
        <v>729.324140549318</v>
      </c>
      <c r="BZ987" s="34" t="n">
        <f aca="false">((BZ$140-BY$140)/BY$140)*BZ986</f>
        <v>-435.774366017225</v>
      </c>
      <c r="CA987" s="34" t="n">
        <f aca="false">((CA$140-BZ$140)/BZ$140)*CA986</f>
        <v>-62.6254224933999</v>
      </c>
      <c r="CB987" s="34" t="n">
        <f aca="false">((CB$140-CA$140)/CA$140)*CB986</f>
        <v>90.0834791633259</v>
      </c>
      <c r="CC987" s="34" t="n">
        <f aca="false">((CC$140-CB$140)/CB$140)*CC986</f>
        <v>265.80363484618</v>
      </c>
      <c r="CD987" s="34" t="n">
        <f aca="false">((CD$140-CC$140)/CC$140)*CD986</f>
        <v>778.698743357862</v>
      </c>
      <c r="CE987" s="34" t="n">
        <f aca="false">((CE$140-CD$140)/CD$140)*CE986</f>
        <v>530.043526205033</v>
      </c>
      <c r="CF987" s="34" t="n">
        <f aca="false">((CF$140-CE$140)/CE$140)*CF986</f>
        <v>355.805450291149</v>
      </c>
      <c r="CG987" s="34" t="n">
        <f aca="false">((CG$140-CF$140)/CF$140)*CG986</f>
        <v>-130.797926354531</v>
      </c>
      <c r="CH987" s="34" t="n">
        <f aca="false">((CH$140-CG$140)/CG$140)*CH986</f>
        <v>1920.37232254491</v>
      </c>
      <c r="CI987" s="34" t="n">
        <f aca="false">((CI$140-CH$140)/CH$140)*CI986</f>
        <v>1564.25517857661</v>
      </c>
      <c r="CJ987" s="34" t="n">
        <f aca="false">((CJ$140-CI$140)/CI$140)*CJ986</f>
        <v>230.740254612216</v>
      </c>
      <c r="CK987" s="34" t="n">
        <f aca="false">((CK$140-CJ$140)/CJ$140)*CK986</f>
        <v>-794.194763464947</v>
      </c>
      <c r="CL987" s="34" t="n">
        <f aca="false">((CL$140-CK$140)/CK$140)*CL986</f>
        <v>2807.27124897031</v>
      </c>
      <c r="CM987" s="34" t="n">
        <f aca="false">((CM$140-CL$140)/CL$140)*CM986</f>
        <v>452.211482739042</v>
      </c>
      <c r="CN987" s="34" t="n">
        <f aca="false">((CN$140-CM$140)/CM$140)*CN986</f>
        <v>322.663688694445</v>
      </c>
      <c r="CO987" s="34" t="n">
        <f aca="false">((CO$140-CN$140)/CN$140)*CO986</f>
        <v>1817.99917695423</v>
      </c>
      <c r="CP987" s="34" t="n">
        <f aca="false">((CP$140-CO$140)/CO$140)*CP986</f>
        <v>-776.012504133464</v>
      </c>
    </row>
    <row r="988" customFormat="false" ht="14.65" hidden="false" customHeight="false" outlineLevel="0" collapsed="false">
      <c r="A988" s="0" t="s">
        <v>87</v>
      </c>
      <c r="AS988" s="34" t="n">
        <f aca="false">AS$141/AS$140*AS986</f>
        <v>41.1469534050179</v>
      </c>
      <c r="AT988" s="34" t="n">
        <f aca="false">AT$141/AT$140*AT986</f>
        <v>43.9365976883246</v>
      </c>
      <c r="AU988" s="34" t="n">
        <f aca="false">AU$141/AU$140*AU986</f>
        <v>42.6004541568598</v>
      </c>
      <c r="AV988" s="34" t="n">
        <f aca="false">AV$141/AV$140*AV986</f>
        <v>62.0445974172034</v>
      </c>
      <c r="AW988" s="34" t="n">
        <f aca="false">AW$141/AW$140*AW986</f>
        <v>70.6213511938243</v>
      </c>
      <c r="AX988" s="34" t="n">
        <f aca="false">AX$141/AX$140*AX986</f>
        <v>49.1745588002263</v>
      </c>
      <c r="AY988" s="34" t="n">
        <f aca="false">AY$141/AY$140*AY986</f>
        <v>44.6639897061497</v>
      </c>
      <c r="AZ988" s="34" t="n">
        <f aca="false">AZ$141/AZ$140*AZ986</f>
        <v>53.966139024644</v>
      </c>
      <c r="BA988" s="34" t="n">
        <f aca="false">BA$141/BA$140*BA986</f>
        <v>49.5452442361879</v>
      </c>
      <c r="BB988" s="34" t="n">
        <f aca="false">BB$141/BB$140*BB986</f>
        <v>43.6564683481764</v>
      </c>
      <c r="BC988" s="34" t="n">
        <f aca="false">BC$141/BC$140*BC986</f>
        <v>53.8422593891683</v>
      </c>
      <c r="BD988" s="34" t="n">
        <f aca="false">BD$141/BD$140*BD986</f>
        <v>49.2182024394296</v>
      </c>
      <c r="BE988" s="34" t="n">
        <f aca="false">BE$141/BE$140*BE986</f>
        <v>55.2007004217253</v>
      </c>
      <c r="BF988" s="34" t="n">
        <f aca="false">BF$141/BF$140*BF986</f>
        <v>68.009580780166</v>
      </c>
      <c r="BG988" s="34" t="n">
        <f aca="false">BG$141/BG$140*BG986</f>
        <v>61.3443001431815</v>
      </c>
      <c r="BH988" s="34" t="n">
        <f aca="false">BH$141/BH$140*BH986</f>
        <v>62.57820813473</v>
      </c>
      <c r="BI988" s="34" t="n">
        <f aca="false">BI$141/BI$140*BI986</f>
        <v>98.3847052894003</v>
      </c>
      <c r="BJ988" s="34" t="n">
        <f aca="false">BJ$141/BJ$140*BJ986</f>
        <v>103.085380156446</v>
      </c>
      <c r="BK988" s="34" t="n">
        <f aca="false">BK$141/BK$140*BK986</f>
        <v>98.3544110719965</v>
      </c>
      <c r="BL988" s="34" t="n">
        <f aca="false">BL$141/BL$140*BL986</f>
        <v>65.200425051229</v>
      </c>
      <c r="BM988" s="34" t="n">
        <f aca="false">BM$141/BM$140*BM986</f>
        <v>40.7665100869305</v>
      </c>
      <c r="BN988" s="34" t="n">
        <f aca="false">BN$141/BN$140*BN986</f>
        <v>67.9821044475684</v>
      </c>
      <c r="BO988" s="34" t="n">
        <f aca="false">BO$141/BO$140*BO986</f>
        <v>64.3279219692534</v>
      </c>
      <c r="BP988" s="34" t="n">
        <f aca="false">BP$141/BP$140*BP986</f>
        <v>79.0345918507934</v>
      </c>
      <c r="BQ988" s="34" t="n">
        <f aca="false">BQ$141/BQ$140*BQ986</f>
        <v>97.5406704340547</v>
      </c>
      <c r="BR988" s="34" t="n">
        <f aca="false">BR$141/BR$140*BR986</f>
        <v>78.2407264908204</v>
      </c>
      <c r="BS988" s="34" t="n">
        <f aca="false">BS$141/BS$140*BS986</f>
        <v>95.0396749763322</v>
      </c>
      <c r="BT988" s="34" t="n">
        <f aca="false">BT$141/BT$140*BT986</f>
        <v>118.853460413736</v>
      </c>
      <c r="BU988" s="34" t="n">
        <f aca="false">BU$141/BU$140*BU986</f>
        <v>107.262992185346</v>
      </c>
      <c r="BV988" s="34" t="n">
        <f aca="false">BV$141/BV$140*BV986</f>
        <v>88.7151243852064</v>
      </c>
      <c r="BW988" s="34" t="n">
        <f aca="false">BW$141/BW$140*BW986</f>
        <v>89.3394464033516</v>
      </c>
      <c r="BX988" s="34" t="n">
        <f aca="false">BX$141/BX$140*BX986</f>
        <v>93.9758253192702</v>
      </c>
      <c r="BY988" s="34" t="n">
        <f aca="false">BY$141/BY$140*BY986</f>
        <v>85.5732248172537</v>
      </c>
      <c r="BZ988" s="34" t="n">
        <f aca="false">BZ$141/BZ$140*BZ986</f>
        <v>154.333504683647</v>
      </c>
      <c r="CA988" s="34" t="n">
        <f aca="false">CA$141/CA$140*CA986</f>
        <v>157.194766794884</v>
      </c>
      <c r="CB988" s="34" t="n">
        <f aca="false">CB$141/CB$140*CB986</f>
        <v>187.078581396303</v>
      </c>
      <c r="CC988" s="34" t="n">
        <f aca="false">CC$141/CC$140*CC986</f>
        <v>233.912502803024</v>
      </c>
      <c r="CD988" s="34" t="n">
        <f aca="false">CD$141/CD$140*CD986</f>
        <v>201.805251683231</v>
      </c>
      <c r="CE988" s="34" t="n">
        <f aca="false">CE$141/CE$140*CE986</f>
        <v>219.896938651785</v>
      </c>
      <c r="CF988" s="34" t="n">
        <f aca="false">CF$141/CF$140*CF986</f>
        <v>239.548661406482</v>
      </c>
      <c r="CG988" s="34" t="n">
        <f aca="false">CG$141/CG$140*CG986</f>
        <v>287.673810575461</v>
      </c>
      <c r="CH988" s="34" t="n">
        <f aca="false">CH$141/CH$140*CH986</f>
        <v>222.126172086489</v>
      </c>
      <c r="CI988" s="34" t="n">
        <f aca="false">CI$141/CI$140*CI986</f>
        <v>256.690635411574</v>
      </c>
      <c r="CJ988" s="34" t="n">
        <f aca="false">CJ$141/CJ$140*CJ986</f>
        <v>313.584364193909</v>
      </c>
      <c r="CK988" s="34" t="n">
        <f aca="false">CK$141/CK$140*CK986</f>
        <v>356.268502703715</v>
      </c>
      <c r="CL988" s="34" t="n">
        <f aca="false">CL$141/CL$140*CL986</f>
        <v>261.932619842175</v>
      </c>
      <c r="CM988" s="34" t="n">
        <f aca="false">CM$141/CM$140*CM986</f>
        <v>350.70145579582</v>
      </c>
      <c r="CN988" s="34" t="n">
        <f aca="false">CN$141/CN$140*CN986</f>
        <v>374.755081771899</v>
      </c>
      <c r="CO988" s="34" t="n">
        <f aca="false">CO$141/CO$140*CO986</f>
        <v>358.089855529986</v>
      </c>
      <c r="CP988" s="34" t="n">
        <f aca="false">CP$141/CP$140*CP986</f>
        <v>468.41909499973</v>
      </c>
    </row>
    <row r="989" customFormat="false" ht="14.65" hidden="false" customHeight="false" outlineLevel="0" collapsed="false">
      <c r="A989" s="4" t="s">
        <v>88</v>
      </c>
      <c r="AR989" s="23" t="n">
        <f aca="false">$B$6*$B$11</f>
        <v>820</v>
      </c>
      <c r="AS989" s="23" t="n">
        <f aca="false">SUM(AS986:AS988)</f>
        <v>779.146953405018</v>
      </c>
      <c r="AT989" s="23" t="n">
        <f aca="false">SUM(AT986:AT988)</f>
        <v>726.960191170261</v>
      </c>
      <c r="AU989" s="23" t="n">
        <f aca="false">SUM(AU986:AU988)</f>
        <v>927.895210138304</v>
      </c>
      <c r="AV989" s="23" t="n">
        <f aca="false">SUM(AV986:AV988)</f>
        <v>944.712048524716</v>
      </c>
      <c r="AW989" s="23" t="n">
        <f aca="false">SUM(AW986:AW988)</f>
        <v>743.628625863366</v>
      </c>
      <c r="AX989" s="23" t="n">
        <f aca="false">SUM(AX986:AX988)</f>
        <v>842.166276191413</v>
      </c>
      <c r="AY989" s="23" t="n">
        <f aca="false">SUM(AY986:AY988)</f>
        <v>914.503416957259</v>
      </c>
      <c r="AZ989" s="23" t="n">
        <f aca="false">SUM(AZ986:AZ988)</f>
        <v>725.614584686101</v>
      </c>
      <c r="BA989" s="23" t="n">
        <f aca="false">SUM(BA986:BA988)</f>
        <v>777.673554361792</v>
      </c>
      <c r="BB989" s="23" t="n">
        <f aca="false">SUM(BB986:BB988)</f>
        <v>937.434927345088</v>
      </c>
      <c r="BC989" s="23" t="n">
        <f aca="false">SUM(BC986:BC988)</f>
        <v>911.456506189602</v>
      </c>
      <c r="BD989" s="23" t="n">
        <f aca="false">SUM(BD986:BD988)</f>
        <v>1089.10276180919</v>
      </c>
      <c r="BE989" s="23" t="n">
        <f aca="false">SUM(BE986:BE988)</f>
        <v>1265.21605386896</v>
      </c>
      <c r="BF989" s="23" t="n">
        <f aca="false">SUM(BF986:BF988)</f>
        <v>1321.72348919212</v>
      </c>
      <c r="BG989" s="23" t="n">
        <f aca="false">SUM(BG986:BG988)</f>
        <v>1716.40651646187</v>
      </c>
      <c r="BH989" s="23" t="n">
        <f aca="false">SUM(BH986:BH988)</f>
        <v>2337.00373845639</v>
      </c>
      <c r="BI989" s="23" t="n">
        <f aca="false">SUM(BI986:BI988)</f>
        <v>2001.74075115818</v>
      </c>
      <c r="BJ989" s="23" t="n">
        <f aca="false">SUM(BJ986:BJ988)</f>
        <v>1581.77475062201</v>
      </c>
      <c r="BK989" s="23" t="n">
        <f aca="false">SUM(BK986:BK988)</f>
        <v>946.368851466219</v>
      </c>
      <c r="BL989" s="23" t="n">
        <f aca="false">SUM(BL986:BL988)</f>
        <v>962.654282257605</v>
      </c>
      <c r="BM989" s="23" t="n">
        <f aca="false">SUM(BM986:BM988)</f>
        <v>1460.23581959116</v>
      </c>
      <c r="BN989" s="23" t="n">
        <f aca="false">SUM(BN986:BN988)</f>
        <v>1244.71558164251</v>
      </c>
      <c r="BO989" s="23" t="n">
        <f aca="false">SUM(BO986:BO988)</f>
        <v>1891.13593112538</v>
      </c>
      <c r="BP989" s="23" t="n">
        <f aca="false">SUM(BP986:BP988)</f>
        <v>2300.50469530551</v>
      </c>
      <c r="BQ989" s="23" t="n">
        <f aca="false">SUM(BQ986:BQ988)</f>
        <v>1488.37349136725</v>
      </c>
      <c r="BR989" s="23" t="n">
        <f aca="false">SUM(BR986:BR988)</f>
        <v>1821.64700614495</v>
      </c>
      <c r="BS989" s="23" t="n">
        <f aca="false">SUM(BS986:BS988)</f>
        <v>1811.88175583237</v>
      </c>
      <c r="BT989" s="23" t="n">
        <f aca="false">SUM(BT986:BT988)</f>
        <v>1633.64646140995</v>
      </c>
      <c r="BU989" s="23" t="n">
        <f aca="false">SUM(BU986:BU988)</f>
        <v>1481.4579613429</v>
      </c>
      <c r="BV989" s="23" t="n">
        <f aca="false">SUM(BV986:BV988)</f>
        <v>1746.76925302169</v>
      </c>
      <c r="BW989" s="23" t="n">
        <f aca="false">SUM(BW986:BW988)</f>
        <v>2032.05321197797</v>
      </c>
      <c r="BX989" s="23" t="n">
        <f aca="false">SUM(BX986:BX988)</f>
        <v>2280.6182098204</v>
      </c>
      <c r="BY989" s="23" t="n">
        <f aca="false">SUM(BY986:BY988)</f>
        <v>2986.76991636222</v>
      </c>
      <c r="BZ989" s="23" t="n">
        <f aca="false">SUM(BZ986:BZ988)</f>
        <v>2513.09795561674</v>
      </c>
      <c r="CA989" s="23" t="n">
        <f aca="false">SUM(CA986:CA988)</f>
        <v>2601.23428147151</v>
      </c>
      <c r="CB989" s="23" t="n">
        <f aca="false">SUM(CB986:CB988)</f>
        <v>2797.79978884666</v>
      </c>
      <c r="CC989" s="23" t="n">
        <f aca="false">SUM(CC986:CC988)</f>
        <v>3185.73181609481</v>
      </c>
      <c r="CD989" s="23" t="n">
        <f aca="false">SUM(CD986:CD988)</f>
        <v>4016.170227808</v>
      </c>
      <c r="CE989" s="23" t="n">
        <f aca="false">SUM(CE986:CE988)</f>
        <v>4522.49858257787</v>
      </c>
      <c r="CF989" s="23" t="n">
        <f aca="false">SUM(CF986:CF988)</f>
        <v>4920.44649488501</v>
      </c>
      <c r="CG989" s="23" t="n">
        <f aca="false">SUM(CG986:CG988)</f>
        <v>4912.83381750096</v>
      </c>
      <c r="CH989" s="23" t="n">
        <f aca="false">SUM(CH986:CH988)</f>
        <v>6964.26174236249</v>
      </c>
      <c r="CI989" s="23" t="n">
        <f aca="false">SUM(CI986:CI988)</f>
        <v>8334.10187917266</v>
      </c>
      <c r="CJ989" s="23" t="n">
        <f aca="false">SUM(CJ986:CJ988)</f>
        <v>8503.06074468841</v>
      </c>
      <c r="CK989" s="23" t="n">
        <f aca="false">SUM(CK986:CK988)</f>
        <v>7933.36564276835</v>
      </c>
      <c r="CL989" s="23" t="n">
        <f aca="false">SUM(CL986:CL988)</f>
        <v>11030.2379210648</v>
      </c>
      <c r="CM989" s="23" t="n">
        <f aca="false">SUM(CM986:CM988)</f>
        <v>11239.4285692176</v>
      </c>
      <c r="CN989" s="23" t="n">
        <f aca="false">SUM(CN986:CN988)</f>
        <v>11776.8115840395</v>
      </c>
      <c r="CO989" s="23" t="n">
        <f aca="false">SUM(CO986:CO988)</f>
        <v>13787.9511552336</v>
      </c>
      <c r="CP989" s="23" t="n">
        <f aca="false">SUM(CP986:CP988)</f>
        <v>13058.7865560778</v>
      </c>
    </row>
    <row r="990" customFormat="false" ht="14.65" hidden="false" customHeight="false" outlineLevel="0" collapsed="false">
      <c r="AR990" s="23"/>
      <c r="AS990" s="23"/>
      <c r="AT990" s="23"/>
      <c r="AU990" s="23"/>
      <c r="AV990" s="23"/>
      <c r="AW990" s="23"/>
      <c r="AX990" s="23"/>
      <c r="AY990" s="23"/>
      <c r="AZ990" s="23"/>
      <c r="BA990" s="23"/>
      <c r="BB990" s="23"/>
      <c r="BC990" s="23"/>
      <c r="BD990" s="23"/>
      <c r="BE990" s="23"/>
      <c r="BF990" s="23"/>
      <c r="BG990" s="23"/>
      <c r="BH990" s="23"/>
      <c r="BI990" s="23"/>
      <c r="BJ990" s="23"/>
      <c r="BK990" s="23"/>
      <c r="BL990" s="23"/>
      <c r="BM990" s="23"/>
      <c r="BN990" s="23"/>
      <c r="BO990" s="23"/>
      <c r="BP990" s="23"/>
      <c r="BQ990" s="23"/>
      <c r="BR990" s="23"/>
      <c r="BS990" s="23"/>
      <c r="BT990" s="23"/>
      <c r="BU990" s="23"/>
      <c r="BV990" s="23"/>
      <c r="BW990" s="23"/>
      <c r="BX990" s="23"/>
      <c r="BY990" s="23"/>
      <c r="BZ990" s="23"/>
      <c r="CA990" s="23"/>
      <c r="CB990" s="23"/>
      <c r="CC990" s="23"/>
      <c r="CD990" s="23"/>
      <c r="CE990" s="23"/>
      <c r="CF990" s="23"/>
      <c r="CG990" s="23"/>
      <c r="CH990" s="23"/>
      <c r="CI990" s="23"/>
      <c r="CJ990" s="23"/>
      <c r="CK990" s="23"/>
      <c r="CL990" s="23"/>
      <c r="CM990" s="23"/>
      <c r="CN990" s="23"/>
      <c r="CO990" s="23"/>
      <c r="CP990" s="23"/>
    </row>
    <row r="991" customFormat="false" ht="14.65" hidden="false" customHeight="false" outlineLevel="0" collapsed="false">
      <c r="A991" s="0" t="s">
        <v>89</v>
      </c>
      <c r="AR991" s="23"/>
      <c r="AS991" s="23" t="n">
        <f aca="false">AR1002</f>
        <v>180</v>
      </c>
      <c r="AT991" s="23" t="n">
        <f aca="false">AS1002</f>
        <v>167.771511989677</v>
      </c>
      <c r="AU991" s="23" t="n">
        <f aca="false">AT1002</f>
        <v>155.799657471756</v>
      </c>
      <c r="AV991" s="23" t="n">
        <f aca="false">AU1002</f>
        <v>188.897178350786</v>
      </c>
      <c r="AW991" s="23" t="n">
        <f aca="false">AV1002</f>
        <v>196.089836498385</v>
      </c>
      <c r="AX991" s="23" t="n">
        <f aca="false">AW1002</f>
        <v>159.879548055039</v>
      </c>
      <c r="AY991" s="23" t="n">
        <f aca="false">AX1002</f>
        <v>169.748793015195</v>
      </c>
      <c r="AZ991" s="23" t="n">
        <f aca="false">AY1002</f>
        <v>183.101444124442</v>
      </c>
      <c r="BA991" s="23" t="n">
        <f aca="false">AZ1002</f>
        <v>155.673005562771</v>
      </c>
      <c r="BB991" s="23" t="n">
        <f aca="false">BA1002</f>
        <v>160.924211444497</v>
      </c>
      <c r="BC991" s="23" t="n">
        <f aca="false">BB1002</f>
        <v>189.749195284133</v>
      </c>
      <c r="BD991" s="23" t="n">
        <f aca="false">BC1002</f>
        <v>190.510456759451</v>
      </c>
      <c r="BE991" s="23" t="n">
        <f aca="false">BD1002</f>
        <v>222.149160233773</v>
      </c>
      <c r="BF991" s="23" t="n">
        <f aca="false">BE1002</f>
        <v>259.802199622681</v>
      </c>
      <c r="BG991" s="23" t="n">
        <f aca="false">BF1002</f>
        <v>277.712775712762</v>
      </c>
      <c r="BH991" s="23" t="n">
        <f aca="false">BG1002</f>
        <v>352.055526478866</v>
      </c>
      <c r="BI991" s="23" t="n">
        <f aca="false">BH1002</f>
        <v>478.43174630403</v>
      </c>
      <c r="BJ991" s="23" t="n">
        <f aca="false">BI1002</f>
        <v>440.979755327187</v>
      </c>
      <c r="BK991" s="23" t="n">
        <f aca="false">BJ1002</f>
        <v>358.393878394056</v>
      </c>
      <c r="BL991" s="23" t="n">
        <f aca="false">BK1002</f>
        <v>230.623011226104</v>
      </c>
      <c r="BM991" s="23" t="n">
        <f aca="false">BL1002</f>
        <v>209.599520154267</v>
      </c>
      <c r="BN991" s="23" t="n">
        <f aca="false">BM1002</f>
        <v>294.012900086163</v>
      </c>
      <c r="BO991" s="23" t="n">
        <f aca="false">BN1002</f>
        <v>269.863477529551</v>
      </c>
      <c r="BP991" s="23" t="n">
        <f aca="false">BO1002</f>
        <v>381.462385240827</v>
      </c>
      <c r="BQ991" s="23" t="n">
        <f aca="false">BP1002</f>
        <v>474.828543447271</v>
      </c>
      <c r="BR991" s="23" t="n">
        <f aca="false">BQ1002</f>
        <v>346.266000401939</v>
      </c>
      <c r="BS991" s="23" t="n">
        <f aca="false">BR1002</f>
        <v>382.995705128503</v>
      </c>
      <c r="BT991" s="23" t="n">
        <f aca="false">BS1002</f>
        <v>387.672142435049</v>
      </c>
      <c r="BU991" s="23" t="n">
        <f aca="false">BT1002</f>
        <v>356.37563794693</v>
      </c>
      <c r="BV991" s="23" t="n">
        <f aca="false">BU1002</f>
        <v>322.119969828892</v>
      </c>
      <c r="BW991" s="23" t="n">
        <f aca="false">BV1002</f>
        <v>363.111736239232</v>
      </c>
      <c r="BX991" s="23" t="n">
        <f aca="false">BW1002</f>
        <v>421.640981227369</v>
      </c>
      <c r="BY991" s="23" t="n">
        <f aca="false">BX1002</f>
        <v>476.752511194167</v>
      </c>
      <c r="BZ991" s="23" t="n">
        <f aca="false">BY1002</f>
        <v>613.435350062266</v>
      </c>
      <c r="CA991" s="23" t="n">
        <f aca="false">BZ1002</f>
        <v>550.243522793421</v>
      </c>
      <c r="CB991" s="23" t="n">
        <f aca="false">CA1002</f>
        <v>553.310720843494</v>
      </c>
      <c r="CC991" s="23" t="n">
        <f aca="false">CB1002</f>
        <v>589.613197707573</v>
      </c>
      <c r="CD991" s="23" t="n">
        <f aca="false">CC1002</f>
        <v>666.365758412248</v>
      </c>
      <c r="CE991" s="23" t="n">
        <f aca="false">CD1002</f>
        <v>828.122513646086</v>
      </c>
      <c r="CF991" s="23" t="n">
        <f aca="false">CE1002</f>
        <v>949.410523138694</v>
      </c>
      <c r="CG991" s="23" t="n">
        <f aca="false">CF1002</f>
        <v>1043.99076584196</v>
      </c>
      <c r="CH991" s="23" t="n">
        <f aca="false">CG1002</f>
        <v>1058.4358348678</v>
      </c>
      <c r="CI991" s="23" t="n">
        <f aca="false">CH1002</f>
        <v>1429.7171850405</v>
      </c>
      <c r="CJ991" s="23" t="n">
        <f aca="false">CI1002</f>
        <v>1747.03963738879</v>
      </c>
      <c r="CK991" s="23" t="n">
        <f aca="false">CJ1002</f>
        <v>1837.6006617504</v>
      </c>
      <c r="CL991" s="23" t="n">
        <f aca="false">CK1002</f>
        <v>1747.54406025052</v>
      </c>
      <c r="CM991" s="23" t="n">
        <f aca="false">CL1002</f>
        <v>2290.94245551573</v>
      </c>
      <c r="CN991" s="23" t="n">
        <f aca="false">CM1002</f>
        <v>2432.06183712582</v>
      </c>
      <c r="CO991" s="23" t="n">
        <f aca="false">CN1002</f>
        <v>2548.94534401815</v>
      </c>
      <c r="CP991" s="23" t="n">
        <f aca="false">CO1002</f>
        <v>2934.08340699767</v>
      </c>
    </row>
    <row r="992" customFormat="false" ht="14.65" hidden="false" customHeight="false" outlineLevel="0" collapsed="false">
      <c r="A992" s="0" t="s">
        <v>90</v>
      </c>
      <c r="AR992" s="23"/>
      <c r="AS992" s="23" t="n">
        <f aca="false">AS991*AS$139/100</f>
        <v>8.352</v>
      </c>
      <c r="AT992" s="23" t="n">
        <f aca="false">AT991*AT$139/100</f>
        <v>6.12366018762323</v>
      </c>
      <c r="AU992" s="23" t="n">
        <f aca="false">AU991*AU$139/100</f>
        <v>5.67110753197192</v>
      </c>
      <c r="AV992" s="23" t="n">
        <f aca="false">AV991*AV$139/100</f>
        <v>8.0281300799084</v>
      </c>
      <c r="AW992" s="23" t="n">
        <f aca="false">AW991*AW$139/100</f>
        <v>11.7261722226034</v>
      </c>
      <c r="AX992" s="23" t="n">
        <f aca="false">AX991*AX$139/100</f>
        <v>8.88930287186014</v>
      </c>
      <c r="AY992" s="23" t="n">
        <f aca="false">AY991*AY$139/100</f>
        <v>12.3916618901092</v>
      </c>
      <c r="AZ992" s="23" t="n">
        <f aca="false">AZ991*AZ$139/100</f>
        <v>13.6227474428585</v>
      </c>
      <c r="BA992" s="23" t="n">
        <f aca="false">BA991*BA$139/100</f>
        <v>7.12982365477492</v>
      </c>
      <c r="BB992" s="23" t="n">
        <f aca="false">BB991*BB$139/100</f>
        <v>7.98184088764707</v>
      </c>
      <c r="BC992" s="23" t="n">
        <f aca="false">BC991*BC$139/100</f>
        <v>8.23511507533138</v>
      </c>
      <c r="BD992" s="23" t="n">
        <f aca="false">BD991*BD$139/100</f>
        <v>7.37275467659074</v>
      </c>
      <c r="BE992" s="23" t="n">
        <f aca="false">BE991*BE$139/100</f>
        <v>9.50798405800547</v>
      </c>
      <c r="BF992" s="23" t="n">
        <f aca="false">BF991*BF$139/100</f>
        <v>11.0675737039262</v>
      </c>
      <c r="BG992" s="23" t="n">
        <f aca="false">BG991*BG$139/100</f>
        <v>12.8858727930722</v>
      </c>
      <c r="BH992" s="23" t="n">
        <f aca="false">BH991*BH$139/100</f>
        <v>21.1585371413798</v>
      </c>
      <c r="BI992" s="23" t="n">
        <f aca="false">BI991*BI$139/100</f>
        <v>19.8549174716173</v>
      </c>
      <c r="BJ992" s="23" t="n">
        <f aca="false">BJ991*BJ$139/100</f>
        <v>10.7158080544506</v>
      </c>
      <c r="BK992" s="23" t="n">
        <f aca="false">BK991*BK$139/100</f>
        <v>12.0420343140403</v>
      </c>
      <c r="BL992" s="23" t="n">
        <f aca="false">BL991*BL$139/100</f>
        <v>3.36709596390113</v>
      </c>
      <c r="BM992" s="23" t="n">
        <f aca="false">BM991*BM$139/100</f>
        <v>2.1169551535581</v>
      </c>
      <c r="BN992" s="23" t="n">
        <f aca="false">BN991*BN$139/100</f>
        <v>2.20509675064622</v>
      </c>
      <c r="BO992" s="23" t="n">
        <f aca="false">BO991*BO$139/100</f>
        <v>2.02397608147163</v>
      </c>
      <c r="BP992" s="23" t="n">
        <f aca="false">BP991*BP$139/100</f>
        <v>3.35686899011927</v>
      </c>
      <c r="BQ992" s="23" t="n">
        <f aca="false">BQ991*BQ$139/100</f>
        <v>4.17849118233598</v>
      </c>
      <c r="BR992" s="23" t="n">
        <f aca="false">BR991*BR$139/100</f>
        <v>1.93908960225086</v>
      </c>
      <c r="BS992" s="23" t="n">
        <f aca="false">BS991*BS$139/100</f>
        <v>2.14477594871962</v>
      </c>
      <c r="BT992" s="23" t="n">
        <f aca="false">BT991*BT$139/100</f>
        <v>2.05466235490576</v>
      </c>
      <c r="BU992" s="23" t="n">
        <f aca="false">BU991*BU$139/100</f>
        <v>2.24516651906566</v>
      </c>
      <c r="BV992" s="23" t="n">
        <f aca="false">BV991*BV$139/100</f>
        <v>2.22262779181936</v>
      </c>
      <c r="BW992" s="23" t="n">
        <f aca="false">BW991*BW$139/100</f>
        <v>2.61440450092247</v>
      </c>
      <c r="BX992" s="23" t="n">
        <f aca="false">BX991*BX$139/100</f>
        <v>3.16230735920526</v>
      </c>
      <c r="BY992" s="23" t="n">
        <f aca="false">BY991*BY$139/100</f>
        <v>3.62331908507567</v>
      </c>
      <c r="BZ992" s="23" t="n">
        <f aca="false">BZ991*BZ$139/100</f>
        <v>6.19569703562889</v>
      </c>
      <c r="CA992" s="23" t="n">
        <f aca="false">CA991*CA$139/100</f>
        <v>7.42828755771118</v>
      </c>
      <c r="CB992" s="23" t="n">
        <f aca="false">CB991*CB$139/100</f>
        <v>8.74230938932721</v>
      </c>
      <c r="CC992" s="23" t="n">
        <f aca="false">CC991*CC$139/100</f>
        <v>7.78289420973997</v>
      </c>
      <c r="CD992" s="23" t="n">
        <f aca="false">CD991*CD$139/100</f>
        <v>14.1269540783397</v>
      </c>
      <c r="CE992" s="23" t="n">
        <f aca="false">CE991*CE$139/100</f>
        <v>19.7921280761415</v>
      </c>
      <c r="CF992" s="23" t="n">
        <f aca="false">CF991*CF$139/100</f>
        <v>24.4947914969783</v>
      </c>
      <c r="CG992" s="23" t="n">
        <f aca="false">CG991*CG$139/100</f>
        <v>18.7918337851552</v>
      </c>
      <c r="CH992" s="23" t="n">
        <f aca="false">CH991*CH$139/100</f>
        <v>19.1576886111072</v>
      </c>
      <c r="CI992" s="23" t="n">
        <f aca="false">CI991*CI$139/100</f>
        <v>45.8939216397999</v>
      </c>
      <c r="CJ992" s="23" t="n">
        <f aca="false">CJ991*CJ$139/100</f>
        <v>67.4357300032075</v>
      </c>
      <c r="CK992" s="23" t="n">
        <f aca="false">CK991*CK$139/100</f>
        <v>46.6750568084601</v>
      </c>
      <c r="CL992" s="23" t="n">
        <f aca="false">CL991*CL$139/100</f>
        <v>65.3581478533693</v>
      </c>
      <c r="CM992" s="23" t="n">
        <f aca="false">CM991*CM$139/100</f>
        <v>98.0523370960733</v>
      </c>
      <c r="CN992" s="23" t="n">
        <f aca="false">CN991*CN$139/100</f>
        <v>70.7729994603614</v>
      </c>
      <c r="CO992" s="23" t="n">
        <f aca="false">CO991*CO$139/100</f>
        <v>86.4092471622154</v>
      </c>
      <c r="CP992" s="23" t="n">
        <f aca="false">CP991*CP$139/100</f>
        <v>102.692919244918</v>
      </c>
    </row>
    <row r="993" customFormat="false" ht="14.65" hidden="false" customHeight="false" outlineLevel="0" collapsed="false">
      <c r="A993" s="4" t="s">
        <v>91</v>
      </c>
      <c r="AR993" s="23" t="n">
        <f aca="false">$B$6*(1-$B$11)</f>
        <v>180</v>
      </c>
      <c r="AS993" s="23" t="n">
        <f aca="false">SUM(AS991:AS992)</f>
        <v>188.352</v>
      </c>
      <c r="AT993" s="23" t="n">
        <f aca="false">SUM(AT991:AT992)</f>
        <v>173.895172177301</v>
      </c>
      <c r="AU993" s="23" t="n">
        <f aca="false">SUM(AU991:AU992)</f>
        <v>161.470765003728</v>
      </c>
      <c r="AV993" s="23" t="n">
        <f aca="false">SUM(AV991:AV992)</f>
        <v>196.925308430694</v>
      </c>
      <c r="AW993" s="23" t="n">
        <f aca="false">SUM(AW991:AW992)</f>
        <v>207.816008720989</v>
      </c>
      <c r="AX993" s="23" t="n">
        <f aca="false">SUM(AX991:AX992)</f>
        <v>168.768850926899</v>
      </c>
      <c r="AY993" s="23" t="n">
        <f aca="false">SUM(AY991:AY992)</f>
        <v>182.140454905304</v>
      </c>
      <c r="AZ993" s="23" t="n">
        <f aca="false">SUM(AZ991:AZ992)</f>
        <v>196.7241915673</v>
      </c>
      <c r="BA993" s="23" t="n">
        <f aca="false">SUM(BA991:BA992)</f>
        <v>162.802829217546</v>
      </c>
      <c r="BB993" s="23" t="n">
        <f aca="false">SUM(BB991:BB992)</f>
        <v>168.906052332145</v>
      </c>
      <c r="BC993" s="23" t="n">
        <f aca="false">SUM(BC991:BC992)</f>
        <v>197.984310359465</v>
      </c>
      <c r="BD993" s="23" t="n">
        <f aca="false">SUM(BD991:BD992)</f>
        <v>197.883211436041</v>
      </c>
      <c r="BE993" s="23" t="n">
        <f aca="false">SUM(BE991:BE992)</f>
        <v>231.657144291778</v>
      </c>
      <c r="BF993" s="23" t="n">
        <f aca="false">SUM(BF991:BF992)</f>
        <v>270.869773326607</v>
      </c>
      <c r="BG993" s="23" t="n">
        <f aca="false">SUM(BG991:BG992)</f>
        <v>290.598648505834</v>
      </c>
      <c r="BH993" s="23" t="n">
        <f aca="false">SUM(BH991:BH992)</f>
        <v>373.214063620245</v>
      </c>
      <c r="BI993" s="23" t="n">
        <f aca="false">SUM(BI991:BI992)</f>
        <v>498.286663775647</v>
      </c>
      <c r="BJ993" s="23" t="n">
        <f aca="false">SUM(BJ991:BJ992)</f>
        <v>451.695563381637</v>
      </c>
      <c r="BK993" s="23" t="n">
        <f aca="false">SUM(BK991:BK992)</f>
        <v>370.435912708096</v>
      </c>
      <c r="BL993" s="23" t="n">
        <f aca="false">SUM(BL991:BL992)</f>
        <v>233.990107190006</v>
      </c>
      <c r="BM993" s="23" t="n">
        <f aca="false">SUM(BM991:BM992)</f>
        <v>211.716475307825</v>
      </c>
      <c r="BN993" s="23" t="n">
        <f aca="false">SUM(BN991:BN992)</f>
        <v>296.217996836809</v>
      </c>
      <c r="BO993" s="23" t="n">
        <f aca="false">SUM(BO991:BO992)</f>
        <v>271.887453611022</v>
      </c>
      <c r="BP993" s="23" t="n">
        <f aca="false">SUM(BP991:BP992)</f>
        <v>384.819254230946</v>
      </c>
      <c r="BQ993" s="23" t="n">
        <f aca="false">SUM(BQ991:BQ992)</f>
        <v>479.007034629607</v>
      </c>
      <c r="BR993" s="23" t="n">
        <f aca="false">SUM(BR991:BR992)</f>
        <v>348.20509000419</v>
      </c>
      <c r="BS993" s="23" t="n">
        <f aca="false">SUM(BS991:BS992)</f>
        <v>385.140481077223</v>
      </c>
      <c r="BT993" s="23" t="n">
        <f aca="false">SUM(BT991:BT992)</f>
        <v>389.726804789955</v>
      </c>
      <c r="BU993" s="23" t="n">
        <f aca="false">SUM(BU991:BU992)</f>
        <v>358.620804465996</v>
      </c>
      <c r="BV993" s="23" t="n">
        <f aca="false">SUM(BV991:BV992)</f>
        <v>324.342597620712</v>
      </c>
      <c r="BW993" s="23" t="n">
        <f aca="false">SUM(BW991:BW992)</f>
        <v>365.726140740155</v>
      </c>
      <c r="BX993" s="23" t="n">
        <f aca="false">SUM(BX991:BX992)</f>
        <v>424.803288586574</v>
      </c>
      <c r="BY993" s="23" t="n">
        <f aca="false">SUM(BY991:BY992)</f>
        <v>480.375830279243</v>
      </c>
      <c r="BZ993" s="23" t="n">
        <f aca="false">SUM(BZ991:BZ992)</f>
        <v>619.631047097895</v>
      </c>
      <c r="CA993" s="23" t="n">
        <f aca="false">SUM(CA991:CA992)</f>
        <v>557.671810351132</v>
      </c>
      <c r="CB993" s="23" t="n">
        <f aca="false">SUM(CB991:CB992)</f>
        <v>562.053030232821</v>
      </c>
      <c r="CC993" s="23" t="n">
        <f aca="false">SUM(CC991:CC992)</f>
        <v>597.396091917313</v>
      </c>
      <c r="CD993" s="23" t="n">
        <f aca="false">SUM(CD991:CD992)</f>
        <v>680.492712490588</v>
      </c>
      <c r="CE993" s="23" t="n">
        <f aca="false">SUM(CE991:CE992)</f>
        <v>847.914641722227</v>
      </c>
      <c r="CF993" s="23" t="n">
        <f aca="false">SUM(CF991:CF992)</f>
        <v>973.905314635673</v>
      </c>
      <c r="CG993" s="23" t="n">
        <f aca="false">SUM(CG991:CG992)</f>
        <v>1062.78259962711</v>
      </c>
      <c r="CH993" s="23" t="n">
        <f aca="false">SUM(CH991:CH992)</f>
        <v>1077.59352347891</v>
      </c>
      <c r="CI993" s="23" t="n">
        <f aca="false">SUM(CI991:CI992)</f>
        <v>1475.6111066803</v>
      </c>
      <c r="CJ993" s="23" t="n">
        <f aca="false">SUM(CJ991:CJ992)</f>
        <v>1814.475367392</v>
      </c>
      <c r="CK993" s="23" t="n">
        <f aca="false">SUM(CK991:CK992)</f>
        <v>1884.27571855886</v>
      </c>
      <c r="CL993" s="23" t="n">
        <f aca="false">SUM(CL991:CL992)</f>
        <v>1812.90220810388</v>
      </c>
      <c r="CM993" s="23" t="n">
        <f aca="false">SUM(CM991:CM992)</f>
        <v>2388.99479261181</v>
      </c>
      <c r="CN993" s="23" t="n">
        <f aca="false">SUM(CN991:CN992)</f>
        <v>2502.83483658618</v>
      </c>
      <c r="CO993" s="23" t="n">
        <f aca="false">SUM(CO991:CO992)</f>
        <v>2635.35459118037</v>
      </c>
      <c r="CP993" s="23" t="n">
        <f aca="false">SUM(CP991:CP992)</f>
        <v>3036.77632624258</v>
      </c>
    </row>
    <row r="994" customFormat="false" ht="14.65" hidden="false" customHeight="false" outlineLevel="0" collapsed="false">
      <c r="AR994" s="23"/>
      <c r="AS994" s="23"/>
      <c r="AT994" s="23"/>
      <c r="AU994" s="23"/>
      <c r="AV994" s="23"/>
      <c r="AW994" s="23"/>
      <c r="AX994" s="23"/>
      <c r="AY994" s="23"/>
      <c r="AZ994" s="23"/>
      <c r="BA994" s="23"/>
      <c r="BB994" s="23"/>
      <c r="BC994" s="23"/>
      <c r="BD994" s="23"/>
      <c r="BE994" s="23"/>
      <c r="BF994" s="23"/>
      <c r="BG994" s="23"/>
      <c r="BH994" s="23"/>
      <c r="BI994" s="23"/>
      <c r="BJ994" s="23"/>
      <c r="BK994" s="23"/>
      <c r="BL994" s="23"/>
      <c r="BM994" s="23"/>
      <c r="BN994" s="23"/>
      <c r="BO994" s="23"/>
      <c r="BP994" s="23"/>
      <c r="BQ994" s="23"/>
      <c r="BR994" s="23"/>
      <c r="BS994" s="23"/>
      <c r="BT994" s="23"/>
      <c r="BU994" s="23"/>
      <c r="BV994" s="23"/>
      <c r="BW994" s="23"/>
      <c r="BX994" s="23"/>
      <c r="BY994" s="23"/>
      <c r="BZ994" s="23"/>
      <c r="CA994" s="23"/>
      <c r="CB994" s="23"/>
      <c r="CC994" s="23"/>
      <c r="CD994" s="23"/>
      <c r="CE994" s="23"/>
      <c r="CF994" s="23"/>
      <c r="CG994" s="23"/>
      <c r="CH994" s="23"/>
      <c r="CI994" s="23"/>
      <c r="CJ994" s="23"/>
      <c r="CK994" s="23"/>
      <c r="CL994" s="23"/>
      <c r="CM994" s="23"/>
      <c r="CN994" s="23"/>
      <c r="CO994" s="23"/>
      <c r="CP994" s="23"/>
    </row>
    <row r="995" customFormat="false" ht="14.65" hidden="false" customHeight="false" outlineLevel="0" collapsed="false">
      <c r="A995" s="4" t="s">
        <v>92</v>
      </c>
      <c r="AR995" s="23" t="n">
        <f aca="false">AR989+AR993</f>
        <v>1000</v>
      </c>
      <c r="AS995" s="23" t="n">
        <f aca="false">AS989+AS993</f>
        <v>967.498953405018</v>
      </c>
      <c r="AT995" s="23" t="n">
        <f aca="false">AT989+AT993</f>
        <v>900.855363347562</v>
      </c>
      <c r="AU995" s="23" t="n">
        <f aca="false">AU989+AU993</f>
        <v>1089.36597514203</v>
      </c>
      <c r="AV995" s="23" t="n">
        <f aca="false">AV989+AV993</f>
        <v>1141.63735695541</v>
      </c>
      <c r="AW995" s="23" t="n">
        <f aca="false">AW989+AW993</f>
        <v>951.444634584354</v>
      </c>
      <c r="AX995" s="23" t="n">
        <f aca="false">AX989+AX993</f>
        <v>1010.93512711831</v>
      </c>
      <c r="AY995" s="23" t="n">
        <f aca="false">AY989+AY993</f>
        <v>1096.64387186256</v>
      </c>
      <c r="AZ995" s="23" t="n">
        <f aca="false">AZ989+AZ993</f>
        <v>922.338776253401</v>
      </c>
      <c r="BA995" s="23" t="n">
        <f aca="false">BA989+BA993</f>
        <v>940.476383579338</v>
      </c>
      <c r="BB995" s="23" t="n">
        <f aca="false">BB989+BB993</f>
        <v>1106.34097967723</v>
      </c>
      <c r="BC995" s="23" t="n">
        <f aca="false">BC989+BC993</f>
        <v>1109.44081654907</v>
      </c>
      <c r="BD995" s="23" t="n">
        <f aca="false">BD989+BD993</f>
        <v>1286.98597324523</v>
      </c>
      <c r="BE995" s="23" t="n">
        <f aca="false">BE989+BE993</f>
        <v>1496.87319816074</v>
      </c>
      <c r="BF995" s="23" t="n">
        <f aca="false">BF989+BF993</f>
        <v>1592.59326251872</v>
      </c>
      <c r="BG995" s="23" t="n">
        <f aca="false">BG989+BG993</f>
        <v>2007.0051649677</v>
      </c>
      <c r="BH995" s="23" t="n">
        <f aca="false">BH989+BH993</f>
        <v>2710.21780207664</v>
      </c>
      <c r="BI995" s="23" t="n">
        <f aca="false">BI989+BI993</f>
        <v>2500.02741493382</v>
      </c>
      <c r="BJ995" s="23" t="n">
        <f aca="false">BJ989+BJ993</f>
        <v>2033.47031400365</v>
      </c>
      <c r="BK995" s="23" t="n">
        <f aca="false">BK989+BK993</f>
        <v>1316.80476417431</v>
      </c>
      <c r="BL995" s="23" t="n">
        <f aca="false">BL989+BL993</f>
        <v>1196.64438944761</v>
      </c>
      <c r="BM995" s="23" t="n">
        <f aca="false">BM989+BM993</f>
        <v>1671.95229489899</v>
      </c>
      <c r="BN995" s="23" t="n">
        <f aca="false">BN989+BN993</f>
        <v>1540.93357847932</v>
      </c>
      <c r="BO995" s="23" t="n">
        <f aca="false">BO989+BO993</f>
        <v>2163.0233847364</v>
      </c>
      <c r="BP995" s="23" t="n">
        <f aca="false">BP989+BP993</f>
        <v>2685.32394953645</v>
      </c>
      <c r="BQ995" s="23" t="n">
        <f aca="false">BQ989+BQ993</f>
        <v>1967.38052599685</v>
      </c>
      <c r="BR995" s="23" t="n">
        <f aca="false">BR989+BR993</f>
        <v>2169.85209614914</v>
      </c>
      <c r="BS995" s="23" t="n">
        <f aca="false">BS989+BS993</f>
        <v>2197.02223690959</v>
      </c>
      <c r="BT995" s="23" t="n">
        <f aca="false">BT989+BT993</f>
        <v>2023.3732661999</v>
      </c>
      <c r="BU995" s="23" t="n">
        <f aca="false">BU989+BU993</f>
        <v>1840.07876580889</v>
      </c>
      <c r="BV995" s="23" t="n">
        <f aca="false">BV989+BV993</f>
        <v>2071.11185064241</v>
      </c>
      <c r="BW995" s="23" t="n">
        <f aca="false">BW989+BW993</f>
        <v>2397.77935271812</v>
      </c>
      <c r="BX995" s="23" t="n">
        <f aca="false">BX989+BX993</f>
        <v>2705.42149840697</v>
      </c>
      <c r="BY995" s="23" t="n">
        <f aca="false">BY989+BY993</f>
        <v>3467.14574664146</v>
      </c>
      <c r="BZ995" s="23" t="n">
        <f aca="false">BZ989+BZ993</f>
        <v>3132.72900271464</v>
      </c>
      <c r="CA995" s="23" t="n">
        <f aca="false">CA989+CA993</f>
        <v>3158.90609182264</v>
      </c>
      <c r="CB995" s="23" t="n">
        <f aca="false">CB989+CB993</f>
        <v>3359.85281907948</v>
      </c>
      <c r="CC995" s="23" t="n">
        <f aca="false">CC989+CC993</f>
        <v>3783.12790801213</v>
      </c>
      <c r="CD995" s="23" t="n">
        <f aca="false">CD989+CD993</f>
        <v>4696.66294029859</v>
      </c>
      <c r="CE995" s="23" t="n">
        <f aca="false">CE989+CE993</f>
        <v>5370.4132243001</v>
      </c>
      <c r="CF995" s="23" t="n">
        <f aca="false">CF989+CF993</f>
        <v>5894.35180952069</v>
      </c>
      <c r="CG995" s="23" t="n">
        <f aca="false">CG989+CG993</f>
        <v>5975.61641712807</v>
      </c>
      <c r="CH995" s="23" t="n">
        <f aca="false">CH989+CH993</f>
        <v>8041.8552658414</v>
      </c>
      <c r="CI995" s="23" t="n">
        <f aca="false">CI989+CI993</f>
        <v>9809.71298585296</v>
      </c>
      <c r="CJ995" s="23" t="n">
        <f aca="false">CJ989+CJ993</f>
        <v>10317.5361120804</v>
      </c>
      <c r="CK995" s="23" t="n">
        <f aca="false">CK989+CK993</f>
        <v>9817.64136132721</v>
      </c>
      <c r="CL995" s="23" t="n">
        <f aca="false">CL989+CL993</f>
        <v>12843.1401291687</v>
      </c>
      <c r="CM995" s="23" t="n">
        <f aca="false">CM989+CM993</f>
        <v>13628.4233618294</v>
      </c>
      <c r="CN995" s="23" t="n">
        <f aca="false">CN989+CN993</f>
        <v>14279.6464206257</v>
      </c>
      <c r="CO995" s="23" t="n">
        <f aca="false">CO989+CO993</f>
        <v>16423.3057464139</v>
      </c>
      <c r="CP995" s="23" t="n">
        <f aca="false">CP989+CP993</f>
        <v>16095.5628823204</v>
      </c>
    </row>
    <row r="996" customFormat="false" ht="14.65" hidden="false" customHeight="false" outlineLevel="0" collapsed="false">
      <c r="A996" s="4" t="s">
        <v>93</v>
      </c>
      <c r="AR996" s="23"/>
      <c r="AS996" s="23" t="n">
        <f aca="false">-$B$6*$B$14</f>
        <v>-33.5</v>
      </c>
      <c r="AT996" s="34" t="n">
        <f aca="false">IF($B$17&lt;&gt;1,AS996,AS996*(1+(AT$144-AS$144)/AS$144))</f>
        <v>-33.5</v>
      </c>
      <c r="AU996" s="34" t="n">
        <f aca="false">IF($B$17&lt;&gt;1,AT996,AT996*(1+(AU$144-AT$144)/AT$144))</f>
        <v>-37.7584745762712</v>
      </c>
      <c r="AV996" s="34" t="n">
        <f aca="false">IF($B$17&lt;&gt;1,AU996,AU996*(1+(AV$144-AU$144)/AU$144))</f>
        <v>-49.9661016949153</v>
      </c>
      <c r="AW996" s="34" t="n">
        <f aca="false">IF($B$17&lt;&gt;1,AV996,AV996*(1+(AW$144-AV$144)/AV$144))</f>
        <v>-61.3220338983051</v>
      </c>
      <c r="AX996" s="34" t="n">
        <f aca="false">IF($B$17&lt;&gt;1,AW996,AW996*(1+(AX$144-AW$144)/AW$144))</f>
        <v>-65.864406779661</v>
      </c>
      <c r="AY996" s="34" t="n">
        <f aca="false">IF($B$17&lt;&gt;1,AX996,AX996*(1+(AY$144-AX$144)/AX$144))</f>
        <v>-77.2203389830509</v>
      </c>
      <c r="AZ996" s="34" t="n">
        <f aca="false">IF($B$17&lt;&gt;1,AY996,AY996*(1+(AZ$144-AY$144)/AY$144))</f>
        <v>-55.6440677966102</v>
      </c>
      <c r="BA996" s="34" t="n">
        <f aca="false">IF($B$17&lt;&gt;1,AZ996,AZ996*(1+(BA$144-AZ$144)/AZ$144))</f>
        <v>-44.5720338983051</v>
      </c>
      <c r="BB996" s="34" t="n">
        <f aca="false">IF($B$17&lt;&gt;1,BA996,BA996*(1+(BB$144-BA$144)/BA$144))</f>
        <v>-49.9661016949153</v>
      </c>
      <c r="BC996" s="34" t="n">
        <f aca="false">IF($B$17&lt;&gt;1,BB996,BB996*(1+(BC$144-BB$144)/BB$144))</f>
        <v>-48.8305084745763</v>
      </c>
      <c r="BD996" s="34" t="n">
        <f aca="false">IF($B$17&lt;&gt;1,BC996,BC996*(1+(BD$144-BC$144)/BC$144))</f>
        <v>-50.25</v>
      </c>
      <c r="BE996" s="34" t="n">
        <f aca="false">IF($B$17&lt;&gt;1,BD996,BD996*(1+(BE$144-BD$144)/BD$144))</f>
        <v>-50.5338983050848</v>
      </c>
      <c r="BF996" s="34" t="n">
        <f aca="false">IF($B$17&lt;&gt;1,BE996,BE996*(1+(BF$144-BE$144)/BE$144))</f>
        <v>-46.5593220338983</v>
      </c>
      <c r="BG996" s="34" t="n">
        <f aca="false">IF($B$17&lt;&gt;1,BF996,BF996*(1+(BG$144-BF$144)/BF$144))</f>
        <v>-47.1271186440678</v>
      </c>
      <c r="BH996" s="34" t="n">
        <f aca="false">IF($B$17&lt;&gt;1,BG996,BG996*(1+(BH$144-BG$144)/BG$144))</f>
        <v>-46.8432203389831</v>
      </c>
      <c r="BI996" s="34" t="n">
        <f aca="false">IF($B$17&lt;&gt;1,BH996,BH996*(1+(BI$144-BH$144)/BH$144))</f>
        <v>-45.1398305084746</v>
      </c>
      <c r="BJ996" s="34" t="n">
        <f aca="false">IF($B$17&lt;&gt;1,BI996,BI996*(1+(BJ$144-BI$144)/BI$144))</f>
        <v>-38.3262711864407</v>
      </c>
      <c r="BK996" s="34" t="n">
        <f aca="false">IF($B$17&lt;&gt;1,BJ996,BJ996*(1+(BK$144-BJ$144)/BJ$144))</f>
        <v>-32.9322033898305</v>
      </c>
      <c r="BL996" s="34" t="n">
        <f aca="false">IF($B$17&lt;&gt;1,BK996,BK996*(1+(BL$144-BK$144)/BK$144))</f>
        <v>-29.8093220338983</v>
      </c>
      <c r="BM996" s="34" t="n">
        <f aca="false">IF($B$17&lt;&gt;1,BL996,BL996*(1+(BM$144-BL$144)/BL$144))</f>
        <v>-35.2033898305085</v>
      </c>
      <c r="BN996" s="34" t="n">
        <f aca="false">IF($B$17&lt;&gt;1,BM996,BM996*(1+(BN$144-BM$144)/BM$144))</f>
        <v>-38.6101694915254</v>
      </c>
      <c r="BO996" s="34" t="n">
        <f aca="false">IF($B$17&lt;&gt;1,BN996,BN996*(1+(BO$144-BN$144)/BN$144))</f>
        <v>-39.4618644067797</v>
      </c>
      <c r="BP996" s="34" t="n">
        <f aca="false">IF($B$17&lt;&gt;1,BO996,BO996*(1+(BP$144-BO$144)/BO$144))</f>
        <v>-42.0169491525424</v>
      </c>
      <c r="BQ996" s="34" t="n">
        <f aca="false">IF($B$17&lt;&gt;1,BP996,BP996*(1+(BQ$144-BP$144)/BP$144))</f>
        <v>-39.7457627118644</v>
      </c>
      <c r="BR996" s="34" t="n">
        <f aca="false">IF($B$17&lt;&gt;1,BQ996,BQ996*(1+(BR$144-BQ$144)/BQ$144))</f>
        <v>-37.7584745762712</v>
      </c>
      <c r="BS996" s="34" t="n">
        <f aca="false">IF($B$17&lt;&gt;1,BR996,BR996*(1+(BS$144-BR$144)/BR$144))</f>
        <v>-38.8940677966102</v>
      </c>
      <c r="BT996" s="34" t="n">
        <f aca="false">IF($B$17&lt;&gt;1,BS996,BS996*(1+(BT$144-BS$144)/BS$144))</f>
        <v>-39.4618644067797</v>
      </c>
      <c r="BU996" s="34" t="n">
        <f aca="false">IF($B$17&lt;&gt;1,BT996,BT996*(1+(BU$144-BT$144)/BT$144))</f>
        <v>-46.8432203389831</v>
      </c>
      <c r="BV996" s="34" t="n">
        <f aca="false">IF($B$17&lt;&gt;1,BU996,BU996*(1+(BV$144-BU$144)/BU$144))</f>
        <v>-49.6822033898305</v>
      </c>
      <c r="BW996" s="34" t="n">
        <f aca="false">IF($B$17&lt;&gt;1,BV996,BV996*(1+(BW$144-BV$144)/BV$144))</f>
        <v>-50.5338983050848</v>
      </c>
      <c r="BX996" s="34" t="n">
        <f aca="false">IF($B$17&lt;&gt;1,BW996,BW996*(1+(BX$144-BW$144)/BW$144))</f>
        <v>-51.385593220339</v>
      </c>
      <c r="BY996" s="34" t="n">
        <f aca="false">IF($B$17&lt;&gt;1,BX996,BX996*(1+(BY$144-BX$144)/BX$144))</f>
        <v>-52.2372881355932</v>
      </c>
      <c r="BZ996" s="34" t="n">
        <f aca="false">IF($B$17&lt;&gt;1,BY996,BY996*(1+(BZ$144-BY$144)/BY$144))</f>
        <v>-69.5550847457627</v>
      </c>
      <c r="CA996" s="34" t="n">
        <f aca="false">IF($B$17&lt;&gt;1,BZ996,BZ996*(1+(CA$144-BZ$144)/BZ$144))</f>
        <v>-78.6398305084746</v>
      </c>
      <c r="CB996" s="34" t="n">
        <f aca="false">IF($B$17&lt;&gt;1,CA996,CA996*(1+(CB$144-CA$144)/CA$144))</f>
        <v>-77.5042372881356</v>
      </c>
      <c r="CC996" s="34" t="n">
        <f aca="false">IF($B$17&lt;&gt;1,CB996,CB996*(1+(CC$144-CB$144)/CB$144))</f>
        <v>-73.5296610169492</v>
      </c>
      <c r="CD996" s="34" t="n">
        <f aca="false">IF($B$17&lt;&gt;1,CC996,CC996*(1+(CD$144-CC$144)/CC$144))</f>
        <v>-86.5889830508475</v>
      </c>
      <c r="CE996" s="34" t="n">
        <f aca="false">IF($B$17&lt;&gt;1,CD996,CD996*(1+(CE$144-CD$144)/CD$144))</f>
        <v>-85.1694915254237</v>
      </c>
      <c r="CF996" s="34" t="n">
        <f aca="false">IF($B$17&lt;&gt;1,CE996,CE996*(1+(CF$144-CE$144)/CE$144))</f>
        <v>-82.614406779661</v>
      </c>
      <c r="CG996" s="34" t="n">
        <f aca="false">IF($B$17&lt;&gt;1,CF996,CF996*(1+(CG$144-CF$144)/CF$144))</f>
        <v>-83.4661016949153</v>
      </c>
      <c r="CH996" s="34" t="n">
        <f aca="false">IF($B$17&lt;&gt;1,CG996,CG996*(1+(CH$144-CG$144)/CG$144))</f>
        <v>-82.8983050847458</v>
      </c>
      <c r="CI996" s="34" t="n">
        <f aca="false">IF($B$17&lt;&gt;1,CH996,CH996*(1+(CI$144-CH$144)/CH$144))</f>
        <v>-84.3177966101695</v>
      </c>
      <c r="CJ996" s="34" t="n">
        <f aca="false">IF($B$17&lt;&gt;1,CI996,CI996*(1+(CJ$144-CI$144)/CI$144))</f>
        <v>-88.0084745762712</v>
      </c>
      <c r="CK996" s="34" t="n">
        <f aca="false">IF($B$17&lt;&gt;1,CJ996,CJ996*(1+(CK$144-CJ$144)/CJ$144))</f>
        <v>-89.4279661016949</v>
      </c>
      <c r="CL996" s="34" t="n">
        <f aca="false">IF($B$17&lt;&gt;1,CK996,CK996*(1+(CL$144-CK$144)/CK$144))</f>
        <v>-89.9957627118644</v>
      </c>
      <c r="CM996" s="34" t="n">
        <f aca="false">IF($B$17&lt;&gt;1,CL996,CL996*(1+(CM$144-CL$144)/CL$144))</f>
        <v>-89.7118644067796</v>
      </c>
      <c r="CN996" s="34" t="n">
        <f aca="false">IF($B$17&lt;&gt;1,CM996,CM996*(1+(CN$144-CM$144)/CM$144))</f>
        <v>-90.2796610169491</v>
      </c>
      <c r="CO996" s="34" t="n">
        <f aca="false">IF($B$17&lt;&gt;1,CN996,CN996*(1+(CO$144-CN$144)/CN$144))</f>
        <v>-89.9957627118644</v>
      </c>
      <c r="CP996" s="34" t="n">
        <f aca="false">IF($B$17&lt;&gt;1,CO996,CO996*(1+(CP$144-CO$144)/CO$144))</f>
        <v>-89.7118644067796</v>
      </c>
      <c r="DZ996" s="16" t="s">
        <v>94</v>
      </c>
      <c r="EA996" s="23" t="n">
        <f aca="false">SUM(AR996:BB996)</f>
        <v>-509.313559322034</v>
      </c>
      <c r="EC996" s="23" t="n">
        <f aca="false">SUM(AR996:BL996)</f>
        <v>-945.665254237288</v>
      </c>
      <c r="EE996" s="23" t="n">
        <f aca="false">SUM(AR996:BV996)</f>
        <v>-1353.34322033898</v>
      </c>
      <c r="EG996" s="23" t="n">
        <f aca="false">SUM(AR996:CF996)</f>
        <v>-2061.10169491525</v>
      </c>
      <c r="EI996" s="23" t="n">
        <f aca="false">SUM(AR996:CP996)</f>
        <v>-2938.91525423729</v>
      </c>
    </row>
    <row r="997" customFormat="false" ht="14.65" hidden="false" customHeight="false" outlineLevel="0" collapsed="false">
      <c r="A997" s="4" t="s">
        <v>95</v>
      </c>
      <c r="AR997" s="23"/>
      <c r="AS997" s="34" t="n">
        <f aca="false">-MAX(-IF(AR1003&gt;AQ1003,$B$14*AR1003,-AR997*(1+(AS$144-AR$144)/AR$144)),-AS996)</f>
        <v>-33.5</v>
      </c>
      <c r="AT997" s="34" t="n">
        <f aca="false">-IF(AS1003&gt;AR1003,$B$14*AS1003,-AS997*(1+(AT$144-AS$144)/AS$144))</f>
        <v>-33.5</v>
      </c>
      <c r="AU997" s="34" t="n">
        <f aca="false">-IF(AT1003&gt;AS1003,$B$14*AT1003,-AT997*(1+(AU$144-AT$144)/AT$144))</f>
        <v>-37.7584745762712</v>
      </c>
      <c r="AV997" s="34" t="n">
        <f aca="false">-IF(AU1003&gt;AT1003,$B$14*AU1003,-AU997*(1+(AV$144-AU$144)/AU$144))</f>
        <v>-35.1558637486185</v>
      </c>
      <c r="AW997" s="34" t="n">
        <f aca="false">-IF(AV1003&gt;AU1003,$B$14*AV1003,-AV997*(1+(AW$144-AV$144)/AV$144))</f>
        <v>-36.4944973483106</v>
      </c>
      <c r="AX997" s="34" t="n">
        <f aca="false">-IF(AW1003&gt;AV1003,$B$14*AW1003,-AW997*(1+(AX$144-AW$144)/AW$144))</f>
        <v>-39.1977934481854</v>
      </c>
      <c r="AY997" s="34" t="n">
        <f aca="false">-IF(AX1003&gt;AW1003,$B$14*AX1003,-AX997*(1+(AY$144-AX$144)/AX$144))</f>
        <v>-45.9560336978726</v>
      </c>
      <c r="AZ997" s="34" t="n">
        <f aca="false">-IF(AY1003&gt;AX1003,$B$14*AY1003,-AY997*(1+(AZ$144-AY$144)/AY$144))</f>
        <v>-33.115377223467</v>
      </c>
      <c r="BA997" s="34" t="n">
        <f aca="false">-IF(AZ1003&gt;AY1003,$B$14*AZ1003,-AZ997*(1+(BA$144-AZ$144)/AZ$144))</f>
        <v>-26.526092980022</v>
      </c>
      <c r="BB997" s="34" t="n">
        <f aca="false">-IF(BA1003&gt;AZ1003,$B$14*BA1003,-BA997*(1+(BB$144-BA$144)/BA$144))</f>
        <v>-29.7362570986234</v>
      </c>
      <c r="BC997" s="34" t="n">
        <f aca="false">-IF(BB1003&gt;BA1003,$B$14*BB1003,-BB997*(1+(BC$144-BB$144)/BB$144))</f>
        <v>-29.0604330736547</v>
      </c>
      <c r="BD997" s="34" t="n">
        <f aca="false">-IF(BC1003&gt;BB1003,$B$14*BC1003,-BC997*(1+(BD$144-BC$144)/BC$144))</f>
        <v>-29.9052131048656</v>
      </c>
      <c r="BE997" s="34" t="n">
        <f aca="false">-IF(BD1003&gt;BC1003,$B$14*BD1003,-BD997*(1+(BE$144-BD$144)/BD$144))</f>
        <v>-41.3444270435077</v>
      </c>
      <c r="BF997" s="34" t="n">
        <f aca="false">-IF(BE1003&gt;BD1003,$B$14*BE1003,-BE997*(1+(BF$144-BE$144)/BE$144))</f>
        <v>-48.3520760408878</v>
      </c>
      <c r="BG997" s="34" t="n">
        <f aca="false">-IF(BF1003&gt;BE1003,$B$14*BF1003,-BF997*(1+(BG$144-BF$144)/BF$144))</f>
        <v>-51.6854332576529</v>
      </c>
      <c r="BH997" s="34" t="n">
        <f aca="false">-IF(BG1003&gt;BF1003,$B$14*BG1003,-BG997*(1+(BH$144-BG$144)/BG$144))</f>
        <v>-65.5214452057889</v>
      </c>
      <c r="BI997" s="34" t="n">
        <f aca="false">-IF(BH1003&gt;BG1003,$B$14*BH1003,-BH997*(1+(BI$144-BH$144)/BH$144))</f>
        <v>-89.0414638954722</v>
      </c>
      <c r="BJ997" s="34" t="n">
        <f aca="false">-IF(BI1003&gt;BH1003,$B$14*BI1003,-BI997*(1+(BJ$144-BI$144)/BI$144))</f>
        <v>-75.6012429301179</v>
      </c>
      <c r="BK997" s="34" t="n">
        <f aca="false">-IF(BJ1003&gt;BI1003,$B$14*BJ1003,-BJ997*(1+(BK$144-BJ$144)/BJ$144))</f>
        <v>-64.9610679992125</v>
      </c>
      <c r="BL997" s="34" t="n">
        <f aca="false">-IF(BK1003&gt;BJ1003,$B$14*BK1003,-BK997*(1+(BL$144-BK$144)/BK$144))</f>
        <v>-58.8009667234251</v>
      </c>
      <c r="BM997" s="34" t="n">
        <f aca="false">-IF(BL1003&gt;BK1003,$B$14*BL1003,-BL997*(1+(BM$144-BL$144)/BL$144))</f>
        <v>-69.4411416543305</v>
      </c>
      <c r="BN997" s="34" t="n">
        <f aca="false">-IF(BM1003&gt;BL1003,$B$14*BM1003,-BM997*(1+(BN$144-BM$144)/BM$144))</f>
        <v>-76.1612521370077</v>
      </c>
      <c r="BO997" s="34" t="n">
        <f aca="false">-IF(BN1003&gt;BM1003,$B$14*BN1003,-BN997*(1+(BO$144-BN$144)/BN$144))</f>
        <v>-77.841279757677</v>
      </c>
      <c r="BP997" s="34" t="n">
        <f aca="false">-IF(BO1003&gt;BN1003,$B$14*BO1003,-BO997*(1+(BP$144-BO$144)/BO$144))</f>
        <v>-82.8813626196848</v>
      </c>
      <c r="BQ997" s="34" t="n">
        <f aca="false">-IF(BP1003&gt;BO1003,$B$14*BP1003,-BP997*(1+(BQ$144-BP$144)/BP$144))</f>
        <v>-78.4012889645667</v>
      </c>
      <c r="BR997" s="34" t="n">
        <f aca="false">-IF(BQ1003&gt;BP1003,$B$14*BQ1003,-BQ997*(1+(BR$144-BQ$144)/BQ$144))</f>
        <v>-74.4812245163384</v>
      </c>
      <c r="BS997" s="34" t="n">
        <f aca="false">-IF(BR1003&gt;BQ1003,$B$14*BR1003,-BR997*(1+(BS$144-BR$144)/BR$144))</f>
        <v>-76.7212613438975</v>
      </c>
      <c r="BT997" s="34" t="n">
        <f aca="false">-IF(BS1003&gt;BR1003,$B$14*BS1003,-BS997*(1+(BT$144-BS$144)/BS$144))</f>
        <v>-77.841279757677</v>
      </c>
      <c r="BU997" s="34" t="n">
        <f aca="false">-IF(BT1003&gt;BS1003,$B$14*BT1003,-BT997*(1+(BU$144-BT$144)/BT$144))</f>
        <v>-92.4015191368108</v>
      </c>
      <c r="BV997" s="34" t="n">
        <f aca="false">-IF(BU1003&gt;BT1003,$B$14*BU1003,-BU997*(1+(BV$144-BU$144)/BU$144))</f>
        <v>-98.0016112057084</v>
      </c>
      <c r="BW997" s="34" t="n">
        <f aca="false">-IF(BV1003&gt;BU1003,$B$14*BV1003,-BV997*(1+(BW$144-BV$144)/BV$144))</f>
        <v>-99.6816388263777</v>
      </c>
      <c r="BX997" s="34" t="n">
        <f aca="false">-IF(BW1003&gt;BV1003,$B$14*BW1003,-BW997*(1+(BX$144-BW$144)/BW$144))</f>
        <v>-101.361666447047</v>
      </c>
      <c r="BY997" s="34" t="n">
        <f aca="false">-IF(BX1003&gt;BW1003,$B$14*BX1003,-BX997*(1+(BY$144-BX$144)/BX$144))</f>
        <v>-103.041694067716</v>
      </c>
      <c r="BZ997" s="34" t="n">
        <f aca="false">-IF(BY1003&gt;BX1003,$B$14*BY1003,-BY997*(1+(BZ$144-BY$144)/BY$144))</f>
        <v>-114.167134594922</v>
      </c>
      <c r="CA997" s="34" t="n">
        <f aca="false">-IF(BZ1003&gt;BY1003,$B$14*BZ1003,-BZ997*(1+(CA$144-BZ$144)/BZ$144))</f>
        <v>-129.078760337932</v>
      </c>
      <c r="CB997" s="34" t="n">
        <f aca="false">-IF(CA1003&gt;BZ1003,$B$14*CA1003,-CA997*(1+(CB$144-CA$144)/CA$144))</f>
        <v>-127.214807120056</v>
      </c>
      <c r="CC997" s="34" t="n">
        <f aca="false">-IF(CB1003&gt;CA1003,$B$14*CB1003,-CB997*(1+(CC$144-CB$144)/CB$144))</f>
        <v>-120.690970857489</v>
      </c>
      <c r="CD997" s="34" t="n">
        <f aca="false">-IF(CC1003&gt;CB1003,$B$14*CC1003,-CC997*(1+(CD$144-CC$144)/CC$144))</f>
        <v>-124.018071704502</v>
      </c>
      <c r="CE997" s="34" t="n">
        <f aca="false">-IF(CD1003&gt;CC1003,$B$14*CD1003,-CD997*(1+(CE$144-CD$144)/CD$144))</f>
        <v>-154.122801150799</v>
      </c>
      <c r="CF997" s="34" t="n">
        <f aca="false">-IF(CE1003&gt;CD1003,$B$14*CE1003,-CE997*(1+(CF$144-CE$144)/CE$144))</f>
        <v>-176.695847361924</v>
      </c>
      <c r="CG997" s="34" t="n">
        <f aca="false">-IF(CF1003&gt;CE1003,$B$14*CF1003,-CF997*(1+(CG$144-CF$144)/CF$144))</f>
        <v>-194.298281420587</v>
      </c>
      <c r="CH997" s="34" t="n">
        <f aca="false">-IF(CG1003&gt;CF1003,$B$14*CG1003,-CG997*(1+(CH$144-CG$144)/CG$144))</f>
        <v>-196.986669267063</v>
      </c>
      <c r="CI997" s="34" t="n">
        <f aca="false">-IF(CH1003&gt;CG1003,$B$14*CH1003,-CH997*(1+(CI$144-CH$144)/CH$144))</f>
        <v>-266.086253882537</v>
      </c>
      <c r="CJ997" s="34" t="n">
        <f aca="false">-IF(CI1003&gt;CH1003,$B$14*CI1003,-CI997*(1+(CJ$144-CI$144)/CI$144))</f>
        <v>-325.143488069581</v>
      </c>
      <c r="CK997" s="34" t="n">
        <f aca="false">-IF(CJ1003&gt;CI1003,$B$14*CJ1003,-CJ997*(1+(CK$144-CJ$144)/CJ$144))</f>
        <v>-341.997900936879</v>
      </c>
      <c r="CL997" s="34" t="n">
        <f aca="false">-IF(CK1003&gt;CJ1003,$B$14*CK1003,-CK997*(1+(CL$144-CK$144)/CK$144))</f>
        <v>-344.169316180923</v>
      </c>
      <c r="CM997" s="34" t="n">
        <f aca="false">-IF(CL1003&gt;CK1003,$B$14*CL1003,-CL997*(1+(CM$144-CL$144)/CL$144))</f>
        <v>-426.36984588765</v>
      </c>
      <c r="CN997" s="34" t="n">
        <f aca="false">-IF(CM1003&gt;CL1003,$B$14*CM1003,-CM997*(1+(CN$144-CM$144)/CM$144))</f>
        <v>-452.633730798417</v>
      </c>
      <c r="CO997" s="34" t="n">
        <f aca="false">-IF(CN1003&gt;CM1003,$B$14*CN1003,-CN997*(1+(CO$144-CN$144)/CN$144))</f>
        <v>-474.387050136712</v>
      </c>
      <c r="CP997" s="34" t="n">
        <f aca="false">-IF(CO1003&gt;CN1003,$B$14*CO1003,-CO997*(1+(CP$144-CO$144)/CO$144))</f>
        <v>-546.06552296901</v>
      </c>
      <c r="DZ997" s="16" t="s">
        <v>30</v>
      </c>
      <c r="EA997" s="23" t="n">
        <f aca="false">SUM(AR997:BB997)</f>
        <v>-350.940390121371</v>
      </c>
      <c r="EC997" s="23" t="n">
        <f aca="false">SUM(AR997:BL997)</f>
        <v>-905.214159395956</v>
      </c>
      <c r="EE997" s="23" t="n">
        <f aca="false">SUM(AR997:BV997)</f>
        <v>-1709.38738048965</v>
      </c>
      <c r="EG997" s="23" t="n">
        <f aca="false">SUM(AR997:CF997)</f>
        <v>-2959.46077295842</v>
      </c>
      <c r="EI997" s="23" t="n">
        <f aca="false">SUM(AR997:CP997)</f>
        <v>-6527.59883250778</v>
      </c>
    </row>
    <row r="998" customFormat="false" ht="14.65" hidden="false" customHeight="false" outlineLevel="0" collapsed="false">
      <c r="A998" s="4" t="s">
        <v>96</v>
      </c>
      <c r="AR998" s="23"/>
      <c r="AS998" s="23" t="n">
        <f aca="false">-IF($B$7=1,MAX(-AS997,-AS996),-AS996)</f>
        <v>-33.5</v>
      </c>
      <c r="AT998" s="23" t="n">
        <f aca="false">-IF($B$7=1,MAX(-AT997,-AT996),-AT996)</f>
        <v>-33.5</v>
      </c>
      <c r="AU998" s="23" t="n">
        <f aca="false">-IF($B$7=1,MAX(-AU997,-AU996),-AU996)</f>
        <v>-37.7584745762712</v>
      </c>
      <c r="AV998" s="23" t="n">
        <f aca="false">-IF($B$7=1,MAX(-AV997,-AV996),-AV996)</f>
        <v>-49.9661016949153</v>
      </c>
      <c r="AW998" s="23" t="n">
        <f aca="false">-IF($B$7=1,MAX(-AW997,-AW996),-AW996)</f>
        <v>-61.3220338983051</v>
      </c>
      <c r="AX998" s="23" t="n">
        <f aca="false">-IF($B$7=1,MAX(-AX997,-AX996),-AX996)</f>
        <v>-65.864406779661</v>
      </c>
      <c r="AY998" s="23" t="n">
        <f aca="false">-IF($B$7=1,MAX(-AY997,-AY996),-AY996)</f>
        <v>-77.2203389830509</v>
      </c>
      <c r="AZ998" s="23" t="n">
        <f aca="false">-IF($B$7=1,MAX(-AZ997,-AZ996),-AZ996)</f>
        <v>-55.6440677966102</v>
      </c>
      <c r="BA998" s="23" t="n">
        <f aca="false">-IF($B$7=1,MAX(-BA997,-BA996),-BA996)</f>
        <v>-44.5720338983051</v>
      </c>
      <c r="BB998" s="23" t="n">
        <f aca="false">-IF($B$7=1,MAX(-BB997,-BB996),-BB996)</f>
        <v>-49.9661016949153</v>
      </c>
      <c r="BC998" s="23" t="n">
        <f aca="false">-IF($B$7=1,MAX(-BC997,-BC996),-BC996)</f>
        <v>-48.8305084745763</v>
      </c>
      <c r="BD998" s="23" t="n">
        <f aca="false">-IF($B$7=1,MAX(-BD997,-BD996),-BD996)</f>
        <v>-50.25</v>
      </c>
      <c r="BE998" s="23" t="n">
        <f aca="false">-IF($B$7=1,MAX(-BE997,-BE996),-BE996)</f>
        <v>-50.5338983050848</v>
      </c>
      <c r="BF998" s="23" t="n">
        <f aca="false">-IF($B$7=1,MAX(-BF997,-BF996),-BF996)</f>
        <v>-46.5593220338983</v>
      </c>
      <c r="BG998" s="23" t="n">
        <f aca="false">-IF($B$7=1,MAX(-BG997,-BG996),-BG996)</f>
        <v>-47.1271186440678</v>
      </c>
      <c r="BH998" s="23" t="n">
        <f aca="false">-IF($B$7=1,MAX(-BH997,-BH996),-BH996)</f>
        <v>-46.8432203389831</v>
      </c>
      <c r="BI998" s="23" t="n">
        <f aca="false">-IF($B$7=1,MAX(-BI997,-BI996),-BI996)</f>
        <v>-45.1398305084746</v>
      </c>
      <c r="BJ998" s="23" t="n">
        <f aca="false">-IF($B$7=1,MAX(-BJ997,-BJ996),-BJ996)</f>
        <v>-38.3262711864407</v>
      </c>
      <c r="BK998" s="23" t="n">
        <f aca="false">-IF($B$7=1,MAX(-BK997,-BK996),-BK996)</f>
        <v>-32.9322033898305</v>
      </c>
      <c r="BL998" s="23" t="n">
        <f aca="false">-IF($B$7=1,MAX(-BL997,-BL996),-BL996)</f>
        <v>-29.8093220338983</v>
      </c>
      <c r="BM998" s="23" t="n">
        <f aca="false">-IF($B$7=1,MAX(-BM997,-BM996),-BM996)</f>
        <v>-35.2033898305085</v>
      </c>
      <c r="BN998" s="23" t="n">
        <f aca="false">-IF($B$7=1,MAX(-BN997,-BN996),-BN996)</f>
        <v>-38.6101694915254</v>
      </c>
      <c r="BO998" s="23" t="n">
        <f aca="false">-IF($B$7=1,MAX(-BO997,-BO996),-BO996)</f>
        <v>-39.4618644067797</v>
      </c>
      <c r="BP998" s="23" t="n">
        <f aca="false">-IF($B$7=1,MAX(-BP997,-BP996),-BP996)</f>
        <v>-42.0169491525424</v>
      </c>
      <c r="BQ998" s="23" t="n">
        <f aca="false">-IF($B$7=1,MAX(-BQ997,-BQ996),-BQ996)</f>
        <v>-39.7457627118644</v>
      </c>
      <c r="BR998" s="23" t="n">
        <f aca="false">-IF($B$7=1,MAX(-BR997,-BR996),-BR996)</f>
        <v>-37.7584745762712</v>
      </c>
      <c r="BS998" s="23" t="n">
        <f aca="false">-IF($B$7=1,MAX(-BS997,-BS996),-BS996)</f>
        <v>-38.8940677966102</v>
      </c>
      <c r="BT998" s="23" t="n">
        <f aca="false">-IF($B$7=1,MAX(-BT997,-BT996),-BT996)</f>
        <v>-39.4618644067797</v>
      </c>
      <c r="BU998" s="23" t="n">
        <f aca="false">-IF($B$7=1,MAX(-BU997,-BU996),-BU996)</f>
        <v>-46.8432203389831</v>
      </c>
      <c r="BV998" s="23" t="n">
        <f aca="false">-IF($B$7=1,MAX(-BV997,-BV996),-BV996)</f>
        <v>-49.6822033898305</v>
      </c>
      <c r="BW998" s="23" t="n">
        <f aca="false">-IF($B$7=1,MAX(-BW997,-BW996),-BW996)</f>
        <v>-50.5338983050848</v>
      </c>
      <c r="BX998" s="23" t="n">
        <f aca="false">-IF($B$7=1,MAX(-BX997,-BX996),-BX996)</f>
        <v>-51.385593220339</v>
      </c>
      <c r="BY998" s="23" t="n">
        <f aca="false">-IF($B$7=1,MAX(-BY997,-BY996),-BY996)</f>
        <v>-52.2372881355932</v>
      </c>
      <c r="BZ998" s="23" t="n">
        <f aca="false">-IF($B$7=1,MAX(-BZ997,-BZ996),-BZ996)</f>
        <v>-69.5550847457627</v>
      </c>
      <c r="CA998" s="23" t="n">
        <f aca="false">-IF($B$7=1,MAX(-CA997,-CA996),-CA996)</f>
        <v>-78.6398305084746</v>
      </c>
      <c r="CB998" s="23" t="n">
        <f aca="false">-IF($B$7=1,MAX(-CB997,-CB996),-CB996)</f>
        <v>-77.5042372881356</v>
      </c>
      <c r="CC998" s="23" t="n">
        <f aca="false">-IF($B$7=1,MAX(-CC997,-CC996),-CC996)</f>
        <v>-73.5296610169492</v>
      </c>
      <c r="CD998" s="23" t="n">
        <f aca="false">-IF($B$7=1,MAX(-CD997,-CD996),-CD996)</f>
        <v>-86.5889830508475</v>
      </c>
      <c r="CE998" s="23" t="n">
        <f aca="false">-IF($B$7=1,MAX(-CE997,-CE996),-CE996)</f>
        <v>-85.1694915254237</v>
      </c>
      <c r="CF998" s="23" t="n">
        <f aca="false">-IF($B$7=1,MAX(-CF997,-CF996),-CF996)</f>
        <v>-82.614406779661</v>
      </c>
      <c r="CG998" s="23" t="n">
        <f aca="false">-IF($B$7=1,MAX(-CG997,-CG996),-CG996)</f>
        <v>-83.4661016949153</v>
      </c>
      <c r="CH998" s="23" t="n">
        <f aca="false">-IF($B$7=1,MAX(-CH997,-CH996),-CH996)</f>
        <v>-82.8983050847458</v>
      </c>
      <c r="CI998" s="23" t="n">
        <f aca="false">-IF($B$7=1,MAX(-CI997,-CI996),-CI996)</f>
        <v>-84.3177966101695</v>
      </c>
      <c r="CJ998" s="23" t="n">
        <f aca="false">-IF($B$7=1,MAX(-CJ997,-CJ996),-CJ996)</f>
        <v>-88.0084745762712</v>
      </c>
      <c r="CK998" s="23" t="n">
        <f aca="false">-IF($B$7=1,MAX(-CK997,-CK996),-CK996)</f>
        <v>-89.4279661016949</v>
      </c>
      <c r="CL998" s="23" t="n">
        <f aca="false">-IF($B$7=1,MAX(-CL997,-CL996),-CL996)</f>
        <v>-89.9957627118644</v>
      </c>
      <c r="CM998" s="23" t="n">
        <f aca="false">-IF($B$7=1,MAX(-CM997,-CM996),-CM996)</f>
        <v>-89.7118644067796</v>
      </c>
      <c r="CN998" s="23" t="n">
        <f aca="false">-IF($B$7=1,MAX(-CN997,-CN996),-CN996)</f>
        <v>-90.2796610169491</v>
      </c>
      <c r="CO998" s="23" t="n">
        <f aca="false">-IF($B$7=1,MAX(-CO997,-CO996),-CO996)</f>
        <v>-89.9957627118644</v>
      </c>
      <c r="CP998" s="23" t="n">
        <f aca="false">-IF($B$7=1,MAX(-CP997,-CP996),-CP996)</f>
        <v>-89.7118644067796</v>
      </c>
      <c r="DZ998" s="16" t="s">
        <v>97</v>
      </c>
      <c r="EA998" s="23" t="n">
        <f aca="false">SUM(AR998:BB998)</f>
        <v>-509.313559322034</v>
      </c>
      <c r="EC998" s="23" t="n">
        <f aca="false">SUM(AR998:BL998)</f>
        <v>-945.665254237288</v>
      </c>
      <c r="EE998" s="23" t="n">
        <f aca="false">SUM(AR998:BV998)</f>
        <v>-1353.34322033898</v>
      </c>
      <c r="EG998" s="23" t="n">
        <f aca="false">SUM(AR998:CF998)</f>
        <v>-2061.10169491525</v>
      </c>
      <c r="EI998" s="23" t="n">
        <f aca="false">SUM(AR998:CP998)</f>
        <v>-2938.91525423729</v>
      </c>
    </row>
    <row r="999" customFormat="false" ht="14.65" hidden="false" customHeight="false" outlineLevel="0" collapsed="false">
      <c r="A999" s="0" t="s">
        <v>98</v>
      </c>
      <c r="AR999" s="23"/>
      <c r="AS999" s="23" t="n">
        <f aca="false">IF(AS995&lt;=0,0,-$B$9*AS995)</f>
        <v>-1.93499790681004</v>
      </c>
      <c r="AT999" s="23" t="n">
        <f aca="false">IF(AT995&lt;=0,0,-$B$9*AT995)</f>
        <v>-1.80171072669512</v>
      </c>
      <c r="AU999" s="23" t="n">
        <f aca="false">IF(AU995&lt;=0,0,-$B$9*AU995)</f>
        <v>-2.17873195028406</v>
      </c>
      <c r="AV999" s="23" t="n">
        <f aca="false">IF(AV995&lt;=0,0,-$B$9*AV995)</f>
        <v>-2.28327471391082</v>
      </c>
      <c r="AW999" s="23" t="n">
        <f aca="false">IF(AW995&lt;=0,0,-$B$9*AW995)</f>
        <v>-1.90288926916871</v>
      </c>
      <c r="AX999" s="23" t="n">
        <f aca="false">IF(AX995&lt;=0,0,-$B$9*AX995)</f>
        <v>-2.02187025423662</v>
      </c>
      <c r="AY999" s="23" t="n">
        <f aca="false">IF(AY995&lt;=0,0,-$B$9*AY995)</f>
        <v>-2.19328774372513</v>
      </c>
      <c r="AZ999" s="23" t="n">
        <f aca="false">IF(AZ995&lt;=0,0,-$B$9*AZ995)</f>
        <v>-1.8446775525068</v>
      </c>
      <c r="BA999" s="23" t="n">
        <f aca="false">IF(BA995&lt;=0,0,-$B$9*BA995)</f>
        <v>-1.88095276715868</v>
      </c>
      <c r="BB999" s="23" t="n">
        <f aca="false">IF(BB995&lt;=0,0,-$B$9*BB995)</f>
        <v>-2.21268195935446</v>
      </c>
      <c r="BC999" s="23" t="n">
        <f aca="false">IF(BC995&lt;=0,0,-$B$9*BC995)</f>
        <v>-2.21888163309813</v>
      </c>
      <c r="BD999" s="23" t="n">
        <f aca="false">IF(BD995&lt;=0,0,-$B$9*BD995)</f>
        <v>-2.57397194649045</v>
      </c>
      <c r="BE999" s="23" t="n">
        <f aca="false">IF(BE995&lt;=0,0,-$B$9*BE995)</f>
        <v>-2.99374639632148</v>
      </c>
      <c r="BF999" s="23" t="n">
        <f aca="false">IF(BF995&lt;=0,0,-$B$9*BF995)</f>
        <v>-3.18518652503745</v>
      </c>
      <c r="BG999" s="23" t="n">
        <f aca="false">IF(BG995&lt;=0,0,-$B$9*BG995)</f>
        <v>-4.0140103299354</v>
      </c>
      <c r="BH999" s="23" t="n">
        <f aca="false">IF(BH995&lt;=0,0,-$B$9*BH995)</f>
        <v>-5.42043560415327</v>
      </c>
      <c r="BI999" s="23" t="n">
        <f aca="false">IF(BI995&lt;=0,0,-$B$9*BI995)</f>
        <v>-5.00005482986765</v>
      </c>
      <c r="BJ999" s="23" t="n">
        <f aca="false">IF(BJ995&lt;=0,0,-$B$9*BJ995)</f>
        <v>-4.06694062800729</v>
      </c>
      <c r="BK999" s="23" t="n">
        <f aca="false">IF(BK995&lt;=0,0,-$B$9*BK995)</f>
        <v>-2.63360952834863</v>
      </c>
      <c r="BL999" s="23" t="n">
        <f aca="false">IF(BL995&lt;=0,0,-$B$9*BL995)</f>
        <v>-2.39328877889522</v>
      </c>
      <c r="BM999" s="23" t="n">
        <f aca="false">IF(BM995&lt;=0,0,-$B$9*BM995)</f>
        <v>-3.34390458979797</v>
      </c>
      <c r="BN999" s="23" t="n">
        <f aca="false">IF(BN995&lt;=0,0,-$B$9*BN995)</f>
        <v>-3.08186715695864</v>
      </c>
      <c r="BO999" s="23" t="n">
        <f aca="false">IF(BO995&lt;=0,0,-$B$9*BO995)</f>
        <v>-4.3260467694728</v>
      </c>
      <c r="BP999" s="23" t="n">
        <f aca="false">IF(BP995&lt;=0,0,-$B$9*BP995)</f>
        <v>-5.3706478990729</v>
      </c>
      <c r="BQ999" s="23" t="n">
        <f aca="false">IF(BQ995&lt;=0,0,-$B$9*BQ995)</f>
        <v>-3.93476105199371</v>
      </c>
      <c r="BR999" s="23" t="n">
        <f aca="false">IF(BR995&lt;=0,0,-$B$9*BR995)</f>
        <v>-4.33970419229828</v>
      </c>
      <c r="BS999" s="23" t="n">
        <f aca="false">IF(BS995&lt;=0,0,-$B$9*BS995)</f>
        <v>-4.39404447381918</v>
      </c>
      <c r="BT999" s="23" t="n">
        <f aca="false">IF(BT995&lt;=0,0,-$B$9*BT995)</f>
        <v>-4.0467465323998</v>
      </c>
      <c r="BU999" s="23" t="n">
        <f aca="false">IF(BU995&lt;=0,0,-$B$9*BU995)</f>
        <v>-3.68015753161778</v>
      </c>
      <c r="BV999" s="23" t="n">
        <f aca="false">IF(BV995&lt;=0,0,-$B$9*BV995)</f>
        <v>-4.14222370128481</v>
      </c>
      <c r="BW999" s="23" t="n">
        <f aca="false">IF(BW995&lt;=0,0,-$B$9*BW995)</f>
        <v>-4.79555870543625</v>
      </c>
      <c r="BX999" s="23" t="n">
        <f aca="false">IF(BX995&lt;=0,0,-$B$9*BX995)</f>
        <v>-5.41084299681394</v>
      </c>
      <c r="BY999" s="23" t="n">
        <f aca="false">IF(BY995&lt;=0,0,-$B$9*BY995)</f>
        <v>-6.93429149328293</v>
      </c>
      <c r="BZ999" s="23" t="n">
        <f aca="false">IF(BZ995&lt;=0,0,-$B$9*BZ995)</f>
        <v>-6.26545800542928</v>
      </c>
      <c r="CA999" s="23" t="n">
        <f aca="false">IF(CA995&lt;=0,0,-$B$9*CA995)</f>
        <v>-6.31781218364528</v>
      </c>
      <c r="CB999" s="23" t="n">
        <f aca="false">IF(CB995&lt;=0,0,-$B$9*CB995)</f>
        <v>-6.71970563815895</v>
      </c>
      <c r="CC999" s="23" t="n">
        <f aca="false">IF(CC995&lt;=0,0,-$B$9*CC995)</f>
        <v>-7.56625581602425</v>
      </c>
      <c r="CD999" s="23" t="n">
        <f aca="false">IF(CD995&lt;=0,0,-$B$9*CD995)</f>
        <v>-9.39332588059717</v>
      </c>
      <c r="CE999" s="23" t="n">
        <f aca="false">IF(CE995&lt;=0,0,-$B$9*CE995)</f>
        <v>-10.7408264486002</v>
      </c>
      <c r="CF999" s="23" t="n">
        <f aca="false">IF(CF995&lt;=0,0,-$B$9*CF995)</f>
        <v>-11.7887036190414</v>
      </c>
      <c r="CG999" s="23" t="n">
        <f aca="false">IF(CG995&lt;=0,0,-$B$9*CG995)</f>
        <v>-11.9512328342561</v>
      </c>
      <c r="CH999" s="23" t="n">
        <f aca="false">IF(CH995&lt;=0,0,-$B$9*CH995)</f>
        <v>-16.0837105316828</v>
      </c>
      <c r="CI999" s="23" t="n">
        <f aca="false">IF(CI995&lt;=0,0,-$B$9*CI995)</f>
        <v>-19.6194259717059</v>
      </c>
      <c r="CJ999" s="23" t="n">
        <f aca="false">IF(CJ995&lt;=0,0,-$B$9*CJ995)</f>
        <v>-20.6350722241608</v>
      </c>
      <c r="CK999" s="23" t="n">
        <f aca="false">IF(CK995&lt;=0,0,-$B$9*CK995)</f>
        <v>-19.6352827226544</v>
      </c>
      <c r="CL999" s="23" t="n">
        <f aca="false">IF(CL995&lt;=0,0,-$B$9*CL995)</f>
        <v>-25.6862802583374</v>
      </c>
      <c r="CM999" s="23" t="n">
        <f aca="false">IF(CM995&lt;=0,0,-$B$9*CM995)</f>
        <v>-27.2568467236589</v>
      </c>
      <c r="CN999" s="23" t="n">
        <f aca="false">IF(CN995&lt;=0,0,-$B$9*CN995)</f>
        <v>-28.5592928412514</v>
      </c>
      <c r="CO999" s="23" t="n">
        <f aca="false">IF(CO995&lt;=0,0,-$B$9*CO995)</f>
        <v>-32.8466114928279</v>
      </c>
      <c r="CP999" s="23" t="n">
        <f aca="false">IF(CP995&lt;=0,0,-$B$9*CP995)</f>
        <v>-32.1911257646409</v>
      </c>
      <c r="EE999" s="23"/>
    </row>
    <row r="1000" customFormat="false" ht="14.65" hidden="false" customHeight="false" outlineLevel="0" collapsed="false">
      <c r="A1000" s="0" t="s">
        <v>99</v>
      </c>
      <c r="AR1000" s="23" t="n">
        <f aca="false">AR995+AR998+AR999</f>
        <v>1000</v>
      </c>
      <c r="AS1000" s="23" t="n">
        <f aca="false">AS995+AS998+AS999</f>
        <v>932.063955498208</v>
      </c>
      <c r="AT1000" s="23" t="n">
        <f aca="false">AT995+AT998+AT999</f>
        <v>865.553652620867</v>
      </c>
      <c r="AU1000" s="23" t="n">
        <f aca="false">AU995+AU998+AU999</f>
        <v>1049.42876861548</v>
      </c>
      <c r="AV1000" s="23" t="n">
        <f aca="false">AV995+AV998+AV999</f>
        <v>1089.38798054658</v>
      </c>
      <c r="AW1000" s="23" t="n">
        <f aca="false">AW995+AW998+AW999</f>
        <v>888.219711416881</v>
      </c>
      <c r="AX1000" s="23" t="n">
        <f aca="false">AX995+AX998+AX999</f>
        <v>943.048850084414</v>
      </c>
      <c r="AY1000" s="23" t="n">
        <f aca="false">AY995+AY998+AY999</f>
        <v>1017.23024513579</v>
      </c>
      <c r="AZ1000" s="23" t="n">
        <f aca="false">AZ995+AZ998+AZ999</f>
        <v>864.850030904284</v>
      </c>
      <c r="BA1000" s="23" t="n">
        <f aca="false">BA995+BA998+BA999</f>
        <v>894.023396913874</v>
      </c>
      <c r="BB1000" s="23" t="n">
        <f aca="false">BB995+BB998+BB999</f>
        <v>1054.16219602296</v>
      </c>
      <c r="BC1000" s="23" t="n">
        <f aca="false">BC995+BC998+BC999</f>
        <v>1058.39142644139</v>
      </c>
      <c r="BD1000" s="23" t="n">
        <f aca="false">BD995+BD998+BD999</f>
        <v>1234.16200129874</v>
      </c>
      <c r="BE1000" s="23" t="n">
        <f aca="false">BE995+BE998+BE999</f>
        <v>1443.34555345934</v>
      </c>
      <c r="BF1000" s="23" t="n">
        <f aca="false">BF995+BF998+BF999</f>
        <v>1542.84875395979</v>
      </c>
      <c r="BG1000" s="23" t="n">
        <f aca="false">BG995+BG998+BG999</f>
        <v>1955.8640359937</v>
      </c>
      <c r="BH1000" s="23" t="n">
        <f aca="false">BH995+BH998+BH999</f>
        <v>2657.9541461335</v>
      </c>
      <c r="BI1000" s="23" t="n">
        <f aca="false">BI995+BI998+BI999</f>
        <v>2449.88752959548</v>
      </c>
      <c r="BJ1000" s="23" t="n">
        <f aca="false">BJ995+BJ998+BJ999</f>
        <v>1991.0771021892</v>
      </c>
      <c r="BK1000" s="23" t="n">
        <f aca="false">BK995+BK998+BK999</f>
        <v>1281.23895125614</v>
      </c>
      <c r="BL1000" s="23" t="n">
        <f aca="false">BL995+BL998+BL999</f>
        <v>1164.44177863482</v>
      </c>
      <c r="BM1000" s="23" t="n">
        <f aca="false">BM995+BM998+BM999</f>
        <v>1633.40500047868</v>
      </c>
      <c r="BN1000" s="23" t="n">
        <f aca="false">BN995+BN998+BN999</f>
        <v>1499.24154183084</v>
      </c>
      <c r="BO1000" s="23" t="n">
        <f aca="false">BO995+BO998+BO999</f>
        <v>2119.23547356015</v>
      </c>
      <c r="BP1000" s="23" t="n">
        <f aca="false">BP995+BP998+BP999</f>
        <v>2637.93635248484</v>
      </c>
      <c r="BQ1000" s="23" t="n">
        <f aca="false">BQ995+BQ998+BQ999</f>
        <v>1923.700002233</v>
      </c>
      <c r="BR1000" s="23" t="n">
        <f aca="false">BR995+BR998+BR999</f>
        <v>2127.75391738057</v>
      </c>
      <c r="BS1000" s="23" t="n">
        <f aca="false">BS995+BS998+BS999</f>
        <v>2153.73412463916</v>
      </c>
      <c r="BT1000" s="23" t="n">
        <f aca="false">BT995+BT998+BT999</f>
        <v>1979.86465526072</v>
      </c>
      <c r="BU1000" s="23" t="n">
        <f aca="false">BU995+BU998+BU999</f>
        <v>1789.55538793829</v>
      </c>
      <c r="BV1000" s="23" t="n">
        <f aca="false">BV995+BV998+BV999</f>
        <v>2017.28742355129</v>
      </c>
      <c r="BW1000" s="23" t="n">
        <f aca="false">BW995+BW998+BW999</f>
        <v>2342.4498957076</v>
      </c>
      <c r="BX1000" s="23" t="n">
        <f aca="false">BX995+BX998+BX999</f>
        <v>2648.62506218982</v>
      </c>
      <c r="BY1000" s="23" t="n">
        <f aca="false">BY995+BY998+BY999</f>
        <v>3407.97416701259</v>
      </c>
      <c r="BZ1000" s="23" t="n">
        <f aca="false">BZ995+BZ998+BZ999</f>
        <v>3056.90845996345</v>
      </c>
      <c r="CA1000" s="23" t="n">
        <f aca="false">CA995+CA998+CA999</f>
        <v>3073.94844913052</v>
      </c>
      <c r="CB1000" s="23" t="n">
        <f aca="false">CB995+CB998+CB999</f>
        <v>3275.62887615318</v>
      </c>
      <c r="CC1000" s="23" t="n">
        <f aca="false">CC995+CC998+CC999</f>
        <v>3702.03199117915</v>
      </c>
      <c r="CD1000" s="23" t="n">
        <f aca="false">CD995+CD998+CD999</f>
        <v>4600.68063136714</v>
      </c>
      <c r="CE1000" s="23" t="n">
        <f aca="false">CE995+CE998+CE999</f>
        <v>5274.50290632608</v>
      </c>
      <c r="CF1000" s="23" t="n">
        <f aca="false">CF995+CF998+CF999</f>
        <v>5799.94869912199</v>
      </c>
      <c r="CG1000" s="23" t="n">
        <f aca="false">CG995+CG998+CG999</f>
        <v>5880.1990825989</v>
      </c>
      <c r="CH1000" s="23" t="n">
        <f aca="false">CH995+CH998+CH999</f>
        <v>7942.87325022497</v>
      </c>
      <c r="CI1000" s="23" t="n">
        <f aca="false">CI995+CI998+CI999</f>
        <v>9705.77576327108</v>
      </c>
      <c r="CJ1000" s="23" t="n">
        <f aca="false">CJ995+CJ998+CJ999</f>
        <v>10208.89256528</v>
      </c>
      <c r="CK1000" s="23" t="n">
        <f aca="false">CK995+CK998+CK999</f>
        <v>9708.57811250286</v>
      </c>
      <c r="CL1000" s="23" t="n">
        <f aca="false">CL995+CL998+CL999</f>
        <v>12727.4580861985</v>
      </c>
      <c r="CM1000" s="23" t="n">
        <f aca="false">CM995+CM998+CM999</f>
        <v>13511.454650699</v>
      </c>
      <c r="CN1000" s="23" t="n">
        <f aca="false">CN995+CN998+CN999</f>
        <v>14160.8074667675</v>
      </c>
      <c r="CO1000" s="23" t="n">
        <f aca="false">CO995+CO998+CO999</f>
        <v>16300.4633722092</v>
      </c>
      <c r="CP1000" s="23" t="n">
        <f aca="false">CP995+CP998+CP999</f>
        <v>15973.659892149</v>
      </c>
      <c r="DZ1000" s="16" t="s">
        <v>100</v>
      </c>
      <c r="EA1000" s="23" t="n">
        <f aca="false">BB1000</f>
        <v>1054.16219602296</v>
      </c>
      <c r="EB1000" s="0" t="n">
        <v>1923</v>
      </c>
      <c r="EC1000" s="23" t="n">
        <f aca="false">BL1000</f>
        <v>1164.44177863482</v>
      </c>
      <c r="ED1000" s="0" t="n">
        <v>1933</v>
      </c>
      <c r="EE1000" s="23" t="n">
        <f aca="false">BV1000</f>
        <v>2017.28742355129</v>
      </c>
      <c r="EF1000" s="0" t="n">
        <v>1943</v>
      </c>
      <c r="EG1000" s="23" t="n">
        <f aca="false">CF1000</f>
        <v>5799.94869912199</v>
      </c>
      <c r="EH1000" s="0" t="n">
        <v>1953</v>
      </c>
      <c r="EI1000" s="23" t="n">
        <f aca="false">CP1000</f>
        <v>15973.659892149</v>
      </c>
      <c r="EJ1000" s="0" t="n">
        <v>1963</v>
      </c>
    </row>
    <row r="1001" customFormat="false" ht="14.65" hidden="false" customHeight="false" outlineLevel="0" collapsed="false">
      <c r="A1001" s="0" t="s">
        <v>88</v>
      </c>
      <c r="AR1001" s="23" t="n">
        <f aca="false">IF($B$19=1,+$B$11*AR1000,+AR989/AR995*AR1000)</f>
        <v>820</v>
      </c>
      <c r="AS1001" s="23" t="n">
        <f aca="false">IF($B$19=1,+$B$11*AS1000,+AS989/AS995*AS1000)</f>
        <v>764.29244350853</v>
      </c>
      <c r="AT1001" s="23" t="n">
        <f aca="false">IF($B$19=1,+$B$11*AT1000,+AT989/AT995*AT1000)</f>
        <v>709.753995149111</v>
      </c>
      <c r="AU1001" s="23" t="n">
        <f aca="false">IF($B$19=1,+$B$11*AU1000,+AU989/AU995*AU1000)</f>
        <v>860.531590264691</v>
      </c>
      <c r="AV1001" s="23" t="n">
        <f aca="false">IF($B$19=1,+$B$11*AV1000,+AV989/AV995*AV1000)</f>
        <v>893.298144048199</v>
      </c>
      <c r="AW1001" s="23" t="n">
        <f aca="false">IF($B$19=1,+$B$11*AW1000,+AW989/AW995*AW1000)</f>
        <v>728.340163361842</v>
      </c>
      <c r="AX1001" s="23" t="n">
        <f aca="false">IF($B$19=1,+$B$11*AX1000,+AX989/AX995*AX1000)</f>
        <v>773.30005706922</v>
      </c>
      <c r="AY1001" s="23" t="n">
        <f aca="false">IF($B$19=1,+$B$11*AY1000,+AY989/AY995*AY1000)</f>
        <v>834.128801011345</v>
      </c>
      <c r="AZ1001" s="23" t="n">
        <f aca="false">IF($B$19=1,+$B$11*AZ1000,+AZ989/AZ995*AZ1000)</f>
        <v>709.177025341513</v>
      </c>
      <c r="BA1001" s="23" t="n">
        <f aca="false">IF($B$19=1,+$B$11*BA1000,+BA989/BA995*BA1000)</f>
        <v>733.099185469377</v>
      </c>
      <c r="BB1001" s="23" t="n">
        <f aca="false">IF($B$19=1,+$B$11*BB1000,+BB989/BB995*BB1000)</f>
        <v>864.413000738829</v>
      </c>
      <c r="BC1001" s="23" t="n">
        <f aca="false">IF($B$19=1,+$B$11*BC1000,+BC989/BC995*BC1000)</f>
        <v>867.880969681942</v>
      </c>
      <c r="BD1001" s="23" t="n">
        <f aca="false">IF($B$19=1,+$B$11*BD1000,+BD989/BD995*BD1000)</f>
        <v>1012.01284106496</v>
      </c>
      <c r="BE1001" s="23" t="n">
        <f aca="false">IF($B$19=1,+$B$11*BE1000,+BE989/BE995*BE1000)</f>
        <v>1183.54335383666</v>
      </c>
      <c r="BF1001" s="23" t="n">
        <f aca="false">IF($B$19=1,+$B$11*BF1000,+BF989/BF995*BF1000)</f>
        <v>1265.13597824703</v>
      </c>
      <c r="BG1001" s="23" t="n">
        <f aca="false">IF($B$19=1,+$B$11*BG1000,+BG989/BG995*BG1000)</f>
        <v>1603.80850951483</v>
      </c>
      <c r="BH1001" s="23" t="n">
        <f aca="false">IF($B$19=1,+$B$11*BH1000,+BH989/BH995*BH1000)</f>
        <v>2179.52239982947</v>
      </c>
      <c r="BI1001" s="23" t="n">
        <f aca="false">IF($B$19=1,+$B$11*BI1000,+BI989/BI995*BI1000)</f>
        <v>2008.90777426829</v>
      </c>
      <c r="BJ1001" s="23" t="n">
        <f aca="false">IF($B$19=1,+$B$11*BJ1000,+BJ989/BJ995*BJ1000)</f>
        <v>1632.68322379514</v>
      </c>
      <c r="BK1001" s="23" t="n">
        <f aca="false">IF($B$19=1,+$B$11*BK1000,+BK989/BK995*BK1000)</f>
        <v>1050.61594003003</v>
      </c>
      <c r="BL1001" s="23" t="n">
        <f aca="false">IF($B$19=1,+$B$11*BL1000,+BL989/BL995*BL1000)</f>
        <v>954.84225848055</v>
      </c>
      <c r="BM1001" s="23" t="n">
        <f aca="false">IF($B$19=1,+$B$11*BM1000,+BM989/BM995*BM1000)</f>
        <v>1339.39210039252</v>
      </c>
      <c r="BN1001" s="23" t="n">
        <f aca="false">IF($B$19=1,+$B$11*BN1000,+BN989/BN995*BN1000)</f>
        <v>1229.37806430129</v>
      </c>
      <c r="BO1001" s="23" t="n">
        <f aca="false">IF($B$19=1,+$B$11*BO1000,+BO989/BO995*BO1000)</f>
        <v>1737.77308831932</v>
      </c>
      <c r="BP1001" s="23" t="n">
        <f aca="false">IF($B$19=1,+$B$11*BP1000,+BP989/BP995*BP1000)</f>
        <v>2163.10780903757</v>
      </c>
      <c r="BQ1001" s="23" t="n">
        <f aca="false">IF($B$19=1,+$B$11*BQ1000,+BQ989/BQ995*BQ1000)</f>
        <v>1577.43400183106</v>
      </c>
      <c r="BR1001" s="23" t="n">
        <f aca="false">IF($B$19=1,+$B$11*BR1000,+BR989/BR995*BR1000)</f>
        <v>1744.75821225207</v>
      </c>
      <c r="BS1001" s="23" t="n">
        <f aca="false">IF($B$19=1,+$B$11*BS1000,+BS989/BS995*BS1000)</f>
        <v>1766.06198220411</v>
      </c>
      <c r="BT1001" s="23" t="n">
        <f aca="false">IF($B$19=1,+$B$11*BT1000,+BT989/BT995*BT1000)</f>
        <v>1623.48901731379</v>
      </c>
      <c r="BU1001" s="23" t="n">
        <f aca="false">IF($B$19=1,+$B$11*BU1000,+BU989/BU995*BU1000)</f>
        <v>1467.4354181094</v>
      </c>
      <c r="BV1001" s="23" t="n">
        <f aca="false">IF($B$19=1,+$B$11*BV1000,+BV989/BV995*BV1000)</f>
        <v>1654.17568731206</v>
      </c>
      <c r="BW1001" s="23" t="n">
        <f aca="false">IF($B$19=1,+$B$11*BW1000,+BW989/BW995*BW1000)</f>
        <v>1920.80891448023</v>
      </c>
      <c r="BX1001" s="23" t="n">
        <f aca="false">IF($B$19=1,+$B$11*BX1000,+BX989/BX995*BX1000)</f>
        <v>2171.87255099565</v>
      </c>
      <c r="BY1001" s="23" t="n">
        <f aca="false">IF($B$19=1,+$B$11*BY1000,+BY989/BY995*BY1000)</f>
        <v>2794.53881695032</v>
      </c>
      <c r="BZ1001" s="23" t="n">
        <f aca="false">IF($B$19=1,+$B$11*BZ1000,+BZ989/BZ995*BZ1000)</f>
        <v>2506.66493717003</v>
      </c>
      <c r="CA1001" s="23" t="n">
        <f aca="false">IF($B$19=1,+$B$11*CA1000,+CA989/CA995*CA1000)</f>
        <v>2520.63772828703</v>
      </c>
      <c r="CB1001" s="23" t="n">
        <f aca="false">IF($B$19=1,+$B$11*CB1000,+CB989/CB995*CB1000)</f>
        <v>2686.01567844561</v>
      </c>
      <c r="CC1001" s="23" t="n">
        <f aca="false">IF($B$19=1,+$B$11*CC1000,+CC989/CC995*CC1000)</f>
        <v>3035.66623276691</v>
      </c>
      <c r="CD1001" s="23" t="n">
        <f aca="false">IF($B$19=1,+$B$11*CD1000,+CD989/CD995*CD1000)</f>
        <v>3772.55811772106</v>
      </c>
      <c r="CE1001" s="23" t="n">
        <f aca="false">IF($B$19=1,+$B$11*CE1000,+CE989/CE995*CE1000)</f>
        <v>4325.09238318738</v>
      </c>
      <c r="CF1001" s="23" t="n">
        <f aca="false">IF($B$19=1,+$B$11*CF1000,+CF989/CF995*CF1000)</f>
        <v>4755.95793328003</v>
      </c>
      <c r="CG1001" s="23" t="n">
        <f aca="false">IF($B$19=1,+$B$11*CG1000,+CG989/CG995*CG1000)</f>
        <v>4821.7632477311</v>
      </c>
      <c r="CH1001" s="23" t="n">
        <f aca="false">IF($B$19=1,+$B$11*CH1000,+CH989/CH995*CH1000)</f>
        <v>6513.15606518448</v>
      </c>
      <c r="CI1001" s="23" t="n">
        <f aca="false">IF($B$19=1,+$B$11*CI1000,+CI989/CI995*CI1000)</f>
        <v>7958.73612588228</v>
      </c>
      <c r="CJ1001" s="23" t="n">
        <f aca="false">IF($B$19=1,+$B$11*CJ1000,+CJ989/CJ995*CJ1000)</f>
        <v>8371.29190352958</v>
      </c>
      <c r="CK1001" s="23" t="n">
        <f aca="false">IF($B$19=1,+$B$11*CK1000,+CK989/CK995*CK1000)</f>
        <v>7961.03405225234</v>
      </c>
      <c r="CL1001" s="23" t="n">
        <f aca="false">IF($B$19=1,+$B$11*CL1000,+CL989/CL995*CL1000)</f>
        <v>10436.5156306828</v>
      </c>
      <c r="CM1001" s="23" t="n">
        <f aca="false">IF($B$19=1,+$B$11*CM1000,+CM989/CM995*CM1000)</f>
        <v>11079.3928135732</v>
      </c>
      <c r="CN1001" s="23" t="n">
        <f aca="false">IF($B$19=1,+$B$11*CN1000,+CN989/CN995*CN1000)</f>
        <v>11611.8621227494</v>
      </c>
      <c r="CO1001" s="23" t="n">
        <f aca="false">IF($B$19=1,+$B$11*CO1000,+CO989/CO995*CO1000)</f>
        <v>13366.3799652116</v>
      </c>
      <c r="CP1001" s="23" t="n">
        <f aca="false">IF($B$19=1,+$B$11*CP1000,+CP989/CP995*CP1000)</f>
        <v>13098.4011115622</v>
      </c>
    </row>
    <row r="1002" customFormat="false" ht="14.65" hidden="false" customHeight="false" outlineLevel="0" collapsed="false">
      <c r="A1002" s="0" t="s">
        <v>91</v>
      </c>
      <c r="AR1002" s="23" t="n">
        <f aca="false">IF($B$19=1,+(1-$B$11)*AR1000,+AR993/AR995*AR1000)</f>
        <v>180</v>
      </c>
      <c r="AS1002" s="23" t="n">
        <f aca="false">IF($B$19=1,+(1-$B$11)*AS1000,+AS993/AS995*AS1000)</f>
        <v>167.771511989677</v>
      </c>
      <c r="AT1002" s="23" t="n">
        <f aca="false">IF($B$19=1,+(1-$B$11)*AT1000,+AT993/AT995*AT1000)</f>
        <v>155.799657471756</v>
      </c>
      <c r="AU1002" s="23" t="n">
        <f aca="false">IF($B$19=1,+(1-$B$11)*AU1000,+AU993/AU995*AU1000)</f>
        <v>188.897178350786</v>
      </c>
      <c r="AV1002" s="23" t="n">
        <f aca="false">IF($B$19=1,+(1-$B$11)*AV1000,+AV993/AV995*AV1000)</f>
        <v>196.089836498385</v>
      </c>
      <c r="AW1002" s="23" t="n">
        <f aca="false">IF($B$19=1,+(1-$B$11)*AW1000,+AW993/AW995*AW1000)</f>
        <v>159.879548055039</v>
      </c>
      <c r="AX1002" s="23" t="n">
        <f aca="false">IF($B$19=1,+(1-$B$11)*AX1000,+AX993/AX995*AX1000)</f>
        <v>169.748793015195</v>
      </c>
      <c r="AY1002" s="23" t="n">
        <f aca="false">IF($B$19=1,+(1-$B$11)*AY1000,+AY993/AY995*AY1000)</f>
        <v>183.101444124442</v>
      </c>
      <c r="AZ1002" s="23" t="n">
        <f aca="false">IF($B$19=1,+(1-$B$11)*AZ1000,+AZ993/AZ995*AZ1000)</f>
        <v>155.673005562771</v>
      </c>
      <c r="BA1002" s="23" t="n">
        <f aca="false">IF($B$19=1,+(1-$B$11)*BA1000,+BA993/BA995*BA1000)</f>
        <v>160.924211444497</v>
      </c>
      <c r="BB1002" s="23" t="n">
        <f aca="false">IF($B$19=1,+(1-$B$11)*BB1000,+BB993/BB995*BB1000)</f>
        <v>189.749195284133</v>
      </c>
      <c r="BC1002" s="23" t="n">
        <f aca="false">IF($B$19=1,+(1-$B$11)*BC1000,+BC993/BC995*BC1000)</f>
        <v>190.510456759451</v>
      </c>
      <c r="BD1002" s="23" t="n">
        <f aca="false">IF($B$19=1,+(1-$B$11)*BD1000,+BD993/BD995*BD1000)</f>
        <v>222.149160233773</v>
      </c>
      <c r="BE1002" s="23" t="n">
        <f aca="false">IF($B$19=1,+(1-$B$11)*BE1000,+BE993/BE995*BE1000)</f>
        <v>259.802199622681</v>
      </c>
      <c r="BF1002" s="23" t="n">
        <f aca="false">IF($B$19=1,+(1-$B$11)*BF1000,+BF993/BF995*BF1000)</f>
        <v>277.712775712762</v>
      </c>
      <c r="BG1002" s="23" t="n">
        <f aca="false">IF($B$19=1,+(1-$B$11)*BG1000,+BG993/BG995*BG1000)</f>
        <v>352.055526478866</v>
      </c>
      <c r="BH1002" s="23" t="n">
        <f aca="false">IF($B$19=1,+(1-$B$11)*BH1000,+BH993/BH995*BH1000)</f>
        <v>478.43174630403</v>
      </c>
      <c r="BI1002" s="23" t="n">
        <f aca="false">IF($B$19=1,+(1-$B$11)*BI1000,+BI993/BI995*BI1000)</f>
        <v>440.979755327187</v>
      </c>
      <c r="BJ1002" s="23" t="n">
        <f aca="false">IF($B$19=1,+(1-$B$11)*BJ1000,+BJ993/BJ995*BJ1000)</f>
        <v>358.393878394056</v>
      </c>
      <c r="BK1002" s="23" t="n">
        <f aca="false">IF($B$19=1,+(1-$B$11)*BK1000,+BK993/BK995*BK1000)</f>
        <v>230.623011226104</v>
      </c>
      <c r="BL1002" s="23" t="n">
        <f aca="false">IF($B$19=1,+(1-$B$11)*BL1000,+BL993/BL995*BL1000)</f>
        <v>209.599520154267</v>
      </c>
      <c r="BM1002" s="23" t="n">
        <f aca="false">IF($B$19=1,+(1-$B$11)*BM1000,+BM993/BM995*BM1000)</f>
        <v>294.012900086163</v>
      </c>
      <c r="BN1002" s="23" t="n">
        <f aca="false">IF($B$19=1,+(1-$B$11)*BN1000,+BN993/BN995*BN1000)</f>
        <v>269.863477529551</v>
      </c>
      <c r="BO1002" s="23" t="n">
        <f aca="false">IF($B$19=1,+(1-$B$11)*BO1000,+BO993/BO995*BO1000)</f>
        <v>381.462385240827</v>
      </c>
      <c r="BP1002" s="23" t="n">
        <f aca="false">IF($B$19=1,+(1-$B$11)*BP1000,+BP993/BP995*BP1000)</f>
        <v>474.828543447271</v>
      </c>
      <c r="BQ1002" s="23" t="n">
        <f aca="false">IF($B$19=1,+(1-$B$11)*BQ1000,+BQ993/BQ995*BQ1000)</f>
        <v>346.266000401939</v>
      </c>
      <c r="BR1002" s="23" t="n">
        <f aca="false">IF($B$19=1,+(1-$B$11)*BR1000,+BR993/BR995*BR1000)</f>
        <v>382.995705128503</v>
      </c>
      <c r="BS1002" s="23" t="n">
        <f aca="false">IF($B$19=1,+(1-$B$11)*BS1000,+BS993/BS995*BS1000)</f>
        <v>387.672142435049</v>
      </c>
      <c r="BT1002" s="23" t="n">
        <f aca="false">IF($B$19=1,+(1-$B$11)*BT1000,+BT993/BT995*BT1000)</f>
        <v>356.37563794693</v>
      </c>
      <c r="BU1002" s="23" t="n">
        <f aca="false">IF($B$19=1,+(1-$B$11)*BU1000,+BU993/BU995*BU1000)</f>
        <v>322.119969828892</v>
      </c>
      <c r="BV1002" s="23" t="n">
        <f aca="false">IF($B$19=1,+(1-$B$11)*BV1000,+BV993/BV995*BV1000)</f>
        <v>363.111736239232</v>
      </c>
      <c r="BW1002" s="23" t="n">
        <f aca="false">IF($B$19=1,+(1-$B$11)*BW1000,+BW993/BW995*BW1000)</f>
        <v>421.640981227369</v>
      </c>
      <c r="BX1002" s="23" t="n">
        <f aca="false">IF($B$19=1,+(1-$B$11)*BX1000,+BX993/BX995*BX1000)</f>
        <v>476.752511194167</v>
      </c>
      <c r="BY1002" s="23" t="n">
        <f aca="false">IF($B$19=1,+(1-$B$11)*BY1000,+BY993/BY995*BY1000)</f>
        <v>613.435350062266</v>
      </c>
      <c r="BZ1002" s="23" t="n">
        <f aca="false">IF($B$19=1,+(1-$B$11)*BZ1000,+BZ993/BZ995*BZ1000)</f>
        <v>550.243522793421</v>
      </c>
      <c r="CA1002" s="23" t="n">
        <f aca="false">IF($B$19=1,+(1-$B$11)*CA1000,+CA993/CA995*CA1000)</f>
        <v>553.310720843494</v>
      </c>
      <c r="CB1002" s="23" t="n">
        <f aca="false">IF($B$19=1,+(1-$B$11)*CB1000,+CB993/CB995*CB1000)</f>
        <v>589.613197707573</v>
      </c>
      <c r="CC1002" s="23" t="n">
        <f aca="false">IF($B$19=1,+(1-$B$11)*CC1000,+CC993/CC995*CC1000)</f>
        <v>666.365758412248</v>
      </c>
      <c r="CD1002" s="23" t="n">
        <f aca="false">IF($B$19=1,+(1-$B$11)*CD1000,+CD993/CD995*CD1000)</f>
        <v>828.122513646086</v>
      </c>
      <c r="CE1002" s="23" t="n">
        <f aca="false">IF($B$19=1,+(1-$B$11)*CE1000,+CE993/CE995*CE1000)</f>
        <v>949.410523138694</v>
      </c>
      <c r="CF1002" s="23" t="n">
        <f aca="false">IF($B$19=1,+(1-$B$11)*CF1000,+CF993/CF995*CF1000)</f>
        <v>1043.99076584196</v>
      </c>
      <c r="CG1002" s="23" t="n">
        <f aca="false">IF($B$19=1,+(1-$B$11)*CG1000,+CG993/CG995*CG1000)</f>
        <v>1058.4358348678</v>
      </c>
      <c r="CH1002" s="23" t="n">
        <f aca="false">IF($B$19=1,+(1-$B$11)*CH1000,+CH993/CH995*CH1000)</f>
        <v>1429.7171850405</v>
      </c>
      <c r="CI1002" s="23" t="n">
        <f aca="false">IF($B$19=1,+(1-$B$11)*CI1000,+CI993/CI995*CI1000)</f>
        <v>1747.03963738879</v>
      </c>
      <c r="CJ1002" s="23" t="n">
        <f aca="false">IF($B$19=1,+(1-$B$11)*CJ1000,+CJ993/CJ995*CJ1000)</f>
        <v>1837.6006617504</v>
      </c>
      <c r="CK1002" s="23" t="n">
        <f aca="false">IF($B$19=1,+(1-$B$11)*CK1000,+CK993/CK995*CK1000)</f>
        <v>1747.54406025052</v>
      </c>
      <c r="CL1002" s="23" t="n">
        <f aca="false">IF($B$19=1,+(1-$B$11)*CL1000,+CL993/CL995*CL1000)</f>
        <v>2290.94245551573</v>
      </c>
      <c r="CM1002" s="23" t="n">
        <f aca="false">IF($B$19=1,+(1-$B$11)*CM1000,+CM993/CM995*CM1000)</f>
        <v>2432.06183712582</v>
      </c>
      <c r="CN1002" s="23" t="n">
        <f aca="false">IF($B$19=1,+(1-$B$11)*CN1000,+CN993/CN995*CN1000)</f>
        <v>2548.94534401815</v>
      </c>
      <c r="CO1002" s="23" t="n">
        <f aca="false">IF($B$19=1,+(1-$B$11)*CO1000,+CO993/CO995*CO1000)</f>
        <v>2934.08340699767</v>
      </c>
      <c r="CP1002" s="23" t="n">
        <f aca="false">IF($B$19=1,+(1-$B$11)*CP1000,+CP993/CP995*CP1000)</f>
        <v>2875.25878058682</v>
      </c>
    </row>
    <row r="1003" customFormat="false" ht="14.65" hidden="false" customHeight="false" outlineLevel="0" collapsed="false">
      <c r="A1003" s="0" t="s">
        <v>101</v>
      </c>
      <c r="AR1003" s="23" t="n">
        <f aca="false">AR1000</f>
        <v>1000</v>
      </c>
      <c r="AS1003" s="23" t="n">
        <f aca="false">IF(AS1000&lt;AR1003,+AR1003,+AS1000)</f>
        <v>1000</v>
      </c>
      <c r="AT1003" s="23" t="n">
        <f aca="false">IF(AT1000&lt;AS1003,+AS1003,+AT1000)</f>
        <v>1000</v>
      </c>
      <c r="AU1003" s="23" t="n">
        <f aca="false">IF(AU1000&lt;AT1003,+AT1003,+AU1000)</f>
        <v>1049.42876861548</v>
      </c>
      <c r="AV1003" s="23" t="n">
        <f aca="false">IF(AV1000&lt;AU1003,+AU1003,+AV1000)</f>
        <v>1089.38798054658</v>
      </c>
      <c r="AW1003" s="23" t="n">
        <f aca="false">IF(AW1000&lt;AV1003,+AV1003,+AW1000)</f>
        <v>1089.38798054658</v>
      </c>
      <c r="AX1003" s="23" t="n">
        <f aca="false">IF(AX1000&lt;AW1003,+AW1003,+AX1000)</f>
        <v>1089.38798054658</v>
      </c>
      <c r="AY1003" s="23" t="n">
        <f aca="false">IF(AY1000&lt;AX1003,+AX1003,+AY1000)</f>
        <v>1089.38798054658</v>
      </c>
      <c r="AZ1003" s="23" t="n">
        <f aca="false">IF(AZ1000&lt;AY1003,+AY1003,+AZ1000)</f>
        <v>1089.38798054658</v>
      </c>
      <c r="BA1003" s="23" t="n">
        <f aca="false">IF(BA1000&lt;AZ1003,+AZ1003,+BA1000)</f>
        <v>1089.38798054658</v>
      </c>
      <c r="BB1003" s="23" t="n">
        <f aca="false">IF(BB1000&lt;BA1003,+BA1003,+BB1000)</f>
        <v>1089.38798054658</v>
      </c>
      <c r="BC1003" s="23" t="n">
        <f aca="false">IF(BC1000&lt;BB1003,+BB1003,+BC1000)</f>
        <v>1089.38798054658</v>
      </c>
      <c r="BD1003" s="23" t="n">
        <f aca="false">IF(BD1000&lt;BC1003,+BC1003,+BD1000)</f>
        <v>1234.16200129874</v>
      </c>
      <c r="BE1003" s="23" t="n">
        <f aca="false">IF(BE1000&lt;BD1003,+BD1003,+BE1000)</f>
        <v>1443.34555345934</v>
      </c>
      <c r="BF1003" s="23" t="n">
        <f aca="false">IF(BF1000&lt;BE1003,+BE1003,+BF1000)</f>
        <v>1542.84875395979</v>
      </c>
      <c r="BG1003" s="23" t="n">
        <f aca="false">IF(BG1000&lt;BF1003,+BF1003,+BG1000)</f>
        <v>1955.8640359937</v>
      </c>
      <c r="BH1003" s="23" t="n">
        <f aca="false">IF(BH1000&lt;BG1003,+BG1003,+BH1000)</f>
        <v>2657.9541461335</v>
      </c>
      <c r="BI1003" s="23" t="n">
        <f aca="false">IF(BI1000&lt;BH1003,+BH1003,+BI1000)</f>
        <v>2657.9541461335</v>
      </c>
      <c r="BJ1003" s="23" t="n">
        <f aca="false">IF(BJ1000&lt;BI1003,+BI1003,+BJ1000)</f>
        <v>2657.9541461335</v>
      </c>
      <c r="BK1003" s="23" t="n">
        <f aca="false">IF(BK1000&lt;BJ1003,+BJ1003,+BK1000)</f>
        <v>2657.9541461335</v>
      </c>
      <c r="BL1003" s="23" t="n">
        <f aca="false">IF(BL1000&lt;BK1003,+BK1003,+BL1000)</f>
        <v>2657.9541461335</v>
      </c>
      <c r="BM1003" s="23" t="n">
        <f aca="false">IF(BM1000&lt;BL1003,+BL1003,+BM1000)</f>
        <v>2657.9541461335</v>
      </c>
      <c r="BN1003" s="23" t="n">
        <f aca="false">IF(BN1000&lt;BM1003,+BM1003,+BN1000)</f>
        <v>2657.9541461335</v>
      </c>
      <c r="BO1003" s="23" t="n">
        <f aca="false">IF(BO1000&lt;BN1003,+BN1003,+BO1000)</f>
        <v>2657.9541461335</v>
      </c>
      <c r="BP1003" s="23" t="n">
        <f aca="false">IF(BP1000&lt;BO1003,+BO1003,+BP1000)</f>
        <v>2657.9541461335</v>
      </c>
      <c r="BQ1003" s="23" t="n">
        <f aca="false">IF(BQ1000&lt;BP1003,+BP1003,+BQ1000)</f>
        <v>2657.9541461335</v>
      </c>
      <c r="BR1003" s="23" t="n">
        <f aca="false">IF(BR1000&lt;BQ1003,+BQ1003,+BR1000)</f>
        <v>2657.9541461335</v>
      </c>
      <c r="BS1003" s="23" t="n">
        <f aca="false">IF(BS1000&lt;BR1003,+BR1003,+BS1000)</f>
        <v>2657.9541461335</v>
      </c>
      <c r="BT1003" s="23" t="n">
        <f aca="false">IF(BT1000&lt;BS1003,+BS1003,+BT1000)</f>
        <v>2657.9541461335</v>
      </c>
      <c r="BU1003" s="23" t="n">
        <f aca="false">IF(BU1000&lt;BT1003,+BT1003,+BU1000)</f>
        <v>2657.9541461335</v>
      </c>
      <c r="BV1003" s="23" t="n">
        <f aca="false">IF(BV1000&lt;BU1003,+BU1003,+BV1000)</f>
        <v>2657.9541461335</v>
      </c>
      <c r="BW1003" s="23" t="n">
        <f aca="false">IF(BW1000&lt;BV1003,+BV1003,+BW1000)</f>
        <v>2657.9541461335</v>
      </c>
      <c r="BX1003" s="23" t="n">
        <f aca="false">IF(BX1000&lt;BW1003,+BW1003,+BX1000)</f>
        <v>2657.9541461335</v>
      </c>
      <c r="BY1003" s="23" t="n">
        <f aca="false">IF(BY1000&lt;BX1003,+BX1003,+BY1000)</f>
        <v>3407.97416701259</v>
      </c>
      <c r="BZ1003" s="23" t="n">
        <f aca="false">IF(BZ1000&lt;BY1003,+BY1003,+BZ1000)</f>
        <v>3407.97416701259</v>
      </c>
      <c r="CA1003" s="23" t="n">
        <f aca="false">IF(CA1000&lt;BZ1003,+BZ1003,+CA1000)</f>
        <v>3407.97416701259</v>
      </c>
      <c r="CB1003" s="23" t="n">
        <f aca="false">IF(CB1000&lt;CA1003,+CA1003,+CB1000)</f>
        <v>3407.97416701259</v>
      </c>
      <c r="CC1003" s="23" t="n">
        <f aca="false">IF(CC1000&lt;CB1003,+CB1003,+CC1000)</f>
        <v>3702.03199117915</v>
      </c>
      <c r="CD1003" s="23" t="n">
        <f aca="false">IF(CD1000&lt;CC1003,+CC1003,+CD1000)</f>
        <v>4600.68063136714</v>
      </c>
      <c r="CE1003" s="23" t="n">
        <f aca="false">IF(CE1000&lt;CD1003,+CD1003,+CE1000)</f>
        <v>5274.50290632608</v>
      </c>
      <c r="CF1003" s="23" t="n">
        <f aca="false">IF(CF1000&lt;CE1003,+CE1003,+CF1000)</f>
        <v>5799.94869912199</v>
      </c>
      <c r="CG1003" s="23" t="n">
        <f aca="false">IF(CG1000&lt;CF1003,+CF1003,+CG1000)</f>
        <v>5880.1990825989</v>
      </c>
      <c r="CH1003" s="23" t="n">
        <f aca="false">IF(CH1000&lt;CG1003,+CG1003,+CH1000)</f>
        <v>7942.87325022497</v>
      </c>
      <c r="CI1003" s="23" t="n">
        <f aca="false">IF(CI1000&lt;CH1003,+CH1003,+CI1000)</f>
        <v>9705.77576327108</v>
      </c>
      <c r="CJ1003" s="23" t="n">
        <f aca="false">IF(CJ1000&lt;CI1003,+CI1003,+CJ1000)</f>
        <v>10208.89256528</v>
      </c>
      <c r="CK1003" s="23" t="n">
        <f aca="false">IF(CK1000&lt;CJ1003,+CJ1003,+CK1000)</f>
        <v>10208.89256528</v>
      </c>
      <c r="CL1003" s="23" t="n">
        <f aca="false">IF(CL1000&lt;CK1003,+CK1003,+CL1000)</f>
        <v>12727.4580861985</v>
      </c>
      <c r="CM1003" s="23" t="n">
        <f aca="false">IF(CM1000&lt;CL1003,+CL1003,+CM1000)</f>
        <v>13511.454650699</v>
      </c>
      <c r="CN1003" s="23" t="n">
        <f aca="false">IF(CN1000&lt;CM1003,+CM1003,+CN1000)</f>
        <v>14160.8074667675</v>
      </c>
      <c r="CO1003" s="23" t="n">
        <f aca="false">IF(CO1000&lt;CN1003,+CN1003,+CO1000)</f>
        <v>16300.4633722092</v>
      </c>
      <c r="CP1003" s="23" t="n">
        <f aca="false">IF(CP1000&lt;CO1003,+CO1003,+CP1000)</f>
        <v>16300.4633722092</v>
      </c>
    </row>
    <row r="1006" customFormat="false" ht="14.65" hidden="false" customHeight="false" outlineLevel="0" collapsed="false">
      <c r="A1006" s="5" t="s">
        <v>85</v>
      </c>
      <c r="AT1006" s="23" t="n">
        <f aca="false">AS1021</f>
        <v>820</v>
      </c>
      <c r="AU1006" s="23" t="n">
        <f aca="false">AT1021</f>
        <v>763.488593345721</v>
      </c>
      <c r="AV1006" s="23" t="n">
        <f aca="false">AU1021</f>
        <v>928.025464850623</v>
      </c>
      <c r="AW1006" s="23" t="n">
        <f aca="false">AV1021</f>
        <v>966.575553468975</v>
      </c>
      <c r="AX1006" s="23" t="n">
        <f aca="false">AW1021</f>
        <v>792.210850826806</v>
      </c>
      <c r="AY1006" s="23" t="n">
        <f aca="false">AX1021</f>
        <v>845.849655417618</v>
      </c>
      <c r="AZ1006" s="23" t="n">
        <f aca="false">AY1021</f>
        <v>918.325871272217</v>
      </c>
      <c r="BA1006" s="23" t="n">
        <f aca="false">AZ1021</f>
        <v>785.367156999161</v>
      </c>
      <c r="BB1006" s="23" t="n">
        <f aca="false">BA1021</f>
        <v>815.786017742568</v>
      </c>
      <c r="BC1006" s="23" t="n">
        <f aca="false">BB1021</f>
        <v>966.532108221513</v>
      </c>
      <c r="BD1006" s="23" t="n">
        <f aca="false">BC1021</f>
        <v>975.140095654627</v>
      </c>
      <c r="BE1006" s="23" t="n">
        <f aca="false">BD1021</f>
        <v>1142.17726341987</v>
      </c>
      <c r="BF1006" s="23" t="n">
        <f aca="false">BE1021</f>
        <v>1341.09961930436</v>
      </c>
      <c r="BG1006" s="23" t="n">
        <f aca="false">BF1021</f>
        <v>1438.63649595575</v>
      </c>
      <c r="BH1006" s="23" t="n">
        <f aca="false">BG1021</f>
        <v>1829.05418016383</v>
      </c>
      <c r="BI1006" s="23" t="n">
        <f aca="false">BH1021</f>
        <v>2491.01843716583</v>
      </c>
      <c r="BJ1006" s="23" t="n">
        <f aca="false">BI1021</f>
        <v>2301.30978460725</v>
      </c>
      <c r="BK1006" s="23" t="n">
        <f aca="false">BJ1021</f>
        <v>1874.89908839921</v>
      </c>
      <c r="BL1006" s="23" t="n">
        <f aca="false">BK1021</f>
        <v>1210.48574221414</v>
      </c>
      <c r="BM1006" s="23" t="n">
        <f aca="false">BL1021</f>
        <v>1103.85793353076</v>
      </c>
      <c r="BN1006" s="23" t="n">
        <f aca="false">BM1021</f>
        <v>1552.92686893019</v>
      </c>
      <c r="BO1006" s="23" t="n">
        <f aca="false">BN1021</f>
        <v>1430.42116697713</v>
      </c>
      <c r="BP1006" s="23" t="n">
        <f aca="false">BO1021</f>
        <v>2027.24693122857</v>
      </c>
      <c r="BQ1006" s="23" t="n">
        <f aca="false">BP1021</f>
        <v>2529.17207642125</v>
      </c>
      <c r="BR1006" s="23" t="n">
        <f aca="false">BQ1021</f>
        <v>1849.89976273355</v>
      </c>
      <c r="BS1006" s="23" t="n">
        <f aca="false">BR1021</f>
        <v>2051.47338662095</v>
      </c>
      <c r="BT1006" s="23" t="n">
        <f aca="false">BS1021</f>
        <v>2082.12876646691</v>
      </c>
      <c r="BU1006" s="23" t="n">
        <f aca="false">BT1021</f>
        <v>1919.83109229244</v>
      </c>
      <c r="BV1006" s="23" t="n">
        <f aca="false">BU1021</f>
        <v>1742.30378985329</v>
      </c>
      <c r="BW1006" s="23" t="n">
        <f aca="false">BV1021</f>
        <v>1971.65374897515</v>
      </c>
      <c r="BX1006" s="23" t="n">
        <f aca="false">BW1021</f>
        <v>2297.41358055053</v>
      </c>
      <c r="BY1006" s="23" t="n">
        <f aca="false">BX1021</f>
        <v>2605.96363363962</v>
      </c>
      <c r="BZ1006" s="23" t="n">
        <f aca="false">BY1021</f>
        <v>3361.64322073501</v>
      </c>
      <c r="CA1006" s="23" t="n">
        <f aca="false">BZ1021</f>
        <v>3026.9245276443</v>
      </c>
      <c r="CB1006" s="23" t="n">
        <f aca="false">CA1021</f>
        <v>3057.18120310165</v>
      </c>
      <c r="CC1006" s="23" t="n">
        <f aca="false">CB1021</f>
        <v>3271.28954428114</v>
      </c>
      <c r="CD1006" s="23" t="n">
        <f aca="false">CC1021</f>
        <v>3710.26572111806</v>
      </c>
      <c r="CE1006" s="23" t="n">
        <f aca="false">CD1021</f>
        <v>4626.69165605473</v>
      </c>
      <c r="CF1006" s="23" t="n">
        <f aca="false">CE1021</f>
        <v>5320.13557707364</v>
      </c>
      <c r="CG1006" s="23" t="n">
        <f aca="false">CF1021</f>
        <v>5865.71263151205</v>
      </c>
      <c r="CH1006" s="23" t="n">
        <f aca="false">CG1021</f>
        <v>5962.84324693087</v>
      </c>
      <c r="CI1006" s="23" t="n">
        <f aca="false">CH1021</f>
        <v>8070.59438849083</v>
      </c>
      <c r="CJ1006" s="23" t="n">
        <f aca="false">CI1021</f>
        <v>9878.37734620289</v>
      </c>
      <c r="CK1006" s="23" t="n">
        <f aca="false">CJ1021</f>
        <v>10407.8478841932</v>
      </c>
      <c r="CL1006" s="23" t="n">
        <f aca="false">CK1021</f>
        <v>9915.62293154218</v>
      </c>
      <c r="CM1006" s="23" t="n">
        <f aca="false">CL1021</f>
        <v>13017.0019247187</v>
      </c>
      <c r="CN1006" s="23" t="n">
        <f aca="false">CM1021</f>
        <v>13837.0230911532</v>
      </c>
      <c r="CO1006" s="23" t="n">
        <f aca="false">CN1021</f>
        <v>14520.4482349024</v>
      </c>
      <c r="CP1006" s="23" t="n">
        <f aca="false">CO1021</f>
        <v>16732.9296428004</v>
      </c>
      <c r="CQ1006" s="23" t="n">
        <f aca="false">CP1021</f>
        <v>16415.9840399236</v>
      </c>
    </row>
    <row r="1007" customFormat="false" ht="14.65" hidden="false" customHeight="false" outlineLevel="0" collapsed="false">
      <c r="A1007" s="0" t="s">
        <v>86</v>
      </c>
      <c r="AT1007" s="34" t="n">
        <f aca="false">((AT$140-AS$140)/AS$140)*AT1006</f>
        <v>-87.1923536439664</v>
      </c>
      <c r="AU1007" s="34" t="n">
        <f aca="false">((AU$140-AT$140)/AT$140)*AU1006</f>
        <v>188.830734985238</v>
      </c>
      <c r="AV1007" s="34" t="n">
        <f aca="false">((AV$140-AU$140)/AU$140)*AV1006</f>
        <v>23.872037681045</v>
      </c>
      <c r="AW1007" s="34" t="n">
        <f aca="false">((AW$140-AV$140)/AV$140)*AW1006</f>
        <v>-238.361369507501</v>
      </c>
      <c r="AX1007" s="34" t="n">
        <f aca="false">((AX$140-AW$140)/AW$140)*AX1006</f>
        <v>70.3210741371922</v>
      </c>
      <c r="AY1007" s="34" t="n">
        <f aca="false">((AY$140-AX$140)/AX$140)*AY1006</f>
        <v>105.596517491626</v>
      </c>
      <c r="AZ1007" s="34" t="n">
        <f aca="false">((AZ$140-AY$140)/AY$140)*AZ1006</f>
        <v>-178.881143667974</v>
      </c>
      <c r="BA1007" s="34" t="n">
        <f aca="false">((BA$140-AZ$140)/AZ$140)*BA1006</f>
        <v>20.9873079929452</v>
      </c>
      <c r="BB1007" s="34" t="n">
        <f aca="false">((BB$140-BA$140)/BA$140)*BB1006</f>
        <v>178.802414847686</v>
      </c>
      <c r="BC1007" s="34" t="n">
        <f aca="false">((BC$140-BB$140)/BB$140)*BC1006</f>
        <v>-7.60193792983216</v>
      </c>
      <c r="BD1007" s="34" t="n">
        <f aca="false">((BD$140-BC$140)/BC$140)*BD1006</f>
        <v>193.261060860203</v>
      </c>
      <c r="BE1007" s="34" t="n">
        <f aca="false">((BE$140-BD$140)/BD$140)*BE1006</f>
        <v>223.469464582149</v>
      </c>
      <c r="BF1007" s="34" t="n">
        <f aca="false">((BF$140-BE$140)/BE$140)*BF1006</f>
        <v>79.5118351366223</v>
      </c>
      <c r="BG1007" s="34" t="n">
        <f aca="false">((BG$140-BF$140)/BF$140)*BG1006</f>
        <v>443.400651365466</v>
      </c>
      <c r="BH1007" s="34" t="n">
        <f aca="false">((BH$140-BG$140)/BG$140)*BH1006</f>
        <v>764.801320057095</v>
      </c>
      <c r="BI1007" s="34" t="n">
        <f aca="false">((BI$140-BH$140)/BH$140)*BI1006</f>
        <v>-315.635884033482</v>
      </c>
      <c r="BJ1007" s="34" t="n">
        <f aca="false">((BJ$140-BI$140)/BI$140)*BJ1006</f>
        <v>-607.393139834156</v>
      </c>
      <c r="BK1007" s="34" t="n">
        <f aca="false">((BK$140-BJ$140)/BJ$140)*BK1006</f>
        <v>-901.077909818893</v>
      </c>
      <c r="BL1007" s="34" t="n">
        <f aca="false">((BL$140-BK$140)/BK$140)*BL1006</f>
        <v>-176.468403383025</v>
      </c>
      <c r="BM1007" s="34" t="n">
        <f aca="false">((BM$140-BL$140)/BL$140)*BM1006</f>
        <v>537.138204609469</v>
      </c>
      <c r="BN1007" s="34" t="n">
        <f aca="false">((BN$140-BM$140)/BM$140)*BN1006</f>
        <v>-188.590739300819</v>
      </c>
      <c r="BO1007" s="34" t="n">
        <f aca="false">((BO$140-BN$140)/BN$140)*BO1006</f>
        <v>695.129076824741</v>
      </c>
      <c r="BP1007" s="34" t="n">
        <f aca="false">((BP$140-BO$140)/BO$140)*BP1006</f>
        <v>564.270039724232</v>
      </c>
      <c r="BQ1007" s="34" t="n">
        <f aca="false">((BQ$140-BP$140)/BP$140)*BQ1006</f>
        <v>-902.967631604629</v>
      </c>
      <c r="BR1007" s="34" t="n">
        <f aca="false">((BR$140-BQ$140)/BQ$140)*BR1006</f>
        <v>194.640204920683</v>
      </c>
      <c r="BS1007" s="34" t="n">
        <f aca="false">((BS$140-BR$140)/BR$140)*BS1006</f>
        <v>-32.823574185935</v>
      </c>
      <c r="BT1007" s="34" t="n">
        <f aca="false">((BT$140-BS$140)/BS$140)*BT1006</f>
        <v>-296.237832627406</v>
      </c>
      <c r="BU1007" s="34" t="n">
        <f aca="false">((BU$140-BT$140)/BT$140)*BU1006</f>
        <v>-294.798708010783</v>
      </c>
      <c r="BV1007" s="34" t="n">
        <f aca="false">((BV$140-BU$140)/BU$140)*BV1006</f>
        <v>226.323896554291</v>
      </c>
      <c r="BW1007" s="34" t="n">
        <f aca="false">((BW$140-BV$140)/BV$140)*BW1006</f>
        <v>343.915817462464</v>
      </c>
      <c r="BX1007" s="34" t="n">
        <f aca="false">((BX$140-BW$140)/BW$140)*BX1006</f>
        <v>317.954284565642</v>
      </c>
      <c r="BY1007" s="34" t="n">
        <f aca="false">((BY$140-BX$140)/BX$140)*BY1006</f>
        <v>875.093792467567</v>
      </c>
      <c r="BZ1007" s="34" t="n">
        <f aca="false">((BZ$140-BY$140)/BY$140)*BZ1006</f>
        <v>-524.207405675104</v>
      </c>
      <c r="CA1007" s="34" t="n">
        <f aca="false">((CA$140-BZ$140)/BZ$140)*CA1006</f>
        <v>-75.6233609799367</v>
      </c>
      <c r="CB1007" s="34" t="n">
        <f aca="false">((CB$140-CA$140)/CA$140)*CB1006</f>
        <v>109.258667406869</v>
      </c>
      <c r="CC1007" s="34" t="n">
        <f aca="false">((CC$140-CB$140)/CB$140)*CC1006</f>
        <v>323.721361152822</v>
      </c>
      <c r="CD1007" s="34" t="n">
        <f aca="false">((CD$140-CC$140)/CC$140)*CD1006</f>
        <v>951.74470215884</v>
      </c>
      <c r="CE1007" s="34" t="n">
        <f aca="false">((CE$140-CD$140)/CD$140)*CE1006</f>
        <v>650.049086989302</v>
      </c>
      <c r="CF1007" s="34" t="n">
        <f aca="false">((CF$140-CE$140)/CE$140)*CF1006</f>
        <v>437.663075583983</v>
      </c>
      <c r="CG1007" s="34" t="n">
        <f aca="false">((CG$140-CF$140)/CF$140)*CG1006</f>
        <v>-161.318300026305</v>
      </c>
      <c r="CH1007" s="34" t="n">
        <f aca="false">((CH$140-CG$140)/CG$140)*CH1006</f>
        <v>2374.83230651528</v>
      </c>
      <c r="CI1007" s="34" t="n">
        <f aca="false">((CI$140-CH$140)/CH$140)*CI1006</f>
        <v>1938.30286577518</v>
      </c>
      <c r="CJ1007" s="34" t="n">
        <f aca="false">((CJ$140-CI$140)/CI$140)*CJ1006</f>
        <v>286.394632007694</v>
      </c>
      <c r="CK1007" s="34" t="n">
        <f aca="false">((CK$140-CJ$140)/CJ$140)*CK1006</f>
        <v>-987.405335260244</v>
      </c>
      <c r="CL1007" s="34" t="n">
        <f aca="false">((CL$140-CK$140)/CK$140)*CL1006</f>
        <v>3496.51100455646</v>
      </c>
      <c r="CM1007" s="34" t="n">
        <f aca="false">((CM$140-CL$140)/CL$140)*CM1006</f>
        <v>564.023276493567</v>
      </c>
      <c r="CN1007" s="34" t="n">
        <f aca="false">((CN$140-CM$140)/CM$140)*CN1006</f>
        <v>402.973789833686</v>
      </c>
      <c r="CO1007" s="34" t="n">
        <f aca="false">((CO$140-CN$140)/CN$140)*CO1006</f>
        <v>2273.37895171362</v>
      </c>
      <c r="CP1007" s="34" t="n">
        <f aca="false">((CP$140-CO$140)/CO$140)*CP1006</f>
        <v>-971.46442547603</v>
      </c>
      <c r="CQ1007" s="34" t="n">
        <f aca="false">((CQ$140-CP$140)/CP$140)*CQ1006</f>
        <v>2873.93265008807</v>
      </c>
    </row>
    <row r="1008" customFormat="false" ht="14.65" hidden="false" customHeight="false" outlineLevel="0" collapsed="false">
      <c r="A1008" s="0" t="s">
        <v>87</v>
      </c>
      <c r="AT1008" s="34" t="n">
        <f aca="false">AT$141/AT$140*AT1006</f>
        <v>47.1390374331551</v>
      </c>
      <c r="AU1008" s="34" t="n">
        <f aca="false">AU$141/AU$140*AU1006</f>
        <v>45.8256819157131</v>
      </c>
      <c r="AV1008" s="34" t="n">
        <f aca="false">AV$141/AV$140*AV1006</f>
        <v>66.9109269328035</v>
      </c>
      <c r="AW1008" s="34" t="n">
        <f aca="false">AW$141/AW$140*AW1006</f>
        <v>76.4144334919994</v>
      </c>
      <c r="AX1008" s="34" t="n">
        <f aca="false">AX$141/AX$140*AX1006</f>
        <v>53.4868472532748</v>
      </c>
      <c r="AY1008" s="34" t="n">
        <f aca="false">AY$141/AY$140*AY1006</f>
        <v>48.8542836084921</v>
      </c>
      <c r="AZ1008" s="34" t="n">
        <f aca="false">AZ$141/AZ$140*AZ1006</f>
        <v>59.4134881554458</v>
      </c>
      <c r="BA1008" s="34" t="n">
        <f aca="false">BA$141/BA$140*BA1006</f>
        <v>54.8681164478866</v>
      </c>
      <c r="BB1008" s="34" t="n">
        <f aca="false">BB$141/BB$140*BB1006</f>
        <v>48.5805156633215</v>
      </c>
      <c r="BC1008" s="34" t="n">
        <f aca="false">BC$141/BC$140*BC1006</f>
        <v>60.2030191983955</v>
      </c>
      <c r="BD1008" s="34" t="n">
        <f aca="false">BD$141/BD$140*BD1006</f>
        <v>55.3009506042321</v>
      </c>
      <c r="BE1008" s="34" t="n">
        <f aca="false">BE$141/BE$140*BE1006</f>
        <v>62.3005780047202</v>
      </c>
      <c r="BF1008" s="34" t="n">
        <f aca="false">BF$141/BF$140*BF1006</f>
        <v>77.0631870794298</v>
      </c>
      <c r="BG1008" s="34" t="n">
        <f aca="false">BG$141/BG$140*BG1006</f>
        <v>69.7570462956296</v>
      </c>
      <c r="BH1008" s="34" t="n">
        <f aca="false">BH$141/BH$140*BH1006</f>
        <v>71.3669571503989</v>
      </c>
      <c r="BI1008" s="34" t="n">
        <f aca="false">BI$141/BI$140*BI1006</f>
        <v>112.445788504031</v>
      </c>
      <c r="BJ1008" s="34" t="n">
        <f aca="false">BJ$141/BJ$140*BJ1006</f>
        <v>118.089738634414</v>
      </c>
      <c r="BK1008" s="34" t="n">
        <f aca="false">BK$141/BK$140*BK1006</f>
        <v>112.94572821682</v>
      </c>
      <c r="BL1008" s="34" t="n">
        <f aca="false">BL$141/BL$140*BL1006</f>
        <v>75.1218232121611</v>
      </c>
      <c r="BM1008" s="34" t="n">
        <f aca="false">BM$141/BM$140*BM1006</f>
        <v>47.1286594012186</v>
      </c>
      <c r="BN1008" s="34" t="n">
        <f aca="false">BN$141/BN$140*BN1006</f>
        <v>78.8202622459165</v>
      </c>
      <c r="BO1008" s="34" t="n">
        <f aca="false">BO$141/BO$140*BO1006</f>
        <v>74.8476192022919</v>
      </c>
      <c r="BP1008" s="34" t="n">
        <f aca="false">BP$141/BP$140*BP1006</f>
        <v>92.1999741320555</v>
      </c>
      <c r="BQ1008" s="34" t="n">
        <f aca="false">BQ$141/BQ$140*BQ1006</f>
        <v>114.047547212629</v>
      </c>
      <c r="BR1008" s="34" t="n">
        <f aca="false">BR$141/BR$140*BR1006</f>
        <v>91.7550282315842</v>
      </c>
      <c r="BS1008" s="34" t="n">
        <f aca="false">BS$141/BS$140*BS1006</f>
        <v>111.746924311873</v>
      </c>
      <c r="BT1008" s="34" t="n">
        <f aca="false">BT$141/BT$140*BT1006</f>
        <v>140.124305610569</v>
      </c>
      <c r="BU1008" s="34" t="n">
        <f aca="false">BU$141/BU$140*BU1006</f>
        <v>126.842143835671</v>
      </c>
      <c r="BV1008" s="34" t="n">
        <f aca="false">BV$141/BV$140*BV1006</f>
        <v>105.332538336026</v>
      </c>
      <c r="BW1008" s="34" t="n">
        <f aca="false">BW$141/BW$140*BW1006</f>
        <v>106.485940872919</v>
      </c>
      <c r="BX1008" s="34" t="n">
        <f aca="false">BX$141/BX$140*BX1006</f>
        <v>112.401257462072</v>
      </c>
      <c r="BY1008" s="34" t="n">
        <f aca="false">BY$141/BY$140*BY1006</f>
        <v>102.676702546289</v>
      </c>
      <c r="BZ1008" s="34" t="n">
        <f aca="false">BZ$141/BZ$140*BZ1006</f>
        <v>185.652880040592</v>
      </c>
      <c r="CA1008" s="34" t="n">
        <f aca="false">CA$141/CA$140*CA1006</f>
        <v>189.820621086258</v>
      </c>
      <c r="CB1008" s="34" t="n">
        <f aca="false">CB$141/CB$140*CB1006</f>
        <v>226.9001674177</v>
      </c>
      <c r="CC1008" s="34" t="n">
        <f aca="false">CC$141/CC$140*CC1006</f>
        <v>284.881257706948</v>
      </c>
      <c r="CD1008" s="34" t="n">
        <f aca="false">CD$141/CD$140*CD1006</f>
        <v>246.651327995119</v>
      </c>
      <c r="CE1008" s="34" t="n">
        <f aca="false">CE$141/CE$140*CE1006</f>
        <v>269.683143242545</v>
      </c>
      <c r="CF1008" s="34" t="n">
        <f aca="false">CF$141/CF$140*CF1006</f>
        <v>294.659915460534</v>
      </c>
      <c r="CG1008" s="34" t="n">
        <f aca="false">CG$141/CG$140*CG1006</f>
        <v>354.799585723824</v>
      </c>
      <c r="CH1008" s="34" t="n">
        <f aca="false">CH$141/CH$140*CH1006</f>
        <v>274.692778791197</v>
      </c>
      <c r="CI1008" s="34" t="n">
        <f aca="false">CI$141/CI$140*CI1006</f>
        <v>318.070990622289</v>
      </c>
      <c r="CJ1008" s="34" t="n">
        <f aca="false">CJ$141/CJ$140*CJ1006</f>
        <v>389.220679060162</v>
      </c>
      <c r="CK1008" s="34" t="n">
        <f aca="false">CK$141/CK$140*CK1006</f>
        <v>442.940997016979</v>
      </c>
      <c r="CL1008" s="34" t="n">
        <f aca="false">CL$141/CL$140*CL1006</f>
        <v>326.242178438012</v>
      </c>
      <c r="CM1008" s="34" t="n">
        <f aca="false">CM$141/CM$140*CM1006</f>
        <v>437.414333158737</v>
      </c>
      <c r="CN1008" s="34" t="n">
        <f aca="false">CN$141/CN$140*CN1006</f>
        <v>468.030586807257</v>
      </c>
      <c r="CO1008" s="34" t="n">
        <f aca="false">CO$141/CO$140*CO1006</f>
        <v>447.785648477517</v>
      </c>
      <c r="CP1008" s="34" t="n">
        <f aca="false">CP$141/CP$140*CP1006</f>
        <v>586.398395105824</v>
      </c>
      <c r="CQ1008" s="34" t="n">
        <f aca="false">CQ$141/CQ$140*CQ1006</f>
        <v>536.820930017123</v>
      </c>
    </row>
    <row r="1009" customFormat="false" ht="14.65" hidden="false" customHeight="false" outlineLevel="0" collapsed="false">
      <c r="A1009" s="4" t="s">
        <v>88</v>
      </c>
      <c r="AS1009" s="23" t="n">
        <f aca="false">$B$6*$B$11</f>
        <v>820</v>
      </c>
      <c r="AT1009" s="23" t="n">
        <f aca="false">SUM(AT1006:AT1008)</f>
        <v>779.946683789189</v>
      </c>
      <c r="AU1009" s="23" t="n">
        <f aca="false">SUM(AU1006:AU1008)</f>
        <v>998.145010246672</v>
      </c>
      <c r="AV1009" s="23" t="n">
        <f aca="false">SUM(AV1006:AV1008)</f>
        <v>1018.80842946447</v>
      </c>
      <c r="AW1009" s="23" t="n">
        <f aca="false">SUM(AW1006:AW1008)</f>
        <v>804.628617453474</v>
      </c>
      <c r="AX1009" s="23" t="n">
        <f aca="false">SUM(AX1006:AX1008)</f>
        <v>916.018772217274</v>
      </c>
      <c r="AY1009" s="23" t="n">
        <f aca="false">SUM(AY1006:AY1008)</f>
        <v>1000.30045651774</v>
      </c>
      <c r="AZ1009" s="23" t="n">
        <f aca="false">SUM(AZ1006:AZ1008)</f>
        <v>798.858215759689</v>
      </c>
      <c r="BA1009" s="23" t="n">
        <f aca="false">SUM(BA1006:BA1008)</f>
        <v>861.222581439993</v>
      </c>
      <c r="BB1009" s="23" t="n">
        <f aca="false">SUM(BB1006:BB1008)</f>
        <v>1043.16894825358</v>
      </c>
      <c r="BC1009" s="23" t="n">
        <f aca="false">SUM(BC1006:BC1008)</f>
        <v>1019.13318949008</v>
      </c>
      <c r="BD1009" s="23" t="n">
        <f aca="false">SUM(BD1006:BD1008)</f>
        <v>1223.70210711906</v>
      </c>
      <c r="BE1009" s="23" t="n">
        <f aca="false">SUM(BE1006:BE1008)</f>
        <v>1427.94730600674</v>
      </c>
      <c r="BF1009" s="23" t="n">
        <f aca="false">SUM(BF1006:BF1008)</f>
        <v>1497.67464152042</v>
      </c>
      <c r="BG1009" s="23" t="n">
        <f aca="false">SUM(BG1006:BG1008)</f>
        <v>1951.79419361685</v>
      </c>
      <c r="BH1009" s="23" t="n">
        <f aca="false">SUM(BH1006:BH1008)</f>
        <v>2665.22245737133</v>
      </c>
      <c r="BI1009" s="23" t="n">
        <f aca="false">SUM(BI1006:BI1008)</f>
        <v>2287.82834163638</v>
      </c>
      <c r="BJ1009" s="23" t="n">
        <f aca="false">SUM(BJ1006:BJ1008)</f>
        <v>1812.00638340751</v>
      </c>
      <c r="BK1009" s="23" t="n">
        <f aca="false">SUM(BK1006:BK1008)</f>
        <v>1086.76690679713</v>
      </c>
      <c r="BL1009" s="23" t="n">
        <f aca="false">SUM(BL1006:BL1008)</f>
        <v>1109.13916204328</v>
      </c>
      <c r="BM1009" s="23" t="n">
        <f aca="false">SUM(BM1006:BM1008)</f>
        <v>1688.12479754145</v>
      </c>
      <c r="BN1009" s="23" t="n">
        <f aca="false">SUM(BN1006:BN1008)</f>
        <v>1443.15639187528</v>
      </c>
      <c r="BO1009" s="23" t="n">
        <f aca="false">SUM(BO1006:BO1008)</f>
        <v>2200.39786300417</v>
      </c>
      <c r="BP1009" s="23" t="n">
        <f aca="false">SUM(BP1006:BP1008)</f>
        <v>2683.71694508486</v>
      </c>
      <c r="BQ1009" s="23" t="n">
        <f aca="false">SUM(BQ1006:BQ1008)</f>
        <v>1740.25199202925</v>
      </c>
      <c r="BR1009" s="23" t="n">
        <f aca="false">SUM(BR1006:BR1008)</f>
        <v>2136.29499588582</v>
      </c>
      <c r="BS1009" s="23" t="n">
        <f aca="false">SUM(BS1006:BS1008)</f>
        <v>2130.39673674688</v>
      </c>
      <c r="BT1009" s="23" t="n">
        <f aca="false">SUM(BT1006:BT1008)</f>
        <v>1926.01523945008</v>
      </c>
      <c r="BU1009" s="23" t="n">
        <f aca="false">SUM(BU1006:BU1008)</f>
        <v>1751.87452811733</v>
      </c>
      <c r="BV1009" s="23" t="n">
        <f aca="false">SUM(BV1006:BV1008)</f>
        <v>2073.96022474361</v>
      </c>
      <c r="BW1009" s="23" t="n">
        <f aca="false">SUM(BW1006:BW1008)</f>
        <v>2422.05550731053</v>
      </c>
      <c r="BX1009" s="23" t="n">
        <f aca="false">SUM(BX1006:BX1008)</f>
        <v>2727.76912257824</v>
      </c>
      <c r="BY1009" s="23" t="n">
        <f aca="false">SUM(BY1006:BY1008)</f>
        <v>3583.73412865348</v>
      </c>
      <c r="BZ1009" s="23" t="n">
        <f aca="false">SUM(BZ1006:BZ1008)</f>
        <v>3023.0886951005</v>
      </c>
      <c r="CA1009" s="23" t="n">
        <f aca="false">SUM(CA1006:CA1008)</f>
        <v>3141.12178775062</v>
      </c>
      <c r="CB1009" s="23" t="n">
        <f aca="false">SUM(CB1006:CB1008)</f>
        <v>3393.34003792622</v>
      </c>
      <c r="CC1009" s="23" t="n">
        <f aca="false">SUM(CC1006:CC1008)</f>
        <v>3879.89216314091</v>
      </c>
      <c r="CD1009" s="23" t="n">
        <f aca="false">SUM(CD1006:CD1008)</f>
        <v>4908.66175127202</v>
      </c>
      <c r="CE1009" s="23" t="n">
        <f aca="false">SUM(CE1006:CE1008)</f>
        <v>5546.42388628657</v>
      </c>
      <c r="CF1009" s="23" t="n">
        <f aca="false">SUM(CF1006:CF1008)</f>
        <v>6052.45856811816</v>
      </c>
      <c r="CG1009" s="23" t="n">
        <f aca="false">SUM(CG1006:CG1008)</f>
        <v>6059.19391720957</v>
      </c>
      <c r="CH1009" s="23" t="n">
        <f aca="false">SUM(CH1006:CH1008)</f>
        <v>8612.36833223734</v>
      </c>
      <c r="CI1009" s="23" t="n">
        <f aca="false">SUM(CI1006:CI1008)</f>
        <v>10326.9682448883</v>
      </c>
      <c r="CJ1009" s="23" t="n">
        <f aca="false">SUM(CJ1006:CJ1008)</f>
        <v>10553.9926572707</v>
      </c>
      <c r="CK1009" s="23" t="n">
        <f aca="false">SUM(CK1006:CK1008)</f>
        <v>9863.38354594998</v>
      </c>
      <c r="CL1009" s="23" t="n">
        <f aca="false">SUM(CL1006:CL1008)</f>
        <v>13738.3761145367</v>
      </c>
      <c r="CM1009" s="23" t="n">
        <f aca="false">SUM(CM1006:CM1008)</f>
        <v>14018.439534371</v>
      </c>
      <c r="CN1009" s="23" t="n">
        <f aca="false">SUM(CN1006:CN1008)</f>
        <v>14708.0274677941</v>
      </c>
      <c r="CO1009" s="23" t="n">
        <f aca="false">SUM(CO1006:CO1008)</f>
        <v>17241.6128350935</v>
      </c>
      <c r="CP1009" s="23" t="n">
        <f aca="false">SUM(CP1006:CP1008)</f>
        <v>16347.8636124302</v>
      </c>
      <c r="CQ1009" s="23" t="n">
        <f aca="false">SUM(CQ1006:CQ1008)</f>
        <v>19826.7376200288</v>
      </c>
    </row>
    <row r="1010" customFormat="false" ht="14.65" hidden="false" customHeight="false" outlineLevel="0" collapsed="false">
      <c r="AS1010" s="23"/>
      <c r="AT1010" s="23"/>
      <c r="AU1010" s="23"/>
      <c r="AV1010" s="23"/>
      <c r="AW1010" s="23"/>
      <c r="AX1010" s="23"/>
      <c r="AY1010" s="23"/>
      <c r="AZ1010" s="23"/>
      <c r="BA1010" s="23"/>
      <c r="BB1010" s="23"/>
      <c r="BC1010" s="23"/>
      <c r="BD1010" s="23"/>
      <c r="BE1010" s="23"/>
      <c r="BF1010" s="23"/>
      <c r="BG1010" s="23"/>
      <c r="BH1010" s="23"/>
      <c r="BI1010" s="23"/>
      <c r="BJ1010" s="23"/>
      <c r="BK1010" s="23"/>
      <c r="BL1010" s="23"/>
      <c r="BM1010" s="23"/>
      <c r="BN1010" s="23"/>
      <c r="BO1010" s="23"/>
      <c r="BP1010" s="23"/>
      <c r="BQ1010" s="23"/>
      <c r="BR1010" s="23"/>
      <c r="BS1010" s="23"/>
      <c r="BT1010" s="23"/>
      <c r="BU1010" s="23"/>
      <c r="BV1010" s="23"/>
      <c r="BW1010" s="23"/>
      <c r="BX1010" s="23"/>
      <c r="BY1010" s="23"/>
      <c r="BZ1010" s="23"/>
      <c r="CA1010" s="23"/>
      <c r="CB1010" s="23"/>
      <c r="CC1010" s="23"/>
      <c r="CD1010" s="23"/>
      <c r="CE1010" s="23"/>
      <c r="CF1010" s="23"/>
      <c r="CG1010" s="23"/>
      <c r="CH1010" s="23"/>
      <c r="CI1010" s="23"/>
      <c r="CJ1010" s="23"/>
      <c r="CK1010" s="23"/>
      <c r="CL1010" s="23"/>
      <c r="CM1010" s="23"/>
      <c r="CN1010" s="23"/>
      <c r="CO1010" s="23"/>
      <c r="CP1010" s="23"/>
      <c r="CQ1010" s="23"/>
    </row>
    <row r="1011" customFormat="false" ht="14.65" hidden="false" customHeight="false" outlineLevel="0" collapsed="false">
      <c r="A1011" s="0" t="s">
        <v>89</v>
      </c>
      <c r="AS1011" s="23"/>
      <c r="AT1011" s="23" t="n">
        <f aca="false">AS1022</f>
        <v>180</v>
      </c>
      <c r="AU1011" s="23" t="n">
        <f aca="false">AT1022</f>
        <v>167.59505707589</v>
      </c>
      <c r="AV1011" s="23" t="n">
        <f aca="false">AU1022</f>
        <v>203.71290691843</v>
      </c>
      <c r="AW1011" s="23" t="n">
        <f aca="false">AV1022</f>
        <v>212.17512149319</v>
      </c>
      <c r="AX1011" s="23" t="n">
        <f aca="false">AW1022</f>
        <v>173.899942864421</v>
      </c>
      <c r="AY1011" s="23" t="n">
        <f aca="false">AX1022</f>
        <v>185.674314603867</v>
      </c>
      <c r="AZ1011" s="23" t="n">
        <f aca="false">AY1022</f>
        <v>201.583727840243</v>
      </c>
      <c r="BA1011" s="23" t="n">
        <f aca="false">AZ1022</f>
        <v>172.397668609572</v>
      </c>
      <c r="BB1011" s="23" t="n">
        <f aca="false">BA1022</f>
        <v>179.074979504466</v>
      </c>
      <c r="BC1011" s="23" t="n">
        <f aca="false">BB1022</f>
        <v>212.165584731552</v>
      </c>
      <c r="BD1011" s="23" t="n">
        <f aca="false">BC1022</f>
        <v>214.055142948577</v>
      </c>
      <c r="BE1011" s="23" t="n">
        <f aca="false">BD1022</f>
        <v>250.721838311679</v>
      </c>
      <c r="BF1011" s="23" t="n">
        <f aca="false">BE1022</f>
        <v>294.387721310714</v>
      </c>
      <c r="BG1011" s="23" t="n">
        <f aca="false">BF1022</f>
        <v>315.798255209799</v>
      </c>
      <c r="BH1011" s="23" t="n">
        <f aca="false">BG1022</f>
        <v>401.499698084744</v>
      </c>
      <c r="BI1011" s="23" t="n">
        <f aca="false">BH1022</f>
        <v>546.808925231524</v>
      </c>
      <c r="BJ1011" s="23" t="n">
        <f aca="false">BI1022</f>
        <v>505.165562474762</v>
      </c>
      <c r="BK1011" s="23" t="n">
        <f aca="false">BJ1022</f>
        <v>411.563214526656</v>
      </c>
      <c r="BL1011" s="23" t="n">
        <f aca="false">BK1022</f>
        <v>265.716382437251</v>
      </c>
      <c r="BM1011" s="23" t="n">
        <f aca="false">BL1022</f>
        <v>242.310278092119</v>
      </c>
      <c r="BN1011" s="23" t="n">
        <f aca="false">BM1022</f>
        <v>340.886385862724</v>
      </c>
      <c r="BO1011" s="23" t="n">
        <f aca="false">BN1022</f>
        <v>313.994890312054</v>
      </c>
      <c r="BP1011" s="23" t="n">
        <f aca="false">BO1022</f>
        <v>445.005423928223</v>
      </c>
      <c r="BQ1011" s="23" t="n">
        <f aca="false">BP1022</f>
        <v>555.184114336372</v>
      </c>
      <c r="BR1011" s="23" t="n">
        <f aca="false">BQ1022</f>
        <v>406.075557673219</v>
      </c>
      <c r="BS1011" s="23" t="n">
        <f aca="false">BR1022</f>
        <v>450.323426331427</v>
      </c>
      <c r="BT1011" s="23" t="n">
        <f aca="false">BS1022</f>
        <v>457.052656053713</v>
      </c>
      <c r="BU1011" s="23" t="n">
        <f aca="false">BT1022</f>
        <v>421.426337332488</v>
      </c>
      <c r="BV1011" s="23" t="n">
        <f aca="false">BU1022</f>
        <v>382.456929479991</v>
      </c>
      <c r="BW1011" s="23" t="n">
        <f aca="false">BV1022</f>
        <v>432.802042457959</v>
      </c>
      <c r="BX1011" s="23" t="n">
        <f aca="false">BW1022</f>
        <v>504.310298169628</v>
      </c>
      <c r="BY1011" s="23" t="n">
        <f aca="false">BX1022</f>
        <v>572.04079762821</v>
      </c>
      <c r="BZ1011" s="23" t="n">
        <f aca="false">BY1022</f>
        <v>737.921682600369</v>
      </c>
      <c r="CA1011" s="23" t="n">
        <f aca="false">BZ1022</f>
        <v>664.446847531677</v>
      </c>
      <c r="CB1011" s="23" t="n">
        <f aca="false">CA1022</f>
        <v>671.08855677841</v>
      </c>
      <c r="CC1011" s="23" t="n">
        <f aca="false">CB1022</f>
        <v>718.087948744642</v>
      </c>
      <c r="CD1011" s="23" t="n">
        <f aca="false">CC1022</f>
        <v>814.448572928355</v>
      </c>
      <c r="CE1011" s="23" t="n">
        <f aca="false">CD1022</f>
        <v>1015.61524157299</v>
      </c>
      <c r="CF1011" s="23" t="n">
        <f aca="false">CE1022</f>
        <v>1167.83463886982</v>
      </c>
      <c r="CG1011" s="23" t="n">
        <f aca="false">CF1022</f>
        <v>1287.59545569777</v>
      </c>
      <c r="CH1011" s="23" t="n">
        <f aca="false">CG1022</f>
        <v>1308.9168103019</v>
      </c>
      <c r="CI1011" s="23" t="n">
        <f aca="false">CH1022</f>
        <v>1771.59389015652</v>
      </c>
      <c r="CJ1011" s="23" t="n">
        <f aca="false">CI1022</f>
        <v>2168.42429550795</v>
      </c>
      <c r="CK1011" s="23" t="n">
        <f aca="false">CJ1022</f>
        <v>2284.64953555462</v>
      </c>
      <c r="CL1011" s="23" t="n">
        <f aca="false">CK1022</f>
        <v>2176.60015570438</v>
      </c>
      <c r="CM1011" s="23" t="n">
        <f aca="false">CL1022</f>
        <v>2857.39066640167</v>
      </c>
      <c r="CN1011" s="23" t="n">
        <f aca="false">CM1022</f>
        <v>3037.39531269216</v>
      </c>
      <c r="CO1011" s="23" t="n">
        <f aca="false">CN1022</f>
        <v>3187.41546619809</v>
      </c>
      <c r="CP1011" s="23" t="n">
        <f aca="false">CO1022</f>
        <v>3673.08211671228</v>
      </c>
      <c r="CQ1011" s="23" t="n">
        <f aca="false">CP1022</f>
        <v>3603.50869169055</v>
      </c>
    </row>
    <row r="1012" customFormat="false" ht="14.65" hidden="false" customHeight="false" outlineLevel="0" collapsed="false">
      <c r="A1012" s="0" t="s">
        <v>90</v>
      </c>
      <c r="AS1012" s="23"/>
      <c r="AT1012" s="23" t="n">
        <f aca="false">AT1011*AT$139/100</f>
        <v>6.57</v>
      </c>
      <c r="AU1012" s="23" t="n">
        <f aca="false">AU1011*AU$139/100</f>
        <v>6.10046007756239</v>
      </c>
      <c r="AV1012" s="23" t="n">
        <f aca="false">AV1011*AV$139/100</f>
        <v>8.65779854403325</v>
      </c>
      <c r="AW1012" s="23" t="n">
        <f aca="false">AW1011*AW$139/100</f>
        <v>12.6880722652928</v>
      </c>
      <c r="AX1012" s="23" t="n">
        <f aca="false">AX1011*AX$139/100</f>
        <v>9.66883682326181</v>
      </c>
      <c r="AY1012" s="23" t="n">
        <f aca="false">AY1011*AY$139/100</f>
        <v>13.5542249660823</v>
      </c>
      <c r="AZ1012" s="23" t="n">
        <f aca="false">AZ1011*AZ$139/100</f>
        <v>14.9978293513141</v>
      </c>
      <c r="BA1012" s="23" t="n">
        <f aca="false">BA1011*BA$139/100</f>
        <v>7.8958132223184</v>
      </c>
      <c r="BB1012" s="23" t="n">
        <f aca="false">BB1011*BB$139/100</f>
        <v>8.88211898342152</v>
      </c>
      <c r="BC1012" s="23" t="n">
        <f aca="false">BC1011*BC$139/100</f>
        <v>9.20798637734935</v>
      </c>
      <c r="BD1012" s="23" t="n">
        <f aca="false">BD1011*BD$139/100</f>
        <v>8.28393403210992</v>
      </c>
      <c r="BE1012" s="23" t="n">
        <f aca="false">BE1011*BE$139/100</f>
        <v>10.7308946797399</v>
      </c>
      <c r="BF1012" s="23" t="n">
        <f aca="false">BF1011*BF$139/100</f>
        <v>12.5409169278364</v>
      </c>
      <c r="BG1012" s="23" t="n">
        <f aca="false">BG1011*BG$139/100</f>
        <v>14.6530390417347</v>
      </c>
      <c r="BH1012" s="23" t="n">
        <f aca="false">BH1011*BH$139/100</f>
        <v>24.1301318548931</v>
      </c>
      <c r="BI1012" s="23" t="n">
        <f aca="false">BI1011*BI$139/100</f>
        <v>22.6925703971083</v>
      </c>
      <c r="BJ1012" s="23" t="n">
        <f aca="false">BJ1011*BJ$139/100</f>
        <v>12.2755231681367</v>
      </c>
      <c r="BK1012" s="23" t="n">
        <f aca="false">BK1011*BK$139/100</f>
        <v>13.8285240080956</v>
      </c>
      <c r="BL1012" s="23" t="n">
        <f aca="false">BL1011*BL$139/100</f>
        <v>3.87945918358386</v>
      </c>
      <c r="BM1012" s="23" t="n">
        <f aca="false">BM1011*BM$139/100</f>
        <v>2.4473338087304</v>
      </c>
      <c r="BN1012" s="23" t="n">
        <f aca="false">BN1011*BN$139/100</f>
        <v>2.55664789397043</v>
      </c>
      <c r="BO1012" s="23" t="n">
        <f aca="false">BO1011*BO$139/100</f>
        <v>2.3549616773404</v>
      </c>
      <c r="BP1012" s="23" t="n">
        <f aca="false">BP1011*BP$139/100</f>
        <v>3.91604773056836</v>
      </c>
      <c r="BQ1012" s="23" t="n">
        <f aca="false">BQ1011*BQ$139/100</f>
        <v>4.88562020616007</v>
      </c>
      <c r="BR1012" s="23" t="n">
        <f aca="false">BR1011*BR$139/100</f>
        <v>2.27402312297003</v>
      </c>
      <c r="BS1012" s="23" t="n">
        <f aca="false">BS1011*BS$139/100</f>
        <v>2.52181118745599</v>
      </c>
      <c r="BT1012" s="23" t="n">
        <f aca="false">BT1011*BT$139/100</f>
        <v>2.42237907708468</v>
      </c>
      <c r="BU1012" s="23" t="n">
        <f aca="false">BU1011*BU$139/100</f>
        <v>2.65498592519467</v>
      </c>
      <c r="BV1012" s="23" t="n">
        <f aca="false">BV1011*BV$139/100</f>
        <v>2.63895281341194</v>
      </c>
      <c r="BW1012" s="23" t="n">
        <f aca="false">BW1011*BW$139/100</f>
        <v>3.11617470569731</v>
      </c>
      <c r="BX1012" s="23" t="n">
        <f aca="false">BX1011*BX$139/100</f>
        <v>3.78232723627221</v>
      </c>
      <c r="BY1012" s="23" t="n">
        <f aca="false">BY1011*BY$139/100</f>
        <v>4.34751006197439</v>
      </c>
      <c r="BZ1012" s="23" t="n">
        <f aca="false">BZ1011*BZ$139/100</f>
        <v>7.45300899426373</v>
      </c>
      <c r="CA1012" s="23" t="n">
        <f aca="false">CA1011*CA$139/100</f>
        <v>8.97003244167764</v>
      </c>
      <c r="CB1012" s="23" t="n">
        <f aca="false">CB1011*CB$139/100</f>
        <v>10.6031991970989</v>
      </c>
      <c r="CC1012" s="23" t="n">
        <f aca="false">CC1011*CC$139/100</f>
        <v>9.47876092342927</v>
      </c>
      <c r="CD1012" s="23" t="n">
        <f aca="false">CD1011*CD$139/100</f>
        <v>17.2663097460811</v>
      </c>
      <c r="CE1012" s="23" t="n">
        <f aca="false">CE1011*CE$139/100</f>
        <v>24.2732042735944</v>
      </c>
      <c r="CF1012" s="23" t="n">
        <f aca="false">CF1011*CF$139/100</f>
        <v>30.1301336828415</v>
      </c>
      <c r="CG1012" s="23" t="n">
        <f aca="false">CG1011*CG$139/100</f>
        <v>23.1767182025598</v>
      </c>
      <c r="CH1012" s="23" t="n">
        <f aca="false">CH1011*CH$139/100</f>
        <v>23.6913942664644</v>
      </c>
      <c r="CI1012" s="23" t="n">
        <f aca="false">CI1011*CI$139/100</f>
        <v>56.8681638740244</v>
      </c>
      <c r="CJ1012" s="23" t="n">
        <f aca="false">CJ1011*CJ$139/100</f>
        <v>83.7011778066069</v>
      </c>
      <c r="CK1012" s="23" t="n">
        <f aca="false">CK1011*CK$139/100</f>
        <v>58.0300982030872</v>
      </c>
      <c r="CL1012" s="23" t="n">
        <f aca="false">CL1011*CL$139/100</f>
        <v>81.4048458233439</v>
      </c>
      <c r="CM1012" s="23" t="n">
        <f aca="false">CM1011*CM$139/100</f>
        <v>122.296320521992</v>
      </c>
      <c r="CN1012" s="23" t="n">
        <f aca="false">CN1011*CN$139/100</f>
        <v>88.3882035993418</v>
      </c>
      <c r="CO1012" s="23" t="n">
        <f aca="false">CO1011*CO$139/100</f>
        <v>108.053384304115</v>
      </c>
      <c r="CP1012" s="23" t="n">
        <f aca="false">CP1011*CP$139/100</f>
        <v>128.55787408493</v>
      </c>
      <c r="CQ1012" s="23" t="n">
        <f aca="false">CQ1011*CQ$139/100</f>
        <v>147.383505490144</v>
      </c>
    </row>
    <row r="1013" customFormat="false" ht="14.65" hidden="false" customHeight="false" outlineLevel="0" collapsed="false">
      <c r="A1013" s="4" t="s">
        <v>91</v>
      </c>
      <c r="AS1013" s="23" t="n">
        <f aca="false">$B$6*(1-$B$11)</f>
        <v>180</v>
      </c>
      <c r="AT1013" s="23" t="n">
        <f aca="false">SUM(AT1011:AT1012)</f>
        <v>186.57</v>
      </c>
      <c r="AU1013" s="23" t="n">
        <f aca="false">SUM(AU1011:AU1012)</f>
        <v>173.695517153452</v>
      </c>
      <c r="AV1013" s="23" t="n">
        <f aca="false">SUM(AV1011:AV1012)</f>
        <v>212.370705462463</v>
      </c>
      <c r="AW1013" s="23" t="n">
        <f aca="false">SUM(AW1011:AW1012)</f>
        <v>224.863193758483</v>
      </c>
      <c r="AX1013" s="23" t="n">
        <f aca="false">SUM(AX1011:AX1012)</f>
        <v>183.568779687683</v>
      </c>
      <c r="AY1013" s="23" t="n">
        <f aca="false">SUM(AY1011:AY1012)</f>
        <v>199.22853956995</v>
      </c>
      <c r="AZ1013" s="23" t="n">
        <f aca="false">SUM(AZ1011:AZ1012)</f>
        <v>216.581557191557</v>
      </c>
      <c r="BA1013" s="23" t="n">
        <f aca="false">SUM(BA1011:BA1012)</f>
        <v>180.29348183189</v>
      </c>
      <c r="BB1013" s="23" t="n">
        <f aca="false">SUM(BB1011:BB1012)</f>
        <v>187.957098487888</v>
      </c>
      <c r="BC1013" s="23" t="n">
        <f aca="false">SUM(BC1011:BC1012)</f>
        <v>221.373571108901</v>
      </c>
      <c r="BD1013" s="23" t="n">
        <f aca="false">SUM(BD1011:BD1012)</f>
        <v>222.339076980687</v>
      </c>
      <c r="BE1013" s="23" t="n">
        <f aca="false">SUM(BE1011:BE1012)</f>
        <v>261.452732991419</v>
      </c>
      <c r="BF1013" s="23" t="n">
        <f aca="false">SUM(BF1011:BF1012)</f>
        <v>306.92863823855</v>
      </c>
      <c r="BG1013" s="23" t="n">
        <f aca="false">SUM(BG1011:BG1012)</f>
        <v>330.451294251534</v>
      </c>
      <c r="BH1013" s="23" t="n">
        <f aca="false">SUM(BH1011:BH1012)</f>
        <v>425.629829939637</v>
      </c>
      <c r="BI1013" s="23" t="n">
        <f aca="false">SUM(BI1011:BI1012)</f>
        <v>569.501495628633</v>
      </c>
      <c r="BJ1013" s="23" t="n">
        <f aca="false">SUM(BJ1011:BJ1012)</f>
        <v>517.441085642899</v>
      </c>
      <c r="BK1013" s="23" t="n">
        <f aca="false">SUM(BK1011:BK1012)</f>
        <v>425.391738534751</v>
      </c>
      <c r="BL1013" s="23" t="n">
        <f aca="false">SUM(BL1011:BL1012)</f>
        <v>269.595841620834</v>
      </c>
      <c r="BM1013" s="23" t="n">
        <f aca="false">SUM(BM1011:BM1012)</f>
        <v>244.75761190085</v>
      </c>
      <c r="BN1013" s="23" t="n">
        <f aca="false">SUM(BN1011:BN1012)</f>
        <v>343.443033756694</v>
      </c>
      <c r="BO1013" s="23" t="n">
        <f aca="false">SUM(BO1011:BO1012)</f>
        <v>316.349851989394</v>
      </c>
      <c r="BP1013" s="23" t="n">
        <f aca="false">SUM(BP1011:BP1012)</f>
        <v>448.921471658791</v>
      </c>
      <c r="BQ1013" s="23" t="n">
        <f aca="false">SUM(BQ1011:BQ1012)</f>
        <v>560.069734542532</v>
      </c>
      <c r="BR1013" s="23" t="n">
        <f aca="false">SUM(BR1011:BR1012)</f>
        <v>408.349580796189</v>
      </c>
      <c r="BS1013" s="23" t="n">
        <f aca="false">SUM(BS1011:BS1012)</f>
        <v>452.845237518883</v>
      </c>
      <c r="BT1013" s="23" t="n">
        <f aca="false">SUM(BT1011:BT1012)</f>
        <v>459.475035130797</v>
      </c>
      <c r="BU1013" s="23" t="n">
        <f aca="false">SUM(BU1011:BU1012)</f>
        <v>424.081323257682</v>
      </c>
      <c r="BV1013" s="23" t="n">
        <f aca="false">SUM(BV1011:BV1012)</f>
        <v>385.095882293403</v>
      </c>
      <c r="BW1013" s="23" t="n">
        <f aca="false">SUM(BW1011:BW1012)</f>
        <v>435.918217163656</v>
      </c>
      <c r="BX1013" s="23" t="n">
        <f aca="false">SUM(BX1011:BX1012)</f>
        <v>508.0926254059</v>
      </c>
      <c r="BY1013" s="23" t="n">
        <f aca="false">SUM(BY1011:BY1012)</f>
        <v>576.388307690184</v>
      </c>
      <c r="BZ1013" s="23" t="n">
        <f aca="false">SUM(BZ1011:BZ1012)</f>
        <v>745.374691594633</v>
      </c>
      <c r="CA1013" s="23" t="n">
        <f aca="false">SUM(CA1011:CA1012)</f>
        <v>673.416879973354</v>
      </c>
      <c r="CB1013" s="23" t="n">
        <f aca="false">SUM(CB1011:CB1012)</f>
        <v>681.691755975509</v>
      </c>
      <c r="CC1013" s="23" t="n">
        <f aca="false">SUM(CC1011:CC1012)</f>
        <v>727.566709668071</v>
      </c>
      <c r="CD1013" s="23" t="n">
        <f aca="false">SUM(CD1011:CD1012)</f>
        <v>831.714882674437</v>
      </c>
      <c r="CE1013" s="23" t="n">
        <f aca="false">SUM(CE1011:CE1012)</f>
        <v>1039.88844584658</v>
      </c>
      <c r="CF1013" s="23" t="n">
        <f aca="false">SUM(CF1011:CF1012)</f>
        <v>1197.96477255267</v>
      </c>
      <c r="CG1013" s="23" t="n">
        <f aca="false">SUM(CG1011:CG1012)</f>
        <v>1310.77217390033</v>
      </c>
      <c r="CH1013" s="23" t="n">
        <f aca="false">SUM(CH1011:CH1012)</f>
        <v>1332.60820456836</v>
      </c>
      <c r="CI1013" s="23" t="n">
        <f aca="false">SUM(CI1011:CI1012)</f>
        <v>1828.46205403055</v>
      </c>
      <c r="CJ1013" s="23" t="n">
        <f aca="false">SUM(CJ1011:CJ1012)</f>
        <v>2252.12547331456</v>
      </c>
      <c r="CK1013" s="23" t="n">
        <f aca="false">SUM(CK1011:CK1012)</f>
        <v>2342.6796337577</v>
      </c>
      <c r="CL1013" s="23" t="n">
        <f aca="false">SUM(CL1011:CL1012)</f>
        <v>2258.00500152773</v>
      </c>
      <c r="CM1013" s="23" t="n">
        <f aca="false">SUM(CM1011:CM1012)</f>
        <v>2979.68698692366</v>
      </c>
      <c r="CN1013" s="23" t="n">
        <f aca="false">SUM(CN1011:CN1012)</f>
        <v>3125.7835162915</v>
      </c>
      <c r="CO1013" s="23" t="n">
        <f aca="false">SUM(CO1011:CO1012)</f>
        <v>3295.4688505022</v>
      </c>
      <c r="CP1013" s="23" t="n">
        <f aca="false">SUM(CP1011:CP1012)</f>
        <v>3801.63999079721</v>
      </c>
      <c r="CQ1013" s="23" t="n">
        <f aca="false">SUM(CQ1011:CQ1012)</f>
        <v>3750.89219718069</v>
      </c>
    </row>
    <row r="1014" customFormat="false" ht="14.65" hidden="false" customHeight="false" outlineLevel="0" collapsed="false">
      <c r="AS1014" s="23"/>
      <c r="AT1014" s="23"/>
      <c r="AU1014" s="23"/>
      <c r="AV1014" s="23"/>
      <c r="AW1014" s="23"/>
      <c r="AX1014" s="23"/>
      <c r="AY1014" s="23"/>
      <c r="AZ1014" s="23"/>
      <c r="BA1014" s="23"/>
      <c r="BB1014" s="23"/>
      <c r="BC1014" s="23"/>
      <c r="BD1014" s="23"/>
      <c r="BE1014" s="23"/>
      <c r="BF1014" s="23"/>
      <c r="BG1014" s="23"/>
      <c r="BH1014" s="23"/>
      <c r="BI1014" s="23"/>
      <c r="BJ1014" s="23"/>
      <c r="BK1014" s="23"/>
      <c r="BL1014" s="23"/>
      <c r="BM1014" s="23"/>
      <c r="BN1014" s="23"/>
      <c r="BO1014" s="23"/>
      <c r="BP1014" s="23"/>
      <c r="BQ1014" s="23"/>
      <c r="BR1014" s="23"/>
      <c r="BS1014" s="23"/>
      <c r="BT1014" s="23"/>
      <c r="BU1014" s="23"/>
      <c r="BV1014" s="23"/>
      <c r="BW1014" s="23"/>
      <c r="BX1014" s="23"/>
      <c r="BY1014" s="23"/>
      <c r="BZ1014" s="23"/>
      <c r="CA1014" s="23"/>
      <c r="CB1014" s="23"/>
      <c r="CC1014" s="23"/>
      <c r="CD1014" s="23"/>
      <c r="CE1014" s="23"/>
      <c r="CF1014" s="23"/>
      <c r="CG1014" s="23"/>
      <c r="CH1014" s="23"/>
      <c r="CI1014" s="23"/>
      <c r="CJ1014" s="23"/>
      <c r="CK1014" s="23"/>
      <c r="CL1014" s="23"/>
      <c r="CM1014" s="23"/>
      <c r="CN1014" s="23"/>
      <c r="CO1014" s="23"/>
      <c r="CP1014" s="23"/>
      <c r="CQ1014" s="23"/>
    </row>
    <row r="1015" customFormat="false" ht="14.65" hidden="false" customHeight="false" outlineLevel="0" collapsed="false">
      <c r="A1015" s="4" t="s">
        <v>92</v>
      </c>
      <c r="AS1015" s="23" t="n">
        <f aca="false">AS1009+AS1013</f>
        <v>1000</v>
      </c>
      <c r="AT1015" s="23" t="n">
        <f aca="false">AT1009+AT1013</f>
        <v>966.516683789189</v>
      </c>
      <c r="AU1015" s="23" t="n">
        <f aca="false">AU1009+AU1013</f>
        <v>1171.84052740012</v>
      </c>
      <c r="AV1015" s="23" t="n">
        <f aca="false">AV1009+AV1013</f>
        <v>1231.17913492693</v>
      </c>
      <c r="AW1015" s="23" t="n">
        <f aca="false">AW1009+AW1013</f>
        <v>1029.49181121196</v>
      </c>
      <c r="AX1015" s="23" t="n">
        <f aca="false">AX1009+AX1013</f>
        <v>1099.58755190496</v>
      </c>
      <c r="AY1015" s="23" t="n">
        <f aca="false">AY1009+AY1013</f>
        <v>1199.52899608769</v>
      </c>
      <c r="AZ1015" s="23" t="n">
        <f aca="false">AZ1009+AZ1013</f>
        <v>1015.43977295125</v>
      </c>
      <c r="BA1015" s="23" t="n">
        <f aca="false">BA1009+BA1013</f>
        <v>1041.51606327188</v>
      </c>
      <c r="BB1015" s="23" t="n">
        <f aca="false">BB1009+BB1013</f>
        <v>1231.12604674146</v>
      </c>
      <c r="BC1015" s="23" t="n">
        <f aca="false">BC1009+BC1013</f>
        <v>1240.50676059898</v>
      </c>
      <c r="BD1015" s="23" t="n">
        <f aca="false">BD1009+BD1013</f>
        <v>1446.04118409975</v>
      </c>
      <c r="BE1015" s="23" t="n">
        <f aca="false">BE1009+BE1013</f>
        <v>1689.40003899816</v>
      </c>
      <c r="BF1015" s="23" t="n">
        <f aca="false">BF1009+BF1013</f>
        <v>1804.60327975897</v>
      </c>
      <c r="BG1015" s="23" t="n">
        <f aca="false">BG1009+BG1013</f>
        <v>2282.24548786838</v>
      </c>
      <c r="BH1015" s="23" t="n">
        <f aca="false">BH1009+BH1013</f>
        <v>3090.85228731096</v>
      </c>
      <c r="BI1015" s="23" t="n">
        <f aca="false">BI1009+BI1013</f>
        <v>2857.32983726501</v>
      </c>
      <c r="BJ1015" s="23" t="n">
        <f aca="false">BJ1009+BJ1013</f>
        <v>2329.44746905041</v>
      </c>
      <c r="BK1015" s="23" t="n">
        <f aca="false">BK1009+BK1013</f>
        <v>1512.15864533189</v>
      </c>
      <c r="BL1015" s="23" t="n">
        <f aca="false">BL1009+BL1013</f>
        <v>1378.73500366411</v>
      </c>
      <c r="BM1015" s="23" t="n">
        <f aca="false">BM1009+BM1013</f>
        <v>1932.8824094423</v>
      </c>
      <c r="BN1015" s="23" t="n">
        <f aca="false">BN1009+BN1013</f>
        <v>1786.59942563198</v>
      </c>
      <c r="BO1015" s="23" t="n">
        <f aca="false">BO1009+BO1013</f>
        <v>2516.74771499356</v>
      </c>
      <c r="BP1015" s="23" t="n">
        <f aca="false">BP1009+BP1013</f>
        <v>3132.63841674365</v>
      </c>
      <c r="BQ1015" s="23" t="n">
        <f aca="false">BQ1009+BQ1013</f>
        <v>2300.32172657178</v>
      </c>
      <c r="BR1015" s="23" t="n">
        <f aca="false">BR1009+BR1013</f>
        <v>2544.64457668201</v>
      </c>
      <c r="BS1015" s="23" t="n">
        <f aca="false">BS1009+BS1013</f>
        <v>2583.24197426577</v>
      </c>
      <c r="BT1015" s="23" t="n">
        <f aca="false">BT1009+BT1013</f>
        <v>2385.49027458087</v>
      </c>
      <c r="BU1015" s="23" t="n">
        <f aca="false">BU1009+BU1013</f>
        <v>2175.95585137501</v>
      </c>
      <c r="BV1015" s="23" t="n">
        <f aca="false">BV1009+BV1013</f>
        <v>2459.05610703701</v>
      </c>
      <c r="BW1015" s="23" t="n">
        <f aca="false">BW1009+BW1013</f>
        <v>2857.97372447419</v>
      </c>
      <c r="BX1015" s="23" t="n">
        <f aca="false">BX1009+BX1013</f>
        <v>3235.86174798414</v>
      </c>
      <c r="BY1015" s="23" t="n">
        <f aca="false">BY1009+BY1013</f>
        <v>4160.12243634366</v>
      </c>
      <c r="BZ1015" s="23" t="n">
        <f aca="false">BZ1009+BZ1013</f>
        <v>3768.46338669513</v>
      </c>
      <c r="CA1015" s="23" t="n">
        <f aca="false">CA1009+CA1013</f>
        <v>3814.53866772398</v>
      </c>
      <c r="CB1015" s="23" t="n">
        <f aca="false">CB1009+CB1013</f>
        <v>4075.03179390172</v>
      </c>
      <c r="CC1015" s="23" t="n">
        <f aca="false">CC1009+CC1013</f>
        <v>4607.45887280898</v>
      </c>
      <c r="CD1015" s="23" t="n">
        <f aca="false">CD1009+CD1013</f>
        <v>5740.37663394646</v>
      </c>
      <c r="CE1015" s="23" t="n">
        <f aca="false">CE1009+CE1013</f>
        <v>6586.31233213316</v>
      </c>
      <c r="CF1015" s="23" t="n">
        <f aca="false">CF1009+CF1013</f>
        <v>7250.42334067082</v>
      </c>
      <c r="CG1015" s="23" t="n">
        <f aca="false">CG1009+CG1013</f>
        <v>7369.9660911099</v>
      </c>
      <c r="CH1015" s="23" t="n">
        <f aca="false">CH1009+CH1013</f>
        <v>9944.97653680571</v>
      </c>
      <c r="CI1015" s="23" t="n">
        <f aca="false">CI1009+CI1013</f>
        <v>12155.4302989188</v>
      </c>
      <c r="CJ1015" s="23" t="n">
        <f aca="false">CJ1009+CJ1013</f>
        <v>12806.1181305853</v>
      </c>
      <c r="CK1015" s="23" t="n">
        <f aca="false">CK1009+CK1013</f>
        <v>12206.0631797077</v>
      </c>
      <c r="CL1015" s="23" t="n">
        <f aca="false">CL1009+CL1013</f>
        <v>15996.3811160644</v>
      </c>
      <c r="CM1015" s="23" t="n">
        <f aca="false">CM1009+CM1013</f>
        <v>16998.1265212947</v>
      </c>
      <c r="CN1015" s="23" t="n">
        <f aca="false">CN1009+CN1013</f>
        <v>17833.8109840856</v>
      </c>
      <c r="CO1015" s="23" t="n">
        <f aca="false">CO1009+CO1013</f>
        <v>20537.0816855957</v>
      </c>
      <c r="CP1015" s="23" t="n">
        <f aca="false">CP1009+CP1013</f>
        <v>20149.5036032274</v>
      </c>
      <c r="CQ1015" s="23" t="n">
        <f aca="false">CQ1009+CQ1013</f>
        <v>23577.6298172095</v>
      </c>
    </row>
    <row r="1016" customFormat="false" ht="14.65" hidden="false" customHeight="false" outlineLevel="0" collapsed="false">
      <c r="A1016" s="4" t="s">
        <v>93</v>
      </c>
      <c r="AS1016" s="23"/>
      <c r="AT1016" s="23" t="n">
        <f aca="false">-$B$6*$B$14</f>
        <v>-33.5</v>
      </c>
      <c r="AU1016" s="34" t="n">
        <f aca="false">IF($B$17&lt;&gt;1,AT1016,AT1016*(1+(AU$144-AT$144)/AT$144))</f>
        <v>-37.7584745762712</v>
      </c>
      <c r="AV1016" s="34" t="n">
        <f aca="false">IF($B$17&lt;&gt;1,AU1016,AU1016*(1+(AV$144-AU$144)/AU$144))</f>
        <v>-49.9661016949153</v>
      </c>
      <c r="AW1016" s="34" t="n">
        <f aca="false">IF($B$17&lt;&gt;1,AV1016,AV1016*(1+(AW$144-AV$144)/AV$144))</f>
        <v>-61.3220338983051</v>
      </c>
      <c r="AX1016" s="34" t="n">
        <f aca="false">IF($B$17&lt;&gt;1,AW1016,AW1016*(1+(AX$144-AW$144)/AW$144))</f>
        <v>-65.864406779661</v>
      </c>
      <c r="AY1016" s="34" t="n">
        <f aca="false">IF($B$17&lt;&gt;1,AX1016,AX1016*(1+(AY$144-AX$144)/AX$144))</f>
        <v>-77.2203389830509</v>
      </c>
      <c r="AZ1016" s="34" t="n">
        <f aca="false">IF($B$17&lt;&gt;1,AY1016,AY1016*(1+(AZ$144-AY$144)/AY$144))</f>
        <v>-55.6440677966102</v>
      </c>
      <c r="BA1016" s="34" t="n">
        <f aca="false">IF($B$17&lt;&gt;1,AZ1016,AZ1016*(1+(BA$144-AZ$144)/AZ$144))</f>
        <v>-44.5720338983051</v>
      </c>
      <c r="BB1016" s="34" t="n">
        <f aca="false">IF($B$17&lt;&gt;1,BA1016,BA1016*(1+(BB$144-BA$144)/BA$144))</f>
        <v>-49.9661016949153</v>
      </c>
      <c r="BC1016" s="34" t="n">
        <f aca="false">IF($B$17&lt;&gt;1,BB1016,BB1016*(1+(BC$144-BB$144)/BB$144))</f>
        <v>-48.8305084745763</v>
      </c>
      <c r="BD1016" s="34" t="n">
        <f aca="false">IF($B$17&lt;&gt;1,BC1016,BC1016*(1+(BD$144-BC$144)/BC$144))</f>
        <v>-50.25</v>
      </c>
      <c r="BE1016" s="34" t="n">
        <f aca="false">IF($B$17&lt;&gt;1,BD1016,BD1016*(1+(BE$144-BD$144)/BD$144))</f>
        <v>-50.5338983050848</v>
      </c>
      <c r="BF1016" s="34" t="n">
        <f aca="false">IF($B$17&lt;&gt;1,BE1016,BE1016*(1+(BF$144-BE$144)/BE$144))</f>
        <v>-46.5593220338983</v>
      </c>
      <c r="BG1016" s="34" t="n">
        <f aca="false">IF($B$17&lt;&gt;1,BF1016,BF1016*(1+(BG$144-BF$144)/BF$144))</f>
        <v>-47.1271186440678</v>
      </c>
      <c r="BH1016" s="34" t="n">
        <f aca="false">IF($B$17&lt;&gt;1,BG1016,BG1016*(1+(BH$144-BG$144)/BG$144))</f>
        <v>-46.8432203389831</v>
      </c>
      <c r="BI1016" s="34" t="n">
        <f aca="false">IF($B$17&lt;&gt;1,BH1016,BH1016*(1+(BI$144-BH$144)/BH$144))</f>
        <v>-45.1398305084746</v>
      </c>
      <c r="BJ1016" s="34" t="n">
        <f aca="false">IF($B$17&lt;&gt;1,BI1016,BI1016*(1+(BJ$144-BI$144)/BI$144))</f>
        <v>-38.3262711864407</v>
      </c>
      <c r="BK1016" s="34" t="n">
        <f aca="false">IF($B$17&lt;&gt;1,BJ1016,BJ1016*(1+(BK$144-BJ$144)/BJ$144))</f>
        <v>-32.9322033898305</v>
      </c>
      <c r="BL1016" s="34" t="n">
        <f aca="false">IF($B$17&lt;&gt;1,BK1016,BK1016*(1+(BL$144-BK$144)/BK$144))</f>
        <v>-29.8093220338983</v>
      </c>
      <c r="BM1016" s="34" t="n">
        <f aca="false">IF($B$17&lt;&gt;1,BL1016,BL1016*(1+(BM$144-BL$144)/BL$144))</f>
        <v>-35.2033898305085</v>
      </c>
      <c r="BN1016" s="34" t="n">
        <f aca="false">IF($B$17&lt;&gt;1,BM1016,BM1016*(1+(BN$144-BM$144)/BM$144))</f>
        <v>-38.6101694915254</v>
      </c>
      <c r="BO1016" s="34" t="n">
        <f aca="false">IF($B$17&lt;&gt;1,BN1016,BN1016*(1+(BO$144-BN$144)/BN$144))</f>
        <v>-39.4618644067797</v>
      </c>
      <c r="BP1016" s="34" t="n">
        <f aca="false">IF($B$17&lt;&gt;1,BO1016,BO1016*(1+(BP$144-BO$144)/BO$144))</f>
        <v>-42.0169491525424</v>
      </c>
      <c r="BQ1016" s="34" t="n">
        <f aca="false">IF($B$17&lt;&gt;1,BP1016,BP1016*(1+(BQ$144-BP$144)/BP$144))</f>
        <v>-39.7457627118644</v>
      </c>
      <c r="BR1016" s="34" t="n">
        <f aca="false">IF($B$17&lt;&gt;1,BQ1016,BQ1016*(1+(BR$144-BQ$144)/BQ$144))</f>
        <v>-37.7584745762712</v>
      </c>
      <c r="BS1016" s="34" t="n">
        <f aca="false">IF($B$17&lt;&gt;1,BR1016,BR1016*(1+(BS$144-BR$144)/BR$144))</f>
        <v>-38.8940677966102</v>
      </c>
      <c r="BT1016" s="34" t="n">
        <f aca="false">IF($B$17&lt;&gt;1,BS1016,BS1016*(1+(BT$144-BS$144)/BS$144))</f>
        <v>-39.4618644067797</v>
      </c>
      <c r="BU1016" s="34" t="n">
        <f aca="false">IF($B$17&lt;&gt;1,BT1016,BT1016*(1+(BU$144-BT$144)/BT$144))</f>
        <v>-46.8432203389831</v>
      </c>
      <c r="BV1016" s="34" t="n">
        <f aca="false">IF($B$17&lt;&gt;1,BU1016,BU1016*(1+(BV$144-BU$144)/BU$144))</f>
        <v>-49.6822033898305</v>
      </c>
      <c r="BW1016" s="34" t="n">
        <f aca="false">IF($B$17&lt;&gt;1,BV1016,BV1016*(1+(BW$144-BV$144)/BV$144))</f>
        <v>-50.5338983050848</v>
      </c>
      <c r="BX1016" s="34" t="n">
        <f aca="false">IF($B$17&lt;&gt;1,BW1016,BW1016*(1+(BX$144-BW$144)/BW$144))</f>
        <v>-51.385593220339</v>
      </c>
      <c r="BY1016" s="34" t="n">
        <f aca="false">IF($B$17&lt;&gt;1,BX1016,BX1016*(1+(BY$144-BX$144)/BX$144))</f>
        <v>-52.2372881355932</v>
      </c>
      <c r="BZ1016" s="34" t="n">
        <f aca="false">IF($B$17&lt;&gt;1,BY1016,BY1016*(1+(BZ$144-BY$144)/BY$144))</f>
        <v>-69.5550847457627</v>
      </c>
      <c r="CA1016" s="34" t="n">
        <f aca="false">IF($B$17&lt;&gt;1,BZ1016,BZ1016*(1+(CA$144-BZ$144)/BZ$144))</f>
        <v>-78.6398305084746</v>
      </c>
      <c r="CB1016" s="34" t="n">
        <f aca="false">IF($B$17&lt;&gt;1,CA1016,CA1016*(1+(CB$144-CA$144)/CA$144))</f>
        <v>-77.5042372881356</v>
      </c>
      <c r="CC1016" s="34" t="n">
        <f aca="false">IF($B$17&lt;&gt;1,CB1016,CB1016*(1+(CC$144-CB$144)/CB$144))</f>
        <v>-73.5296610169492</v>
      </c>
      <c r="CD1016" s="34" t="n">
        <f aca="false">IF($B$17&lt;&gt;1,CC1016,CC1016*(1+(CD$144-CC$144)/CC$144))</f>
        <v>-86.5889830508475</v>
      </c>
      <c r="CE1016" s="34" t="n">
        <f aca="false">IF($B$17&lt;&gt;1,CD1016,CD1016*(1+(CE$144-CD$144)/CD$144))</f>
        <v>-85.1694915254237</v>
      </c>
      <c r="CF1016" s="34" t="n">
        <f aca="false">IF($B$17&lt;&gt;1,CE1016,CE1016*(1+(CF$144-CE$144)/CE$144))</f>
        <v>-82.614406779661</v>
      </c>
      <c r="CG1016" s="34" t="n">
        <f aca="false">IF($B$17&lt;&gt;1,CF1016,CF1016*(1+(CG$144-CF$144)/CF$144))</f>
        <v>-83.4661016949153</v>
      </c>
      <c r="CH1016" s="34" t="n">
        <f aca="false">IF($B$17&lt;&gt;1,CG1016,CG1016*(1+(CH$144-CG$144)/CG$144))</f>
        <v>-82.8983050847458</v>
      </c>
      <c r="CI1016" s="34" t="n">
        <f aca="false">IF($B$17&lt;&gt;1,CH1016,CH1016*(1+(CI$144-CH$144)/CH$144))</f>
        <v>-84.3177966101695</v>
      </c>
      <c r="CJ1016" s="34" t="n">
        <f aca="false">IF($B$17&lt;&gt;1,CI1016,CI1016*(1+(CJ$144-CI$144)/CI$144))</f>
        <v>-88.0084745762712</v>
      </c>
      <c r="CK1016" s="34" t="n">
        <f aca="false">IF($B$17&lt;&gt;1,CJ1016,CJ1016*(1+(CK$144-CJ$144)/CJ$144))</f>
        <v>-89.4279661016949</v>
      </c>
      <c r="CL1016" s="34" t="n">
        <f aca="false">IF($B$17&lt;&gt;1,CK1016,CK1016*(1+(CL$144-CK$144)/CK$144))</f>
        <v>-89.9957627118644</v>
      </c>
      <c r="CM1016" s="34" t="n">
        <f aca="false">IF($B$17&lt;&gt;1,CL1016,CL1016*(1+(CM$144-CL$144)/CL$144))</f>
        <v>-89.7118644067796</v>
      </c>
      <c r="CN1016" s="34" t="n">
        <f aca="false">IF($B$17&lt;&gt;1,CM1016,CM1016*(1+(CN$144-CM$144)/CM$144))</f>
        <v>-90.2796610169491</v>
      </c>
      <c r="CO1016" s="34" t="n">
        <f aca="false">IF($B$17&lt;&gt;1,CN1016,CN1016*(1+(CO$144-CN$144)/CN$144))</f>
        <v>-89.9957627118644</v>
      </c>
      <c r="CP1016" s="34" t="n">
        <f aca="false">IF($B$17&lt;&gt;1,CO1016,CO1016*(1+(CP$144-CO$144)/CO$144))</f>
        <v>-89.7118644067796</v>
      </c>
      <c r="CQ1016" s="34" t="n">
        <f aca="false">IF($B$17&lt;&gt;1,CP1016,CP1016*(1+(CQ$144-CP$144)/CP$144))</f>
        <v>-90.2796610169491</v>
      </c>
      <c r="DZ1016" s="16" t="s">
        <v>94</v>
      </c>
      <c r="EA1016" s="23" t="n">
        <f aca="false">SUM(AS1016:BC1016)</f>
        <v>-524.64406779661</v>
      </c>
      <c r="EC1016" s="23" t="n">
        <f aca="false">SUM(AS1016:BM1016)</f>
        <v>-947.368644067797</v>
      </c>
      <c r="EE1016" s="23" t="n">
        <f aca="false">SUM(AS1016:BW1016)</f>
        <v>-1370.37711864407</v>
      </c>
      <c r="EG1016" s="23" t="n">
        <f aca="false">SUM(AS1016:CG1016)</f>
        <v>-2111.06779661017</v>
      </c>
      <c r="EI1016" s="23" t="n">
        <f aca="false">SUM(AS1016:CQ1016)</f>
        <v>-2995.69491525424</v>
      </c>
    </row>
    <row r="1017" customFormat="false" ht="14.65" hidden="false" customHeight="false" outlineLevel="0" collapsed="false">
      <c r="A1017" s="4" t="s">
        <v>95</v>
      </c>
      <c r="AS1017" s="23"/>
      <c r="AT1017" s="34" t="n">
        <f aca="false">-MAX(-IF(AS1023&gt;AR1023,$B$14*AS1023,-AS1017*(1+(AT$144-AS$144)/AS$144)),-AT1016)</f>
        <v>-33.5</v>
      </c>
      <c r="AU1017" s="34" t="n">
        <f aca="false">-IF(AT1023&gt;AS1023,$B$14*AT1023,-AT1017*(1+(AU$144-AT$144)/AT$144))</f>
        <v>-37.7584745762712</v>
      </c>
      <c r="AV1017" s="34" t="n">
        <f aca="false">-IF(AU1023&gt;AT1023,$B$14*AU1023,-AU1017*(1+(AV$144-AU$144)/AU$144))</f>
        <v>-37.9132354542633</v>
      </c>
      <c r="AW1017" s="34" t="n">
        <f aca="false">-IF(AV1023&gt;AU1023,$B$14*AV1023,-AV1017*(1+(AW$144-AV$144)/AV$144))</f>
        <v>-39.4881476112325</v>
      </c>
      <c r="AX1017" s="34" t="n">
        <f aca="false">-IF(AW1023&gt;AV1023,$B$14*AW1023,-AW1017*(1+(AX$144-AW$144)/AW$144))</f>
        <v>-42.4131955824349</v>
      </c>
      <c r="AY1017" s="34" t="n">
        <f aca="false">-IF(AX1023&gt;AW1023,$B$14*AX1023,-AX1017*(1+(AY$144-AX$144)/AX$144))</f>
        <v>-49.725815510441</v>
      </c>
      <c r="AZ1017" s="34" t="n">
        <f aca="false">-IF(AY1023&gt;AX1023,$B$14*AY1023,-AY1017*(1+(AZ$144-AY$144)/AY$144))</f>
        <v>-35.8318376472295</v>
      </c>
      <c r="BA1017" s="34" t="n">
        <f aca="false">-IF(AZ1023&gt;AY1023,$B$14*AZ1023,-AZ1017*(1+(BA$144-AZ$144)/AZ$144))</f>
        <v>-28.7020332174236</v>
      </c>
      <c r="BB1017" s="34" t="n">
        <f aca="false">-IF(BA1023&gt;AZ1023,$B$14*BA1023,-BA1017*(1+(BB$144-BA$144)/BA$144))</f>
        <v>-32.1755276832265</v>
      </c>
      <c r="BC1017" s="34" t="n">
        <f aca="false">-IF(BB1023&gt;BA1023,$B$14*BB1023,-BB1017*(1+(BC$144-BB$144)/BB$144))</f>
        <v>-31.4442656904259</v>
      </c>
      <c r="BD1017" s="34" t="n">
        <f aca="false">-IF(BC1023&gt;BB1023,$B$14*BC1023,-BC1017*(1+(BD$144-BC$144)/BC$144))</f>
        <v>-39.8380404932073</v>
      </c>
      <c r="BE1017" s="34" t="n">
        <f aca="false">-IF(BD1023&gt;BC1023,$B$14*BD1023,-BD1017*(1+(BE$144-BD$144)/BD$144))</f>
        <v>-46.6621199080069</v>
      </c>
      <c r="BF1017" s="34" t="n">
        <f aca="false">-IF(BE1023&gt;BD1023,$B$14*BE1023,-BE1017*(1+(BF$144-BE$144)/BE$144))</f>
        <v>-54.7888259106051</v>
      </c>
      <c r="BG1017" s="34" t="n">
        <f aca="false">-IF(BF1023&gt;BE1023,$B$14*BF1023,-BF1017*(1+(BG$144-BF$144)/BF$144))</f>
        <v>-58.7735641640459</v>
      </c>
      <c r="BH1017" s="34" t="n">
        <f aca="false">-IF(BG1023&gt;BF1023,$B$14*BG1023,-BG1017*(1+(BH$144-BG$144)/BG$144))</f>
        <v>-74.7235549213273</v>
      </c>
      <c r="BI1017" s="34" t="n">
        <f aca="false">-IF(BH1023&gt;BG1023,$B$14*BH1023,-BH1017*(1+(BI$144-BH$144)/BH$144))</f>
        <v>-101.767216640311</v>
      </c>
      <c r="BJ1017" s="34" t="n">
        <f aca="false">-IF(BI1023&gt;BH1023,$B$14*BI1023,-BI1017*(1+(BJ$144-BI$144)/BI$144))</f>
        <v>-86.4061273361135</v>
      </c>
      <c r="BK1017" s="34" t="n">
        <f aca="false">-IF(BJ1023&gt;BI1023,$B$14*BJ1023,-BJ1017*(1+(BK$144-BJ$144)/BJ$144))</f>
        <v>-74.2452649702901</v>
      </c>
      <c r="BL1017" s="34" t="n">
        <f aca="false">-IF(BK1023&gt;BJ1023,$B$14*BK1023,-BK1017*(1+(BL$144-BK$144)/BK$144))</f>
        <v>-67.2047657058661</v>
      </c>
      <c r="BM1017" s="34" t="n">
        <f aca="false">-IF(BL1023&gt;BK1023,$B$14*BL1023,-BL1017*(1+(BM$144-BL$144)/BL$144))</f>
        <v>-79.3656280716894</v>
      </c>
      <c r="BN1017" s="34" t="n">
        <f aca="false">-IF(BM1023&gt;BL1023,$B$14*BM1023,-BM1017*(1+(BN$144-BM$144)/BM$144))</f>
        <v>-87.0461727237884</v>
      </c>
      <c r="BO1017" s="34" t="n">
        <f aca="false">-IF(BN1023&gt;BM1023,$B$14*BN1023,-BN1017*(1+(BO$144-BN$144)/BN$144))</f>
        <v>-88.9663088868132</v>
      </c>
      <c r="BP1017" s="34" t="n">
        <f aca="false">-IF(BO1023&gt;BN1023,$B$14*BO1023,-BO1017*(1+(BP$144-BO$144)/BO$144))</f>
        <v>-94.7267173758874</v>
      </c>
      <c r="BQ1017" s="34" t="n">
        <f aca="false">-IF(BP1023&gt;BO1023,$B$14*BP1023,-BP1017*(1+(BQ$144-BP$144)/BP$144))</f>
        <v>-103.32593239038</v>
      </c>
      <c r="BR1017" s="34" t="n">
        <f aca="false">-IF(BQ1023&gt;BP1023,$B$14*BQ1023,-BQ1017*(1+(BR$144-BQ$144)/BQ$144))</f>
        <v>-98.1596357708612</v>
      </c>
      <c r="BS1017" s="34" t="n">
        <f aca="false">-IF(BR1023&gt;BQ1023,$B$14*BR1023,-BR1017*(1+(BS$144-BR$144)/BR$144))</f>
        <v>-101.111805267729</v>
      </c>
      <c r="BT1017" s="34" t="n">
        <f aca="false">-IF(BS1023&gt;BR1023,$B$14*BS1023,-BS1017*(1+(BT$144-BS$144)/BS$144))</f>
        <v>-102.587890016163</v>
      </c>
      <c r="BU1017" s="34" t="n">
        <f aca="false">-IF(BT1023&gt;BS1023,$B$14*BT1023,-BT1017*(1+(BU$144-BT$144)/BT$144))</f>
        <v>-121.776991745805</v>
      </c>
      <c r="BV1017" s="34" t="n">
        <f aca="false">-IF(BU1023&gt;BT1023,$B$14*BU1023,-BU1017*(1+(BV$144-BU$144)/BU$144))</f>
        <v>-129.157415487975</v>
      </c>
      <c r="BW1017" s="34" t="n">
        <f aca="false">-IF(BV1023&gt;BU1023,$B$14*BV1023,-BV1017*(1+(BW$144-BV$144)/BV$144))</f>
        <v>-131.371542610626</v>
      </c>
      <c r="BX1017" s="34" t="n">
        <f aca="false">-IF(BW1023&gt;BV1023,$B$14*BW1023,-BW1017*(1+(BX$144-BW$144)/BW$144))</f>
        <v>-133.585669733277</v>
      </c>
      <c r="BY1017" s="34" t="n">
        <f aca="false">-IF(BX1023&gt;BW1023,$B$14*BX1023,-BX1017*(1+(BY$144-BX$144)/BX$144))</f>
        <v>-106.463148447472</v>
      </c>
      <c r="BZ1017" s="34" t="n">
        <f aca="false">-IF(BY1023&gt;BX1023,$B$14*BY1023,-BY1017*(1+(BZ$144-BY$144)/BY$144))</f>
        <v>-137.335424261735</v>
      </c>
      <c r="CA1017" s="34" t="n">
        <f aca="false">-IF(BZ1023&gt;BY1023,$B$14*BZ1023,-BZ1017*(1+(CA$144-BZ$144)/BZ$144))</f>
        <v>-155.273112328574</v>
      </c>
      <c r="CB1017" s="34" t="n">
        <f aca="false">-IF(CA1023&gt;BZ1023,$B$14*CA1023,-CA1017*(1+(CB$144-CA$144)/CA$144))</f>
        <v>-153.030901320219</v>
      </c>
      <c r="CC1017" s="34" t="n">
        <f aca="false">-IF(CB1023&gt;CA1023,$B$14*CB1023,-CB1017*(1+(CC$144-CB$144)/CB$144))</f>
        <v>-145.183162790977</v>
      </c>
      <c r="CD1017" s="34" t="n">
        <f aca="false">-IF(CC1023&gt;CB1023,$B$14*CC1023,-CC1017*(1+(CD$144-CC$144)/CC$144))</f>
        <v>-151.577928850555</v>
      </c>
      <c r="CE1017" s="34" t="n">
        <f aca="false">-IF(CD1023&gt;CC1023,$B$14*CD1023,-CD1017*(1+(CE$144-CD$144)/CD$144))</f>
        <v>-189.017281070528</v>
      </c>
      <c r="CF1017" s="34" t="n">
        <f aca="false">-IF(CE1023&gt;CD1023,$B$14*CE1023,-CE1017*(1+(CF$144-CE$144)/CE$144))</f>
        <v>-217.347002234106</v>
      </c>
      <c r="CG1017" s="34" t="n">
        <f aca="false">-IF(CF1023&gt;CE1023,$B$14*CF1023,-CF1017*(1+(CG$144-CF$144)/CF$144))</f>
        <v>-239.635820921529</v>
      </c>
      <c r="CH1017" s="34" t="n">
        <f aca="false">-IF(CG1023&gt;CF1023,$B$14*CG1023,-CG1017*(1+(CH$144-CG$144)/CG$144))</f>
        <v>-243.603961917298</v>
      </c>
      <c r="CI1017" s="34" t="n">
        <f aca="false">-IF(CH1023&gt;CG1023,$B$14*CH1023,-CH1017*(1+(CI$144-CH$144)/CH$144))</f>
        <v>-329.713307334686</v>
      </c>
      <c r="CJ1017" s="34" t="n">
        <f aca="false">-IF(CI1023&gt;CH1023,$B$14*CI1023,-CI1017*(1+(CJ$144-CI$144)/CI$144))</f>
        <v>-403.567854997313</v>
      </c>
      <c r="CK1017" s="34" t="n">
        <f aca="false">-IF(CJ1023&gt;CI1023,$B$14*CJ1023,-CJ1017*(1+(CK$144-CJ$144)/CJ$144))</f>
        <v>-425.198663561553</v>
      </c>
      <c r="CL1017" s="34" t="n">
        <f aca="false">-IF(CK1023&gt;CJ1023,$B$14*CK1023,-CK1017*(1+(CL$144-CK$144)/CK$144))</f>
        <v>-427.898337615912</v>
      </c>
      <c r="CM1017" s="34" t="n">
        <f aca="false">-IF(CL1023&gt;CK1023,$B$14*CL1023,-CL1017*(1+(CM$144-CL$144)/CL$144))</f>
        <v>-531.792151802533</v>
      </c>
      <c r="CN1017" s="34" t="n">
        <f aca="false">-IF(CM1023&gt;CL1023,$B$14*CM1023,-CM1017*(1+(CN$144-CM$144)/CM$144))</f>
        <v>-565.293016528818</v>
      </c>
      <c r="CO1017" s="34" t="n">
        <f aca="false">-IF(CN1023&gt;CM1023,$B$14*CN1023,-CN1017*(1+(CO$144-CN$144)/CN$144))</f>
        <v>-593.213433986866</v>
      </c>
      <c r="CP1017" s="34" t="n">
        <f aca="false">-IF(CO1023&gt;CN1023,$B$14*CO1023,-CO1017*(1+(CP$144-CO$144)/CO$144))</f>
        <v>-683.601393943675</v>
      </c>
      <c r="CQ1017" s="34" t="n">
        <f aca="false">-IF(CP1023&gt;CO1023,$B$14*CP1023,-CP1017*(1+(CQ$144-CP$144)/CP$144))</f>
        <v>-687.927985044584</v>
      </c>
      <c r="DZ1017" s="16" t="s">
        <v>30</v>
      </c>
      <c r="EA1017" s="23" t="n">
        <f aca="false">SUM(AS1017:BC1017)</f>
        <v>-368.952532972948</v>
      </c>
      <c r="EC1017" s="23" t="n">
        <f aca="false">SUM(AS1017:BM1017)</f>
        <v>-1052.72764109441</v>
      </c>
      <c r="EE1017" s="23" t="n">
        <f aca="false">SUM(AS1017:BW1017)</f>
        <v>-2110.95805337044</v>
      </c>
      <c r="EG1017" s="23" t="n">
        <f aca="false">SUM(AS1017:CG1017)</f>
        <v>-3739.40750532942</v>
      </c>
      <c r="EI1017" s="23" t="n">
        <f aca="false">SUM(AS1017:CQ1017)</f>
        <v>-8631.21761206265</v>
      </c>
    </row>
    <row r="1018" customFormat="false" ht="14.65" hidden="false" customHeight="false" outlineLevel="0" collapsed="false">
      <c r="A1018" s="4" t="s">
        <v>96</v>
      </c>
      <c r="AS1018" s="23"/>
      <c r="AT1018" s="23" t="n">
        <f aca="false">-IF($B$7=1,MAX(-AT1017,-AT1016),-AT1016)</f>
        <v>-33.5</v>
      </c>
      <c r="AU1018" s="23" t="n">
        <f aca="false">-IF($B$7=1,MAX(-AU1017,-AU1016),-AU1016)</f>
        <v>-37.7584745762712</v>
      </c>
      <c r="AV1018" s="23" t="n">
        <f aca="false">-IF($B$7=1,MAX(-AV1017,-AV1016),-AV1016)</f>
        <v>-49.9661016949153</v>
      </c>
      <c r="AW1018" s="23" t="n">
        <f aca="false">-IF($B$7=1,MAX(-AW1017,-AW1016),-AW1016)</f>
        <v>-61.3220338983051</v>
      </c>
      <c r="AX1018" s="23" t="n">
        <f aca="false">-IF($B$7=1,MAX(-AX1017,-AX1016),-AX1016)</f>
        <v>-65.864406779661</v>
      </c>
      <c r="AY1018" s="23" t="n">
        <f aca="false">-IF($B$7=1,MAX(-AY1017,-AY1016),-AY1016)</f>
        <v>-77.2203389830509</v>
      </c>
      <c r="AZ1018" s="23" t="n">
        <f aca="false">-IF($B$7=1,MAX(-AZ1017,-AZ1016),-AZ1016)</f>
        <v>-55.6440677966102</v>
      </c>
      <c r="BA1018" s="23" t="n">
        <f aca="false">-IF($B$7=1,MAX(-BA1017,-BA1016),-BA1016)</f>
        <v>-44.5720338983051</v>
      </c>
      <c r="BB1018" s="23" t="n">
        <f aca="false">-IF($B$7=1,MAX(-BB1017,-BB1016),-BB1016)</f>
        <v>-49.9661016949153</v>
      </c>
      <c r="BC1018" s="23" t="n">
        <f aca="false">-IF($B$7=1,MAX(-BC1017,-BC1016),-BC1016)</f>
        <v>-48.8305084745763</v>
      </c>
      <c r="BD1018" s="23" t="n">
        <f aca="false">-IF($B$7=1,MAX(-BD1017,-BD1016),-BD1016)</f>
        <v>-50.25</v>
      </c>
      <c r="BE1018" s="23" t="n">
        <f aca="false">-IF($B$7=1,MAX(-BE1017,-BE1016),-BE1016)</f>
        <v>-50.5338983050848</v>
      </c>
      <c r="BF1018" s="23" t="n">
        <f aca="false">-IF($B$7=1,MAX(-BF1017,-BF1016),-BF1016)</f>
        <v>-46.5593220338983</v>
      </c>
      <c r="BG1018" s="23" t="n">
        <f aca="false">-IF($B$7=1,MAX(-BG1017,-BG1016),-BG1016)</f>
        <v>-47.1271186440678</v>
      </c>
      <c r="BH1018" s="23" t="n">
        <f aca="false">-IF($B$7=1,MAX(-BH1017,-BH1016),-BH1016)</f>
        <v>-46.8432203389831</v>
      </c>
      <c r="BI1018" s="23" t="n">
        <f aca="false">-IF($B$7=1,MAX(-BI1017,-BI1016),-BI1016)</f>
        <v>-45.1398305084746</v>
      </c>
      <c r="BJ1018" s="23" t="n">
        <f aca="false">-IF($B$7=1,MAX(-BJ1017,-BJ1016),-BJ1016)</f>
        <v>-38.3262711864407</v>
      </c>
      <c r="BK1018" s="23" t="n">
        <f aca="false">-IF($B$7=1,MAX(-BK1017,-BK1016),-BK1016)</f>
        <v>-32.9322033898305</v>
      </c>
      <c r="BL1018" s="23" t="n">
        <f aca="false">-IF($B$7=1,MAX(-BL1017,-BL1016),-BL1016)</f>
        <v>-29.8093220338983</v>
      </c>
      <c r="BM1018" s="23" t="n">
        <f aca="false">-IF($B$7=1,MAX(-BM1017,-BM1016),-BM1016)</f>
        <v>-35.2033898305085</v>
      </c>
      <c r="BN1018" s="23" t="n">
        <f aca="false">-IF($B$7=1,MAX(-BN1017,-BN1016),-BN1016)</f>
        <v>-38.6101694915254</v>
      </c>
      <c r="BO1018" s="23" t="n">
        <f aca="false">-IF($B$7=1,MAX(-BO1017,-BO1016),-BO1016)</f>
        <v>-39.4618644067797</v>
      </c>
      <c r="BP1018" s="23" t="n">
        <f aca="false">-IF($B$7=1,MAX(-BP1017,-BP1016),-BP1016)</f>
        <v>-42.0169491525424</v>
      </c>
      <c r="BQ1018" s="23" t="n">
        <f aca="false">-IF($B$7=1,MAX(-BQ1017,-BQ1016),-BQ1016)</f>
        <v>-39.7457627118644</v>
      </c>
      <c r="BR1018" s="23" t="n">
        <f aca="false">-IF($B$7=1,MAX(-BR1017,-BR1016),-BR1016)</f>
        <v>-37.7584745762712</v>
      </c>
      <c r="BS1018" s="23" t="n">
        <f aca="false">-IF($B$7=1,MAX(-BS1017,-BS1016),-BS1016)</f>
        <v>-38.8940677966102</v>
      </c>
      <c r="BT1018" s="23" t="n">
        <f aca="false">-IF($B$7=1,MAX(-BT1017,-BT1016),-BT1016)</f>
        <v>-39.4618644067797</v>
      </c>
      <c r="BU1018" s="23" t="n">
        <f aca="false">-IF($B$7=1,MAX(-BU1017,-BU1016),-BU1016)</f>
        <v>-46.8432203389831</v>
      </c>
      <c r="BV1018" s="23" t="n">
        <f aca="false">-IF($B$7=1,MAX(-BV1017,-BV1016),-BV1016)</f>
        <v>-49.6822033898305</v>
      </c>
      <c r="BW1018" s="23" t="n">
        <f aca="false">-IF($B$7=1,MAX(-BW1017,-BW1016),-BW1016)</f>
        <v>-50.5338983050848</v>
      </c>
      <c r="BX1018" s="23" t="n">
        <f aca="false">-IF($B$7=1,MAX(-BX1017,-BX1016),-BX1016)</f>
        <v>-51.385593220339</v>
      </c>
      <c r="BY1018" s="23" t="n">
        <f aca="false">-IF($B$7=1,MAX(-BY1017,-BY1016),-BY1016)</f>
        <v>-52.2372881355932</v>
      </c>
      <c r="BZ1018" s="23" t="n">
        <f aca="false">-IF($B$7=1,MAX(-BZ1017,-BZ1016),-BZ1016)</f>
        <v>-69.5550847457627</v>
      </c>
      <c r="CA1018" s="23" t="n">
        <f aca="false">-IF($B$7=1,MAX(-CA1017,-CA1016),-CA1016)</f>
        <v>-78.6398305084746</v>
      </c>
      <c r="CB1018" s="23" t="n">
        <f aca="false">-IF($B$7=1,MAX(-CB1017,-CB1016),-CB1016)</f>
        <v>-77.5042372881356</v>
      </c>
      <c r="CC1018" s="23" t="n">
        <f aca="false">-IF($B$7=1,MAX(-CC1017,-CC1016),-CC1016)</f>
        <v>-73.5296610169492</v>
      </c>
      <c r="CD1018" s="23" t="n">
        <f aca="false">-IF($B$7=1,MAX(-CD1017,-CD1016),-CD1016)</f>
        <v>-86.5889830508475</v>
      </c>
      <c r="CE1018" s="23" t="n">
        <f aca="false">-IF($B$7=1,MAX(-CE1017,-CE1016),-CE1016)</f>
        <v>-85.1694915254237</v>
      </c>
      <c r="CF1018" s="23" t="n">
        <f aca="false">-IF($B$7=1,MAX(-CF1017,-CF1016),-CF1016)</f>
        <v>-82.614406779661</v>
      </c>
      <c r="CG1018" s="23" t="n">
        <f aca="false">-IF($B$7=1,MAX(-CG1017,-CG1016),-CG1016)</f>
        <v>-83.4661016949153</v>
      </c>
      <c r="CH1018" s="23" t="n">
        <f aca="false">-IF($B$7=1,MAX(-CH1017,-CH1016),-CH1016)</f>
        <v>-82.8983050847458</v>
      </c>
      <c r="CI1018" s="23" t="n">
        <f aca="false">-IF($B$7=1,MAX(-CI1017,-CI1016),-CI1016)</f>
        <v>-84.3177966101695</v>
      </c>
      <c r="CJ1018" s="23" t="n">
        <f aca="false">-IF($B$7=1,MAX(-CJ1017,-CJ1016),-CJ1016)</f>
        <v>-88.0084745762712</v>
      </c>
      <c r="CK1018" s="23" t="n">
        <f aca="false">-IF($B$7=1,MAX(-CK1017,-CK1016),-CK1016)</f>
        <v>-89.4279661016949</v>
      </c>
      <c r="CL1018" s="23" t="n">
        <f aca="false">-IF($B$7=1,MAX(-CL1017,-CL1016),-CL1016)</f>
        <v>-89.9957627118644</v>
      </c>
      <c r="CM1018" s="23" t="n">
        <f aca="false">-IF($B$7=1,MAX(-CM1017,-CM1016),-CM1016)</f>
        <v>-89.7118644067796</v>
      </c>
      <c r="CN1018" s="23" t="n">
        <f aca="false">-IF($B$7=1,MAX(-CN1017,-CN1016),-CN1016)</f>
        <v>-90.2796610169491</v>
      </c>
      <c r="CO1018" s="23" t="n">
        <f aca="false">-IF($B$7=1,MAX(-CO1017,-CO1016),-CO1016)</f>
        <v>-89.9957627118644</v>
      </c>
      <c r="CP1018" s="23" t="n">
        <f aca="false">-IF($B$7=1,MAX(-CP1017,-CP1016),-CP1016)</f>
        <v>-89.7118644067796</v>
      </c>
      <c r="CQ1018" s="23" t="n">
        <f aca="false">-IF($B$7=1,MAX(-CQ1017,-CQ1016),-CQ1016)</f>
        <v>-90.2796610169491</v>
      </c>
      <c r="DZ1018" s="16" t="s">
        <v>97</v>
      </c>
      <c r="EA1018" s="23" t="n">
        <f aca="false">SUM(AS1018:BC1018)</f>
        <v>-524.64406779661</v>
      </c>
      <c r="EC1018" s="23" t="n">
        <f aca="false">SUM(AS1018:BM1018)</f>
        <v>-947.368644067797</v>
      </c>
      <c r="EE1018" s="23" t="n">
        <f aca="false">SUM(AS1018:BW1018)</f>
        <v>-1370.37711864407</v>
      </c>
      <c r="EG1018" s="23" t="n">
        <f aca="false">SUM(AS1018:CG1018)</f>
        <v>-2111.06779661017</v>
      </c>
      <c r="EI1018" s="23" t="n">
        <f aca="false">SUM(AS1018:CQ1018)</f>
        <v>-2995.69491525424</v>
      </c>
    </row>
    <row r="1019" customFormat="false" ht="14.65" hidden="false" customHeight="false" outlineLevel="0" collapsed="false">
      <c r="A1019" s="0" t="s">
        <v>98</v>
      </c>
      <c r="AS1019" s="23"/>
      <c r="AT1019" s="23" t="n">
        <f aca="false">IF(AT1015&lt;=0,0,-$B$9*AT1015)</f>
        <v>-1.93303336757838</v>
      </c>
      <c r="AU1019" s="23" t="n">
        <f aca="false">IF(AU1015&lt;=0,0,-$B$9*AU1015)</f>
        <v>-2.34368105480025</v>
      </c>
      <c r="AV1019" s="23" t="n">
        <f aca="false">IF(AV1015&lt;=0,0,-$B$9*AV1015)</f>
        <v>-2.46235826985387</v>
      </c>
      <c r="AW1019" s="23" t="n">
        <f aca="false">IF(AW1015&lt;=0,0,-$B$9*AW1015)</f>
        <v>-2.05898362242391</v>
      </c>
      <c r="AX1019" s="23" t="n">
        <f aca="false">IF(AX1015&lt;=0,0,-$B$9*AX1015)</f>
        <v>-2.19917510380991</v>
      </c>
      <c r="AY1019" s="23" t="n">
        <f aca="false">IF(AY1015&lt;=0,0,-$B$9*AY1015)</f>
        <v>-2.39905799217537</v>
      </c>
      <c r="AZ1019" s="23" t="n">
        <f aca="false">IF(AZ1015&lt;=0,0,-$B$9*AZ1015)</f>
        <v>-2.03087954590249</v>
      </c>
      <c r="BA1019" s="23" t="n">
        <f aca="false">IF(BA1015&lt;=0,0,-$B$9*BA1015)</f>
        <v>-2.08303212654377</v>
      </c>
      <c r="BB1019" s="23" t="n">
        <f aca="false">IF(BB1015&lt;=0,0,-$B$9*BB1015)</f>
        <v>-2.46225209348293</v>
      </c>
      <c r="BC1019" s="23" t="n">
        <f aca="false">IF(BC1015&lt;=0,0,-$B$9*BC1015)</f>
        <v>-2.48101352119796</v>
      </c>
      <c r="BD1019" s="23" t="n">
        <f aca="false">IF(BD1015&lt;=0,0,-$B$9*BD1015)</f>
        <v>-2.8920823681995</v>
      </c>
      <c r="BE1019" s="23" t="n">
        <f aca="false">IF(BE1015&lt;=0,0,-$B$9*BE1015)</f>
        <v>-3.37880007799632</v>
      </c>
      <c r="BF1019" s="23" t="n">
        <f aca="false">IF(BF1015&lt;=0,0,-$B$9*BF1015)</f>
        <v>-3.60920655951793</v>
      </c>
      <c r="BG1019" s="23" t="n">
        <f aca="false">IF(BG1015&lt;=0,0,-$B$9*BG1015)</f>
        <v>-4.56449097573676</v>
      </c>
      <c r="BH1019" s="23" t="n">
        <f aca="false">IF(BH1015&lt;=0,0,-$B$9*BH1015)</f>
        <v>-6.18170457462193</v>
      </c>
      <c r="BI1019" s="23" t="n">
        <f aca="false">IF(BI1015&lt;=0,0,-$B$9*BI1015)</f>
        <v>-5.71465967453003</v>
      </c>
      <c r="BJ1019" s="23" t="n">
        <f aca="false">IF(BJ1015&lt;=0,0,-$B$9*BJ1015)</f>
        <v>-4.65889493810081</v>
      </c>
      <c r="BK1019" s="23" t="n">
        <f aca="false">IF(BK1015&lt;=0,0,-$B$9*BK1015)</f>
        <v>-3.02431729066377</v>
      </c>
      <c r="BL1019" s="23" t="n">
        <f aca="false">IF(BL1015&lt;=0,0,-$B$9*BL1015)</f>
        <v>-2.75747000732822</v>
      </c>
      <c r="BM1019" s="23" t="n">
        <f aca="false">IF(BM1015&lt;=0,0,-$B$9*BM1015)</f>
        <v>-3.8657648188846</v>
      </c>
      <c r="BN1019" s="23" t="n">
        <f aca="false">IF(BN1015&lt;=0,0,-$B$9*BN1015)</f>
        <v>-3.57319885126395</v>
      </c>
      <c r="BO1019" s="23" t="n">
        <f aca="false">IF(BO1015&lt;=0,0,-$B$9*BO1015)</f>
        <v>-5.03349542998712</v>
      </c>
      <c r="BP1019" s="23" t="n">
        <f aca="false">IF(BP1015&lt;=0,0,-$B$9*BP1015)</f>
        <v>-6.2652768334873</v>
      </c>
      <c r="BQ1019" s="23" t="n">
        <f aca="false">IF(BQ1015&lt;=0,0,-$B$9*BQ1015)</f>
        <v>-4.60064345314356</v>
      </c>
      <c r="BR1019" s="23" t="n">
        <f aca="false">IF(BR1015&lt;=0,0,-$B$9*BR1015)</f>
        <v>-5.08928915336402</v>
      </c>
      <c r="BS1019" s="23" t="n">
        <f aca="false">IF(BS1015&lt;=0,0,-$B$9*BS1015)</f>
        <v>-5.16648394853153</v>
      </c>
      <c r="BT1019" s="23" t="n">
        <f aca="false">IF(BT1015&lt;=0,0,-$B$9*BT1015)</f>
        <v>-4.77098054916175</v>
      </c>
      <c r="BU1019" s="23" t="n">
        <f aca="false">IF(BU1015&lt;=0,0,-$B$9*BU1015)</f>
        <v>-4.35191170275003</v>
      </c>
      <c r="BV1019" s="23" t="n">
        <f aca="false">IF(BV1015&lt;=0,0,-$B$9*BV1015)</f>
        <v>-4.91811221407402</v>
      </c>
      <c r="BW1019" s="23" t="n">
        <f aca="false">IF(BW1015&lt;=0,0,-$B$9*BW1015)</f>
        <v>-5.71594744894837</v>
      </c>
      <c r="BX1019" s="23" t="n">
        <f aca="false">IF(BX1015&lt;=0,0,-$B$9*BX1015)</f>
        <v>-6.47172349596828</v>
      </c>
      <c r="BY1019" s="23" t="n">
        <f aca="false">IF(BY1015&lt;=0,0,-$B$9*BY1015)</f>
        <v>-8.32024487268732</v>
      </c>
      <c r="BZ1019" s="23" t="n">
        <f aca="false">IF(BZ1015&lt;=0,0,-$B$9*BZ1015)</f>
        <v>-7.53692677339027</v>
      </c>
      <c r="CA1019" s="23" t="n">
        <f aca="false">IF(CA1015&lt;=0,0,-$B$9*CA1015)</f>
        <v>-7.62907733544796</v>
      </c>
      <c r="CB1019" s="23" t="n">
        <f aca="false">IF(CB1015&lt;=0,0,-$B$9*CB1015)</f>
        <v>-8.15006358780345</v>
      </c>
      <c r="CC1019" s="23" t="n">
        <f aca="false">IF(CC1015&lt;=0,0,-$B$9*CC1015)</f>
        <v>-9.21491774561797</v>
      </c>
      <c r="CD1019" s="23" t="n">
        <f aca="false">IF(CD1015&lt;=0,0,-$B$9*CD1015)</f>
        <v>-11.4807532678929</v>
      </c>
      <c r="CE1019" s="23" t="n">
        <f aca="false">IF(CE1015&lt;=0,0,-$B$9*CE1015)</f>
        <v>-13.1726246642663</v>
      </c>
      <c r="CF1019" s="23" t="n">
        <f aca="false">IF(CF1015&lt;=0,0,-$B$9*CF1015)</f>
        <v>-14.5008466813416</v>
      </c>
      <c r="CG1019" s="23" t="n">
        <f aca="false">IF(CG1015&lt;=0,0,-$B$9*CG1015)</f>
        <v>-14.7399321822198</v>
      </c>
      <c r="CH1019" s="23" t="n">
        <f aca="false">IF(CH1015&lt;=0,0,-$B$9*CH1015)</f>
        <v>-19.8899530736114</v>
      </c>
      <c r="CI1019" s="23" t="n">
        <f aca="false">IF(CI1015&lt;=0,0,-$B$9*CI1015)</f>
        <v>-24.3108605978377</v>
      </c>
      <c r="CJ1019" s="23" t="n">
        <f aca="false">IF(CJ1015&lt;=0,0,-$B$9*CJ1015)</f>
        <v>-25.6122362611706</v>
      </c>
      <c r="CK1019" s="23" t="n">
        <f aca="false">IF(CK1015&lt;=0,0,-$B$9*CK1015)</f>
        <v>-24.4121263594154</v>
      </c>
      <c r="CL1019" s="23" t="n">
        <f aca="false">IF(CL1015&lt;=0,0,-$B$9*CL1015)</f>
        <v>-31.9927622321288</v>
      </c>
      <c r="CM1019" s="23" t="n">
        <f aca="false">IF(CM1015&lt;=0,0,-$B$9*CM1015)</f>
        <v>-33.9962530425894</v>
      </c>
      <c r="CN1019" s="23" t="n">
        <f aca="false">IF(CN1015&lt;=0,0,-$B$9*CN1015)</f>
        <v>-35.6676219681712</v>
      </c>
      <c r="CO1019" s="23" t="n">
        <f aca="false">IF(CO1015&lt;=0,0,-$B$9*CO1015)</f>
        <v>-41.0741633711915</v>
      </c>
      <c r="CP1019" s="23" t="n">
        <f aca="false">IF(CP1015&lt;=0,0,-$B$9*CP1015)</f>
        <v>-40.2990072064548</v>
      </c>
      <c r="CQ1019" s="23" t="n">
        <f aca="false">IF(CQ1015&lt;=0,0,-$B$9*CQ1015)</f>
        <v>-47.155259634419</v>
      </c>
      <c r="EE1019" s="23"/>
    </row>
    <row r="1020" customFormat="false" ht="14.65" hidden="false" customHeight="false" outlineLevel="0" collapsed="false">
      <c r="A1020" s="0" t="s">
        <v>99</v>
      </c>
      <c r="AS1020" s="23" t="n">
        <f aca="false">AS1015+AS1018+AS1019</f>
        <v>1000</v>
      </c>
      <c r="AT1020" s="23" t="n">
        <f aca="false">AT1015+AT1018+AT1019</f>
        <v>931.08365042161</v>
      </c>
      <c r="AU1020" s="23" t="n">
        <f aca="false">AU1015+AU1018+AU1019</f>
        <v>1131.73837176905</v>
      </c>
      <c r="AV1020" s="23" t="n">
        <f aca="false">AV1015+AV1018+AV1019</f>
        <v>1178.75067496217</v>
      </c>
      <c r="AW1020" s="23" t="n">
        <f aca="false">AW1015+AW1018+AW1019</f>
        <v>966.110793691227</v>
      </c>
      <c r="AX1020" s="23" t="n">
        <f aca="false">AX1015+AX1018+AX1019</f>
        <v>1031.52397002149</v>
      </c>
      <c r="AY1020" s="23" t="n">
        <f aca="false">AY1015+AY1018+AY1019</f>
        <v>1119.90959911246</v>
      </c>
      <c r="AZ1020" s="23" t="n">
        <f aca="false">AZ1015+AZ1018+AZ1019</f>
        <v>957.764825608733</v>
      </c>
      <c r="BA1020" s="23" t="n">
        <f aca="false">BA1015+BA1018+BA1019</f>
        <v>994.860997247034</v>
      </c>
      <c r="BB1020" s="23" t="n">
        <f aca="false">BB1015+BB1018+BB1019</f>
        <v>1178.69769295307</v>
      </c>
      <c r="BC1020" s="23" t="n">
        <f aca="false">BC1015+BC1018+BC1019</f>
        <v>1189.1952386032</v>
      </c>
      <c r="BD1020" s="23" t="n">
        <f aca="false">BD1015+BD1018+BD1019</f>
        <v>1392.89910173155</v>
      </c>
      <c r="BE1020" s="23" t="n">
        <f aca="false">BE1015+BE1018+BE1019</f>
        <v>1635.48734061508</v>
      </c>
      <c r="BF1020" s="23" t="n">
        <f aca="false">BF1015+BF1018+BF1019</f>
        <v>1754.43475116555</v>
      </c>
      <c r="BG1020" s="23" t="n">
        <f aca="false">BG1015+BG1018+BG1019</f>
        <v>2230.55387824858</v>
      </c>
      <c r="BH1020" s="23" t="n">
        <f aca="false">BH1015+BH1018+BH1019</f>
        <v>3037.82736239736</v>
      </c>
      <c r="BI1020" s="23" t="n">
        <f aca="false">BI1015+BI1018+BI1019</f>
        <v>2806.47534708201</v>
      </c>
      <c r="BJ1020" s="23" t="n">
        <f aca="false">BJ1015+BJ1018+BJ1019</f>
        <v>2286.46230292586</v>
      </c>
      <c r="BK1020" s="23" t="n">
        <f aca="false">BK1015+BK1018+BK1019</f>
        <v>1476.20212465139</v>
      </c>
      <c r="BL1020" s="23" t="n">
        <f aca="false">BL1015+BL1018+BL1019</f>
        <v>1346.16821162288</v>
      </c>
      <c r="BM1020" s="23" t="n">
        <f aca="false">BM1015+BM1018+BM1019</f>
        <v>1893.81325479291</v>
      </c>
      <c r="BN1020" s="23" t="n">
        <f aca="false">BN1015+BN1018+BN1019</f>
        <v>1744.41605728919</v>
      </c>
      <c r="BO1020" s="23" t="n">
        <f aca="false">BO1015+BO1018+BO1019</f>
        <v>2472.25235515679</v>
      </c>
      <c r="BP1020" s="23" t="n">
        <f aca="false">BP1015+BP1018+BP1019</f>
        <v>3084.35619075762</v>
      </c>
      <c r="BQ1020" s="23" t="n">
        <f aca="false">BQ1015+BQ1018+BQ1019</f>
        <v>2255.97532040677</v>
      </c>
      <c r="BR1020" s="23" t="n">
        <f aca="false">BR1015+BR1018+BR1019</f>
        <v>2501.79681295237</v>
      </c>
      <c r="BS1020" s="23" t="n">
        <f aca="false">BS1015+BS1018+BS1019</f>
        <v>2539.18142252063</v>
      </c>
      <c r="BT1020" s="23" t="n">
        <f aca="false">BT1015+BT1018+BT1019</f>
        <v>2341.25742962493</v>
      </c>
      <c r="BU1020" s="23" t="n">
        <f aca="false">BU1015+BU1018+BU1019</f>
        <v>2124.76071933328</v>
      </c>
      <c r="BV1020" s="23" t="n">
        <f aca="false">BV1015+BV1018+BV1019</f>
        <v>2404.45579143311</v>
      </c>
      <c r="BW1020" s="23" t="n">
        <f aca="false">BW1015+BW1018+BW1019</f>
        <v>2801.72387872015</v>
      </c>
      <c r="BX1020" s="23" t="n">
        <f aca="false">BX1015+BX1018+BX1019</f>
        <v>3178.00443126783</v>
      </c>
      <c r="BY1020" s="23" t="n">
        <f aca="false">BY1015+BY1018+BY1019</f>
        <v>4099.56490333538</v>
      </c>
      <c r="BZ1020" s="23" t="n">
        <f aca="false">BZ1015+BZ1018+BZ1019</f>
        <v>3691.37137517598</v>
      </c>
      <c r="CA1020" s="23" t="n">
        <f aca="false">CA1015+CA1018+CA1019</f>
        <v>3728.26975988006</v>
      </c>
      <c r="CB1020" s="23" t="n">
        <f aca="false">CB1015+CB1018+CB1019</f>
        <v>3989.37749302579</v>
      </c>
      <c r="CC1020" s="23" t="n">
        <f aca="false">CC1015+CC1018+CC1019</f>
        <v>4524.71429404642</v>
      </c>
      <c r="CD1020" s="23" t="n">
        <f aca="false">CD1015+CD1018+CD1019</f>
        <v>5642.30689762772</v>
      </c>
      <c r="CE1020" s="23" t="n">
        <f aca="false">CE1015+CE1018+CE1019</f>
        <v>6487.97021594347</v>
      </c>
      <c r="CF1020" s="23" t="n">
        <f aca="false">CF1015+CF1018+CF1019</f>
        <v>7153.30808720982</v>
      </c>
      <c r="CG1020" s="23" t="n">
        <f aca="false">CG1015+CG1018+CG1019</f>
        <v>7271.76005723277</v>
      </c>
      <c r="CH1020" s="23" t="n">
        <f aca="false">CH1015+CH1018+CH1019</f>
        <v>9842.18827864735</v>
      </c>
      <c r="CI1020" s="23" t="n">
        <f aca="false">CI1015+CI1018+CI1019</f>
        <v>12046.8016417108</v>
      </c>
      <c r="CJ1020" s="23" t="n">
        <f aca="false">CJ1015+CJ1018+CJ1019</f>
        <v>12692.4974197479</v>
      </c>
      <c r="CK1020" s="23" t="n">
        <f aca="false">CK1015+CK1018+CK1019</f>
        <v>12092.2230872466</v>
      </c>
      <c r="CL1020" s="23" t="n">
        <f aca="false">CL1015+CL1018+CL1019</f>
        <v>15874.3925911204</v>
      </c>
      <c r="CM1020" s="23" t="n">
        <f aca="false">CM1015+CM1018+CM1019</f>
        <v>16874.4184038453</v>
      </c>
      <c r="CN1020" s="23" t="n">
        <f aca="false">CN1015+CN1018+CN1019</f>
        <v>17707.8637011005</v>
      </c>
      <c r="CO1020" s="23" t="n">
        <f aca="false">CO1015+CO1018+CO1019</f>
        <v>20406.0117595127</v>
      </c>
      <c r="CP1020" s="23" t="n">
        <f aca="false">CP1015+CP1018+CP1019</f>
        <v>20019.4927316142</v>
      </c>
      <c r="CQ1020" s="23" t="n">
        <f aca="false">CQ1015+CQ1018+CQ1019</f>
        <v>23440.1948965581</v>
      </c>
      <c r="DZ1020" s="16" t="s">
        <v>100</v>
      </c>
      <c r="EA1020" s="23" t="n">
        <f aca="false">BC1020</f>
        <v>1189.1952386032</v>
      </c>
      <c r="EB1020" s="0" t="n">
        <v>1924</v>
      </c>
      <c r="EC1020" s="23" t="n">
        <f aca="false">BM1020</f>
        <v>1893.81325479291</v>
      </c>
      <c r="ED1020" s="0" t="n">
        <v>1934</v>
      </c>
      <c r="EE1020" s="23" t="n">
        <f aca="false">BW1020</f>
        <v>2801.72387872015</v>
      </c>
      <c r="EF1020" s="0" t="n">
        <v>1944</v>
      </c>
      <c r="EG1020" s="23" t="n">
        <f aca="false">CG1020</f>
        <v>7271.76005723277</v>
      </c>
      <c r="EH1020" s="0" t="n">
        <v>1954</v>
      </c>
      <c r="EI1020" s="23" t="n">
        <f aca="false">CQ1020</f>
        <v>23440.1948965581</v>
      </c>
      <c r="EJ1020" s="0" t="n">
        <v>1964</v>
      </c>
    </row>
    <row r="1021" customFormat="false" ht="14.65" hidden="false" customHeight="false" outlineLevel="0" collapsed="false">
      <c r="A1021" s="0" t="s">
        <v>88</v>
      </c>
      <c r="AS1021" s="23" t="n">
        <f aca="false">IF($B$19=1,+$B$11*AS1020,+AS1009/AS1015*AS1020)</f>
        <v>820</v>
      </c>
      <c r="AT1021" s="23" t="n">
        <f aca="false">IF($B$19=1,+$B$11*AT1020,+AT1009/AT1015*AT1020)</f>
        <v>763.488593345721</v>
      </c>
      <c r="AU1021" s="23" t="n">
        <f aca="false">IF($B$19=1,+$B$11*AU1020,+AU1009/AU1015*AU1020)</f>
        <v>928.025464850623</v>
      </c>
      <c r="AV1021" s="23" t="n">
        <f aca="false">IF($B$19=1,+$B$11*AV1020,+AV1009/AV1015*AV1020)</f>
        <v>966.575553468975</v>
      </c>
      <c r="AW1021" s="23" t="n">
        <f aca="false">IF($B$19=1,+$B$11*AW1020,+AW1009/AW1015*AW1020)</f>
        <v>792.210850826806</v>
      </c>
      <c r="AX1021" s="23" t="n">
        <f aca="false">IF($B$19=1,+$B$11*AX1020,+AX1009/AX1015*AX1020)</f>
        <v>845.849655417618</v>
      </c>
      <c r="AY1021" s="23" t="n">
        <f aca="false">IF($B$19=1,+$B$11*AY1020,+AY1009/AY1015*AY1020)</f>
        <v>918.325871272217</v>
      </c>
      <c r="AZ1021" s="23" t="n">
        <f aca="false">IF($B$19=1,+$B$11*AZ1020,+AZ1009/AZ1015*AZ1020)</f>
        <v>785.367156999161</v>
      </c>
      <c r="BA1021" s="23" t="n">
        <f aca="false">IF($B$19=1,+$B$11*BA1020,+BA1009/BA1015*BA1020)</f>
        <v>815.786017742568</v>
      </c>
      <c r="BB1021" s="23" t="n">
        <f aca="false">IF($B$19=1,+$B$11*BB1020,+BB1009/BB1015*BB1020)</f>
        <v>966.532108221513</v>
      </c>
      <c r="BC1021" s="23" t="n">
        <f aca="false">IF($B$19=1,+$B$11*BC1020,+BC1009/BC1015*BC1020)</f>
        <v>975.140095654627</v>
      </c>
      <c r="BD1021" s="23" t="n">
        <f aca="false">IF($B$19=1,+$B$11*BD1020,+BD1009/BD1015*BD1020)</f>
        <v>1142.17726341987</v>
      </c>
      <c r="BE1021" s="23" t="n">
        <f aca="false">IF($B$19=1,+$B$11*BE1020,+BE1009/BE1015*BE1020)</f>
        <v>1341.09961930436</v>
      </c>
      <c r="BF1021" s="23" t="n">
        <f aca="false">IF($B$19=1,+$B$11*BF1020,+BF1009/BF1015*BF1020)</f>
        <v>1438.63649595575</v>
      </c>
      <c r="BG1021" s="23" t="n">
        <f aca="false">IF($B$19=1,+$B$11*BG1020,+BG1009/BG1015*BG1020)</f>
        <v>1829.05418016383</v>
      </c>
      <c r="BH1021" s="23" t="n">
        <f aca="false">IF($B$19=1,+$B$11*BH1020,+BH1009/BH1015*BH1020)</f>
        <v>2491.01843716583</v>
      </c>
      <c r="BI1021" s="23" t="n">
        <f aca="false">IF($B$19=1,+$B$11*BI1020,+BI1009/BI1015*BI1020)</f>
        <v>2301.30978460725</v>
      </c>
      <c r="BJ1021" s="23" t="n">
        <f aca="false">IF($B$19=1,+$B$11*BJ1020,+BJ1009/BJ1015*BJ1020)</f>
        <v>1874.89908839921</v>
      </c>
      <c r="BK1021" s="23" t="n">
        <f aca="false">IF($B$19=1,+$B$11*BK1020,+BK1009/BK1015*BK1020)</f>
        <v>1210.48574221414</v>
      </c>
      <c r="BL1021" s="23" t="n">
        <f aca="false">IF($B$19=1,+$B$11*BL1020,+BL1009/BL1015*BL1020)</f>
        <v>1103.85793353076</v>
      </c>
      <c r="BM1021" s="23" t="n">
        <f aca="false">IF($B$19=1,+$B$11*BM1020,+BM1009/BM1015*BM1020)</f>
        <v>1552.92686893019</v>
      </c>
      <c r="BN1021" s="23" t="n">
        <f aca="false">IF($B$19=1,+$B$11*BN1020,+BN1009/BN1015*BN1020)</f>
        <v>1430.42116697713</v>
      </c>
      <c r="BO1021" s="23" t="n">
        <f aca="false">IF($B$19=1,+$B$11*BO1020,+BO1009/BO1015*BO1020)</f>
        <v>2027.24693122857</v>
      </c>
      <c r="BP1021" s="23" t="n">
        <f aca="false">IF($B$19=1,+$B$11*BP1020,+BP1009/BP1015*BP1020)</f>
        <v>2529.17207642125</v>
      </c>
      <c r="BQ1021" s="23" t="n">
        <f aca="false">IF($B$19=1,+$B$11*BQ1020,+BQ1009/BQ1015*BQ1020)</f>
        <v>1849.89976273355</v>
      </c>
      <c r="BR1021" s="23" t="n">
        <f aca="false">IF($B$19=1,+$B$11*BR1020,+BR1009/BR1015*BR1020)</f>
        <v>2051.47338662095</v>
      </c>
      <c r="BS1021" s="23" t="n">
        <f aca="false">IF($B$19=1,+$B$11*BS1020,+BS1009/BS1015*BS1020)</f>
        <v>2082.12876646691</v>
      </c>
      <c r="BT1021" s="23" t="n">
        <f aca="false">IF($B$19=1,+$B$11*BT1020,+BT1009/BT1015*BT1020)</f>
        <v>1919.83109229244</v>
      </c>
      <c r="BU1021" s="23" t="n">
        <f aca="false">IF($B$19=1,+$B$11*BU1020,+BU1009/BU1015*BU1020)</f>
        <v>1742.30378985329</v>
      </c>
      <c r="BV1021" s="23" t="n">
        <f aca="false">IF($B$19=1,+$B$11*BV1020,+BV1009/BV1015*BV1020)</f>
        <v>1971.65374897515</v>
      </c>
      <c r="BW1021" s="23" t="n">
        <f aca="false">IF($B$19=1,+$B$11*BW1020,+BW1009/BW1015*BW1020)</f>
        <v>2297.41358055053</v>
      </c>
      <c r="BX1021" s="23" t="n">
        <f aca="false">IF($B$19=1,+$B$11*BX1020,+BX1009/BX1015*BX1020)</f>
        <v>2605.96363363962</v>
      </c>
      <c r="BY1021" s="23" t="n">
        <f aca="false">IF($B$19=1,+$B$11*BY1020,+BY1009/BY1015*BY1020)</f>
        <v>3361.64322073501</v>
      </c>
      <c r="BZ1021" s="23" t="n">
        <f aca="false">IF($B$19=1,+$B$11*BZ1020,+BZ1009/BZ1015*BZ1020)</f>
        <v>3026.9245276443</v>
      </c>
      <c r="CA1021" s="23" t="n">
        <f aca="false">IF($B$19=1,+$B$11*CA1020,+CA1009/CA1015*CA1020)</f>
        <v>3057.18120310165</v>
      </c>
      <c r="CB1021" s="23" t="n">
        <f aca="false">IF($B$19=1,+$B$11*CB1020,+CB1009/CB1015*CB1020)</f>
        <v>3271.28954428114</v>
      </c>
      <c r="CC1021" s="23" t="n">
        <f aca="false">IF($B$19=1,+$B$11*CC1020,+CC1009/CC1015*CC1020)</f>
        <v>3710.26572111806</v>
      </c>
      <c r="CD1021" s="23" t="n">
        <f aca="false">IF($B$19=1,+$B$11*CD1020,+CD1009/CD1015*CD1020)</f>
        <v>4626.69165605473</v>
      </c>
      <c r="CE1021" s="23" t="n">
        <f aca="false">IF($B$19=1,+$B$11*CE1020,+CE1009/CE1015*CE1020)</f>
        <v>5320.13557707364</v>
      </c>
      <c r="CF1021" s="23" t="n">
        <f aca="false">IF($B$19=1,+$B$11*CF1020,+CF1009/CF1015*CF1020)</f>
        <v>5865.71263151205</v>
      </c>
      <c r="CG1021" s="23" t="n">
        <f aca="false">IF($B$19=1,+$B$11*CG1020,+CG1009/CG1015*CG1020)</f>
        <v>5962.84324693087</v>
      </c>
      <c r="CH1021" s="23" t="n">
        <f aca="false">IF($B$19=1,+$B$11*CH1020,+CH1009/CH1015*CH1020)</f>
        <v>8070.59438849083</v>
      </c>
      <c r="CI1021" s="23" t="n">
        <f aca="false">IF($B$19=1,+$B$11*CI1020,+CI1009/CI1015*CI1020)</f>
        <v>9878.37734620289</v>
      </c>
      <c r="CJ1021" s="23" t="n">
        <f aca="false">IF($B$19=1,+$B$11*CJ1020,+CJ1009/CJ1015*CJ1020)</f>
        <v>10407.8478841932</v>
      </c>
      <c r="CK1021" s="23" t="n">
        <f aca="false">IF($B$19=1,+$B$11*CK1020,+CK1009/CK1015*CK1020)</f>
        <v>9915.62293154218</v>
      </c>
      <c r="CL1021" s="23" t="n">
        <f aca="false">IF($B$19=1,+$B$11*CL1020,+CL1009/CL1015*CL1020)</f>
        <v>13017.0019247187</v>
      </c>
      <c r="CM1021" s="23" t="n">
        <f aca="false">IF($B$19=1,+$B$11*CM1020,+CM1009/CM1015*CM1020)</f>
        <v>13837.0230911532</v>
      </c>
      <c r="CN1021" s="23" t="n">
        <f aca="false">IF($B$19=1,+$B$11*CN1020,+CN1009/CN1015*CN1020)</f>
        <v>14520.4482349024</v>
      </c>
      <c r="CO1021" s="23" t="n">
        <f aca="false">IF($B$19=1,+$B$11*CO1020,+CO1009/CO1015*CO1020)</f>
        <v>16732.9296428004</v>
      </c>
      <c r="CP1021" s="23" t="n">
        <f aca="false">IF($B$19=1,+$B$11*CP1020,+CP1009/CP1015*CP1020)</f>
        <v>16415.9840399236</v>
      </c>
      <c r="CQ1021" s="23" t="n">
        <f aca="false">IF($B$19=1,+$B$11*CQ1020,+CQ1009/CQ1015*CQ1020)</f>
        <v>19220.9598151777</v>
      </c>
    </row>
    <row r="1022" customFormat="false" ht="14.65" hidden="false" customHeight="false" outlineLevel="0" collapsed="false">
      <c r="A1022" s="0" t="s">
        <v>91</v>
      </c>
      <c r="AS1022" s="23" t="n">
        <f aca="false">IF($B$19=1,+(1-$B$11)*AS1020,+AS1013/AS1015*AS1020)</f>
        <v>180</v>
      </c>
      <c r="AT1022" s="23" t="n">
        <f aca="false">IF($B$19=1,+(1-$B$11)*AT1020,+AT1013/AT1015*AT1020)</f>
        <v>167.59505707589</v>
      </c>
      <c r="AU1022" s="23" t="n">
        <f aca="false">IF($B$19=1,+(1-$B$11)*AU1020,+AU1013/AU1015*AU1020)</f>
        <v>203.71290691843</v>
      </c>
      <c r="AV1022" s="23" t="n">
        <f aca="false">IF($B$19=1,+(1-$B$11)*AV1020,+AV1013/AV1015*AV1020)</f>
        <v>212.17512149319</v>
      </c>
      <c r="AW1022" s="23" t="n">
        <f aca="false">IF($B$19=1,+(1-$B$11)*AW1020,+AW1013/AW1015*AW1020)</f>
        <v>173.899942864421</v>
      </c>
      <c r="AX1022" s="23" t="n">
        <f aca="false">IF($B$19=1,+(1-$B$11)*AX1020,+AX1013/AX1015*AX1020)</f>
        <v>185.674314603867</v>
      </c>
      <c r="AY1022" s="23" t="n">
        <f aca="false">IF($B$19=1,+(1-$B$11)*AY1020,+AY1013/AY1015*AY1020)</f>
        <v>201.583727840243</v>
      </c>
      <c r="AZ1022" s="23" t="n">
        <f aca="false">IF($B$19=1,+(1-$B$11)*AZ1020,+AZ1013/AZ1015*AZ1020)</f>
        <v>172.397668609572</v>
      </c>
      <c r="BA1022" s="23" t="n">
        <f aca="false">IF($B$19=1,+(1-$B$11)*BA1020,+BA1013/BA1015*BA1020)</f>
        <v>179.074979504466</v>
      </c>
      <c r="BB1022" s="23" t="n">
        <f aca="false">IF($B$19=1,+(1-$B$11)*BB1020,+BB1013/BB1015*BB1020)</f>
        <v>212.165584731552</v>
      </c>
      <c r="BC1022" s="23" t="n">
        <f aca="false">IF($B$19=1,+(1-$B$11)*BC1020,+BC1013/BC1015*BC1020)</f>
        <v>214.055142948577</v>
      </c>
      <c r="BD1022" s="23" t="n">
        <f aca="false">IF($B$19=1,+(1-$B$11)*BD1020,+BD1013/BD1015*BD1020)</f>
        <v>250.721838311679</v>
      </c>
      <c r="BE1022" s="23" t="n">
        <f aca="false">IF($B$19=1,+(1-$B$11)*BE1020,+BE1013/BE1015*BE1020)</f>
        <v>294.387721310714</v>
      </c>
      <c r="BF1022" s="23" t="n">
        <f aca="false">IF($B$19=1,+(1-$B$11)*BF1020,+BF1013/BF1015*BF1020)</f>
        <v>315.798255209799</v>
      </c>
      <c r="BG1022" s="23" t="n">
        <f aca="false">IF($B$19=1,+(1-$B$11)*BG1020,+BG1013/BG1015*BG1020)</f>
        <v>401.499698084744</v>
      </c>
      <c r="BH1022" s="23" t="n">
        <f aca="false">IF($B$19=1,+(1-$B$11)*BH1020,+BH1013/BH1015*BH1020)</f>
        <v>546.808925231524</v>
      </c>
      <c r="BI1022" s="23" t="n">
        <f aca="false">IF($B$19=1,+(1-$B$11)*BI1020,+BI1013/BI1015*BI1020)</f>
        <v>505.165562474762</v>
      </c>
      <c r="BJ1022" s="23" t="n">
        <f aca="false">IF($B$19=1,+(1-$B$11)*BJ1020,+BJ1013/BJ1015*BJ1020)</f>
        <v>411.563214526656</v>
      </c>
      <c r="BK1022" s="23" t="n">
        <f aca="false">IF($B$19=1,+(1-$B$11)*BK1020,+BK1013/BK1015*BK1020)</f>
        <v>265.716382437251</v>
      </c>
      <c r="BL1022" s="23" t="n">
        <f aca="false">IF($B$19=1,+(1-$B$11)*BL1020,+BL1013/BL1015*BL1020)</f>
        <v>242.310278092119</v>
      </c>
      <c r="BM1022" s="23" t="n">
        <f aca="false">IF($B$19=1,+(1-$B$11)*BM1020,+BM1013/BM1015*BM1020)</f>
        <v>340.886385862724</v>
      </c>
      <c r="BN1022" s="23" t="n">
        <f aca="false">IF($B$19=1,+(1-$B$11)*BN1020,+BN1013/BN1015*BN1020)</f>
        <v>313.994890312054</v>
      </c>
      <c r="BO1022" s="23" t="n">
        <f aca="false">IF($B$19=1,+(1-$B$11)*BO1020,+BO1013/BO1015*BO1020)</f>
        <v>445.005423928223</v>
      </c>
      <c r="BP1022" s="23" t="n">
        <f aca="false">IF($B$19=1,+(1-$B$11)*BP1020,+BP1013/BP1015*BP1020)</f>
        <v>555.184114336372</v>
      </c>
      <c r="BQ1022" s="23" t="n">
        <f aca="false">IF($B$19=1,+(1-$B$11)*BQ1020,+BQ1013/BQ1015*BQ1020)</f>
        <v>406.075557673219</v>
      </c>
      <c r="BR1022" s="23" t="n">
        <f aca="false">IF($B$19=1,+(1-$B$11)*BR1020,+BR1013/BR1015*BR1020)</f>
        <v>450.323426331427</v>
      </c>
      <c r="BS1022" s="23" t="n">
        <f aca="false">IF($B$19=1,+(1-$B$11)*BS1020,+BS1013/BS1015*BS1020)</f>
        <v>457.052656053713</v>
      </c>
      <c r="BT1022" s="23" t="n">
        <f aca="false">IF($B$19=1,+(1-$B$11)*BT1020,+BT1013/BT1015*BT1020)</f>
        <v>421.426337332488</v>
      </c>
      <c r="BU1022" s="23" t="n">
        <f aca="false">IF($B$19=1,+(1-$B$11)*BU1020,+BU1013/BU1015*BU1020)</f>
        <v>382.456929479991</v>
      </c>
      <c r="BV1022" s="23" t="n">
        <f aca="false">IF($B$19=1,+(1-$B$11)*BV1020,+BV1013/BV1015*BV1020)</f>
        <v>432.802042457959</v>
      </c>
      <c r="BW1022" s="23" t="n">
        <f aca="false">IF($B$19=1,+(1-$B$11)*BW1020,+BW1013/BW1015*BW1020)</f>
        <v>504.310298169628</v>
      </c>
      <c r="BX1022" s="23" t="n">
        <f aca="false">IF($B$19=1,+(1-$B$11)*BX1020,+BX1013/BX1015*BX1020)</f>
        <v>572.04079762821</v>
      </c>
      <c r="BY1022" s="23" t="n">
        <f aca="false">IF($B$19=1,+(1-$B$11)*BY1020,+BY1013/BY1015*BY1020)</f>
        <v>737.921682600369</v>
      </c>
      <c r="BZ1022" s="23" t="n">
        <f aca="false">IF($B$19=1,+(1-$B$11)*BZ1020,+BZ1013/BZ1015*BZ1020)</f>
        <v>664.446847531677</v>
      </c>
      <c r="CA1022" s="23" t="n">
        <f aca="false">IF($B$19=1,+(1-$B$11)*CA1020,+CA1013/CA1015*CA1020)</f>
        <v>671.08855677841</v>
      </c>
      <c r="CB1022" s="23" t="n">
        <f aca="false">IF($B$19=1,+(1-$B$11)*CB1020,+CB1013/CB1015*CB1020)</f>
        <v>718.087948744642</v>
      </c>
      <c r="CC1022" s="23" t="n">
        <f aca="false">IF($B$19=1,+(1-$B$11)*CC1020,+CC1013/CC1015*CC1020)</f>
        <v>814.448572928355</v>
      </c>
      <c r="CD1022" s="23" t="n">
        <f aca="false">IF($B$19=1,+(1-$B$11)*CD1020,+CD1013/CD1015*CD1020)</f>
        <v>1015.61524157299</v>
      </c>
      <c r="CE1022" s="23" t="n">
        <f aca="false">IF($B$19=1,+(1-$B$11)*CE1020,+CE1013/CE1015*CE1020)</f>
        <v>1167.83463886982</v>
      </c>
      <c r="CF1022" s="23" t="n">
        <f aca="false">IF($B$19=1,+(1-$B$11)*CF1020,+CF1013/CF1015*CF1020)</f>
        <v>1287.59545569777</v>
      </c>
      <c r="CG1022" s="23" t="n">
        <f aca="false">IF($B$19=1,+(1-$B$11)*CG1020,+CG1013/CG1015*CG1020)</f>
        <v>1308.9168103019</v>
      </c>
      <c r="CH1022" s="23" t="n">
        <f aca="false">IF($B$19=1,+(1-$B$11)*CH1020,+CH1013/CH1015*CH1020)</f>
        <v>1771.59389015652</v>
      </c>
      <c r="CI1022" s="23" t="n">
        <f aca="false">IF($B$19=1,+(1-$B$11)*CI1020,+CI1013/CI1015*CI1020)</f>
        <v>2168.42429550795</v>
      </c>
      <c r="CJ1022" s="23" t="n">
        <f aca="false">IF($B$19=1,+(1-$B$11)*CJ1020,+CJ1013/CJ1015*CJ1020)</f>
        <v>2284.64953555462</v>
      </c>
      <c r="CK1022" s="23" t="n">
        <f aca="false">IF($B$19=1,+(1-$B$11)*CK1020,+CK1013/CK1015*CK1020)</f>
        <v>2176.60015570438</v>
      </c>
      <c r="CL1022" s="23" t="n">
        <f aca="false">IF($B$19=1,+(1-$B$11)*CL1020,+CL1013/CL1015*CL1020)</f>
        <v>2857.39066640167</v>
      </c>
      <c r="CM1022" s="23" t="n">
        <f aca="false">IF($B$19=1,+(1-$B$11)*CM1020,+CM1013/CM1015*CM1020)</f>
        <v>3037.39531269216</v>
      </c>
      <c r="CN1022" s="23" t="n">
        <f aca="false">IF($B$19=1,+(1-$B$11)*CN1020,+CN1013/CN1015*CN1020)</f>
        <v>3187.41546619809</v>
      </c>
      <c r="CO1022" s="23" t="n">
        <f aca="false">IF($B$19=1,+(1-$B$11)*CO1020,+CO1013/CO1015*CO1020)</f>
        <v>3673.08211671228</v>
      </c>
      <c r="CP1022" s="23" t="n">
        <f aca="false">IF($B$19=1,+(1-$B$11)*CP1020,+CP1013/CP1015*CP1020)</f>
        <v>3603.50869169055</v>
      </c>
      <c r="CQ1022" s="23" t="n">
        <f aca="false">IF($B$19=1,+(1-$B$11)*CQ1020,+CQ1013/CQ1015*CQ1020)</f>
        <v>4219.23508138047</v>
      </c>
    </row>
    <row r="1023" customFormat="false" ht="14.65" hidden="false" customHeight="false" outlineLevel="0" collapsed="false">
      <c r="A1023" s="0" t="s">
        <v>101</v>
      </c>
      <c r="AS1023" s="23" t="n">
        <f aca="false">AS1020</f>
        <v>1000</v>
      </c>
      <c r="AT1023" s="23" t="n">
        <f aca="false">IF(AT1020&lt;AS1023,+AS1023,+AT1020)</f>
        <v>1000</v>
      </c>
      <c r="AU1023" s="23" t="n">
        <f aca="false">IF(AU1020&lt;AT1023,+AT1023,+AU1020)</f>
        <v>1131.73837176905</v>
      </c>
      <c r="AV1023" s="23" t="n">
        <f aca="false">IF(AV1020&lt;AU1023,+AU1023,+AV1020)</f>
        <v>1178.75067496217</v>
      </c>
      <c r="AW1023" s="23" t="n">
        <f aca="false">IF(AW1020&lt;AV1023,+AV1023,+AW1020)</f>
        <v>1178.75067496217</v>
      </c>
      <c r="AX1023" s="23" t="n">
        <f aca="false">IF(AX1020&lt;AW1023,+AW1023,+AX1020)</f>
        <v>1178.75067496217</v>
      </c>
      <c r="AY1023" s="23" t="n">
        <f aca="false">IF(AY1020&lt;AX1023,+AX1023,+AY1020)</f>
        <v>1178.75067496217</v>
      </c>
      <c r="AZ1023" s="23" t="n">
        <f aca="false">IF(AZ1020&lt;AY1023,+AY1023,+AZ1020)</f>
        <v>1178.75067496217</v>
      </c>
      <c r="BA1023" s="23" t="n">
        <f aca="false">IF(BA1020&lt;AZ1023,+AZ1023,+BA1020)</f>
        <v>1178.75067496217</v>
      </c>
      <c r="BB1023" s="23" t="n">
        <f aca="false">IF(BB1020&lt;BA1023,+BA1023,+BB1020)</f>
        <v>1178.75067496217</v>
      </c>
      <c r="BC1023" s="23" t="n">
        <f aca="false">IF(BC1020&lt;BB1023,+BB1023,+BC1020)</f>
        <v>1189.1952386032</v>
      </c>
      <c r="BD1023" s="23" t="n">
        <f aca="false">IF(BD1020&lt;BC1023,+BC1023,+BD1020)</f>
        <v>1392.89910173155</v>
      </c>
      <c r="BE1023" s="23" t="n">
        <f aca="false">IF(BE1020&lt;BD1023,+BD1023,+BE1020)</f>
        <v>1635.48734061508</v>
      </c>
      <c r="BF1023" s="23" t="n">
        <f aca="false">IF(BF1020&lt;BE1023,+BE1023,+BF1020)</f>
        <v>1754.43475116555</v>
      </c>
      <c r="BG1023" s="23" t="n">
        <f aca="false">IF(BG1020&lt;BF1023,+BF1023,+BG1020)</f>
        <v>2230.55387824858</v>
      </c>
      <c r="BH1023" s="23" t="n">
        <f aca="false">IF(BH1020&lt;BG1023,+BG1023,+BH1020)</f>
        <v>3037.82736239736</v>
      </c>
      <c r="BI1023" s="23" t="n">
        <f aca="false">IF(BI1020&lt;BH1023,+BH1023,+BI1020)</f>
        <v>3037.82736239736</v>
      </c>
      <c r="BJ1023" s="23" t="n">
        <f aca="false">IF(BJ1020&lt;BI1023,+BI1023,+BJ1020)</f>
        <v>3037.82736239736</v>
      </c>
      <c r="BK1023" s="23" t="n">
        <f aca="false">IF(BK1020&lt;BJ1023,+BJ1023,+BK1020)</f>
        <v>3037.82736239736</v>
      </c>
      <c r="BL1023" s="23" t="n">
        <f aca="false">IF(BL1020&lt;BK1023,+BK1023,+BL1020)</f>
        <v>3037.82736239736</v>
      </c>
      <c r="BM1023" s="23" t="n">
        <f aca="false">IF(BM1020&lt;BL1023,+BL1023,+BM1020)</f>
        <v>3037.82736239736</v>
      </c>
      <c r="BN1023" s="23" t="n">
        <f aca="false">IF(BN1020&lt;BM1023,+BM1023,+BN1020)</f>
        <v>3037.82736239736</v>
      </c>
      <c r="BO1023" s="23" t="n">
        <f aca="false">IF(BO1020&lt;BN1023,+BN1023,+BO1020)</f>
        <v>3037.82736239736</v>
      </c>
      <c r="BP1023" s="23" t="n">
        <f aca="false">IF(BP1020&lt;BO1023,+BO1023,+BP1020)</f>
        <v>3084.35619075762</v>
      </c>
      <c r="BQ1023" s="23" t="n">
        <f aca="false">IF(BQ1020&lt;BP1023,+BP1023,+BQ1020)</f>
        <v>3084.35619075762</v>
      </c>
      <c r="BR1023" s="23" t="n">
        <f aca="false">IF(BR1020&lt;BQ1023,+BQ1023,+BR1020)</f>
        <v>3084.35619075762</v>
      </c>
      <c r="BS1023" s="23" t="n">
        <f aca="false">IF(BS1020&lt;BR1023,+BR1023,+BS1020)</f>
        <v>3084.35619075762</v>
      </c>
      <c r="BT1023" s="23" t="n">
        <f aca="false">IF(BT1020&lt;BS1023,+BS1023,+BT1020)</f>
        <v>3084.35619075762</v>
      </c>
      <c r="BU1023" s="23" t="n">
        <f aca="false">IF(BU1020&lt;BT1023,+BT1023,+BU1020)</f>
        <v>3084.35619075762</v>
      </c>
      <c r="BV1023" s="23" t="n">
        <f aca="false">IF(BV1020&lt;BU1023,+BU1023,+BV1020)</f>
        <v>3084.35619075762</v>
      </c>
      <c r="BW1023" s="23" t="n">
        <f aca="false">IF(BW1020&lt;BV1023,+BV1023,+BW1020)</f>
        <v>3084.35619075762</v>
      </c>
      <c r="BX1023" s="23" t="n">
        <f aca="false">IF(BX1020&lt;BW1023,+BW1023,+BX1020)</f>
        <v>3178.00443126783</v>
      </c>
      <c r="BY1023" s="23" t="n">
        <f aca="false">IF(BY1020&lt;BX1023,+BX1023,+BY1020)</f>
        <v>4099.56490333538</v>
      </c>
      <c r="BZ1023" s="23" t="n">
        <f aca="false">IF(BZ1020&lt;BY1023,+BY1023,+BZ1020)</f>
        <v>4099.56490333538</v>
      </c>
      <c r="CA1023" s="23" t="n">
        <f aca="false">IF(CA1020&lt;BZ1023,+BZ1023,+CA1020)</f>
        <v>4099.56490333538</v>
      </c>
      <c r="CB1023" s="23" t="n">
        <f aca="false">IF(CB1020&lt;CA1023,+CA1023,+CB1020)</f>
        <v>4099.56490333538</v>
      </c>
      <c r="CC1023" s="23" t="n">
        <f aca="false">IF(CC1020&lt;CB1023,+CB1023,+CC1020)</f>
        <v>4524.71429404642</v>
      </c>
      <c r="CD1023" s="23" t="n">
        <f aca="false">IF(CD1020&lt;CC1023,+CC1023,+CD1020)</f>
        <v>5642.30689762772</v>
      </c>
      <c r="CE1023" s="23" t="n">
        <f aca="false">IF(CE1020&lt;CD1023,+CD1023,+CE1020)</f>
        <v>6487.97021594347</v>
      </c>
      <c r="CF1023" s="23" t="n">
        <f aca="false">IF(CF1020&lt;CE1023,+CE1023,+CF1020)</f>
        <v>7153.30808720982</v>
      </c>
      <c r="CG1023" s="23" t="n">
        <f aca="false">IF(CG1020&lt;CF1023,+CF1023,+CG1020)</f>
        <v>7271.76005723277</v>
      </c>
      <c r="CH1023" s="23" t="n">
        <f aca="false">IF(CH1020&lt;CG1023,+CG1023,+CH1020)</f>
        <v>9842.18827864735</v>
      </c>
      <c r="CI1023" s="23" t="n">
        <f aca="false">IF(CI1020&lt;CH1023,+CH1023,+CI1020)</f>
        <v>12046.8016417108</v>
      </c>
      <c r="CJ1023" s="23" t="n">
        <f aca="false">IF(CJ1020&lt;CI1023,+CI1023,+CJ1020)</f>
        <v>12692.4974197479</v>
      </c>
      <c r="CK1023" s="23" t="n">
        <f aca="false">IF(CK1020&lt;CJ1023,+CJ1023,+CK1020)</f>
        <v>12692.4974197479</v>
      </c>
      <c r="CL1023" s="23" t="n">
        <f aca="false">IF(CL1020&lt;CK1023,+CK1023,+CL1020)</f>
        <v>15874.3925911204</v>
      </c>
      <c r="CM1023" s="23" t="n">
        <f aca="false">IF(CM1020&lt;CL1023,+CL1023,+CM1020)</f>
        <v>16874.4184038453</v>
      </c>
      <c r="CN1023" s="23" t="n">
        <f aca="false">IF(CN1020&lt;CM1023,+CM1023,+CN1020)</f>
        <v>17707.8637011005</v>
      </c>
      <c r="CO1023" s="23" t="n">
        <f aca="false">IF(CO1020&lt;CN1023,+CN1023,+CO1020)</f>
        <v>20406.0117595127</v>
      </c>
      <c r="CP1023" s="23" t="n">
        <f aca="false">IF(CP1020&lt;CO1023,+CO1023,+CP1020)</f>
        <v>20406.0117595127</v>
      </c>
      <c r="CQ1023" s="23" t="n">
        <f aca="false">IF(CQ1020&lt;CP1023,+CP1023,+CQ1020)</f>
        <v>23440.1948965581</v>
      </c>
    </row>
    <row r="1024" customFormat="false" ht="14.65" hidden="false" customHeight="false" outlineLevel="0" collapsed="false">
      <c r="AS1024" s="23"/>
      <c r="AT1024" s="23"/>
      <c r="AU1024" s="23"/>
      <c r="AV1024" s="23"/>
      <c r="AW1024" s="23"/>
      <c r="AX1024" s="23"/>
      <c r="AY1024" s="23"/>
      <c r="AZ1024" s="23"/>
      <c r="BA1024" s="23"/>
      <c r="BB1024" s="23"/>
      <c r="BC1024" s="23"/>
      <c r="BD1024" s="23"/>
      <c r="BE1024" s="23"/>
      <c r="BF1024" s="23"/>
      <c r="BG1024" s="23"/>
      <c r="BH1024" s="23"/>
      <c r="BI1024" s="23"/>
      <c r="BJ1024" s="23"/>
      <c r="BK1024" s="23"/>
      <c r="BL1024" s="23"/>
      <c r="BM1024" s="23"/>
      <c r="BN1024" s="23"/>
      <c r="BO1024" s="23"/>
      <c r="BP1024" s="23"/>
      <c r="BQ1024" s="23"/>
      <c r="BR1024" s="23"/>
      <c r="BS1024" s="23"/>
      <c r="BT1024" s="23"/>
      <c r="BU1024" s="23"/>
      <c r="BV1024" s="23"/>
      <c r="BW1024" s="23"/>
    </row>
    <row r="1026" customFormat="false" ht="14.65" hidden="false" customHeight="false" outlineLevel="0" collapsed="false">
      <c r="A1026" s="5" t="s">
        <v>85</v>
      </c>
      <c r="AU1026" s="23" t="n">
        <f aca="false">AT1041</f>
        <v>820</v>
      </c>
      <c r="AV1026" s="23" t="n">
        <f aca="false">AU1041</f>
        <v>1002.49912637111</v>
      </c>
      <c r="AW1026" s="23" t="n">
        <f aca="false">AV1041</f>
        <v>1052.05177138107</v>
      </c>
      <c r="AX1026" s="23" t="n">
        <f aca="false">AW1041</f>
        <v>872.385504404169</v>
      </c>
      <c r="AY1026" s="23" t="n">
        <f aca="false">AX1041</f>
        <v>943.009863688088</v>
      </c>
      <c r="AZ1026" s="23" t="n">
        <f aca="false">AY1041</f>
        <v>1038.22609053302</v>
      </c>
      <c r="BA1026" s="23" t="n">
        <f aca="false">AZ1041</f>
        <v>899.011184503674</v>
      </c>
      <c r="BB1026" s="23" t="n">
        <f aca="false">BA1041</f>
        <v>943.242499189984</v>
      </c>
      <c r="BC1026" s="23" t="n">
        <f aca="false">BB1041</f>
        <v>1128.56312847537</v>
      </c>
      <c r="BD1026" s="23" t="n">
        <f aca="false">BC1041</f>
        <v>1149.84261857815</v>
      </c>
      <c r="BE1026" s="23" t="n">
        <f aca="false">BD1041</f>
        <v>1358.83486978176</v>
      </c>
      <c r="BF1026" s="23" t="n">
        <f aca="false">BE1041</f>
        <v>1608.02415808618</v>
      </c>
      <c r="BG1026" s="23" t="n">
        <f aca="false">BF1041</f>
        <v>1736.87891165687</v>
      </c>
      <c r="BH1026" s="23" t="n">
        <f aca="false">BG1041</f>
        <v>2220.6034028681</v>
      </c>
      <c r="BI1026" s="23" t="n">
        <f aca="false">BH1041</f>
        <v>3036.83057918192</v>
      </c>
      <c r="BJ1026" s="23" t="n">
        <f aca="false">BI1041</f>
        <v>2817.8394198219</v>
      </c>
      <c r="BK1026" s="23" t="n">
        <f aca="false">BJ1041</f>
        <v>2306.31910214277</v>
      </c>
      <c r="BL1026" s="23" t="n">
        <f aca="false">BK1041</f>
        <v>1498.28161957026</v>
      </c>
      <c r="BM1026" s="23" t="n">
        <f aca="false">BL1041</f>
        <v>1374.87113135411</v>
      </c>
      <c r="BN1026" s="23" t="n">
        <f aca="false">BM1041</f>
        <v>1944.53589667228</v>
      </c>
      <c r="BO1026" s="23" t="n">
        <f aca="false">BN1041</f>
        <v>1802.69199810268</v>
      </c>
      <c r="BP1026" s="23" t="n">
        <f aca="false">BO1041</f>
        <v>2566.91414470963</v>
      </c>
      <c r="BQ1026" s="23" t="n">
        <f aca="false">BP1041</f>
        <v>3215.51289474461</v>
      </c>
      <c r="BR1026" s="23" t="n">
        <f aca="false">BQ1041</f>
        <v>2364.42670696859</v>
      </c>
      <c r="BS1026" s="23" t="n">
        <f aca="false">BR1041</f>
        <v>2634.16919939219</v>
      </c>
      <c r="BT1026" s="23" t="n">
        <f aca="false">BS1041</f>
        <v>2686.18768680923</v>
      </c>
      <c r="BU1026" s="23" t="n">
        <f aca="false">BT1041</f>
        <v>2489.84212306483</v>
      </c>
      <c r="BV1026" s="23" t="n">
        <f aca="false">BU1041</f>
        <v>2275.34248362039</v>
      </c>
      <c r="BW1026" s="23" t="n">
        <f aca="false">BV1041</f>
        <v>2591.9179854581</v>
      </c>
      <c r="BX1026" s="23" t="n">
        <f aca="false">BW1041</f>
        <v>3037.86826814192</v>
      </c>
      <c r="BY1026" s="23" t="n">
        <f aca="false">BX1041</f>
        <v>3464.19643677714</v>
      </c>
      <c r="BZ1026" s="23" t="n">
        <f aca="false">BY1041</f>
        <v>4487.68496975625</v>
      </c>
      <c r="CA1026" s="23" t="n">
        <f aca="false">BZ1041</f>
        <v>4066.38381564565</v>
      </c>
      <c r="CB1026" s="23" t="n">
        <f aca="false">CA1041</f>
        <v>4136.44779175481</v>
      </c>
      <c r="CC1026" s="23" t="n">
        <f aca="false">CB1041</f>
        <v>4455.74585231669</v>
      </c>
      <c r="CD1026" s="23" t="n">
        <f aca="false">CC1041</f>
        <v>5082.29613935459</v>
      </c>
      <c r="CE1026" s="23" t="n">
        <f aca="false">CD1041</f>
        <v>6371.87425685926</v>
      </c>
      <c r="CF1026" s="23" t="n">
        <f aca="false">CE1041</f>
        <v>7361.1041603162</v>
      </c>
      <c r="CG1026" s="23" t="n">
        <f aca="false">CF1041</f>
        <v>8149.61035223416</v>
      </c>
      <c r="CH1026" s="23" t="n">
        <f aca="false">CG1041</f>
        <v>8318.92811911342</v>
      </c>
      <c r="CI1026" s="23" t="n">
        <f aca="false">CH1041</f>
        <v>11294.0362200973</v>
      </c>
      <c r="CJ1026" s="23" t="n">
        <f aca="false">CI1041</f>
        <v>13859.2710538895</v>
      </c>
      <c r="CK1026" s="23" t="n">
        <f aca="false">CJ1041</f>
        <v>14639.3350034913</v>
      </c>
      <c r="CL1026" s="23" t="n">
        <f aca="false">CK1041</f>
        <v>13985.071986466</v>
      </c>
      <c r="CM1026" s="23" t="n">
        <f aca="false">CL1041</f>
        <v>18397.8907150871</v>
      </c>
      <c r="CN1026" s="23" t="n">
        <f aca="false">CM1041</f>
        <v>19595.5932115697</v>
      </c>
      <c r="CO1026" s="23" t="n">
        <f aca="false">CN1041</f>
        <v>20602.5982399345</v>
      </c>
      <c r="CP1026" s="23" t="n">
        <f aca="false">CO1041</f>
        <v>23781.0510554306</v>
      </c>
      <c r="CQ1026" s="23" t="n">
        <f aca="false">CP1041</f>
        <v>23369.8865928272</v>
      </c>
      <c r="CR1026" s="23" t="n">
        <f aca="false">CQ1041</f>
        <v>27402.7741835115</v>
      </c>
    </row>
    <row r="1027" customFormat="false" ht="14.65" hidden="false" customHeight="false" outlineLevel="0" collapsed="false">
      <c r="A1027" s="0" t="s">
        <v>86</v>
      </c>
      <c r="AU1027" s="34" t="n">
        <f aca="false">((AU$140-AT$140)/AT$140)*AU1026</f>
        <v>202.807486631016</v>
      </c>
      <c r="AV1027" s="34" t="n">
        <f aca="false">((AV$140-AU$140)/AU$140)*AV1026</f>
        <v>25.7877588777133</v>
      </c>
      <c r="AW1027" s="34" t="n">
        <f aca="false">((AW$140-AV$140)/AV$140)*AW1026</f>
        <v>-259.440144248623</v>
      </c>
      <c r="AX1027" s="34" t="n">
        <f aca="false">((AX$140-AW$140)/AW$140)*AX1026</f>
        <v>77.4378256336572</v>
      </c>
      <c r="AY1027" s="34" t="n">
        <f aca="false">((AY$140-AX$140)/AX$140)*AY1026</f>
        <v>117.726072154691</v>
      </c>
      <c r="AZ1027" s="34" t="n">
        <f aca="false">((AZ$140-AY$140)/AY$140)*AZ1026</f>
        <v>-202.23656576634</v>
      </c>
      <c r="BA1027" s="34" t="n">
        <f aca="false">((BA$140-AZ$140)/AZ$140)*BA1026</f>
        <v>24.0242088685932</v>
      </c>
      <c r="BB1027" s="34" t="n">
        <f aca="false">((BB$140-BA$140)/BA$140)*BB1026</f>
        <v>206.738082014243</v>
      </c>
      <c r="BC1027" s="34" t="n">
        <f aca="false">((BC$140-BB$140)/BB$140)*BC1026</f>
        <v>-8.87633921272768</v>
      </c>
      <c r="BD1027" s="34" t="n">
        <f aca="false">((BD$140-BC$140)/BC$140)*BD1026</f>
        <v>227.885003681965</v>
      </c>
      <c r="BE1027" s="34" t="n">
        <f aca="false">((BE$140-BD$140)/BD$140)*BE1026</f>
        <v>265.858996261648</v>
      </c>
      <c r="BF1027" s="34" t="n">
        <f aca="false">((BF$140-BE$140)/BE$140)*BF1026</f>
        <v>95.3374006770462</v>
      </c>
      <c r="BG1027" s="34" t="n">
        <f aca="false">((BG$140-BF$140)/BF$140)*BG1026</f>
        <v>535.321634712155</v>
      </c>
      <c r="BH1027" s="34" t="n">
        <f aca="false">((BH$140-BG$140)/BG$140)*BH1026</f>
        <v>928.523841587175</v>
      </c>
      <c r="BI1027" s="34" t="n">
        <f aca="false">((BI$140-BH$140)/BH$140)*BI1026</f>
        <v>-384.795507820718</v>
      </c>
      <c r="BJ1027" s="34" t="n">
        <f aca="false">((BJ$140-BI$140)/BI$140)*BJ1026</f>
        <v>-743.722702698272</v>
      </c>
      <c r="BK1027" s="34" t="n">
        <f aca="false">((BK$140-BJ$140)/BJ$140)*BK1026</f>
        <v>-1108.41869239402</v>
      </c>
      <c r="BL1027" s="34" t="n">
        <f aca="false">((BL$140-BK$140)/BK$140)*BL1026</f>
        <v>-218.424187913254</v>
      </c>
      <c r="BM1027" s="34" t="n">
        <f aca="false">((BM$140-BL$140)/BL$140)*BM1026</f>
        <v>669.013456018574</v>
      </c>
      <c r="BN1027" s="34" t="n">
        <f aca="false">((BN$140-BM$140)/BM$140)*BN1026</f>
        <v>-236.14857189189</v>
      </c>
      <c r="BO1027" s="34" t="n">
        <f aca="false">((BO$140-BN$140)/BN$140)*BO1026</f>
        <v>876.03822801966</v>
      </c>
      <c r="BP1027" s="34" t="n">
        <f aca="false">((BP$140-BO$140)/BO$140)*BP1026</f>
        <v>714.482643476589</v>
      </c>
      <c r="BQ1027" s="34" t="n">
        <f aca="false">((BQ$140-BP$140)/BP$140)*BQ1026</f>
        <v>-1148.00574070473</v>
      </c>
      <c r="BR1027" s="34" t="n">
        <f aca="false">((BR$140-BQ$140)/BQ$140)*BR1026</f>
        <v>248.77699215673</v>
      </c>
      <c r="BS1027" s="34" t="n">
        <f aca="false">((BS$140-BR$140)/BR$140)*BS1026</f>
        <v>-42.1467071902749</v>
      </c>
      <c r="BT1027" s="34" t="n">
        <f aca="false">((BT$140-BS$140)/BS$140)*BT1026</f>
        <v>-382.181174952533</v>
      </c>
      <c r="BU1027" s="34" t="n">
        <f aca="false">((BU$140-BT$140)/BT$140)*BU1026</f>
        <v>-382.326468186259</v>
      </c>
      <c r="BV1027" s="34" t="n">
        <f aca="false">((BV$140-BU$140)/BU$140)*BV1026</f>
        <v>295.565205039154</v>
      </c>
      <c r="BW1027" s="34" t="n">
        <f aca="false">((BW$140-BV$140)/BV$140)*BW1026</f>
        <v>452.1085881473</v>
      </c>
      <c r="BX1027" s="34" t="n">
        <f aca="false">((BX$140-BW$140)/BW$140)*BX1026</f>
        <v>420.430713903185</v>
      </c>
      <c r="BY1027" s="34" t="n">
        <f aca="false">((BY$140-BX$140)/BX$140)*BY1026</f>
        <v>1163.29205771686</v>
      </c>
      <c r="BZ1027" s="34" t="n">
        <f aca="false">((BZ$140-BY$140)/BY$140)*BZ1026</f>
        <v>-699.799931465875</v>
      </c>
      <c r="CA1027" s="34" t="n">
        <f aca="false">((CA$140-BZ$140)/BZ$140)*CA1026</f>
        <v>-101.592758050319</v>
      </c>
      <c r="CB1027" s="34" t="n">
        <f aca="false">((CB$140-CA$140)/CA$140)*CB1026</f>
        <v>147.829894108567</v>
      </c>
      <c r="CC1027" s="34" t="n">
        <f aca="false">((CC$140-CB$140)/CB$140)*CC1026</f>
        <v>440.933183302173</v>
      </c>
      <c r="CD1027" s="34" t="n">
        <f aca="false">((CD$140-CC$140)/CC$140)*CD1026</f>
        <v>1303.69326323492</v>
      </c>
      <c r="CE1027" s="34" t="n">
        <f aca="false">((CE$140-CD$140)/CD$140)*CE1026</f>
        <v>895.246830996728</v>
      </c>
      <c r="CF1027" s="34" t="n">
        <f aca="false">((CF$140-CE$140)/CE$140)*CF1026</f>
        <v>605.564170278182</v>
      </c>
      <c r="CG1027" s="34" t="n">
        <f aca="false">((CG$140-CF$140)/CF$140)*CG1026</f>
        <v>-224.129849259304</v>
      </c>
      <c r="CH1027" s="34" t="n">
        <f aca="false">((CH$140-CG$140)/CG$140)*CH1026</f>
        <v>3313.19446692106</v>
      </c>
      <c r="CI1027" s="34" t="n">
        <f aca="false">((CI$140-CH$140)/CH$140)*CI1026</f>
        <v>2712.47218207393</v>
      </c>
      <c r="CJ1027" s="34" t="n">
        <f aca="false">((CJ$140-CI$140)/CI$140)*CJ1026</f>
        <v>401.808990916843</v>
      </c>
      <c r="CK1027" s="34" t="n">
        <f aca="false">((CK$140-CJ$140)/CJ$140)*CK1026</f>
        <v>-1388.85172496253</v>
      </c>
      <c r="CL1027" s="34" t="n">
        <f aca="false">((CL$140-CK$140)/CK$140)*CL1026</f>
        <v>4931.50641546102</v>
      </c>
      <c r="CM1027" s="34" t="n">
        <f aca="false">((CM$140-CL$140)/CL$140)*CM1026</f>
        <v>797.175775321108</v>
      </c>
      <c r="CN1027" s="34" t="n">
        <f aca="false">((CN$140-CM$140)/CM$140)*CN1026</f>
        <v>570.679864338322</v>
      </c>
      <c r="CO1027" s="34" t="n">
        <f aca="false">((CO$140-CN$140)/CN$140)*CO1026</f>
        <v>3225.62447326503</v>
      </c>
      <c r="CP1027" s="34" t="n">
        <f aca="false">((CP$140-CO$140)/CO$140)*CP1026</f>
        <v>-1380.65751747903</v>
      </c>
      <c r="CQ1027" s="34" t="n">
        <f aca="false">((CQ$140-CP$140)/CP$140)*CQ1026</f>
        <v>4091.34657688751</v>
      </c>
      <c r="CR1027" s="34" t="n">
        <f aca="false">((CR$140-CQ$140)/CQ$140)*CR1026</f>
        <v>3466.1193767764</v>
      </c>
    </row>
    <row r="1028" customFormat="false" ht="14.65" hidden="false" customHeight="false" outlineLevel="0" collapsed="false">
      <c r="A1028" s="0" t="s">
        <v>87</v>
      </c>
      <c r="AU1028" s="34" t="n">
        <f aca="false">AU$141/AU$140*AU1026</f>
        <v>49.2175777063237</v>
      </c>
      <c r="AV1028" s="34" t="n">
        <f aca="false">AV$141/AV$140*AV1026</f>
        <v>72.2805012744057</v>
      </c>
      <c r="AW1028" s="34" t="n">
        <f aca="false">AW$141/AW$140*AW1026</f>
        <v>83.1719153519014</v>
      </c>
      <c r="AX1028" s="34" t="n">
        <f aca="false">AX$141/AX$140*AX1026</f>
        <v>58.8999130362051</v>
      </c>
      <c r="AY1028" s="34" t="n">
        <f aca="false">AY$141/AY$140*AY1026</f>
        <v>54.4660283670356</v>
      </c>
      <c r="AZ1028" s="34" t="n">
        <f aca="false">AZ$141/AZ$140*AZ1026</f>
        <v>67.1707456603638</v>
      </c>
      <c r="BA1028" s="34" t="n">
        <f aca="false">BA$141/BA$140*BA1026</f>
        <v>62.8076306982019</v>
      </c>
      <c r="BB1028" s="34" t="n">
        <f aca="false">BB$141/BB$140*BB1026</f>
        <v>56.1706207382799</v>
      </c>
      <c r="BC1028" s="34" t="n">
        <f aca="false">BC$141/BC$140*BC1026</f>
        <v>70.2955516037888</v>
      </c>
      <c r="BD1028" s="34" t="n">
        <f aca="false">BD$141/BD$140*BD1026</f>
        <v>65.2084660819364</v>
      </c>
      <c r="BE1028" s="34" t="n">
        <f aca="false">BE$141/BE$140*BE1026</f>
        <v>74.1182656244595</v>
      </c>
      <c r="BF1028" s="34" t="n">
        <f aca="false">BF$141/BF$140*BF1026</f>
        <v>92.4013881885341</v>
      </c>
      <c r="BG1028" s="34" t="n">
        <f aca="false">BG$141/BG$140*BG1026</f>
        <v>84.2183157392094</v>
      </c>
      <c r="BH1028" s="34" t="n">
        <f aca="false">BH$141/BH$140*BH1026</f>
        <v>86.6446219140007</v>
      </c>
      <c r="BI1028" s="34" t="n">
        <f aca="false">BI$141/BI$140*BI1026</f>
        <v>137.084015089741</v>
      </c>
      <c r="BJ1028" s="34" t="n">
        <f aca="false">BJ$141/BJ$140*BJ1026</f>
        <v>144.595014033414</v>
      </c>
      <c r="BK1028" s="34" t="n">
        <f aca="false">BK$141/BK$140*BK1026</f>
        <v>138.934885671251</v>
      </c>
      <c r="BL1028" s="34" t="n">
        <f aca="false">BL$141/BL$140*BL1026</f>
        <v>92.98221616515</v>
      </c>
      <c r="BM1028" s="34" t="n">
        <f aca="false">BM$141/BM$140*BM1026</f>
        <v>58.6994316043027</v>
      </c>
      <c r="BN1028" s="34" t="n">
        <f aca="false">BN$141/BN$140*BN1026</f>
        <v>98.6967463753749</v>
      </c>
      <c r="BO1028" s="34" t="n">
        <f aca="false">BO$141/BO$140*BO1026</f>
        <v>94.3269068774657</v>
      </c>
      <c r="BP1028" s="34" t="n">
        <f aca="false">BP$141/BP$140*BP1026</f>
        <v>116.744247627499</v>
      </c>
      <c r="BQ1028" s="34" t="n">
        <f aca="false">BQ$141/BQ$140*BQ1026</f>
        <v>144.996602680791</v>
      </c>
      <c r="BR1028" s="34" t="n">
        <f aca="false">BR$141/BR$140*BR1026</f>
        <v>117.275564665642</v>
      </c>
      <c r="BS1028" s="34" t="n">
        <f aca="false">BS$141/BS$140*BS1026</f>
        <v>143.487265332746</v>
      </c>
      <c r="BT1028" s="34" t="n">
        <f aca="false">BT$141/BT$140*BT1026</f>
        <v>180.776612098062</v>
      </c>
      <c r="BU1028" s="34" t="n">
        <f aca="false">BU$141/BU$140*BU1026</f>
        <v>164.502447100588</v>
      </c>
      <c r="BV1028" s="34" t="n">
        <f aca="false">BV$141/BV$140*BV1026</f>
        <v>137.55787066486</v>
      </c>
      <c r="BW1028" s="34" t="n">
        <f aca="false">BW$141/BW$140*BW1026</f>
        <v>139.985443940353</v>
      </c>
      <c r="BX1028" s="34" t="n">
        <f aca="false">BX$141/BX$140*BX1026</f>
        <v>148.6280991085</v>
      </c>
      <c r="BY1028" s="34" t="n">
        <f aca="false">BY$141/BY$140*BY1026</f>
        <v>136.491646510087</v>
      </c>
      <c r="BZ1028" s="34" t="n">
        <f aca="false">BZ$141/BZ$140*BZ1026</f>
        <v>247.84059004571</v>
      </c>
      <c r="CA1028" s="34" t="n">
        <f aca="false">CA$141/CA$140*CA1026</f>
        <v>255.005863017563</v>
      </c>
      <c r="CB1028" s="34" t="n">
        <f aca="false">CB$141/CB$140*CB1026</f>
        <v>307.001984544302</v>
      </c>
      <c r="CC1028" s="34" t="n">
        <f aca="false">CC$141/CC$140*CC1026</f>
        <v>388.030000172129</v>
      </c>
      <c r="CD1028" s="34" t="n">
        <f aca="false">CD$141/CD$140*CD1026</f>
        <v>337.861270933049</v>
      </c>
      <c r="CE1028" s="34" t="n">
        <f aca="false">CE$141/CE$140*CE1026</f>
        <v>371.407304761123</v>
      </c>
      <c r="CF1028" s="34" t="n">
        <f aca="false">CF$141/CF$140*CF1026</f>
        <v>407.700574196275</v>
      </c>
      <c r="CG1028" s="34" t="n">
        <f aca="false">CG$141/CG$140*CG1026</f>
        <v>492.945795068367</v>
      </c>
      <c r="CH1028" s="34" t="n">
        <f aca="false">CH$141/CH$140*CH1026</f>
        <v>383.231520093989</v>
      </c>
      <c r="CI1028" s="34" t="n">
        <f aca="false">CI$141/CI$140*CI1026</f>
        <v>445.110374246191</v>
      </c>
      <c r="CJ1028" s="34" t="n">
        <f aca="false">CJ$141/CJ$140*CJ1026</f>
        <v>546.072973507864</v>
      </c>
      <c r="CK1028" s="34" t="n">
        <f aca="false">CK$141/CK$140*CK1026</f>
        <v>623.026173543527</v>
      </c>
      <c r="CL1028" s="34" t="n">
        <f aca="false">CL$141/CL$140*CL1026</f>
        <v>460.134515196562</v>
      </c>
      <c r="CM1028" s="34" t="n">
        <f aca="false">CM$141/CM$140*CM1026</f>
        <v>618.22999990384</v>
      </c>
      <c r="CN1028" s="34" t="n">
        <f aca="false">CN$141/CN$140*CN1026</f>
        <v>662.811424771783</v>
      </c>
      <c r="CO1028" s="34" t="n">
        <f aca="false">CO$141/CO$140*CO1026</f>
        <v>635.348693369923</v>
      </c>
      <c r="CP1028" s="34" t="n">
        <f aca="false">CP$141/CP$140*CP1026</f>
        <v>833.396809197385</v>
      </c>
      <c r="CQ1028" s="34" t="n">
        <f aca="false">CQ$141/CQ$140*CQ1026</f>
        <v>764.221275108802</v>
      </c>
      <c r="CR1028" s="34" t="n">
        <f aca="false">CR$141/CR$140*CR1026</f>
        <v>865.484739655727</v>
      </c>
    </row>
    <row r="1029" customFormat="false" ht="14.65" hidden="false" customHeight="false" outlineLevel="0" collapsed="false">
      <c r="A1029" s="4" t="s">
        <v>88</v>
      </c>
      <c r="AT1029" s="23" t="n">
        <f aca="false">$B$6*$B$11</f>
        <v>820</v>
      </c>
      <c r="AU1029" s="23" t="n">
        <f aca="false">SUM(AU1026:AU1028)</f>
        <v>1072.02506433734</v>
      </c>
      <c r="AV1029" s="23" t="n">
        <f aca="false">SUM(AV1026:AV1028)</f>
        <v>1100.56738652322</v>
      </c>
      <c r="AW1029" s="23" t="n">
        <f aca="false">SUM(AW1026:AW1028)</f>
        <v>875.783542484346</v>
      </c>
      <c r="AX1029" s="23" t="n">
        <f aca="false">SUM(AX1026:AX1028)</f>
        <v>1008.72324307403</v>
      </c>
      <c r="AY1029" s="23" t="n">
        <f aca="false">SUM(AY1026:AY1028)</f>
        <v>1115.20196420981</v>
      </c>
      <c r="AZ1029" s="23" t="n">
        <f aca="false">SUM(AZ1026:AZ1028)</f>
        <v>903.160270427038</v>
      </c>
      <c r="BA1029" s="23" t="n">
        <f aca="false">SUM(BA1026:BA1028)</f>
        <v>985.843024070469</v>
      </c>
      <c r="BB1029" s="23" t="n">
        <f aca="false">SUM(BB1026:BB1028)</f>
        <v>1206.15120194251</v>
      </c>
      <c r="BC1029" s="23" t="n">
        <f aca="false">SUM(BC1026:BC1028)</f>
        <v>1189.98234086643</v>
      </c>
      <c r="BD1029" s="23" t="n">
        <f aca="false">SUM(BD1026:BD1028)</f>
        <v>1442.93608834205</v>
      </c>
      <c r="BE1029" s="23" t="n">
        <f aca="false">SUM(BE1026:BE1028)</f>
        <v>1698.81213166787</v>
      </c>
      <c r="BF1029" s="23" t="n">
        <f aca="false">SUM(BF1026:BF1028)</f>
        <v>1795.76294695176</v>
      </c>
      <c r="BG1029" s="23" t="n">
        <f aca="false">SUM(BG1026:BG1028)</f>
        <v>2356.41886210824</v>
      </c>
      <c r="BH1029" s="23" t="n">
        <f aca="false">SUM(BH1026:BH1028)</f>
        <v>3235.77186636928</v>
      </c>
      <c r="BI1029" s="23" t="n">
        <f aca="false">SUM(BI1026:BI1028)</f>
        <v>2789.11908645094</v>
      </c>
      <c r="BJ1029" s="23" t="n">
        <f aca="false">SUM(BJ1026:BJ1028)</f>
        <v>2218.71173115704</v>
      </c>
      <c r="BK1029" s="23" t="n">
        <f aca="false">SUM(BK1026:BK1028)</f>
        <v>1336.83529542</v>
      </c>
      <c r="BL1029" s="23" t="n">
        <f aca="false">SUM(BL1026:BL1028)</f>
        <v>1372.83964782215</v>
      </c>
      <c r="BM1029" s="23" t="n">
        <f aca="false">SUM(BM1026:BM1028)</f>
        <v>2102.58401897699</v>
      </c>
      <c r="BN1029" s="23" t="n">
        <f aca="false">SUM(BN1026:BN1028)</f>
        <v>1807.08407115577</v>
      </c>
      <c r="BO1029" s="23" t="n">
        <f aca="false">SUM(BO1026:BO1028)</f>
        <v>2773.0571329998</v>
      </c>
      <c r="BP1029" s="23" t="n">
        <f aca="false">SUM(BP1026:BP1028)</f>
        <v>3398.14103581371</v>
      </c>
      <c r="BQ1029" s="23" t="n">
        <f aca="false">SUM(BQ1026:BQ1028)</f>
        <v>2212.50375672067</v>
      </c>
      <c r="BR1029" s="23" t="n">
        <f aca="false">SUM(BR1026:BR1028)</f>
        <v>2730.47926379096</v>
      </c>
      <c r="BS1029" s="23" t="n">
        <f aca="false">SUM(BS1026:BS1028)</f>
        <v>2735.50975753466</v>
      </c>
      <c r="BT1029" s="23" t="n">
        <f aca="false">SUM(BT1026:BT1028)</f>
        <v>2484.78312395476</v>
      </c>
      <c r="BU1029" s="23" t="n">
        <f aca="false">SUM(BU1026:BU1028)</f>
        <v>2272.01810197916</v>
      </c>
      <c r="BV1029" s="23" t="n">
        <f aca="false">SUM(BV1026:BV1028)</f>
        <v>2708.4655593244</v>
      </c>
      <c r="BW1029" s="23" t="n">
        <f aca="false">SUM(BW1026:BW1028)</f>
        <v>3184.01201754576</v>
      </c>
      <c r="BX1029" s="23" t="n">
        <f aca="false">SUM(BX1026:BX1028)</f>
        <v>3606.9270811536</v>
      </c>
      <c r="BY1029" s="23" t="n">
        <f aca="false">SUM(BY1026:BY1028)</f>
        <v>4763.98014100409</v>
      </c>
      <c r="BZ1029" s="23" t="n">
        <f aca="false">SUM(BZ1026:BZ1028)</f>
        <v>4035.72562833609</v>
      </c>
      <c r="CA1029" s="23" t="n">
        <f aca="false">SUM(CA1026:CA1028)</f>
        <v>4219.7969206129</v>
      </c>
      <c r="CB1029" s="23" t="n">
        <f aca="false">SUM(CB1026:CB1028)</f>
        <v>4591.27967040768</v>
      </c>
      <c r="CC1029" s="23" t="n">
        <f aca="false">SUM(CC1026:CC1028)</f>
        <v>5284.70903579099</v>
      </c>
      <c r="CD1029" s="23" t="n">
        <f aca="false">SUM(CD1026:CD1028)</f>
        <v>6723.85067352255</v>
      </c>
      <c r="CE1029" s="23" t="n">
        <f aca="false">SUM(CE1026:CE1028)</f>
        <v>7638.52839261711</v>
      </c>
      <c r="CF1029" s="23" t="n">
        <f aca="false">SUM(CF1026:CF1028)</f>
        <v>8374.36890479065</v>
      </c>
      <c r="CG1029" s="23" t="n">
        <f aca="false">SUM(CG1026:CG1028)</f>
        <v>8418.42629804323</v>
      </c>
      <c r="CH1029" s="23" t="n">
        <f aca="false">SUM(CH1026:CH1028)</f>
        <v>12015.3541061285</v>
      </c>
      <c r="CI1029" s="23" t="n">
        <f aca="false">SUM(CI1026:CI1028)</f>
        <v>14451.6187764174</v>
      </c>
      <c r="CJ1029" s="23" t="n">
        <f aca="false">SUM(CJ1026:CJ1028)</f>
        <v>14807.1530183142</v>
      </c>
      <c r="CK1029" s="23" t="n">
        <f aca="false">SUM(CK1026:CK1028)</f>
        <v>13873.5094520723</v>
      </c>
      <c r="CL1029" s="23" t="n">
        <f aca="false">SUM(CL1026:CL1028)</f>
        <v>19376.7129171236</v>
      </c>
      <c r="CM1029" s="23" t="n">
        <f aca="false">SUM(CM1026:CM1028)</f>
        <v>19813.2964903121</v>
      </c>
      <c r="CN1029" s="23" t="n">
        <f aca="false">SUM(CN1026:CN1028)</f>
        <v>20829.0845006798</v>
      </c>
      <c r="CO1029" s="23" t="n">
        <f aca="false">SUM(CO1026:CO1028)</f>
        <v>24463.5714065695</v>
      </c>
      <c r="CP1029" s="23" t="n">
        <f aca="false">SUM(CP1026:CP1028)</f>
        <v>23233.790347149</v>
      </c>
      <c r="CQ1029" s="23" t="n">
        <f aca="false">SUM(CQ1026:CQ1028)</f>
        <v>28225.4544448235</v>
      </c>
      <c r="CR1029" s="23" t="n">
        <f aca="false">SUM(CR1026:CR1028)</f>
        <v>31734.3782999436</v>
      </c>
    </row>
    <row r="1030" customFormat="false" ht="14.65" hidden="false" customHeight="false" outlineLevel="0" collapsed="false">
      <c r="AT1030" s="23"/>
      <c r="AU1030" s="23"/>
      <c r="AV1030" s="23"/>
      <c r="AW1030" s="23"/>
      <c r="AX1030" s="23"/>
      <c r="AY1030" s="23"/>
      <c r="AZ1030" s="23"/>
      <c r="BA1030" s="23"/>
      <c r="BB1030" s="23"/>
      <c r="BC1030" s="23"/>
      <c r="BD1030" s="23"/>
      <c r="BE1030" s="23"/>
      <c r="BF1030" s="23"/>
      <c r="BG1030" s="23"/>
      <c r="BH1030" s="23"/>
      <c r="BI1030" s="23"/>
      <c r="BJ1030" s="23"/>
      <c r="BK1030" s="23"/>
      <c r="BL1030" s="23"/>
      <c r="BM1030" s="23"/>
      <c r="BN1030" s="23"/>
      <c r="BO1030" s="23"/>
      <c r="BP1030" s="23"/>
      <c r="BQ1030" s="23"/>
      <c r="BR1030" s="23"/>
      <c r="BS1030" s="23"/>
      <c r="BT1030" s="23"/>
      <c r="BU1030" s="23"/>
      <c r="BV1030" s="23"/>
      <c r="BW1030" s="23"/>
      <c r="BX1030" s="23"/>
      <c r="BY1030" s="23"/>
      <c r="BZ1030" s="23"/>
      <c r="CA1030" s="23"/>
      <c r="CB1030" s="23"/>
      <c r="CC1030" s="23"/>
      <c r="CD1030" s="23"/>
      <c r="CE1030" s="23"/>
      <c r="CF1030" s="23"/>
      <c r="CG1030" s="23"/>
      <c r="CH1030" s="23"/>
      <c r="CI1030" s="23"/>
      <c r="CJ1030" s="23"/>
      <c r="CK1030" s="23"/>
      <c r="CL1030" s="23"/>
      <c r="CM1030" s="23"/>
      <c r="CN1030" s="23"/>
      <c r="CO1030" s="23"/>
      <c r="CP1030" s="23"/>
      <c r="CQ1030" s="23"/>
      <c r="CR1030" s="23"/>
    </row>
    <row r="1031" customFormat="false" ht="14.65" hidden="false" customHeight="false" outlineLevel="0" collapsed="false">
      <c r="A1031" s="0" t="s">
        <v>89</v>
      </c>
      <c r="AT1031" s="23"/>
      <c r="AU1031" s="23" t="n">
        <f aca="false">AT1042</f>
        <v>180</v>
      </c>
      <c r="AV1031" s="23" t="n">
        <f aca="false">AU1042</f>
        <v>220.06078383756</v>
      </c>
      <c r="AW1031" s="23" t="n">
        <f aca="false">AV1042</f>
        <v>230.938193717795</v>
      </c>
      <c r="AX1031" s="23" t="n">
        <f aca="false">AW1042</f>
        <v>191.49925706433</v>
      </c>
      <c r="AY1031" s="23" t="n">
        <f aca="false">AX1042</f>
        <v>207.002165199824</v>
      </c>
      <c r="AZ1031" s="23" t="n">
        <f aca="false">AY1042</f>
        <v>227.903288165784</v>
      </c>
      <c r="BA1031" s="23" t="n">
        <f aca="false">AZ1042</f>
        <v>197.343918549587</v>
      </c>
      <c r="BB1031" s="23" t="n">
        <f aca="false">BA1042</f>
        <v>207.053231529509</v>
      </c>
      <c r="BC1031" s="23" t="n">
        <f aca="false">BB1042</f>
        <v>247.733369665326</v>
      </c>
      <c r="BD1031" s="23" t="n">
        <f aca="false">BC1042</f>
        <v>252.404477248861</v>
      </c>
      <c r="BE1031" s="23" t="n">
        <f aca="false">BD1042</f>
        <v>298.280825074044</v>
      </c>
      <c r="BF1031" s="23" t="n">
        <f aca="false">BE1042</f>
        <v>352.980912750625</v>
      </c>
      <c r="BG1031" s="23" t="n">
        <f aca="false">BF1042</f>
        <v>381.266102558826</v>
      </c>
      <c r="BH1031" s="23" t="n">
        <f aca="false">BG1042</f>
        <v>487.449527458851</v>
      </c>
      <c r="BI1031" s="23" t="n">
        <f aca="false">BH1042</f>
        <v>666.621346649689</v>
      </c>
      <c r="BJ1031" s="23" t="n">
        <f aca="false">BI1042</f>
        <v>618.550116546271</v>
      </c>
      <c r="BK1031" s="23" t="n">
        <f aca="false">BJ1042</f>
        <v>506.265168763047</v>
      </c>
      <c r="BL1031" s="23" t="n">
        <f aca="false">BK1042</f>
        <v>328.89108722274</v>
      </c>
      <c r="BM1031" s="23" t="n">
        <f aca="false">BL1042</f>
        <v>301.800980053342</v>
      </c>
      <c r="BN1031" s="23" t="n">
        <f aca="false">BM1042</f>
        <v>426.849343171964</v>
      </c>
      <c r="BO1031" s="23" t="n">
        <f aca="false">BN1042</f>
        <v>395.712877632295</v>
      </c>
      <c r="BP1031" s="23" t="n">
        <f aca="false">BO1042</f>
        <v>563.468958594796</v>
      </c>
      <c r="BQ1031" s="23" t="n">
        <f aca="false">BP1042</f>
        <v>705.844293968328</v>
      </c>
      <c r="BR1031" s="23" t="n">
        <f aca="false">BQ1042</f>
        <v>519.020496651642</v>
      </c>
      <c r="BS1031" s="23" t="n">
        <f aca="false">BR1042</f>
        <v>578.232263281213</v>
      </c>
      <c r="BT1031" s="23" t="n">
        <f aca="false">BS1042</f>
        <v>589.65095564105</v>
      </c>
      <c r="BU1031" s="23" t="n">
        <f aca="false">BT1042</f>
        <v>546.550709941061</v>
      </c>
      <c r="BV1031" s="23" t="n">
        <f aca="false">BU1042</f>
        <v>499.465423233743</v>
      </c>
      <c r="BW1031" s="23" t="n">
        <f aca="false">BV1042</f>
        <v>568.957606563974</v>
      </c>
      <c r="BX1031" s="23" t="n">
        <f aca="false">BW1042</f>
        <v>666.849132031153</v>
      </c>
      <c r="BY1031" s="23" t="n">
        <f aca="false">BX1042</f>
        <v>760.433364170592</v>
      </c>
      <c r="BZ1031" s="23" t="n">
        <f aca="false">BY1042</f>
        <v>985.101578726982</v>
      </c>
      <c r="CA1031" s="23" t="n">
        <f aca="false">BZ1042</f>
        <v>892.620837580753</v>
      </c>
      <c r="CB1031" s="23" t="n">
        <f aca="false">CA1042</f>
        <v>908.000734775447</v>
      </c>
      <c r="CC1031" s="23" t="n">
        <f aca="false">CB1042</f>
        <v>978.090552947567</v>
      </c>
      <c r="CD1031" s="23" t="n">
        <f aca="false">CC1042</f>
        <v>1115.62598180954</v>
      </c>
      <c r="CE1031" s="23" t="n">
        <f aca="false">CD1042</f>
        <v>1398.70410516423</v>
      </c>
      <c r="CF1031" s="23" t="n">
        <f aca="false">CE1042</f>
        <v>1615.85213275234</v>
      </c>
      <c r="CG1031" s="23" t="n">
        <f aca="false">CF1042</f>
        <v>1788.9388578075</v>
      </c>
      <c r="CH1031" s="23" t="n">
        <f aca="false">CG1042</f>
        <v>1826.10617248831</v>
      </c>
      <c r="CI1031" s="23" t="n">
        <f aca="false">CH1042</f>
        <v>2479.17868246038</v>
      </c>
      <c r="CJ1031" s="23" t="n">
        <f aca="false">CI1042</f>
        <v>3042.27901182941</v>
      </c>
      <c r="CK1031" s="23" t="n">
        <f aca="false">CJ1042</f>
        <v>3213.512561742</v>
      </c>
      <c r="CL1031" s="23" t="n">
        <f aca="false">CK1042</f>
        <v>3069.89385068766</v>
      </c>
      <c r="CM1031" s="23" t="n">
        <f aca="false">CL1042</f>
        <v>4038.56137648254</v>
      </c>
      <c r="CN1031" s="23" t="n">
        <f aca="false">CM1042</f>
        <v>4301.47168058848</v>
      </c>
      <c r="CO1031" s="23" t="n">
        <f aca="false">CN1042</f>
        <v>4522.52156486368</v>
      </c>
      <c r="CP1031" s="23" t="n">
        <f aca="false">CO1042</f>
        <v>5220.23071948478</v>
      </c>
      <c r="CQ1031" s="23" t="n">
        <f aca="false">CP1042</f>
        <v>5129.97510574255</v>
      </c>
      <c r="CR1031" s="23" t="n">
        <f aca="false">CQ1042</f>
        <v>6015.24311345374</v>
      </c>
    </row>
    <row r="1032" customFormat="false" ht="14.65" hidden="false" customHeight="false" outlineLevel="0" collapsed="false">
      <c r="A1032" s="0" t="s">
        <v>90</v>
      </c>
      <c r="AT1032" s="23"/>
      <c r="AU1032" s="23" t="n">
        <f aca="false">AU1031*AU$139/100</f>
        <v>6.552</v>
      </c>
      <c r="AV1032" s="23" t="n">
        <f aca="false">AV1031*AV$139/100</f>
        <v>9.35258331309629</v>
      </c>
      <c r="AW1032" s="23" t="n">
        <f aca="false">AW1031*AW$139/100</f>
        <v>13.8101039843242</v>
      </c>
      <c r="AX1032" s="23" t="n">
        <f aca="false">AX1031*AX$139/100</f>
        <v>10.6473586927767</v>
      </c>
      <c r="AY1032" s="23" t="n">
        <f aca="false">AY1031*AY$139/100</f>
        <v>15.1111580595872</v>
      </c>
      <c r="AZ1032" s="23" t="n">
        <f aca="false">AZ1031*AZ$139/100</f>
        <v>16.9560046395343</v>
      </c>
      <c r="BA1032" s="23" t="n">
        <f aca="false">BA1031*BA$139/100</f>
        <v>9.03835146957108</v>
      </c>
      <c r="BB1032" s="23" t="n">
        <f aca="false">BB1031*BB$139/100</f>
        <v>10.2698402838636</v>
      </c>
      <c r="BC1032" s="23" t="n">
        <f aca="false">BC1031*BC$139/100</f>
        <v>10.7516282434751</v>
      </c>
      <c r="BD1032" s="23" t="n">
        <f aca="false">BD1031*BD$139/100</f>
        <v>9.76805326953093</v>
      </c>
      <c r="BE1032" s="23" t="n">
        <f aca="false">BE1031*BE$139/100</f>
        <v>12.7664193131691</v>
      </c>
      <c r="BF1032" s="23" t="n">
        <f aca="false">BF1031*BF$139/100</f>
        <v>15.0369868831766</v>
      </c>
      <c r="BG1032" s="23" t="n">
        <f aca="false">BG1031*BG$139/100</f>
        <v>17.6907471587295</v>
      </c>
      <c r="BH1032" s="23" t="n">
        <f aca="false">BH1031*BH$139/100</f>
        <v>29.295716600277</v>
      </c>
      <c r="BI1032" s="23" t="n">
        <f aca="false">BI1031*BI$139/100</f>
        <v>27.6647858859621</v>
      </c>
      <c r="BJ1032" s="23" t="n">
        <f aca="false">BJ1031*BJ$139/100</f>
        <v>15.0307678320744</v>
      </c>
      <c r="BK1032" s="23" t="n">
        <f aca="false">BK1031*BK$139/100</f>
        <v>17.0105096704384</v>
      </c>
      <c r="BL1032" s="23" t="n">
        <f aca="false">BL1031*BL$139/100</f>
        <v>4.801809873452</v>
      </c>
      <c r="BM1032" s="23" t="n">
        <f aca="false">BM1031*BM$139/100</f>
        <v>3.04818989853875</v>
      </c>
      <c r="BN1032" s="23" t="n">
        <f aca="false">BN1031*BN$139/100</f>
        <v>3.20137007378973</v>
      </c>
      <c r="BO1032" s="23" t="n">
        <f aca="false">BO1031*BO$139/100</f>
        <v>2.96784658224221</v>
      </c>
      <c r="BP1032" s="23" t="n">
        <f aca="false">BP1031*BP$139/100</f>
        <v>4.95852683563421</v>
      </c>
      <c r="BQ1032" s="23" t="n">
        <f aca="false">BQ1031*BQ$139/100</f>
        <v>6.21142978692129</v>
      </c>
      <c r="BR1032" s="23" t="n">
        <f aca="false">BR1031*BR$139/100</f>
        <v>2.9065147812492</v>
      </c>
      <c r="BS1032" s="23" t="n">
        <f aca="false">BS1031*BS$139/100</f>
        <v>3.2381006743748</v>
      </c>
      <c r="BT1032" s="23" t="n">
        <f aca="false">BT1031*BT$139/100</f>
        <v>3.12515006489757</v>
      </c>
      <c r="BU1032" s="23" t="n">
        <f aca="false">BU1031*BU$139/100</f>
        <v>3.44326947262869</v>
      </c>
      <c r="BV1032" s="23" t="n">
        <f aca="false">BV1031*BV$139/100</f>
        <v>3.44631142031283</v>
      </c>
      <c r="BW1032" s="23" t="n">
        <f aca="false">BW1031*BW$139/100</f>
        <v>4.09649476726061</v>
      </c>
      <c r="BX1032" s="23" t="n">
        <f aca="false">BX1031*BX$139/100</f>
        <v>5.00136849023365</v>
      </c>
      <c r="BY1032" s="23" t="n">
        <f aca="false">BY1031*BY$139/100</f>
        <v>5.7792935676965</v>
      </c>
      <c r="BZ1032" s="23" t="n">
        <f aca="false">BZ1031*BZ$139/100</f>
        <v>9.94952594514252</v>
      </c>
      <c r="CA1032" s="23" t="n">
        <f aca="false">CA1031*CA$139/100</f>
        <v>12.0503813073402</v>
      </c>
      <c r="CB1032" s="23" t="n">
        <f aca="false">CB1031*CB$139/100</f>
        <v>14.3464116094521</v>
      </c>
      <c r="CC1032" s="23" t="n">
        <f aca="false">CC1031*CC$139/100</f>
        <v>12.9107952989079</v>
      </c>
      <c r="CD1032" s="23" t="n">
        <f aca="false">CD1031*CD$139/100</f>
        <v>23.6512708143623</v>
      </c>
      <c r="CE1032" s="23" t="n">
        <f aca="false">CE1031*CE$139/100</f>
        <v>33.4290281134251</v>
      </c>
      <c r="CF1032" s="23" t="n">
        <f aca="false">CF1031*CF$139/100</f>
        <v>41.6889850250103</v>
      </c>
      <c r="CG1032" s="23" t="n">
        <f aca="false">CG1031*CG$139/100</f>
        <v>32.200899440535</v>
      </c>
      <c r="CH1032" s="23" t="n">
        <f aca="false">CH1031*CH$139/100</f>
        <v>33.0525217220385</v>
      </c>
      <c r="CI1032" s="23" t="n">
        <f aca="false">CI1031*CI$139/100</f>
        <v>79.5816357069784</v>
      </c>
      <c r="CJ1032" s="23" t="n">
        <f aca="false">CJ1031*CJ$139/100</f>
        <v>117.431969856615</v>
      </c>
      <c r="CK1032" s="23" t="n">
        <f aca="false">CK1031*CK$139/100</f>
        <v>81.6232190682468</v>
      </c>
      <c r="CL1032" s="23" t="n">
        <f aca="false">CL1031*CL$139/100</f>
        <v>114.814030015718</v>
      </c>
      <c r="CM1032" s="23" t="n">
        <f aca="false">CM1031*CM$139/100</f>
        <v>172.850426913453</v>
      </c>
      <c r="CN1032" s="23" t="n">
        <f aca="false">CN1031*CN$139/100</f>
        <v>125.172825905125</v>
      </c>
      <c r="CO1032" s="23" t="n">
        <f aca="false">CO1031*CO$139/100</f>
        <v>153.313481048879</v>
      </c>
      <c r="CP1032" s="23" t="n">
        <f aca="false">CP1031*CP$139/100</f>
        <v>182.708075181967</v>
      </c>
      <c r="CQ1032" s="23" t="n">
        <f aca="false">CQ1031*CQ$139/100</f>
        <v>209.81598182487</v>
      </c>
      <c r="CR1032" s="23" t="n">
        <f aca="false">CR1031*CR$139/100</f>
        <v>268.279842860037</v>
      </c>
    </row>
    <row r="1033" customFormat="false" ht="14.65" hidden="false" customHeight="false" outlineLevel="0" collapsed="false">
      <c r="A1033" s="4" t="s">
        <v>91</v>
      </c>
      <c r="AT1033" s="23" t="n">
        <f aca="false">$B$6*(1-$B$11)</f>
        <v>180</v>
      </c>
      <c r="AU1033" s="23" t="n">
        <f aca="false">SUM(AU1031:AU1032)</f>
        <v>186.552</v>
      </c>
      <c r="AV1033" s="23" t="n">
        <f aca="false">SUM(AV1031:AV1032)</f>
        <v>229.413367150656</v>
      </c>
      <c r="AW1033" s="23" t="n">
        <f aca="false">SUM(AW1031:AW1032)</f>
        <v>244.74829770212</v>
      </c>
      <c r="AX1033" s="23" t="n">
        <f aca="false">SUM(AX1031:AX1032)</f>
        <v>202.146615757107</v>
      </c>
      <c r="AY1033" s="23" t="n">
        <f aca="false">SUM(AY1031:AY1032)</f>
        <v>222.113323259411</v>
      </c>
      <c r="AZ1033" s="23" t="n">
        <f aca="false">SUM(AZ1031:AZ1032)</f>
        <v>244.859292805318</v>
      </c>
      <c r="BA1033" s="23" t="n">
        <f aca="false">SUM(BA1031:BA1032)</f>
        <v>206.382270019158</v>
      </c>
      <c r="BB1033" s="23" t="n">
        <f aca="false">SUM(BB1031:BB1032)</f>
        <v>217.323071813372</v>
      </c>
      <c r="BC1033" s="23" t="n">
        <f aca="false">SUM(BC1031:BC1032)</f>
        <v>258.484997908801</v>
      </c>
      <c r="BD1033" s="23" t="n">
        <f aca="false">SUM(BD1031:BD1032)</f>
        <v>262.172530518392</v>
      </c>
      <c r="BE1033" s="23" t="n">
        <f aca="false">SUM(BE1031:BE1032)</f>
        <v>311.047244387214</v>
      </c>
      <c r="BF1033" s="23" t="n">
        <f aca="false">SUM(BF1031:BF1032)</f>
        <v>368.017899633801</v>
      </c>
      <c r="BG1033" s="23" t="n">
        <f aca="false">SUM(BG1031:BG1032)</f>
        <v>398.956849717555</v>
      </c>
      <c r="BH1033" s="23" t="n">
        <f aca="false">SUM(BH1031:BH1032)</f>
        <v>516.745244059128</v>
      </c>
      <c r="BI1033" s="23" t="n">
        <f aca="false">SUM(BI1031:BI1032)</f>
        <v>694.286132535652</v>
      </c>
      <c r="BJ1033" s="23" t="n">
        <f aca="false">SUM(BJ1031:BJ1032)</f>
        <v>633.580884378345</v>
      </c>
      <c r="BK1033" s="23" t="n">
        <f aca="false">SUM(BK1031:BK1032)</f>
        <v>523.275678433486</v>
      </c>
      <c r="BL1033" s="23" t="n">
        <f aca="false">SUM(BL1031:BL1032)</f>
        <v>333.692897096192</v>
      </c>
      <c r="BM1033" s="23" t="n">
        <f aca="false">SUM(BM1031:BM1032)</f>
        <v>304.849169951881</v>
      </c>
      <c r="BN1033" s="23" t="n">
        <f aca="false">SUM(BN1031:BN1032)</f>
        <v>430.050713245754</v>
      </c>
      <c r="BO1033" s="23" t="n">
        <f aca="false">SUM(BO1031:BO1032)</f>
        <v>398.680724214537</v>
      </c>
      <c r="BP1033" s="23" t="n">
        <f aca="false">SUM(BP1031:BP1032)</f>
        <v>568.42748543043</v>
      </c>
      <c r="BQ1033" s="23" t="n">
        <f aca="false">SUM(BQ1031:BQ1032)</f>
        <v>712.05572375525</v>
      </c>
      <c r="BR1033" s="23" t="n">
        <f aca="false">SUM(BR1031:BR1032)</f>
        <v>521.927011432891</v>
      </c>
      <c r="BS1033" s="23" t="n">
        <f aca="false">SUM(BS1031:BS1032)</f>
        <v>581.470363955588</v>
      </c>
      <c r="BT1033" s="23" t="n">
        <f aca="false">SUM(BT1031:BT1032)</f>
        <v>592.776105705948</v>
      </c>
      <c r="BU1033" s="23" t="n">
        <f aca="false">SUM(BU1031:BU1032)</f>
        <v>549.99397941369</v>
      </c>
      <c r="BV1033" s="23" t="n">
        <f aca="false">SUM(BV1031:BV1032)</f>
        <v>502.911734654056</v>
      </c>
      <c r="BW1033" s="23" t="n">
        <f aca="false">SUM(BW1031:BW1032)</f>
        <v>573.054101331235</v>
      </c>
      <c r="BX1033" s="23" t="n">
        <f aca="false">SUM(BX1031:BX1032)</f>
        <v>671.850500521387</v>
      </c>
      <c r="BY1033" s="23" t="n">
        <f aca="false">SUM(BY1031:BY1032)</f>
        <v>766.212657738288</v>
      </c>
      <c r="BZ1033" s="23" t="n">
        <f aca="false">SUM(BZ1031:BZ1032)</f>
        <v>995.051104672125</v>
      </c>
      <c r="CA1033" s="23" t="n">
        <f aca="false">SUM(CA1031:CA1032)</f>
        <v>904.671218888094</v>
      </c>
      <c r="CB1033" s="23" t="n">
        <f aca="false">SUM(CB1031:CB1032)</f>
        <v>922.347146384899</v>
      </c>
      <c r="CC1033" s="23" t="n">
        <f aca="false">SUM(CC1031:CC1032)</f>
        <v>991.001348246475</v>
      </c>
      <c r="CD1033" s="23" t="n">
        <f aca="false">SUM(CD1031:CD1032)</f>
        <v>1139.27725262391</v>
      </c>
      <c r="CE1033" s="23" t="n">
        <f aca="false">SUM(CE1031:CE1032)</f>
        <v>1432.13313327765</v>
      </c>
      <c r="CF1033" s="23" t="n">
        <f aca="false">SUM(CF1031:CF1032)</f>
        <v>1657.54111777735</v>
      </c>
      <c r="CG1033" s="23" t="n">
        <f aca="false">SUM(CG1031:CG1032)</f>
        <v>1821.13975724803</v>
      </c>
      <c r="CH1033" s="23" t="n">
        <f aca="false">SUM(CH1031:CH1032)</f>
        <v>1859.15869421035</v>
      </c>
      <c r="CI1033" s="23" t="n">
        <f aca="false">SUM(CI1031:CI1032)</f>
        <v>2558.76031816736</v>
      </c>
      <c r="CJ1033" s="23" t="n">
        <f aca="false">SUM(CJ1031:CJ1032)</f>
        <v>3159.71098168602</v>
      </c>
      <c r="CK1033" s="23" t="n">
        <f aca="false">SUM(CK1031:CK1032)</f>
        <v>3295.13578081025</v>
      </c>
      <c r="CL1033" s="23" t="n">
        <f aca="false">SUM(CL1031:CL1032)</f>
        <v>3184.70788070338</v>
      </c>
      <c r="CM1033" s="23" t="n">
        <f aca="false">SUM(CM1031:CM1032)</f>
        <v>4211.41180339599</v>
      </c>
      <c r="CN1033" s="23" t="n">
        <f aca="false">SUM(CN1031:CN1032)</f>
        <v>4426.64450649361</v>
      </c>
      <c r="CO1033" s="23" t="n">
        <f aca="false">SUM(CO1031:CO1032)</f>
        <v>4675.83504591256</v>
      </c>
      <c r="CP1033" s="23" t="n">
        <f aca="false">SUM(CP1031:CP1032)</f>
        <v>5402.93879466675</v>
      </c>
      <c r="CQ1033" s="23" t="n">
        <f aca="false">SUM(CQ1031:CQ1032)</f>
        <v>5339.79108756742</v>
      </c>
      <c r="CR1033" s="23" t="n">
        <f aca="false">SUM(CR1031:CR1032)</f>
        <v>6283.52295631378</v>
      </c>
    </row>
    <row r="1034" customFormat="false" ht="14.65" hidden="false" customHeight="false" outlineLevel="0" collapsed="false">
      <c r="AT1034" s="23"/>
      <c r="AU1034" s="23"/>
      <c r="AV1034" s="23"/>
      <c r="AW1034" s="23"/>
      <c r="AX1034" s="23"/>
      <c r="AY1034" s="23"/>
      <c r="AZ1034" s="23"/>
      <c r="BA1034" s="23"/>
      <c r="BB1034" s="23"/>
      <c r="BC1034" s="23"/>
      <c r="BD1034" s="23"/>
      <c r="BE1034" s="23"/>
      <c r="BF1034" s="23"/>
      <c r="BG1034" s="23"/>
      <c r="BH1034" s="23"/>
      <c r="BI1034" s="23"/>
      <c r="BJ1034" s="23"/>
      <c r="BK1034" s="23"/>
      <c r="BL1034" s="23"/>
      <c r="BM1034" s="23"/>
      <c r="BN1034" s="23"/>
      <c r="BO1034" s="23"/>
      <c r="BP1034" s="23"/>
      <c r="BQ1034" s="23"/>
      <c r="BR1034" s="23"/>
      <c r="BS1034" s="23"/>
      <c r="BT1034" s="23"/>
      <c r="BU1034" s="23"/>
      <c r="BV1034" s="23"/>
      <c r="BW1034" s="23"/>
      <c r="BX1034" s="23"/>
      <c r="BY1034" s="23"/>
      <c r="BZ1034" s="23"/>
      <c r="CA1034" s="23"/>
      <c r="CB1034" s="23"/>
      <c r="CC1034" s="23"/>
      <c r="CD1034" s="23"/>
      <c r="CE1034" s="23"/>
      <c r="CF1034" s="23"/>
      <c r="CG1034" s="23"/>
      <c r="CH1034" s="23"/>
      <c r="CI1034" s="23"/>
      <c r="CJ1034" s="23"/>
      <c r="CK1034" s="23"/>
      <c r="CL1034" s="23"/>
      <c r="CM1034" s="23"/>
      <c r="CN1034" s="23"/>
      <c r="CO1034" s="23"/>
      <c r="CP1034" s="23"/>
      <c r="CQ1034" s="23"/>
      <c r="CR1034" s="23"/>
    </row>
    <row r="1035" customFormat="false" ht="14.65" hidden="false" customHeight="false" outlineLevel="0" collapsed="false">
      <c r="A1035" s="4" t="s">
        <v>92</v>
      </c>
      <c r="AT1035" s="23" t="n">
        <f aca="false">AT1029+AT1033</f>
        <v>1000</v>
      </c>
      <c r="AU1035" s="23" t="n">
        <f aca="false">AU1029+AU1033</f>
        <v>1258.57706433734</v>
      </c>
      <c r="AV1035" s="23" t="n">
        <f aca="false">AV1029+AV1033</f>
        <v>1329.98075367388</v>
      </c>
      <c r="AW1035" s="23" t="n">
        <f aca="false">AW1029+AW1033</f>
        <v>1120.53184018647</v>
      </c>
      <c r="AX1035" s="23" t="n">
        <f aca="false">AX1029+AX1033</f>
        <v>1210.86985883114</v>
      </c>
      <c r="AY1035" s="23" t="n">
        <f aca="false">AY1029+AY1033</f>
        <v>1337.31528746923</v>
      </c>
      <c r="AZ1035" s="23" t="n">
        <f aca="false">AZ1029+AZ1033</f>
        <v>1148.01956323236</v>
      </c>
      <c r="BA1035" s="23" t="n">
        <f aca="false">BA1029+BA1033</f>
        <v>1192.22529408963</v>
      </c>
      <c r="BB1035" s="23" t="n">
        <f aca="false">BB1029+BB1033</f>
        <v>1423.47427375588</v>
      </c>
      <c r="BC1035" s="23" t="n">
        <f aca="false">BC1029+BC1033</f>
        <v>1448.46733877523</v>
      </c>
      <c r="BD1035" s="23" t="n">
        <f aca="false">BD1029+BD1033</f>
        <v>1705.10861886044</v>
      </c>
      <c r="BE1035" s="23" t="n">
        <f aca="false">BE1029+BE1033</f>
        <v>2009.85937605508</v>
      </c>
      <c r="BF1035" s="23" t="n">
        <f aca="false">BF1029+BF1033</f>
        <v>2163.78084658556</v>
      </c>
      <c r="BG1035" s="23" t="n">
        <f aca="false">BG1029+BG1033</f>
        <v>2755.37571182579</v>
      </c>
      <c r="BH1035" s="23" t="n">
        <f aca="false">BH1029+BH1033</f>
        <v>3752.5171104284</v>
      </c>
      <c r="BI1035" s="23" t="n">
        <f aca="false">BI1029+BI1033</f>
        <v>3483.40521898659</v>
      </c>
      <c r="BJ1035" s="23" t="n">
        <f aca="false">BJ1029+BJ1033</f>
        <v>2852.29261553539</v>
      </c>
      <c r="BK1035" s="23" t="n">
        <f aca="false">BK1029+BK1033</f>
        <v>1860.11097385349</v>
      </c>
      <c r="BL1035" s="23" t="n">
        <f aca="false">BL1029+BL1033</f>
        <v>1706.53254491834</v>
      </c>
      <c r="BM1035" s="23" t="n">
        <f aca="false">BM1029+BM1033</f>
        <v>2407.43318892887</v>
      </c>
      <c r="BN1035" s="23" t="n">
        <f aca="false">BN1029+BN1033</f>
        <v>2237.13478440152</v>
      </c>
      <c r="BO1035" s="23" t="n">
        <f aca="false">BO1029+BO1033</f>
        <v>3171.73785721434</v>
      </c>
      <c r="BP1035" s="23" t="n">
        <f aca="false">BP1029+BP1033</f>
        <v>3966.56852124414</v>
      </c>
      <c r="BQ1035" s="23" t="n">
        <f aca="false">BQ1029+BQ1033</f>
        <v>2924.55948047592</v>
      </c>
      <c r="BR1035" s="23" t="n">
        <f aca="false">BR1029+BR1033</f>
        <v>3252.40627522385</v>
      </c>
      <c r="BS1035" s="23" t="n">
        <f aca="false">BS1029+BS1033</f>
        <v>3316.98012149025</v>
      </c>
      <c r="BT1035" s="23" t="n">
        <f aca="false">BT1029+BT1033</f>
        <v>3077.55922966071</v>
      </c>
      <c r="BU1035" s="23" t="n">
        <f aca="false">BU1029+BU1033</f>
        <v>2822.01208139285</v>
      </c>
      <c r="BV1035" s="23" t="n">
        <f aca="false">BV1029+BV1033</f>
        <v>3211.37729397846</v>
      </c>
      <c r="BW1035" s="23" t="n">
        <f aca="false">BW1029+BW1033</f>
        <v>3757.06611887699</v>
      </c>
      <c r="BX1035" s="23" t="n">
        <f aca="false">BX1029+BX1033</f>
        <v>4278.77758167499</v>
      </c>
      <c r="BY1035" s="23" t="n">
        <f aca="false">BY1029+BY1033</f>
        <v>5530.19279874237</v>
      </c>
      <c r="BZ1035" s="23" t="n">
        <f aca="false">BZ1029+BZ1033</f>
        <v>5030.77673300821</v>
      </c>
      <c r="CA1035" s="23" t="n">
        <f aca="false">CA1029+CA1033</f>
        <v>5124.46813950099</v>
      </c>
      <c r="CB1035" s="23" t="n">
        <f aca="false">CB1029+CB1033</f>
        <v>5513.62681679258</v>
      </c>
      <c r="CC1035" s="23" t="n">
        <f aca="false">CC1029+CC1033</f>
        <v>6275.71038403747</v>
      </c>
      <c r="CD1035" s="23" t="n">
        <f aca="false">CD1029+CD1033</f>
        <v>7863.12792614646</v>
      </c>
      <c r="CE1035" s="23" t="n">
        <f aca="false">CE1029+CE1033</f>
        <v>9070.66152589476</v>
      </c>
      <c r="CF1035" s="23" t="n">
        <f aca="false">CF1029+CF1033</f>
        <v>10031.910022568</v>
      </c>
      <c r="CG1035" s="23" t="n">
        <f aca="false">CG1029+CG1033</f>
        <v>10239.5660552913</v>
      </c>
      <c r="CH1035" s="23" t="n">
        <f aca="false">CH1029+CH1033</f>
        <v>13874.5128003388</v>
      </c>
      <c r="CI1035" s="23" t="n">
        <f aca="false">CI1029+CI1033</f>
        <v>17010.3790945848</v>
      </c>
      <c r="CJ1035" s="23" t="n">
        <f aca="false">CJ1029+CJ1033</f>
        <v>17966.8640000003</v>
      </c>
      <c r="CK1035" s="23" t="n">
        <f aca="false">CK1029+CK1033</f>
        <v>17168.6452328826</v>
      </c>
      <c r="CL1035" s="23" t="n">
        <f aca="false">CL1029+CL1033</f>
        <v>22561.420797827</v>
      </c>
      <c r="CM1035" s="23" t="n">
        <f aca="false">CM1029+CM1033</f>
        <v>24024.708293708</v>
      </c>
      <c r="CN1035" s="23" t="n">
        <f aca="false">CN1029+CN1033</f>
        <v>25255.7290071735</v>
      </c>
      <c r="CO1035" s="23" t="n">
        <f aca="false">CO1029+CO1033</f>
        <v>29139.406452482</v>
      </c>
      <c r="CP1035" s="23" t="n">
        <f aca="false">CP1029+CP1033</f>
        <v>28636.7291418157</v>
      </c>
      <c r="CQ1035" s="23" t="n">
        <f aca="false">CQ1029+CQ1033</f>
        <v>33565.2455323909</v>
      </c>
      <c r="CR1035" s="23" t="n">
        <f aca="false">CR1029+CR1033</f>
        <v>38017.9012562574</v>
      </c>
    </row>
    <row r="1036" customFormat="false" ht="14.65" hidden="false" customHeight="false" outlineLevel="0" collapsed="false">
      <c r="A1036" s="4" t="s">
        <v>93</v>
      </c>
      <c r="AT1036" s="23"/>
      <c r="AU1036" s="23" t="n">
        <f aca="false">-$B$6*$B$14</f>
        <v>-33.5</v>
      </c>
      <c r="AV1036" s="34" t="n">
        <f aca="false">IF($B$17&lt;&gt;1,AU1036,AU1036*(1+(AV$144-AU$144)/AU$144))</f>
        <v>-44.3308270676692</v>
      </c>
      <c r="AW1036" s="34" t="n">
        <f aca="false">IF($B$17&lt;&gt;1,AV1036,AV1036*(1+(AW$144-AV$144)/AV$144))</f>
        <v>-54.406015037594</v>
      </c>
      <c r="AX1036" s="34" t="n">
        <f aca="false">IF($B$17&lt;&gt;1,AW1036,AW1036*(1+(AX$144-AW$144)/AW$144))</f>
        <v>-58.4360902255639</v>
      </c>
      <c r="AY1036" s="34" t="n">
        <f aca="false">IF($B$17&lt;&gt;1,AX1036,AX1036*(1+(AY$144-AX$144)/AX$144))</f>
        <v>-68.5112781954887</v>
      </c>
      <c r="AZ1036" s="34" t="n">
        <f aca="false">IF($B$17&lt;&gt;1,AY1036,AY1036*(1+(AZ$144-AY$144)/AY$144))</f>
        <v>-49.3684210526316</v>
      </c>
      <c r="BA1036" s="34" t="n">
        <f aca="false">IF($B$17&lt;&gt;1,AZ1036,AZ1036*(1+(BA$144-AZ$144)/AZ$144))</f>
        <v>-39.5451127819549</v>
      </c>
      <c r="BB1036" s="34" t="n">
        <f aca="false">IF($B$17&lt;&gt;1,BA1036,BA1036*(1+(BB$144-BA$144)/BA$144))</f>
        <v>-44.3308270676692</v>
      </c>
      <c r="BC1036" s="34" t="n">
        <f aca="false">IF($B$17&lt;&gt;1,BB1036,BB1036*(1+(BC$144-BB$144)/BB$144))</f>
        <v>-43.3233082706767</v>
      </c>
      <c r="BD1036" s="34" t="n">
        <f aca="false">IF($B$17&lt;&gt;1,BC1036,BC1036*(1+(BD$144-BC$144)/BC$144))</f>
        <v>-44.5827067669173</v>
      </c>
      <c r="BE1036" s="34" t="n">
        <f aca="false">IF($B$17&lt;&gt;1,BD1036,BD1036*(1+(BE$144-BD$144)/BD$144))</f>
        <v>-44.8345864661654</v>
      </c>
      <c r="BF1036" s="34" t="n">
        <f aca="false">IF($B$17&lt;&gt;1,BE1036,BE1036*(1+(BF$144-BE$144)/BE$144))</f>
        <v>-41.3082706766917</v>
      </c>
      <c r="BG1036" s="34" t="n">
        <f aca="false">IF($B$17&lt;&gt;1,BF1036,BF1036*(1+(BG$144-BF$144)/BF$144))</f>
        <v>-41.812030075188</v>
      </c>
      <c r="BH1036" s="34" t="n">
        <f aca="false">IF($B$17&lt;&gt;1,BG1036,BG1036*(1+(BH$144-BG$144)/BG$144))</f>
        <v>-41.5601503759399</v>
      </c>
      <c r="BI1036" s="34" t="n">
        <f aca="false">IF($B$17&lt;&gt;1,BH1036,BH1036*(1+(BI$144-BH$144)/BH$144))</f>
        <v>-40.0488721804511</v>
      </c>
      <c r="BJ1036" s="34" t="n">
        <f aca="false">IF($B$17&lt;&gt;1,BI1036,BI1036*(1+(BJ$144-BI$144)/BI$144))</f>
        <v>-34.0037593984963</v>
      </c>
      <c r="BK1036" s="34" t="n">
        <f aca="false">IF($B$17&lt;&gt;1,BJ1036,BJ1036*(1+(BK$144-BJ$144)/BJ$144))</f>
        <v>-29.218045112782</v>
      </c>
      <c r="BL1036" s="34" t="n">
        <f aca="false">IF($B$17&lt;&gt;1,BK1036,BK1036*(1+(BL$144-BK$144)/BK$144))</f>
        <v>-26.4473684210526</v>
      </c>
      <c r="BM1036" s="34" t="n">
        <f aca="false">IF($B$17&lt;&gt;1,BL1036,BL1036*(1+(BM$144-BL$144)/BL$144))</f>
        <v>-31.2330827067669</v>
      </c>
      <c r="BN1036" s="34" t="n">
        <f aca="false">IF($B$17&lt;&gt;1,BM1036,BM1036*(1+(BN$144-BM$144)/BM$144))</f>
        <v>-34.2556390977444</v>
      </c>
      <c r="BO1036" s="34" t="n">
        <f aca="false">IF($B$17&lt;&gt;1,BN1036,BN1036*(1+(BO$144-BN$144)/BN$144))</f>
        <v>-35.0112781954887</v>
      </c>
      <c r="BP1036" s="34" t="n">
        <f aca="false">IF($B$17&lt;&gt;1,BO1036,BO1036*(1+(BP$144-BO$144)/BO$144))</f>
        <v>-37.2781954887218</v>
      </c>
      <c r="BQ1036" s="34" t="n">
        <f aca="false">IF($B$17&lt;&gt;1,BP1036,BP1036*(1+(BQ$144-BP$144)/BP$144))</f>
        <v>-35.2631578947369</v>
      </c>
      <c r="BR1036" s="34" t="n">
        <f aca="false">IF($B$17&lt;&gt;1,BQ1036,BQ1036*(1+(BR$144-BQ$144)/BQ$144))</f>
        <v>-33.5</v>
      </c>
      <c r="BS1036" s="34" t="n">
        <f aca="false">IF($B$17&lt;&gt;1,BR1036,BR1036*(1+(BS$144-BR$144)/BR$144))</f>
        <v>-34.5075187969925</v>
      </c>
      <c r="BT1036" s="34" t="n">
        <f aca="false">IF($B$17&lt;&gt;1,BS1036,BS1036*(1+(BT$144-BS$144)/BS$144))</f>
        <v>-35.0112781954887</v>
      </c>
      <c r="BU1036" s="34" t="n">
        <f aca="false">IF($B$17&lt;&gt;1,BT1036,BT1036*(1+(BU$144-BT$144)/BT$144))</f>
        <v>-41.5601503759399</v>
      </c>
      <c r="BV1036" s="34" t="n">
        <f aca="false">IF($B$17&lt;&gt;1,BU1036,BU1036*(1+(BV$144-BU$144)/BU$144))</f>
        <v>-44.0789473684211</v>
      </c>
      <c r="BW1036" s="34" t="n">
        <f aca="false">IF($B$17&lt;&gt;1,BV1036,BV1036*(1+(BW$144-BV$144)/BV$144))</f>
        <v>-44.8345864661654</v>
      </c>
      <c r="BX1036" s="34" t="n">
        <f aca="false">IF($B$17&lt;&gt;1,BW1036,BW1036*(1+(BX$144-BW$144)/BW$144))</f>
        <v>-45.5902255639098</v>
      </c>
      <c r="BY1036" s="34" t="n">
        <f aca="false">IF($B$17&lt;&gt;1,BX1036,BX1036*(1+(BY$144-BX$144)/BX$144))</f>
        <v>-46.3458646616541</v>
      </c>
      <c r="BZ1036" s="34" t="n">
        <f aca="false">IF($B$17&lt;&gt;1,BY1036,BY1036*(1+(BZ$144-BY$144)/BY$144))</f>
        <v>-61.7105263157895</v>
      </c>
      <c r="CA1036" s="34" t="n">
        <f aca="false">IF($B$17&lt;&gt;1,BZ1036,BZ1036*(1+(CA$144-BZ$144)/BZ$144))</f>
        <v>-69.7706766917293</v>
      </c>
      <c r="CB1036" s="34" t="n">
        <f aca="false">IF($B$17&lt;&gt;1,CA1036,CA1036*(1+(CB$144-CA$144)/CA$144))</f>
        <v>-68.7631578947368</v>
      </c>
      <c r="CC1036" s="34" t="n">
        <f aca="false">IF($B$17&lt;&gt;1,CB1036,CB1036*(1+(CC$144-CB$144)/CB$144))</f>
        <v>-65.2368421052632</v>
      </c>
      <c r="CD1036" s="34" t="n">
        <f aca="false">IF($B$17&lt;&gt;1,CC1036,CC1036*(1+(CD$144-CC$144)/CC$144))</f>
        <v>-76.8233082706767</v>
      </c>
      <c r="CE1036" s="34" t="n">
        <f aca="false">IF($B$17&lt;&gt;1,CD1036,CD1036*(1+(CE$144-CD$144)/CD$144))</f>
        <v>-75.5639097744361</v>
      </c>
      <c r="CF1036" s="34" t="n">
        <f aca="false">IF($B$17&lt;&gt;1,CE1036,CE1036*(1+(CF$144-CE$144)/CE$144))</f>
        <v>-73.296992481203</v>
      </c>
      <c r="CG1036" s="34" t="n">
        <f aca="false">IF($B$17&lt;&gt;1,CF1036,CF1036*(1+(CG$144-CF$144)/CF$144))</f>
        <v>-74.0526315789474</v>
      </c>
      <c r="CH1036" s="34" t="n">
        <f aca="false">IF($B$17&lt;&gt;1,CG1036,CG1036*(1+(CH$144-CG$144)/CG$144))</f>
        <v>-73.5488721804511</v>
      </c>
      <c r="CI1036" s="34" t="n">
        <f aca="false">IF($B$17&lt;&gt;1,CH1036,CH1036*(1+(CI$144-CH$144)/CH$144))</f>
        <v>-74.8082706766917</v>
      </c>
      <c r="CJ1036" s="34" t="n">
        <f aca="false">IF($B$17&lt;&gt;1,CI1036,CI1036*(1+(CJ$144-CI$144)/CI$144))</f>
        <v>-78.0827067669173</v>
      </c>
      <c r="CK1036" s="34" t="n">
        <f aca="false">IF($B$17&lt;&gt;1,CJ1036,CJ1036*(1+(CK$144-CJ$144)/CJ$144))</f>
        <v>-79.3421052631579</v>
      </c>
      <c r="CL1036" s="34" t="n">
        <f aca="false">IF($B$17&lt;&gt;1,CK1036,CK1036*(1+(CL$144-CK$144)/CK$144))</f>
        <v>-79.8458646616541</v>
      </c>
      <c r="CM1036" s="34" t="n">
        <f aca="false">IF($B$17&lt;&gt;1,CL1036,CL1036*(1+(CM$144-CL$144)/CL$144))</f>
        <v>-79.593984962406</v>
      </c>
      <c r="CN1036" s="34" t="n">
        <f aca="false">IF($B$17&lt;&gt;1,CM1036,CM1036*(1+(CN$144-CM$144)/CM$144))</f>
        <v>-80.0977443609023</v>
      </c>
      <c r="CO1036" s="34" t="n">
        <f aca="false">IF($B$17&lt;&gt;1,CN1036,CN1036*(1+(CO$144-CN$144)/CN$144))</f>
        <v>-79.8458646616541</v>
      </c>
      <c r="CP1036" s="34" t="n">
        <f aca="false">IF($B$17&lt;&gt;1,CO1036,CO1036*(1+(CP$144-CO$144)/CO$144))</f>
        <v>-79.593984962406</v>
      </c>
      <c r="CQ1036" s="34" t="n">
        <f aca="false">IF($B$17&lt;&gt;1,CP1036,CP1036*(1+(CQ$144-CP$144)/CP$144))</f>
        <v>-80.0977443609023</v>
      </c>
      <c r="CR1036" s="34" t="n">
        <f aca="false">IF($B$17&lt;&gt;1,CQ1036,CQ1036*(1+(CR$144-CQ$144)/CQ$144))</f>
        <v>-80.0977443609023</v>
      </c>
      <c r="DZ1036" s="16" t="s">
        <v>94</v>
      </c>
      <c r="EA1036" s="23" t="n">
        <f aca="false">SUM(AT1036:BD1036)</f>
        <v>-480.334586466165</v>
      </c>
      <c r="EC1036" s="23" t="n">
        <f aca="false">SUM(AT1036:BN1036)</f>
        <v>-845.056390977444</v>
      </c>
      <c r="EE1036" s="23" t="n">
        <f aca="false">SUM(AT1036:BX1036)</f>
        <v>-1231.69172932331</v>
      </c>
      <c r="EG1036" s="23" t="n">
        <f aca="false">SUM(AT1036:CH1036)</f>
        <v>-1916.8045112782</v>
      </c>
      <c r="EI1036" s="23" t="n">
        <f aca="false">SUM(AT1036:CR1036)</f>
        <v>-2708.21052631579</v>
      </c>
    </row>
    <row r="1037" customFormat="false" ht="14.65" hidden="false" customHeight="false" outlineLevel="0" collapsed="false">
      <c r="A1037" s="4" t="s">
        <v>95</v>
      </c>
      <c r="AT1037" s="23"/>
      <c r="AU1037" s="34" t="n">
        <f aca="false">-MAX(-IF(AT1043&gt;AS1043,$B$14*AT1043,-AT1037*(1+(AU$144-AT$144)/AT$144)),-AU1036)</f>
        <v>-33.5</v>
      </c>
      <c r="AV1037" s="34" t="n">
        <f aca="false">-IF(AU1043&gt;AT1043,$B$14*AU1043,-AU1037*(1+(AV$144-AU$144)/AU$144))</f>
        <v>-40.9557569919903</v>
      </c>
      <c r="AW1037" s="34" t="n">
        <f aca="false">-IF(AV1043&gt;AU1043,$B$14*AV1043,-AV1037*(1+(AW$144-AV$144)/AV$144))</f>
        <v>-42.9801638308119</v>
      </c>
      <c r="AX1037" s="34" t="n">
        <f aca="false">-IF(AW1043&gt;AV1043,$B$14*AW1043,-AW1037*(1+(AX$144-AW$144)/AW$144))</f>
        <v>-46.1638796701313</v>
      </c>
      <c r="AY1037" s="34" t="n">
        <f aca="false">-IF(AX1043&gt;AW1043,$B$14*AX1043,-AX1037*(1+(AY$144-AX$144)/AX$144))</f>
        <v>-54.1231692684298</v>
      </c>
      <c r="AZ1037" s="34" t="n">
        <f aca="false">-IF(AY1043&gt;AX1043,$B$14*AY1043,-AY1037*(1+(AZ$144-AY$144)/AY$144))</f>
        <v>-39.0005190316627</v>
      </c>
      <c r="BA1037" s="34" t="n">
        <f aca="false">-IF(AZ1043&gt;AY1043,$B$14*AZ1043,-AZ1037*(1+(BA$144-AZ$144)/AZ$144))</f>
        <v>-31.2402116733216</v>
      </c>
      <c r="BB1037" s="34" t="n">
        <f aca="false">-IF(BA1043&gt;AZ1043,$B$14*BA1043,-BA1037*(1+(BB$144-BA$144)/BA$144))</f>
        <v>-35.0208742325134</v>
      </c>
      <c r="BC1037" s="34" t="n">
        <f aca="false">-IF(BB1043&gt;BA1043,$B$14*BB1043,-BB1037*(1+(BC$144-BB$144)/BB$144))</f>
        <v>-46.1059326877134</v>
      </c>
      <c r="BD1037" s="34" t="n">
        <f aca="false">-IF(BC1043&gt;BB1043,$B$14*BC1043,-BC1037*(1+(BD$144-BC$144)/BC$144))</f>
        <v>-46.9752777102047</v>
      </c>
      <c r="BE1037" s="34" t="n">
        <f aca="false">-IF(BD1043&gt;BC1043,$B$14*BD1043,-BD1037*(1+(BE$144-BD$144)/BD$144))</f>
        <v>-55.5133757776694</v>
      </c>
      <c r="BF1037" s="34" t="n">
        <f aca="false">-IF(BE1043&gt;BD1043,$B$14*BE1043,-BE1037*(1+(BF$144-BE$144)/BE$144))</f>
        <v>-65.6936698730329</v>
      </c>
      <c r="BG1037" s="34" t="n">
        <f aca="false">-IF(BF1043&gt;BE1043,$B$14*BF1043,-BF1037*(1+(BG$144-BF$144)/BF$144))</f>
        <v>-70.9578579762259</v>
      </c>
      <c r="BH1037" s="34" t="n">
        <f aca="false">-IF(BG1043&gt;BF1043,$B$14*BG1043,-BG1037*(1+(BH$144-BG$144)/BG$144))</f>
        <v>-90.7197731659529</v>
      </c>
      <c r="BI1037" s="34" t="n">
        <f aca="false">-IF(BH1043&gt;BG1043,$B$14*BH1043,-BH1037*(1+(BI$144-BH$144)/BH$144))</f>
        <v>-124.065639515359</v>
      </c>
      <c r="BJ1037" s="34" t="n">
        <f aca="false">-IF(BI1043&gt;BH1043,$B$14*BI1043,-BI1037*(1+(BJ$144-BI$144)/BI$144))</f>
        <v>-105.338750531908</v>
      </c>
      <c r="BK1037" s="34" t="n">
        <f aca="false">-IF(BJ1043&gt;BI1043,$B$14*BJ1043,-BJ1037*(1+(BK$144-BJ$144)/BJ$144))</f>
        <v>-90.5132967533436</v>
      </c>
      <c r="BL1037" s="34" t="n">
        <f aca="false">-IF(BK1043&gt;BJ1043,$B$14*BK1043,-BK1037*(1+(BL$144-BK$144)/BK$144))</f>
        <v>-81.9301393025955</v>
      </c>
      <c r="BM1037" s="34" t="n">
        <f aca="false">-IF(BL1043&gt;BK1043,$B$14*BL1043,-BL1037*(1+(BM$144-BL$144)/BL$144))</f>
        <v>-96.7555930811603</v>
      </c>
      <c r="BN1037" s="34" t="n">
        <f aca="false">-IF(BM1043&gt;BL1043,$B$14*BM1043,-BM1037*(1+(BN$144-BM$144)/BM$144))</f>
        <v>-106.119037572886</v>
      </c>
      <c r="BO1037" s="34" t="n">
        <f aca="false">-IF(BN1043&gt;BM1043,$B$14*BN1043,-BN1037*(1+(BO$144-BN$144)/BN$144))</f>
        <v>-108.459898695817</v>
      </c>
      <c r="BP1037" s="34" t="n">
        <f aca="false">-IF(BO1043&gt;BN1043,$B$14*BO1043,-BO1037*(1+(BP$144-BO$144)/BO$144))</f>
        <v>-115.482482064611</v>
      </c>
      <c r="BQ1037" s="34" t="n">
        <f aca="false">-IF(BP1043&gt;BO1043,$B$14*BP1043,-BP1037*(1+(BQ$144-BP$144)/BP$144))</f>
        <v>-131.365465821883</v>
      </c>
      <c r="BR1037" s="34" t="n">
        <f aca="false">-IF(BQ1043&gt;BP1043,$B$14*BQ1043,-BQ1037*(1+(BR$144-BQ$144)/BQ$144))</f>
        <v>-124.797192530789</v>
      </c>
      <c r="BS1037" s="34" t="n">
        <f aca="false">-IF(BR1043&gt;BQ1043,$B$14*BR1043,-BR1037*(1+(BS$144-BR$144)/BR$144))</f>
        <v>-128.550491554272</v>
      </c>
      <c r="BT1037" s="34" t="n">
        <f aca="false">-IF(BS1043&gt;BR1043,$B$14*BS1043,-BS1037*(1+(BT$144-BS$144)/BS$144))</f>
        <v>-130.427141066013</v>
      </c>
      <c r="BU1037" s="34" t="n">
        <f aca="false">-IF(BT1043&gt;BS1043,$B$14*BT1043,-BT1037*(1+(BU$144-BT$144)/BT$144))</f>
        <v>-154.823584718648</v>
      </c>
      <c r="BV1037" s="34" t="n">
        <f aca="false">-IF(BU1043&gt;BT1043,$B$14*BU1043,-BU1037*(1+(BV$144-BU$144)/BU$144))</f>
        <v>-164.206832277354</v>
      </c>
      <c r="BW1037" s="34" t="n">
        <f aca="false">-IF(BV1043&gt;BU1043,$B$14*BV1043,-BV1037*(1+(BW$144-BV$144)/BV$144))</f>
        <v>-167.021806544966</v>
      </c>
      <c r="BX1037" s="34" t="n">
        <f aca="false">-IF(BW1043&gt;BV1043,$B$14*BW1043,-BW1037*(1+(BX$144-BW$144)/BW$144))</f>
        <v>-169.836780812578</v>
      </c>
      <c r="BY1037" s="34" t="n">
        <f aca="false">-IF(BX1043&gt;BW1043,$B$14*BX1043,-BX1037*(1+(BY$144-BX$144)/BX$144))</f>
        <v>-141.525098331749</v>
      </c>
      <c r="BZ1037" s="34" t="n">
        <f aca="false">-IF(BY1043&gt;BX1043,$B$14*BY1043,-BY1037*(1+(BZ$144-BY$144)/BY$144))</f>
        <v>-183.338349374188</v>
      </c>
      <c r="CA1037" s="34" t="n">
        <f aca="false">-IF(BZ1043&gt;BY1043,$B$14*BZ1043,-BZ1037*(1+(CA$144-BZ$144)/BZ$144))</f>
        <v>-207.284582761837</v>
      </c>
      <c r="CB1037" s="34" t="n">
        <f aca="false">-IF(CA1043&gt;BZ1043,$B$14*CA1043,-CA1037*(1+(CB$144-CA$144)/CA$144))</f>
        <v>-204.291303588381</v>
      </c>
      <c r="CC1037" s="34" t="n">
        <f aca="false">-IF(CB1043&gt;CA1043,$B$14*CB1043,-CB1037*(1+(CC$144-CB$144)/CB$144))</f>
        <v>-193.814826481285</v>
      </c>
      <c r="CD1037" s="34" t="n">
        <f aca="false">-IF(CC1043&gt;CB1043,$B$14*CC1043,-CC1037*(1+(CD$144-CC$144)/CC$144))</f>
        <v>-207.630391058998</v>
      </c>
      <c r="CE1037" s="34" t="n">
        <f aca="false">-IF(CD1043&gt;CC1043,$B$14*CD1043,-CD1037*(1+(CE$144-CD$144)/CD$144))</f>
        <v>-260.314375127787</v>
      </c>
      <c r="CF1037" s="34" t="n">
        <f aca="false">-IF(CE1043&gt;CD1043,$B$14*CE1043,-CE1037*(1+(CF$144-CE$144)/CE$144))</f>
        <v>-300.728035817796</v>
      </c>
      <c r="CG1037" s="34" t="n">
        <f aca="false">-IF(CF1043&gt;CE1043,$B$14*CF1043,-CF1037*(1+(CG$144-CF$144)/CF$144))</f>
        <v>-332.941398536396</v>
      </c>
      <c r="CH1037" s="34" t="n">
        <f aca="false">-IF(CG1043&gt;CF1043,$B$14*CG1043,-CG1037*(1+(CH$144-CG$144)/CG$144))</f>
        <v>-339.858648768658</v>
      </c>
      <c r="CI1037" s="34" t="n">
        <f aca="false">-IF(CH1043&gt;CG1043,$B$14*CH1043,-CH1037*(1+(CI$144-CH$144)/CH$144))</f>
        <v>-461.402699235683</v>
      </c>
      <c r="CJ1037" s="34" t="n">
        <f aca="false">-IF(CI1043&gt;CH1043,$B$14*CI1043,-CI1037*(1+(CJ$144-CI$144)/CI$144))</f>
        <v>-566.201927201584</v>
      </c>
      <c r="CK1037" s="34" t="n">
        <f aca="false">-IF(CJ1043&gt;CI1043,$B$14*CJ1043,-CJ1037*(1+(CK$144-CJ$144)/CJ$144))</f>
        <v>-598.070393435317</v>
      </c>
      <c r="CL1037" s="34" t="n">
        <f aca="false">-IF(CK1043&gt;CJ1043,$B$14*CK1043,-CK1037*(1+(CL$144-CK$144)/CK$144))</f>
        <v>-601.867665774589</v>
      </c>
      <c r="CM1037" s="34" t="n">
        <f aca="false">-IF(CL1043&gt;CK1043,$B$14*CL1043,-CL1037*(1+(CM$144-CL$144)/CL$144))</f>
        <v>-751.621145067583</v>
      </c>
      <c r="CN1037" s="34" t="n">
        <f aca="false">-IF(CM1043&gt;CL1043,$B$14*CM1043,-CM1037*(1+(CN$144-CM$144)/CM$144))</f>
        <v>-800.551673887301</v>
      </c>
      <c r="CO1037" s="34" t="n">
        <f aca="false">-IF(CN1043&gt;CM1043,$B$14*CN1043,-CN1037*(1+(CO$144-CN$144)/CN$144))</f>
        <v>-841.69151346074</v>
      </c>
      <c r="CP1037" s="34" t="n">
        <f aca="false">-IF(CO1043&gt;CN1043,$B$14*CO1043,-CO1037*(1+(CP$144-CO$144)/CO$144))</f>
        <v>-971.542939459667</v>
      </c>
      <c r="CQ1037" s="34" t="n">
        <f aca="false">-IF(CP1043&gt;CO1043,$B$14*CP1043,-CP1037*(1+(CQ$144-CP$144)/CP$144))</f>
        <v>-977.691945405614</v>
      </c>
      <c r="CR1037" s="34" t="n">
        <f aca="false">-IF(CQ1043&gt;CP1043,$B$14*CQ1043,-CQ1037*(1+(CR$144-CQ$144)/CQ$144))</f>
        <v>-1119.50357944833</v>
      </c>
      <c r="DZ1037" s="16" t="s">
        <v>30</v>
      </c>
      <c r="EA1037" s="23" t="n">
        <f aca="false">SUM(AT1037:BD1037)</f>
        <v>-416.065785096779</v>
      </c>
      <c r="EC1037" s="23" t="n">
        <f aca="false">SUM(AT1037:BN1037)</f>
        <v>-1303.67291864691</v>
      </c>
      <c r="EE1037" s="23" t="n">
        <f aca="false">SUM(AT1037:BX1037)</f>
        <v>-2698.64459473384</v>
      </c>
      <c r="EG1037" s="23" t="n">
        <f aca="false">SUM(AT1037:CH1037)</f>
        <v>-5070.37160458092</v>
      </c>
      <c r="EI1037" s="23" t="n">
        <f aca="false">SUM(AT1037:CR1037)</f>
        <v>-12760.5170869573</v>
      </c>
    </row>
    <row r="1038" customFormat="false" ht="14.65" hidden="false" customHeight="false" outlineLevel="0" collapsed="false">
      <c r="A1038" s="4" t="s">
        <v>96</v>
      </c>
      <c r="AT1038" s="23"/>
      <c r="AU1038" s="23" t="n">
        <f aca="false">-IF($B$7=1,MAX(-AU1037,-AU1036),-AU1036)</f>
        <v>-33.5</v>
      </c>
      <c r="AV1038" s="23" t="n">
        <f aca="false">-IF($B$7=1,MAX(-AV1037,-AV1036),-AV1036)</f>
        <v>-44.3308270676692</v>
      </c>
      <c r="AW1038" s="23" t="n">
        <f aca="false">-IF($B$7=1,MAX(-AW1037,-AW1036),-AW1036)</f>
        <v>-54.406015037594</v>
      </c>
      <c r="AX1038" s="23" t="n">
        <f aca="false">-IF($B$7=1,MAX(-AX1037,-AX1036),-AX1036)</f>
        <v>-58.4360902255639</v>
      </c>
      <c r="AY1038" s="23" t="n">
        <f aca="false">-IF($B$7=1,MAX(-AY1037,-AY1036),-AY1036)</f>
        <v>-68.5112781954887</v>
      </c>
      <c r="AZ1038" s="23" t="n">
        <f aca="false">-IF($B$7=1,MAX(-AZ1037,-AZ1036),-AZ1036)</f>
        <v>-49.3684210526316</v>
      </c>
      <c r="BA1038" s="23" t="n">
        <f aca="false">-IF($B$7=1,MAX(-BA1037,-BA1036),-BA1036)</f>
        <v>-39.5451127819549</v>
      </c>
      <c r="BB1038" s="23" t="n">
        <f aca="false">-IF($B$7=1,MAX(-BB1037,-BB1036),-BB1036)</f>
        <v>-44.3308270676692</v>
      </c>
      <c r="BC1038" s="23" t="n">
        <f aca="false">-IF($B$7=1,MAX(-BC1037,-BC1036),-BC1036)</f>
        <v>-43.3233082706767</v>
      </c>
      <c r="BD1038" s="23" t="n">
        <f aca="false">-IF($B$7=1,MAX(-BD1037,-BD1036),-BD1036)</f>
        <v>-44.5827067669173</v>
      </c>
      <c r="BE1038" s="23" t="n">
        <f aca="false">-IF($B$7=1,MAX(-BE1037,-BE1036),-BE1036)</f>
        <v>-44.8345864661654</v>
      </c>
      <c r="BF1038" s="23" t="n">
        <f aca="false">-IF($B$7=1,MAX(-BF1037,-BF1036),-BF1036)</f>
        <v>-41.3082706766917</v>
      </c>
      <c r="BG1038" s="23" t="n">
        <f aca="false">-IF($B$7=1,MAX(-BG1037,-BG1036),-BG1036)</f>
        <v>-41.812030075188</v>
      </c>
      <c r="BH1038" s="23" t="n">
        <f aca="false">-IF($B$7=1,MAX(-BH1037,-BH1036),-BH1036)</f>
        <v>-41.5601503759399</v>
      </c>
      <c r="BI1038" s="23" t="n">
        <f aca="false">-IF($B$7=1,MAX(-BI1037,-BI1036),-BI1036)</f>
        <v>-40.0488721804511</v>
      </c>
      <c r="BJ1038" s="23" t="n">
        <f aca="false">-IF($B$7=1,MAX(-BJ1037,-BJ1036),-BJ1036)</f>
        <v>-34.0037593984963</v>
      </c>
      <c r="BK1038" s="23" t="n">
        <f aca="false">-IF($B$7=1,MAX(-BK1037,-BK1036),-BK1036)</f>
        <v>-29.218045112782</v>
      </c>
      <c r="BL1038" s="23" t="n">
        <f aca="false">-IF($B$7=1,MAX(-BL1037,-BL1036),-BL1036)</f>
        <v>-26.4473684210526</v>
      </c>
      <c r="BM1038" s="23" t="n">
        <f aca="false">-IF($B$7=1,MAX(-BM1037,-BM1036),-BM1036)</f>
        <v>-31.2330827067669</v>
      </c>
      <c r="BN1038" s="23" t="n">
        <f aca="false">-IF($B$7=1,MAX(-BN1037,-BN1036),-BN1036)</f>
        <v>-34.2556390977444</v>
      </c>
      <c r="BO1038" s="23" t="n">
        <f aca="false">-IF($B$7=1,MAX(-BO1037,-BO1036),-BO1036)</f>
        <v>-35.0112781954887</v>
      </c>
      <c r="BP1038" s="23" t="n">
        <f aca="false">-IF($B$7=1,MAX(-BP1037,-BP1036),-BP1036)</f>
        <v>-37.2781954887218</v>
      </c>
      <c r="BQ1038" s="23" t="n">
        <f aca="false">-IF($B$7=1,MAX(-BQ1037,-BQ1036),-BQ1036)</f>
        <v>-35.2631578947369</v>
      </c>
      <c r="BR1038" s="23" t="n">
        <f aca="false">-IF($B$7=1,MAX(-BR1037,-BR1036),-BR1036)</f>
        <v>-33.5</v>
      </c>
      <c r="BS1038" s="23" t="n">
        <f aca="false">-IF($B$7=1,MAX(-BS1037,-BS1036),-BS1036)</f>
        <v>-34.5075187969925</v>
      </c>
      <c r="BT1038" s="23" t="n">
        <f aca="false">-IF($B$7=1,MAX(-BT1037,-BT1036),-BT1036)</f>
        <v>-35.0112781954887</v>
      </c>
      <c r="BU1038" s="23" t="n">
        <f aca="false">-IF($B$7=1,MAX(-BU1037,-BU1036),-BU1036)</f>
        <v>-41.5601503759399</v>
      </c>
      <c r="BV1038" s="23" t="n">
        <f aca="false">-IF($B$7=1,MAX(-BV1037,-BV1036),-BV1036)</f>
        <v>-44.0789473684211</v>
      </c>
      <c r="BW1038" s="23" t="n">
        <f aca="false">-IF($B$7=1,MAX(-BW1037,-BW1036),-BW1036)</f>
        <v>-44.8345864661654</v>
      </c>
      <c r="BX1038" s="23" t="n">
        <f aca="false">-IF($B$7=1,MAX(-BX1037,-BX1036),-BX1036)</f>
        <v>-45.5902255639098</v>
      </c>
      <c r="BY1038" s="23" t="n">
        <f aca="false">-IF($B$7=1,MAX(-BY1037,-BY1036),-BY1036)</f>
        <v>-46.3458646616541</v>
      </c>
      <c r="BZ1038" s="23" t="n">
        <f aca="false">-IF($B$7=1,MAX(-BZ1037,-BZ1036),-BZ1036)</f>
        <v>-61.7105263157895</v>
      </c>
      <c r="CA1038" s="23" t="n">
        <f aca="false">-IF($B$7=1,MAX(-CA1037,-CA1036),-CA1036)</f>
        <v>-69.7706766917293</v>
      </c>
      <c r="CB1038" s="23" t="n">
        <f aca="false">-IF($B$7=1,MAX(-CB1037,-CB1036),-CB1036)</f>
        <v>-68.7631578947368</v>
      </c>
      <c r="CC1038" s="23" t="n">
        <f aca="false">-IF($B$7=1,MAX(-CC1037,-CC1036),-CC1036)</f>
        <v>-65.2368421052632</v>
      </c>
      <c r="CD1038" s="23" t="n">
        <f aca="false">-IF($B$7=1,MAX(-CD1037,-CD1036),-CD1036)</f>
        <v>-76.8233082706767</v>
      </c>
      <c r="CE1038" s="23" t="n">
        <f aca="false">-IF($B$7=1,MAX(-CE1037,-CE1036),-CE1036)</f>
        <v>-75.5639097744361</v>
      </c>
      <c r="CF1038" s="23" t="n">
        <f aca="false">-IF($B$7=1,MAX(-CF1037,-CF1036),-CF1036)</f>
        <v>-73.296992481203</v>
      </c>
      <c r="CG1038" s="23" t="n">
        <f aca="false">-IF($B$7=1,MAX(-CG1037,-CG1036),-CG1036)</f>
        <v>-74.0526315789474</v>
      </c>
      <c r="CH1038" s="23" t="n">
        <f aca="false">-IF($B$7=1,MAX(-CH1037,-CH1036),-CH1036)</f>
        <v>-73.5488721804511</v>
      </c>
      <c r="CI1038" s="23" t="n">
        <f aca="false">-IF($B$7=1,MAX(-CI1037,-CI1036),-CI1036)</f>
        <v>-74.8082706766917</v>
      </c>
      <c r="CJ1038" s="23" t="n">
        <f aca="false">-IF($B$7=1,MAX(-CJ1037,-CJ1036),-CJ1036)</f>
        <v>-78.0827067669173</v>
      </c>
      <c r="CK1038" s="23" t="n">
        <f aca="false">-IF($B$7=1,MAX(-CK1037,-CK1036),-CK1036)</f>
        <v>-79.3421052631579</v>
      </c>
      <c r="CL1038" s="23" t="n">
        <f aca="false">-IF($B$7=1,MAX(-CL1037,-CL1036),-CL1036)</f>
        <v>-79.8458646616541</v>
      </c>
      <c r="CM1038" s="23" t="n">
        <f aca="false">-IF($B$7=1,MAX(-CM1037,-CM1036),-CM1036)</f>
        <v>-79.593984962406</v>
      </c>
      <c r="CN1038" s="23" t="n">
        <f aca="false">-IF($B$7=1,MAX(-CN1037,-CN1036),-CN1036)</f>
        <v>-80.0977443609023</v>
      </c>
      <c r="CO1038" s="23" t="n">
        <f aca="false">-IF($B$7=1,MAX(-CO1037,-CO1036),-CO1036)</f>
        <v>-79.8458646616541</v>
      </c>
      <c r="CP1038" s="23" t="n">
        <f aca="false">-IF($B$7=1,MAX(-CP1037,-CP1036),-CP1036)</f>
        <v>-79.593984962406</v>
      </c>
      <c r="CQ1038" s="23" t="n">
        <f aca="false">-IF($B$7=1,MAX(-CQ1037,-CQ1036),-CQ1036)</f>
        <v>-80.0977443609023</v>
      </c>
      <c r="CR1038" s="23" t="n">
        <f aca="false">-IF($B$7=1,MAX(-CR1037,-CR1036),-CR1036)</f>
        <v>-80.0977443609023</v>
      </c>
      <c r="DZ1038" s="16" t="s">
        <v>97</v>
      </c>
      <c r="EA1038" s="23" t="n">
        <f aca="false">SUM(AT1038:BD1038)</f>
        <v>-480.334586466165</v>
      </c>
      <c r="EC1038" s="23" t="n">
        <f aca="false">SUM(AT1038:BN1038)</f>
        <v>-845.056390977444</v>
      </c>
      <c r="EE1038" s="23" t="n">
        <f aca="false">SUM(AT1038:BX1038)</f>
        <v>-1231.69172932331</v>
      </c>
      <c r="EG1038" s="23" t="n">
        <f aca="false">SUM(AT1038:CH1038)</f>
        <v>-1916.8045112782</v>
      </c>
      <c r="EI1038" s="23" t="n">
        <f aca="false">SUM(AT1038:CR1038)</f>
        <v>-2708.21052631579</v>
      </c>
    </row>
    <row r="1039" customFormat="false" ht="14.65" hidden="false" customHeight="false" outlineLevel="0" collapsed="false">
      <c r="A1039" s="0" t="s">
        <v>98</v>
      </c>
      <c r="AT1039" s="23"/>
      <c r="AU1039" s="23" t="n">
        <f aca="false">IF(AU1035&lt;=0,0,-$B$9*AU1035)</f>
        <v>-2.51715412867468</v>
      </c>
      <c r="AV1039" s="23" t="n">
        <f aca="false">IF(AV1035&lt;=0,0,-$B$9*AV1035)</f>
        <v>-2.65996150734776</v>
      </c>
      <c r="AW1039" s="23" t="n">
        <f aca="false">IF(AW1035&lt;=0,0,-$B$9*AW1035)</f>
        <v>-2.24106368037293</v>
      </c>
      <c r="AX1039" s="23" t="n">
        <f aca="false">IF(AX1035&lt;=0,0,-$B$9*AX1035)</f>
        <v>-2.42173971766228</v>
      </c>
      <c r="AY1039" s="23" t="n">
        <f aca="false">IF(AY1035&lt;=0,0,-$B$9*AY1035)</f>
        <v>-2.67463057493845</v>
      </c>
      <c r="AZ1039" s="23" t="n">
        <f aca="false">IF(AZ1035&lt;=0,0,-$B$9*AZ1035)</f>
        <v>-2.29603912646471</v>
      </c>
      <c r="BA1039" s="23" t="n">
        <f aca="false">IF(BA1035&lt;=0,0,-$B$9*BA1035)</f>
        <v>-2.38445058817925</v>
      </c>
      <c r="BB1039" s="23" t="n">
        <f aca="false">IF(BB1035&lt;=0,0,-$B$9*BB1035)</f>
        <v>-2.84694854751176</v>
      </c>
      <c r="BC1039" s="23" t="n">
        <f aca="false">IF(BC1035&lt;=0,0,-$B$9*BC1035)</f>
        <v>-2.89693467755047</v>
      </c>
      <c r="BD1039" s="23" t="n">
        <f aca="false">IF(BD1035&lt;=0,0,-$B$9*BD1035)</f>
        <v>-3.41021723772088</v>
      </c>
      <c r="BE1039" s="23" t="n">
        <f aca="false">IF(BE1035&lt;=0,0,-$B$9*BE1035)</f>
        <v>-4.01971875211016</v>
      </c>
      <c r="BF1039" s="23" t="n">
        <f aca="false">IF(BF1035&lt;=0,0,-$B$9*BF1035)</f>
        <v>-4.32756169317112</v>
      </c>
      <c r="BG1039" s="23" t="n">
        <f aca="false">IF(BG1035&lt;=0,0,-$B$9*BG1035)</f>
        <v>-5.51075142365158</v>
      </c>
      <c r="BH1039" s="23" t="n">
        <f aca="false">IF(BH1035&lt;=0,0,-$B$9*BH1035)</f>
        <v>-7.50503422085681</v>
      </c>
      <c r="BI1039" s="23" t="n">
        <f aca="false">IF(BI1035&lt;=0,0,-$B$9*BI1035)</f>
        <v>-6.96681043797319</v>
      </c>
      <c r="BJ1039" s="23" t="n">
        <f aca="false">IF(BJ1035&lt;=0,0,-$B$9*BJ1035)</f>
        <v>-5.70458523107077</v>
      </c>
      <c r="BK1039" s="23" t="n">
        <f aca="false">IF(BK1035&lt;=0,0,-$B$9*BK1035)</f>
        <v>-3.72022194770697</v>
      </c>
      <c r="BL1039" s="23" t="n">
        <f aca="false">IF(BL1035&lt;=0,0,-$B$9*BL1035)</f>
        <v>-3.41306508983669</v>
      </c>
      <c r="BM1039" s="23" t="n">
        <f aca="false">IF(BM1035&lt;=0,0,-$B$9*BM1035)</f>
        <v>-4.81486637785774</v>
      </c>
      <c r="BN1039" s="23" t="n">
        <f aca="false">IF(BN1035&lt;=0,0,-$B$9*BN1035)</f>
        <v>-4.47426956880304</v>
      </c>
      <c r="BO1039" s="23" t="n">
        <f aca="false">IF(BO1035&lt;=0,0,-$B$9*BO1035)</f>
        <v>-6.34347571442868</v>
      </c>
      <c r="BP1039" s="23" t="n">
        <f aca="false">IF(BP1035&lt;=0,0,-$B$9*BP1035)</f>
        <v>-7.93313704248829</v>
      </c>
      <c r="BQ1039" s="23" t="n">
        <f aca="false">IF(BQ1035&lt;=0,0,-$B$9*BQ1035)</f>
        <v>-5.84911896095184</v>
      </c>
      <c r="BR1039" s="23" t="n">
        <f aca="false">IF(BR1035&lt;=0,0,-$B$9*BR1035)</f>
        <v>-6.50481255044771</v>
      </c>
      <c r="BS1039" s="23" t="n">
        <f aca="false">IF(BS1035&lt;=0,0,-$B$9*BS1035)</f>
        <v>-6.6339602429805</v>
      </c>
      <c r="BT1039" s="23" t="n">
        <f aca="false">IF(BT1035&lt;=0,0,-$B$9*BT1035)</f>
        <v>-6.15511845932141</v>
      </c>
      <c r="BU1039" s="23" t="n">
        <f aca="false">IF(BU1035&lt;=0,0,-$B$9*BU1035)</f>
        <v>-5.64402416278571</v>
      </c>
      <c r="BV1039" s="23" t="n">
        <f aca="false">IF(BV1035&lt;=0,0,-$B$9*BV1035)</f>
        <v>-6.42275458795691</v>
      </c>
      <c r="BW1039" s="23" t="n">
        <f aca="false">IF(BW1035&lt;=0,0,-$B$9*BW1035)</f>
        <v>-7.51413223775398</v>
      </c>
      <c r="BX1039" s="23" t="n">
        <f aca="false">IF(BX1035&lt;=0,0,-$B$9*BX1035)</f>
        <v>-8.55755516334998</v>
      </c>
      <c r="BY1039" s="23" t="n">
        <f aca="false">IF(BY1035&lt;=0,0,-$B$9*BY1035)</f>
        <v>-11.0603855974847</v>
      </c>
      <c r="BZ1039" s="23" t="n">
        <f aca="false">IF(BZ1035&lt;=0,0,-$B$9*BZ1035)</f>
        <v>-10.0615534660164</v>
      </c>
      <c r="CA1039" s="23" t="n">
        <f aca="false">IF(CA1035&lt;=0,0,-$B$9*CA1035)</f>
        <v>-10.248936279002</v>
      </c>
      <c r="CB1039" s="23" t="n">
        <f aca="false">IF(CB1035&lt;=0,0,-$B$9*CB1035)</f>
        <v>-11.0272536335852</v>
      </c>
      <c r="CC1039" s="23" t="n">
        <f aca="false">IF(CC1035&lt;=0,0,-$B$9*CC1035)</f>
        <v>-12.5514207680749</v>
      </c>
      <c r="CD1039" s="23" t="n">
        <f aca="false">IF(CD1035&lt;=0,0,-$B$9*CD1035)</f>
        <v>-15.7262558522929</v>
      </c>
      <c r="CE1039" s="23" t="n">
        <f aca="false">IF(CE1035&lt;=0,0,-$B$9*CE1035)</f>
        <v>-18.1413230517895</v>
      </c>
      <c r="CF1039" s="23" t="n">
        <f aca="false">IF(CF1035&lt;=0,0,-$B$9*CF1035)</f>
        <v>-20.063820045136</v>
      </c>
      <c r="CG1039" s="23" t="n">
        <f aca="false">IF(CG1035&lt;=0,0,-$B$9*CG1035)</f>
        <v>-20.4791321105825</v>
      </c>
      <c r="CH1039" s="23" t="n">
        <f aca="false">IF(CH1035&lt;=0,0,-$B$9*CH1035)</f>
        <v>-27.7490256006776</v>
      </c>
      <c r="CI1039" s="23" t="n">
        <f aca="false">IF(CI1035&lt;=0,0,-$B$9*CI1035)</f>
        <v>-34.0207581891696</v>
      </c>
      <c r="CJ1039" s="23" t="n">
        <f aca="false">IF(CJ1035&lt;=0,0,-$B$9*CJ1035)</f>
        <v>-35.9337280000005</v>
      </c>
      <c r="CK1039" s="23" t="n">
        <f aca="false">IF(CK1035&lt;=0,0,-$B$9*CK1035)</f>
        <v>-34.3372904657652</v>
      </c>
      <c r="CL1039" s="23" t="n">
        <f aca="false">IF(CL1035&lt;=0,0,-$B$9*CL1035)</f>
        <v>-45.1228415956539</v>
      </c>
      <c r="CM1039" s="23" t="n">
        <f aca="false">IF(CM1035&lt;=0,0,-$B$9*CM1035)</f>
        <v>-48.0494165874161</v>
      </c>
      <c r="CN1039" s="23" t="n">
        <f aca="false">IF(CN1035&lt;=0,0,-$B$9*CN1035)</f>
        <v>-50.5114580143469</v>
      </c>
      <c r="CO1039" s="23" t="n">
        <f aca="false">IF(CO1035&lt;=0,0,-$B$9*CO1035)</f>
        <v>-58.2788129049641</v>
      </c>
      <c r="CP1039" s="23" t="n">
        <f aca="false">IF(CP1035&lt;=0,0,-$B$9*CP1035)</f>
        <v>-57.2734582836315</v>
      </c>
      <c r="CQ1039" s="23" t="n">
        <f aca="false">IF(CQ1035&lt;=0,0,-$B$9*CQ1035)</f>
        <v>-67.1304910647818</v>
      </c>
      <c r="CR1039" s="23" t="n">
        <f aca="false">IF(CR1035&lt;=0,0,-$B$9*CR1035)</f>
        <v>-76.0358025125147</v>
      </c>
      <c r="EE1039" s="23"/>
    </row>
    <row r="1040" customFormat="false" ht="14.65" hidden="false" customHeight="false" outlineLevel="0" collapsed="false">
      <c r="A1040" s="0" t="s">
        <v>99</v>
      </c>
      <c r="AT1040" s="23" t="n">
        <f aca="false">AT1035+AT1038+AT1039</f>
        <v>1000</v>
      </c>
      <c r="AU1040" s="23" t="n">
        <f aca="false">AU1035+AU1038+AU1039</f>
        <v>1222.55991020867</v>
      </c>
      <c r="AV1040" s="23" t="n">
        <f aca="false">AV1035+AV1038+AV1039</f>
        <v>1282.98996509886</v>
      </c>
      <c r="AW1040" s="23" t="n">
        <f aca="false">AW1035+AW1038+AW1039</f>
        <v>1063.8847614685</v>
      </c>
      <c r="AX1040" s="23" t="n">
        <f aca="false">AX1035+AX1038+AX1039</f>
        <v>1150.01202888791</v>
      </c>
      <c r="AY1040" s="23" t="n">
        <f aca="false">AY1035+AY1038+AY1039</f>
        <v>1266.1293786988</v>
      </c>
      <c r="AZ1040" s="23" t="n">
        <f aca="false">AZ1035+AZ1038+AZ1039</f>
        <v>1096.35510305326</v>
      </c>
      <c r="BA1040" s="23" t="n">
        <f aca="false">BA1035+BA1038+BA1039</f>
        <v>1150.29573071949</v>
      </c>
      <c r="BB1040" s="23" t="n">
        <f aca="false">BB1035+BB1038+BB1039</f>
        <v>1376.2964981407</v>
      </c>
      <c r="BC1040" s="23" t="n">
        <f aca="false">BC1035+BC1038+BC1039</f>
        <v>1402.24709582701</v>
      </c>
      <c r="BD1040" s="23" t="n">
        <f aca="false">BD1035+BD1038+BD1039</f>
        <v>1657.1156948558</v>
      </c>
      <c r="BE1040" s="23" t="n">
        <f aca="false">BE1035+BE1038+BE1039</f>
        <v>1961.0050708368</v>
      </c>
      <c r="BF1040" s="23" t="n">
        <f aca="false">BF1035+BF1038+BF1039</f>
        <v>2118.1450142157</v>
      </c>
      <c r="BG1040" s="23" t="n">
        <f aca="false">BG1035+BG1038+BG1039</f>
        <v>2708.05293032695</v>
      </c>
      <c r="BH1040" s="23" t="n">
        <f aca="false">BH1035+BH1038+BH1039</f>
        <v>3703.45192583161</v>
      </c>
      <c r="BI1040" s="23" t="n">
        <f aca="false">BI1035+BI1038+BI1039</f>
        <v>3436.38953636817</v>
      </c>
      <c r="BJ1040" s="23" t="n">
        <f aca="false">BJ1035+BJ1038+BJ1039</f>
        <v>2812.58427090582</v>
      </c>
      <c r="BK1040" s="23" t="n">
        <f aca="false">BK1035+BK1038+BK1039</f>
        <v>1827.172706793</v>
      </c>
      <c r="BL1040" s="23" t="n">
        <f aca="false">BL1035+BL1038+BL1039</f>
        <v>1676.67211140745</v>
      </c>
      <c r="BM1040" s="23" t="n">
        <f aca="false">BM1035+BM1038+BM1039</f>
        <v>2371.38523984425</v>
      </c>
      <c r="BN1040" s="23" t="n">
        <f aca="false">BN1035+BN1038+BN1039</f>
        <v>2198.40487573497</v>
      </c>
      <c r="BO1040" s="23" t="n">
        <f aca="false">BO1035+BO1038+BO1039</f>
        <v>3130.38310330442</v>
      </c>
      <c r="BP1040" s="23" t="n">
        <f aca="false">BP1035+BP1038+BP1039</f>
        <v>3921.35718871293</v>
      </c>
      <c r="BQ1040" s="23" t="n">
        <f aca="false">BQ1035+BQ1038+BQ1039</f>
        <v>2883.44720362023</v>
      </c>
      <c r="BR1040" s="23" t="n">
        <f aca="false">BR1035+BR1038+BR1039</f>
        <v>3212.40146267341</v>
      </c>
      <c r="BS1040" s="23" t="n">
        <f aca="false">BS1035+BS1038+BS1039</f>
        <v>3275.83864245028</v>
      </c>
      <c r="BT1040" s="23" t="n">
        <f aca="false">BT1035+BT1038+BT1039</f>
        <v>3036.3928330059</v>
      </c>
      <c r="BU1040" s="23" t="n">
        <f aca="false">BU1035+BU1038+BU1039</f>
        <v>2774.80790685413</v>
      </c>
      <c r="BV1040" s="23" t="n">
        <f aca="false">BV1035+BV1038+BV1039</f>
        <v>3160.87559202208</v>
      </c>
      <c r="BW1040" s="23" t="n">
        <f aca="false">BW1035+BW1038+BW1039</f>
        <v>3704.71740017307</v>
      </c>
      <c r="BX1040" s="23" t="n">
        <f aca="false">BX1035+BX1038+BX1039</f>
        <v>4224.62980094773</v>
      </c>
      <c r="BY1040" s="23" t="n">
        <f aca="false">BY1035+BY1038+BY1039</f>
        <v>5472.78654848323</v>
      </c>
      <c r="BZ1040" s="23" t="n">
        <f aca="false">BZ1035+BZ1038+BZ1039</f>
        <v>4959.00465322641</v>
      </c>
      <c r="CA1040" s="23" t="n">
        <f aca="false">CA1035+CA1038+CA1039</f>
        <v>5044.44852653026</v>
      </c>
      <c r="CB1040" s="23" t="n">
        <f aca="false">CB1035+CB1038+CB1039</f>
        <v>5433.83640526426</v>
      </c>
      <c r="CC1040" s="23" t="n">
        <f aca="false">CC1035+CC1038+CC1039</f>
        <v>6197.92212116413</v>
      </c>
      <c r="CD1040" s="23" t="n">
        <f aca="false">CD1035+CD1038+CD1039</f>
        <v>7770.57836202349</v>
      </c>
      <c r="CE1040" s="23" t="n">
        <f aca="false">CE1035+CE1038+CE1039</f>
        <v>8976.95629306853</v>
      </c>
      <c r="CF1040" s="23" t="n">
        <f aca="false">CF1035+CF1038+CF1039</f>
        <v>9938.54921004166</v>
      </c>
      <c r="CG1040" s="23" t="n">
        <f aca="false">CG1035+CG1038+CG1039</f>
        <v>10145.0342916017</v>
      </c>
      <c r="CH1040" s="23" t="n">
        <f aca="false">CH1035+CH1038+CH1039</f>
        <v>13773.2149025577</v>
      </c>
      <c r="CI1040" s="23" t="n">
        <f aca="false">CI1035+CI1038+CI1039</f>
        <v>16901.5500657189</v>
      </c>
      <c r="CJ1040" s="23" t="n">
        <f aca="false">CJ1035+CJ1038+CJ1039</f>
        <v>17852.8475652333</v>
      </c>
      <c r="CK1040" s="23" t="n">
        <f aca="false">CK1035+CK1038+CK1039</f>
        <v>17054.9658371537</v>
      </c>
      <c r="CL1040" s="23" t="n">
        <f aca="false">CL1035+CL1038+CL1039</f>
        <v>22436.4520915697</v>
      </c>
      <c r="CM1040" s="23" t="n">
        <f aca="false">CM1035+CM1038+CM1039</f>
        <v>23897.0648921582</v>
      </c>
      <c r="CN1040" s="23" t="n">
        <f aca="false">CN1035+CN1038+CN1039</f>
        <v>25125.1198047982</v>
      </c>
      <c r="CO1040" s="23" t="n">
        <f aca="false">CO1035+CO1038+CO1039</f>
        <v>29001.2817749154</v>
      </c>
      <c r="CP1040" s="23" t="n">
        <f aca="false">CP1035+CP1038+CP1039</f>
        <v>28499.8616985697</v>
      </c>
      <c r="CQ1040" s="23" t="n">
        <f aca="false">CQ1035+CQ1038+CQ1039</f>
        <v>33418.0172969652</v>
      </c>
      <c r="CR1040" s="23" t="n">
        <f aca="false">CR1035+CR1038+CR1039</f>
        <v>37861.767709384</v>
      </c>
      <c r="DZ1040" s="16" t="s">
        <v>100</v>
      </c>
      <c r="EA1040" s="23" t="n">
        <f aca="false">BD1040</f>
        <v>1657.1156948558</v>
      </c>
      <c r="EB1040" s="0" t="n">
        <v>1925</v>
      </c>
      <c r="EC1040" s="23" t="n">
        <f aca="false">BN1040</f>
        <v>2198.40487573497</v>
      </c>
      <c r="ED1040" s="0" t="n">
        <v>1935</v>
      </c>
      <c r="EE1040" s="23" t="n">
        <f aca="false">BX1040</f>
        <v>4224.62980094773</v>
      </c>
      <c r="EF1040" s="0" t="n">
        <v>1945</v>
      </c>
      <c r="EG1040" s="23" t="n">
        <f aca="false">CH1040</f>
        <v>13773.2149025577</v>
      </c>
      <c r="EH1040" s="0" t="n">
        <v>1955</v>
      </c>
      <c r="EI1040" s="23" t="n">
        <f aca="false">CR1040</f>
        <v>37861.767709384</v>
      </c>
      <c r="EJ1040" s="0" t="n">
        <v>1965</v>
      </c>
    </row>
    <row r="1041" customFormat="false" ht="14.65" hidden="false" customHeight="false" outlineLevel="0" collapsed="false">
      <c r="A1041" s="0" t="s">
        <v>88</v>
      </c>
      <c r="AT1041" s="23" t="n">
        <f aca="false">IF($B$19=1,+$B$11*AT1040,+AT1029/AT1035*AT1040)</f>
        <v>820</v>
      </c>
      <c r="AU1041" s="23" t="n">
        <f aca="false">IF($B$19=1,+$B$11*AU1040,+AU1029/AU1035*AU1040)</f>
        <v>1002.49912637111</v>
      </c>
      <c r="AV1041" s="23" t="n">
        <f aca="false">IF($B$19=1,+$B$11*AV1040,+AV1029/AV1035*AV1040)</f>
        <v>1052.05177138107</v>
      </c>
      <c r="AW1041" s="23" t="n">
        <f aca="false">IF($B$19=1,+$B$11*AW1040,+AW1029/AW1035*AW1040)</f>
        <v>872.385504404169</v>
      </c>
      <c r="AX1041" s="23" t="n">
        <f aca="false">IF($B$19=1,+$B$11*AX1040,+AX1029/AX1035*AX1040)</f>
        <v>943.009863688088</v>
      </c>
      <c r="AY1041" s="23" t="n">
        <f aca="false">IF($B$19=1,+$B$11*AY1040,+AY1029/AY1035*AY1040)</f>
        <v>1038.22609053302</v>
      </c>
      <c r="AZ1041" s="23" t="n">
        <f aca="false">IF($B$19=1,+$B$11*AZ1040,+AZ1029/AZ1035*AZ1040)</f>
        <v>899.011184503674</v>
      </c>
      <c r="BA1041" s="23" t="n">
        <f aca="false">IF($B$19=1,+$B$11*BA1040,+BA1029/BA1035*BA1040)</f>
        <v>943.242499189984</v>
      </c>
      <c r="BB1041" s="23" t="n">
        <f aca="false">IF($B$19=1,+$B$11*BB1040,+BB1029/BB1035*BB1040)</f>
        <v>1128.56312847537</v>
      </c>
      <c r="BC1041" s="23" t="n">
        <f aca="false">IF($B$19=1,+$B$11*BC1040,+BC1029/BC1035*BC1040)</f>
        <v>1149.84261857815</v>
      </c>
      <c r="BD1041" s="23" t="n">
        <f aca="false">IF($B$19=1,+$B$11*BD1040,+BD1029/BD1035*BD1040)</f>
        <v>1358.83486978176</v>
      </c>
      <c r="BE1041" s="23" t="n">
        <f aca="false">IF($B$19=1,+$B$11*BE1040,+BE1029/BE1035*BE1040)</f>
        <v>1608.02415808618</v>
      </c>
      <c r="BF1041" s="23" t="n">
        <f aca="false">IF($B$19=1,+$B$11*BF1040,+BF1029/BF1035*BF1040)</f>
        <v>1736.87891165687</v>
      </c>
      <c r="BG1041" s="23" t="n">
        <f aca="false">IF($B$19=1,+$B$11*BG1040,+BG1029/BG1035*BG1040)</f>
        <v>2220.6034028681</v>
      </c>
      <c r="BH1041" s="23" t="n">
        <f aca="false">IF($B$19=1,+$B$11*BH1040,+BH1029/BH1035*BH1040)</f>
        <v>3036.83057918192</v>
      </c>
      <c r="BI1041" s="23" t="n">
        <f aca="false">IF($B$19=1,+$B$11*BI1040,+BI1029/BI1035*BI1040)</f>
        <v>2817.8394198219</v>
      </c>
      <c r="BJ1041" s="23" t="n">
        <f aca="false">IF($B$19=1,+$B$11*BJ1040,+BJ1029/BJ1035*BJ1040)</f>
        <v>2306.31910214277</v>
      </c>
      <c r="BK1041" s="23" t="n">
        <f aca="false">IF($B$19=1,+$B$11*BK1040,+BK1029/BK1035*BK1040)</f>
        <v>1498.28161957026</v>
      </c>
      <c r="BL1041" s="23" t="n">
        <f aca="false">IF($B$19=1,+$B$11*BL1040,+BL1029/BL1035*BL1040)</f>
        <v>1374.87113135411</v>
      </c>
      <c r="BM1041" s="23" t="n">
        <f aca="false">IF($B$19=1,+$B$11*BM1040,+BM1029/BM1035*BM1040)</f>
        <v>1944.53589667228</v>
      </c>
      <c r="BN1041" s="23" t="n">
        <f aca="false">IF($B$19=1,+$B$11*BN1040,+BN1029/BN1035*BN1040)</f>
        <v>1802.69199810268</v>
      </c>
      <c r="BO1041" s="23" t="n">
        <f aca="false">IF($B$19=1,+$B$11*BO1040,+BO1029/BO1035*BO1040)</f>
        <v>2566.91414470963</v>
      </c>
      <c r="BP1041" s="23" t="n">
        <f aca="false">IF($B$19=1,+$B$11*BP1040,+BP1029/BP1035*BP1040)</f>
        <v>3215.51289474461</v>
      </c>
      <c r="BQ1041" s="23" t="n">
        <f aca="false">IF($B$19=1,+$B$11*BQ1040,+BQ1029/BQ1035*BQ1040)</f>
        <v>2364.42670696859</v>
      </c>
      <c r="BR1041" s="23" t="n">
        <f aca="false">IF($B$19=1,+$B$11*BR1040,+BR1029/BR1035*BR1040)</f>
        <v>2634.16919939219</v>
      </c>
      <c r="BS1041" s="23" t="n">
        <f aca="false">IF($B$19=1,+$B$11*BS1040,+BS1029/BS1035*BS1040)</f>
        <v>2686.18768680923</v>
      </c>
      <c r="BT1041" s="23" t="n">
        <f aca="false">IF($B$19=1,+$B$11*BT1040,+BT1029/BT1035*BT1040)</f>
        <v>2489.84212306483</v>
      </c>
      <c r="BU1041" s="23" t="n">
        <f aca="false">IF($B$19=1,+$B$11*BU1040,+BU1029/BU1035*BU1040)</f>
        <v>2275.34248362039</v>
      </c>
      <c r="BV1041" s="23" t="n">
        <f aca="false">IF($B$19=1,+$B$11*BV1040,+BV1029/BV1035*BV1040)</f>
        <v>2591.9179854581</v>
      </c>
      <c r="BW1041" s="23" t="n">
        <f aca="false">IF($B$19=1,+$B$11*BW1040,+BW1029/BW1035*BW1040)</f>
        <v>3037.86826814192</v>
      </c>
      <c r="BX1041" s="23" t="n">
        <f aca="false">IF($B$19=1,+$B$11*BX1040,+BX1029/BX1035*BX1040)</f>
        <v>3464.19643677714</v>
      </c>
      <c r="BY1041" s="23" t="n">
        <f aca="false">IF($B$19=1,+$B$11*BY1040,+BY1029/BY1035*BY1040)</f>
        <v>4487.68496975625</v>
      </c>
      <c r="BZ1041" s="23" t="n">
        <f aca="false">IF($B$19=1,+$B$11*BZ1040,+BZ1029/BZ1035*BZ1040)</f>
        <v>4066.38381564565</v>
      </c>
      <c r="CA1041" s="23" t="n">
        <f aca="false">IF($B$19=1,+$B$11*CA1040,+CA1029/CA1035*CA1040)</f>
        <v>4136.44779175481</v>
      </c>
      <c r="CB1041" s="23" t="n">
        <f aca="false">IF($B$19=1,+$B$11*CB1040,+CB1029/CB1035*CB1040)</f>
        <v>4455.74585231669</v>
      </c>
      <c r="CC1041" s="23" t="n">
        <f aca="false">IF($B$19=1,+$B$11*CC1040,+CC1029/CC1035*CC1040)</f>
        <v>5082.29613935459</v>
      </c>
      <c r="CD1041" s="23" t="n">
        <f aca="false">IF($B$19=1,+$B$11*CD1040,+CD1029/CD1035*CD1040)</f>
        <v>6371.87425685926</v>
      </c>
      <c r="CE1041" s="23" t="n">
        <f aca="false">IF($B$19=1,+$B$11*CE1040,+CE1029/CE1035*CE1040)</f>
        <v>7361.1041603162</v>
      </c>
      <c r="CF1041" s="23" t="n">
        <f aca="false">IF($B$19=1,+$B$11*CF1040,+CF1029/CF1035*CF1040)</f>
        <v>8149.61035223416</v>
      </c>
      <c r="CG1041" s="23" t="n">
        <f aca="false">IF($B$19=1,+$B$11*CG1040,+CG1029/CG1035*CG1040)</f>
        <v>8318.92811911342</v>
      </c>
      <c r="CH1041" s="23" t="n">
        <f aca="false">IF($B$19=1,+$B$11*CH1040,+CH1029/CH1035*CH1040)</f>
        <v>11294.0362200973</v>
      </c>
      <c r="CI1041" s="23" t="n">
        <f aca="false">IF($B$19=1,+$B$11*CI1040,+CI1029/CI1035*CI1040)</f>
        <v>13859.2710538895</v>
      </c>
      <c r="CJ1041" s="23" t="n">
        <f aca="false">IF($B$19=1,+$B$11*CJ1040,+CJ1029/CJ1035*CJ1040)</f>
        <v>14639.3350034913</v>
      </c>
      <c r="CK1041" s="23" t="n">
        <f aca="false">IF($B$19=1,+$B$11*CK1040,+CK1029/CK1035*CK1040)</f>
        <v>13985.071986466</v>
      </c>
      <c r="CL1041" s="23" t="n">
        <f aca="false">IF($B$19=1,+$B$11*CL1040,+CL1029/CL1035*CL1040)</f>
        <v>18397.8907150871</v>
      </c>
      <c r="CM1041" s="23" t="n">
        <f aca="false">IF($B$19=1,+$B$11*CM1040,+CM1029/CM1035*CM1040)</f>
        <v>19595.5932115697</v>
      </c>
      <c r="CN1041" s="23" t="n">
        <f aca="false">IF($B$19=1,+$B$11*CN1040,+CN1029/CN1035*CN1040)</f>
        <v>20602.5982399345</v>
      </c>
      <c r="CO1041" s="23" t="n">
        <f aca="false">IF($B$19=1,+$B$11*CO1040,+CO1029/CO1035*CO1040)</f>
        <v>23781.0510554306</v>
      </c>
      <c r="CP1041" s="23" t="n">
        <f aca="false">IF($B$19=1,+$B$11*CP1040,+CP1029/CP1035*CP1040)</f>
        <v>23369.8865928272</v>
      </c>
      <c r="CQ1041" s="23" t="n">
        <f aca="false">IF($B$19=1,+$B$11*CQ1040,+CQ1029/CQ1035*CQ1040)</f>
        <v>27402.7741835115</v>
      </c>
      <c r="CR1041" s="23" t="n">
        <f aca="false">IF($B$19=1,+$B$11*CR1040,+CR1029/CR1035*CR1040)</f>
        <v>31046.6495216948</v>
      </c>
    </row>
    <row r="1042" customFormat="false" ht="14.65" hidden="false" customHeight="false" outlineLevel="0" collapsed="false">
      <c r="A1042" s="0" t="s">
        <v>91</v>
      </c>
      <c r="AT1042" s="23" t="n">
        <f aca="false">IF($B$19=1,+(1-$B$11)*AT1040,+AT1033/AT1035*AT1040)</f>
        <v>180</v>
      </c>
      <c r="AU1042" s="23" t="n">
        <f aca="false">IF($B$19=1,+(1-$B$11)*AU1040,+AU1033/AU1035*AU1040)</f>
        <v>220.06078383756</v>
      </c>
      <c r="AV1042" s="23" t="n">
        <f aca="false">IF($B$19=1,+(1-$B$11)*AV1040,+AV1033/AV1035*AV1040)</f>
        <v>230.938193717795</v>
      </c>
      <c r="AW1042" s="23" t="n">
        <f aca="false">IF($B$19=1,+(1-$B$11)*AW1040,+AW1033/AW1035*AW1040)</f>
        <v>191.49925706433</v>
      </c>
      <c r="AX1042" s="23" t="n">
        <f aca="false">IF($B$19=1,+(1-$B$11)*AX1040,+AX1033/AX1035*AX1040)</f>
        <v>207.002165199824</v>
      </c>
      <c r="AY1042" s="23" t="n">
        <f aca="false">IF($B$19=1,+(1-$B$11)*AY1040,+AY1033/AY1035*AY1040)</f>
        <v>227.903288165784</v>
      </c>
      <c r="AZ1042" s="23" t="n">
        <f aca="false">IF($B$19=1,+(1-$B$11)*AZ1040,+AZ1033/AZ1035*AZ1040)</f>
        <v>197.343918549587</v>
      </c>
      <c r="BA1042" s="23" t="n">
        <f aca="false">IF($B$19=1,+(1-$B$11)*BA1040,+BA1033/BA1035*BA1040)</f>
        <v>207.053231529509</v>
      </c>
      <c r="BB1042" s="23" t="n">
        <f aca="false">IF($B$19=1,+(1-$B$11)*BB1040,+BB1033/BB1035*BB1040)</f>
        <v>247.733369665326</v>
      </c>
      <c r="BC1042" s="23" t="n">
        <f aca="false">IF($B$19=1,+(1-$B$11)*BC1040,+BC1033/BC1035*BC1040)</f>
        <v>252.404477248861</v>
      </c>
      <c r="BD1042" s="23" t="n">
        <f aca="false">IF($B$19=1,+(1-$B$11)*BD1040,+BD1033/BD1035*BD1040)</f>
        <v>298.280825074044</v>
      </c>
      <c r="BE1042" s="23" t="n">
        <f aca="false">IF($B$19=1,+(1-$B$11)*BE1040,+BE1033/BE1035*BE1040)</f>
        <v>352.980912750625</v>
      </c>
      <c r="BF1042" s="23" t="n">
        <f aca="false">IF($B$19=1,+(1-$B$11)*BF1040,+BF1033/BF1035*BF1040)</f>
        <v>381.266102558826</v>
      </c>
      <c r="BG1042" s="23" t="n">
        <f aca="false">IF($B$19=1,+(1-$B$11)*BG1040,+BG1033/BG1035*BG1040)</f>
        <v>487.449527458851</v>
      </c>
      <c r="BH1042" s="23" t="n">
        <f aca="false">IF($B$19=1,+(1-$B$11)*BH1040,+BH1033/BH1035*BH1040)</f>
        <v>666.621346649689</v>
      </c>
      <c r="BI1042" s="23" t="n">
        <f aca="false">IF($B$19=1,+(1-$B$11)*BI1040,+BI1033/BI1035*BI1040)</f>
        <v>618.550116546271</v>
      </c>
      <c r="BJ1042" s="23" t="n">
        <f aca="false">IF($B$19=1,+(1-$B$11)*BJ1040,+BJ1033/BJ1035*BJ1040)</f>
        <v>506.265168763047</v>
      </c>
      <c r="BK1042" s="23" t="n">
        <f aca="false">IF($B$19=1,+(1-$B$11)*BK1040,+BK1033/BK1035*BK1040)</f>
        <v>328.89108722274</v>
      </c>
      <c r="BL1042" s="23" t="n">
        <f aca="false">IF($B$19=1,+(1-$B$11)*BL1040,+BL1033/BL1035*BL1040)</f>
        <v>301.800980053342</v>
      </c>
      <c r="BM1042" s="23" t="n">
        <f aca="false">IF($B$19=1,+(1-$B$11)*BM1040,+BM1033/BM1035*BM1040)</f>
        <v>426.849343171964</v>
      </c>
      <c r="BN1042" s="23" t="n">
        <f aca="false">IF($B$19=1,+(1-$B$11)*BN1040,+BN1033/BN1035*BN1040)</f>
        <v>395.712877632295</v>
      </c>
      <c r="BO1042" s="23" t="n">
        <f aca="false">IF($B$19=1,+(1-$B$11)*BO1040,+BO1033/BO1035*BO1040)</f>
        <v>563.468958594796</v>
      </c>
      <c r="BP1042" s="23" t="n">
        <f aca="false">IF($B$19=1,+(1-$B$11)*BP1040,+BP1033/BP1035*BP1040)</f>
        <v>705.844293968328</v>
      </c>
      <c r="BQ1042" s="23" t="n">
        <f aca="false">IF($B$19=1,+(1-$B$11)*BQ1040,+BQ1033/BQ1035*BQ1040)</f>
        <v>519.020496651642</v>
      </c>
      <c r="BR1042" s="23" t="n">
        <f aca="false">IF($B$19=1,+(1-$B$11)*BR1040,+BR1033/BR1035*BR1040)</f>
        <v>578.232263281213</v>
      </c>
      <c r="BS1042" s="23" t="n">
        <f aca="false">IF($B$19=1,+(1-$B$11)*BS1040,+BS1033/BS1035*BS1040)</f>
        <v>589.65095564105</v>
      </c>
      <c r="BT1042" s="23" t="n">
        <f aca="false">IF($B$19=1,+(1-$B$11)*BT1040,+BT1033/BT1035*BT1040)</f>
        <v>546.550709941061</v>
      </c>
      <c r="BU1042" s="23" t="n">
        <f aca="false">IF($B$19=1,+(1-$B$11)*BU1040,+BU1033/BU1035*BU1040)</f>
        <v>499.465423233743</v>
      </c>
      <c r="BV1042" s="23" t="n">
        <f aca="false">IF($B$19=1,+(1-$B$11)*BV1040,+BV1033/BV1035*BV1040)</f>
        <v>568.957606563974</v>
      </c>
      <c r="BW1042" s="23" t="n">
        <f aca="false">IF($B$19=1,+(1-$B$11)*BW1040,+BW1033/BW1035*BW1040)</f>
        <v>666.849132031153</v>
      </c>
      <c r="BX1042" s="23" t="n">
        <f aca="false">IF($B$19=1,+(1-$B$11)*BX1040,+BX1033/BX1035*BX1040)</f>
        <v>760.433364170592</v>
      </c>
      <c r="BY1042" s="23" t="n">
        <f aca="false">IF($B$19=1,+(1-$B$11)*BY1040,+BY1033/BY1035*BY1040)</f>
        <v>985.101578726982</v>
      </c>
      <c r="BZ1042" s="23" t="n">
        <f aca="false">IF($B$19=1,+(1-$B$11)*BZ1040,+BZ1033/BZ1035*BZ1040)</f>
        <v>892.620837580753</v>
      </c>
      <c r="CA1042" s="23" t="n">
        <f aca="false">IF($B$19=1,+(1-$B$11)*CA1040,+CA1033/CA1035*CA1040)</f>
        <v>908.000734775447</v>
      </c>
      <c r="CB1042" s="23" t="n">
        <f aca="false">IF($B$19=1,+(1-$B$11)*CB1040,+CB1033/CB1035*CB1040)</f>
        <v>978.090552947567</v>
      </c>
      <c r="CC1042" s="23" t="n">
        <f aca="false">IF($B$19=1,+(1-$B$11)*CC1040,+CC1033/CC1035*CC1040)</f>
        <v>1115.62598180954</v>
      </c>
      <c r="CD1042" s="23" t="n">
        <f aca="false">IF($B$19=1,+(1-$B$11)*CD1040,+CD1033/CD1035*CD1040)</f>
        <v>1398.70410516423</v>
      </c>
      <c r="CE1042" s="23" t="n">
        <f aca="false">IF($B$19=1,+(1-$B$11)*CE1040,+CE1033/CE1035*CE1040)</f>
        <v>1615.85213275234</v>
      </c>
      <c r="CF1042" s="23" t="n">
        <f aca="false">IF($B$19=1,+(1-$B$11)*CF1040,+CF1033/CF1035*CF1040)</f>
        <v>1788.9388578075</v>
      </c>
      <c r="CG1042" s="23" t="n">
        <f aca="false">IF($B$19=1,+(1-$B$11)*CG1040,+CG1033/CG1035*CG1040)</f>
        <v>1826.10617248831</v>
      </c>
      <c r="CH1042" s="23" t="n">
        <f aca="false">IF($B$19=1,+(1-$B$11)*CH1040,+CH1033/CH1035*CH1040)</f>
        <v>2479.17868246038</v>
      </c>
      <c r="CI1042" s="23" t="n">
        <f aca="false">IF($B$19=1,+(1-$B$11)*CI1040,+CI1033/CI1035*CI1040)</f>
        <v>3042.27901182941</v>
      </c>
      <c r="CJ1042" s="23" t="n">
        <f aca="false">IF($B$19=1,+(1-$B$11)*CJ1040,+CJ1033/CJ1035*CJ1040)</f>
        <v>3213.512561742</v>
      </c>
      <c r="CK1042" s="23" t="n">
        <f aca="false">IF($B$19=1,+(1-$B$11)*CK1040,+CK1033/CK1035*CK1040)</f>
        <v>3069.89385068766</v>
      </c>
      <c r="CL1042" s="23" t="n">
        <f aca="false">IF($B$19=1,+(1-$B$11)*CL1040,+CL1033/CL1035*CL1040)</f>
        <v>4038.56137648254</v>
      </c>
      <c r="CM1042" s="23" t="n">
        <f aca="false">IF($B$19=1,+(1-$B$11)*CM1040,+CM1033/CM1035*CM1040)</f>
        <v>4301.47168058848</v>
      </c>
      <c r="CN1042" s="23" t="n">
        <f aca="false">IF($B$19=1,+(1-$B$11)*CN1040,+CN1033/CN1035*CN1040)</f>
        <v>4522.52156486368</v>
      </c>
      <c r="CO1042" s="23" t="n">
        <f aca="false">IF($B$19=1,+(1-$B$11)*CO1040,+CO1033/CO1035*CO1040)</f>
        <v>5220.23071948478</v>
      </c>
      <c r="CP1042" s="23" t="n">
        <f aca="false">IF($B$19=1,+(1-$B$11)*CP1040,+CP1033/CP1035*CP1040)</f>
        <v>5129.97510574255</v>
      </c>
      <c r="CQ1042" s="23" t="n">
        <f aca="false">IF($B$19=1,+(1-$B$11)*CQ1040,+CQ1033/CQ1035*CQ1040)</f>
        <v>6015.24311345374</v>
      </c>
      <c r="CR1042" s="23" t="n">
        <f aca="false">IF($B$19=1,+(1-$B$11)*CR1040,+CR1033/CR1035*CR1040)</f>
        <v>6815.11818768911</v>
      </c>
    </row>
    <row r="1043" customFormat="false" ht="14.65" hidden="false" customHeight="false" outlineLevel="0" collapsed="false">
      <c r="A1043" s="0" t="s">
        <v>101</v>
      </c>
      <c r="AT1043" s="23" t="n">
        <f aca="false">AT1040</f>
        <v>1000</v>
      </c>
      <c r="AU1043" s="23" t="n">
        <f aca="false">IF(AU1040&lt;AT1043,+AT1043,+AU1040)</f>
        <v>1222.55991020867</v>
      </c>
      <c r="AV1043" s="23" t="n">
        <f aca="false">IF(AV1040&lt;AU1043,+AU1043,+AV1040)</f>
        <v>1282.98996509886</v>
      </c>
      <c r="AW1043" s="23" t="n">
        <f aca="false">IF(AW1040&lt;AV1043,+AV1043,+AW1040)</f>
        <v>1282.98996509886</v>
      </c>
      <c r="AX1043" s="23" t="n">
        <f aca="false">IF(AX1040&lt;AW1043,+AW1043,+AX1040)</f>
        <v>1282.98996509886</v>
      </c>
      <c r="AY1043" s="23" t="n">
        <f aca="false">IF(AY1040&lt;AX1043,+AX1043,+AY1040)</f>
        <v>1282.98996509886</v>
      </c>
      <c r="AZ1043" s="23" t="n">
        <f aca="false">IF(AZ1040&lt;AY1043,+AY1043,+AZ1040)</f>
        <v>1282.98996509886</v>
      </c>
      <c r="BA1043" s="23" t="n">
        <f aca="false">IF(BA1040&lt;AZ1043,+AZ1043,+BA1040)</f>
        <v>1282.98996509886</v>
      </c>
      <c r="BB1043" s="23" t="n">
        <f aca="false">IF(BB1040&lt;BA1043,+BA1043,+BB1040)</f>
        <v>1376.2964981407</v>
      </c>
      <c r="BC1043" s="23" t="n">
        <f aca="false">IF(BC1040&lt;BB1043,+BB1043,+BC1040)</f>
        <v>1402.24709582701</v>
      </c>
      <c r="BD1043" s="23" t="n">
        <f aca="false">IF(BD1040&lt;BC1043,+BC1043,+BD1040)</f>
        <v>1657.1156948558</v>
      </c>
      <c r="BE1043" s="23" t="n">
        <f aca="false">IF(BE1040&lt;BD1043,+BD1043,+BE1040)</f>
        <v>1961.0050708368</v>
      </c>
      <c r="BF1043" s="23" t="n">
        <f aca="false">IF(BF1040&lt;BE1043,+BE1043,+BF1040)</f>
        <v>2118.1450142157</v>
      </c>
      <c r="BG1043" s="23" t="n">
        <f aca="false">IF(BG1040&lt;BF1043,+BF1043,+BG1040)</f>
        <v>2708.05293032695</v>
      </c>
      <c r="BH1043" s="23" t="n">
        <f aca="false">IF(BH1040&lt;BG1043,+BG1043,+BH1040)</f>
        <v>3703.45192583161</v>
      </c>
      <c r="BI1043" s="23" t="n">
        <f aca="false">IF(BI1040&lt;BH1043,+BH1043,+BI1040)</f>
        <v>3703.45192583161</v>
      </c>
      <c r="BJ1043" s="23" t="n">
        <f aca="false">IF(BJ1040&lt;BI1043,+BI1043,+BJ1040)</f>
        <v>3703.45192583161</v>
      </c>
      <c r="BK1043" s="23" t="n">
        <f aca="false">IF(BK1040&lt;BJ1043,+BJ1043,+BK1040)</f>
        <v>3703.45192583161</v>
      </c>
      <c r="BL1043" s="23" t="n">
        <f aca="false">IF(BL1040&lt;BK1043,+BK1043,+BL1040)</f>
        <v>3703.45192583161</v>
      </c>
      <c r="BM1043" s="23" t="n">
        <f aca="false">IF(BM1040&lt;BL1043,+BL1043,+BM1040)</f>
        <v>3703.45192583161</v>
      </c>
      <c r="BN1043" s="23" t="n">
        <f aca="false">IF(BN1040&lt;BM1043,+BM1043,+BN1040)</f>
        <v>3703.45192583161</v>
      </c>
      <c r="BO1043" s="23" t="n">
        <f aca="false">IF(BO1040&lt;BN1043,+BN1043,+BO1040)</f>
        <v>3703.45192583161</v>
      </c>
      <c r="BP1043" s="23" t="n">
        <f aca="false">IF(BP1040&lt;BO1043,+BO1043,+BP1040)</f>
        <v>3921.35718871293</v>
      </c>
      <c r="BQ1043" s="23" t="n">
        <f aca="false">IF(BQ1040&lt;BP1043,+BP1043,+BQ1040)</f>
        <v>3921.35718871293</v>
      </c>
      <c r="BR1043" s="23" t="n">
        <f aca="false">IF(BR1040&lt;BQ1043,+BQ1043,+BR1040)</f>
        <v>3921.35718871293</v>
      </c>
      <c r="BS1043" s="23" t="n">
        <f aca="false">IF(BS1040&lt;BR1043,+BR1043,+BS1040)</f>
        <v>3921.35718871293</v>
      </c>
      <c r="BT1043" s="23" t="n">
        <f aca="false">IF(BT1040&lt;BS1043,+BS1043,+BT1040)</f>
        <v>3921.35718871293</v>
      </c>
      <c r="BU1043" s="23" t="n">
        <f aca="false">IF(BU1040&lt;BT1043,+BT1043,+BU1040)</f>
        <v>3921.35718871293</v>
      </c>
      <c r="BV1043" s="23" t="n">
        <f aca="false">IF(BV1040&lt;BU1043,+BU1043,+BV1040)</f>
        <v>3921.35718871293</v>
      </c>
      <c r="BW1043" s="23" t="n">
        <f aca="false">IF(BW1040&lt;BV1043,+BV1043,+BW1040)</f>
        <v>3921.35718871293</v>
      </c>
      <c r="BX1043" s="23" t="n">
        <f aca="false">IF(BX1040&lt;BW1043,+BW1043,+BX1040)</f>
        <v>4224.62980094773</v>
      </c>
      <c r="BY1043" s="23" t="n">
        <f aca="false">IF(BY1040&lt;BX1043,+BX1043,+BY1040)</f>
        <v>5472.78654848323</v>
      </c>
      <c r="BZ1043" s="23" t="n">
        <f aca="false">IF(BZ1040&lt;BY1043,+BY1043,+BZ1040)</f>
        <v>5472.78654848323</v>
      </c>
      <c r="CA1043" s="23" t="n">
        <f aca="false">IF(CA1040&lt;BZ1043,+BZ1043,+CA1040)</f>
        <v>5472.78654848323</v>
      </c>
      <c r="CB1043" s="23" t="n">
        <f aca="false">IF(CB1040&lt;CA1043,+CA1043,+CB1040)</f>
        <v>5472.78654848323</v>
      </c>
      <c r="CC1043" s="23" t="n">
        <f aca="false">IF(CC1040&lt;CB1043,+CB1043,+CC1040)</f>
        <v>6197.92212116413</v>
      </c>
      <c r="CD1043" s="23" t="n">
        <f aca="false">IF(CD1040&lt;CC1043,+CC1043,+CD1040)</f>
        <v>7770.57836202349</v>
      </c>
      <c r="CE1043" s="23" t="n">
        <f aca="false">IF(CE1040&lt;CD1043,+CD1043,+CE1040)</f>
        <v>8976.95629306853</v>
      </c>
      <c r="CF1043" s="23" t="n">
        <f aca="false">IF(CF1040&lt;CE1043,+CE1043,+CF1040)</f>
        <v>9938.54921004166</v>
      </c>
      <c r="CG1043" s="23" t="n">
        <f aca="false">IF(CG1040&lt;CF1043,+CF1043,+CG1040)</f>
        <v>10145.0342916017</v>
      </c>
      <c r="CH1043" s="23" t="n">
        <f aca="false">IF(CH1040&lt;CG1043,+CG1043,+CH1040)</f>
        <v>13773.2149025577</v>
      </c>
      <c r="CI1043" s="23" t="n">
        <f aca="false">IF(CI1040&lt;CH1043,+CH1043,+CI1040)</f>
        <v>16901.5500657189</v>
      </c>
      <c r="CJ1043" s="23" t="n">
        <f aca="false">IF(CJ1040&lt;CI1043,+CI1043,+CJ1040)</f>
        <v>17852.8475652333</v>
      </c>
      <c r="CK1043" s="23" t="n">
        <f aca="false">IF(CK1040&lt;CJ1043,+CJ1043,+CK1040)</f>
        <v>17852.8475652333</v>
      </c>
      <c r="CL1043" s="23" t="n">
        <f aca="false">IF(CL1040&lt;CK1043,+CK1043,+CL1040)</f>
        <v>22436.4520915697</v>
      </c>
      <c r="CM1043" s="23" t="n">
        <f aca="false">IF(CM1040&lt;CL1043,+CL1043,+CM1040)</f>
        <v>23897.0648921582</v>
      </c>
      <c r="CN1043" s="23" t="n">
        <f aca="false">IF(CN1040&lt;CM1043,+CM1043,+CN1040)</f>
        <v>25125.1198047982</v>
      </c>
      <c r="CO1043" s="23" t="n">
        <f aca="false">IF(CO1040&lt;CN1043,+CN1043,+CO1040)</f>
        <v>29001.2817749154</v>
      </c>
      <c r="CP1043" s="23" t="n">
        <f aca="false">IF(CP1040&lt;CO1043,+CO1043,+CP1040)</f>
        <v>29001.2817749154</v>
      </c>
      <c r="CQ1043" s="23" t="n">
        <f aca="false">IF(CQ1040&lt;CP1043,+CP1043,+CQ1040)</f>
        <v>33418.0172969652</v>
      </c>
      <c r="CR1043" s="23" t="n">
        <f aca="false">IF(CR1040&lt;CQ1043,+CQ1043,+CR1040)</f>
        <v>37861.767709384</v>
      </c>
    </row>
    <row r="1046" customFormat="false" ht="14.65" hidden="false" customHeight="false" outlineLevel="0" collapsed="false">
      <c r="A1046" s="5" t="s">
        <v>85</v>
      </c>
      <c r="AV1046" s="23" t="n">
        <f aca="false">AU1061</f>
        <v>820</v>
      </c>
      <c r="AW1046" s="23" t="n">
        <f aca="false">AV1061</f>
        <v>862.795614378595</v>
      </c>
      <c r="AX1046" s="23" t="n">
        <f aca="false">AW1061</f>
        <v>718.324171408616</v>
      </c>
      <c r="AY1046" s="23" t="n">
        <f aca="false">AX1061</f>
        <v>779.721425759224</v>
      </c>
      <c r="AZ1046" s="23" t="n">
        <f aca="false">AY1061</f>
        <v>862.448129643257</v>
      </c>
      <c r="BA1046" s="23" t="n">
        <f aca="false">AZ1061</f>
        <v>749.839798708379</v>
      </c>
      <c r="BB1046" s="23" t="n">
        <f aca="false">BA1061</f>
        <v>789.27383565059</v>
      </c>
      <c r="BC1046" s="23" t="n">
        <f aca="false">BB1061</f>
        <v>947.291487896607</v>
      </c>
      <c r="BD1046" s="23" t="n">
        <f aca="false">BC1061</f>
        <v>968.126361492941</v>
      </c>
      <c r="BE1046" s="23" t="n">
        <f aca="false">BD1061</f>
        <v>1147.24465958753</v>
      </c>
      <c r="BF1046" s="23" t="n">
        <f aca="false">BE1061</f>
        <v>1360.88903747872</v>
      </c>
      <c r="BG1046" s="23" t="n">
        <f aca="false">BF1061</f>
        <v>1473.01014636848</v>
      </c>
      <c r="BH1046" s="23" t="n">
        <f aca="false">BG1061</f>
        <v>1886.41453185148</v>
      </c>
      <c r="BI1046" s="23" t="n">
        <f aca="false">BH1061</f>
        <v>2583.00135073481</v>
      </c>
      <c r="BJ1046" s="23" t="n">
        <f aca="false">BI1061</f>
        <v>2399.85235969102</v>
      </c>
      <c r="BK1046" s="23" t="n">
        <f aca="false">BJ1061</f>
        <v>1966.88520445324</v>
      </c>
      <c r="BL1046" s="23" t="n">
        <f aca="false">BK1061</f>
        <v>1280.0985426116</v>
      </c>
      <c r="BM1046" s="23" t="n">
        <f aca="false">BL1061</f>
        <v>1176.79976613369</v>
      </c>
      <c r="BN1046" s="23" t="n">
        <f aca="false">BM1061</f>
        <v>1666.9631334974</v>
      </c>
      <c r="BO1046" s="23" t="n">
        <f aca="false">BN1061</f>
        <v>1548.21989393735</v>
      </c>
      <c r="BP1046" s="23" t="n">
        <f aca="false">BO1061</f>
        <v>2207.52423198878</v>
      </c>
      <c r="BQ1046" s="23" t="n">
        <f aca="false">BP1061</f>
        <v>2768.50216475084</v>
      </c>
      <c r="BR1046" s="23" t="n">
        <f aca="false">BQ1061</f>
        <v>2038.77623453574</v>
      </c>
      <c r="BS1046" s="23" t="n">
        <f aca="false">BR1061</f>
        <v>2274.29532448813</v>
      </c>
      <c r="BT1046" s="23" t="n">
        <f aca="false">BS1061</f>
        <v>2322.25468444977</v>
      </c>
      <c r="BU1046" s="23" t="n">
        <f aca="false">BT1061</f>
        <v>2155.63519768441</v>
      </c>
      <c r="BV1046" s="23" t="n">
        <f aca="false">BU1061</f>
        <v>1973.67924350191</v>
      </c>
      <c r="BW1046" s="23" t="n">
        <f aca="false">BV1061</f>
        <v>2252.32217079967</v>
      </c>
      <c r="BX1046" s="23" t="n">
        <f aca="false">BW1061</f>
        <v>2644.00887608581</v>
      </c>
      <c r="BY1046" s="23" t="n">
        <f aca="false">BX1061</f>
        <v>3019.35038618373</v>
      </c>
      <c r="BZ1046" s="23" t="n">
        <f aca="false">BY1061</f>
        <v>3915.81505491738</v>
      </c>
      <c r="CA1046" s="23" t="n">
        <f aca="false">BZ1061</f>
        <v>3554.11550499158</v>
      </c>
      <c r="CB1046" s="23" t="n">
        <f aca="false">CA1061</f>
        <v>3622.12364091571</v>
      </c>
      <c r="CC1046" s="23" t="n">
        <f aca="false">CB1061</f>
        <v>3908.48540566606</v>
      </c>
      <c r="CD1046" s="23" t="n">
        <f aca="false">CC1061</f>
        <v>4464.5813595537</v>
      </c>
      <c r="CE1046" s="23" t="n">
        <f aca="false">CD1061</f>
        <v>5605.15524951988</v>
      </c>
      <c r="CF1046" s="23" t="n">
        <f aca="false">CE1061</f>
        <v>6483.03514715894</v>
      </c>
      <c r="CG1046" s="23" t="n">
        <f aca="false">CF1061</f>
        <v>7184.99934824145</v>
      </c>
      <c r="CH1046" s="23" t="n">
        <f aca="false">CG1061</f>
        <v>7341.92459010572</v>
      </c>
      <c r="CI1046" s="23" t="n">
        <f aca="false">CH1061</f>
        <v>9975.27758889694</v>
      </c>
      <c r="CJ1046" s="23" t="n">
        <f aca="false">CI1061</f>
        <v>12248.804804297</v>
      </c>
      <c r="CK1046" s="23" t="n">
        <f aca="false">CJ1061</f>
        <v>12946.4272964508</v>
      </c>
      <c r="CL1046" s="23" t="n">
        <f aca="false">CK1061</f>
        <v>12376.1957289585</v>
      </c>
      <c r="CM1046" s="23" t="n">
        <f aca="false">CL1061</f>
        <v>16289.8173484225</v>
      </c>
      <c r="CN1046" s="23" t="n">
        <f aca="false">CM1061</f>
        <v>17358.7517683754</v>
      </c>
      <c r="CO1046" s="23" t="n">
        <f aca="false">CN1061</f>
        <v>18259.3563933724</v>
      </c>
      <c r="CP1046" s="23" t="n">
        <f aca="false">CO1061</f>
        <v>21084.8567899643</v>
      </c>
      <c r="CQ1046" s="23" t="n">
        <f aca="false">CP1061</f>
        <v>20728.8546318404</v>
      </c>
      <c r="CR1046" s="23" t="n">
        <f aca="false">CQ1061</f>
        <v>24314.6097481236</v>
      </c>
      <c r="CS1046" s="23" t="n">
        <f aca="false">CR1061</f>
        <v>27556.4823943412</v>
      </c>
    </row>
    <row r="1047" customFormat="false" ht="14.65" hidden="false" customHeight="false" outlineLevel="0" collapsed="false">
      <c r="A1047" s="0" t="s">
        <v>86</v>
      </c>
      <c r="AV1047" s="34" t="n">
        <f aca="false">((AV$140-AU$140)/AU$140)*AV1046</f>
        <v>21.0932475884245</v>
      </c>
      <c r="AW1047" s="34" t="n">
        <f aca="false">((AW$140-AV$140)/AV$140)*AW1046</f>
        <v>-212.76882444446</v>
      </c>
      <c r="AX1047" s="34" t="n">
        <f aca="false">((AX$140-AW$140)/AW$140)*AX1046</f>
        <v>63.7624784606815</v>
      </c>
      <c r="AY1047" s="34" t="n">
        <f aca="false">((AY$140-AX$140)/AX$140)*AY1046</f>
        <v>97.3410187572026</v>
      </c>
      <c r="AZ1047" s="34" t="n">
        <f aca="false">((AZ$140-AY$140)/AY$140)*AZ1046</f>
        <v>-167.996691164938</v>
      </c>
      <c r="BA1047" s="34" t="n">
        <f aca="false">((BA$140-AZ$140)/AZ$140)*BA1046</f>
        <v>20.0379130456528</v>
      </c>
      <c r="BB1047" s="34" t="n">
        <f aca="false">((BB$140-BA$140)/BA$140)*BB1046</f>
        <v>172.991525622047</v>
      </c>
      <c r="BC1047" s="34" t="n">
        <f aca="false">((BC$140-BB$140)/BB$140)*BC1046</f>
        <v>-7.45060720817559</v>
      </c>
      <c r="BD1047" s="34" t="n">
        <f aca="false">((BD$140-BC$140)/BC$140)*BD1046</f>
        <v>191.87102294594</v>
      </c>
      <c r="BE1047" s="34" t="n">
        <f aca="false">((BE$140-BD$140)/BD$140)*BE1046</f>
        <v>224.46091165843</v>
      </c>
      <c r="BF1047" s="34" t="n">
        <f aca="false">((BF$140-BE$140)/BE$140)*BF1046</f>
        <v>80.6851207991333</v>
      </c>
      <c r="BG1047" s="34" t="n">
        <f aca="false">((BG$140-BF$140)/BF$140)*BG1046</f>
        <v>453.994918246405</v>
      </c>
      <c r="BH1047" s="34" t="n">
        <f aca="false">((BH$140-BG$140)/BG$140)*BH1046</f>
        <v>788.785996490096</v>
      </c>
      <c r="BI1047" s="34" t="n">
        <f aca="false">((BI$140-BH$140)/BH$140)*BI1046</f>
        <v>-327.290999791418</v>
      </c>
      <c r="BJ1047" s="34" t="n">
        <f aca="false">((BJ$140-BI$140)/BI$140)*BJ1046</f>
        <v>-633.401843437565</v>
      </c>
      <c r="BK1047" s="34" t="n">
        <f aca="false">((BK$140-BJ$140)/BJ$140)*BK1046</f>
        <v>-945.286506270391</v>
      </c>
      <c r="BL1047" s="34" t="n">
        <f aca="false">((BL$140-BK$140)/BK$140)*BL1046</f>
        <v>-186.616775489161</v>
      </c>
      <c r="BM1047" s="34" t="n">
        <f aca="false">((BM$140-BL$140)/BL$140)*BM1046</f>
        <v>572.631762081979</v>
      </c>
      <c r="BN1047" s="34" t="n">
        <f aca="false">((BN$140-BM$140)/BM$140)*BN1046</f>
        <v>-202.439545623973</v>
      </c>
      <c r="BO1047" s="34" t="n">
        <f aca="false">((BO$140-BN$140)/BN$140)*BO1046</f>
        <v>752.374678479273</v>
      </c>
      <c r="BP1047" s="34" t="n">
        <f aca="false">((BP$140-BO$140)/BO$140)*BP1046</f>
        <v>614.448968642225</v>
      </c>
      <c r="BQ1047" s="34" t="n">
        <f aca="false">((BQ$140-BP$140)/BP$140)*BQ1046</f>
        <v>-988.413507369827</v>
      </c>
      <c r="BR1047" s="34" t="n">
        <f aca="false">((BR$140-BQ$140)/BQ$140)*BR1046</f>
        <v>214.513149345493</v>
      </c>
      <c r="BS1047" s="34" t="n">
        <f aca="false">((BS$140-BR$140)/BR$140)*BS1046</f>
        <v>-36.3887251918099</v>
      </c>
      <c r="BT1047" s="34" t="n">
        <f aca="false">((BT$140-BS$140)/BS$140)*BT1046</f>
        <v>-330.402089250983</v>
      </c>
      <c r="BU1047" s="34" t="n">
        <f aca="false">((BU$140-BT$140)/BT$140)*BU1046</f>
        <v>-331.007490070971</v>
      </c>
      <c r="BV1047" s="34" t="n">
        <f aca="false">((BV$140-BU$140)/BU$140)*BV1046</f>
        <v>256.379386613909</v>
      </c>
      <c r="BW1047" s="34" t="n">
        <f aca="false">((BW$140-BV$140)/BV$140)*BW1046</f>
        <v>392.872846442757</v>
      </c>
      <c r="BX1047" s="34" t="n">
        <f aca="false">((BX$140-BW$140)/BW$140)*BX1046</f>
        <v>365.921903525801</v>
      </c>
      <c r="BY1047" s="34" t="n">
        <f aca="false">((BY$140-BX$140)/BX$140)*BY1046</f>
        <v>1013.91084132041</v>
      </c>
      <c r="BZ1047" s="34" t="n">
        <f aca="false">((BZ$140-BY$140)/BY$140)*BZ1046</f>
        <v>-610.62376827513</v>
      </c>
      <c r="CA1047" s="34" t="n">
        <f aca="false">((CA$140-BZ$140)/BZ$140)*CA1046</f>
        <v>-88.7944702101776</v>
      </c>
      <c r="CB1047" s="34" t="n">
        <f aca="false">((CB$140-CA$140)/CA$140)*CB1046</f>
        <v>129.448788245807</v>
      </c>
      <c r="CC1047" s="34" t="n">
        <f aca="false">((CC$140-CB$140)/CB$140)*CC1046</f>
        <v>386.77720160237</v>
      </c>
      <c r="CD1047" s="34" t="n">
        <f aca="false">((CD$140-CC$140)/CC$140)*CD1046</f>
        <v>1145.23917576229</v>
      </c>
      <c r="CE1047" s="34" t="n">
        <f aca="false">((CE$140-CD$140)/CD$140)*CE1046</f>
        <v>787.522991210243</v>
      </c>
      <c r="CF1047" s="34" t="n">
        <f aca="false">((CF$140-CE$140)/CE$140)*CF1046</f>
        <v>533.329472626965</v>
      </c>
      <c r="CG1047" s="34" t="n">
        <f aca="false">((CG$140-CF$140)/CF$140)*CG1046</f>
        <v>-197.601204382499</v>
      </c>
      <c r="CH1047" s="34" t="n">
        <f aca="false">((CH$140-CG$140)/CG$140)*CH1046</f>
        <v>2924.08151389128</v>
      </c>
      <c r="CI1047" s="34" t="n">
        <f aca="false">((CI$140-CH$140)/CH$140)*CI1046</f>
        <v>2395.74784789519</v>
      </c>
      <c r="CJ1047" s="34" t="n">
        <f aca="false">((CJ$140-CI$140)/CI$140)*CJ1046</f>
        <v>355.11823668177</v>
      </c>
      <c r="CK1047" s="34" t="n">
        <f aca="false">((CK$140-CJ$140)/CJ$140)*CK1046</f>
        <v>-1228.24348773284</v>
      </c>
      <c r="CL1047" s="34" t="n">
        <f aca="false">((CL$140-CK$140)/CK$140)*CL1046</f>
        <v>4364.17407757534</v>
      </c>
      <c r="CM1047" s="34" t="n">
        <f aca="false">((CM$140-CL$140)/CL$140)*CM1046</f>
        <v>705.833509703315</v>
      </c>
      <c r="CN1047" s="34" t="n">
        <f aca="false">((CN$140-CM$140)/CM$140)*CN1046</f>
        <v>505.536627409174</v>
      </c>
      <c r="CO1047" s="34" t="n">
        <f aca="false">((CO$140-CN$140)/CN$140)*CO1046</f>
        <v>2858.75723841312</v>
      </c>
      <c r="CP1047" s="34" t="n">
        <f aca="false">((CP$140-CO$140)/CO$140)*CP1046</f>
        <v>-1224.12444951146</v>
      </c>
      <c r="CQ1047" s="34" t="n">
        <f aca="false">((CQ$140-CP$140)/CP$140)*CQ1046</f>
        <v>3628.98331166096</v>
      </c>
      <c r="CR1047" s="34" t="n">
        <f aca="false">((CR$140-CQ$140)/CQ$140)*CR1046</f>
        <v>3075.50394067175</v>
      </c>
      <c r="CS1047" s="34" t="n">
        <f aca="false">((CS$140-CR$140)/CR$140)*CS1046</f>
        <v>2303.83967997279</v>
      </c>
    </row>
    <row r="1048" customFormat="false" ht="14.65" hidden="false" customHeight="false" outlineLevel="0" collapsed="false">
      <c r="A1048" s="0" t="s">
        <v>87</v>
      </c>
      <c r="AV1048" s="34" t="n">
        <f aca="false">AV$141/AV$140*AV1046</f>
        <v>59.1222570532915</v>
      </c>
      <c r="AW1048" s="34" t="n">
        <f aca="false">AW$141/AW$140*AW1046</f>
        <v>68.2099168094035</v>
      </c>
      <c r="AX1048" s="34" t="n">
        <f aca="false">AX$141/AX$140*AX1046</f>
        <v>48.4983198530658</v>
      </c>
      <c r="AY1048" s="34" t="n">
        <f aca="false">AY$141/AY$140*AY1046</f>
        <v>45.0348728354705</v>
      </c>
      <c r="AZ1048" s="34" t="n">
        <f aca="false">AZ$141/AZ$140*AZ1046</f>
        <v>55.7983318756537</v>
      </c>
      <c r="BA1048" s="34" t="n">
        <f aca="false">BA$141/BA$140*BA1046</f>
        <v>52.3860681289415</v>
      </c>
      <c r="BB1048" s="34" t="n">
        <f aca="false">BB$141/BB$140*BB1046</f>
        <v>47.0017003252599</v>
      </c>
      <c r="BC1048" s="34" t="n">
        <f aca="false">BC$141/BC$140*BC1046</f>
        <v>59.0045660637751</v>
      </c>
      <c r="BD1048" s="34" t="n">
        <f aca="false">BD$141/BD$140*BD1046</f>
        <v>54.9031963039475</v>
      </c>
      <c r="BE1048" s="34" t="n">
        <f aca="false">BE$141/BE$140*BE1046</f>
        <v>62.5769814320471</v>
      </c>
      <c r="BF1048" s="34" t="n">
        <f aca="false">BF$141/BF$140*BF1046</f>
        <v>78.2003402133292</v>
      </c>
      <c r="BG1048" s="34" t="n">
        <f aca="false">BG$141/BG$140*BG1046</f>
        <v>71.4237663669828</v>
      </c>
      <c r="BH1048" s="34" t="n">
        <f aca="false">BH$141/BH$140*BH1046</f>
        <v>73.6050722403837</v>
      </c>
      <c r="BI1048" s="34" t="n">
        <f aca="false">BI$141/BI$140*BI1046</f>
        <v>116.597942133584</v>
      </c>
      <c r="BJ1048" s="34" t="n">
        <f aca="false">BJ$141/BJ$140*BJ1046</f>
        <v>123.146366392155</v>
      </c>
      <c r="BK1048" s="34" t="n">
        <f aca="false">BK$141/BK$140*BK1046</f>
        <v>118.487060509231</v>
      </c>
      <c r="BL1048" s="34" t="n">
        <f aca="false">BL$141/BL$140*BL1046</f>
        <v>79.441940585205</v>
      </c>
      <c r="BM1048" s="34" t="n">
        <f aca="false">BM$141/BM$140*BM1046</f>
        <v>50.2428742656699</v>
      </c>
      <c r="BN1048" s="34" t="n">
        <f aca="false">BN$141/BN$140*BN1046</f>
        <v>84.6082799939287</v>
      </c>
      <c r="BO1048" s="34" t="n">
        <f aca="false">BO$141/BO$140*BO1046</f>
        <v>81.011506078117</v>
      </c>
      <c r="BP1048" s="34" t="n">
        <f aca="false">BP$141/BP$140*BP1046</f>
        <v>100.399055462821</v>
      </c>
      <c r="BQ1048" s="34" t="n">
        <f aca="false">BQ$141/BQ$140*BQ1046</f>
        <v>124.839620161178</v>
      </c>
      <c r="BR1048" s="34" t="n">
        <f aca="false">BR$141/BR$140*BR1046</f>
        <v>101.123301232973</v>
      </c>
      <c r="BS1048" s="34" t="n">
        <f aca="false">BS$141/BS$140*BS1046</f>
        <v>123.884379463987</v>
      </c>
      <c r="BT1048" s="34" t="n">
        <f aca="false">BT$141/BT$140*BT1046</f>
        <v>156.284438479558</v>
      </c>
      <c r="BU1048" s="34" t="n">
        <f aca="false">BU$141/BU$140*BU1046</f>
        <v>142.42158640916</v>
      </c>
      <c r="BV1048" s="34" t="n">
        <f aca="false">BV$141/BV$140*BV1046</f>
        <v>119.320548913396</v>
      </c>
      <c r="BW1048" s="34" t="n">
        <f aca="false">BW$141/BW$140*BW1046</f>
        <v>121.644404161332</v>
      </c>
      <c r="BX1048" s="34" t="n">
        <f aca="false">BX$141/BX$140*BX1046</f>
        <v>129.358477258461</v>
      </c>
      <c r="BY1048" s="34" t="n">
        <f aca="false">BY$141/BY$140*BY1046</f>
        <v>118.964415881823</v>
      </c>
      <c r="BZ1048" s="34" t="n">
        <f aca="false">BZ$141/BZ$140*BZ1046</f>
        <v>216.258030646325</v>
      </c>
      <c r="CA1048" s="34" t="n">
        <f aca="false">CA$141/CA$140*CA1046</f>
        <v>222.881147649506</v>
      </c>
      <c r="CB1048" s="34" t="n">
        <f aca="false">CB$141/CB$140*CB1046</f>
        <v>268.829488974213</v>
      </c>
      <c r="CC1048" s="34" t="n">
        <f aca="false">CC$141/CC$140*CC1046</f>
        <v>340.371655588217</v>
      </c>
      <c r="CD1048" s="34" t="n">
        <f aca="false">CD$141/CD$140*CD1046</f>
        <v>296.796780620967</v>
      </c>
      <c r="CE1048" s="34" t="n">
        <f aca="false">CE$141/CE$140*CE1046</f>
        <v>326.716366342416</v>
      </c>
      <c r="CF1048" s="34" t="n">
        <f aca="false">CF$141/CF$140*CF1046</f>
        <v>359.068027631034</v>
      </c>
      <c r="CG1048" s="34" t="n">
        <f aca="false">CG$141/CG$140*CG1046</f>
        <v>434.599332140292</v>
      </c>
      <c r="CH1048" s="34" t="n">
        <f aca="false">CH$141/CH$140*CH1046</f>
        <v>338.223492353185</v>
      </c>
      <c r="CI1048" s="34" t="n">
        <f aca="false">CI$141/CI$140*CI1046</f>
        <v>393.136647897637</v>
      </c>
      <c r="CJ1048" s="34" t="n">
        <f aca="false">CJ$141/CJ$140*CJ1046</f>
        <v>482.618547208708</v>
      </c>
      <c r="CK1048" s="34" t="n">
        <f aca="false">CK$141/CK$140*CK1046</f>
        <v>550.978788151481</v>
      </c>
      <c r="CL1048" s="34" t="n">
        <f aca="false">CL$141/CL$140*CL1046</f>
        <v>407.199535850306</v>
      </c>
      <c r="CM1048" s="34" t="n">
        <f aca="false">CM$141/CM$140*CM1046</f>
        <v>547.391759941822</v>
      </c>
      <c r="CN1048" s="34" t="n">
        <f aca="false">CN$141/CN$140*CN1046</f>
        <v>587.15134916474</v>
      </c>
      <c r="CO1048" s="34" t="n">
        <f aca="false">CO$141/CO$140*CO1046</f>
        <v>563.087145184351</v>
      </c>
      <c r="CP1048" s="34" t="n">
        <f aca="false">CP$141/CP$140*CP1046</f>
        <v>738.909829098041</v>
      </c>
      <c r="CQ1048" s="34" t="n">
        <f aca="false">CQ$141/CQ$140*CQ1046</f>
        <v>677.856593585363</v>
      </c>
      <c r="CR1048" s="34" t="n">
        <f aca="false">CR$141/CR$140*CR1046</f>
        <v>767.948659021088</v>
      </c>
      <c r="CS1048" s="34" t="n">
        <f aca="false">CS$141/CS$140*CS1046</f>
        <v>847.48290261208</v>
      </c>
    </row>
    <row r="1049" customFormat="false" ht="14.65" hidden="false" customHeight="false" outlineLevel="0" collapsed="false">
      <c r="A1049" s="4" t="s">
        <v>88</v>
      </c>
      <c r="AU1049" s="23" t="n">
        <f aca="false">$B$6*$B$11</f>
        <v>820</v>
      </c>
      <c r="AV1049" s="23" t="n">
        <f aca="false">SUM(AV1046:AV1048)</f>
        <v>900.215504641716</v>
      </c>
      <c r="AW1049" s="23" t="n">
        <f aca="false">SUM(AW1046:AW1048)</f>
        <v>718.236706743538</v>
      </c>
      <c r="AX1049" s="23" t="n">
        <f aca="false">SUM(AX1046:AX1048)</f>
        <v>830.584969722363</v>
      </c>
      <c r="AY1049" s="23" t="n">
        <f aca="false">SUM(AY1046:AY1048)</f>
        <v>922.097317351898</v>
      </c>
      <c r="AZ1049" s="23" t="n">
        <f aca="false">SUM(AZ1046:AZ1048)</f>
        <v>750.249770353973</v>
      </c>
      <c r="BA1049" s="23" t="n">
        <f aca="false">SUM(BA1046:BA1048)</f>
        <v>822.263779882973</v>
      </c>
      <c r="BB1049" s="23" t="n">
        <f aca="false">SUM(BB1046:BB1048)</f>
        <v>1009.2670615979</v>
      </c>
      <c r="BC1049" s="23" t="n">
        <f aca="false">SUM(BC1046:BC1048)</f>
        <v>998.845446752206</v>
      </c>
      <c r="BD1049" s="23" t="n">
        <f aca="false">SUM(BD1046:BD1048)</f>
        <v>1214.90058074283</v>
      </c>
      <c r="BE1049" s="23" t="n">
        <f aca="false">SUM(BE1046:BE1048)</f>
        <v>1434.28255267801</v>
      </c>
      <c r="BF1049" s="23" t="n">
        <f aca="false">SUM(BF1046:BF1048)</f>
        <v>1519.77449849118</v>
      </c>
      <c r="BG1049" s="23" t="n">
        <f aca="false">SUM(BG1046:BG1048)</f>
        <v>1998.42883098187</v>
      </c>
      <c r="BH1049" s="23" t="n">
        <f aca="false">SUM(BH1046:BH1048)</f>
        <v>2748.80560058196</v>
      </c>
      <c r="BI1049" s="23" t="n">
        <f aca="false">SUM(BI1046:BI1048)</f>
        <v>2372.30829307698</v>
      </c>
      <c r="BJ1049" s="23" t="n">
        <f aca="false">SUM(BJ1046:BJ1048)</f>
        <v>1889.59688264561</v>
      </c>
      <c r="BK1049" s="23" t="n">
        <f aca="false">SUM(BK1046:BK1048)</f>
        <v>1140.08575869208</v>
      </c>
      <c r="BL1049" s="23" t="n">
        <f aca="false">SUM(BL1046:BL1048)</f>
        <v>1172.92370770764</v>
      </c>
      <c r="BM1049" s="23" t="n">
        <f aca="false">SUM(BM1046:BM1048)</f>
        <v>1799.67440248134</v>
      </c>
      <c r="BN1049" s="23" t="n">
        <f aca="false">SUM(BN1046:BN1048)</f>
        <v>1549.13186786736</v>
      </c>
      <c r="BO1049" s="23" t="n">
        <f aca="false">SUM(BO1046:BO1048)</f>
        <v>2381.60607849474</v>
      </c>
      <c r="BP1049" s="23" t="n">
        <f aca="false">SUM(BP1046:BP1048)</f>
        <v>2922.37225609383</v>
      </c>
      <c r="BQ1049" s="23" t="n">
        <f aca="false">SUM(BQ1046:BQ1048)</f>
        <v>1904.92827754219</v>
      </c>
      <c r="BR1049" s="23" t="n">
        <f aca="false">SUM(BR1046:BR1048)</f>
        <v>2354.4126851142</v>
      </c>
      <c r="BS1049" s="23" t="n">
        <f aca="false">SUM(BS1046:BS1048)</f>
        <v>2361.7909787603</v>
      </c>
      <c r="BT1049" s="23" t="n">
        <f aca="false">SUM(BT1046:BT1048)</f>
        <v>2148.13703367834</v>
      </c>
      <c r="BU1049" s="23" t="n">
        <f aca="false">SUM(BU1046:BU1048)</f>
        <v>1967.0492940226</v>
      </c>
      <c r="BV1049" s="23" t="n">
        <f aca="false">SUM(BV1046:BV1048)</f>
        <v>2349.37917902921</v>
      </c>
      <c r="BW1049" s="23" t="n">
        <f aca="false">SUM(BW1046:BW1048)</f>
        <v>2766.83942140376</v>
      </c>
      <c r="BX1049" s="23" t="n">
        <f aca="false">SUM(BX1046:BX1048)</f>
        <v>3139.28925687008</v>
      </c>
      <c r="BY1049" s="23" t="n">
        <f aca="false">SUM(BY1046:BY1048)</f>
        <v>4152.22564338596</v>
      </c>
      <c r="BZ1049" s="23" t="n">
        <f aca="false">SUM(BZ1046:BZ1048)</f>
        <v>3521.44931728858</v>
      </c>
      <c r="CA1049" s="23" t="n">
        <f aca="false">SUM(CA1046:CA1048)</f>
        <v>3688.20218243091</v>
      </c>
      <c r="CB1049" s="23" t="n">
        <f aca="false">SUM(CB1046:CB1048)</f>
        <v>4020.40191813573</v>
      </c>
      <c r="CC1049" s="23" t="n">
        <f aca="false">SUM(CC1046:CC1048)</f>
        <v>4635.63426285664</v>
      </c>
      <c r="CD1049" s="23" t="n">
        <f aca="false">SUM(CD1046:CD1048)</f>
        <v>5906.61731593696</v>
      </c>
      <c r="CE1049" s="23" t="n">
        <f aca="false">SUM(CE1046:CE1048)</f>
        <v>6719.39460707254</v>
      </c>
      <c r="CF1049" s="23" t="n">
        <f aca="false">SUM(CF1046:CF1048)</f>
        <v>7375.43264741694</v>
      </c>
      <c r="CG1049" s="23" t="n">
        <f aca="false">SUM(CG1046:CG1048)</f>
        <v>7421.99747599924</v>
      </c>
      <c r="CH1049" s="23" t="n">
        <f aca="false">SUM(CH1046:CH1048)</f>
        <v>10604.2295963502</v>
      </c>
      <c r="CI1049" s="23" t="n">
        <f aca="false">SUM(CI1046:CI1048)</f>
        <v>12764.1620846898</v>
      </c>
      <c r="CJ1049" s="23" t="n">
        <f aca="false">SUM(CJ1046:CJ1048)</f>
        <v>13086.5415881875</v>
      </c>
      <c r="CK1049" s="23" t="n">
        <f aca="false">SUM(CK1046:CK1048)</f>
        <v>12269.1625968694</v>
      </c>
      <c r="CL1049" s="23" t="n">
        <f aca="false">SUM(CL1046:CL1048)</f>
        <v>17147.5693423841</v>
      </c>
      <c r="CM1049" s="23" t="n">
        <f aca="false">SUM(CM1046:CM1048)</f>
        <v>17543.0426180677</v>
      </c>
      <c r="CN1049" s="23" t="n">
        <f aca="false">SUM(CN1046:CN1048)</f>
        <v>18451.4397449493</v>
      </c>
      <c r="CO1049" s="23" t="n">
        <f aca="false">SUM(CO1046:CO1048)</f>
        <v>21681.2007769698</v>
      </c>
      <c r="CP1049" s="23" t="n">
        <f aca="false">SUM(CP1046:CP1048)</f>
        <v>20599.6421695509</v>
      </c>
      <c r="CQ1049" s="23" t="n">
        <f aca="false">SUM(CQ1046:CQ1048)</f>
        <v>25035.6945370867</v>
      </c>
      <c r="CR1049" s="23" t="n">
        <f aca="false">SUM(CR1046:CR1048)</f>
        <v>28158.0623478164</v>
      </c>
      <c r="CS1049" s="23" t="n">
        <f aca="false">SUM(CS1046:CS1048)</f>
        <v>30707.8049769261</v>
      </c>
    </row>
    <row r="1050" customFormat="false" ht="14.65" hidden="false" customHeight="false" outlineLevel="0" collapsed="false">
      <c r="AU1050" s="23"/>
      <c r="AV1050" s="23"/>
      <c r="AW1050" s="23"/>
      <c r="AX1050" s="23"/>
      <c r="AY1050" s="23"/>
      <c r="AZ1050" s="23"/>
      <c r="BA1050" s="23"/>
      <c r="BB1050" s="23"/>
      <c r="BC1050" s="23"/>
      <c r="BD1050" s="23"/>
      <c r="BE1050" s="23"/>
      <c r="BF1050" s="23"/>
      <c r="BG1050" s="23"/>
      <c r="BH1050" s="23"/>
      <c r="BI1050" s="23"/>
      <c r="BJ1050" s="23"/>
      <c r="BK1050" s="23"/>
      <c r="BL1050" s="23"/>
      <c r="BM1050" s="23"/>
      <c r="BN1050" s="23"/>
      <c r="BO1050" s="23"/>
      <c r="BP1050" s="23"/>
      <c r="BQ1050" s="23"/>
      <c r="BR1050" s="23"/>
      <c r="BS1050" s="23"/>
      <c r="BT1050" s="23"/>
      <c r="BU1050" s="23"/>
      <c r="BV1050" s="23"/>
      <c r="BW1050" s="23"/>
      <c r="BX1050" s="23"/>
      <c r="BY1050" s="23"/>
      <c r="BZ1050" s="23"/>
      <c r="CA1050" s="23"/>
      <c r="CB1050" s="23"/>
      <c r="CC1050" s="23"/>
      <c r="CD1050" s="23"/>
      <c r="CE1050" s="23"/>
      <c r="CF1050" s="23"/>
      <c r="CG1050" s="23"/>
      <c r="CH1050" s="23"/>
      <c r="CI1050" s="23"/>
      <c r="CJ1050" s="23"/>
      <c r="CK1050" s="23"/>
      <c r="CL1050" s="23"/>
      <c r="CM1050" s="23"/>
      <c r="CN1050" s="23"/>
      <c r="CO1050" s="23"/>
      <c r="CP1050" s="23"/>
      <c r="CQ1050" s="23"/>
      <c r="CR1050" s="23"/>
      <c r="CS1050" s="23"/>
    </row>
    <row r="1051" customFormat="false" ht="14.65" hidden="false" customHeight="false" outlineLevel="0" collapsed="false">
      <c r="A1051" s="0" t="s">
        <v>89</v>
      </c>
      <c r="AU1051" s="23"/>
      <c r="AV1051" s="23" t="n">
        <f aca="false">AU1062</f>
        <v>180</v>
      </c>
      <c r="AW1051" s="23" t="n">
        <f aca="false">AV1062</f>
        <v>189.394159253838</v>
      </c>
      <c r="AX1051" s="23" t="n">
        <f aca="false">AW1062</f>
        <v>157.680915675062</v>
      </c>
      <c r="AY1051" s="23" t="n">
        <f aca="false">AX1062</f>
        <v>171.158361752025</v>
      </c>
      <c r="AZ1051" s="23" t="n">
        <f aca="false">AY1062</f>
        <v>189.317882116813</v>
      </c>
      <c r="BA1051" s="23" t="n">
        <f aca="false">AZ1062</f>
        <v>164.598980204278</v>
      </c>
      <c r="BB1051" s="23" t="n">
        <f aca="false">BA1062</f>
        <v>173.255232215983</v>
      </c>
      <c r="BC1051" s="23" t="n">
        <f aca="false">BB1062</f>
        <v>207.942033928523</v>
      </c>
      <c r="BD1051" s="23" t="n">
        <f aca="false">BC1062</f>
        <v>212.515542766743</v>
      </c>
      <c r="BE1051" s="23" t="n">
        <f aca="false">BD1062</f>
        <v>251.834193567994</v>
      </c>
      <c r="BF1051" s="23" t="n">
        <f aca="false">BE1062</f>
        <v>298.731739934352</v>
      </c>
      <c r="BG1051" s="23" t="n">
        <f aca="false">BF1062</f>
        <v>323.343690666252</v>
      </c>
      <c r="BH1051" s="23" t="n">
        <f aca="false">BG1062</f>
        <v>414.090994796667</v>
      </c>
      <c r="BI1051" s="23" t="n">
        <f aca="false">BH1062</f>
        <v>567.000296502764</v>
      </c>
      <c r="BJ1051" s="23" t="n">
        <f aca="false">BI1062</f>
        <v>526.79685944437</v>
      </c>
      <c r="BK1051" s="23" t="n">
        <f aca="false">BJ1062</f>
        <v>431.755288782418</v>
      </c>
      <c r="BL1051" s="23" t="n">
        <f aca="false">BK1062</f>
        <v>280.997241061083</v>
      </c>
      <c r="BM1051" s="23" t="n">
        <f aca="false">BL1062</f>
        <v>258.321899883005</v>
      </c>
      <c r="BN1051" s="23" t="n">
        <f aca="false">BM1062</f>
        <v>365.918736621381</v>
      </c>
      <c r="BO1051" s="23" t="n">
        <f aca="false">BN1062</f>
        <v>339.853147449662</v>
      </c>
      <c r="BP1051" s="23" t="n">
        <f aca="false">BO1062</f>
        <v>484.578489948756</v>
      </c>
      <c r="BQ1051" s="23" t="n">
        <f aca="false">BP1062</f>
        <v>607.71998738433</v>
      </c>
      <c r="BR1051" s="23" t="n">
        <f aca="false">BQ1062</f>
        <v>447.536246605406</v>
      </c>
      <c r="BS1051" s="23" t="n">
        <f aca="false">BR1062</f>
        <v>499.235559033979</v>
      </c>
      <c r="BT1051" s="23" t="n">
        <f aca="false">BS1062</f>
        <v>509.763223415803</v>
      </c>
      <c r="BU1051" s="23" t="n">
        <f aca="false">BT1062</f>
        <v>473.188214125846</v>
      </c>
      <c r="BV1051" s="23" t="n">
        <f aca="false">BU1062</f>
        <v>433.246663207736</v>
      </c>
      <c r="BW1051" s="23" t="n">
        <f aca="false">BV1062</f>
        <v>494.412183834074</v>
      </c>
      <c r="BX1051" s="23" t="n">
        <f aca="false">BW1062</f>
        <v>580.39219231152</v>
      </c>
      <c r="BY1051" s="23" t="n">
        <f aca="false">BX1062</f>
        <v>662.784231113502</v>
      </c>
      <c r="BZ1051" s="23" t="n">
        <f aca="false">BY1062</f>
        <v>859.569158396499</v>
      </c>
      <c r="CA1051" s="23" t="n">
        <f aca="false">BZ1062</f>
        <v>780.171696217664</v>
      </c>
      <c r="CB1051" s="23" t="n">
        <f aca="false">CA1062</f>
        <v>795.100311420522</v>
      </c>
      <c r="CC1051" s="23" t="n">
        <f aca="false">CB1062</f>
        <v>857.960210999866</v>
      </c>
      <c r="CD1051" s="23" t="n">
        <f aca="false">CC1062</f>
        <v>980.030054536178</v>
      </c>
      <c r="CE1051" s="23" t="n">
        <f aca="false">CD1062</f>
        <v>1230.39993282144</v>
      </c>
      <c r="CF1051" s="23" t="n">
        <f aca="false">CE1062</f>
        <v>1423.10527620562</v>
      </c>
      <c r="CG1051" s="23" t="n">
        <f aca="false">CF1062</f>
        <v>1577.19497888227</v>
      </c>
      <c r="CH1051" s="23" t="n">
        <f aca="false">CG1062</f>
        <v>1611.64198319394</v>
      </c>
      <c r="CI1051" s="23" t="n">
        <f aca="false">CH1062</f>
        <v>2189.69508048957</v>
      </c>
      <c r="CJ1051" s="23" t="n">
        <f aca="false">CI1062</f>
        <v>2688.76203021153</v>
      </c>
      <c r="CK1051" s="23" t="n">
        <f aca="false">CJ1062</f>
        <v>2841.89867483066</v>
      </c>
      <c r="CL1051" s="23" t="n">
        <f aca="false">CK1062</f>
        <v>2716.72589172259</v>
      </c>
      <c r="CM1051" s="23" t="n">
        <f aca="false">CL1062</f>
        <v>3575.81356428788</v>
      </c>
      <c r="CN1051" s="23" t="n">
        <f aca="false">CM1062</f>
        <v>3810.45770525314</v>
      </c>
      <c r="CO1051" s="23" t="n">
        <f aca="false">CN1062</f>
        <v>4008.1514034232</v>
      </c>
      <c r="CP1051" s="23" t="n">
        <f aca="false">CO1062</f>
        <v>4628.38319779704</v>
      </c>
      <c r="CQ1051" s="23" t="n">
        <f aca="false">CP1062</f>
        <v>4550.23638259911</v>
      </c>
      <c r="CR1051" s="23" t="n">
        <f aca="false">CQ1062</f>
        <v>5337.3533593442</v>
      </c>
      <c r="CS1051" s="23" t="n">
        <f aca="false">CR1062</f>
        <v>6048.98394022125</v>
      </c>
    </row>
    <row r="1052" customFormat="false" ht="14.65" hidden="false" customHeight="false" outlineLevel="0" collapsed="false">
      <c r="A1052" s="0" t="s">
        <v>90</v>
      </c>
      <c r="AU1052" s="23"/>
      <c r="AV1052" s="23" t="n">
        <f aca="false">AV1051*AV$139/100</f>
        <v>7.65</v>
      </c>
      <c r="AW1052" s="23" t="n">
        <f aca="false">AW1051*AW$139/100</f>
        <v>11.3257707233795</v>
      </c>
      <c r="AX1052" s="23" t="n">
        <f aca="false">AX1051*AX$139/100</f>
        <v>8.76705891153345</v>
      </c>
      <c r="AY1052" s="23" t="n">
        <f aca="false">AY1051*AY$139/100</f>
        <v>12.4945604078978</v>
      </c>
      <c r="AZ1052" s="23" t="n">
        <f aca="false">AZ1051*AZ$139/100</f>
        <v>14.0852504294909</v>
      </c>
      <c r="BA1052" s="23" t="n">
        <f aca="false">BA1051*BA$139/100</f>
        <v>7.53863329335595</v>
      </c>
      <c r="BB1052" s="23" t="n">
        <f aca="false">BB1051*BB$139/100</f>
        <v>8.59345951791277</v>
      </c>
      <c r="BC1052" s="23" t="n">
        <f aca="false">BC1051*BC$139/100</f>
        <v>9.02468427249792</v>
      </c>
      <c r="BD1052" s="23" t="n">
        <f aca="false">BD1051*BD$139/100</f>
        <v>8.22435150507297</v>
      </c>
      <c r="BE1052" s="23" t="n">
        <f aca="false">BE1051*BE$139/100</f>
        <v>10.7785034847102</v>
      </c>
      <c r="BF1052" s="23" t="n">
        <f aca="false">BF1051*BF$139/100</f>
        <v>12.7259721212034</v>
      </c>
      <c r="BG1052" s="23" t="n">
        <f aca="false">BG1051*BG$139/100</f>
        <v>15.0031472469141</v>
      </c>
      <c r="BH1052" s="23" t="n">
        <f aca="false">BH1051*BH$139/100</f>
        <v>24.8868687872797</v>
      </c>
      <c r="BI1052" s="23" t="n">
        <f aca="false">BI1051*BI$139/100</f>
        <v>23.5305123048647</v>
      </c>
      <c r="BJ1052" s="23" t="n">
        <f aca="false">BJ1051*BJ$139/100</f>
        <v>12.8011636844982</v>
      </c>
      <c r="BK1052" s="23" t="n">
        <f aca="false">BK1051*BK$139/100</f>
        <v>14.5069777030892</v>
      </c>
      <c r="BL1052" s="23" t="n">
        <f aca="false">BL1051*BL$139/100</f>
        <v>4.10255971949181</v>
      </c>
      <c r="BM1052" s="23" t="n">
        <f aca="false">BM1051*BM$139/100</f>
        <v>2.60905118881835</v>
      </c>
      <c r="BN1052" s="23" t="n">
        <f aca="false">BN1051*BN$139/100</f>
        <v>2.74439052466036</v>
      </c>
      <c r="BO1052" s="23" t="n">
        <f aca="false">BO1051*BO$139/100</f>
        <v>2.54889860587246</v>
      </c>
      <c r="BP1052" s="23" t="n">
        <f aca="false">BP1051*BP$139/100</f>
        <v>4.26429071154906</v>
      </c>
      <c r="BQ1052" s="23" t="n">
        <f aca="false">BQ1051*BQ$139/100</f>
        <v>5.34793588898211</v>
      </c>
      <c r="BR1052" s="23" t="n">
        <f aca="false">BR1051*BR$139/100</f>
        <v>2.50620298099027</v>
      </c>
      <c r="BS1052" s="23" t="n">
        <f aca="false">BS1051*BS$139/100</f>
        <v>2.79571913059028</v>
      </c>
      <c r="BT1052" s="23" t="n">
        <f aca="false">BT1051*BT$139/100</f>
        <v>2.70174508410375</v>
      </c>
      <c r="BU1052" s="23" t="n">
        <f aca="false">BU1051*BU$139/100</f>
        <v>2.98108574899283</v>
      </c>
      <c r="BV1052" s="23" t="n">
        <f aca="false">BV1051*BV$139/100</f>
        <v>2.98940197613338</v>
      </c>
      <c r="BW1052" s="23" t="n">
        <f aca="false">BW1051*BW$139/100</f>
        <v>3.55976772360533</v>
      </c>
      <c r="BX1052" s="23" t="n">
        <f aca="false">BX1051*BX$139/100</f>
        <v>4.3529414423364</v>
      </c>
      <c r="BY1052" s="23" t="n">
        <f aca="false">BY1051*BY$139/100</f>
        <v>5.03716015646261</v>
      </c>
      <c r="BZ1052" s="23" t="n">
        <f aca="false">BZ1051*BZ$139/100</f>
        <v>8.68164849980464</v>
      </c>
      <c r="CA1052" s="23" t="n">
        <f aca="false">CA1051*CA$139/100</f>
        <v>10.5323178989385</v>
      </c>
      <c r="CB1052" s="23" t="n">
        <f aca="false">CB1051*CB$139/100</f>
        <v>12.5625849204442</v>
      </c>
      <c r="CC1052" s="23" t="n">
        <f aca="false">CC1051*CC$139/100</f>
        <v>11.3250747851982</v>
      </c>
      <c r="CD1052" s="23" t="n">
        <f aca="false">CD1051*CD$139/100</f>
        <v>20.776637156167</v>
      </c>
      <c r="CE1052" s="23" t="n">
        <f aca="false">CE1051*CE$139/100</f>
        <v>29.4065583944324</v>
      </c>
      <c r="CF1052" s="23" t="n">
        <f aca="false">CF1051*CF$139/100</f>
        <v>36.716116126105</v>
      </c>
      <c r="CG1052" s="23" t="n">
        <f aca="false">CG1051*CG$139/100</f>
        <v>28.3895096198808</v>
      </c>
      <c r="CH1052" s="23" t="n">
        <f aca="false">CH1051*CH$139/100</f>
        <v>29.1707198958103</v>
      </c>
      <c r="CI1052" s="23" t="n">
        <f aca="false">CI1051*CI$139/100</f>
        <v>70.2892120837153</v>
      </c>
      <c r="CJ1052" s="23" t="n">
        <f aca="false">CJ1051*CJ$139/100</f>
        <v>103.786214366165</v>
      </c>
      <c r="CK1052" s="23" t="n">
        <f aca="false">CK1051*CK$139/100</f>
        <v>72.1842263406988</v>
      </c>
      <c r="CL1052" s="23" t="n">
        <f aca="false">CL1051*CL$139/100</f>
        <v>101.605548350425</v>
      </c>
      <c r="CM1052" s="23" t="n">
        <f aca="false">CM1051*CM$139/100</f>
        <v>153.044820551521</v>
      </c>
      <c r="CN1052" s="23" t="n">
        <f aca="false">CN1051*CN$139/100</f>
        <v>110.884319222866</v>
      </c>
      <c r="CO1052" s="23" t="n">
        <f aca="false">CO1051*CO$139/100</f>
        <v>135.876332576047</v>
      </c>
      <c r="CP1052" s="23" t="n">
        <f aca="false">CP1051*CP$139/100</f>
        <v>161.993411922896</v>
      </c>
      <c r="CQ1052" s="23" t="n">
        <f aca="false">CQ1051*CQ$139/100</f>
        <v>186.104668048304</v>
      </c>
      <c r="CR1052" s="23" t="n">
        <f aca="false">CR1051*CR$139/100</f>
        <v>238.045959826751</v>
      </c>
      <c r="CS1052" s="23" t="n">
        <f aca="false">CS1051*CS$139/100</f>
        <v>329.064726348036</v>
      </c>
    </row>
    <row r="1053" customFormat="false" ht="14.65" hidden="false" customHeight="false" outlineLevel="0" collapsed="false">
      <c r="A1053" s="4" t="s">
        <v>91</v>
      </c>
      <c r="AU1053" s="23" t="n">
        <f aca="false">$B$6*(1-$B$11)</f>
        <v>180</v>
      </c>
      <c r="AV1053" s="23" t="n">
        <f aca="false">SUM(AV1051:AV1052)</f>
        <v>187.65</v>
      </c>
      <c r="AW1053" s="23" t="n">
        <f aca="false">SUM(AW1051:AW1052)</f>
        <v>200.719929977217</v>
      </c>
      <c r="AX1053" s="23" t="n">
        <f aca="false">SUM(AX1051:AX1052)</f>
        <v>166.447974586595</v>
      </c>
      <c r="AY1053" s="23" t="n">
        <f aca="false">SUM(AY1051:AY1052)</f>
        <v>183.652922159923</v>
      </c>
      <c r="AZ1053" s="23" t="n">
        <f aca="false">SUM(AZ1051:AZ1052)</f>
        <v>203.403132546303</v>
      </c>
      <c r="BA1053" s="23" t="n">
        <f aca="false">SUM(BA1051:BA1052)</f>
        <v>172.137613497634</v>
      </c>
      <c r="BB1053" s="23" t="n">
        <f aca="false">SUM(BB1051:BB1052)</f>
        <v>181.848691733896</v>
      </c>
      <c r="BC1053" s="23" t="n">
        <f aca="false">SUM(BC1051:BC1052)</f>
        <v>216.966718201021</v>
      </c>
      <c r="BD1053" s="23" t="n">
        <f aca="false">SUM(BD1051:BD1052)</f>
        <v>220.739894271816</v>
      </c>
      <c r="BE1053" s="23" t="n">
        <f aca="false">SUM(BE1051:BE1052)</f>
        <v>262.612697052705</v>
      </c>
      <c r="BF1053" s="23" t="n">
        <f aca="false">SUM(BF1051:BF1052)</f>
        <v>311.457712055556</v>
      </c>
      <c r="BG1053" s="23" t="n">
        <f aca="false">SUM(BG1051:BG1052)</f>
        <v>338.346837913166</v>
      </c>
      <c r="BH1053" s="23" t="n">
        <f aca="false">SUM(BH1051:BH1052)</f>
        <v>438.977863583947</v>
      </c>
      <c r="BI1053" s="23" t="n">
        <f aca="false">SUM(BI1051:BI1052)</f>
        <v>590.530808807629</v>
      </c>
      <c r="BJ1053" s="23" t="n">
        <f aca="false">SUM(BJ1051:BJ1052)</f>
        <v>539.598023128868</v>
      </c>
      <c r="BK1053" s="23" t="n">
        <f aca="false">SUM(BK1051:BK1052)</f>
        <v>446.262266485507</v>
      </c>
      <c r="BL1053" s="23" t="n">
        <f aca="false">SUM(BL1051:BL1052)</f>
        <v>285.099800780575</v>
      </c>
      <c r="BM1053" s="23" t="n">
        <f aca="false">SUM(BM1051:BM1052)</f>
        <v>260.930951071824</v>
      </c>
      <c r="BN1053" s="23" t="n">
        <f aca="false">SUM(BN1051:BN1052)</f>
        <v>368.663127146042</v>
      </c>
      <c r="BO1053" s="23" t="n">
        <f aca="false">SUM(BO1051:BO1052)</f>
        <v>342.402046055534</v>
      </c>
      <c r="BP1053" s="23" t="n">
        <f aca="false">SUM(BP1051:BP1052)</f>
        <v>488.842780660306</v>
      </c>
      <c r="BQ1053" s="23" t="n">
        <f aca="false">SUM(BQ1051:BQ1052)</f>
        <v>613.067923273312</v>
      </c>
      <c r="BR1053" s="23" t="n">
        <f aca="false">SUM(BR1051:BR1052)</f>
        <v>450.042449586396</v>
      </c>
      <c r="BS1053" s="23" t="n">
        <f aca="false">SUM(BS1051:BS1052)</f>
        <v>502.031278164569</v>
      </c>
      <c r="BT1053" s="23" t="n">
        <f aca="false">SUM(BT1051:BT1052)</f>
        <v>512.464968499906</v>
      </c>
      <c r="BU1053" s="23" t="n">
        <f aca="false">SUM(BU1051:BU1052)</f>
        <v>476.169299874839</v>
      </c>
      <c r="BV1053" s="23" t="n">
        <f aca="false">SUM(BV1051:BV1052)</f>
        <v>436.236065183869</v>
      </c>
      <c r="BW1053" s="23" t="n">
        <f aca="false">SUM(BW1051:BW1052)</f>
        <v>497.97195155768</v>
      </c>
      <c r="BX1053" s="23" t="n">
        <f aca="false">SUM(BX1051:BX1052)</f>
        <v>584.745133753857</v>
      </c>
      <c r="BY1053" s="23" t="n">
        <f aca="false">SUM(BY1051:BY1052)</f>
        <v>667.821391269964</v>
      </c>
      <c r="BZ1053" s="23" t="n">
        <f aca="false">SUM(BZ1051:BZ1052)</f>
        <v>868.250806896304</v>
      </c>
      <c r="CA1053" s="23" t="n">
        <f aca="false">SUM(CA1051:CA1052)</f>
        <v>790.704014116602</v>
      </c>
      <c r="CB1053" s="23" t="n">
        <f aca="false">SUM(CB1051:CB1052)</f>
        <v>807.662896340966</v>
      </c>
      <c r="CC1053" s="23" t="n">
        <f aca="false">SUM(CC1051:CC1052)</f>
        <v>869.285285785064</v>
      </c>
      <c r="CD1053" s="23" t="n">
        <f aca="false">SUM(CD1051:CD1052)</f>
        <v>1000.80669169235</v>
      </c>
      <c r="CE1053" s="23" t="n">
        <f aca="false">SUM(CE1051:CE1052)</f>
        <v>1259.80649121587</v>
      </c>
      <c r="CF1053" s="23" t="n">
        <f aca="false">SUM(CF1051:CF1052)</f>
        <v>1459.82139233173</v>
      </c>
      <c r="CG1053" s="23" t="n">
        <f aca="false">SUM(CG1051:CG1052)</f>
        <v>1605.58448850215</v>
      </c>
      <c r="CH1053" s="23" t="n">
        <f aca="false">SUM(CH1051:CH1052)</f>
        <v>1640.81270308975</v>
      </c>
      <c r="CI1053" s="23" t="n">
        <f aca="false">SUM(CI1051:CI1052)</f>
        <v>2259.98429257329</v>
      </c>
      <c r="CJ1053" s="23" t="n">
        <f aca="false">SUM(CJ1051:CJ1052)</f>
        <v>2792.5482445777</v>
      </c>
      <c r="CK1053" s="23" t="n">
        <f aca="false">SUM(CK1051:CK1052)</f>
        <v>2914.08290117136</v>
      </c>
      <c r="CL1053" s="23" t="n">
        <f aca="false">SUM(CL1051:CL1052)</f>
        <v>2818.33144007302</v>
      </c>
      <c r="CM1053" s="23" t="n">
        <f aca="false">SUM(CM1051:CM1052)</f>
        <v>3728.8583848394</v>
      </c>
      <c r="CN1053" s="23" t="n">
        <f aca="false">SUM(CN1051:CN1052)</f>
        <v>3921.342024476</v>
      </c>
      <c r="CO1053" s="23" t="n">
        <f aca="false">SUM(CO1051:CO1052)</f>
        <v>4144.02773599925</v>
      </c>
      <c r="CP1053" s="23" t="n">
        <f aca="false">SUM(CP1051:CP1052)</f>
        <v>4790.37660971993</v>
      </c>
      <c r="CQ1053" s="23" t="n">
        <f aca="false">SUM(CQ1051:CQ1052)</f>
        <v>4736.34105064742</v>
      </c>
      <c r="CR1053" s="23" t="n">
        <f aca="false">SUM(CR1051:CR1052)</f>
        <v>5575.39931917095</v>
      </c>
      <c r="CS1053" s="23" t="n">
        <f aca="false">SUM(CS1051:CS1052)</f>
        <v>6378.04866656928</v>
      </c>
    </row>
    <row r="1054" customFormat="false" ht="14.65" hidden="false" customHeight="false" outlineLevel="0" collapsed="false">
      <c r="AU1054" s="23"/>
      <c r="AV1054" s="23"/>
      <c r="AW1054" s="23"/>
      <c r="AX1054" s="23"/>
      <c r="AY1054" s="23"/>
      <c r="AZ1054" s="23"/>
      <c r="BA1054" s="23"/>
      <c r="BB1054" s="23"/>
      <c r="BC1054" s="23"/>
      <c r="BD1054" s="23"/>
      <c r="BE1054" s="23"/>
      <c r="BF1054" s="23"/>
      <c r="BG1054" s="23"/>
      <c r="BH1054" s="23"/>
      <c r="BI1054" s="23"/>
      <c r="BJ1054" s="23"/>
      <c r="BK1054" s="23"/>
      <c r="BL1054" s="23"/>
      <c r="BM1054" s="23"/>
      <c r="BN1054" s="23"/>
      <c r="BO1054" s="23"/>
      <c r="BP1054" s="23"/>
      <c r="BQ1054" s="23"/>
      <c r="BR1054" s="23"/>
      <c r="BS1054" s="23"/>
      <c r="BT1054" s="23"/>
      <c r="BU1054" s="23"/>
      <c r="BV1054" s="23"/>
      <c r="BW1054" s="23"/>
      <c r="BX1054" s="23"/>
      <c r="BY1054" s="23"/>
      <c r="BZ1054" s="23"/>
      <c r="CA1054" s="23"/>
      <c r="CB1054" s="23"/>
      <c r="CC1054" s="23"/>
      <c r="CD1054" s="23"/>
      <c r="CE1054" s="23"/>
      <c r="CF1054" s="23"/>
      <c r="CG1054" s="23"/>
      <c r="CH1054" s="23"/>
      <c r="CI1054" s="23"/>
      <c r="CJ1054" s="23"/>
      <c r="CK1054" s="23"/>
      <c r="CL1054" s="23"/>
      <c r="CM1054" s="23"/>
      <c r="CN1054" s="23"/>
      <c r="CO1054" s="23"/>
      <c r="CP1054" s="23"/>
      <c r="CQ1054" s="23"/>
      <c r="CR1054" s="23"/>
      <c r="CS1054" s="23"/>
    </row>
    <row r="1055" customFormat="false" ht="14.65" hidden="false" customHeight="false" outlineLevel="0" collapsed="false">
      <c r="A1055" s="4" t="s">
        <v>92</v>
      </c>
      <c r="AU1055" s="23" t="n">
        <f aca="false">AU1049+AU1053</f>
        <v>1000</v>
      </c>
      <c r="AV1055" s="23" t="n">
        <f aca="false">AV1049+AV1053</f>
        <v>1087.86550464172</v>
      </c>
      <c r="AW1055" s="23" t="n">
        <f aca="false">AW1049+AW1053</f>
        <v>918.956636720755</v>
      </c>
      <c r="AX1055" s="23" t="n">
        <f aca="false">AX1049+AX1053</f>
        <v>997.032944308958</v>
      </c>
      <c r="AY1055" s="23" t="n">
        <f aca="false">AY1049+AY1053</f>
        <v>1105.75023951182</v>
      </c>
      <c r="AZ1055" s="23" t="n">
        <f aca="false">AZ1049+AZ1053</f>
        <v>953.652902900276</v>
      </c>
      <c r="BA1055" s="23" t="n">
        <f aca="false">BA1049+BA1053</f>
        <v>994.401393380608</v>
      </c>
      <c r="BB1055" s="23" t="n">
        <f aca="false">BB1049+BB1053</f>
        <v>1191.11575333179</v>
      </c>
      <c r="BC1055" s="23" t="n">
        <f aca="false">BC1049+BC1053</f>
        <v>1215.81216495323</v>
      </c>
      <c r="BD1055" s="23" t="n">
        <f aca="false">BD1049+BD1053</f>
        <v>1435.64047501464</v>
      </c>
      <c r="BE1055" s="23" t="n">
        <f aca="false">BE1049+BE1053</f>
        <v>1696.89524973071</v>
      </c>
      <c r="BF1055" s="23" t="n">
        <f aca="false">BF1049+BF1053</f>
        <v>1831.23221054673</v>
      </c>
      <c r="BG1055" s="23" t="n">
        <f aca="false">BG1049+BG1053</f>
        <v>2336.77566889503</v>
      </c>
      <c r="BH1055" s="23" t="n">
        <f aca="false">BH1049+BH1053</f>
        <v>3187.78346416591</v>
      </c>
      <c r="BI1055" s="23" t="n">
        <f aca="false">BI1049+BI1053</f>
        <v>2962.83910188461</v>
      </c>
      <c r="BJ1055" s="23" t="n">
        <f aca="false">BJ1049+BJ1053</f>
        <v>2429.19490577447</v>
      </c>
      <c r="BK1055" s="23" t="n">
        <f aca="false">BK1049+BK1053</f>
        <v>1586.34802517758</v>
      </c>
      <c r="BL1055" s="23" t="n">
        <f aca="false">BL1049+BL1053</f>
        <v>1458.02350848822</v>
      </c>
      <c r="BM1055" s="23" t="n">
        <f aca="false">BM1049+BM1053</f>
        <v>2060.60535355316</v>
      </c>
      <c r="BN1055" s="23" t="n">
        <f aca="false">BN1049+BN1053</f>
        <v>1917.7949950134</v>
      </c>
      <c r="BO1055" s="23" t="n">
        <f aca="false">BO1049+BO1053</f>
        <v>2724.00812455027</v>
      </c>
      <c r="BP1055" s="23" t="n">
        <f aca="false">BP1049+BP1053</f>
        <v>3411.21503675413</v>
      </c>
      <c r="BQ1055" s="23" t="n">
        <f aca="false">BQ1049+BQ1053</f>
        <v>2517.9962008155</v>
      </c>
      <c r="BR1055" s="23" t="n">
        <f aca="false">BR1049+BR1053</f>
        <v>2804.4551347006</v>
      </c>
      <c r="BS1055" s="23" t="n">
        <f aca="false">BS1049+BS1053</f>
        <v>2863.82225692487</v>
      </c>
      <c r="BT1055" s="23" t="n">
        <f aca="false">BT1049+BT1053</f>
        <v>2660.60200217825</v>
      </c>
      <c r="BU1055" s="23" t="n">
        <f aca="false">BU1049+BU1053</f>
        <v>2443.21859389744</v>
      </c>
      <c r="BV1055" s="23" t="n">
        <f aca="false">BV1049+BV1053</f>
        <v>2785.61524421308</v>
      </c>
      <c r="BW1055" s="23" t="n">
        <f aca="false">BW1049+BW1053</f>
        <v>3264.81137296144</v>
      </c>
      <c r="BX1055" s="23" t="n">
        <f aca="false">BX1049+BX1053</f>
        <v>3724.03439062393</v>
      </c>
      <c r="BY1055" s="23" t="n">
        <f aca="false">BY1049+BY1053</f>
        <v>4820.04703465592</v>
      </c>
      <c r="BZ1055" s="23" t="n">
        <f aca="false">BZ1049+BZ1053</f>
        <v>4389.70012418488</v>
      </c>
      <c r="CA1055" s="23" t="n">
        <f aca="false">CA1049+CA1053</f>
        <v>4478.90619654751</v>
      </c>
      <c r="CB1055" s="23" t="n">
        <f aca="false">CB1049+CB1053</f>
        <v>4828.06481447669</v>
      </c>
      <c r="CC1055" s="23" t="n">
        <f aca="false">CC1049+CC1053</f>
        <v>5504.91954864171</v>
      </c>
      <c r="CD1055" s="23" t="n">
        <f aca="false">CD1049+CD1053</f>
        <v>6907.42400762931</v>
      </c>
      <c r="CE1055" s="23" t="n">
        <f aca="false">CE1049+CE1053</f>
        <v>7979.20109828841</v>
      </c>
      <c r="CF1055" s="23" t="n">
        <f aca="false">CF1049+CF1053</f>
        <v>8835.25403974867</v>
      </c>
      <c r="CG1055" s="23" t="n">
        <f aca="false">CG1049+CG1053</f>
        <v>9027.58196450139</v>
      </c>
      <c r="CH1055" s="23" t="n">
        <f aca="false">CH1049+CH1053</f>
        <v>12245.0422994399</v>
      </c>
      <c r="CI1055" s="23" t="n">
        <f aca="false">CI1049+CI1053</f>
        <v>15024.146377263</v>
      </c>
      <c r="CJ1055" s="23" t="n">
        <f aca="false">CJ1049+CJ1053</f>
        <v>15879.0898327652</v>
      </c>
      <c r="CK1055" s="23" t="n">
        <f aca="false">CK1049+CK1053</f>
        <v>15183.2454980408</v>
      </c>
      <c r="CL1055" s="23" t="n">
        <f aca="false">CL1049+CL1053</f>
        <v>19965.9007824572</v>
      </c>
      <c r="CM1055" s="23" t="n">
        <f aca="false">CM1049+CM1053</f>
        <v>21271.9010029071</v>
      </c>
      <c r="CN1055" s="23" t="n">
        <f aca="false">CN1049+CN1053</f>
        <v>22372.7817694253</v>
      </c>
      <c r="CO1055" s="23" t="n">
        <f aca="false">CO1049+CO1053</f>
        <v>25825.2285129691</v>
      </c>
      <c r="CP1055" s="23" t="n">
        <f aca="false">CP1049+CP1053</f>
        <v>25390.0187792708</v>
      </c>
      <c r="CQ1055" s="23" t="n">
        <f aca="false">CQ1049+CQ1053</f>
        <v>29772.0355877341</v>
      </c>
      <c r="CR1055" s="23" t="n">
        <f aca="false">CR1049+CR1053</f>
        <v>33733.4616669874</v>
      </c>
      <c r="CS1055" s="23" t="n">
        <f aca="false">CS1049+CS1053</f>
        <v>37085.8536434954</v>
      </c>
    </row>
    <row r="1056" customFormat="false" ht="14.65" hidden="false" customHeight="false" outlineLevel="0" collapsed="false">
      <c r="A1056" s="4" t="s">
        <v>93</v>
      </c>
      <c r="AU1056" s="23"/>
      <c r="AV1056" s="23" t="n">
        <f aca="false">-$B$6*$B$14</f>
        <v>-33.5</v>
      </c>
      <c r="AW1056" s="34" t="n">
        <f aca="false">IF($B$17&lt;&gt;1,AV1056,AV1056*(1+(AW$144-AV$144)/AV$144))</f>
        <v>-41.1136363636364</v>
      </c>
      <c r="AX1056" s="34" t="n">
        <f aca="false">IF($B$17&lt;&gt;1,AW1056,AW1056*(1+(AX$144-AW$144)/AW$144))</f>
        <v>-44.1590909090909</v>
      </c>
      <c r="AY1056" s="34" t="n">
        <f aca="false">IF($B$17&lt;&gt;1,AX1056,AX1056*(1+(AY$144-AX$144)/AX$144))</f>
        <v>-51.7727272727273</v>
      </c>
      <c r="AZ1056" s="34" t="n">
        <f aca="false">IF($B$17&lt;&gt;1,AY1056,AY1056*(1+(AZ$144-AY$144)/AY$144))</f>
        <v>-37.3068181818182</v>
      </c>
      <c r="BA1056" s="34" t="n">
        <f aca="false">IF($B$17&lt;&gt;1,AZ1056,AZ1056*(1+(BA$144-AZ$144)/AZ$144))</f>
        <v>-29.8835227272727</v>
      </c>
      <c r="BB1056" s="34" t="n">
        <f aca="false">IF($B$17&lt;&gt;1,BA1056,BA1056*(1+(BB$144-BA$144)/BA$144))</f>
        <v>-33.5</v>
      </c>
      <c r="BC1056" s="34" t="n">
        <f aca="false">IF($B$17&lt;&gt;1,BB1056,BB1056*(1+(BC$144-BB$144)/BB$144))</f>
        <v>-32.7386363636364</v>
      </c>
      <c r="BD1056" s="34" t="n">
        <f aca="false">IF($B$17&lt;&gt;1,BC1056,BC1056*(1+(BD$144-BC$144)/BC$144))</f>
        <v>-33.6903409090909</v>
      </c>
      <c r="BE1056" s="34" t="n">
        <f aca="false">IF($B$17&lt;&gt;1,BD1056,BD1056*(1+(BE$144-BD$144)/BD$144))</f>
        <v>-33.8806818181818</v>
      </c>
      <c r="BF1056" s="34" t="n">
        <f aca="false">IF($B$17&lt;&gt;1,BE1056,BE1056*(1+(BF$144-BE$144)/BE$144))</f>
        <v>-31.2159090909091</v>
      </c>
      <c r="BG1056" s="34" t="n">
        <f aca="false">IF($B$17&lt;&gt;1,BF1056,BF1056*(1+(BG$144-BF$144)/BF$144))</f>
        <v>-31.5965909090909</v>
      </c>
      <c r="BH1056" s="34" t="n">
        <f aca="false">IF($B$17&lt;&gt;1,BG1056,BG1056*(1+(BH$144-BG$144)/BG$144))</f>
        <v>-31.40625</v>
      </c>
      <c r="BI1056" s="34" t="n">
        <f aca="false">IF($B$17&lt;&gt;1,BH1056,BH1056*(1+(BI$144-BH$144)/BH$144))</f>
        <v>-30.2642045454546</v>
      </c>
      <c r="BJ1056" s="34" t="n">
        <f aca="false">IF($B$17&lt;&gt;1,BI1056,BI1056*(1+(BJ$144-BI$144)/BI$144))</f>
        <v>-25.6960227272727</v>
      </c>
      <c r="BK1056" s="34" t="n">
        <f aca="false">IF($B$17&lt;&gt;1,BJ1056,BJ1056*(1+(BK$144-BJ$144)/BJ$144))</f>
        <v>-22.0795454545455</v>
      </c>
      <c r="BL1056" s="34" t="n">
        <f aca="false">IF($B$17&lt;&gt;1,BK1056,BK1056*(1+(BL$144-BK$144)/BK$144))</f>
        <v>-19.9857954545455</v>
      </c>
      <c r="BM1056" s="34" t="n">
        <f aca="false">IF($B$17&lt;&gt;1,BL1056,BL1056*(1+(BM$144-BL$144)/BL$144))</f>
        <v>-23.6022727272727</v>
      </c>
      <c r="BN1056" s="34" t="n">
        <f aca="false">IF($B$17&lt;&gt;1,BM1056,BM1056*(1+(BN$144-BM$144)/BM$144))</f>
        <v>-25.8863636363636</v>
      </c>
      <c r="BO1056" s="34" t="n">
        <f aca="false">IF($B$17&lt;&gt;1,BN1056,BN1056*(1+(BO$144-BN$144)/BN$144))</f>
        <v>-26.4573863636364</v>
      </c>
      <c r="BP1056" s="34" t="n">
        <f aca="false">IF($B$17&lt;&gt;1,BO1056,BO1056*(1+(BP$144-BO$144)/BO$144))</f>
        <v>-28.1704545454546</v>
      </c>
      <c r="BQ1056" s="34" t="n">
        <f aca="false">IF($B$17&lt;&gt;1,BP1056,BP1056*(1+(BQ$144-BP$144)/BP$144))</f>
        <v>-26.6477272727273</v>
      </c>
      <c r="BR1056" s="34" t="n">
        <f aca="false">IF($B$17&lt;&gt;1,BQ1056,BQ1056*(1+(BR$144-BQ$144)/BQ$144))</f>
        <v>-25.3153409090909</v>
      </c>
      <c r="BS1056" s="34" t="n">
        <f aca="false">IF($B$17&lt;&gt;1,BR1056,BR1056*(1+(BS$144-BR$144)/BR$144))</f>
        <v>-26.0767045454546</v>
      </c>
      <c r="BT1056" s="34" t="n">
        <f aca="false">IF($B$17&lt;&gt;1,BS1056,BS1056*(1+(BT$144-BS$144)/BS$144))</f>
        <v>-26.4573863636364</v>
      </c>
      <c r="BU1056" s="34" t="n">
        <f aca="false">IF($B$17&lt;&gt;1,BT1056,BT1056*(1+(BU$144-BT$144)/BT$144))</f>
        <v>-31.40625</v>
      </c>
      <c r="BV1056" s="34" t="n">
        <f aca="false">IF($B$17&lt;&gt;1,BU1056,BU1056*(1+(BV$144-BU$144)/BU$144))</f>
        <v>-33.3096590909091</v>
      </c>
      <c r="BW1056" s="34" t="n">
        <f aca="false">IF($B$17&lt;&gt;1,BV1056,BV1056*(1+(BW$144-BV$144)/BV$144))</f>
        <v>-33.8806818181818</v>
      </c>
      <c r="BX1056" s="34" t="n">
        <f aca="false">IF($B$17&lt;&gt;1,BW1056,BW1056*(1+(BX$144-BW$144)/BW$144))</f>
        <v>-34.4517045454546</v>
      </c>
      <c r="BY1056" s="34" t="n">
        <f aca="false">IF($B$17&lt;&gt;1,BX1056,BX1056*(1+(BY$144-BX$144)/BX$144))</f>
        <v>-35.0227272727273</v>
      </c>
      <c r="BZ1056" s="34" t="n">
        <f aca="false">IF($B$17&lt;&gt;1,BY1056,BY1056*(1+(BZ$144-BY$144)/BY$144))</f>
        <v>-46.6335227272727</v>
      </c>
      <c r="CA1056" s="34" t="n">
        <f aca="false">IF($B$17&lt;&gt;1,BZ1056,BZ1056*(1+(CA$144-BZ$144)/BZ$144))</f>
        <v>-52.7244318181818</v>
      </c>
      <c r="CB1056" s="34" t="n">
        <f aca="false">IF($B$17&lt;&gt;1,CA1056,CA1056*(1+(CB$144-CA$144)/CA$144))</f>
        <v>-51.9630681818182</v>
      </c>
      <c r="CC1056" s="34" t="n">
        <f aca="false">IF($B$17&lt;&gt;1,CB1056,CB1056*(1+(CC$144-CB$144)/CB$144))</f>
        <v>-49.2982954545455</v>
      </c>
      <c r="CD1056" s="34" t="n">
        <f aca="false">IF($B$17&lt;&gt;1,CC1056,CC1056*(1+(CD$144-CC$144)/CC$144))</f>
        <v>-58.0539772727273</v>
      </c>
      <c r="CE1056" s="34" t="n">
        <f aca="false">IF($B$17&lt;&gt;1,CD1056,CD1056*(1+(CE$144-CD$144)/CD$144))</f>
        <v>-57.1022727272727</v>
      </c>
      <c r="CF1056" s="34" t="n">
        <f aca="false">IF($B$17&lt;&gt;1,CE1056,CE1056*(1+(CF$144-CE$144)/CE$144))</f>
        <v>-55.3892045454546</v>
      </c>
      <c r="CG1056" s="34" t="n">
        <f aca="false">IF($B$17&lt;&gt;1,CF1056,CF1056*(1+(CG$144-CF$144)/CF$144))</f>
        <v>-55.9602272727273</v>
      </c>
      <c r="CH1056" s="34" t="n">
        <f aca="false">IF($B$17&lt;&gt;1,CG1056,CG1056*(1+(CH$144-CG$144)/CG$144))</f>
        <v>-55.5795454545455</v>
      </c>
      <c r="CI1056" s="34" t="n">
        <f aca="false">IF($B$17&lt;&gt;1,CH1056,CH1056*(1+(CI$144-CH$144)/CH$144))</f>
        <v>-56.53125</v>
      </c>
      <c r="CJ1056" s="34" t="n">
        <f aca="false">IF($B$17&lt;&gt;1,CI1056,CI1056*(1+(CJ$144-CI$144)/CI$144))</f>
        <v>-59.0056818181818</v>
      </c>
      <c r="CK1056" s="34" t="n">
        <f aca="false">IF($B$17&lt;&gt;1,CJ1056,CJ1056*(1+(CK$144-CJ$144)/CJ$144))</f>
        <v>-59.9573863636364</v>
      </c>
      <c r="CL1056" s="34" t="n">
        <f aca="false">IF($B$17&lt;&gt;1,CK1056,CK1056*(1+(CL$144-CK$144)/CK$144))</f>
        <v>-60.3380681818182</v>
      </c>
      <c r="CM1056" s="34" t="n">
        <f aca="false">IF($B$17&lt;&gt;1,CL1056,CL1056*(1+(CM$144-CL$144)/CL$144))</f>
        <v>-60.1477272727273</v>
      </c>
      <c r="CN1056" s="34" t="n">
        <f aca="false">IF($B$17&lt;&gt;1,CM1056,CM1056*(1+(CN$144-CM$144)/CM$144))</f>
        <v>-60.5284090909091</v>
      </c>
      <c r="CO1056" s="34" t="n">
        <f aca="false">IF($B$17&lt;&gt;1,CN1056,CN1056*(1+(CO$144-CN$144)/CN$144))</f>
        <v>-60.3380681818182</v>
      </c>
      <c r="CP1056" s="34" t="n">
        <f aca="false">IF($B$17&lt;&gt;1,CO1056,CO1056*(1+(CP$144-CO$144)/CO$144))</f>
        <v>-60.1477272727273</v>
      </c>
      <c r="CQ1056" s="34" t="n">
        <f aca="false">IF($B$17&lt;&gt;1,CP1056,CP1056*(1+(CQ$144-CP$144)/CP$144))</f>
        <v>-60.5284090909091</v>
      </c>
      <c r="CR1056" s="34" t="n">
        <f aca="false">IF($B$17&lt;&gt;1,CQ1056,CQ1056*(1+(CR$144-CQ$144)/CQ$144))</f>
        <v>-60.5284090909091</v>
      </c>
      <c r="CS1056" s="34" t="n">
        <f aca="false">IF($B$17&lt;&gt;1,CR1056,CR1056*(1+(CS$144-CR$144)/CR$144))</f>
        <v>-62.6221590909091</v>
      </c>
      <c r="DZ1056" s="16" t="s">
        <v>94</v>
      </c>
      <c r="EA1056" s="23" t="n">
        <f aca="false">SUM(AU1056:BE1056)</f>
        <v>-371.545454545455</v>
      </c>
      <c r="EC1056" s="23" t="n">
        <f aca="false">SUM(AU1056:BO1056)</f>
        <v>-639.735795454546</v>
      </c>
      <c r="EE1056" s="23" t="n">
        <f aca="false">SUM(AU1056:BY1056)</f>
        <v>-940.474431818182</v>
      </c>
      <c r="EG1056" s="23" t="n">
        <f aca="false">SUM(AU1056:CI1056)</f>
        <v>-1479.71022727273</v>
      </c>
      <c r="EI1056" s="23" t="n">
        <f aca="false">SUM(AU1056:CS1056)</f>
        <v>-2083.85227272727</v>
      </c>
    </row>
    <row r="1057" customFormat="false" ht="14.65" hidden="false" customHeight="false" outlineLevel="0" collapsed="false">
      <c r="A1057" s="4" t="s">
        <v>95</v>
      </c>
      <c r="AU1057" s="23"/>
      <c r="AV1057" s="34" t="n">
        <f aca="false">-MAX(-IF(AU1063&gt;AT1063,$B$14*AU1063,-AU1057*(1+(AV$144-AU$144)/AU$144)),-AV1056)</f>
        <v>-33.5</v>
      </c>
      <c r="AW1057" s="34" t="n">
        <f aca="false">-IF(AV1063&gt;AU1063,$B$14*AV1063,-AV1057*(1+(AW$144-AV$144)/AV$144))</f>
        <v>-35.2483574166865</v>
      </c>
      <c r="AX1057" s="34" t="n">
        <f aca="false">-IF(AW1063&gt;AV1063,$B$14*AW1063,-AW1057*(1+(AX$144-AW$144)/AW$144))</f>
        <v>-37.8593468549596</v>
      </c>
      <c r="AY1057" s="34" t="n">
        <f aca="false">-IF(AX1063&gt;AW1063,$B$14*AX1063,-AX1057*(1+(AY$144-AX$144)/AX$144))</f>
        <v>-44.3868204506422</v>
      </c>
      <c r="AZ1057" s="34" t="n">
        <f aca="false">-IF(AY1063&gt;AX1063,$B$14*AY1063,-AY1057*(1+(AZ$144-AY$144)/AY$144))</f>
        <v>-31.9846206188452</v>
      </c>
      <c r="BA1057" s="34" t="n">
        <f aca="false">-IF(AZ1063&gt;AY1063,$B$14*AZ1063,-AZ1057*(1+(BA$144-AZ$144)/AZ$144))</f>
        <v>-25.6203338630545</v>
      </c>
      <c r="BB1057" s="34" t="n">
        <f aca="false">-IF(BA1063&gt;AZ1063,$B$14*BA1063,-BA1057*(1+(BB$144-BA$144)/BA$144))</f>
        <v>-28.7208838210038</v>
      </c>
      <c r="BC1057" s="34" t="n">
        <f aca="false">-IF(BB1063&gt;BA1063,$B$14*BB1063,-BB1057*(1+(BC$144-BB$144)/BB$144))</f>
        <v>-38.7003229811419</v>
      </c>
      <c r="BD1057" s="34" t="n">
        <f aca="false">-IF(BC1063&gt;BB1063,$B$14*BC1063,-BC1057*(1+(BD$144-BC$144)/BC$144))</f>
        <v>-39.5515037926994</v>
      </c>
      <c r="BE1057" s="34" t="n">
        <f aca="false">-IF(BD1063&gt;BC1063,$B$14*BD1063,-BD1057*(1+(BE$144-BD$144)/BD$144))</f>
        <v>-46.8691415807101</v>
      </c>
      <c r="BF1057" s="34" t="n">
        <f aca="false">-IF(BE1063&gt;BD1063,$B$14*BE1063,-BE1057*(1+(BF$144-BE$144)/BE$144))</f>
        <v>-55.5972960433378</v>
      </c>
      <c r="BG1057" s="34" t="n">
        <f aca="false">-IF(BF1063&gt;BE1063,$B$14*BF1063,-BF1057*(1+(BG$144-BF$144)/BF$144))</f>
        <v>-60.1778535406635</v>
      </c>
      <c r="BH1057" s="34" t="n">
        <f aca="false">-IF(BG1063&gt;BF1063,$B$14*BG1063,-BG1057*(1+(BH$144-BG$144)/BG$144))</f>
        <v>-77.0669351427131</v>
      </c>
      <c r="BI1057" s="34" t="n">
        <f aca="false">-IF(BH1063&gt;BG1063,$B$14*BH1063,-BH1057*(1+(BI$144-BH$144)/BH$144))</f>
        <v>-105.525055182459</v>
      </c>
      <c r="BJ1057" s="34" t="n">
        <f aca="false">-IF(BI1063&gt;BH1063,$B$14*BI1063,-BI1057*(1+(BJ$144-BI$144)/BI$144))</f>
        <v>-89.5967449662387</v>
      </c>
      <c r="BK1057" s="34" t="n">
        <f aca="false">-IF(BJ1063&gt;BI1063,$B$14*BJ1063,-BJ1057*(1+(BK$144-BJ$144)/BJ$144))</f>
        <v>-76.986832711731</v>
      </c>
      <c r="BL1057" s="34" t="n">
        <f aca="false">-IF(BK1063&gt;BJ1063,$B$14*BK1063,-BK1057*(1+(BL$144-BK$144)/BK$144))</f>
        <v>-69.6863571959634</v>
      </c>
      <c r="BM1057" s="34" t="n">
        <f aca="false">-IF(BL1063&gt;BK1063,$B$14*BL1063,-BL1057*(1+(BM$144-BL$144)/BL$144))</f>
        <v>-82.2962694504711</v>
      </c>
      <c r="BN1057" s="34" t="n">
        <f aca="false">-IF(BM1063&gt;BL1063,$B$14*BM1063,-BM1057*(1+(BN$144-BM$144)/BM$144))</f>
        <v>-90.2604245585812</v>
      </c>
      <c r="BO1057" s="34" t="n">
        <f aca="false">-IF(BN1063&gt;BM1063,$B$14*BN1063,-BN1057*(1+(BO$144-BN$144)/BN$144))</f>
        <v>-92.2514633356087</v>
      </c>
      <c r="BP1057" s="34" t="n">
        <f aca="false">-IF(BO1063&gt;BN1063,$B$14*BO1063,-BO1057*(1+(BP$144-BO$144)/BO$144))</f>
        <v>-98.2245796666913</v>
      </c>
      <c r="BQ1057" s="34" t="n">
        <f aca="false">-IF(BP1063&gt;BO1063,$B$14*BP1063,-BP1057*(1+(BQ$144-BP$144)/BP$144))</f>
        <v>-113.103442096528</v>
      </c>
      <c r="BR1057" s="34" t="n">
        <f aca="false">-IF(BQ1063&gt;BP1063,$B$14*BQ1063,-BQ1057*(1+(BR$144-BQ$144)/BQ$144))</f>
        <v>-107.448269991702</v>
      </c>
      <c r="BS1057" s="34" t="n">
        <f aca="false">-IF(BR1063&gt;BQ1063,$B$14*BR1063,-BR1057*(1+(BS$144-BR$144)/BR$144))</f>
        <v>-110.679796908745</v>
      </c>
      <c r="BT1057" s="34" t="n">
        <f aca="false">-IF(BS1063&gt;BR1063,$B$14*BS1063,-BS1057*(1+(BT$144-BS$144)/BS$144))</f>
        <v>-112.295560367267</v>
      </c>
      <c r="BU1057" s="34" t="n">
        <f aca="false">-IF(BT1063&gt;BS1063,$B$14*BT1063,-BT1057*(1+(BU$144-BT$144)/BT$144))</f>
        <v>-133.300485328051</v>
      </c>
      <c r="BV1057" s="34" t="n">
        <f aca="false">-IF(BU1063&gt;BT1063,$B$14*BU1063,-BU1057*(1+(BV$144-BU$144)/BU$144))</f>
        <v>-141.37930262066</v>
      </c>
      <c r="BW1057" s="34" t="n">
        <f aca="false">-IF(BV1063&gt;BU1063,$B$14*BV1063,-BV1057*(1+(BW$144-BV$144)/BV$144))</f>
        <v>-143.802947808443</v>
      </c>
      <c r="BX1057" s="34" t="n">
        <f aca="false">-IF(BW1063&gt;BV1063,$B$14*BW1063,-BW1057*(1+(BX$144-BW$144)/BW$144))</f>
        <v>-146.226592996226</v>
      </c>
      <c r="BY1057" s="34" t="n">
        <f aca="false">-IF(BX1063&gt;BW1063,$B$14*BX1063,-BX1057*(1+(BY$144-BX$144)/BX$144))</f>
        <v>-123.351509679457</v>
      </c>
      <c r="BZ1057" s="34" t="n">
        <f aca="false">-IF(BY1063&gt;BX1063,$B$14*BY1063,-BY1057*(1+(BZ$144-BY$144)/BY$144))</f>
        <v>-159.975371146015</v>
      </c>
      <c r="CA1057" s="34" t="n">
        <f aca="false">-IF(BZ1063&gt;BY1063,$B$14*BZ1063,-BZ1057*(1+(CA$144-BZ$144)/BZ$144))</f>
        <v>-180.87011349978</v>
      </c>
      <c r="CB1057" s="34" t="n">
        <f aca="false">-IF(CA1063&gt;BZ1063,$B$14*CA1063,-CA1057*(1+(CB$144-CA$144)/CA$144))</f>
        <v>-178.25827070556</v>
      </c>
      <c r="CC1057" s="34" t="n">
        <f aca="false">-IF(CB1063&gt;CA1063,$B$14*CB1063,-CB1057*(1+(CC$144-CB$144)/CB$144))</f>
        <v>-169.116820925787</v>
      </c>
      <c r="CD1057" s="34" t="n">
        <f aca="false">-IF(CC1063&gt;CB1063,$B$14*CC1063,-CC1057*(1+(CD$144-CC$144)/CC$144))</f>
        <v>-182.394482372011</v>
      </c>
      <c r="CE1057" s="34" t="n">
        <f aca="false">-IF(CD1063&gt;CC1063,$B$14*CD1063,-CD1057*(1+(CE$144-CD$144)/CD$144))</f>
        <v>-228.991098608434</v>
      </c>
      <c r="CF1057" s="34" t="n">
        <f aca="false">-IF(CE1063&gt;CD1063,$B$14*CE1063,-CE1057*(1+(CF$144-CE$144)/CE$144))</f>
        <v>-264.855704182713</v>
      </c>
      <c r="CG1057" s="34" t="n">
        <f aca="false">-IF(CF1063&gt;CE1063,$B$14*CF1063,-CF1057*(1+(CG$144-CF$144)/CF$144))</f>
        <v>-293.533509958644</v>
      </c>
      <c r="CH1057" s="34" t="n">
        <f aca="false">-IF(CG1063&gt;CF1063,$B$14*CG1063,-CG1057*(1+(CH$144-CG$144)/CG$144))</f>
        <v>-299.944480205539</v>
      </c>
      <c r="CI1057" s="34" t="n">
        <f aca="false">-IF(CH1063&gt;CG1063,$B$14*CH1063,-CH1057*(1+(CI$144-CH$144)/CH$144))</f>
        <v>-407.526584424448</v>
      </c>
      <c r="CJ1057" s="34" t="n">
        <f aca="false">-IF(CI1063&gt;CH1063,$B$14*CI1063,-CI1057*(1+(CJ$144-CI$144)/CI$144))</f>
        <v>-500.408488956036</v>
      </c>
      <c r="CK1057" s="34" t="n">
        <f aca="false">-IF(CJ1063&gt;CI1063,$B$14*CJ1063,-CJ1057*(1+(CK$144-CJ$144)/CJ$144))</f>
        <v>-528.908920037929</v>
      </c>
      <c r="CL1057" s="34" t="n">
        <f aca="false">-IF(CK1063&gt;CJ1063,$B$14*CK1063,-CK1057*(1+(CL$144-CK$144)/CK$144))</f>
        <v>-532.267071911185</v>
      </c>
      <c r="CM1057" s="34" t="n">
        <f aca="false">-IF(CL1063&gt;CK1063,$B$14*CL1063,-CL1057*(1+(CM$144-CL$144)/CL$144))</f>
        <v>-665.498635575799</v>
      </c>
      <c r="CN1057" s="34" t="n">
        <f aca="false">-IF(CM1063&gt;CL1063,$B$14*CM1063,-CM1057*(1+(CN$144-CM$144)/CM$144))</f>
        <v>-709.168517366556</v>
      </c>
      <c r="CO1057" s="34" t="n">
        <f aca="false">-IF(CN1063&gt;CM1063,$B$14*CN1063,-CN1057*(1+(CO$144-CN$144)/CN$144))</f>
        <v>-745.961511192651</v>
      </c>
      <c r="CP1057" s="34" t="n">
        <f aca="false">-IF(CO1063&gt;CN1063,$B$14*CO1063,-CO1057*(1+(CP$144-CO$144)/CO$144))</f>
        <v>-861.393539590004</v>
      </c>
      <c r="CQ1057" s="34" t="n">
        <f aca="false">-IF(CP1063&gt;CO1063,$B$14*CP1063,-CP1057*(1+(CQ$144-CP$144)/CP$144))</f>
        <v>-866.84539743551</v>
      </c>
      <c r="CR1057" s="34" t="n">
        <f aca="false">-IF(CQ1063&gt;CP1063,$B$14*CQ1063,-CQ1057*(1+(CR$144-CQ$144)/CQ$144))</f>
        <v>-993.34076410017</v>
      </c>
      <c r="CS1057" s="34" t="n">
        <f aca="false">-IF(CR1063&gt;CQ1063,$B$14*CR1063,-CR1057*(1+(CS$144-CR$144)/CR$144))</f>
        <v>-1125.78312220784</v>
      </c>
      <c r="DZ1057" s="16" t="s">
        <v>30</v>
      </c>
      <c r="EA1057" s="23" t="n">
        <f aca="false">SUM(AU1057:BE1057)</f>
        <v>-362.441331379743</v>
      </c>
      <c r="EC1057" s="23" t="n">
        <f aca="false">SUM(AU1057:BO1057)</f>
        <v>-1161.88656350751</v>
      </c>
      <c r="EE1057" s="23" t="n">
        <f aca="false">SUM(AU1057:BY1057)</f>
        <v>-2391.69905097128</v>
      </c>
      <c r="EG1057" s="23" t="n">
        <f aca="false">SUM(AU1057:CI1057)</f>
        <v>-4757.16548700021</v>
      </c>
      <c r="EI1057" s="23" t="n">
        <f aca="false">SUM(AU1057:CS1057)</f>
        <v>-12286.7414553739</v>
      </c>
    </row>
    <row r="1058" customFormat="false" ht="14.65" hidden="false" customHeight="false" outlineLevel="0" collapsed="false">
      <c r="A1058" s="4" t="s">
        <v>96</v>
      </c>
      <c r="AU1058" s="23"/>
      <c r="AV1058" s="23" t="n">
        <f aca="false">-IF($B$7=1,MAX(-AV1057,-AV1056),-AV1056)</f>
        <v>-33.5</v>
      </c>
      <c r="AW1058" s="23" t="n">
        <f aca="false">-IF($B$7=1,MAX(-AW1057,-AW1056),-AW1056)</f>
        <v>-41.1136363636364</v>
      </c>
      <c r="AX1058" s="23" t="n">
        <f aca="false">-IF($B$7=1,MAX(-AX1057,-AX1056),-AX1056)</f>
        <v>-44.1590909090909</v>
      </c>
      <c r="AY1058" s="23" t="n">
        <f aca="false">-IF($B$7=1,MAX(-AY1057,-AY1056),-AY1056)</f>
        <v>-51.7727272727273</v>
      </c>
      <c r="AZ1058" s="23" t="n">
        <f aca="false">-IF($B$7=1,MAX(-AZ1057,-AZ1056),-AZ1056)</f>
        <v>-37.3068181818182</v>
      </c>
      <c r="BA1058" s="23" t="n">
        <f aca="false">-IF($B$7=1,MAX(-BA1057,-BA1056),-BA1056)</f>
        <v>-29.8835227272727</v>
      </c>
      <c r="BB1058" s="23" t="n">
        <f aca="false">-IF($B$7=1,MAX(-BB1057,-BB1056),-BB1056)</f>
        <v>-33.5</v>
      </c>
      <c r="BC1058" s="23" t="n">
        <f aca="false">-IF($B$7=1,MAX(-BC1057,-BC1056),-BC1056)</f>
        <v>-32.7386363636364</v>
      </c>
      <c r="BD1058" s="23" t="n">
        <f aca="false">-IF($B$7=1,MAX(-BD1057,-BD1056),-BD1056)</f>
        <v>-33.6903409090909</v>
      </c>
      <c r="BE1058" s="23" t="n">
        <f aca="false">-IF($B$7=1,MAX(-BE1057,-BE1056),-BE1056)</f>
        <v>-33.8806818181818</v>
      </c>
      <c r="BF1058" s="23" t="n">
        <f aca="false">-IF($B$7=1,MAX(-BF1057,-BF1056),-BF1056)</f>
        <v>-31.2159090909091</v>
      </c>
      <c r="BG1058" s="23" t="n">
        <f aca="false">-IF($B$7=1,MAX(-BG1057,-BG1056),-BG1056)</f>
        <v>-31.5965909090909</v>
      </c>
      <c r="BH1058" s="23" t="n">
        <f aca="false">-IF($B$7=1,MAX(-BH1057,-BH1056),-BH1056)</f>
        <v>-31.40625</v>
      </c>
      <c r="BI1058" s="23" t="n">
        <f aca="false">-IF($B$7=1,MAX(-BI1057,-BI1056),-BI1056)</f>
        <v>-30.2642045454546</v>
      </c>
      <c r="BJ1058" s="23" t="n">
        <f aca="false">-IF($B$7=1,MAX(-BJ1057,-BJ1056),-BJ1056)</f>
        <v>-25.6960227272727</v>
      </c>
      <c r="BK1058" s="23" t="n">
        <f aca="false">-IF($B$7=1,MAX(-BK1057,-BK1056),-BK1056)</f>
        <v>-22.0795454545455</v>
      </c>
      <c r="BL1058" s="23" t="n">
        <f aca="false">-IF($B$7=1,MAX(-BL1057,-BL1056),-BL1056)</f>
        <v>-19.9857954545455</v>
      </c>
      <c r="BM1058" s="23" t="n">
        <f aca="false">-IF($B$7=1,MAX(-BM1057,-BM1056),-BM1056)</f>
        <v>-23.6022727272727</v>
      </c>
      <c r="BN1058" s="23" t="n">
        <f aca="false">-IF($B$7=1,MAX(-BN1057,-BN1056),-BN1056)</f>
        <v>-25.8863636363636</v>
      </c>
      <c r="BO1058" s="23" t="n">
        <f aca="false">-IF($B$7=1,MAX(-BO1057,-BO1056),-BO1056)</f>
        <v>-26.4573863636364</v>
      </c>
      <c r="BP1058" s="23" t="n">
        <f aca="false">-IF($B$7=1,MAX(-BP1057,-BP1056),-BP1056)</f>
        <v>-28.1704545454546</v>
      </c>
      <c r="BQ1058" s="23" t="n">
        <f aca="false">-IF($B$7=1,MAX(-BQ1057,-BQ1056),-BQ1056)</f>
        <v>-26.6477272727273</v>
      </c>
      <c r="BR1058" s="23" t="n">
        <f aca="false">-IF($B$7=1,MAX(-BR1057,-BR1056),-BR1056)</f>
        <v>-25.3153409090909</v>
      </c>
      <c r="BS1058" s="23" t="n">
        <f aca="false">-IF($B$7=1,MAX(-BS1057,-BS1056),-BS1056)</f>
        <v>-26.0767045454546</v>
      </c>
      <c r="BT1058" s="23" t="n">
        <f aca="false">-IF($B$7=1,MAX(-BT1057,-BT1056),-BT1056)</f>
        <v>-26.4573863636364</v>
      </c>
      <c r="BU1058" s="23" t="n">
        <f aca="false">-IF($B$7=1,MAX(-BU1057,-BU1056),-BU1056)</f>
        <v>-31.40625</v>
      </c>
      <c r="BV1058" s="23" t="n">
        <f aca="false">-IF($B$7=1,MAX(-BV1057,-BV1056),-BV1056)</f>
        <v>-33.3096590909091</v>
      </c>
      <c r="BW1058" s="23" t="n">
        <f aca="false">-IF($B$7=1,MAX(-BW1057,-BW1056),-BW1056)</f>
        <v>-33.8806818181818</v>
      </c>
      <c r="BX1058" s="23" t="n">
        <f aca="false">-IF($B$7=1,MAX(-BX1057,-BX1056),-BX1056)</f>
        <v>-34.4517045454546</v>
      </c>
      <c r="BY1058" s="23" t="n">
        <f aca="false">-IF($B$7=1,MAX(-BY1057,-BY1056),-BY1056)</f>
        <v>-35.0227272727273</v>
      </c>
      <c r="BZ1058" s="23" t="n">
        <f aca="false">-IF($B$7=1,MAX(-BZ1057,-BZ1056),-BZ1056)</f>
        <v>-46.6335227272727</v>
      </c>
      <c r="CA1058" s="23" t="n">
        <f aca="false">-IF($B$7=1,MAX(-CA1057,-CA1056),-CA1056)</f>
        <v>-52.7244318181818</v>
      </c>
      <c r="CB1058" s="23" t="n">
        <f aca="false">-IF($B$7=1,MAX(-CB1057,-CB1056),-CB1056)</f>
        <v>-51.9630681818182</v>
      </c>
      <c r="CC1058" s="23" t="n">
        <f aca="false">-IF($B$7=1,MAX(-CC1057,-CC1056),-CC1056)</f>
        <v>-49.2982954545455</v>
      </c>
      <c r="CD1058" s="23" t="n">
        <f aca="false">-IF($B$7=1,MAX(-CD1057,-CD1056),-CD1056)</f>
        <v>-58.0539772727273</v>
      </c>
      <c r="CE1058" s="23" t="n">
        <f aca="false">-IF($B$7=1,MAX(-CE1057,-CE1056),-CE1056)</f>
        <v>-57.1022727272727</v>
      </c>
      <c r="CF1058" s="23" t="n">
        <f aca="false">-IF($B$7=1,MAX(-CF1057,-CF1056),-CF1056)</f>
        <v>-55.3892045454546</v>
      </c>
      <c r="CG1058" s="23" t="n">
        <f aca="false">-IF($B$7=1,MAX(-CG1057,-CG1056),-CG1056)</f>
        <v>-55.9602272727273</v>
      </c>
      <c r="CH1058" s="23" t="n">
        <f aca="false">-IF($B$7=1,MAX(-CH1057,-CH1056),-CH1056)</f>
        <v>-55.5795454545455</v>
      </c>
      <c r="CI1058" s="23" t="n">
        <f aca="false">-IF($B$7=1,MAX(-CI1057,-CI1056),-CI1056)</f>
        <v>-56.53125</v>
      </c>
      <c r="CJ1058" s="23" t="n">
        <f aca="false">-IF($B$7=1,MAX(-CJ1057,-CJ1056),-CJ1056)</f>
        <v>-59.0056818181818</v>
      </c>
      <c r="CK1058" s="23" t="n">
        <f aca="false">-IF($B$7=1,MAX(-CK1057,-CK1056),-CK1056)</f>
        <v>-59.9573863636364</v>
      </c>
      <c r="CL1058" s="23" t="n">
        <f aca="false">-IF($B$7=1,MAX(-CL1057,-CL1056),-CL1056)</f>
        <v>-60.3380681818182</v>
      </c>
      <c r="CM1058" s="23" t="n">
        <f aca="false">-IF($B$7=1,MAX(-CM1057,-CM1056),-CM1056)</f>
        <v>-60.1477272727273</v>
      </c>
      <c r="CN1058" s="23" t="n">
        <f aca="false">-IF($B$7=1,MAX(-CN1057,-CN1056),-CN1056)</f>
        <v>-60.5284090909091</v>
      </c>
      <c r="CO1058" s="23" t="n">
        <f aca="false">-IF($B$7=1,MAX(-CO1057,-CO1056),-CO1056)</f>
        <v>-60.3380681818182</v>
      </c>
      <c r="CP1058" s="23" t="n">
        <f aca="false">-IF($B$7=1,MAX(-CP1057,-CP1056),-CP1056)</f>
        <v>-60.1477272727273</v>
      </c>
      <c r="CQ1058" s="23" t="n">
        <f aca="false">-IF($B$7=1,MAX(-CQ1057,-CQ1056),-CQ1056)</f>
        <v>-60.5284090909091</v>
      </c>
      <c r="CR1058" s="23" t="n">
        <f aca="false">-IF($B$7=1,MAX(-CR1057,-CR1056),-CR1056)</f>
        <v>-60.5284090909091</v>
      </c>
      <c r="CS1058" s="23" t="n">
        <f aca="false">-IF($B$7=1,MAX(-CS1057,-CS1056),-CS1056)</f>
        <v>-62.6221590909091</v>
      </c>
      <c r="DZ1058" s="16" t="s">
        <v>97</v>
      </c>
      <c r="EA1058" s="23" t="n">
        <f aca="false">SUM(AU1058:BE1058)</f>
        <v>-371.545454545455</v>
      </c>
      <c r="EC1058" s="23" t="n">
        <f aca="false">SUM(AU1058:BO1058)</f>
        <v>-639.735795454546</v>
      </c>
      <c r="EE1058" s="23" t="n">
        <f aca="false">SUM(AU1058:BY1058)</f>
        <v>-940.474431818182</v>
      </c>
      <c r="EG1058" s="23" t="n">
        <f aca="false">SUM(AU1058:CI1058)</f>
        <v>-1479.71022727273</v>
      </c>
      <c r="EI1058" s="23" t="n">
        <f aca="false">SUM(AU1058:CS1058)</f>
        <v>-2083.85227272727</v>
      </c>
    </row>
    <row r="1059" customFormat="false" ht="14.65" hidden="false" customHeight="false" outlineLevel="0" collapsed="false">
      <c r="A1059" s="0" t="s">
        <v>98</v>
      </c>
      <c r="AU1059" s="23"/>
      <c r="AV1059" s="23" t="n">
        <f aca="false">IF(AV1055&lt;=0,0,-$B$9*AV1055)</f>
        <v>-2.17573100928343</v>
      </c>
      <c r="AW1059" s="23" t="n">
        <f aca="false">IF(AW1055&lt;=0,0,-$B$9*AW1055)</f>
        <v>-1.83791327344151</v>
      </c>
      <c r="AX1059" s="23" t="n">
        <f aca="false">IF(AX1055&lt;=0,0,-$B$9*AX1055)</f>
        <v>-1.99406588861792</v>
      </c>
      <c r="AY1059" s="23" t="n">
        <f aca="false">IF(AY1055&lt;=0,0,-$B$9*AY1055)</f>
        <v>-2.21150047902364</v>
      </c>
      <c r="AZ1059" s="23" t="n">
        <f aca="false">IF(AZ1055&lt;=0,0,-$B$9*AZ1055)</f>
        <v>-1.90730580580055</v>
      </c>
      <c r="BA1059" s="23" t="n">
        <f aca="false">IF(BA1055&lt;=0,0,-$B$9*BA1055)</f>
        <v>-1.98880278676122</v>
      </c>
      <c r="BB1059" s="23" t="n">
        <f aca="false">IF(BB1055&lt;=0,0,-$B$9*BB1055)</f>
        <v>-2.38223150666359</v>
      </c>
      <c r="BC1059" s="23" t="n">
        <f aca="false">IF(BC1055&lt;=0,0,-$B$9*BC1055)</f>
        <v>-2.43162432990646</v>
      </c>
      <c r="BD1059" s="23" t="n">
        <f aca="false">IF(BD1055&lt;=0,0,-$B$9*BD1055)</f>
        <v>-2.87128095002929</v>
      </c>
      <c r="BE1059" s="23" t="n">
        <f aca="false">IF(BE1055&lt;=0,0,-$B$9*BE1055)</f>
        <v>-3.39379049946142</v>
      </c>
      <c r="BF1059" s="23" t="n">
        <f aca="false">IF(BF1055&lt;=0,0,-$B$9*BF1055)</f>
        <v>-3.66246442109347</v>
      </c>
      <c r="BG1059" s="23" t="n">
        <f aca="false">IF(BG1055&lt;=0,0,-$B$9*BG1055)</f>
        <v>-4.67355133779007</v>
      </c>
      <c r="BH1059" s="23" t="n">
        <f aca="false">IF(BH1055&lt;=0,0,-$B$9*BH1055)</f>
        <v>-6.37556692833182</v>
      </c>
      <c r="BI1059" s="23" t="n">
        <f aca="false">IF(BI1055&lt;=0,0,-$B$9*BI1055)</f>
        <v>-5.92567820376922</v>
      </c>
      <c r="BJ1059" s="23" t="n">
        <f aca="false">IF(BJ1055&lt;=0,0,-$B$9*BJ1055)</f>
        <v>-4.85838981154895</v>
      </c>
      <c r="BK1059" s="23" t="n">
        <f aca="false">IF(BK1055&lt;=0,0,-$B$9*BK1055)</f>
        <v>-3.17269605035517</v>
      </c>
      <c r="BL1059" s="23" t="n">
        <f aca="false">IF(BL1055&lt;=0,0,-$B$9*BL1055)</f>
        <v>-2.91604701697644</v>
      </c>
      <c r="BM1059" s="23" t="n">
        <f aca="false">IF(BM1055&lt;=0,0,-$B$9*BM1055)</f>
        <v>-4.12121070710633</v>
      </c>
      <c r="BN1059" s="23" t="n">
        <f aca="false">IF(BN1055&lt;=0,0,-$B$9*BN1055)</f>
        <v>-3.8355899900268</v>
      </c>
      <c r="BO1059" s="23" t="n">
        <f aca="false">IF(BO1055&lt;=0,0,-$B$9*BO1055)</f>
        <v>-5.44801624910054</v>
      </c>
      <c r="BP1059" s="23" t="n">
        <f aca="false">IF(BP1055&lt;=0,0,-$B$9*BP1055)</f>
        <v>-6.82243007350826</v>
      </c>
      <c r="BQ1059" s="23" t="n">
        <f aca="false">IF(BQ1055&lt;=0,0,-$B$9*BQ1055)</f>
        <v>-5.035992401631</v>
      </c>
      <c r="BR1059" s="23" t="n">
        <f aca="false">IF(BR1055&lt;=0,0,-$B$9*BR1055)</f>
        <v>-5.6089102694012</v>
      </c>
      <c r="BS1059" s="23" t="n">
        <f aca="false">IF(BS1055&lt;=0,0,-$B$9*BS1055)</f>
        <v>-5.72764451384975</v>
      </c>
      <c r="BT1059" s="23" t="n">
        <f aca="false">IF(BT1055&lt;=0,0,-$B$9*BT1055)</f>
        <v>-5.32120400435649</v>
      </c>
      <c r="BU1059" s="23" t="n">
        <f aca="false">IF(BU1055&lt;=0,0,-$B$9*BU1055)</f>
        <v>-4.88643718779487</v>
      </c>
      <c r="BV1059" s="23" t="n">
        <f aca="false">IF(BV1055&lt;=0,0,-$B$9*BV1055)</f>
        <v>-5.57123048842616</v>
      </c>
      <c r="BW1059" s="23" t="n">
        <f aca="false">IF(BW1055&lt;=0,0,-$B$9*BW1055)</f>
        <v>-6.52962274592288</v>
      </c>
      <c r="BX1059" s="23" t="n">
        <f aca="false">IF(BX1055&lt;=0,0,-$B$9*BX1055)</f>
        <v>-7.44806878124787</v>
      </c>
      <c r="BY1059" s="23" t="n">
        <f aca="false">IF(BY1055&lt;=0,0,-$B$9*BY1055)</f>
        <v>-9.64009406931185</v>
      </c>
      <c r="BZ1059" s="23" t="n">
        <f aca="false">IF(BZ1055&lt;=0,0,-$B$9*BZ1055)</f>
        <v>-8.77940024836977</v>
      </c>
      <c r="CA1059" s="23" t="n">
        <f aca="false">IF(CA1055&lt;=0,0,-$B$9*CA1055)</f>
        <v>-8.95781239309501</v>
      </c>
      <c r="CB1059" s="23" t="n">
        <f aca="false">IF(CB1055&lt;=0,0,-$B$9*CB1055)</f>
        <v>-9.65612962895339</v>
      </c>
      <c r="CC1059" s="23" t="n">
        <f aca="false">IF(CC1055&lt;=0,0,-$B$9*CC1055)</f>
        <v>-11.0098390972834</v>
      </c>
      <c r="CD1059" s="23" t="n">
        <f aca="false">IF(CD1055&lt;=0,0,-$B$9*CD1055)</f>
        <v>-13.8148480152586</v>
      </c>
      <c r="CE1059" s="23" t="n">
        <f aca="false">IF(CE1055&lt;=0,0,-$B$9*CE1055)</f>
        <v>-15.9584021965768</v>
      </c>
      <c r="CF1059" s="23" t="n">
        <f aca="false">IF(CF1055&lt;=0,0,-$B$9*CF1055)</f>
        <v>-17.6705080794973</v>
      </c>
      <c r="CG1059" s="23" t="n">
        <f aca="false">IF(CG1055&lt;=0,0,-$B$9*CG1055)</f>
        <v>-18.0551639290028</v>
      </c>
      <c r="CH1059" s="23" t="n">
        <f aca="false">IF(CH1055&lt;=0,0,-$B$9*CH1055)</f>
        <v>-24.4900845988799</v>
      </c>
      <c r="CI1059" s="23" t="n">
        <f aca="false">IF(CI1055&lt;=0,0,-$B$9*CI1055)</f>
        <v>-30.0482927545261</v>
      </c>
      <c r="CJ1059" s="23" t="n">
        <f aca="false">IF(CJ1055&lt;=0,0,-$B$9*CJ1055)</f>
        <v>-31.7581796655303</v>
      </c>
      <c r="CK1059" s="23" t="n">
        <f aca="false">IF(CK1055&lt;=0,0,-$B$9*CK1055)</f>
        <v>-30.3664909960816</v>
      </c>
      <c r="CL1059" s="23" t="n">
        <f aca="false">IF(CL1055&lt;=0,0,-$B$9*CL1055)</f>
        <v>-39.9318015649143</v>
      </c>
      <c r="CM1059" s="23" t="n">
        <f aca="false">IF(CM1055&lt;=0,0,-$B$9*CM1055)</f>
        <v>-42.5438020058142</v>
      </c>
      <c r="CN1059" s="23" t="n">
        <f aca="false">IF(CN1055&lt;=0,0,-$B$9*CN1055)</f>
        <v>-44.7455635388506</v>
      </c>
      <c r="CO1059" s="23" t="n">
        <f aca="false">IF(CO1055&lt;=0,0,-$B$9*CO1055)</f>
        <v>-51.6504570259381</v>
      </c>
      <c r="CP1059" s="23" t="n">
        <f aca="false">IF(CP1055&lt;=0,0,-$B$9*CP1055)</f>
        <v>-50.7800375585416</v>
      </c>
      <c r="CQ1059" s="23" t="n">
        <f aca="false">IF(CQ1055&lt;=0,0,-$B$9*CQ1055)</f>
        <v>-59.5440711754683</v>
      </c>
      <c r="CR1059" s="23" t="n">
        <f aca="false">IF(CR1055&lt;=0,0,-$B$9*CR1055)</f>
        <v>-67.4669233339747</v>
      </c>
      <c r="CS1059" s="23" t="n">
        <f aca="false">IF(CS1055&lt;=0,0,-$B$9*CS1055)</f>
        <v>-74.1717072869908</v>
      </c>
      <c r="EE1059" s="23"/>
    </row>
    <row r="1060" customFormat="false" ht="14.65" hidden="false" customHeight="false" outlineLevel="0" collapsed="false">
      <c r="A1060" s="0" t="s">
        <v>99</v>
      </c>
      <c r="AU1060" s="23" t="n">
        <f aca="false">AU1055+AU1058+AU1059</f>
        <v>1000</v>
      </c>
      <c r="AV1060" s="23" t="n">
        <f aca="false">AV1055+AV1058+AV1059</f>
        <v>1052.18977363243</v>
      </c>
      <c r="AW1060" s="23" t="n">
        <f aca="false">AW1055+AW1058+AW1059</f>
        <v>876.005087083678</v>
      </c>
      <c r="AX1060" s="23" t="n">
        <f aca="false">AX1055+AX1058+AX1059</f>
        <v>950.879787511249</v>
      </c>
      <c r="AY1060" s="23" t="n">
        <f aca="false">AY1055+AY1058+AY1059</f>
        <v>1051.76601176007</v>
      </c>
      <c r="AZ1060" s="23" t="n">
        <f aca="false">AZ1055+AZ1058+AZ1059</f>
        <v>914.438778912657</v>
      </c>
      <c r="BA1060" s="23" t="n">
        <f aca="false">BA1055+BA1058+BA1059</f>
        <v>962.529067866574</v>
      </c>
      <c r="BB1060" s="23" t="n">
        <f aca="false">BB1055+BB1058+BB1059</f>
        <v>1155.23352182513</v>
      </c>
      <c r="BC1060" s="23" t="n">
        <f aca="false">BC1055+BC1058+BC1059</f>
        <v>1180.64190425968</v>
      </c>
      <c r="BD1060" s="23" t="n">
        <f aca="false">BD1055+BD1058+BD1059</f>
        <v>1399.07885315552</v>
      </c>
      <c r="BE1060" s="23" t="n">
        <f aca="false">BE1055+BE1058+BE1059</f>
        <v>1659.62077741307</v>
      </c>
      <c r="BF1060" s="23" t="n">
        <f aca="false">BF1055+BF1058+BF1059</f>
        <v>1796.35383703473</v>
      </c>
      <c r="BG1060" s="23" t="n">
        <f aca="false">BG1055+BG1058+BG1059</f>
        <v>2300.50552664815</v>
      </c>
      <c r="BH1060" s="23" t="n">
        <f aca="false">BH1055+BH1058+BH1059</f>
        <v>3150.00164723758</v>
      </c>
      <c r="BI1060" s="23" t="n">
        <f aca="false">BI1055+BI1058+BI1059</f>
        <v>2926.64921913539</v>
      </c>
      <c r="BJ1060" s="23" t="n">
        <f aca="false">BJ1055+BJ1058+BJ1059</f>
        <v>2398.64049323565</v>
      </c>
      <c r="BK1060" s="23" t="n">
        <f aca="false">BK1055+BK1058+BK1059</f>
        <v>1561.09578367268</v>
      </c>
      <c r="BL1060" s="23" t="n">
        <f aca="false">BL1055+BL1058+BL1059</f>
        <v>1435.1216660167</v>
      </c>
      <c r="BM1060" s="23" t="n">
        <f aca="false">BM1055+BM1058+BM1059</f>
        <v>2032.88187011878</v>
      </c>
      <c r="BN1060" s="23" t="n">
        <f aca="false">BN1055+BN1058+BN1059</f>
        <v>1888.07304138701</v>
      </c>
      <c r="BO1060" s="23" t="n">
        <f aca="false">BO1055+BO1058+BO1059</f>
        <v>2692.10272193754</v>
      </c>
      <c r="BP1060" s="23" t="n">
        <f aca="false">BP1055+BP1058+BP1059</f>
        <v>3376.22215213517</v>
      </c>
      <c r="BQ1060" s="23" t="n">
        <f aca="false">BQ1055+BQ1058+BQ1059</f>
        <v>2486.31248114114</v>
      </c>
      <c r="BR1060" s="23" t="n">
        <f aca="false">BR1055+BR1058+BR1059</f>
        <v>2773.53088352211</v>
      </c>
      <c r="BS1060" s="23" t="n">
        <f aca="false">BS1055+BS1058+BS1059</f>
        <v>2832.01790786557</v>
      </c>
      <c r="BT1060" s="23" t="n">
        <f aca="false">BT1055+BT1058+BT1059</f>
        <v>2628.82341181025</v>
      </c>
      <c r="BU1060" s="23" t="n">
        <f aca="false">BU1055+BU1058+BU1059</f>
        <v>2406.92590670964</v>
      </c>
      <c r="BV1060" s="23" t="n">
        <f aca="false">BV1055+BV1058+BV1059</f>
        <v>2746.73435463375</v>
      </c>
      <c r="BW1060" s="23" t="n">
        <f aca="false">BW1055+BW1058+BW1059</f>
        <v>3224.40106839733</v>
      </c>
      <c r="BX1060" s="23" t="n">
        <f aca="false">BX1055+BX1058+BX1059</f>
        <v>3682.13461729723</v>
      </c>
      <c r="BY1060" s="23" t="n">
        <f aca="false">BY1055+BY1058+BY1059</f>
        <v>4775.38421331388</v>
      </c>
      <c r="BZ1060" s="23" t="n">
        <f aca="false">BZ1055+BZ1058+BZ1059</f>
        <v>4334.28720120924</v>
      </c>
      <c r="CA1060" s="23" t="n">
        <f aca="false">CA1055+CA1058+CA1059</f>
        <v>4417.22395233623</v>
      </c>
      <c r="CB1060" s="23" t="n">
        <f aca="false">CB1055+CB1058+CB1059</f>
        <v>4766.44561666592</v>
      </c>
      <c r="CC1060" s="23" t="n">
        <f aca="false">CC1055+CC1058+CC1059</f>
        <v>5444.61141408988</v>
      </c>
      <c r="CD1060" s="23" t="n">
        <f aca="false">CD1055+CD1058+CD1059</f>
        <v>6835.55518234132</v>
      </c>
      <c r="CE1060" s="23" t="n">
        <f aca="false">CE1055+CE1058+CE1059</f>
        <v>7906.14042336456</v>
      </c>
      <c r="CF1060" s="23" t="n">
        <f aca="false">CF1055+CF1058+CF1059</f>
        <v>8762.19432712371</v>
      </c>
      <c r="CG1060" s="23" t="n">
        <f aca="false">CG1055+CG1058+CG1059</f>
        <v>8953.56657329966</v>
      </c>
      <c r="CH1060" s="23" t="n">
        <f aca="false">CH1055+CH1058+CH1059</f>
        <v>12164.9726693865</v>
      </c>
      <c r="CI1060" s="23" t="n">
        <f aca="false">CI1055+CI1058+CI1059</f>
        <v>14937.5668345085</v>
      </c>
      <c r="CJ1060" s="23" t="n">
        <f aca="false">CJ1055+CJ1058+CJ1059</f>
        <v>15788.3259712815</v>
      </c>
      <c r="CK1060" s="23" t="n">
        <f aca="false">CK1055+CK1058+CK1059</f>
        <v>15092.9216206811</v>
      </c>
      <c r="CL1060" s="23" t="n">
        <f aca="false">CL1055+CL1058+CL1059</f>
        <v>19865.6309127104</v>
      </c>
      <c r="CM1060" s="23" t="n">
        <f aca="false">CM1055+CM1058+CM1059</f>
        <v>21169.2094736285</v>
      </c>
      <c r="CN1060" s="23" t="n">
        <f aca="false">CN1055+CN1058+CN1059</f>
        <v>22267.5077967956</v>
      </c>
      <c r="CO1060" s="23" t="n">
        <f aca="false">CO1055+CO1058+CO1059</f>
        <v>25713.2399877613</v>
      </c>
      <c r="CP1060" s="23" t="n">
        <f aca="false">CP1055+CP1058+CP1059</f>
        <v>25279.0910144395</v>
      </c>
      <c r="CQ1060" s="23" t="n">
        <f aca="false">CQ1055+CQ1058+CQ1059</f>
        <v>29651.9631074678</v>
      </c>
      <c r="CR1060" s="23" t="n">
        <f aca="false">CR1055+CR1058+CR1059</f>
        <v>33605.4663345625</v>
      </c>
      <c r="CS1060" s="23" t="n">
        <f aca="false">CS1055+CS1058+CS1059</f>
        <v>36949.0597771175</v>
      </c>
      <c r="DZ1060" s="16" t="s">
        <v>100</v>
      </c>
      <c r="EA1060" s="23" t="n">
        <f aca="false">BE1060</f>
        <v>1659.62077741307</v>
      </c>
      <c r="EB1060" s="0" t="n">
        <v>1926</v>
      </c>
      <c r="EC1060" s="23" t="n">
        <f aca="false">BO1060</f>
        <v>2692.10272193754</v>
      </c>
      <c r="ED1060" s="0" t="n">
        <v>1936</v>
      </c>
      <c r="EE1060" s="23" t="n">
        <f aca="false">BY1060</f>
        <v>4775.38421331388</v>
      </c>
      <c r="EF1060" s="0" t="n">
        <v>1946</v>
      </c>
      <c r="EG1060" s="23" t="n">
        <f aca="false">CI1060</f>
        <v>14937.5668345085</v>
      </c>
      <c r="EH1060" s="0" t="n">
        <v>1956</v>
      </c>
      <c r="EI1060" s="23" t="n">
        <f aca="false">CS1060</f>
        <v>36949.0597771175</v>
      </c>
      <c r="EJ1060" s="0" t="n">
        <v>1966</v>
      </c>
    </row>
    <row r="1061" customFormat="false" ht="14.65" hidden="false" customHeight="false" outlineLevel="0" collapsed="false">
      <c r="A1061" s="0" t="s">
        <v>88</v>
      </c>
      <c r="AU1061" s="23" t="n">
        <f aca="false">IF($B$19=1,+$B$11*AU1060,+AU1049/AU1055*AU1060)</f>
        <v>820</v>
      </c>
      <c r="AV1061" s="23" t="n">
        <f aca="false">IF($B$19=1,+$B$11*AV1060,+AV1049/AV1055*AV1060)</f>
        <v>862.795614378595</v>
      </c>
      <c r="AW1061" s="23" t="n">
        <f aca="false">IF($B$19=1,+$B$11*AW1060,+AW1049/AW1055*AW1060)</f>
        <v>718.324171408616</v>
      </c>
      <c r="AX1061" s="23" t="n">
        <f aca="false">IF($B$19=1,+$B$11*AX1060,+AX1049/AX1055*AX1060)</f>
        <v>779.721425759224</v>
      </c>
      <c r="AY1061" s="23" t="n">
        <f aca="false">IF($B$19=1,+$B$11*AY1060,+AY1049/AY1055*AY1060)</f>
        <v>862.448129643257</v>
      </c>
      <c r="AZ1061" s="23" t="n">
        <f aca="false">IF($B$19=1,+$B$11*AZ1060,+AZ1049/AZ1055*AZ1060)</f>
        <v>749.839798708379</v>
      </c>
      <c r="BA1061" s="23" t="n">
        <f aca="false">IF($B$19=1,+$B$11*BA1060,+BA1049/BA1055*BA1060)</f>
        <v>789.27383565059</v>
      </c>
      <c r="BB1061" s="23" t="n">
        <f aca="false">IF($B$19=1,+$B$11*BB1060,+BB1049/BB1055*BB1060)</f>
        <v>947.291487896607</v>
      </c>
      <c r="BC1061" s="23" t="n">
        <f aca="false">IF($B$19=1,+$B$11*BC1060,+BC1049/BC1055*BC1060)</f>
        <v>968.126361492941</v>
      </c>
      <c r="BD1061" s="23" t="n">
        <f aca="false">IF($B$19=1,+$B$11*BD1060,+BD1049/BD1055*BD1060)</f>
        <v>1147.24465958753</v>
      </c>
      <c r="BE1061" s="23" t="n">
        <f aca="false">IF($B$19=1,+$B$11*BE1060,+BE1049/BE1055*BE1060)</f>
        <v>1360.88903747872</v>
      </c>
      <c r="BF1061" s="23" t="n">
        <f aca="false">IF($B$19=1,+$B$11*BF1060,+BF1049/BF1055*BF1060)</f>
        <v>1473.01014636848</v>
      </c>
      <c r="BG1061" s="23" t="n">
        <f aca="false">IF($B$19=1,+$B$11*BG1060,+BG1049/BG1055*BG1060)</f>
        <v>1886.41453185148</v>
      </c>
      <c r="BH1061" s="23" t="n">
        <f aca="false">IF($B$19=1,+$B$11*BH1060,+BH1049/BH1055*BH1060)</f>
        <v>2583.00135073481</v>
      </c>
      <c r="BI1061" s="23" t="n">
        <f aca="false">IF($B$19=1,+$B$11*BI1060,+BI1049/BI1055*BI1060)</f>
        <v>2399.85235969102</v>
      </c>
      <c r="BJ1061" s="23" t="n">
        <f aca="false">IF($B$19=1,+$B$11*BJ1060,+BJ1049/BJ1055*BJ1060)</f>
        <v>1966.88520445324</v>
      </c>
      <c r="BK1061" s="23" t="n">
        <f aca="false">IF($B$19=1,+$B$11*BK1060,+BK1049/BK1055*BK1060)</f>
        <v>1280.0985426116</v>
      </c>
      <c r="BL1061" s="23" t="n">
        <f aca="false">IF($B$19=1,+$B$11*BL1060,+BL1049/BL1055*BL1060)</f>
        <v>1176.79976613369</v>
      </c>
      <c r="BM1061" s="23" t="n">
        <f aca="false">IF($B$19=1,+$B$11*BM1060,+BM1049/BM1055*BM1060)</f>
        <v>1666.9631334974</v>
      </c>
      <c r="BN1061" s="23" t="n">
        <f aca="false">IF($B$19=1,+$B$11*BN1060,+BN1049/BN1055*BN1060)</f>
        <v>1548.21989393735</v>
      </c>
      <c r="BO1061" s="23" t="n">
        <f aca="false">IF($B$19=1,+$B$11*BO1060,+BO1049/BO1055*BO1060)</f>
        <v>2207.52423198878</v>
      </c>
      <c r="BP1061" s="23" t="n">
        <f aca="false">IF($B$19=1,+$B$11*BP1060,+BP1049/BP1055*BP1060)</f>
        <v>2768.50216475084</v>
      </c>
      <c r="BQ1061" s="23" t="n">
        <f aca="false">IF($B$19=1,+$B$11*BQ1060,+BQ1049/BQ1055*BQ1060)</f>
        <v>2038.77623453574</v>
      </c>
      <c r="BR1061" s="23" t="n">
        <f aca="false">IF($B$19=1,+$B$11*BR1060,+BR1049/BR1055*BR1060)</f>
        <v>2274.29532448813</v>
      </c>
      <c r="BS1061" s="23" t="n">
        <f aca="false">IF($B$19=1,+$B$11*BS1060,+BS1049/BS1055*BS1060)</f>
        <v>2322.25468444977</v>
      </c>
      <c r="BT1061" s="23" t="n">
        <f aca="false">IF($B$19=1,+$B$11*BT1060,+BT1049/BT1055*BT1060)</f>
        <v>2155.63519768441</v>
      </c>
      <c r="BU1061" s="23" t="n">
        <f aca="false">IF($B$19=1,+$B$11*BU1060,+BU1049/BU1055*BU1060)</f>
        <v>1973.67924350191</v>
      </c>
      <c r="BV1061" s="23" t="n">
        <f aca="false">IF($B$19=1,+$B$11*BV1060,+BV1049/BV1055*BV1060)</f>
        <v>2252.32217079967</v>
      </c>
      <c r="BW1061" s="23" t="n">
        <f aca="false">IF($B$19=1,+$B$11*BW1060,+BW1049/BW1055*BW1060)</f>
        <v>2644.00887608581</v>
      </c>
      <c r="BX1061" s="23" t="n">
        <f aca="false">IF($B$19=1,+$B$11*BX1060,+BX1049/BX1055*BX1060)</f>
        <v>3019.35038618373</v>
      </c>
      <c r="BY1061" s="23" t="n">
        <f aca="false">IF($B$19=1,+$B$11*BY1060,+BY1049/BY1055*BY1060)</f>
        <v>3915.81505491738</v>
      </c>
      <c r="BZ1061" s="23" t="n">
        <f aca="false">IF($B$19=1,+$B$11*BZ1060,+BZ1049/BZ1055*BZ1060)</f>
        <v>3554.11550499158</v>
      </c>
      <c r="CA1061" s="23" t="n">
        <f aca="false">IF($B$19=1,+$B$11*CA1060,+CA1049/CA1055*CA1060)</f>
        <v>3622.12364091571</v>
      </c>
      <c r="CB1061" s="23" t="n">
        <f aca="false">IF($B$19=1,+$B$11*CB1060,+CB1049/CB1055*CB1060)</f>
        <v>3908.48540566606</v>
      </c>
      <c r="CC1061" s="23" t="n">
        <f aca="false">IF($B$19=1,+$B$11*CC1060,+CC1049/CC1055*CC1060)</f>
        <v>4464.5813595537</v>
      </c>
      <c r="CD1061" s="23" t="n">
        <f aca="false">IF($B$19=1,+$B$11*CD1060,+CD1049/CD1055*CD1060)</f>
        <v>5605.15524951988</v>
      </c>
      <c r="CE1061" s="23" t="n">
        <f aca="false">IF($B$19=1,+$B$11*CE1060,+CE1049/CE1055*CE1060)</f>
        <v>6483.03514715894</v>
      </c>
      <c r="CF1061" s="23" t="n">
        <f aca="false">IF($B$19=1,+$B$11*CF1060,+CF1049/CF1055*CF1060)</f>
        <v>7184.99934824145</v>
      </c>
      <c r="CG1061" s="23" t="n">
        <f aca="false">IF($B$19=1,+$B$11*CG1060,+CG1049/CG1055*CG1060)</f>
        <v>7341.92459010572</v>
      </c>
      <c r="CH1061" s="23" t="n">
        <f aca="false">IF($B$19=1,+$B$11*CH1060,+CH1049/CH1055*CH1060)</f>
        <v>9975.27758889694</v>
      </c>
      <c r="CI1061" s="23" t="n">
        <f aca="false">IF($B$19=1,+$B$11*CI1060,+CI1049/CI1055*CI1060)</f>
        <v>12248.804804297</v>
      </c>
      <c r="CJ1061" s="23" t="n">
        <f aca="false">IF($B$19=1,+$B$11*CJ1060,+CJ1049/CJ1055*CJ1060)</f>
        <v>12946.4272964508</v>
      </c>
      <c r="CK1061" s="23" t="n">
        <f aca="false">IF($B$19=1,+$B$11*CK1060,+CK1049/CK1055*CK1060)</f>
        <v>12376.1957289585</v>
      </c>
      <c r="CL1061" s="23" t="n">
        <f aca="false">IF($B$19=1,+$B$11*CL1060,+CL1049/CL1055*CL1060)</f>
        <v>16289.8173484225</v>
      </c>
      <c r="CM1061" s="23" t="n">
        <f aca="false">IF($B$19=1,+$B$11*CM1060,+CM1049/CM1055*CM1060)</f>
        <v>17358.7517683754</v>
      </c>
      <c r="CN1061" s="23" t="n">
        <f aca="false">IF($B$19=1,+$B$11*CN1060,+CN1049/CN1055*CN1060)</f>
        <v>18259.3563933724</v>
      </c>
      <c r="CO1061" s="23" t="n">
        <f aca="false">IF($B$19=1,+$B$11*CO1060,+CO1049/CO1055*CO1060)</f>
        <v>21084.8567899643</v>
      </c>
      <c r="CP1061" s="23" t="n">
        <f aca="false">IF($B$19=1,+$B$11*CP1060,+CP1049/CP1055*CP1060)</f>
        <v>20728.8546318404</v>
      </c>
      <c r="CQ1061" s="23" t="n">
        <f aca="false">IF($B$19=1,+$B$11*CQ1060,+CQ1049/CQ1055*CQ1060)</f>
        <v>24314.6097481236</v>
      </c>
      <c r="CR1061" s="23" t="n">
        <f aca="false">IF($B$19=1,+$B$11*CR1060,+CR1049/CR1055*CR1060)</f>
        <v>27556.4823943412</v>
      </c>
      <c r="CS1061" s="23" t="n">
        <f aca="false">IF($B$19=1,+$B$11*CS1060,+CS1049/CS1055*CS1060)</f>
        <v>30298.2290172363</v>
      </c>
    </row>
    <row r="1062" customFormat="false" ht="14.65" hidden="false" customHeight="false" outlineLevel="0" collapsed="false">
      <c r="A1062" s="0" t="s">
        <v>91</v>
      </c>
      <c r="AU1062" s="23" t="n">
        <f aca="false">IF($B$19=1,+(1-$B$11)*AU1060,+AU1053/AU1055*AU1060)</f>
        <v>180</v>
      </c>
      <c r="AV1062" s="23" t="n">
        <f aca="false">IF($B$19=1,+(1-$B$11)*AV1060,+AV1053/AV1055*AV1060)</f>
        <v>189.394159253838</v>
      </c>
      <c r="AW1062" s="23" t="n">
        <f aca="false">IF($B$19=1,+(1-$B$11)*AW1060,+AW1053/AW1055*AW1060)</f>
        <v>157.680915675062</v>
      </c>
      <c r="AX1062" s="23" t="n">
        <f aca="false">IF($B$19=1,+(1-$B$11)*AX1060,+AX1053/AX1055*AX1060)</f>
        <v>171.158361752025</v>
      </c>
      <c r="AY1062" s="23" t="n">
        <f aca="false">IF($B$19=1,+(1-$B$11)*AY1060,+AY1053/AY1055*AY1060)</f>
        <v>189.317882116813</v>
      </c>
      <c r="AZ1062" s="23" t="n">
        <f aca="false">IF($B$19=1,+(1-$B$11)*AZ1060,+AZ1053/AZ1055*AZ1060)</f>
        <v>164.598980204278</v>
      </c>
      <c r="BA1062" s="23" t="n">
        <f aca="false">IF($B$19=1,+(1-$B$11)*BA1060,+BA1053/BA1055*BA1060)</f>
        <v>173.255232215983</v>
      </c>
      <c r="BB1062" s="23" t="n">
        <f aca="false">IF($B$19=1,+(1-$B$11)*BB1060,+BB1053/BB1055*BB1060)</f>
        <v>207.942033928523</v>
      </c>
      <c r="BC1062" s="23" t="n">
        <f aca="false">IF($B$19=1,+(1-$B$11)*BC1060,+BC1053/BC1055*BC1060)</f>
        <v>212.515542766743</v>
      </c>
      <c r="BD1062" s="23" t="n">
        <f aca="false">IF($B$19=1,+(1-$B$11)*BD1060,+BD1053/BD1055*BD1060)</f>
        <v>251.834193567994</v>
      </c>
      <c r="BE1062" s="23" t="n">
        <f aca="false">IF($B$19=1,+(1-$B$11)*BE1060,+BE1053/BE1055*BE1060)</f>
        <v>298.731739934352</v>
      </c>
      <c r="BF1062" s="23" t="n">
        <f aca="false">IF($B$19=1,+(1-$B$11)*BF1060,+BF1053/BF1055*BF1060)</f>
        <v>323.343690666252</v>
      </c>
      <c r="BG1062" s="23" t="n">
        <f aca="false">IF($B$19=1,+(1-$B$11)*BG1060,+BG1053/BG1055*BG1060)</f>
        <v>414.090994796667</v>
      </c>
      <c r="BH1062" s="23" t="n">
        <f aca="false">IF($B$19=1,+(1-$B$11)*BH1060,+BH1053/BH1055*BH1060)</f>
        <v>567.000296502764</v>
      </c>
      <c r="BI1062" s="23" t="n">
        <f aca="false">IF($B$19=1,+(1-$B$11)*BI1060,+BI1053/BI1055*BI1060)</f>
        <v>526.79685944437</v>
      </c>
      <c r="BJ1062" s="23" t="n">
        <f aca="false">IF($B$19=1,+(1-$B$11)*BJ1060,+BJ1053/BJ1055*BJ1060)</f>
        <v>431.755288782418</v>
      </c>
      <c r="BK1062" s="23" t="n">
        <f aca="false">IF($B$19=1,+(1-$B$11)*BK1060,+BK1053/BK1055*BK1060)</f>
        <v>280.997241061083</v>
      </c>
      <c r="BL1062" s="23" t="n">
        <f aca="false">IF($B$19=1,+(1-$B$11)*BL1060,+BL1053/BL1055*BL1060)</f>
        <v>258.321899883005</v>
      </c>
      <c r="BM1062" s="23" t="n">
        <f aca="false">IF($B$19=1,+(1-$B$11)*BM1060,+BM1053/BM1055*BM1060)</f>
        <v>365.918736621381</v>
      </c>
      <c r="BN1062" s="23" t="n">
        <f aca="false">IF($B$19=1,+(1-$B$11)*BN1060,+BN1053/BN1055*BN1060)</f>
        <v>339.853147449662</v>
      </c>
      <c r="BO1062" s="23" t="n">
        <f aca="false">IF($B$19=1,+(1-$B$11)*BO1060,+BO1053/BO1055*BO1060)</f>
        <v>484.578489948756</v>
      </c>
      <c r="BP1062" s="23" t="n">
        <f aca="false">IF($B$19=1,+(1-$B$11)*BP1060,+BP1053/BP1055*BP1060)</f>
        <v>607.71998738433</v>
      </c>
      <c r="BQ1062" s="23" t="n">
        <f aca="false">IF($B$19=1,+(1-$B$11)*BQ1060,+BQ1053/BQ1055*BQ1060)</f>
        <v>447.536246605406</v>
      </c>
      <c r="BR1062" s="23" t="n">
        <f aca="false">IF($B$19=1,+(1-$B$11)*BR1060,+BR1053/BR1055*BR1060)</f>
        <v>499.235559033979</v>
      </c>
      <c r="BS1062" s="23" t="n">
        <f aca="false">IF($B$19=1,+(1-$B$11)*BS1060,+BS1053/BS1055*BS1060)</f>
        <v>509.763223415803</v>
      </c>
      <c r="BT1062" s="23" t="n">
        <f aca="false">IF($B$19=1,+(1-$B$11)*BT1060,+BT1053/BT1055*BT1060)</f>
        <v>473.188214125846</v>
      </c>
      <c r="BU1062" s="23" t="n">
        <f aca="false">IF($B$19=1,+(1-$B$11)*BU1060,+BU1053/BU1055*BU1060)</f>
        <v>433.246663207736</v>
      </c>
      <c r="BV1062" s="23" t="n">
        <f aca="false">IF($B$19=1,+(1-$B$11)*BV1060,+BV1053/BV1055*BV1060)</f>
        <v>494.412183834074</v>
      </c>
      <c r="BW1062" s="23" t="n">
        <f aca="false">IF($B$19=1,+(1-$B$11)*BW1060,+BW1053/BW1055*BW1060)</f>
        <v>580.39219231152</v>
      </c>
      <c r="BX1062" s="23" t="n">
        <f aca="false">IF($B$19=1,+(1-$B$11)*BX1060,+BX1053/BX1055*BX1060)</f>
        <v>662.784231113502</v>
      </c>
      <c r="BY1062" s="23" t="n">
        <f aca="false">IF($B$19=1,+(1-$B$11)*BY1060,+BY1053/BY1055*BY1060)</f>
        <v>859.569158396499</v>
      </c>
      <c r="BZ1062" s="23" t="n">
        <f aca="false">IF($B$19=1,+(1-$B$11)*BZ1060,+BZ1053/BZ1055*BZ1060)</f>
        <v>780.171696217664</v>
      </c>
      <c r="CA1062" s="23" t="n">
        <f aca="false">IF($B$19=1,+(1-$B$11)*CA1060,+CA1053/CA1055*CA1060)</f>
        <v>795.100311420522</v>
      </c>
      <c r="CB1062" s="23" t="n">
        <f aca="false">IF($B$19=1,+(1-$B$11)*CB1060,+CB1053/CB1055*CB1060)</f>
        <v>857.960210999866</v>
      </c>
      <c r="CC1062" s="23" t="n">
        <f aca="false">IF($B$19=1,+(1-$B$11)*CC1060,+CC1053/CC1055*CC1060)</f>
        <v>980.030054536178</v>
      </c>
      <c r="CD1062" s="23" t="n">
        <f aca="false">IF($B$19=1,+(1-$B$11)*CD1060,+CD1053/CD1055*CD1060)</f>
        <v>1230.39993282144</v>
      </c>
      <c r="CE1062" s="23" t="n">
        <f aca="false">IF($B$19=1,+(1-$B$11)*CE1060,+CE1053/CE1055*CE1060)</f>
        <v>1423.10527620562</v>
      </c>
      <c r="CF1062" s="23" t="n">
        <f aca="false">IF($B$19=1,+(1-$B$11)*CF1060,+CF1053/CF1055*CF1060)</f>
        <v>1577.19497888227</v>
      </c>
      <c r="CG1062" s="23" t="n">
        <f aca="false">IF($B$19=1,+(1-$B$11)*CG1060,+CG1053/CG1055*CG1060)</f>
        <v>1611.64198319394</v>
      </c>
      <c r="CH1062" s="23" t="n">
        <f aca="false">IF($B$19=1,+(1-$B$11)*CH1060,+CH1053/CH1055*CH1060)</f>
        <v>2189.69508048957</v>
      </c>
      <c r="CI1062" s="23" t="n">
        <f aca="false">IF($B$19=1,+(1-$B$11)*CI1060,+CI1053/CI1055*CI1060)</f>
        <v>2688.76203021153</v>
      </c>
      <c r="CJ1062" s="23" t="n">
        <f aca="false">IF($B$19=1,+(1-$B$11)*CJ1060,+CJ1053/CJ1055*CJ1060)</f>
        <v>2841.89867483066</v>
      </c>
      <c r="CK1062" s="23" t="n">
        <f aca="false">IF($B$19=1,+(1-$B$11)*CK1060,+CK1053/CK1055*CK1060)</f>
        <v>2716.72589172259</v>
      </c>
      <c r="CL1062" s="23" t="n">
        <f aca="false">IF($B$19=1,+(1-$B$11)*CL1060,+CL1053/CL1055*CL1060)</f>
        <v>3575.81356428788</v>
      </c>
      <c r="CM1062" s="23" t="n">
        <f aca="false">IF($B$19=1,+(1-$B$11)*CM1060,+CM1053/CM1055*CM1060)</f>
        <v>3810.45770525314</v>
      </c>
      <c r="CN1062" s="23" t="n">
        <f aca="false">IF($B$19=1,+(1-$B$11)*CN1060,+CN1053/CN1055*CN1060)</f>
        <v>4008.1514034232</v>
      </c>
      <c r="CO1062" s="23" t="n">
        <f aca="false">IF($B$19=1,+(1-$B$11)*CO1060,+CO1053/CO1055*CO1060)</f>
        <v>4628.38319779704</v>
      </c>
      <c r="CP1062" s="23" t="n">
        <f aca="false">IF($B$19=1,+(1-$B$11)*CP1060,+CP1053/CP1055*CP1060)</f>
        <v>4550.23638259911</v>
      </c>
      <c r="CQ1062" s="23" t="n">
        <f aca="false">IF($B$19=1,+(1-$B$11)*CQ1060,+CQ1053/CQ1055*CQ1060)</f>
        <v>5337.3533593442</v>
      </c>
      <c r="CR1062" s="23" t="n">
        <f aca="false">IF($B$19=1,+(1-$B$11)*CR1060,+CR1053/CR1055*CR1060)</f>
        <v>6048.98394022125</v>
      </c>
      <c r="CS1062" s="23" t="n">
        <f aca="false">IF($B$19=1,+(1-$B$11)*CS1060,+CS1053/CS1055*CS1060)</f>
        <v>6650.83075988115</v>
      </c>
    </row>
    <row r="1063" customFormat="false" ht="14.65" hidden="false" customHeight="false" outlineLevel="0" collapsed="false">
      <c r="A1063" s="0" t="s">
        <v>101</v>
      </c>
      <c r="AU1063" s="23" t="n">
        <f aca="false">AU1060</f>
        <v>1000</v>
      </c>
      <c r="AV1063" s="23" t="n">
        <f aca="false">IF(AV1060&lt;AU1063,+AU1063,+AV1060)</f>
        <v>1052.18977363243</v>
      </c>
      <c r="AW1063" s="23" t="n">
        <f aca="false">IF(AW1060&lt;AV1063,+AV1063,+AW1060)</f>
        <v>1052.18977363243</v>
      </c>
      <c r="AX1063" s="23" t="n">
        <f aca="false">IF(AX1060&lt;AW1063,+AW1063,+AX1060)</f>
        <v>1052.18977363243</v>
      </c>
      <c r="AY1063" s="23" t="n">
        <f aca="false">IF(AY1060&lt;AX1063,+AX1063,+AY1060)</f>
        <v>1052.18977363243</v>
      </c>
      <c r="AZ1063" s="23" t="n">
        <f aca="false">IF(AZ1060&lt;AY1063,+AY1063,+AZ1060)</f>
        <v>1052.18977363243</v>
      </c>
      <c r="BA1063" s="23" t="n">
        <f aca="false">IF(BA1060&lt;AZ1063,+AZ1063,+BA1060)</f>
        <v>1052.18977363243</v>
      </c>
      <c r="BB1063" s="23" t="n">
        <f aca="false">IF(BB1060&lt;BA1063,+BA1063,+BB1060)</f>
        <v>1155.23352182513</v>
      </c>
      <c r="BC1063" s="23" t="n">
        <f aca="false">IF(BC1060&lt;BB1063,+BB1063,+BC1060)</f>
        <v>1180.64190425968</v>
      </c>
      <c r="BD1063" s="23" t="n">
        <f aca="false">IF(BD1060&lt;BC1063,+BC1063,+BD1060)</f>
        <v>1399.07885315552</v>
      </c>
      <c r="BE1063" s="23" t="n">
        <f aca="false">IF(BE1060&lt;BD1063,+BD1063,+BE1060)</f>
        <v>1659.62077741307</v>
      </c>
      <c r="BF1063" s="23" t="n">
        <f aca="false">IF(BF1060&lt;BE1063,+BE1063,+BF1060)</f>
        <v>1796.35383703473</v>
      </c>
      <c r="BG1063" s="23" t="n">
        <f aca="false">IF(BG1060&lt;BF1063,+BF1063,+BG1060)</f>
        <v>2300.50552664815</v>
      </c>
      <c r="BH1063" s="23" t="n">
        <f aca="false">IF(BH1060&lt;BG1063,+BG1063,+BH1060)</f>
        <v>3150.00164723758</v>
      </c>
      <c r="BI1063" s="23" t="n">
        <f aca="false">IF(BI1060&lt;BH1063,+BH1063,+BI1060)</f>
        <v>3150.00164723758</v>
      </c>
      <c r="BJ1063" s="23" t="n">
        <f aca="false">IF(BJ1060&lt;BI1063,+BI1063,+BJ1060)</f>
        <v>3150.00164723758</v>
      </c>
      <c r="BK1063" s="23" t="n">
        <f aca="false">IF(BK1060&lt;BJ1063,+BJ1063,+BK1060)</f>
        <v>3150.00164723758</v>
      </c>
      <c r="BL1063" s="23" t="n">
        <f aca="false">IF(BL1060&lt;BK1063,+BK1063,+BL1060)</f>
        <v>3150.00164723758</v>
      </c>
      <c r="BM1063" s="23" t="n">
        <f aca="false">IF(BM1060&lt;BL1063,+BL1063,+BM1060)</f>
        <v>3150.00164723758</v>
      </c>
      <c r="BN1063" s="23" t="n">
        <f aca="false">IF(BN1060&lt;BM1063,+BM1063,+BN1060)</f>
        <v>3150.00164723758</v>
      </c>
      <c r="BO1063" s="23" t="n">
        <f aca="false">IF(BO1060&lt;BN1063,+BN1063,+BO1060)</f>
        <v>3150.00164723758</v>
      </c>
      <c r="BP1063" s="23" t="n">
        <f aca="false">IF(BP1060&lt;BO1063,+BO1063,+BP1060)</f>
        <v>3376.22215213517</v>
      </c>
      <c r="BQ1063" s="23" t="n">
        <f aca="false">IF(BQ1060&lt;BP1063,+BP1063,+BQ1060)</f>
        <v>3376.22215213517</v>
      </c>
      <c r="BR1063" s="23" t="n">
        <f aca="false">IF(BR1060&lt;BQ1063,+BQ1063,+BR1060)</f>
        <v>3376.22215213517</v>
      </c>
      <c r="BS1063" s="23" t="n">
        <f aca="false">IF(BS1060&lt;BR1063,+BR1063,+BS1060)</f>
        <v>3376.22215213517</v>
      </c>
      <c r="BT1063" s="23" t="n">
        <f aca="false">IF(BT1060&lt;BS1063,+BS1063,+BT1060)</f>
        <v>3376.22215213517</v>
      </c>
      <c r="BU1063" s="23" t="n">
        <f aca="false">IF(BU1060&lt;BT1063,+BT1063,+BU1060)</f>
        <v>3376.22215213517</v>
      </c>
      <c r="BV1063" s="23" t="n">
        <f aca="false">IF(BV1060&lt;BU1063,+BU1063,+BV1060)</f>
        <v>3376.22215213517</v>
      </c>
      <c r="BW1063" s="23" t="n">
        <f aca="false">IF(BW1060&lt;BV1063,+BV1063,+BW1060)</f>
        <v>3376.22215213517</v>
      </c>
      <c r="BX1063" s="23" t="n">
        <f aca="false">IF(BX1060&lt;BW1063,+BW1063,+BX1060)</f>
        <v>3682.13461729723</v>
      </c>
      <c r="BY1063" s="23" t="n">
        <f aca="false">IF(BY1060&lt;BX1063,+BX1063,+BY1060)</f>
        <v>4775.38421331388</v>
      </c>
      <c r="BZ1063" s="23" t="n">
        <f aca="false">IF(BZ1060&lt;BY1063,+BY1063,+BZ1060)</f>
        <v>4775.38421331388</v>
      </c>
      <c r="CA1063" s="23" t="n">
        <f aca="false">IF(CA1060&lt;BZ1063,+BZ1063,+CA1060)</f>
        <v>4775.38421331388</v>
      </c>
      <c r="CB1063" s="23" t="n">
        <f aca="false">IF(CB1060&lt;CA1063,+CA1063,+CB1060)</f>
        <v>4775.38421331388</v>
      </c>
      <c r="CC1063" s="23" t="n">
        <f aca="false">IF(CC1060&lt;CB1063,+CB1063,+CC1060)</f>
        <v>5444.61141408988</v>
      </c>
      <c r="CD1063" s="23" t="n">
        <f aca="false">IF(CD1060&lt;CC1063,+CC1063,+CD1060)</f>
        <v>6835.55518234132</v>
      </c>
      <c r="CE1063" s="23" t="n">
        <f aca="false">IF(CE1060&lt;CD1063,+CD1063,+CE1060)</f>
        <v>7906.14042336456</v>
      </c>
      <c r="CF1063" s="23" t="n">
        <f aca="false">IF(CF1060&lt;CE1063,+CE1063,+CF1060)</f>
        <v>8762.19432712371</v>
      </c>
      <c r="CG1063" s="23" t="n">
        <f aca="false">IF(CG1060&lt;CF1063,+CF1063,+CG1060)</f>
        <v>8953.56657329966</v>
      </c>
      <c r="CH1063" s="23" t="n">
        <f aca="false">IF(CH1060&lt;CG1063,+CG1063,+CH1060)</f>
        <v>12164.9726693865</v>
      </c>
      <c r="CI1063" s="23" t="n">
        <f aca="false">IF(CI1060&lt;CH1063,+CH1063,+CI1060)</f>
        <v>14937.5668345085</v>
      </c>
      <c r="CJ1063" s="23" t="n">
        <f aca="false">IF(CJ1060&lt;CI1063,+CI1063,+CJ1060)</f>
        <v>15788.3259712815</v>
      </c>
      <c r="CK1063" s="23" t="n">
        <f aca="false">IF(CK1060&lt;CJ1063,+CJ1063,+CK1060)</f>
        <v>15788.3259712815</v>
      </c>
      <c r="CL1063" s="23" t="n">
        <f aca="false">IF(CL1060&lt;CK1063,+CK1063,+CL1060)</f>
        <v>19865.6309127104</v>
      </c>
      <c r="CM1063" s="23" t="n">
        <f aca="false">IF(CM1060&lt;CL1063,+CL1063,+CM1060)</f>
        <v>21169.2094736285</v>
      </c>
      <c r="CN1063" s="23" t="n">
        <f aca="false">IF(CN1060&lt;CM1063,+CM1063,+CN1060)</f>
        <v>22267.5077967956</v>
      </c>
      <c r="CO1063" s="23" t="n">
        <f aca="false">IF(CO1060&lt;CN1063,+CN1063,+CO1060)</f>
        <v>25713.2399877613</v>
      </c>
      <c r="CP1063" s="23" t="n">
        <f aca="false">IF(CP1060&lt;CO1063,+CO1063,+CP1060)</f>
        <v>25713.2399877613</v>
      </c>
      <c r="CQ1063" s="23" t="n">
        <f aca="false">IF(CQ1060&lt;CP1063,+CP1063,+CQ1060)</f>
        <v>29651.9631074678</v>
      </c>
      <c r="CR1063" s="23" t="n">
        <f aca="false">IF(CR1060&lt;CQ1063,+CQ1063,+CR1060)</f>
        <v>33605.4663345625</v>
      </c>
      <c r="CS1063" s="23" t="n">
        <f aca="false">IF(CS1060&lt;CR1063,+CR1063,+CS1060)</f>
        <v>36949.0597771175</v>
      </c>
    </row>
    <row r="1064" customFormat="false" ht="14.65" hidden="false" customHeight="false" outlineLevel="0" collapsed="false">
      <c r="AU1064" s="23"/>
      <c r="AV1064" s="23"/>
      <c r="AW1064" s="23"/>
      <c r="AX1064" s="23"/>
      <c r="AY1064" s="23"/>
      <c r="AZ1064" s="23"/>
      <c r="BA1064" s="23"/>
      <c r="BB1064" s="23"/>
      <c r="BC1064" s="23"/>
      <c r="BD1064" s="23"/>
      <c r="BE1064" s="23"/>
      <c r="BF1064" s="23"/>
      <c r="BG1064" s="23"/>
      <c r="BH1064" s="23"/>
      <c r="BI1064" s="23"/>
      <c r="BJ1064" s="23"/>
      <c r="BK1064" s="23"/>
      <c r="BL1064" s="23"/>
      <c r="BM1064" s="23"/>
      <c r="BN1064" s="23"/>
      <c r="BO1064" s="23"/>
      <c r="BP1064" s="23"/>
      <c r="BQ1064" s="23"/>
      <c r="BR1064" s="23"/>
      <c r="BS1064" s="23"/>
      <c r="BT1064" s="23"/>
      <c r="BU1064" s="23"/>
      <c r="BV1064" s="23"/>
      <c r="BW1064" s="23"/>
      <c r="BX1064" s="23"/>
      <c r="BY1064" s="23"/>
    </row>
    <row r="1066" customFormat="false" ht="14.65" hidden="false" customHeight="false" outlineLevel="0" collapsed="false">
      <c r="A1066" s="5" t="s">
        <v>85</v>
      </c>
      <c r="AW1066" s="23" t="n">
        <f aca="false">AV1081</f>
        <v>820</v>
      </c>
      <c r="AX1066" s="23" t="n">
        <f aca="false">AW1081</f>
        <v>687.265470798741</v>
      </c>
      <c r="AY1066" s="23" t="n">
        <f aca="false">AX1081</f>
        <v>751.148029927494</v>
      </c>
      <c r="AZ1066" s="23" t="n">
        <f aca="false">AY1081</f>
        <v>837.149203810612</v>
      </c>
      <c r="BA1066" s="23" t="n">
        <f aca="false">AZ1081</f>
        <v>732.611849220587</v>
      </c>
      <c r="BB1066" s="23" t="n">
        <f aca="false">BA1081</f>
        <v>775.114734391594</v>
      </c>
      <c r="BC1066" s="23" t="n">
        <f aca="false">BB1081</f>
        <v>934.891885966166</v>
      </c>
      <c r="BD1066" s="23" t="n">
        <f aca="false">BC1081</f>
        <v>960.074065981337</v>
      </c>
      <c r="BE1066" s="23" t="n">
        <f aca="false">BD1081</f>
        <v>1142.58872876562</v>
      </c>
      <c r="BF1066" s="23" t="n">
        <f aca="false">BE1081</f>
        <v>1360.39815534582</v>
      </c>
      <c r="BG1066" s="23" t="n">
        <f aca="false">BF1081</f>
        <v>1477.20978194298</v>
      </c>
      <c r="BH1066" s="23" t="n">
        <f aca="false">BG1081</f>
        <v>1896.66467626002</v>
      </c>
      <c r="BI1066" s="23" t="n">
        <f aca="false">BH1081</f>
        <v>2601.94554555684</v>
      </c>
      <c r="BJ1066" s="23" t="n">
        <f aca="false">BI1081</f>
        <v>2422.23099223649</v>
      </c>
      <c r="BK1066" s="23" t="n">
        <f aca="false">BJ1081</f>
        <v>1989.32488995555</v>
      </c>
      <c r="BL1066" s="23" t="n">
        <f aca="false">BK1081</f>
        <v>1298.26223412726</v>
      </c>
      <c r="BM1066" s="23" t="n">
        <f aca="false">BL1081</f>
        <v>1196.76514034652</v>
      </c>
      <c r="BN1066" s="23" t="n">
        <f aca="false">BM1081</f>
        <v>1699.15693468137</v>
      </c>
      <c r="BO1066" s="23" t="n">
        <f aca="false">BN1081</f>
        <v>1582.46126781306</v>
      </c>
      <c r="BP1066" s="23" t="n">
        <f aca="false">BO1081</f>
        <v>2260.84460625218</v>
      </c>
      <c r="BQ1066" s="23" t="n">
        <f aca="false">BP1081</f>
        <v>2840.20804367222</v>
      </c>
      <c r="BR1066" s="23" t="n">
        <f aca="false">BQ1081</f>
        <v>2096.19423530038</v>
      </c>
      <c r="BS1066" s="23" t="n">
        <f aca="false">BR1081</f>
        <v>2342.77504782694</v>
      </c>
      <c r="BT1066" s="23" t="n">
        <f aca="false">BS1081</f>
        <v>2396.78212011491</v>
      </c>
      <c r="BU1066" s="23" t="n">
        <f aca="false">BT1081</f>
        <v>2229.52921941516</v>
      </c>
      <c r="BV1066" s="23" t="n">
        <f aca="false">BU1081</f>
        <v>2046.98781300866</v>
      </c>
      <c r="BW1066" s="23" t="n">
        <f aca="false">BV1081</f>
        <v>2342.05306013536</v>
      </c>
      <c r="BX1066" s="23" t="n">
        <f aca="false">BW1081</f>
        <v>2755.59594644025</v>
      </c>
      <c r="BY1066" s="23" t="n">
        <f aca="false">BX1081</f>
        <v>3153.20210071438</v>
      </c>
      <c r="BZ1066" s="23" t="n">
        <f aca="false">BY1081</f>
        <v>4095.99961003625</v>
      </c>
      <c r="CA1066" s="23" t="n">
        <f aca="false">BZ1081</f>
        <v>3726.49757050529</v>
      </c>
      <c r="CB1066" s="23" t="n">
        <f aca="false">CA1081</f>
        <v>3807.90748788935</v>
      </c>
      <c r="CC1066" s="23" t="n">
        <f aca="false">CB1081</f>
        <v>4119.03335352014</v>
      </c>
      <c r="CD1066" s="23" t="n">
        <f aca="false">CC1081</f>
        <v>4714.74957741784</v>
      </c>
      <c r="CE1066" s="23" t="n">
        <f aca="false">CD1081</f>
        <v>5930.7174102</v>
      </c>
      <c r="CF1066" s="23" t="n">
        <f aca="false">CE1081</f>
        <v>6870.97762049126</v>
      </c>
      <c r="CG1066" s="23" t="n">
        <f aca="false">CF1081</f>
        <v>7626.07592354902</v>
      </c>
      <c r="CH1066" s="23" t="n">
        <f aca="false">CG1081</f>
        <v>7803.94919943676</v>
      </c>
      <c r="CI1066" s="23" t="n">
        <f aca="false">CH1081</f>
        <v>10614.3260213483</v>
      </c>
      <c r="CJ1066" s="23" t="n">
        <f aca="false">CI1081</f>
        <v>13045.0567834372</v>
      </c>
      <c r="CK1066" s="23" t="n">
        <f aca="false">CJ1081</f>
        <v>13800.1347145449</v>
      </c>
      <c r="CL1066" s="23" t="n">
        <f aca="false">CK1081</f>
        <v>13204.6478564451</v>
      </c>
      <c r="CM1066" s="23" t="n">
        <f aca="false">CL1081</f>
        <v>17392.7184243788</v>
      </c>
      <c r="CN1066" s="23" t="n">
        <f aca="false">CM1081</f>
        <v>18546.4978113726</v>
      </c>
      <c r="CO1066" s="23" t="n">
        <f aca="false">CN1081</f>
        <v>19521.3123638868</v>
      </c>
      <c r="CP1066" s="23" t="n">
        <f aca="false">CO1081</f>
        <v>22554.6730745974</v>
      </c>
      <c r="CQ1066" s="23" t="n">
        <f aca="false">CP1081</f>
        <v>22186.425858319</v>
      </c>
      <c r="CR1066" s="23" t="n">
        <f aca="false">CQ1081</f>
        <v>26036.9984873146</v>
      </c>
      <c r="CS1066" s="23" t="n">
        <f aca="false">CR1081</f>
        <v>29521.2248847472</v>
      </c>
      <c r="CT1066" s="23" t="n">
        <f aca="false">CS1081</f>
        <v>32471.6250822397</v>
      </c>
    </row>
    <row r="1067" customFormat="false" ht="14.65" hidden="false" customHeight="false" outlineLevel="0" collapsed="false">
      <c r="A1067" s="0" t="s">
        <v>86</v>
      </c>
      <c r="AW1067" s="34" t="n">
        <f aca="false">((AW$140-AV$140)/AV$140)*AW1066</f>
        <v>-202.215256008359</v>
      </c>
      <c r="AX1067" s="34" t="n">
        <f aca="false">((AX$140-AW$140)/AW$140)*AX1066</f>
        <v>61.0055341624402</v>
      </c>
      <c r="AY1067" s="34" t="n">
        <f aca="false">((AY$140-AX$140)/AX$140)*AY1066</f>
        <v>93.7738941820311</v>
      </c>
      <c r="AZ1067" s="34" t="n">
        <f aca="false">((AZ$140-AY$140)/AY$140)*AZ1066</f>
        <v>-163.068701082022</v>
      </c>
      <c r="BA1067" s="34" t="n">
        <f aca="false">((BA$140-AZ$140)/AZ$140)*BA1066</f>
        <v>19.5775318357118</v>
      </c>
      <c r="BB1067" s="34" t="n">
        <f aca="false">((BB$140-BA$140)/BA$140)*BB1066</f>
        <v>169.888160962541</v>
      </c>
      <c r="BC1067" s="34" t="n">
        <f aca="false">((BC$140-BB$140)/BB$140)*BC1066</f>
        <v>-7.35308224917212</v>
      </c>
      <c r="BD1067" s="34" t="n">
        <f aca="false">((BD$140-BC$140)/BC$140)*BD1066</f>
        <v>190.275154639563</v>
      </c>
      <c r="BE1067" s="34" t="n">
        <f aca="false">((BE$140-BD$140)/BD$140)*BE1066</f>
        <v>223.549968671534</v>
      </c>
      <c r="BF1067" s="34" t="n">
        <f aca="false">((BF$140-BE$140)/BE$140)*BF1066</f>
        <v>80.6560171153648</v>
      </c>
      <c r="BG1067" s="34" t="n">
        <f aca="false">((BG$140-BF$140)/BF$140)*BG1066</f>
        <v>455.289283539141</v>
      </c>
      <c r="BH1067" s="34" t="n">
        <f aca="false">((BH$140-BG$140)/BG$140)*BH1066</f>
        <v>793.071995264456</v>
      </c>
      <c r="BI1067" s="34" t="n">
        <f aca="false">((BI$140-BH$140)/BH$140)*BI1066</f>
        <v>-329.691410639744</v>
      </c>
      <c r="BJ1067" s="34" t="n">
        <f aca="false">((BJ$140-BI$140)/BI$140)*BJ1066</f>
        <v>-639.30831807992</v>
      </c>
      <c r="BK1067" s="34" t="n">
        <f aca="false">((BK$140-BJ$140)/BJ$140)*BK1066</f>
        <v>-956.07103597363</v>
      </c>
      <c r="BL1067" s="34" t="n">
        <f aca="false">((BL$140-BK$140)/BK$140)*BL1066</f>
        <v>-189.264735336625</v>
      </c>
      <c r="BM1067" s="34" t="n">
        <f aca="false">((BM$140-BL$140)/BL$140)*BM1066</f>
        <v>582.346930069889</v>
      </c>
      <c r="BN1067" s="34" t="n">
        <f aca="false">((BN$140-BM$140)/BM$140)*BN1066</f>
        <v>-206.349229259218</v>
      </c>
      <c r="BO1067" s="34" t="n">
        <f aca="false">((BO$140-BN$140)/BN$140)*BO1066</f>
        <v>769.014654984751</v>
      </c>
      <c r="BP1067" s="34" t="n">
        <f aca="false">((BP$140-BO$140)/BO$140)*BP1066</f>
        <v>629.290322815831</v>
      </c>
      <c r="BQ1067" s="34" t="n">
        <f aca="false">((BQ$140-BP$140)/BP$140)*BQ1066</f>
        <v>-1014.01401445489</v>
      </c>
      <c r="BR1067" s="34" t="n">
        <f aca="false">((BR$140-BQ$140)/BQ$140)*BR1066</f>
        <v>220.554477454239</v>
      </c>
      <c r="BS1067" s="34" t="n">
        <f aca="false">((BS$140-BR$140)/BR$140)*BS1066</f>
        <v>-37.484400765231</v>
      </c>
      <c r="BT1067" s="34" t="n">
        <f aca="false">((BT$140-BS$140)/BS$140)*BT1066</f>
        <v>-341.005586195211</v>
      </c>
      <c r="BU1067" s="34" t="n">
        <f aca="false">((BU$140-BT$140)/BT$140)*BU1066</f>
        <v>-342.35424980593</v>
      </c>
      <c r="BV1067" s="34" t="n">
        <f aca="false">((BV$140-BU$140)/BU$140)*BV1066</f>
        <v>265.902112328113</v>
      </c>
      <c r="BW1067" s="34" t="n">
        <f aca="false">((BW$140-BV$140)/BV$140)*BW1066</f>
        <v>408.524617030548</v>
      </c>
      <c r="BX1067" s="34" t="n">
        <f aca="false">((BX$140-BW$140)/BW$140)*BX1066</f>
        <v>381.365177397639</v>
      </c>
      <c r="BY1067" s="34" t="n">
        <f aca="false">((BY$140-BX$140)/BX$140)*BY1066</f>
        <v>1058.85882255272</v>
      </c>
      <c r="BZ1067" s="34" t="n">
        <f aca="false">((BZ$140-BY$140)/BY$140)*BZ1066</f>
        <v>-638.721359833621</v>
      </c>
      <c r="CA1067" s="34" t="n">
        <f aca="false">((CA$140-BZ$140)/BZ$140)*CA1066</f>
        <v>-93.1011884807373</v>
      </c>
      <c r="CB1067" s="34" t="n">
        <f aca="false">((CB$140-CA$140)/CA$140)*CB1066</f>
        <v>136.088399769478</v>
      </c>
      <c r="CC1067" s="34" t="n">
        <f aca="false">((CC$140-CB$140)/CB$140)*CC1066</f>
        <v>407.612675608764</v>
      </c>
      <c r="CD1067" s="34" t="n">
        <f aca="false">((CD$140-CC$140)/CC$140)*CD1066</f>
        <v>1209.41147335422</v>
      </c>
      <c r="CE1067" s="34" t="n">
        <f aca="false">((CE$140-CD$140)/CD$140)*CE1066</f>
        <v>833.264398038473</v>
      </c>
      <c r="CF1067" s="34" t="n">
        <f aca="false">((CF$140-CE$140)/CE$140)*CF1066</f>
        <v>565.243714955667</v>
      </c>
      <c r="CG1067" s="34" t="n">
        <f aca="false">((CG$140-CF$140)/CF$140)*CG1066</f>
        <v>-209.731652595695</v>
      </c>
      <c r="CH1067" s="34" t="n">
        <f aca="false">((CH$140-CG$140)/CG$140)*CH1066</f>
        <v>3108.09288618573</v>
      </c>
      <c r="CI1067" s="34" t="n">
        <f aca="false">((CI$140-CH$140)/CH$140)*CI1066</f>
        <v>2549.2271764755</v>
      </c>
      <c r="CJ1067" s="34" t="n">
        <f aca="false">((CJ$140-CI$140)/CI$140)*CJ1066</f>
        <v>378.203231773491</v>
      </c>
      <c r="CK1067" s="34" t="n">
        <f aca="false">((CK$140-CJ$140)/CJ$140)*CK1066</f>
        <v>-1309.23576094406</v>
      </c>
      <c r="CL1067" s="34" t="n">
        <f aca="false">((CL$140-CK$140)/CK$140)*CL1066</f>
        <v>4656.30821786124</v>
      </c>
      <c r="CM1067" s="34" t="n">
        <f aca="false">((CM$140-CL$140)/CL$140)*CM1066</f>
        <v>753.621923817924</v>
      </c>
      <c r="CN1067" s="34" t="n">
        <f aca="false">((CN$140-CM$140)/CM$140)*CN1066</f>
        <v>540.12719802205</v>
      </c>
      <c r="CO1067" s="34" t="n">
        <f aca="false">((CO$140-CN$140)/CN$140)*CO1066</f>
        <v>3056.33406902783</v>
      </c>
      <c r="CP1067" s="34" t="n">
        <f aca="false">((CP$140-CO$140)/CO$140)*CP1066</f>
        <v>-1309.4576376015</v>
      </c>
      <c r="CQ1067" s="34" t="n">
        <f aca="false">((CQ$140-CP$140)/CP$140)*CQ1066</f>
        <v>3884.15909201127</v>
      </c>
      <c r="CR1067" s="34" t="n">
        <f aca="false">((CR$140-CQ$140)/CQ$140)*CR1066</f>
        <v>3293.3652762895</v>
      </c>
      <c r="CS1067" s="34" t="n">
        <f aca="false">((CS$140-CR$140)/CR$140)*CS1066</f>
        <v>2468.10054772619</v>
      </c>
      <c r="CT1067" s="34" t="n">
        <f aca="false">((CT$140-CS$140)/CS$140)*CT1066</f>
        <v>-3086.40499870838</v>
      </c>
    </row>
    <row r="1068" customFormat="false" ht="14.65" hidden="false" customHeight="false" outlineLevel="0" collapsed="false">
      <c r="A1068" s="0" t="s">
        <v>87</v>
      </c>
      <c r="AW1068" s="34" t="n">
        <f aca="false">AW$141/AW$140*AW1066</f>
        <v>64.8266296809986</v>
      </c>
      <c r="AX1068" s="34" t="n">
        <f aca="false">AX$141/AX$140*AX1066</f>
        <v>46.4013629966029</v>
      </c>
      <c r="AY1068" s="34" t="n">
        <f aca="false">AY$141/AY$140*AY1066</f>
        <v>43.3845407998892</v>
      </c>
      <c r="AZ1068" s="34" t="n">
        <f aca="false">AZ$141/AZ$140*AZ1066</f>
        <v>54.1615518639777</v>
      </c>
      <c r="BA1068" s="34" t="n">
        <f aca="false">BA$141/BA$140*BA1066</f>
        <v>51.1824716578767</v>
      </c>
      <c r="BB1068" s="34" t="n">
        <f aca="false">BB$141/BB$140*BB1066</f>
        <v>46.1585178907354</v>
      </c>
      <c r="BC1068" s="34" t="n">
        <f aca="false">BC$141/BC$140*BC1066</f>
        <v>58.2322239276774</v>
      </c>
      <c r="BD1068" s="34" t="n">
        <f aca="false">BD$141/BD$140*BD1066</f>
        <v>54.4465443845749</v>
      </c>
      <c r="BE1068" s="34" t="n">
        <f aca="false">BE$141/BE$140*BE1066</f>
        <v>62.3230215690337</v>
      </c>
      <c r="BF1068" s="34" t="n">
        <f aca="false">BF$141/BF$140*BF1066</f>
        <v>78.1721328071852</v>
      </c>
      <c r="BG1068" s="34" t="n">
        <f aca="false">BG$141/BG$140*BG1066</f>
        <v>71.627399580806</v>
      </c>
      <c r="BH1068" s="34" t="n">
        <f aca="false">BH$141/BH$140*BH1066</f>
        <v>74.0050175370963</v>
      </c>
      <c r="BI1068" s="34" t="n">
        <f aca="false">BI$141/BI$140*BI1066</f>
        <v>117.453092337435</v>
      </c>
      <c r="BJ1068" s="34" t="n">
        <f aca="false">BJ$141/BJ$140*BJ1066</f>
        <v>124.294706735539</v>
      </c>
      <c r="BK1068" s="34" t="n">
        <f aca="false">BK$141/BK$140*BK1066</f>
        <v>119.838848792503</v>
      </c>
      <c r="BL1068" s="34" t="n">
        <f aca="false">BL$141/BL$140*BL1066</f>
        <v>80.5691654465439</v>
      </c>
      <c r="BM1068" s="34" t="n">
        <f aca="false">BM$141/BM$140*BM1066</f>
        <v>51.0952858781723</v>
      </c>
      <c r="BN1068" s="34" t="n">
        <f aca="false">BN$141/BN$140*BN1066</f>
        <v>86.2423066198968</v>
      </c>
      <c r="BO1068" s="34" t="n">
        <f aca="false">BO$141/BO$140*BO1066</f>
        <v>82.8032058739394</v>
      </c>
      <c r="BP1068" s="34" t="n">
        <f aca="false">BP$141/BP$140*BP1066</f>
        <v>102.824086697086</v>
      </c>
      <c r="BQ1068" s="34" t="n">
        <f aca="false">BQ$141/BQ$140*BQ1066</f>
        <v>128.073041757103</v>
      </c>
      <c r="BR1068" s="34" t="n">
        <f aca="false">BR$141/BR$140*BR1066</f>
        <v>103.971234070899</v>
      </c>
      <c r="BS1068" s="34" t="n">
        <f aca="false">BS$141/BS$140*BS1066</f>
        <v>127.614575775939</v>
      </c>
      <c r="BT1068" s="34" t="n">
        <f aca="false">BT$141/BT$140*BT1066</f>
        <v>161.300028936643</v>
      </c>
      <c r="BU1068" s="34" t="n">
        <f aca="false">BU$141/BU$140*BU1066</f>
        <v>147.303722223398</v>
      </c>
      <c r="BV1068" s="34" t="n">
        <f aca="false">BV$141/BV$140*BV1066</f>
        <v>123.75248423541</v>
      </c>
      <c r="BW1068" s="34" t="n">
        <f aca="false">BW$141/BW$140*BW1066</f>
        <v>126.490629408154</v>
      </c>
      <c r="BX1068" s="34" t="n">
        <f aca="false">BX$141/BX$140*BX1066</f>
        <v>134.817889151265</v>
      </c>
      <c r="BY1068" s="34" t="n">
        <f aca="false">BY$141/BY$140*BY1066</f>
        <v>124.238262569767</v>
      </c>
      <c r="BZ1068" s="34" t="n">
        <f aca="false">BZ$141/BZ$140*BZ1066</f>
        <v>226.209051441844</v>
      </c>
      <c r="CA1068" s="34" t="n">
        <f aca="false">CA$141/CA$140*CA1066</f>
        <v>233.691351353333</v>
      </c>
      <c r="CB1068" s="34" t="n">
        <f aca="false">CB$141/CB$140*CB1066</f>
        <v>282.618133866788</v>
      </c>
      <c r="CC1068" s="34" t="n">
        <f aca="false">CC$141/CC$140*CC1066</f>
        <v>358.707288487832</v>
      </c>
      <c r="CD1068" s="34" t="n">
        <f aca="false">CD$141/CD$140*CD1066</f>
        <v>313.427482515755</v>
      </c>
      <c r="CE1068" s="34" t="n">
        <f aca="false">CE$141/CE$140*CE1066</f>
        <v>345.692912293592</v>
      </c>
      <c r="CF1068" s="34" t="n">
        <f aca="false">CF$141/CF$140*CF1066</f>
        <v>380.554528254863</v>
      </c>
      <c r="CG1068" s="34" t="n">
        <f aca="false">CG$141/CG$140*CG1066</f>
        <v>461.278747928731</v>
      </c>
      <c r="CH1068" s="34" t="n">
        <f aca="false">CH$141/CH$140*CH1066</f>
        <v>359.507772108884</v>
      </c>
      <c r="CI1068" s="34" t="n">
        <f aca="false">CI$141/CI$140*CI1066</f>
        <v>418.322248632979</v>
      </c>
      <c r="CJ1068" s="34" t="n">
        <f aca="false">CJ$141/CJ$140*CJ1066</f>
        <v>513.991891753304</v>
      </c>
      <c r="CK1068" s="34" t="n">
        <f aca="false">CK$141/CK$140*CK1066</f>
        <v>587.311180701694</v>
      </c>
      <c r="CL1068" s="34" t="n">
        <f aca="false">CL$141/CL$140*CL1066</f>
        <v>434.457130120362</v>
      </c>
      <c r="CM1068" s="34" t="n">
        <f aca="false">CM$141/CM$140*CM1066</f>
        <v>584.452885189361</v>
      </c>
      <c r="CN1068" s="34" t="n">
        <f aca="false">CN$141/CN$140*CN1066</f>
        <v>627.326282300277</v>
      </c>
      <c r="CO1068" s="34" t="n">
        <f aca="false">CO$141/CO$140*CO1066</f>
        <v>602.003696758057</v>
      </c>
      <c r="CP1068" s="34" t="n">
        <f aca="false">CP$141/CP$140*CP1066</f>
        <v>790.4189150028</v>
      </c>
      <c r="CQ1068" s="34" t="n">
        <f aca="false">CQ$141/CQ$140*CQ1066</f>
        <v>725.520793274003</v>
      </c>
      <c r="CR1068" s="34" t="n">
        <f aca="false">CR$141/CR$140*CR1066</f>
        <v>822.348303361538</v>
      </c>
      <c r="CS1068" s="34" t="n">
        <f aca="false">CS$141/CS$140*CS1066</f>
        <v>907.907366258299</v>
      </c>
      <c r="CT1068" s="34" t="n">
        <f aca="false">CT$141/CT$140*CT1066</f>
        <v>1122.76074884713</v>
      </c>
    </row>
    <row r="1069" customFormat="false" ht="14.65" hidden="false" customHeight="false" outlineLevel="0" collapsed="false">
      <c r="A1069" s="4" t="s">
        <v>88</v>
      </c>
      <c r="AV1069" s="23" t="n">
        <f aca="false">$B$6*$B$11</f>
        <v>820</v>
      </c>
      <c r="AW1069" s="23" t="n">
        <f aca="false">SUM(AW1066:AW1068)</f>
        <v>682.611373672639</v>
      </c>
      <c r="AX1069" s="23" t="n">
        <f aca="false">SUM(AX1066:AX1068)</f>
        <v>794.672367957784</v>
      </c>
      <c r="AY1069" s="23" t="n">
        <f aca="false">SUM(AY1066:AY1068)</f>
        <v>888.306464909414</v>
      </c>
      <c r="AZ1069" s="23" t="n">
        <f aca="false">SUM(AZ1066:AZ1068)</f>
        <v>728.242054592568</v>
      </c>
      <c r="BA1069" s="23" t="n">
        <f aca="false">SUM(BA1066:BA1068)</f>
        <v>803.371852714176</v>
      </c>
      <c r="BB1069" s="23" t="n">
        <f aca="false">SUM(BB1066:BB1068)</f>
        <v>991.16141324487</v>
      </c>
      <c r="BC1069" s="23" t="n">
        <f aca="false">SUM(BC1066:BC1068)</f>
        <v>985.771027644671</v>
      </c>
      <c r="BD1069" s="23" t="n">
        <f aca="false">SUM(BD1066:BD1068)</f>
        <v>1204.79576500547</v>
      </c>
      <c r="BE1069" s="23" t="n">
        <f aca="false">SUM(BE1066:BE1068)</f>
        <v>1428.46171900619</v>
      </c>
      <c r="BF1069" s="23" t="n">
        <f aca="false">SUM(BF1066:BF1068)</f>
        <v>1519.22630526837</v>
      </c>
      <c r="BG1069" s="23" t="n">
        <f aca="false">SUM(BG1066:BG1068)</f>
        <v>2004.12646506292</v>
      </c>
      <c r="BH1069" s="23" t="n">
        <f aca="false">SUM(BH1066:BH1068)</f>
        <v>2763.74168906157</v>
      </c>
      <c r="BI1069" s="23" t="n">
        <f aca="false">SUM(BI1066:BI1068)</f>
        <v>2389.70722725453</v>
      </c>
      <c r="BJ1069" s="23" t="n">
        <f aca="false">SUM(BJ1066:BJ1068)</f>
        <v>1907.21738089211</v>
      </c>
      <c r="BK1069" s="23" t="n">
        <f aca="false">SUM(BK1066:BK1068)</f>
        <v>1153.09270277442</v>
      </c>
      <c r="BL1069" s="23" t="n">
        <f aca="false">SUM(BL1066:BL1068)</f>
        <v>1189.56666423718</v>
      </c>
      <c r="BM1069" s="23" t="n">
        <f aca="false">SUM(BM1066:BM1068)</f>
        <v>1830.20735629459</v>
      </c>
      <c r="BN1069" s="23" t="n">
        <f aca="false">SUM(BN1066:BN1068)</f>
        <v>1579.05001204205</v>
      </c>
      <c r="BO1069" s="23" t="n">
        <f aca="false">SUM(BO1066:BO1068)</f>
        <v>2434.27912867175</v>
      </c>
      <c r="BP1069" s="23" t="n">
        <f aca="false">SUM(BP1066:BP1068)</f>
        <v>2992.95901576509</v>
      </c>
      <c r="BQ1069" s="23" t="n">
        <f aca="false">SUM(BQ1066:BQ1068)</f>
        <v>1954.26707097443</v>
      </c>
      <c r="BR1069" s="23" t="n">
        <f aca="false">SUM(BR1066:BR1068)</f>
        <v>2420.71994682551</v>
      </c>
      <c r="BS1069" s="23" t="n">
        <f aca="false">SUM(BS1066:BS1068)</f>
        <v>2432.90522283765</v>
      </c>
      <c r="BT1069" s="23" t="n">
        <f aca="false">SUM(BT1066:BT1068)</f>
        <v>2217.07656285635</v>
      </c>
      <c r="BU1069" s="23" t="n">
        <f aca="false">SUM(BU1066:BU1068)</f>
        <v>2034.47869183263</v>
      </c>
      <c r="BV1069" s="23" t="n">
        <f aca="false">SUM(BV1066:BV1068)</f>
        <v>2436.64240957218</v>
      </c>
      <c r="BW1069" s="23" t="n">
        <f aca="false">SUM(BW1066:BW1068)</f>
        <v>2877.06830657406</v>
      </c>
      <c r="BX1069" s="23" t="n">
        <f aca="false">SUM(BX1066:BX1068)</f>
        <v>3271.77901298916</v>
      </c>
      <c r="BY1069" s="23" t="n">
        <f aca="false">SUM(BY1066:BY1068)</f>
        <v>4336.29918583687</v>
      </c>
      <c r="BZ1069" s="23" t="n">
        <f aca="false">SUM(BZ1066:BZ1068)</f>
        <v>3683.48730164447</v>
      </c>
      <c r="CA1069" s="23" t="n">
        <f aca="false">SUM(CA1066:CA1068)</f>
        <v>3867.08773337789</v>
      </c>
      <c r="CB1069" s="23" t="n">
        <f aca="false">SUM(CB1066:CB1068)</f>
        <v>4226.61402152562</v>
      </c>
      <c r="CC1069" s="23" t="n">
        <f aca="false">SUM(CC1066:CC1068)</f>
        <v>4885.35331761673</v>
      </c>
      <c r="CD1069" s="23" t="n">
        <f aca="false">SUM(CD1066:CD1068)</f>
        <v>6237.58853328782</v>
      </c>
      <c r="CE1069" s="23" t="n">
        <f aca="false">SUM(CE1066:CE1068)</f>
        <v>7109.67472053207</v>
      </c>
      <c r="CF1069" s="23" t="n">
        <f aca="false">SUM(CF1066:CF1068)</f>
        <v>7816.77586370179</v>
      </c>
      <c r="CG1069" s="23" t="n">
        <f aca="false">SUM(CG1066:CG1068)</f>
        <v>7877.62301888206</v>
      </c>
      <c r="CH1069" s="23" t="n">
        <f aca="false">SUM(CH1066:CH1068)</f>
        <v>11271.5498577314</v>
      </c>
      <c r="CI1069" s="23" t="n">
        <f aca="false">SUM(CI1066:CI1068)</f>
        <v>13581.8754464568</v>
      </c>
      <c r="CJ1069" s="23" t="n">
        <f aca="false">SUM(CJ1066:CJ1068)</f>
        <v>13937.251906964</v>
      </c>
      <c r="CK1069" s="23" t="n">
        <f aca="false">SUM(CK1066:CK1068)</f>
        <v>13078.2101343026</v>
      </c>
      <c r="CL1069" s="23" t="n">
        <f aca="false">SUM(CL1066:CL1068)</f>
        <v>18295.4132044267</v>
      </c>
      <c r="CM1069" s="23" t="n">
        <f aca="false">SUM(CM1066:CM1068)</f>
        <v>18730.7932333861</v>
      </c>
      <c r="CN1069" s="23" t="n">
        <f aca="false">SUM(CN1066:CN1068)</f>
        <v>19713.9512916949</v>
      </c>
      <c r="CO1069" s="23" t="n">
        <f aca="false">SUM(CO1066:CO1068)</f>
        <v>23179.6501296727</v>
      </c>
      <c r="CP1069" s="23" t="n">
        <f aca="false">SUM(CP1066:CP1068)</f>
        <v>22035.6343519987</v>
      </c>
      <c r="CQ1069" s="23" t="n">
        <f aca="false">SUM(CQ1066:CQ1068)</f>
        <v>26796.1057436043</v>
      </c>
      <c r="CR1069" s="23" t="n">
        <f aca="false">SUM(CR1066:CR1068)</f>
        <v>30152.7120669656</v>
      </c>
      <c r="CS1069" s="23" t="n">
        <f aca="false">SUM(CS1066:CS1068)</f>
        <v>32897.2327987317</v>
      </c>
      <c r="CT1069" s="23" t="n">
        <f aca="false">SUM(CT1066:CT1068)</f>
        <v>30507.9808323785</v>
      </c>
    </row>
    <row r="1070" customFormat="false" ht="14.65" hidden="false" customHeight="false" outlineLevel="0" collapsed="false">
      <c r="AV1070" s="23"/>
      <c r="AW1070" s="23"/>
      <c r="AX1070" s="23"/>
      <c r="AY1070" s="23"/>
      <c r="AZ1070" s="23"/>
      <c r="BA1070" s="23"/>
      <c r="BB1070" s="23"/>
      <c r="BC1070" s="23"/>
      <c r="BD1070" s="23"/>
      <c r="BE1070" s="23"/>
      <c r="BF1070" s="23"/>
      <c r="BG1070" s="23"/>
      <c r="BH1070" s="23"/>
      <c r="BI1070" s="23"/>
      <c r="BJ1070" s="23"/>
      <c r="BK1070" s="23"/>
      <c r="BL1070" s="23"/>
      <c r="BM1070" s="23"/>
      <c r="BN1070" s="23"/>
      <c r="BO1070" s="23"/>
      <c r="BP1070" s="23"/>
      <c r="BQ1070" s="23"/>
      <c r="BR1070" s="23"/>
      <c r="BS1070" s="23"/>
      <c r="BT1070" s="23"/>
      <c r="BU1070" s="23"/>
      <c r="BV1070" s="23"/>
      <c r="BW1070" s="23"/>
      <c r="BX1070" s="23"/>
      <c r="BY1070" s="23"/>
      <c r="BZ1070" s="23"/>
      <c r="CA1070" s="23"/>
      <c r="CB1070" s="23"/>
      <c r="CC1070" s="23"/>
      <c r="CD1070" s="23"/>
      <c r="CE1070" s="23"/>
      <c r="CF1070" s="23"/>
      <c r="CG1070" s="23"/>
      <c r="CH1070" s="23"/>
      <c r="CI1070" s="23"/>
      <c r="CJ1070" s="23"/>
      <c r="CK1070" s="23"/>
      <c r="CL1070" s="23"/>
      <c r="CM1070" s="23"/>
      <c r="CN1070" s="23"/>
      <c r="CO1070" s="23"/>
      <c r="CP1070" s="23"/>
      <c r="CQ1070" s="23"/>
      <c r="CR1070" s="23"/>
      <c r="CS1070" s="23"/>
      <c r="CT1070" s="23"/>
    </row>
    <row r="1071" customFormat="false" ht="14.65" hidden="false" customHeight="false" outlineLevel="0" collapsed="false">
      <c r="A1071" s="0" t="s">
        <v>89</v>
      </c>
      <c r="AV1071" s="23"/>
      <c r="AW1071" s="23" t="n">
        <f aca="false">AV1082</f>
        <v>180</v>
      </c>
      <c r="AX1071" s="23" t="n">
        <f aca="false">AW1082</f>
        <v>150.863152126553</v>
      </c>
      <c r="AY1071" s="23" t="n">
        <f aca="false">AX1082</f>
        <v>164.886152910913</v>
      </c>
      <c r="AZ1071" s="23" t="n">
        <f aca="false">AY1082</f>
        <v>183.764459373061</v>
      </c>
      <c r="BA1071" s="23" t="n">
        <f aca="false">AZ1082</f>
        <v>160.817235194763</v>
      </c>
      <c r="BB1071" s="23" t="n">
        <f aca="false">BA1082</f>
        <v>170.147136817667</v>
      </c>
      <c r="BC1071" s="23" t="n">
        <f aca="false">BB1082</f>
        <v>205.220170090134</v>
      </c>
      <c r="BD1071" s="23" t="n">
        <f aca="false">BC1082</f>
        <v>210.74796570322</v>
      </c>
      <c r="BE1071" s="23" t="n">
        <f aca="false">BD1082</f>
        <v>250.81215997294</v>
      </c>
      <c r="BF1071" s="23" t="n">
        <f aca="false">BE1082</f>
        <v>298.623985319814</v>
      </c>
      <c r="BG1071" s="23" t="n">
        <f aca="false">BF1082</f>
        <v>324.265561889922</v>
      </c>
      <c r="BH1071" s="23" t="n">
        <f aca="false">BG1082</f>
        <v>416.341026496101</v>
      </c>
      <c r="BI1071" s="23" t="n">
        <f aca="false">BH1082</f>
        <v>571.158778292965</v>
      </c>
      <c r="BJ1071" s="23" t="n">
        <f aca="false">BI1082</f>
        <v>531.709242198253</v>
      </c>
      <c r="BK1071" s="23" t="n">
        <f aca="false">BJ1082</f>
        <v>436.681073404877</v>
      </c>
      <c r="BL1071" s="23" t="n">
        <f aca="false">BK1082</f>
        <v>284.984392857204</v>
      </c>
      <c r="BM1071" s="23" t="n">
        <f aca="false">BL1082</f>
        <v>262.704543002896</v>
      </c>
      <c r="BN1071" s="23" t="n">
        <f aca="false">BM1082</f>
        <v>372.985668588594</v>
      </c>
      <c r="BO1071" s="23" t="n">
        <f aca="false">BN1082</f>
        <v>347.369546593112</v>
      </c>
      <c r="BP1071" s="23" t="n">
        <f aca="false">BO1082</f>
        <v>496.282962348039</v>
      </c>
      <c r="BQ1071" s="23" t="n">
        <f aca="false">BP1082</f>
        <v>623.460302269511</v>
      </c>
      <c r="BR1071" s="23" t="n">
        <f aca="false">BQ1082</f>
        <v>460.140197992766</v>
      </c>
      <c r="BS1071" s="23" t="n">
        <f aca="false">BR1082</f>
        <v>514.267693425427</v>
      </c>
      <c r="BT1071" s="23" t="n">
        <f aca="false">BS1082</f>
        <v>526.122904415469</v>
      </c>
      <c r="BU1071" s="23" t="n">
        <f aca="false">BT1082</f>
        <v>489.408853042353</v>
      </c>
      <c r="BV1071" s="23" t="n">
        <f aca="false">BU1082</f>
        <v>449.338788221414</v>
      </c>
      <c r="BW1071" s="23" t="n">
        <f aca="false">BV1082</f>
        <v>514.109208322396</v>
      </c>
      <c r="BX1071" s="23" t="n">
        <f aca="false">BW1082</f>
        <v>604.886915072251</v>
      </c>
      <c r="BY1071" s="23" t="n">
        <f aca="false">BX1082</f>
        <v>692.166314790962</v>
      </c>
      <c r="BZ1071" s="23" t="n">
        <f aca="false">BY1082</f>
        <v>899.121865617713</v>
      </c>
      <c r="CA1071" s="23" t="n">
        <f aca="false">BZ1082</f>
        <v>818.011661818235</v>
      </c>
      <c r="CB1071" s="23" t="n">
        <f aca="false">CA1082</f>
        <v>835.882131487907</v>
      </c>
      <c r="CC1071" s="23" t="n">
        <f aca="false">CB1082</f>
        <v>904.178053211738</v>
      </c>
      <c r="CD1071" s="23" t="n">
        <f aca="false">CC1082</f>
        <v>1034.94502918928</v>
      </c>
      <c r="CE1071" s="23" t="n">
        <f aca="false">CD1082</f>
        <v>1301.86479736098</v>
      </c>
      <c r="CF1071" s="23" t="n">
        <f aca="false">CE1082</f>
        <v>1508.26338010784</v>
      </c>
      <c r="CG1071" s="23" t="n">
        <f aca="false">CF1082</f>
        <v>1674.01666614491</v>
      </c>
      <c r="CH1071" s="23" t="n">
        <f aca="false">CG1082</f>
        <v>1713.06201938856</v>
      </c>
      <c r="CI1071" s="23" t="n">
        <f aca="false">CH1082</f>
        <v>2329.97400468621</v>
      </c>
      <c r="CJ1071" s="23" t="n">
        <f aca="false">CI1082</f>
        <v>2863.5490500228</v>
      </c>
      <c r="CK1071" s="23" t="n">
        <f aca="false">CJ1082</f>
        <v>3029.2978641684</v>
      </c>
      <c r="CL1071" s="23" t="n">
        <f aca="false">CK1082</f>
        <v>2898.58123678063</v>
      </c>
      <c r="CM1071" s="23" t="n">
        <f aca="false">CL1082</f>
        <v>3817.91380047339</v>
      </c>
      <c r="CN1071" s="23" t="n">
        <f aca="false">CM1082</f>
        <v>4071.18244639885</v>
      </c>
      <c r="CO1071" s="23" t="n">
        <f aca="false">CN1082</f>
        <v>4285.16612865809</v>
      </c>
      <c r="CP1071" s="23" t="n">
        <f aca="false">CO1082</f>
        <v>4951.02579686285</v>
      </c>
      <c r="CQ1071" s="23" t="n">
        <f aca="false">CP1082</f>
        <v>4870.19104207003</v>
      </c>
      <c r="CR1071" s="23" t="n">
        <f aca="false">CQ1082</f>
        <v>5715.43869233735</v>
      </c>
      <c r="CS1071" s="23" t="n">
        <f aca="false">CR1082</f>
        <v>6480.26887713963</v>
      </c>
      <c r="CT1071" s="23" t="n">
        <f aca="false">CS1082</f>
        <v>7127.91770097945</v>
      </c>
    </row>
    <row r="1072" customFormat="false" ht="14.65" hidden="false" customHeight="false" outlineLevel="0" collapsed="false">
      <c r="A1072" s="0" t="s">
        <v>90</v>
      </c>
      <c r="AV1072" s="23"/>
      <c r="AW1072" s="23" t="n">
        <f aca="false">AW1071*AW$139/100</f>
        <v>10.764</v>
      </c>
      <c r="AX1072" s="23" t="n">
        <f aca="false">AX1071*AX$139/100</f>
        <v>8.38799125823634</v>
      </c>
      <c r="AY1072" s="23" t="n">
        <f aca="false">AY1071*AY$139/100</f>
        <v>12.0366891624967</v>
      </c>
      <c r="AZ1072" s="23" t="n">
        <f aca="false">AZ1071*AZ$139/100</f>
        <v>13.6720757773558</v>
      </c>
      <c r="BA1072" s="23" t="n">
        <f aca="false">BA1071*BA$139/100</f>
        <v>7.36542937192015</v>
      </c>
      <c r="BB1072" s="23" t="n">
        <f aca="false">BB1071*BB$139/100</f>
        <v>8.43929798615628</v>
      </c>
      <c r="BC1072" s="23" t="n">
        <f aca="false">BC1071*BC$139/100</f>
        <v>8.90655538191181</v>
      </c>
      <c r="BD1072" s="23" t="n">
        <f aca="false">BD1071*BD$139/100</f>
        <v>8.15594627271463</v>
      </c>
      <c r="BE1072" s="23" t="n">
        <f aca="false">BE1071*BE$139/100</f>
        <v>10.7347604468419</v>
      </c>
      <c r="BF1072" s="23" t="n">
        <f aca="false">BF1071*BF$139/100</f>
        <v>12.7213817746241</v>
      </c>
      <c r="BG1072" s="23" t="n">
        <f aca="false">BG1071*BG$139/100</f>
        <v>15.0459220716924</v>
      </c>
      <c r="BH1072" s="23" t="n">
        <f aca="false">BH1071*BH$139/100</f>
        <v>25.0220956924157</v>
      </c>
      <c r="BI1072" s="23" t="n">
        <f aca="false">BI1071*BI$139/100</f>
        <v>23.7030892991581</v>
      </c>
      <c r="BJ1072" s="23" t="n">
        <f aca="false">BJ1071*BJ$139/100</f>
        <v>12.9205345854176</v>
      </c>
      <c r="BK1072" s="23" t="n">
        <f aca="false">BK1071*BK$139/100</f>
        <v>14.6724840664038</v>
      </c>
      <c r="BL1072" s="23" t="n">
        <f aca="false">BL1071*BL$139/100</f>
        <v>4.16077213571519</v>
      </c>
      <c r="BM1072" s="23" t="n">
        <f aca="false">BM1071*BM$139/100</f>
        <v>2.65331588432925</v>
      </c>
      <c r="BN1072" s="23" t="n">
        <f aca="false">BN1071*BN$139/100</f>
        <v>2.79739251441445</v>
      </c>
      <c r="BO1072" s="23" t="n">
        <f aca="false">BO1071*BO$139/100</f>
        <v>2.60527159944834</v>
      </c>
      <c r="BP1072" s="23" t="n">
        <f aca="false">BP1071*BP$139/100</f>
        <v>4.36729006866274</v>
      </c>
      <c r="BQ1072" s="23" t="n">
        <f aca="false">BQ1071*BQ$139/100</f>
        <v>5.4864506599717</v>
      </c>
      <c r="BR1072" s="23" t="n">
        <f aca="false">BR1071*BR$139/100</f>
        <v>2.57678510875949</v>
      </c>
      <c r="BS1072" s="23" t="n">
        <f aca="false">BS1071*BS$139/100</f>
        <v>2.87989908318239</v>
      </c>
      <c r="BT1072" s="23" t="n">
        <f aca="false">BT1071*BT$139/100</f>
        <v>2.78845139340199</v>
      </c>
      <c r="BU1072" s="23" t="n">
        <f aca="false">BU1071*BU$139/100</f>
        <v>3.08327577416682</v>
      </c>
      <c r="BV1072" s="23" t="n">
        <f aca="false">BV1071*BV$139/100</f>
        <v>3.10043763872775</v>
      </c>
      <c r="BW1072" s="23" t="n">
        <f aca="false">BW1071*BW$139/100</f>
        <v>3.70158629992125</v>
      </c>
      <c r="BX1072" s="23" t="n">
        <f aca="false">BX1071*BX$139/100</f>
        <v>4.53665186304188</v>
      </c>
      <c r="BY1072" s="23" t="n">
        <f aca="false">BY1071*BY$139/100</f>
        <v>5.26046399241131</v>
      </c>
      <c r="BZ1072" s="23" t="n">
        <f aca="false">BZ1071*BZ$139/100</f>
        <v>9.0811308427389</v>
      </c>
      <c r="CA1072" s="23" t="n">
        <f aca="false">CA1071*CA$139/100</f>
        <v>11.0431574345462</v>
      </c>
      <c r="CB1072" s="23" t="n">
        <f aca="false">CB1071*CB$139/100</f>
        <v>13.2069376775089</v>
      </c>
      <c r="CC1072" s="23" t="n">
        <f aca="false">CC1071*CC$139/100</f>
        <v>11.9351503023949</v>
      </c>
      <c r="CD1072" s="23" t="n">
        <f aca="false">CD1071*CD$139/100</f>
        <v>21.9408346188128</v>
      </c>
      <c r="CE1072" s="23" t="n">
        <f aca="false">CE1071*CE$139/100</f>
        <v>31.1145686569273</v>
      </c>
      <c r="CF1072" s="23" t="n">
        <f aca="false">CF1071*CF$139/100</f>
        <v>38.9131952067822</v>
      </c>
      <c r="CG1072" s="23" t="n">
        <f aca="false">CG1071*CG$139/100</f>
        <v>30.1322999906083</v>
      </c>
      <c r="CH1072" s="23" t="n">
        <f aca="false">CH1071*CH$139/100</f>
        <v>31.0064225509329</v>
      </c>
      <c r="CI1072" s="23" t="n">
        <f aca="false">CI1071*CI$139/100</f>
        <v>74.7921655504273</v>
      </c>
      <c r="CJ1072" s="23" t="n">
        <f aca="false">CJ1071*CJ$139/100</f>
        <v>110.53299333088</v>
      </c>
      <c r="CK1072" s="23" t="n">
        <f aca="false">CK1071*CK$139/100</f>
        <v>76.9441657498774</v>
      </c>
      <c r="CL1072" s="23" t="n">
        <f aca="false">CL1071*CL$139/100</f>
        <v>108.406938255596</v>
      </c>
      <c r="CM1072" s="23" t="n">
        <f aca="false">CM1071*CM$139/100</f>
        <v>163.406710660261</v>
      </c>
      <c r="CN1072" s="23" t="n">
        <f aca="false">CN1071*CN$139/100</f>
        <v>118.471409190207</v>
      </c>
      <c r="CO1072" s="23" t="n">
        <f aca="false">CO1071*CO$139/100</f>
        <v>145.267131761509</v>
      </c>
      <c r="CP1072" s="23" t="n">
        <f aca="false">CP1071*CP$139/100</f>
        <v>173.2859028902</v>
      </c>
      <c r="CQ1072" s="23" t="n">
        <f aca="false">CQ1071*CQ$139/100</f>
        <v>199.190813620664</v>
      </c>
      <c r="CR1072" s="23" t="n">
        <f aca="false">CR1071*CR$139/100</f>
        <v>254.908565678246</v>
      </c>
      <c r="CS1072" s="23" t="n">
        <f aca="false">CS1071*CS$139/100</f>
        <v>352.526626916396</v>
      </c>
      <c r="CT1072" s="23" t="n">
        <f aca="false">CT1071*CT$139/100</f>
        <v>395.599432404359</v>
      </c>
    </row>
    <row r="1073" customFormat="false" ht="14.65" hidden="false" customHeight="false" outlineLevel="0" collapsed="false">
      <c r="A1073" s="4" t="s">
        <v>91</v>
      </c>
      <c r="AV1073" s="23" t="n">
        <f aca="false">$B$6*(1-$B$11)</f>
        <v>180</v>
      </c>
      <c r="AW1073" s="23" t="n">
        <f aca="false">SUM(AW1071:AW1072)</f>
        <v>190.764</v>
      </c>
      <c r="AX1073" s="23" t="n">
        <f aca="false">SUM(AX1071:AX1072)</f>
        <v>159.251143384789</v>
      </c>
      <c r="AY1073" s="23" t="n">
        <f aca="false">SUM(AY1071:AY1072)</f>
        <v>176.92284207341</v>
      </c>
      <c r="AZ1073" s="23" t="n">
        <f aca="false">SUM(AZ1071:AZ1072)</f>
        <v>197.436535150417</v>
      </c>
      <c r="BA1073" s="23" t="n">
        <f aca="false">SUM(BA1071:BA1072)</f>
        <v>168.182664566683</v>
      </c>
      <c r="BB1073" s="23" t="n">
        <f aca="false">SUM(BB1071:BB1072)</f>
        <v>178.586434803823</v>
      </c>
      <c r="BC1073" s="23" t="n">
        <f aca="false">SUM(BC1071:BC1072)</f>
        <v>214.126725472046</v>
      </c>
      <c r="BD1073" s="23" t="n">
        <f aca="false">SUM(BD1071:BD1072)</f>
        <v>218.903911975935</v>
      </c>
      <c r="BE1073" s="23" t="n">
        <f aca="false">SUM(BE1071:BE1072)</f>
        <v>261.546920419782</v>
      </c>
      <c r="BF1073" s="23" t="n">
        <f aca="false">SUM(BF1071:BF1072)</f>
        <v>311.345367094438</v>
      </c>
      <c r="BG1073" s="23" t="n">
        <f aca="false">SUM(BG1071:BG1072)</f>
        <v>339.311483961614</v>
      </c>
      <c r="BH1073" s="23" t="n">
        <f aca="false">SUM(BH1071:BH1072)</f>
        <v>441.363122188517</v>
      </c>
      <c r="BI1073" s="23" t="n">
        <f aca="false">SUM(BI1071:BI1072)</f>
        <v>594.861867592123</v>
      </c>
      <c r="BJ1073" s="23" t="n">
        <f aca="false">SUM(BJ1071:BJ1072)</f>
        <v>544.629776783671</v>
      </c>
      <c r="BK1073" s="23" t="n">
        <f aca="false">SUM(BK1071:BK1072)</f>
        <v>451.35355747128</v>
      </c>
      <c r="BL1073" s="23" t="n">
        <f aca="false">SUM(BL1071:BL1072)</f>
        <v>289.14516499292</v>
      </c>
      <c r="BM1073" s="23" t="n">
        <f aca="false">SUM(BM1071:BM1072)</f>
        <v>265.357858887225</v>
      </c>
      <c r="BN1073" s="23" t="n">
        <f aca="false">SUM(BN1071:BN1072)</f>
        <v>375.783061103008</v>
      </c>
      <c r="BO1073" s="23" t="n">
        <f aca="false">SUM(BO1071:BO1072)</f>
        <v>349.97481819256</v>
      </c>
      <c r="BP1073" s="23" t="n">
        <f aca="false">SUM(BP1071:BP1072)</f>
        <v>500.650252416702</v>
      </c>
      <c r="BQ1073" s="23" t="n">
        <f aca="false">SUM(BQ1071:BQ1072)</f>
        <v>628.946752929483</v>
      </c>
      <c r="BR1073" s="23" t="n">
        <f aca="false">SUM(BR1071:BR1072)</f>
        <v>462.716983101525</v>
      </c>
      <c r="BS1073" s="23" t="n">
        <f aca="false">SUM(BS1071:BS1072)</f>
        <v>517.147592508609</v>
      </c>
      <c r="BT1073" s="23" t="n">
        <f aca="false">SUM(BT1071:BT1072)</f>
        <v>528.911355808871</v>
      </c>
      <c r="BU1073" s="23" t="n">
        <f aca="false">SUM(BU1071:BU1072)</f>
        <v>492.49212881652</v>
      </c>
      <c r="BV1073" s="23" t="n">
        <f aca="false">SUM(BV1071:BV1072)</f>
        <v>452.439225860141</v>
      </c>
      <c r="BW1073" s="23" t="n">
        <f aca="false">SUM(BW1071:BW1072)</f>
        <v>517.810794622317</v>
      </c>
      <c r="BX1073" s="23" t="n">
        <f aca="false">SUM(BX1071:BX1072)</f>
        <v>609.423566935293</v>
      </c>
      <c r="BY1073" s="23" t="n">
        <f aca="false">SUM(BY1071:BY1072)</f>
        <v>697.426778783373</v>
      </c>
      <c r="BZ1073" s="23" t="n">
        <f aca="false">SUM(BZ1071:BZ1072)</f>
        <v>908.202996460452</v>
      </c>
      <c r="CA1073" s="23" t="n">
        <f aca="false">SUM(CA1071:CA1072)</f>
        <v>829.054819252781</v>
      </c>
      <c r="CB1073" s="23" t="n">
        <f aca="false">SUM(CB1071:CB1072)</f>
        <v>849.089069165416</v>
      </c>
      <c r="CC1073" s="23" t="n">
        <f aca="false">SUM(CC1071:CC1072)</f>
        <v>916.113203514133</v>
      </c>
      <c r="CD1073" s="23" t="n">
        <f aca="false">SUM(CD1071:CD1072)</f>
        <v>1056.88586380809</v>
      </c>
      <c r="CE1073" s="23" t="n">
        <f aca="false">SUM(CE1071:CE1072)</f>
        <v>1332.9793660179</v>
      </c>
      <c r="CF1073" s="23" t="n">
        <f aca="false">SUM(CF1071:CF1072)</f>
        <v>1547.17657531462</v>
      </c>
      <c r="CG1073" s="23" t="n">
        <f aca="false">SUM(CG1071:CG1072)</f>
        <v>1704.14896613552</v>
      </c>
      <c r="CH1073" s="23" t="n">
        <f aca="false">SUM(CH1071:CH1072)</f>
        <v>1744.06844193949</v>
      </c>
      <c r="CI1073" s="23" t="n">
        <f aca="false">SUM(CI1071:CI1072)</f>
        <v>2404.76617023664</v>
      </c>
      <c r="CJ1073" s="23" t="n">
        <f aca="false">SUM(CJ1071:CJ1072)</f>
        <v>2974.08204335368</v>
      </c>
      <c r="CK1073" s="23" t="n">
        <f aca="false">SUM(CK1071:CK1072)</f>
        <v>3106.24202991828</v>
      </c>
      <c r="CL1073" s="23" t="n">
        <f aca="false">SUM(CL1071:CL1072)</f>
        <v>3006.98817503623</v>
      </c>
      <c r="CM1073" s="23" t="n">
        <f aca="false">SUM(CM1071:CM1072)</f>
        <v>3981.32051113365</v>
      </c>
      <c r="CN1073" s="23" t="n">
        <f aca="false">SUM(CN1071:CN1072)</f>
        <v>4189.65385558906</v>
      </c>
      <c r="CO1073" s="23" t="n">
        <f aca="false">SUM(CO1071:CO1072)</f>
        <v>4430.4332604196</v>
      </c>
      <c r="CP1073" s="23" t="n">
        <f aca="false">SUM(CP1071:CP1072)</f>
        <v>5124.31169975305</v>
      </c>
      <c r="CQ1073" s="23" t="n">
        <f aca="false">SUM(CQ1071:CQ1072)</f>
        <v>5069.38185569069</v>
      </c>
      <c r="CR1073" s="23" t="n">
        <f aca="false">SUM(CR1071:CR1072)</f>
        <v>5970.3472580156</v>
      </c>
      <c r="CS1073" s="23" t="n">
        <f aca="false">SUM(CS1071:CS1072)</f>
        <v>6832.79550405602</v>
      </c>
      <c r="CT1073" s="23" t="n">
        <f aca="false">SUM(CT1071:CT1072)</f>
        <v>7523.51713338381</v>
      </c>
    </row>
    <row r="1074" customFormat="false" ht="14.65" hidden="false" customHeight="false" outlineLevel="0" collapsed="false">
      <c r="AV1074" s="23"/>
      <c r="AW1074" s="23"/>
      <c r="AX1074" s="23"/>
      <c r="AY1074" s="23"/>
      <c r="AZ1074" s="23"/>
      <c r="BA1074" s="23"/>
      <c r="BB1074" s="23"/>
      <c r="BC1074" s="23"/>
      <c r="BD1074" s="23"/>
      <c r="BE1074" s="23"/>
      <c r="BF1074" s="23"/>
      <c r="BG1074" s="23"/>
      <c r="BH1074" s="23"/>
      <c r="BI1074" s="23"/>
      <c r="BJ1074" s="23"/>
      <c r="BK1074" s="23"/>
      <c r="BL1074" s="23"/>
      <c r="BM1074" s="23"/>
      <c r="BN1074" s="23"/>
      <c r="BO1074" s="23"/>
      <c r="BP1074" s="23"/>
      <c r="BQ1074" s="23"/>
      <c r="BR1074" s="23"/>
      <c r="BS1074" s="23"/>
      <c r="BT1074" s="23"/>
      <c r="BU1074" s="23"/>
      <c r="BV1074" s="23"/>
      <c r="BW1074" s="23"/>
      <c r="BX1074" s="23"/>
      <c r="BY1074" s="23"/>
      <c r="BZ1074" s="23"/>
      <c r="CA1074" s="23"/>
      <c r="CB1074" s="23"/>
      <c r="CC1074" s="23"/>
      <c r="CD1074" s="23"/>
      <c r="CE1074" s="23"/>
      <c r="CF1074" s="23"/>
      <c r="CG1074" s="23"/>
      <c r="CH1074" s="23"/>
      <c r="CI1074" s="23"/>
      <c r="CJ1074" s="23"/>
      <c r="CK1074" s="23"/>
      <c r="CL1074" s="23"/>
      <c r="CM1074" s="23"/>
      <c r="CN1074" s="23"/>
      <c r="CO1074" s="23"/>
      <c r="CP1074" s="23"/>
      <c r="CQ1074" s="23"/>
      <c r="CR1074" s="23"/>
      <c r="CS1074" s="23"/>
      <c r="CT1074" s="23"/>
    </row>
    <row r="1075" customFormat="false" ht="14.65" hidden="false" customHeight="false" outlineLevel="0" collapsed="false">
      <c r="A1075" s="4" t="s">
        <v>92</v>
      </c>
      <c r="AV1075" s="23" t="n">
        <f aca="false">AV1069+AV1073</f>
        <v>1000</v>
      </c>
      <c r="AW1075" s="23" t="n">
        <f aca="false">AW1069+AW1073</f>
        <v>873.375373672639</v>
      </c>
      <c r="AX1075" s="23" t="n">
        <f aca="false">AX1069+AX1073</f>
        <v>953.923511342574</v>
      </c>
      <c r="AY1075" s="23" t="n">
        <f aca="false">AY1069+AY1073</f>
        <v>1065.22930698282</v>
      </c>
      <c r="AZ1075" s="23" t="n">
        <f aca="false">AZ1069+AZ1073</f>
        <v>925.678589742985</v>
      </c>
      <c r="BA1075" s="23" t="n">
        <f aca="false">BA1069+BA1073</f>
        <v>971.554517280859</v>
      </c>
      <c r="BB1075" s="23" t="n">
        <f aca="false">BB1069+BB1073</f>
        <v>1169.74784804869</v>
      </c>
      <c r="BC1075" s="23" t="n">
        <f aca="false">BC1069+BC1073</f>
        <v>1199.89775311672</v>
      </c>
      <c r="BD1075" s="23" t="n">
        <f aca="false">BD1069+BD1073</f>
        <v>1423.69967698141</v>
      </c>
      <c r="BE1075" s="23" t="n">
        <f aca="false">BE1069+BE1073</f>
        <v>1690.00863942597</v>
      </c>
      <c r="BF1075" s="23" t="n">
        <f aca="false">BF1069+BF1073</f>
        <v>1830.57167236281</v>
      </c>
      <c r="BG1075" s="23" t="n">
        <f aca="false">BG1069+BG1073</f>
        <v>2343.43794902454</v>
      </c>
      <c r="BH1075" s="23" t="n">
        <f aca="false">BH1069+BH1073</f>
        <v>3205.10481125008</v>
      </c>
      <c r="BI1075" s="23" t="n">
        <f aca="false">BI1069+BI1073</f>
        <v>2984.56909484665</v>
      </c>
      <c r="BJ1075" s="23" t="n">
        <f aca="false">BJ1069+BJ1073</f>
        <v>2451.84715767578</v>
      </c>
      <c r="BK1075" s="23" t="n">
        <f aca="false">BK1069+BK1073</f>
        <v>1604.4462602457</v>
      </c>
      <c r="BL1075" s="23" t="n">
        <f aca="false">BL1069+BL1073</f>
        <v>1478.7118292301</v>
      </c>
      <c r="BM1075" s="23" t="n">
        <f aca="false">BM1069+BM1073</f>
        <v>2095.56521518181</v>
      </c>
      <c r="BN1075" s="23" t="n">
        <f aca="false">BN1069+BN1073</f>
        <v>1954.83307314506</v>
      </c>
      <c r="BO1075" s="23" t="n">
        <f aca="false">BO1069+BO1073</f>
        <v>2784.25394686432</v>
      </c>
      <c r="BP1075" s="23" t="n">
        <f aca="false">BP1069+BP1073</f>
        <v>3493.6092681818</v>
      </c>
      <c r="BQ1075" s="23" t="n">
        <f aca="false">BQ1069+BQ1073</f>
        <v>2583.21382390391</v>
      </c>
      <c r="BR1075" s="23" t="n">
        <f aca="false">BR1069+BR1073</f>
        <v>2883.43692992704</v>
      </c>
      <c r="BS1075" s="23" t="n">
        <f aca="false">BS1069+BS1073</f>
        <v>2950.05281534626</v>
      </c>
      <c r="BT1075" s="23" t="n">
        <f aca="false">BT1069+BT1073</f>
        <v>2745.98791866522</v>
      </c>
      <c r="BU1075" s="23" t="n">
        <f aca="false">BU1069+BU1073</f>
        <v>2526.97082064915</v>
      </c>
      <c r="BV1075" s="23" t="n">
        <f aca="false">BV1069+BV1073</f>
        <v>2889.08163543232</v>
      </c>
      <c r="BW1075" s="23" t="n">
        <f aca="false">BW1069+BW1073</f>
        <v>3394.87910119638</v>
      </c>
      <c r="BX1075" s="23" t="n">
        <f aca="false">BX1069+BX1073</f>
        <v>3881.20257992445</v>
      </c>
      <c r="BY1075" s="23" t="n">
        <f aca="false">BY1069+BY1073</f>
        <v>5033.72596462024</v>
      </c>
      <c r="BZ1075" s="23" t="n">
        <f aca="false">BZ1069+BZ1073</f>
        <v>4591.69029810492</v>
      </c>
      <c r="CA1075" s="23" t="n">
        <f aca="false">CA1069+CA1073</f>
        <v>4696.14255263067</v>
      </c>
      <c r="CB1075" s="23" t="n">
        <f aca="false">CB1069+CB1073</f>
        <v>5075.70309069104</v>
      </c>
      <c r="CC1075" s="23" t="n">
        <f aca="false">CC1069+CC1073</f>
        <v>5801.46652113087</v>
      </c>
      <c r="CD1075" s="23" t="n">
        <f aca="false">CD1069+CD1073</f>
        <v>7294.47439709591</v>
      </c>
      <c r="CE1075" s="23" t="n">
        <f aca="false">CE1069+CE1073</f>
        <v>8442.65408654997</v>
      </c>
      <c r="CF1075" s="23" t="n">
        <f aca="false">CF1069+CF1073</f>
        <v>9363.95243901641</v>
      </c>
      <c r="CG1075" s="23" t="n">
        <f aca="false">CG1069+CG1073</f>
        <v>9581.77198501757</v>
      </c>
      <c r="CH1075" s="23" t="n">
        <f aca="false">CH1069+CH1073</f>
        <v>13015.6182996709</v>
      </c>
      <c r="CI1075" s="23" t="n">
        <f aca="false">CI1069+CI1073</f>
        <v>15986.6416166934</v>
      </c>
      <c r="CJ1075" s="23" t="n">
        <f aca="false">CJ1069+CJ1073</f>
        <v>16911.3339503177</v>
      </c>
      <c r="CK1075" s="23" t="n">
        <f aca="false">CK1069+CK1073</f>
        <v>16184.4521642208</v>
      </c>
      <c r="CL1075" s="23" t="n">
        <f aca="false">CL1069+CL1073</f>
        <v>21302.4013794629</v>
      </c>
      <c r="CM1075" s="23" t="n">
        <f aca="false">CM1069+CM1073</f>
        <v>22712.1137445197</v>
      </c>
      <c r="CN1075" s="23" t="n">
        <f aca="false">CN1069+CN1073</f>
        <v>23903.6051472839</v>
      </c>
      <c r="CO1075" s="23" t="n">
        <f aca="false">CO1069+CO1073</f>
        <v>27610.0833900923</v>
      </c>
      <c r="CP1075" s="23" t="n">
        <f aca="false">CP1069+CP1073</f>
        <v>27159.9460517518</v>
      </c>
      <c r="CQ1075" s="23" t="n">
        <f aca="false">CQ1069+CQ1073</f>
        <v>31865.487599295</v>
      </c>
      <c r="CR1075" s="23" t="n">
        <f aca="false">CR1069+CR1073</f>
        <v>36123.0593249812</v>
      </c>
      <c r="CS1075" s="23" t="n">
        <f aca="false">CS1069+CS1073</f>
        <v>39730.0283027877</v>
      </c>
      <c r="CT1075" s="23" t="n">
        <f aca="false">CT1069+CT1073</f>
        <v>38031.4979657623</v>
      </c>
    </row>
    <row r="1076" customFormat="false" ht="14.65" hidden="false" customHeight="false" outlineLevel="0" collapsed="false">
      <c r="A1076" s="4" t="s">
        <v>93</v>
      </c>
      <c r="AV1076" s="23"/>
      <c r="AW1076" s="23" t="n">
        <f aca="false">-$B$6*$B$14</f>
        <v>-33.5</v>
      </c>
      <c r="AX1076" s="34" t="n">
        <f aca="false">IF($B$17&lt;&gt;1,AW1076,AW1076*(1+(AX$144-AW$144)/AW$144))</f>
        <v>-35.9814814814815</v>
      </c>
      <c r="AY1076" s="34" t="n">
        <f aca="false">IF($B$17&lt;&gt;1,AX1076,AX1076*(1+(AY$144-AX$144)/AX$144))</f>
        <v>-42.1851851851852</v>
      </c>
      <c r="AZ1076" s="34" t="n">
        <f aca="false">IF($B$17&lt;&gt;1,AY1076,AY1076*(1+(AZ$144-AY$144)/AY$144))</f>
        <v>-30.3981481481482</v>
      </c>
      <c r="BA1076" s="34" t="n">
        <f aca="false">IF($B$17&lt;&gt;1,AZ1076,AZ1076*(1+(BA$144-AZ$144)/AZ$144))</f>
        <v>-24.349537037037</v>
      </c>
      <c r="BB1076" s="34" t="n">
        <f aca="false">IF($B$17&lt;&gt;1,BA1076,BA1076*(1+(BB$144-BA$144)/BA$144))</f>
        <v>-27.2962962962963</v>
      </c>
      <c r="BC1076" s="34" t="n">
        <f aca="false">IF($B$17&lt;&gt;1,BB1076,BB1076*(1+(BC$144-BB$144)/BB$144))</f>
        <v>-26.6759259259259</v>
      </c>
      <c r="BD1076" s="34" t="n">
        <f aca="false">IF($B$17&lt;&gt;1,BC1076,BC1076*(1+(BD$144-BC$144)/BC$144))</f>
        <v>-27.4513888888889</v>
      </c>
      <c r="BE1076" s="34" t="n">
        <f aca="false">IF($B$17&lt;&gt;1,BD1076,BD1076*(1+(BE$144-BD$144)/BD$144))</f>
        <v>-27.6064814814815</v>
      </c>
      <c r="BF1076" s="34" t="n">
        <f aca="false">IF($B$17&lt;&gt;1,BE1076,BE1076*(1+(BF$144-BE$144)/BE$144))</f>
        <v>-25.4351851851852</v>
      </c>
      <c r="BG1076" s="34" t="n">
        <f aca="false">IF($B$17&lt;&gt;1,BF1076,BF1076*(1+(BG$144-BF$144)/BF$144))</f>
        <v>-25.7453703703704</v>
      </c>
      <c r="BH1076" s="34" t="n">
        <f aca="false">IF($B$17&lt;&gt;1,BG1076,BG1076*(1+(BH$144-BG$144)/BG$144))</f>
        <v>-25.5902777777778</v>
      </c>
      <c r="BI1076" s="34" t="n">
        <f aca="false">IF($B$17&lt;&gt;1,BH1076,BH1076*(1+(BI$144-BH$144)/BH$144))</f>
        <v>-24.6597222222222</v>
      </c>
      <c r="BJ1076" s="34" t="n">
        <f aca="false">IF($B$17&lt;&gt;1,BI1076,BI1076*(1+(BJ$144-BI$144)/BI$144))</f>
        <v>-20.9375</v>
      </c>
      <c r="BK1076" s="34" t="n">
        <f aca="false">IF($B$17&lt;&gt;1,BJ1076,BJ1076*(1+(BK$144-BJ$144)/BJ$144))</f>
        <v>-17.9907407407407</v>
      </c>
      <c r="BL1076" s="34" t="n">
        <f aca="false">IF($B$17&lt;&gt;1,BK1076,BK1076*(1+(BL$144-BK$144)/BK$144))</f>
        <v>-16.2847222222222</v>
      </c>
      <c r="BM1076" s="34" t="n">
        <f aca="false">IF($B$17&lt;&gt;1,BL1076,BL1076*(1+(BM$144-BL$144)/BL$144))</f>
        <v>-19.2314814814815</v>
      </c>
      <c r="BN1076" s="34" t="n">
        <f aca="false">IF($B$17&lt;&gt;1,BM1076,BM1076*(1+(BN$144-BM$144)/BM$144))</f>
        <v>-21.0925925925926</v>
      </c>
      <c r="BO1076" s="34" t="n">
        <f aca="false">IF($B$17&lt;&gt;1,BN1076,BN1076*(1+(BO$144-BN$144)/BN$144))</f>
        <v>-21.5578703703704</v>
      </c>
      <c r="BP1076" s="34" t="n">
        <f aca="false">IF($B$17&lt;&gt;1,BO1076,BO1076*(1+(BP$144-BO$144)/BO$144))</f>
        <v>-22.9537037037037</v>
      </c>
      <c r="BQ1076" s="34" t="n">
        <f aca="false">IF($B$17&lt;&gt;1,BP1076,BP1076*(1+(BQ$144-BP$144)/BP$144))</f>
        <v>-21.712962962963</v>
      </c>
      <c r="BR1076" s="34" t="n">
        <f aca="false">IF($B$17&lt;&gt;1,BQ1076,BQ1076*(1+(BR$144-BQ$144)/BQ$144))</f>
        <v>-20.6273148148148</v>
      </c>
      <c r="BS1076" s="34" t="n">
        <f aca="false">IF($B$17&lt;&gt;1,BR1076,BR1076*(1+(BS$144-BR$144)/BR$144))</f>
        <v>-21.2476851851852</v>
      </c>
      <c r="BT1076" s="34" t="n">
        <f aca="false">IF($B$17&lt;&gt;1,BS1076,BS1076*(1+(BT$144-BS$144)/BS$144))</f>
        <v>-21.5578703703704</v>
      </c>
      <c r="BU1076" s="34" t="n">
        <f aca="false">IF($B$17&lt;&gt;1,BT1076,BT1076*(1+(BU$144-BT$144)/BT$144))</f>
        <v>-25.5902777777778</v>
      </c>
      <c r="BV1076" s="34" t="n">
        <f aca="false">IF($B$17&lt;&gt;1,BU1076,BU1076*(1+(BV$144-BU$144)/BU$144))</f>
        <v>-27.1412037037037</v>
      </c>
      <c r="BW1076" s="34" t="n">
        <f aca="false">IF($B$17&lt;&gt;1,BV1076,BV1076*(1+(BW$144-BV$144)/BV$144))</f>
        <v>-27.6064814814815</v>
      </c>
      <c r="BX1076" s="34" t="n">
        <f aca="false">IF($B$17&lt;&gt;1,BW1076,BW1076*(1+(BX$144-BW$144)/BW$144))</f>
        <v>-28.0717592592593</v>
      </c>
      <c r="BY1076" s="34" t="n">
        <f aca="false">IF($B$17&lt;&gt;1,BX1076,BX1076*(1+(BY$144-BX$144)/BX$144))</f>
        <v>-28.537037037037</v>
      </c>
      <c r="BZ1076" s="34" t="n">
        <f aca="false">IF($B$17&lt;&gt;1,BY1076,BY1076*(1+(BZ$144-BY$144)/BY$144))</f>
        <v>-37.9976851851852</v>
      </c>
      <c r="CA1076" s="34" t="n">
        <f aca="false">IF($B$17&lt;&gt;1,BZ1076,BZ1076*(1+(CA$144-BZ$144)/BZ$144))</f>
        <v>-42.9606481481482</v>
      </c>
      <c r="CB1076" s="34" t="n">
        <f aca="false">IF($B$17&lt;&gt;1,CA1076,CA1076*(1+(CB$144-CA$144)/CA$144))</f>
        <v>-42.3402777777778</v>
      </c>
      <c r="CC1076" s="34" t="n">
        <f aca="false">IF($B$17&lt;&gt;1,CB1076,CB1076*(1+(CC$144-CB$144)/CB$144))</f>
        <v>-40.1689814814815</v>
      </c>
      <c r="CD1076" s="34" t="n">
        <f aca="false">IF($B$17&lt;&gt;1,CC1076,CC1076*(1+(CD$144-CC$144)/CC$144))</f>
        <v>-47.3032407407408</v>
      </c>
      <c r="CE1076" s="34" t="n">
        <f aca="false">IF($B$17&lt;&gt;1,CD1076,CD1076*(1+(CE$144-CD$144)/CD$144))</f>
        <v>-46.5277777777778</v>
      </c>
      <c r="CF1076" s="34" t="n">
        <f aca="false">IF($B$17&lt;&gt;1,CE1076,CE1076*(1+(CF$144-CE$144)/CE$144))</f>
        <v>-45.1319444444445</v>
      </c>
      <c r="CG1076" s="34" t="n">
        <f aca="false">IF($B$17&lt;&gt;1,CF1076,CF1076*(1+(CG$144-CF$144)/CF$144))</f>
        <v>-45.5972222222222</v>
      </c>
      <c r="CH1076" s="34" t="n">
        <f aca="false">IF($B$17&lt;&gt;1,CG1076,CG1076*(1+(CH$144-CG$144)/CG$144))</f>
        <v>-45.2870370370371</v>
      </c>
      <c r="CI1076" s="34" t="n">
        <f aca="false">IF($B$17&lt;&gt;1,CH1076,CH1076*(1+(CI$144-CH$144)/CH$144))</f>
        <v>-46.0625</v>
      </c>
      <c r="CJ1076" s="34" t="n">
        <f aca="false">IF($B$17&lt;&gt;1,CI1076,CI1076*(1+(CJ$144-CI$144)/CI$144))</f>
        <v>-48.0787037037037</v>
      </c>
      <c r="CK1076" s="34" t="n">
        <f aca="false">IF($B$17&lt;&gt;1,CJ1076,CJ1076*(1+(CK$144-CJ$144)/CJ$144))</f>
        <v>-48.8541666666667</v>
      </c>
      <c r="CL1076" s="34" t="n">
        <f aca="false">IF($B$17&lt;&gt;1,CK1076,CK1076*(1+(CL$144-CK$144)/CK$144))</f>
        <v>-49.1643518518519</v>
      </c>
      <c r="CM1076" s="34" t="n">
        <f aca="false">IF($B$17&lt;&gt;1,CL1076,CL1076*(1+(CM$144-CL$144)/CL$144))</f>
        <v>-49.0092592592593</v>
      </c>
      <c r="CN1076" s="34" t="n">
        <f aca="false">IF($B$17&lt;&gt;1,CM1076,CM1076*(1+(CN$144-CM$144)/CM$144))</f>
        <v>-49.3194444444445</v>
      </c>
      <c r="CO1076" s="34" t="n">
        <f aca="false">IF($B$17&lt;&gt;1,CN1076,CN1076*(1+(CO$144-CN$144)/CN$144))</f>
        <v>-49.1643518518519</v>
      </c>
      <c r="CP1076" s="34" t="n">
        <f aca="false">IF($B$17&lt;&gt;1,CO1076,CO1076*(1+(CP$144-CO$144)/CO$144))</f>
        <v>-49.0092592592593</v>
      </c>
      <c r="CQ1076" s="34" t="n">
        <f aca="false">IF($B$17&lt;&gt;1,CP1076,CP1076*(1+(CQ$144-CP$144)/CP$144))</f>
        <v>-49.3194444444445</v>
      </c>
      <c r="CR1076" s="34" t="n">
        <f aca="false">IF($B$17&lt;&gt;1,CQ1076,CQ1076*(1+(CR$144-CQ$144)/CQ$144))</f>
        <v>-49.3194444444445</v>
      </c>
      <c r="CS1076" s="34" t="n">
        <f aca="false">IF($B$17&lt;&gt;1,CR1076,CR1076*(1+(CS$144-CR$144)/CR$144))</f>
        <v>-51.025462962963</v>
      </c>
      <c r="CT1076" s="34" t="n">
        <f aca="false">IF($B$17&lt;&gt;1,CS1076,CS1076*(1+(CT$144-CS$144)/CS$144))</f>
        <v>-51.8009259259259</v>
      </c>
      <c r="DZ1076" s="16" t="s">
        <v>94</v>
      </c>
      <c r="EA1076" s="23" t="n">
        <f aca="false">SUM(AV1076:BF1076)</f>
        <v>-300.87962962963</v>
      </c>
      <c r="EC1076" s="23" t="n">
        <f aca="false">SUM(AV1076:BP1076)</f>
        <v>-516.923611111111</v>
      </c>
      <c r="EE1076" s="23" t="n">
        <f aca="false">SUM(AV1076:BZ1076)</f>
        <v>-777.013888888889</v>
      </c>
      <c r="EG1076" s="23" t="n">
        <f aca="false">SUM(AV1076:CJ1076)</f>
        <v>-1226.47222222222</v>
      </c>
      <c r="EI1076" s="23" t="n">
        <f aca="false">SUM(AV1076:CT1076)</f>
        <v>-1722.45833333333</v>
      </c>
    </row>
    <row r="1077" customFormat="false" ht="14.65" hidden="false" customHeight="false" outlineLevel="0" collapsed="false">
      <c r="A1077" s="4" t="s">
        <v>95</v>
      </c>
      <c r="AV1077" s="23"/>
      <c r="AW1077" s="34" t="n">
        <f aca="false">-MAX(-IF(AV1083&gt;AU1083,$B$14*AV1083,-AV1077*(1+(AW$144-AV$144)/AV$144)),-AW1076)</f>
        <v>-33.5</v>
      </c>
      <c r="AX1077" s="34" t="n">
        <f aca="false">-IF(AW1083&gt;AV1083,$B$14*AW1083,-AW1077*(1+(AX$144-AW$144)/AW$144))</f>
        <v>-35.9814814814815</v>
      </c>
      <c r="AY1077" s="34" t="n">
        <f aca="false">-IF(AX1083&gt;AW1083,$B$14*AX1083,-AX1077*(1+(AY$144-AX$144)/AX$144))</f>
        <v>-42.1851851851852</v>
      </c>
      <c r="AZ1077" s="34" t="n">
        <f aca="false">-IF(AY1083&gt;AX1083,$B$14*AY1083,-AY1077*(1+(AZ$144-AY$144)/AY$144))</f>
        <v>-34.200607716653</v>
      </c>
      <c r="BA1077" s="34" t="n">
        <f aca="false">-IF(AZ1083&gt;AY1083,$B$14*AZ1083,-AZ1077*(1+(BA$144-AZ$144)/AZ$144))</f>
        <v>-27.3953847526251</v>
      </c>
      <c r="BB1077" s="34" t="n">
        <f aca="false">-IF(BA1083&gt;AZ1083,$B$14*BA1083,-BA1077*(1+(BB$144-BA$144)/BA$144))</f>
        <v>-30.7107497863823</v>
      </c>
      <c r="BC1077" s="34" t="n">
        <f aca="false">-IF(BB1083&gt;BA1083,$B$14*BB1083,-BB1077*(1+(BC$144-BB$144)/BB$144))</f>
        <v>-38.193753877886</v>
      </c>
      <c r="BD1077" s="34" t="n">
        <f aca="false">-IF(BC1083&gt;BB1083,$B$14*BC1083,-BC1077*(1+(BD$144-BC$144)/BC$144))</f>
        <v>-39.2225380614327</v>
      </c>
      <c r="BE1077" s="34" t="n">
        <f aca="false">-IF(BD1083&gt;BC1083,$B$14*BD1083,-BD1077*(1+(BE$144-BD$144)/BD$144))</f>
        <v>-46.6789297727417</v>
      </c>
      <c r="BF1077" s="34" t="n">
        <f aca="false">-IF(BE1083&gt;BD1083,$B$14*BE1083,-BE1077*(1+(BF$144-BE$144)/BE$144))</f>
        <v>-55.5772417122987</v>
      </c>
      <c r="BG1077" s="34" t="n">
        <f aca="false">-IF(BF1083&gt;BE1083,$B$14*BF1083,-BF1077*(1+(BG$144-BF$144)/BF$144))</f>
        <v>-60.3494240184021</v>
      </c>
      <c r="BH1077" s="34" t="n">
        <f aca="false">-IF(BG1083&gt;BF1083,$B$14*BG1083,-BG1077*(1+(BH$144-BG$144)/BG$144))</f>
        <v>-77.4856910423299</v>
      </c>
      <c r="BI1077" s="34" t="n">
        <f aca="false">-IF(BH1083&gt;BG1083,$B$14*BH1083,-BH1077*(1+(BI$144-BH$144)/BH$144))</f>
        <v>-106.298994848969</v>
      </c>
      <c r="BJ1077" s="34" t="n">
        <f aca="false">-IF(BI1083&gt;BH1083,$B$14*BI1083,-BI1077*(1+(BJ$144-BI$144)/BI$144))</f>
        <v>-90.253863551011</v>
      </c>
      <c r="BK1077" s="34" t="n">
        <f aca="false">-IF(BJ1083&gt;BI1083,$B$14*BJ1083,-BJ1077*(1+(BK$144-BJ$144)/BJ$144))</f>
        <v>-77.551467940128</v>
      </c>
      <c r="BL1077" s="34" t="n">
        <f aca="false">-IF(BK1083&gt;BJ1083,$B$14*BK1083,-BK1077*(1+(BL$144-BK$144)/BK$144))</f>
        <v>-70.1974494285641</v>
      </c>
      <c r="BM1077" s="34" t="n">
        <f aca="false">-IF(BL1083&gt;BK1083,$B$14*BL1083,-BL1077*(1+(BM$144-BL$144)/BL$144))</f>
        <v>-82.8998450394471</v>
      </c>
      <c r="BN1077" s="34" t="n">
        <f aca="false">-IF(BM1083&gt;BL1083,$B$14*BM1083,-BM1077*(1+(BN$144-BM$144)/BM$144))</f>
        <v>-90.9224106884259</v>
      </c>
      <c r="BO1077" s="34" t="n">
        <f aca="false">-IF(BN1083&gt;BM1083,$B$14*BN1083,-BN1077*(1+(BO$144-BN$144)/BN$144))</f>
        <v>-92.9280521006706</v>
      </c>
      <c r="BP1077" s="34" t="n">
        <f aca="false">-IF(BO1083&gt;BN1083,$B$14*BO1083,-BO1077*(1+(BP$144-BO$144)/BO$144))</f>
        <v>-98.9449763374046</v>
      </c>
      <c r="BQ1077" s="34" t="n">
        <f aca="false">-IF(BP1083&gt;BO1083,$B$14*BP1083,-BP1077*(1+(BQ$144-BP$144)/BP$144))</f>
        <v>-116.032889589048</v>
      </c>
      <c r="BR1077" s="34" t="n">
        <f aca="false">-IF(BQ1083&gt;BP1083,$B$14*BQ1083,-BQ1077*(1+(BR$144-BQ$144)/BQ$144))</f>
        <v>-110.231245109596</v>
      </c>
      <c r="BS1077" s="34" t="n">
        <f aca="false">-IF(BR1083&gt;BQ1083,$B$14*BR1083,-BR1077*(1+(BS$144-BR$144)/BR$144))</f>
        <v>-113.546470526425</v>
      </c>
      <c r="BT1077" s="34" t="n">
        <f aca="false">-IF(BS1083&gt;BR1083,$B$14*BS1083,-BS1077*(1+(BT$144-BS$144)/BS$144))</f>
        <v>-115.20408323484</v>
      </c>
      <c r="BU1077" s="34" t="n">
        <f aca="false">-IF(BT1083&gt;BS1083,$B$14*BT1083,-BT1077*(1+(BU$144-BT$144)/BT$144))</f>
        <v>-136.753048444235</v>
      </c>
      <c r="BV1077" s="34" t="n">
        <f aca="false">-IF(BU1083&gt;BT1083,$B$14*BU1083,-BU1077*(1+(BV$144-BU$144)/BU$144))</f>
        <v>-145.04111198631</v>
      </c>
      <c r="BW1077" s="34" t="n">
        <f aca="false">-IF(BV1083&gt;BU1083,$B$14*BV1083,-BV1077*(1+(BW$144-BV$144)/BV$144))</f>
        <v>-147.527531048932</v>
      </c>
      <c r="BX1077" s="34" t="n">
        <f aca="false">-IF(BW1083&gt;BV1083,$B$14*BW1083,-BW1077*(1+(BX$144-BW$144)/BW$144))</f>
        <v>-150.013950111555</v>
      </c>
      <c r="BY1077" s="34" t="n">
        <f aca="false">-IF(BX1083&gt;BW1083,$B$14*BX1083,-BX1077*(1+(BY$144-BX$144)/BX$144))</f>
        <v>-128.819841919429</v>
      </c>
      <c r="BZ1077" s="34" t="n">
        <f aca="false">-IF(BY1083&gt;BX1083,$B$14*BY1083,-BY1077*(1+(BZ$144-BY$144)/BY$144))</f>
        <v>-167.336569434408</v>
      </c>
      <c r="CA1077" s="34" t="n">
        <f aca="false">-IF(BZ1083&gt;BY1083,$B$14*BZ1083,-BZ1077*(1+(CA$144-BZ$144)/BZ$144))</f>
        <v>-189.192774421759</v>
      </c>
      <c r="CB1077" s="34" t="n">
        <f aca="false">-IF(CA1083&gt;BZ1083,$B$14*CA1083,-CA1077*(1+(CB$144-CA$144)/CA$144))</f>
        <v>-186.46074879834</v>
      </c>
      <c r="CC1077" s="34" t="n">
        <f aca="false">-IF(CB1083&gt;CA1083,$B$14*CB1083,-CB1077*(1+(CC$144-CB$144)/CB$144))</f>
        <v>-168.277582125518</v>
      </c>
      <c r="CD1077" s="34" t="n">
        <f aca="false">-IF(CC1083&gt;CB1083,$B$14*CC1083,-CC1077*(1+(CD$144-CC$144)/CC$144))</f>
        <v>-192.614769321339</v>
      </c>
      <c r="CE1077" s="34" t="n">
        <f aca="false">-IF(CD1083&gt;CC1083,$B$14*CD1083,-CD1077*(1+(CE$144-CD$144)/CD$144))</f>
        <v>-242.291503953293</v>
      </c>
      <c r="CF1077" s="34" t="n">
        <f aca="false">-IF(CE1083&gt;CD1083,$B$14*CE1083,-CE1077*(1+(CF$144-CE$144)/CE$144))</f>
        <v>-280.70457352007</v>
      </c>
      <c r="CG1077" s="34" t="n">
        <f aca="false">-IF(CF1083&gt;CE1083,$B$14*CF1083,-CF1077*(1+(CG$144-CF$144)/CF$144))</f>
        <v>-311.553101754747</v>
      </c>
      <c r="CH1077" s="34" t="n">
        <f aca="false">-IF(CG1083&gt;CF1083,$B$14*CG1083,-CG1077*(1+(CH$144-CG$144)/CG$144))</f>
        <v>-318.819875830648</v>
      </c>
      <c r="CI1077" s="34" t="n">
        <f aca="false">-IF(CH1083&gt;CG1083,$B$14*CH1083,-CH1077*(1+(CI$144-CH$144)/CH$144))</f>
        <v>-433.634050872155</v>
      </c>
      <c r="CJ1077" s="34" t="n">
        <f aca="false">-IF(CI1083&gt;CH1083,$B$14*CI1083,-CI1077*(1+(CJ$144-CI$144)/CI$144))</f>
        <v>-532.93829542091</v>
      </c>
      <c r="CK1077" s="34" t="n">
        <f aca="false">-IF(CJ1083&gt;CI1083,$B$14*CJ1083,-CJ1077*(1+(CK$144-CJ$144)/CJ$144))</f>
        <v>-563.785991386897</v>
      </c>
      <c r="CL1077" s="34" t="n">
        <f aca="false">-IF(CK1083&gt;CJ1083,$B$14*CK1083,-CK1077*(1+(CL$144-CK$144)/CK$144))</f>
        <v>-567.365584983004</v>
      </c>
      <c r="CM1077" s="34" t="n">
        <f aca="false">-IF(CL1083&gt;CK1083,$B$14*CL1083,-CL1077*(1+(CM$144-CL$144)/CL$144))</f>
        <v>-710.556179532547</v>
      </c>
      <c r="CN1077" s="34" t="n">
        <f aca="false">-IF(CM1083&gt;CL1083,$B$14*CM1083,-CM1077*(1+(CN$144-CM$144)/CM$144))</f>
        <v>-757.692288635342</v>
      </c>
      <c r="CO1077" s="34" t="n">
        <f aca="false">-IF(CN1083&gt;CM1083,$B$14*CN1083,-CN1077*(1+(CO$144-CN$144)/CN$144))</f>
        <v>-797.517029500255</v>
      </c>
      <c r="CP1077" s="34" t="n">
        <f aca="false">-IF(CO1083&gt;CN1083,$B$14*CO1083,-CO1077*(1+(CP$144-CO$144)/CO$144))</f>
        <v>-921.44091219392</v>
      </c>
      <c r="CQ1077" s="34" t="n">
        <f aca="false">-IF(CP1083&gt;CO1083,$B$14*CP1083,-CP1077*(1+(CQ$144-CP$144)/CP$144))</f>
        <v>-927.272816701476</v>
      </c>
      <c r="CR1077" s="34" t="n">
        <f aca="false">-IF(CQ1083&gt;CP1083,$B$14*CQ1083,-CQ1077*(1+(CR$144-CQ$144)/CQ$144))</f>
        <v>-1063.70664551834</v>
      </c>
      <c r="CS1077" s="34" t="n">
        <f aca="false">-IF(CR1083&gt;CQ1083,$B$14*CR1083,-CR1077*(1+(CS$144-CR$144)/CR$144))</f>
        <v>-1206.05004102321</v>
      </c>
      <c r="CT1077" s="34" t="n">
        <f aca="false">-IF(CS1083&gt;CR1083,$B$14*CS1083,-CS1077*(1+(CT$144-CS$144)/CS$144))</f>
        <v>-1326.58468323784</v>
      </c>
      <c r="DZ1077" s="16" t="s">
        <v>30</v>
      </c>
      <c r="EA1077" s="23" t="n">
        <f aca="false">SUM(AV1077:BF1077)</f>
        <v>-383.645872346686</v>
      </c>
      <c r="EC1077" s="23" t="n">
        <f aca="false">SUM(AV1077:BP1077)</f>
        <v>-1231.47804734204</v>
      </c>
      <c r="EE1077" s="23" t="n">
        <f aca="false">SUM(AV1077:BZ1077)</f>
        <v>-2561.98478874682</v>
      </c>
      <c r="EG1077" s="23" t="n">
        <f aca="false">SUM(AV1077:CJ1077)</f>
        <v>-5418.47206476559</v>
      </c>
      <c r="EI1077" s="23" t="n">
        <f aca="false">SUM(AV1077:CT1077)</f>
        <v>-14260.4442374784</v>
      </c>
    </row>
    <row r="1078" customFormat="false" ht="14.65" hidden="false" customHeight="false" outlineLevel="0" collapsed="false">
      <c r="A1078" s="4" t="s">
        <v>96</v>
      </c>
      <c r="AV1078" s="23"/>
      <c r="AW1078" s="23" t="n">
        <f aca="false">-IF($B$7=1,MAX(-AW1077,-AW1076),-AW1076)</f>
        <v>-33.5</v>
      </c>
      <c r="AX1078" s="23" t="n">
        <f aca="false">-IF($B$7=1,MAX(-AX1077,-AX1076),-AX1076)</f>
        <v>-35.9814814814815</v>
      </c>
      <c r="AY1078" s="23" t="n">
        <f aca="false">-IF($B$7=1,MAX(-AY1077,-AY1076),-AY1076)</f>
        <v>-42.1851851851852</v>
      </c>
      <c r="AZ1078" s="23" t="n">
        <f aca="false">-IF($B$7=1,MAX(-AZ1077,-AZ1076),-AZ1076)</f>
        <v>-30.3981481481482</v>
      </c>
      <c r="BA1078" s="23" t="n">
        <f aca="false">-IF($B$7=1,MAX(-BA1077,-BA1076),-BA1076)</f>
        <v>-24.349537037037</v>
      </c>
      <c r="BB1078" s="23" t="n">
        <f aca="false">-IF($B$7=1,MAX(-BB1077,-BB1076),-BB1076)</f>
        <v>-27.2962962962963</v>
      </c>
      <c r="BC1078" s="23" t="n">
        <f aca="false">-IF($B$7=1,MAX(-BC1077,-BC1076),-BC1076)</f>
        <v>-26.6759259259259</v>
      </c>
      <c r="BD1078" s="23" t="n">
        <f aca="false">-IF($B$7=1,MAX(-BD1077,-BD1076),-BD1076)</f>
        <v>-27.4513888888889</v>
      </c>
      <c r="BE1078" s="23" t="n">
        <f aca="false">-IF($B$7=1,MAX(-BE1077,-BE1076),-BE1076)</f>
        <v>-27.6064814814815</v>
      </c>
      <c r="BF1078" s="23" t="n">
        <f aca="false">-IF($B$7=1,MAX(-BF1077,-BF1076),-BF1076)</f>
        <v>-25.4351851851852</v>
      </c>
      <c r="BG1078" s="23" t="n">
        <f aca="false">-IF($B$7=1,MAX(-BG1077,-BG1076),-BG1076)</f>
        <v>-25.7453703703704</v>
      </c>
      <c r="BH1078" s="23" t="n">
        <f aca="false">-IF($B$7=1,MAX(-BH1077,-BH1076),-BH1076)</f>
        <v>-25.5902777777778</v>
      </c>
      <c r="BI1078" s="23" t="n">
        <f aca="false">-IF($B$7=1,MAX(-BI1077,-BI1076),-BI1076)</f>
        <v>-24.6597222222222</v>
      </c>
      <c r="BJ1078" s="23" t="n">
        <f aca="false">-IF($B$7=1,MAX(-BJ1077,-BJ1076),-BJ1076)</f>
        <v>-20.9375</v>
      </c>
      <c r="BK1078" s="23" t="n">
        <f aca="false">-IF($B$7=1,MAX(-BK1077,-BK1076),-BK1076)</f>
        <v>-17.9907407407407</v>
      </c>
      <c r="BL1078" s="23" t="n">
        <f aca="false">-IF($B$7=1,MAX(-BL1077,-BL1076),-BL1076)</f>
        <v>-16.2847222222222</v>
      </c>
      <c r="BM1078" s="23" t="n">
        <f aca="false">-IF($B$7=1,MAX(-BM1077,-BM1076),-BM1076)</f>
        <v>-19.2314814814815</v>
      </c>
      <c r="BN1078" s="23" t="n">
        <f aca="false">-IF($B$7=1,MAX(-BN1077,-BN1076),-BN1076)</f>
        <v>-21.0925925925926</v>
      </c>
      <c r="BO1078" s="23" t="n">
        <f aca="false">-IF($B$7=1,MAX(-BO1077,-BO1076),-BO1076)</f>
        <v>-21.5578703703704</v>
      </c>
      <c r="BP1078" s="23" t="n">
        <f aca="false">-IF($B$7=1,MAX(-BP1077,-BP1076),-BP1076)</f>
        <v>-22.9537037037037</v>
      </c>
      <c r="BQ1078" s="23" t="n">
        <f aca="false">-IF($B$7=1,MAX(-BQ1077,-BQ1076),-BQ1076)</f>
        <v>-21.712962962963</v>
      </c>
      <c r="BR1078" s="23" t="n">
        <f aca="false">-IF($B$7=1,MAX(-BR1077,-BR1076),-BR1076)</f>
        <v>-20.6273148148148</v>
      </c>
      <c r="BS1078" s="23" t="n">
        <f aca="false">-IF($B$7=1,MAX(-BS1077,-BS1076),-BS1076)</f>
        <v>-21.2476851851852</v>
      </c>
      <c r="BT1078" s="23" t="n">
        <f aca="false">-IF($B$7=1,MAX(-BT1077,-BT1076),-BT1076)</f>
        <v>-21.5578703703704</v>
      </c>
      <c r="BU1078" s="23" t="n">
        <f aca="false">-IF($B$7=1,MAX(-BU1077,-BU1076),-BU1076)</f>
        <v>-25.5902777777778</v>
      </c>
      <c r="BV1078" s="23" t="n">
        <f aca="false">-IF($B$7=1,MAX(-BV1077,-BV1076),-BV1076)</f>
        <v>-27.1412037037037</v>
      </c>
      <c r="BW1078" s="23" t="n">
        <f aca="false">-IF($B$7=1,MAX(-BW1077,-BW1076),-BW1076)</f>
        <v>-27.6064814814815</v>
      </c>
      <c r="BX1078" s="23" t="n">
        <f aca="false">-IF($B$7=1,MAX(-BX1077,-BX1076),-BX1076)</f>
        <v>-28.0717592592593</v>
      </c>
      <c r="BY1078" s="23" t="n">
        <f aca="false">-IF($B$7=1,MAX(-BY1077,-BY1076),-BY1076)</f>
        <v>-28.537037037037</v>
      </c>
      <c r="BZ1078" s="23" t="n">
        <f aca="false">-IF($B$7=1,MAX(-BZ1077,-BZ1076),-BZ1076)</f>
        <v>-37.9976851851852</v>
      </c>
      <c r="CA1078" s="23" t="n">
        <f aca="false">-IF($B$7=1,MAX(-CA1077,-CA1076),-CA1076)</f>
        <v>-42.9606481481482</v>
      </c>
      <c r="CB1078" s="23" t="n">
        <f aca="false">-IF($B$7=1,MAX(-CB1077,-CB1076),-CB1076)</f>
        <v>-42.3402777777778</v>
      </c>
      <c r="CC1078" s="23" t="n">
        <f aca="false">-IF($B$7=1,MAX(-CC1077,-CC1076),-CC1076)</f>
        <v>-40.1689814814815</v>
      </c>
      <c r="CD1078" s="23" t="n">
        <f aca="false">-IF($B$7=1,MAX(-CD1077,-CD1076),-CD1076)</f>
        <v>-47.3032407407408</v>
      </c>
      <c r="CE1078" s="23" t="n">
        <f aca="false">-IF($B$7=1,MAX(-CE1077,-CE1076),-CE1076)</f>
        <v>-46.5277777777778</v>
      </c>
      <c r="CF1078" s="23" t="n">
        <f aca="false">-IF($B$7=1,MAX(-CF1077,-CF1076),-CF1076)</f>
        <v>-45.1319444444445</v>
      </c>
      <c r="CG1078" s="23" t="n">
        <f aca="false">-IF($B$7=1,MAX(-CG1077,-CG1076),-CG1076)</f>
        <v>-45.5972222222222</v>
      </c>
      <c r="CH1078" s="23" t="n">
        <f aca="false">-IF($B$7=1,MAX(-CH1077,-CH1076),-CH1076)</f>
        <v>-45.2870370370371</v>
      </c>
      <c r="CI1078" s="23" t="n">
        <f aca="false">-IF($B$7=1,MAX(-CI1077,-CI1076),-CI1076)</f>
        <v>-46.0625</v>
      </c>
      <c r="CJ1078" s="23" t="n">
        <f aca="false">-IF($B$7=1,MAX(-CJ1077,-CJ1076),-CJ1076)</f>
        <v>-48.0787037037037</v>
      </c>
      <c r="CK1078" s="23" t="n">
        <f aca="false">-IF($B$7=1,MAX(-CK1077,-CK1076),-CK1076)</f>
        <v>-48.8541666666667</v>
      </c>
      <c r="CL1078" s="23" t="n">
        <f aca="false">-IF($B$7=1,MAX(-CL1077,-CL1076),-CL1076)</f>
        <v>-49.1643518518519</v>
      </c>
      <c r="CM1078" s="23" t="n">
        <f aca="false">-IF($B$7=1,MAX(-CM1077,-CM1076),-CM1076)</f>
        <v>-49.0092592592593</v>
      </c>
      <c r="CN1078" s="23" t="n">
        <f aca="false">-IF($B$7=1,MAX(-CN1077,-CN1076),-CN1076)</f>
        <v>-49.3194444444445</v>
      </c>
      <c r="CO1078" s="23" t="n">
        <f aca="false">-IF($B$7=1,MAX(-CO1077,-CO1076),-CO1076)</f>
        <v>-49.1643518518519</v>
      </c>
      <c r="CP1078" s="23" t="n">
        <f aca="false">-IF($B$7=1,MAX(-CP1077,-CP1076),-CP1076)</f>
        <v>-49.0092592592593</v>
      </c>
      <c r="CQ1078" s="23" t="n">
        <f aca="false">-IF($B$7=1,MAX(-CQ1077,-CQ1076),-CQ1076)</f>
        <v>-49.3194444444445</v>
      </c>
      <c r="CR1078" s="23" t="n">
        <f aca="false">-IF($B$7=1,MAX(-CR1077,-CR1076),-CR1076)</f>
        <v>-49.3194444444445</v>
      </c>
      <c r="CS1078" s="23" t="n">
        <f aca="false">-IF($B$7=1,MAX(-CS1077,-CS1076),-CS1076)</f>
        <v>-51.025462962963</v>
      </c>
      <c r="CT1078" s="23" t="n">
        <f aca="false">-IF($B$7=1,MAX(-CT1077,-CT1076),-CT1076)</f>
        <v>-51.8009259259259</v>
      </c>
      <c r="DZ1078" s="16" t="s">
        <v>97</v>
      </c>
      <c r="EA1078" s="23" t="n">
        <f aca="false">SUM(AV1078:BF1078)</f>
        <v>-300.87962962963</v>
      </c>
      <c r="EC1078" s="23" t="n">
        <f aca="false">SUM(AV1078:BP1078)</f>
        <v>-516.923611111111</v>
      </c>
      <c r="EE1078" s="23" t="n">
        <f aca="false">SUM(AV1078:BZ1078)</f>
        <v>-777.013888888889</v>
      </c>
      <c r="EG1078" s="23" t="n">
        <f aca="false">SUM(AV1078:CJ1078)</f>
        <v>-1226.47222222222</v>
      </c>
      <c r="EI1078" s="23" t="n">
        <f aca="false">SUM(AV1078:CT1078)</f>
        <v>-1722.45833333333</v>
      </c>
    </row>
    <row r="1079" customFormat="false" ht="14.65" hidden="false" customHeight="false" outlineLevel="0" collapsed="false">
      <c r="A1079" s="0" t="s">
        <v>98</v>
      </c>
      <c r="AV1079" s="23"/>
      <c r="AW1079" s="23" t="n">
        <f aca="false">IF(AW1075&lt;=0,0,-$B$9*AW1075)</f>
        <v>-1.74675074734528</v>
      </c>
      <c r="AX1079" s="23" t="n">
        <f aca="false">IF(AX1075&lt;=0,0,-$B$9*AX1075)</f>
        <v>-1.90784702268515</v>
      </c>
      <c r="AY1079" s="23" t="n">
        <f aca="false">IF(AY1075&lt;=0,0,-$B$9*AY1075)</f>
        <v>-2.13045861396565</v>
      </c>
      <c r="AZ1079" s="23" t="n">
        <f aca="false">IF(AZ1075&lt;=0,0,-$B$9*AZ1075)</f>
        <v>-1.85135717948597</v>
      </c>
      <c r="BA1079" s="23" t="n">
        <f aca="false">IF(BA1075&lt;=0,0,-$B$9*BA1075)</f>
        <v>-1.94310903456172</v>
      </c>
      <c r="BB1079" s="23" t="n">
        <f aca="false">IF(BB1075&lt;=0,0,-$B$9*BB1075)</f>
        <v>-2.33949569609739</v>
      </c>
      <c r="BC1079" s="23" t="n">
        <f aca="false">IF(BC1075&lt;=0,0,-$B$9*BC1075)</f>
        <v>-2.39979550623343</v>
      </c>
      <c r="BD1079" s="23" t="n">
        <f aca="false">IF(BD1075&lt;=0,0,-$B$9*BD1075)</f>
        <v>-2.84739935396282</v>
      </c>
      <c r="BE1079" s="23" t="n">
        <f aca="false">IF(BE1075&lt;=0,0,-$B$9*BE1075)</f>
        <v>-3.38001727885193</v>
      </c>
      <c r="BF1079" s="23" t="n">
        <f aca="false">IF(BF1075&lt;=0,0,-$B$9*BF1075)</f>
        <v>-3.66114334472562</v>
      </c>
      <c r="BG1079" s="23" t="n">
        <f aca="false">IF(BG1075&lt;=0,0,-$B$9*BG1075)</f>
        <v>-4.68687589804907</v>
      </c>
      <c r="BH1079" s="23" t="n">
        <f aca="false">IF(BH1075&lt;=0,0,-$B$9*BH1075)</f>
        <v>-6.41020962250017</v>
      </c>
      <c r="BI1079" s="23" t="n">
        <f aca="false">IF(BI1075&lt;=0,0,-$B$9*BI1075)</f>
        <v>-5.96913818969331</v>
      </c>
      <c r="BJ1079" s="23" t="n">
        <f aca="false">IF(BJ1075&lt;=0,0,-$B$9*BJ1075)</f>
        <v>-4.90369431535155</v>
      </c>
      <c r="BK1079" s="23" t="n">
        <f aca="false">IF(BK1075&lt;=0,0,-$B$9*BK1075)</f>
        <v>-3.2088925204914</v>
      </c>
      <c r="BL1079" s="23" t="n">
        <f aca="false">IF(BL1075&lt;=0,0,-$B$9*BL1075)</f>
        <v>-2.95742365846021</v>
      </c>
      <c r="BM1079" s="23" t="n">
        <f aca="false">IF(BM1075&lt;=0,0,-$B$9*BM1075)</f>
        <v>-4.19113043036362</v>
      </c>
      <c r="BN1079" s="23" t="n">
        <f aca="false">IF(BN1075&lt;=0,0,-$B$9*BN1075)</f>
        <v>-3.90966614629012</v>
      </c>
      <c r="BO1079" s="23" t="n">
        <f aca="false">IF(BO1075&lt;=0,0,-$B$9*BO1075)</f>
        <v>-5.56850789372863</v>
      </c>
      <c r="BP1079" s="23" t="n">
        <f aca="false">IF(BP1075&lt;=0,0,-$B$9*BP1075)</f>
        <v>-6.98721853636359</v>
      </c>
      <c r="BQ1079" s="23" t="n">
        <f aca="false">IF(BQ1075&lt;=0,0,-$B$9*BQ1075)</f>
        <v>-5.16642764780782</v>
      </c>
      <c r="BR1079" s="23" t="n">
        <f aca="false">IF(BR1075&lt;=0,0,-$B$9*BR1075)</f>
        <v>-5.76687385985408</v>
      </c>
      <c r="BS1079" s="23" t="n">
        <f aca="false">IF(BS1075&lt;=0,0,-$B$9*BS1075)</f>
        <v>-5.90010563069252</v>
      </c>
      <c r="BT1079" s="23" t="n">
        <f aca="false">IF(BT1075&lt;=0,0,-$B$9*BT1075)</f>
        <v>-5.49197583733043</v>
      </c>
      <c r="BU1079" s="23" t="n">
        <f aca="false">IF(BU1075&lt;=0,0,-$B$9*BU1075)</f>
        <v>-5.0539416412983</v>
      </c>
      <c r="BV1079" s="23" t="n">
        <f aca="false">IF(BV1075&lt;=0,0,-$B$9*BV1075)</f>
        <v>-5.77816327086465</v>
      </c>
      <c r="BW1079" s="23" t="n">
        <f aca="false">IF(BW1075&lt;=0,0,-$B$9*BW1075)</f>
        <v>-6.78975820239276</v>
      </c>
      <c r="BX1079" s="23" t="n">
        <f aca="false">IF(BX1075&lt;=0,0,-$B$9*BX1075)</f>
        <v>-7.7624051598489</v>
      </c>
      <c r="BY1079" s="23" t="n">
        <f aca="false">IF(BY1075&lt;=0,0,-$B$9*BY1075)</f>
        <v>-10.0674519292405</v>
      </c>
      <c r="BZ1079" s="23" t="n">
        <f aca="false">IF(BZ1075&lt;=0,0,-$B$9*BZ1075)</f>
        <v>-9.18338059620985</v>
      </c>
      <c r="CA1079" s="23" t="n">
        <f aca="false">IF(CA1075&lt;=0,0,-$B$9*CA1075)</f>
        <v>-9.39228510526134</v>
      </c>
      <c r="CB1079" s="23" t="n">
        <f aca="false">IF(CB1075&lt;=0,0,-$B$9*CB1075)</f>
        <v>-10.1514061813821</v>
      </c>
      <c r="CC1079" s="23" t="n">
        <f aca="false">IF(CC1075&lt;=0,0,-$B$9*CC1075)</f>
        <v>-11.6029330422617</v>
      </c>
      <c r="CD1079" s="23" t="n">
        <f aca="false">IF(CD1075&lt;=0,0,-$B$9*CD1075)</f>
        <v>-14.5889487941918</v>
      </c>
      <c r="CE1079" s="23" t="n">
        <f aca="false">IF(CE1075&lt;=0,0,-$B$9*CE1075)</f>
        <v>-16.8853081730999</v>
      </c>
      <c r="CF1079" s="23" t="n">
        <f aca="false">IF(CF1075&lt;=0,0,-$B$9*CF1075)</f>
        <v>-18.7279048780328</v>
      </c>
      <c r="CG1079" s="23" t="n">
        <f aca="false">IF(CG1075&lt;=0,0,-$B$9*CG1075)</f>
        <v>-19.1635439700351</v>
      </c>
      <c r="CH1079" s="23" t="n">
        <f aca="false">IF(CH1075&lt;=0,0,-$B$9*CH1075)</f>
        <v>-26.0312365993417</v>
      </c>
      <c r="CI1079" s="23" t="n">
        <f aca="false">IF(CI1075&lt;=0,0,-$B$9*CI1075)</f>
        <v>-31.9732832333868</v>
      </c>
      <c r="CJ1079" s="23" t="n">
        <f aca="false">IF(CJ1075&lt;=0,0,-$B$9*CJ1075)</f>
        <v>-33.8226679006354</v>
      </c>
      <c r="CK1079" s="23" t="n">
        <f aca="false">IF(CK1075&lt;=0,0,-$B$9*CK1075)</f>
        <v>-32.3689043284417</v>
      </c>
      <c r="CL1079" s="23" t="n">
        <f aca="false">IF(CL1075&lt;=0,0,-$B$9*CL1075)</f>
        <v>-42.6048027589259</v>
      </c>
      <c r="CM1079" s="23" t="n">
        <f aca="false">IF(CM1075&lt;=0,0,-$B$9*CM1075)</f>
        <v>-45.4242274890394</v>
      </c>
      <c r="CN1079" s="23" t="n">
        <f aca="false">IF(CN1075&lt;=0,0,-$B$9*CN1075)</f>
        <v>-47.8072102945679</v>
      </c>
      <c r="CO1079" s="23" t="n">
        <f aca="false">IF(CO1075&lt;=0,0,-$B$9*CO1075)</f>
        <v>-55.2201667801847</v>
      </c>
      <c r="CP1079" s="23" t="n">
        <f aca="false">IF(CP1075&lt;=0,0,-$B$9*CP1075)</f>
        <v>-54.3198921035036</v>
      </c>
      <c r="CQ1079" s="23" t="n">
        <f aca="false">IF(CQ1075&lt;=0,0,-$B$9*CQ1075)</f>
        <v>-63.7309751985899</v>
      </c>
      <c r="CR1079" s="23" t="n">
        <f aca="false">IF(CR1075&lt;=0,0,-$B$9*CR1075)</f>
        <v>-72.2461186499624</v>
      </c>
      <c r="CS1079" s="23" t="n">
        <f aca="false">IF(CS1075&lt;=0,0,-$B$9*CS1075)</f>
        <v>-79.4600566055754</v>
      </c>
      <c r="CT1079" s="23" t="n">
        <f aca="false">IF(CT1075&lt;=0,0,-$B$9*CT1075)</f>
        <v>-76.0629959315245</v>
      </c>
      <c r="EE1079" s="23"/>
    </row>
    <row r="1080" customFormat="false" ht="14.65" hidden="false" customHeight="false" outlineLevel="0" collapsed="false">
      <c r="A1080" s="0" t="s">
        <v>99</v>
      </c>
      <c r="AV1080" s="23" t="n">
        <f aca="false">AV1075+AV1078+AV1079</f>
        <v>1000</v>
      </c>
      <c r="AW1080" s="23" t="n">
        <f aca="false">AW1075+AW1078+AW1079</f>
        <v>838.128622925294</v>
      </c>
      <c r="AX1080" s="23" t="n">
        <f aca="false">AX1075+AX1078+AX1079</f>
        <v>916.034182838407</v>
      </c>
      <c r="AY1080" s="23" t="n">
        <f aca="false">AY1075+AY1078+AY1079</f>
        <v>1020.91366318367</v>
      </c>
      <c r="AZ1080" s="23" t="n">
        <f aca="false">AZ1075+AZ1078+AZ1079</f>
        <v>893.429084415351</v>
      </c>
      <c r="BA1080" s="23" t="n">
        <f aca="false">BA1075+BA1078+BA1079</f>
        <v>945.26187120926</v>
      </c>
      <c r="BB1080" s="23" t="n">
        <f aca="false">BB1075+BB1078+BB1079</f>
        <v>1140.1120560563</v>
      </c>
      <c r="BC1080" s="23" t="n">
        <f aca="false">BC1075+BC1078+BC1079</f>
        <v>1170.82203168456</v>
      </c>
      <c r="BD1080" s="23" t="n">
        <f aca="false">BD1075+BD1078+BD1079</f>
        <v>1393.40088873856</v>
      </c>
      <c r="BE1080" s="23" t="n">
        <f aca="false">BE1075+BE1078+BE1079</f>
        <v>1659.02214066563</v>
      </c>
      <c r="BF1080" s="23" t="n">
        <f aca="false">BF1075+BF1078+BF1079</f>
        <v>1801.4753438329</v>
      </c>
      <c r="BG1080" s="23" t="n">
        <f aca="false">BG1075+BG1078+BG1079</f>
        <v>2313.00570275612</v>
      </c>
      <c r="BH1080" s="23" t="n">
        <f aca="false">BH1075+BH1078+BH1079</f>
        <v>3173.10432384981</v>
      </c>
      <c r="BI1080" s="23" t="n">
        <f aca="false">BI1075+BI1078+BI1079</f>
        <v>2953.94023443474</v>
      </c>
      <c r="BJ1080" s="23" t="n">
        <f aca="false">BJ1075+BJ1078+BJ1079</f>
        <v>2426.00596336042</v>
      </c>
      <c r="BK1080" s="23" t="n">
        <f aca="false">BK1075+BK1078+BK1079</f>
        <v>1583.24662698447</v>
      </c>
      <c r="BL1080" s="23" t="n">
        <f aca="false">BL1075+BL1078+BL1079</f>
        <v>1459.46968334942</v>
      </c>
      <c r="BM1080" s="23" t="n">
        <f aca="false">BM1075+BM1078+BM1079</f>
        <v>2072.14260326997</v>
      </c>
      <c r="BN1080" s="23" t="n">
        <f aca="false">BN1075+BN1078+BN1079</f>
        <v>1929.83081440618</v>
      </c>
      <c r="BO1080" s="23" t="n">
        <f aca="false">BO1075+BO1078+BO1079</f>
        <v>2757.12756860022</v>
      </c>
      <c r="BP1080" s="23" t="n">
        <f aca="false">BP1075+BP1078+BP1079</f>
        <v>3463.66834594173</v>
      </c>
      <c r="BQ1080" s="23" t="n">
        <f aca="false">BQ1075+BQ1078+BQ1079</f>
        <v>2556.33443329314</v>
      </c>
      <c r="BR1080" s="23" t="n">
        <f aca="false">BR1075+BR1078+BR1079</f>
        <v>2857.04274125237</v>
      </c>
      <c r="BS1080" s="23" t="n">
        <f aca="false">BS1075+BS1078+BS1079</f>
        <v>2922.90502453038</v>
      </c>
      <c r="BT1080" s="23" t="n">
        <f aca="false">BT1075+BT1078+BT1079</f>
        <v>2718.93807245752</v>
      </c>
      <c r="BU1080" s="23" t="n">
        <f aca="false">BU1075+BU1078+BU1079</f>
        <v>2496.32660123007</v>
      </c>
      <c r="BV1080" s="23" t="n">
        <f aca="false">BV1075+BV1078+BV1079</f>
        <v>2856.16226845776</v>
      </c>
      <c r="BW1080" s="23" t="n">
        <f aca="false">BW1075+BW1078+BW1079</f>
        <v>3360.48286151251</v>
      </c>
      <c r="BX1080" s="23" t="n">
        <f aca="false">BX1075+BX1078+BX1079</f>
        <v>3845.36841550534</v>
      </c>
      <c r="BY1080" s="23" t="n">
        <f aca="false">BY1075+BY1078+BY1079</f>
        <v>4995.12147565396</v>
      </c>
      <c r="BZ1080" s="23" t="n">
        <f aca="false">BZ1075+BZ1078+BZ1079</f>
        <v>4544.50923232353</v>
      </c>
      <c r="CA1080" s="23" t="n">
        <f aca="false">CA1075+CA1078+CA1079</f>
        <v>4643.78961937726</v>
      </c>
      <c r="CB1080" s="23" t="n">
        <f aca="false">CB1075+CB1078+CB1079</f>
        <v>5023.21140673188</v>
      </c>
      <c r="CC1080" s="23" t="n">
        <f aca="false">CC1075+CC1078+CC1079</f>
        <v>5749.69460660712</v>
      </c>
      <c r="CD1080" s="23" t="n">
        <f aca="false">CD1075+CD1078+CD1079</f>
        <v>7232.58220756098</v>
      </c>
      <c r="CE1080" s="23" t="n">
        <f aca="false">CE1075+CE1078+CE1079</f>
        <v>8379.24100059909</v>
      </c>
      <c r="CF1080" s="23" t="n">
        <f aca="false">CF1075+CF1078+CF1079</f>
        <v>9300.09258969393</v>
      </c>
      <c r="CG1080" s="23" t="n">
        <f aca="false">CG1075+CG1078+CG1079</f>
        <v>9517.01121882532</v>
      </c>
      <c r="CH1080" s="23" t="n">
        <f aca="false">CH1075+CH1078+CH1079</f>
        <v>12944.3000260345</v>
      </c>
      <c r="CI1080" s="23" t="n">
        <f aca="false">CI1075+CI1078+CI1079</f>
        <v>15908.60583346</v>
      </c>
      <c r="CJ1080" s="23" t="n">
        <f aca="false">CJ1075+CJ1078+CJ1079</f>
        <v>16829.4325787133</v>
      </c>
      <c r="CK1080" s="23" t="n">
        <f aca="false">CK1075+CK1078+CK1079</f>
        <v>16103.2290932257</v>
      </c>
      <c r="CL1080" s="23" t="n">
        <f aca="false">CL1075+CL1078+CL1079</f>
        <v>21210.6322248522</v>
      </c>
      <c r="CM1080" s="23" t="n">
        <f aca="false">CM1075+CM1078+CM1079</f>
        <v>22617.6802577714</v>
      </c>
      <c r="CN1080" s="23" t="n">
        <f aca="false">CN1075+CN1078+CN1079</f>
        <v>23806.4784925449</v>
      </c>
      <c r="CO1080" s="23" t="n">
        <f aca="false">CO1075+CO1078+CO1079</f>
        <v>27505.6988714603</v>
      </c>
      <c r="CP1080" s="23" t="n">
        <f aca="false">CP1075+CP1078+CP1079</f>
        <v>27056.616900389</v>
      </c>
      <c r="CQ1080" s="23" t="n">
        <f aca="false">CQ1075+CQ1078+CQ1079</f>
        <v>31752.4371796519</v>
      </c>
      <c r="CR1080" s="23" t="n">
        <f aca="false">CR1075+CR1078+CR1079</f>
        <v>36001.4937618868</v>
      </c>
      <c r="CS1080" s="23" t="n">
        <f aca="false">CS1075+CS1078+CS1079</f>
        <v>39599.5427832192</v>
      </c>
      <c r="CT1080" s="23" t="n">
        <f aca="false">CT1075+CT1078+CT1079</f>
        <v>37903.6340439048</v>
      </c>
      <c r="DZ1080" s="16" t="s">
        <v>100</v>
      </c>
      <c r="EA1080" s="23" t="n">
        <f aca="false">BF1080</f>
        <v>1801.4753438329</v>
      </c>
      <c r="EB1080" s="0" t="n">
        <v>1927</v>
      </c>
      <c r="EC1080" s="23" t="n">
        <f aca="false">BP1080</f>
        <v>3463.66834594173</v>
      </c>
      <c r="ED1080" s="0" t="n">
        <v>1937</v>
      </c>
      <c r="EE1080" s="23" t="n">
        <f aca="false">BZ1080</f>
        <v>4544.50923232353</v>
      </c>
      <c r="EF1080" s="0" t="n">
        <v>1947</v>
      </c>
      <c r="EG1080" s="23" t="n">
        <f aca="false">CJ1080</f>
        <v>16829.4325787133</v>
      </c>
      <c r="EH1080" s="0" t="n">
        <v>1957</v>
      </c>
      <c r="EI1080" s="23" t="n">
        <f aca="false">CT1080</f>
        <v>37903.6340439048</v>
      </c>
      <c r="EJ1080" s="0" t="n">
        <v>1967</v>
      </c>
    </row>
    <row r="1081" customFormat="false" ht="14.65" hidden="false" customHeight="false" outlineLevel="0" collapsed="false">
      <c r="A1081" s="0" t="s">
        <v>88</v>
      </c>
      <c r="AV1081" s="23" t="n">
        <f aca="false">IF($B$19=1,+$B$11*AV1080,+AV1069/AV1075*AV1080)</f>
        <v>820</v>
      </c>
      <c r="AW1081" s="23" t="n">
        <f aca="false">IF($B$19=1,+$B$11*AW1080,+AW1069/AW1075*AW1080)</f>
        <v>687.265470798741</v>
      </c>
      <c r="AX1081" s="23" t="n">
        <f aca="false">IF($B$19=1,+$B$11*AX1080,+AX1069/AX1075*AX1080)</f>
        <v>751.148029927494</v>
      </c>
      <c r="AY1081" s="23" t="n">
        <f aca="false">IF($B$19=1,+$B$11*AY1080,+AY1069/AY1075*AY1080)</f>
        <v>837.149203810612</v>
      </c>
      <c r="AZ1081" s="23" t="n">
        <f aca="false">IF($B$19=1,+$B$11*AZ1080,+AZ1069/AZ1075*AZ1080)</f>
        <v>732.611849220587</v>
      </c>
      <c r="BA1081" s="23" t="n">
        <f aca="false">IF($B$19=1,+$B$11*BA1080,+BA1069/BA1075*BA1080)</f>
        <v>775.114734391594</v>
      </c>
      <c r="BB1081" s="23" t="n">
        <f aca="false">IF($B$19=1,+$B$11*BB1080,+BB1069/BB1075*BB1080)</f>
        <v>934.891885966166</v>
      </c>
      <c r="BC1081" s="23" t="n">
        <f aca="false">IF($B$19=1,+$B$11*BC1080,+BC1069/BC1075*BC1080)</f>
        <v>960.074065981337</v>
      </c>
      <c r="BD1081" s="23" t="n">
        <f aca="false">IF($B$19=1,+$B$11*BD1080,+BD1069/BD1075*BD1080)</f>
        <v>1142.58872876562</v>
      </c>
      <c r="BE1081" s="23" t="n">
        <f aca="false">IF($B$19=1,+$B$11*BE1080,+BE1069/BE1075*BE1080)</f>
        <v>1360.39815534582</v>
      </c>
      <c r="BF1081" s="23" t="n">
        <f aca="false">IF($B$19=1,+$B$11*BF1080,+BF1069/BF1075*BF1080)</f>
        <v>1477.20978194298</v>
      </c>
      <c r="BG1081" s="23" t="n">
        <f aca="false">IF($B$19=1,+$B$11*BG1080,+BG1069/BG1075*BG1080)</f>
        <v>1896.66467626002</v>
      </c>
      <c r="BH1081" s="23" t="n">
        <f aca="false">IF($B$19=1,+$B$11*BH1080,+BH1069/BH1075*BH1080)</f>
        <v>2601.94554555684</v>
      </c>
      <c r="BI1081" s="23" t="n">
        <f aca="false">IF($B$19=1,+$B$11*BI1080,+BI1069/BI1075*BI1080)</f>
        <v>2422.23099223649</v>
      </c>
      <c r="BJ1081" s="23" t="n">
        <f aca="false">IF($B$19=1,+$B$11*BJ1080,+BJ1069/BJ1075*BJ1080)</f>
        <v>1989.32488995555</v>
      </c>
      <c r="BK1081" s="23" t="n">
        <f aca="false">IF($B$19=1,+$B$11*BK1080,+BK1069/BK1075*BK1080)</f>
        <v>1298.26223412726</v>
      </c>
      <c r="BL1081" s="23" t="n">
        <f aca="false">IF($B$19=1,+$B$11*BL1080,+BL1069/BL1075*BL1080)</f>
        <v>1196.76514034652</v>
      </c>
      <c r="BM1081" s="23" t="n">
        <f aca="false">IF($B$19=1,+$B$11*BM1080,+BM1069/BM1075*BM1080)</f>
        <v>1699.15693468137</v>
      </c>
      <c r="BN1081" s="23" t="n">
        <f aca="false">IF($B$19=1,+$B$11*BN1080,+BN1069/BN1075*BN1080)</f>
        <v>1582.46126781306</v>
      </c>
      <c r="BO1081" s="23" t="n">
        <f aca="false">IF($B$19=1,+$B$11*BO1080,+BO1069/BO1075*BO1080)</f>
        <v>2260.84460625218</v>
      </c>
      <c r="BP1081" s="23" t="n">
        <f aca="false">IF($B$19=1,+$B$11*BP1080,+BP1069/BP1075*BP1080)</f>
        <v>2840.20804367222</v>
      </c>
      <c r="BQ1081" s="23" t="n">
        <f aca="false">IF($B$19=1,+$B$11*BQ1080,+BQ1069/BQ1075*BQ1080)</f>
        <v>2096.19423530038</v>
      </c>
      <c r="BR1081" s="23" t="n">
        <f aca="false">IF($B$19=1,+$B$11*BR1080,+BR1069/BR1075*BR1080)</f>
        <v>2342.77504782694</v>
      </c>
      <c r="BS1081" s="23" t="n">
        <f aca="false">IF($B$19=1,+$B$11*BS1080,+BS1069/BS1075*BS1080)</f>
        <v>2396.78212011491</v>
      </c>
      <c r="BT1081" s="23" t="n">
        <f aca="false">IF($B$19=1,+$B$11*BT1080,+BT1069/BT1075*BT1080)</f>
        <v>2229.52921941516</v>
      </c>
      <c r="BU1081" s="23" t="n">
        <f aca="false">IF($B$19=1,+$B$11*BU1080,+BU1069/BU1075*BU1080)</f>
        <v>2046.98781300866</v>
      </c>
      <c r="BV1081" s="23" t="n">
        <f aca="false">IF($B$19=1,+$B$11*BV1080,+BV1069/BV1075*BV1080)</f>
        <v>2342.05306013536</v>
      </c>
      <c r="BW1081" s="23" t="n">
        <f aca="false">IF($B$19=1,+$B$11*BW1080,+BW1069/BW1075*BW1080)</f>
        <v>2755.59594644025</v>
      </c>
      <c r="BX1081" s="23" t="n">
        <f aca="false">IF($B$19=1,+$B$11*BX1080,+BX1069/BX1075*BX1080)</f>
        <v>3153.20210071438</v>
      </c>
      <c r="BY1081" s="23" t="n">
        <f aca="false">IF($B$19=1,+$B$11*BY1080,+BY1069/BY1075*BY1080)</f>
        <v>4095.99961003625</v>
      </c>
      <c r="BZ1081" s="23" t="n">
        <f aca="false">IF($B$19=1,+$B$11*BZ1080,+BZ1069/BZ1075*BZ1080)</f>
        <v>3726.49757050529</v>
      </c>
      <c r="CA1081" s="23" t="n">
        <f aca="false">IF($B$19=1,+$B$11*CA1080,+CA1069/CA1075*CA1080)</f>
        <v>3807.90748788935</v>
      </c>
      <c r="CB1081" s="23" t="n">
        <f aca="false">IF($B$19=1,+$B$11*CB1080,+CB1069/CB1075*CB1080)</f>
        <v>4119.03335352014</v>
      </c>
      <c r="CC1081" s="23" t="n">
        <f aca="false">IF($B$19=1,+$B$11*CC1080,+CC1069/CC1075*CC1080)</f>
        <v>4714.74957741784</v>
      </c>
      <c r="CD1081" s="23" t="n">
        <f aca="false">IF($B$19=1,+$B$11*CD1080,+CD1069/CD1075*CD1080)</f>
        <v>5930.7174102</v>
      </c>
      <c r="CE1081" s="23" t="n">
        <f aca="false">IF($B$19=1,+$B$11*CE1080,+CE1069/CE1075*CE1080)</f>
        <v>6870.97762049126</v>
      </c>
      <c r="CF1081" s="23" t="n">
        <f aca="false">IF($B$19=1,+$B$11*CF1080,+CF1069/CF1075*CF1080)</f>
        <v>7626.07592354902</v>
      </c>
      <c r="CG1081" s="23" t="n">
        <f aca="false">IF($B$19=1,+$B$11*CG1080,+CG1069/CG1075*CG1080)</f>
        <v>7803.94919943676</v>
      </c>
      <c r="CH1081" s="23" t="n">
        <f aca="false">IF($B$19=1,+$B$11*CH1080,+CH1069/CH1075*CH1080)</f>
        <v>10614.3260213483</v>
      </c>
      <c r="CI1081" s="23" t="n">
        <f aca="false">IF($B$19=1,+$B$11*CI1080,+CI1069/CI1075*CI1080)</f>
        <v>13045.0567834372</v>
      </c>
      <c r="CJ1081" s="23" t="n">
        <f aca="false">IF($B$19=1,+$B$11*CJ1080,+CJ1069/CJ1075*CJ1080)</f>
        <v>13800.1347145449</v>
      </c>
      <c r="CK1081" s="23" t="n">
        <f aca="false">IF($B$19=1,+$B$11*CK1080,+CK1069/CK1075*CK1080)</f>
        <v>13204.6478564451</v>
      </c>
      <c r="CL1081" s="23" t="n">
        <f aca="false">IF($B$19=1,+$B$11*CL1080,+CL1069/CL1075*CL1080)</f>
        <v>17392.7184243788</v>
      </c>
      <c r="CM1081" s="23" t="n">
        <f aca="false">IF($B$19=1,+$B$11*CM1080,+CM1069/CM1075*CM1080)</f>
        <v>18546.4978113726</v>
      </c>
      <c r="CN1081" s="23" t="n">
        <f aca="false">IF($B$19=1,+$B$11*CN1080,+CN1069/CN1075*CN1080)</f>
        <v>19521.3123638868</v>
      </c>
      <c r="CO1081" s="23" t="n">
        <f aca="false">IF($B$19=1,+$B$11*CO1080,+CO1069/CO1075*CO1080)</f>
        <v>22554.6730745974</v>
      </c>
      <c r="CP1081" s="23" t="n">
        <f aca="false">IF($B$19=1,+$B$11*CP1080,+CP1069/CP1075*CP1080)</f>
        <v>22186.425858319</v>
      </c>
      <c r="CQ1081" s="23" t="n">
        <f aca="false">IF($B$19=1,+$B$11*CQ1080,+CQ1069/CQ1075*CQ1080)</f>
        <v>26036.9984873146</v>
      </c>
      <c r="CR1081" s="23" t="n">
        <f aca="false">IF($B$19=1,+$B$11*CR1080,+CR1069/CR1075*CR1080)</f>
        <v>29521.2248847472</v>
      </c>
      <c r="CS1081" s="23" t="n">
        <f aca="false">IF($B$19=1,+$B$11*CS1080,+CS1069/CS1075*CS1080)</f>
        <v>32471.6250822397</v>
      </c>
      <c r="CT1081" s="23" t="n">
        <f aca="false">IF($B$19=1,+$B$11*CT1080,+CT1069/CT1075*CT1080)</f>
        <v>31080.9799160019</v>
      </c>
    </row>
    <row r="1082" customFormat="false" ht="14.65" hidden="false" customHeight="false" outlineLevel="0" collapsed="false">
      <c r="A1082" s="0" t="s">
        <v>91</v>
      </c>
      <c r="AV1082" s="23" t="n">
        <f aca="false">IF($B$19=1,+(1-$B$11)*AV1080,+AV1073/AV1075*AV1080)</f>
        <v>180</v>
      </c>
      <c r="AW1082" s="23" t="n">
        <f aca="false">IF($B$19=1,+(1-$B$11)*AW1080,+AW1073/AW1075*AW1080)</f>
        <v>150.863152126553</v>
      </c>
      <c r="AX1082" s="23" t="n">
        <f aca="false">IF($B$19=1,+(1-$B$11)*AX1080,+AX1073/AX1075*AX1080)</f>
        <v>164.886152910913</v>
      </c>
      <c r="AY1082" s="23" t="n">
        <f aca="false">IF($B$19=1,+(1-$B$11)*AY1080,+AY1073/AY1075*AY1080)</f>
        <v>183.764459373061</v>
      </c>
      <c r="AZ1082" s="23" t="n">
        <f aca="false">IF($B$19=1,+(1-$B$11)*AZ1080,+AZ1073/AZ1075*AZ1080)</f>
        <v>160.817235194763</v>
      </c>
      <c r="BA1082" s="23" t="n">
        <f aca="false">IF($B$19=1,+(1-$B$11)*BA1080,+BA1073/BA1075*BA1080)</f>
        <v>170.147136817667</v>
      </c>
      <c r="BB1082" s="23" t="n">
        <f aca="false">IF($B$19=1,+(1-$B$11)*BB1080,+BB1073/BB1075*BB1080)</f>
        <v>205.220170090134</v>
      </c>
      <c r="BC1082" s="23" t="n">
        <f aca="false">IF($B$19=1,+(1-$B$11)*BC1080,+BC1073/BC1075*BC1080)</f>
        <v>210.74796570322</v>
      </c>
      <c r="BD1082" s="23" t="n">
        <f aca="false">IF($B$19=1,+(1-$B$11)*BD1080,+BD1073/BD1075*BD1080)</f>
        <v>250.81215997294</v>
      </c>
      <c r="BE1082" s="23" t="n">
        <f aca="false">IF($B$19=1,+(1-$B$11)*BE1080,+BE1073/BE1075*BE1080)</f>
        <v>298.623985319814</v>
      </c>
      <c r="BF1082" s="23" t="n">
        <f aca="false">IF($B$19=1,+(1-$B$11)*BF1080,+BF1073/BF1075*BF1080)</f>
        <v>324.265561889922</v>
      </c>
      <c r="BG1082" s="23" t="n">
        <f aca="false">IF($B$19=1,+(1-$B$11)*BG1080,+BG1073/BG1075*BG1080)</f>
        <v>416.341026496101</v>
      </c>
      <c r="BH1082" s="23" t="n">
        <f aca="false">IF($B$19=1,+(1-$B$11)*BH1080,+BH1073/BH1075*BH1080)</f>
        <v>571.158778292965</v>
      </c>
      <c r="BI1082" s="23" t="n">
        <f aca="false">IF($B$19=1,+(1-$B$11)*BI1080,+BI1073/BI1075*BI1080)</f>
        <v>531.709242198253</v>
      </c>
      <c r="BJ1082" s="23" t="n">
        <f aca="false">IF($B$19=1,+(1-$B$11)*BJ1080,+BJ1073/BJ1075*BJ1080)</f>
        <v>436.681073404877</v>
      </c>
      <c r="BK1082" s="23" t="n">
        <f aca="false">IF($B$19=1,+(1-$B$11)*BK1080,+BK1073/BK1075*BK1080)</f>
        <v>284.984392857204</v>
      </c>
      <c r="BL1082" s="23" t="n">
        <f aca="false">IF($B$19=1,+(1-$B$11)*BL1080,+BL1073/BL1075*BL1080)</f>
        <v>262.704543002896</v>
      </c>
      <c r="BM1082" s="23" t="n">
        <f aca="false">IF($B$19=1,+(1-$B$11)*BM1080,+BM1073/BM1075*BM1080)</f>
        <v>372.985668588594</v>
      </c>
      <c r="BN1082" s="23" t="n">
        <f aca="false">IF($B$19=1,+(1-$B$11)*BN1080,+BN1073/BN1075*BN1080)</f>
        <v>347.369546593112</v>
      </c>
      <c r="BO1082" s="23" t="n">
        <f aca="false">IF($B$19=1,+(1-$B$11)*BO1080,+BO1073/BO1075*BO1080)</f>
        <v>496.282962348039</v>
      </c>
      <c r="BP1082" s="23" t="n">
        <f aca="false">IF($B$19=1,+(1-$B$11)*BP1080,+BP1073/BP1075*BP1080)</f>
        <v>623.460302269511</v>
      </c>
      <c r="BQ1082" s="23" t="n">
        <f aca="false">IF($B$19=1,+(1-$B$11)*BQ1080,+BQ1073/BQ1075*BQ1080)</f>
        <v>460.140197992766</v>
      </c>
      <c r="BR1082" s="23" t="n">
        <f aca="false">IF($B$19=1,+(1-$B$11)*BR1080,+BR1073/BR1075*BR1080)</f>
        <v>514.267693425427</v>
      </c>
      <c r="BS1082" s="23" t="n">
        <f aca="false">IF($B$19=1,+(1-$B$11)*BS1080,+BS1073/BS1075*BS1080)</f>
        <v>526.122904415469</v>
      </c>
      <c r="BT1082" s="23" t="n">
        <f aca="false">IF($B$19=1,+(1-$B$11)*BT1080,+BT1073/BT1075*BT1080)</f>
        <v>489.408853042353</v>
      </c>
      <c r="BU1082" s="23" t="n">
        <f aca="false">IF($B$19=1,+(1-$B$11)*BU1080,+BU1073/BU1075*BU1080)</f>
        <v>449.338788221414</v>
      </c>
      <c r="BV1082" s="23" t="n">
        <f aca="false">IF($B$19=1,+(1-$B$11)*BV1080,+BV1073/BV1075*BV1080)</f>
        <v>514.109208322396</v>
      </c>
      <c r="BW1082" s="23" t="n">
        <f aca="false">IF($B$19=1,+(1-$B$11)*BW1080,+BW1073/BW1075*BW1080)</f>
        <v>604.886915072251</v>
      </c>
      <c r="BX1082" s="23" t="n">
        <f aca="false">IF($B$19=1,+(1-$B$11)*BX1080,+BX1073/BX1075*BX1080)</f>
        <v>692.166314790962</v>
      </c>
      <c r="BY1082" s="23" t="n">
        <f aca="false">IF($B$19=1,+(1-$B$11)*BY1080,+BY1073/BY1075*BY1080)</f>
        <v>899.121865617713</v>
      </c>
      <c r="BZ1082" s="23" t="n">
        <f aca="false">IF($B$19=1,+(1-$B$11)*BZ1080,+BZ1073/BZ1075*BZ1080)</f>
        <v>818.011661818235</v>
      </c>
      <c r="CA1082" s="23" t="n">
        <f aca="false">IF($B$19=1,+(1-$B$11)*CA1080,+CA1073/CA1075*CA1080)</f>
        <v>835.882131487907</v>
      </c>
      <c r="CB1082" s="23" t="n">
        <f aca="false">IF($B$19=1,+(1-$B$11)*CB1080,+CB1073/CB1075*CB1080)</f>
        <v>904.178053211738</v>
      </c>
      <c r="CC1082" s="23" t="n">
        <f aca="false">IF($B$19=1,+(1-$B$11)*CC1080,+CC1073/CC1075*CC1080)</f>
        <v>1034.94502918928</v>
      </c>
      <c r="CD1082" s="23" t="n">
        <f aca="false">IF($B$19=1,+(1-$B$11)*CD1080,+CD1073/CD1075*CD1080)</f>
        <v>1301.86479736098</v>
      </c>
      <c r="CE1082" s="23" t="n">
        <f aca="false">IF($B$19=1,+(1-$B$11)*CE1080,+CE1073/CE1075*CE1080)</f>
        <v>1508.26338010784</v>
      </c>
      <c r="CF1082" s="23" t="n">
        <f aca="false">IF($B$19=1,+(1-$B$11)*CF1080,+CF1073/CF1075*CF1080)</f>
        <v>1674.01666614491</v>
      </c>
      <c r="CG1082" s="23" t="n">
        <f aca="false">IF($B$19=1,+(1-$B$11)*CG1080,+CG1073/CG1075*CG1080)</f>
        <v>1713.06201938856</v>
      </c>
      <c r="CH1082" s="23" t="n">
        <f aca="false">IF($B$19=1,+(1-$B$11)*CH1080,+CH1073/CH1075*CH1080)</f>
        <v>2329.97400468621</v>
      </c>
      <c r="CI1082" s="23" t="n">
        <f aca="false">IF($B$19=1,+(1-$B$11)*CI1080,+CI1073/CI1075*CI1080)</f>
        <v>2863.5490500228</v>
      </c>
      <c r="CJ1082" s="23" t="n">
        <f aca="false">IF($B$19=1,+(1-$B$11)*CJ1080,+CJ1073/CJ1075*CJ1080)</f>
        <v>3029.2978641684</v>
      </c>
      <c r="CK1082" s="23" t="n">
        <f aca="false">IF($B$19=1,+(1-$B$11)*CK1080,+CK1073/CK1075*CK1080)</f>
        <v>2898.58123678063</v>
      </c>
      <c r="CL1082" s="23" t="n">
        <f aca="false">IF($B$19=1,+(1-$B$11)*CL1080,+CL1073/CL1075*CL1080)</f>
        <v>3817.91380047339</v>
      </c>
      <c r="CM1082" s="23" t="n">
        <f aca="false">IF($B$19=1,+(1-$B$11)*CM1080,+CM1073/CM1075*CM1080)</f>
        <v>4071.18244639885</v>
      </c>
      <c r="CN1082" s="23" t="n">
        <f aca="false">IF($B$19=1,+(1-$B$11)*CN1080,+CN1073/CN1075*CN1080)</f>
        <v>4285.16612865809</v>
      </c>
      <c r="CO1082" s="23" t="n">
        <f aca="false">IF($B$19=1,+(1-$B$11)*CO1080,+CO1073/CO1075*CO1080)</f>
        <v>4951.02579686285</v>
      </c>
      <c r="CP1082" s="23" t="n">
        <f aca="false">IF($B$19=1,+(1-$B$11)*CP1080,+CP1073/CP1075*CP1080)</f>
        <v>4870.19104207003</v>
      </c>
      <c r="CQ1082" s="23" t="n">
        <f aca="false">IF($B$19=1,+(1-$B$11)*CQ1080,+CQ1073/CQ1075*CQ1080)</f>
        <v>5715.43869233735</v>
      </c>
      <c r="CR1082" s="23" t="n">
        <f aca="false">IF($B$19=1,+(1-$B$11)*CR1080,+CR1073/CR1075*CR1080)</f>
        <v>6480.26887713963</v>
      </c>
      <c r="CS1082" s="23" t="n">
        <f aca="false">IF($B$19=1,+(1-$B$11)*CS1080,+CS1073/CS1075*CS1080)</f>
        <v>7127.91770097945</v>
      </c>
      <c r="CT1082" s="23" t="n">
        <f aca="false">IF($B$19=1,+(1-$B$11)*CT1080,+CT1073/CT1075*CT1080)</f>
        <v>6822.65412790287</v>
      </c>
    </row>
    <row r="1083" customFormat="false" ht="14.65" hidden="false" customHeight="false" outlineLevel="0" collapsed="false">
      <c r="A1083" s="0" t="s">
        <v>101</v>
      </c>
      <c r="AV1083" s="23" t="n">
        <f aca="false">AV1080</f>
        <v>1000</v>
      </c>
      <c r="AW1083" s="23" t="n">
        <f aca="false">IF(AW1080&lt;AV1083,+AV1083,+AW1080)</f>
        <v>1000</v>
      </c>
      <c r="AX1083" s="23" t="n">
        <f aca="false">IF(AX1080&lt;AW1083,+AW1083,+AX1080)</f>
        <v>1000</v>
      </c>
      <c r="AY1083" s="23" t="n">
        <f aca="false">IF(AY1080&lt;AX1083,+AX1083,+AY1080)</f>
        <v>1020.91366318367</v>
      </c>
      <c r="AZ1083" s="23" t="n">
        <f aca="false">IF(AZ1080&lt;AY1083,+AY1083,+AZ1080)</f>
        <v>1020.91366318367</v>
      </c>
      <c r="BA1083" s="23" t="n">
        <f aca="false">IF(BA1080&lt;AZ1083,+AZ1083,+BA1080)</f>
        <v>1020.91366318367</v>
      </c>
      <c r="BB1083" s="23" t="n">
        <f aca="false">IF(BB1080&lt;BA1083,+BA1083,+BB1080)</f>
        <v>1140.1120560563</v>
      </c>
      <c r="BC1083" s="23" t="n">
        <f aca="false">IF(BC1080&lt;BB1083,+BB1083,+BC1080)</f>
        <v>1170.82203168456</v>
      </c>
      <c r="BD1083" s="23" t="n">
        <f aca="false">IF(BD1080&lt;BC1083,+BC1083,+BD1080)</f>
        <v>1393.40088873856</v>
      </c>
      <c r="BE1083" s="23" t="n">
        <f aca="false">IF(BE1080&lt;BD1083,+BD1083,+BE1080)</f>
        <v>1659.02214066563</v>
      </c>
      <c r="BF1083" s="23" t="n">
        <f aca="false">IF(BF1080&lt;BE1083,+BE1083,+BF1080)</f>
        <v>1801.4753438329</v>
      </c>
      <c r="BG1083" s="23" t="n">
        <f aca="false">IF(BG1080&lt;BF1083,+BF1083,+BG1080)</f>
        <v>2313.00570275612</v>
      </c>
      <c r="BH1083" s="23" t="n">
        <f aca="false">IF(BH1080&lt;BG1083,+BG1083,+BH1080)</f>
        <v>3173.10432384981</v>
      </c>
      <c r="BI1083" s="23" t="n">
        <f aca="false">IF(BI1080&lt;BH1083,+BH1083,+BI1080)</f>
        <v>3173.10432384981</v>
      </c>
      <c r="BJ1083" s="23" t="n">
        <f aca="false">IF(BJ1080&lt;BI1083,+BI1083,+BJ1080)</f>
        <v>3173.10432384981</v>
      </c>
      <c r="BK1083" s="23" t="n">
        <f aca="false">IF(BK1080&lt;BJ1083,+BJ1083,+BK1080)</f>
        <v>3173.10432384981</v>
      </c>
      <c r="BL1083" s="23" t="n">
        <f aca="false">IF(BL1080&lt;BK1083,+BK1083,+BL1080)</f>
        <v>3173.10432384981</v>
      </c>
      <c r="BM1083" s="23" t="n">
        <f aca="false">IF(BM1080&lt;BL1083,+BL1083,+BM1080)</f>
        <v>3173.10432384981</v>
      </c>
      <c r="BN1083" s="23" t="n">
        <f aca="false">IF(BN1080&lt;BM1083,+BM1083,+BN1080)</f>
        <v>3173.10432384981</v>
      </c>
      <c r="BO1083" s="23" t="n">
        <f aca="false">IF(BO1080&lt;BN1083,+BN1083,+BO1080)</f>
        <v>3173.10432384981</v>
      </c>
      <c r="BP1083" s="23" t="n">
        <f aca="false">IF(BP1080&lt;BO1083,+BO1083,+BP1080)</f>
        <v>3463.66834594173</v>
      </c>
      <c r="BQ1083" s="23" t="n">
        <f aca="false">IF(BQ1080&lt;BP1083,+BP1083,+BQ1080)</f>
        <v>3463.66834594173</v>
      </c>
      <c r="BR1083" s="23" t="n">
        <f aca="false">IF(BR1080&lt;BQ1083,+BQ1083,+BR1080)</f>
        <v>3463.66834594173</v>
      </c>
      <c r="BS1083" s="23" t="n">
        <f aca="false">IF(BS1080&lt;BR1083,+BR1083,+BS1080)</f>
        <v>3463.66834594173</v>
      </c>
      <c r="BT1083" s="23" t="n">
        <f aca="false">IF(BT1080&lt;BS1083,+BS1083,+BT1080)</f>
        <v>3463.66834594173</v>
      </c>
      <c r="BU1083" s="23" t="n">
        <f aca="false">IF(BU1080&lt;BT1083,+BT1083,+BU1080)</f>
        <v>3463.66834594173</v>
      </c>
      <c r="BV1083" s="23" t="n">
        <f aca="false">IF(BV1080&lt;BU1083,+BU1083,+BV1080)</f>
        <v>3463.66834594173</v>
      </c>
      <c r="BW1083" s="23" t="n">
        <f aca="false">IF(BW1080&lt;BV1083,+BV1083,+BW1080)</f>
        <v>3463.66834594173</v>
      </c>
      <c r="BX1083" s="23" t="n">
        <f aca="false">IF(BX1080&lt;BW1083,+BW1083,+BX1080)</f>
        <v>3845.36841550534</v>
      </c>
      <c r="BY1083" s="23" t="n">
        <f aca="false">IF(BY1080&lt;BX1083,+BX1083,+BY1080)</f>
        <v>4995.12147565396</v>
      </c>
      <c r="BZ1083" s="23" t="n">
        <f aca="false">IF(BZ1080&lt;BY1083,+BY1083,+BZ1080)</f>
        <v>4995.12147565396</v>
      </c>
      <c r="CA1083" s="23" t="n">
        <f aca="false">IF(CA1080&lt;BZ1083,+BZ1083,+CA1080)</f>
        <v>4995.12147565396</v>
      </c>
      <c r="CB1083" s="23" t="n">
        <f aca="false">IF(CB1080&lt;CA1083,+CA1083,+CB1080)</f>
        <v>5023.21140673188</v>
      </c>
      <c r="CC1083" s="23" t="n">
        <f aca="false">IF(CC1080&lt;CB1083,+CB1083,+CC1080)</f>
        <v>5749.69460660712</v>
      </c>
      <c r="CD1083" s="23" t="n">
        <f aca="false">IF(CD1080&lt;CC1083,+CC1083,+CD1080)</f>
        <v>7232.58220756098</v>
      </c>
      <c r="CE1083" s="23" t="n">
        <f aca="false">IF(CE1080&lt;CD1083,+CD1083,+CE1080)</f>
        <v>8379.24100059909</v>
      </c>
      <c r="CF1083" s="23" t="n">
        <f aca="false">IF(CF1080&lt;CE1083,+CE1083,+CF1080)</f>
        <v>9300.09258969393</v>
      </c>
      <c r="CG1083" s="23" t="n">
        <f aca="false">IF(CG1080&lt;CF1083,+CF1083,+CG1080)</f>
        <v>9517.01121882532</v>
      </c>
      <c r="CH1083" s="23" t="n">
        <f aca="false">IF(CH1080&lt;CG1083,+CG1083,+CH1080)</f>
        <v>12944.3000260345</v>
      </c>
      <c r="CI1083" s="23" t="n">
        <f aca="false">IF(CI1080&lt;CH1083,+CH1083,+CI1080)</f>
        <v>15908.60583346</v>
      </c>
      <c r="CJ1083" s="23" t="n">
        <f aca="false">IF(CJ1080&lt;CI1083,+CI1083,+CJ1080)</f>
        <v>16829.4325787133</v>
      </c>
      <c r="CK1083" s="23" t="n">
        <f aca="false">IF(CK1080&lt;CJ1083,+CJ1083,+CK1080)</f>
        <v>16829.4325787133</v>
      </c>
      <c r="CL1083" s="23" t="n">
        <f aca="false">IF(CL1080&lt;CK1083,+CK1083,+CL1080)</f>
        <v>21210.6322248522</v>
      </c>
      <c r="CM1083" s="23" t="n">
        <f aca="false">IF(CM1080&lt;CL1083,+CL1083,+CM1080)</f>
        <v>22617.6802577714</v>
      </c>
      <c r="CN1083" s="23" t="n">
        <f aca="false">IF(CN1080&lt;CM1083,+CM1083,+CN1080)</f>
        <v>23806.4784925449</v>
      </c>
      <c r="CO1083" s="23" t="n">
        <f aca="false">IF(CO1080&lt;CN1083,+CN1083,+CO1080)</f>
        <v>27505.6988714603</v>
      </c>
      <c r="CP1083" s="23" t="n">
        <f aca="false">IF(CP1080&lt;CO1083,+CO1083,+CP1080)</f>
        <v>27505.6988714603</v>
      </c>
      <c r="CQ1083" s="23" t="n">
        <f aca="false">IF(CQ1080&lt;CP1083,+CP1083,+CQ1080)</f>
        <v>31752.4371796519</v>
      </c>
      <c r="CR1083" s="23" t="n">
        <f aca="false">IF(CR1080&lt;CQ1083,+CQ1083,+CR1080)</f>
        <v>36001.4937618868</v>
      </c>
      <c r="CS1083" s="23" t="n">
        <f aca="false">IF(CS1080&lt;CR1083,+CR1083,+CS1080)</f>
        <v>39599.5427832192</v>
      </c>
      <c r="CT1083" s="23" t="n">
        <f aca="false">IF(CT1080&lt;CS1083,+CS1083,+CT1080)</f>
        <v>39599.5427832192</v>
      </c>
    </row>
    <row r="1086" customFormat="false" ht="14.65" hidden="false" customHeight="false" outlineLevel="0" collapsed="false">
      <c r="A1086" s="5" t="s">
        <v>85</v>
      </c>
      <c r="AX1086" s="23" t="n">
        <f aca="false">AW1101</f>
        <v>820</v>
      </c>
      <c r="AY1086" s="23" t="n">
        <f aca="false">AX1101</f>
        <v>903.953678167225</v>
      </c>
      <c r="AZ1086" s="23" t="n">
        <f aca="false">AY1101</f>
        <v>1016.87267273724</v>
      </c>
      <c r="BA1086" s="23" t="n">
        <f aca="false">AZ1101</f>
        <v>896.963116783174</v>
      </c>
      <c r="BB1086" s="23" t="n">
        <f aca="false">BA1101</f>
        <v>954.857174004992</v>
      </c>
      <c r="BC1086" s="23" t="n">
        <f aca="false">BB1101</f>
        <v>1158.41934187521</v>
      </c>
      <c r="BD1086" s="23" t="n">
        <f aca="false">BC1101</f>
        <v>1196.36102469118</v>
      </c>
      <c r="BE1086" s="23" t="n">
        <f aca="false">BD1101</f>
        <v>1430.88743327232</v>
      </c>
      <c r="BF1086" s="23" t="n">
        <f aca="false">BE1101</f>
        <v>1710.92772653951</v>
      </c>
      <c r="BG1086" s="23" t="n">
        <f aca="false">BF1101</f>
        <v>1864.65036635123</v>
      </c>
      <c r="BH1086" s="23" t="n">
        <f aca="false">BG1101</f>
        <v>2401.11228629119</v>
      </c>
      <c r="BI1086" s="23" t="n">
        <f aca="false">BH1101</f>
        <v>3301.00182871299</v>
      </c>
      <c r="BJ1086" s="23" t="n">
        <f aca="false">BI1101</f>
        <v>3079.83120129769</v>
      </c>
      <c r="BK1086" s="23" t="n">
        <f aca="false">BJ1101</f>
        <v>2535.24255352091</v>
      </c>
      <c r="BL1086" s="23" t="n">
        <f aca="false">BK1101</f>
        <v>1659.60182367443</v>
      </c>
      <c r="BM1086" s="23" t="n">
        <f aca="false">BL1101</f>
        <v>1534.49303440249</v>
      </c>
      <c r="BN1086" s="23" t="n">
        <f aca="false">BM1101</f>
        <v>2184.1979422885</v>
      </c>
      <c r="BO1086" s="23" t="n">
        <f aca="false">BN1101</f>
        <v>2040.32046720982</v>
      </c>
      <c r="BP1086" s="23" t="n">
        <f aca="false">BO1101</f>
        <v>2921.31670812363</v>
      </c>
      <c r="BQ1086" s="23" t="n">
        <f aca="false">BP1101</f>
        <v>3676.72920018326</v>
      </c>
      <c r="BR1086" s="23" t="n">
        <f aca="false">BQ1101</f>
        <v>2720.05426779212</v>
      </c>
      <c r="BS1086" s="23" t="n">
        <f aca="false">BR1101</f>
        <v>3046.2218666365</v>
      </c>
      <c r="BT1086" s="23" t="n">
        <f aca="false">BS1101</f>
        <v>3122.87831426868</v>
      </c>
      <c r="BU1086" s="23" t="n">
        <f aca="false">BT1101</f>
        <v>2911.53122512634</v>
      </c>
      <c r="BV1086" s="23" t="n">
        <f aca="false">BU1101</f>
        <v>2681.01738674737</v>
      </c>
      <c r="BW1086" s="23" t="n">
        <f aca="false">BV1101</f>
        <v>3075.90384590177</v>
      </c>
      <c r="BX1086" s="23" t="n">
        <f aca="false">BW1101</f>
        <v>3627.67911827696</v>
      </c>
      <c r="BY1086" s="23" t="n">
        <f aca="false">BX1101</f>
        <v>4159.99098224057</v>
      </c>
      <c r="BZ1086" s="23" t="n">
        <f aca="false">BY1101</f>
        <v>5412.90054519587</v>
      </c>
      <c r="CA1086" s="23" t="n">
        <f aca="false">BZ1101</f>
        <v>4936.76670298151</v>
      </c>
      <c r="CB1086" s="23" t="n">
        <f aca="false">CA1101</f>
        <v>5058.48698267032</v>
      </c>
      <c r="CC1086" s="23" t="n">
        <f aca="false">CB1101</f>
        <v>5485.58841939434</v>
      </c>
      <c r="CD1086" s="23" t="n">
        <f aca="false">CC1101</f>
        <v>6292.14252962726</v>
      </c>
      <c r="CE1086" s="23" t="n">
        <f aca="false">CD1101</f>
        <v>7930.58378185909</v>
      </c>
      <c r="CF1086" s="23" t="n">
        <f aca="false">CE1101</f>
        <v>9203.40077309023</v>
      </c>
      <c r="CG1086" s="23" t="n">
        <f aca="false">CF1101</f>
        <v>10229.9399626683</v>
      </c>
      <c r="CH1086" s="23" t="n">
        <f aca="false">CG1101</f>
        <v>10483.8917088744</v>
      </c>
      <c r="CI1086" s="23" t="n">
        <f aca="false">CH1101</f>
        <v>14274.689489078</v>
      </c>
      <c r="CJ1086" s="23" t="n">
        <f aca="false">CI1101</f>
        <v>17559.2911395395</v>
      </c>
      <c r="CK1086" s="23" t="n">
        <f aca="false">CJ1101</f>
        <v>18592.0251238859</v>
      </c>
      <c r="CL1086" s="23" t="n">
        <f aca="false">CK1101</f>
        <v>17806.4375273253</v>
      </c>
      <c r="CM1086" s="23" t="n">
        <f aca="false">CL1101</f>
        <v>23470.8710729992</v>
      </c>
      <c r="CN1086" s="23" t="n">
        <f aca="false">CM1101</f>
        <v>25044.6721214085</v>
      </c>
      <c r="CO1086" s="23" t="n">
        <f aca="false">CN1101</f>
        <v>26377.9932655283</v>
      </c>
      <c r="CP1086" s="23" t="n">
        <f aca="false">CO1101</f>
        <v>30493.7344653487</v>
      </c>
      <c r="CQ1086" s="23" t="n">
        <f aca="false">CP1101</f>
        <v>30012.7844891239</v>
      </c>
      <c r="CR1086" s="23" t="n">
        <f aca="false">CQ1101</f>
        <v>35238.7186042892</v>
      </c>
      <c r="CS1086" s="23" t="n">
        <f aca="false">CR1101</f>
        <v>39971.3850392882</v>
      </c>
      <c r="CT1086" s="23" t="n">
        <f aca="false">CS1101</f>
        <v>43983.8883301857</v>
      </c>
      <c r="CU1086" s="23" t="n">
        <f aca="false">CT1101</f>
        <v>42118.2023811832</v>
      </c>
    </row>
    <row r="1087" customFormat="false" ht="14.65" hidden="false" customHeight="false" outlineLevel="0" collapsed="false">
      <c r="A1087" s="0" t="s">
        <v>86</v>
      </c>
      <c r="AX1087" s="34" t="n">
        <f aca="false">((AX$140-AW$140)/AW$140)*AX1086</f>
        <v>72.7877947295423</v>
      </c>
      <c r="AY1087" s="34" t="n">
        <f aca="false">((AY$140-AX$140)/AX$140)*AY1086</f>
        <v>112.850268102405</v>
      </c>
      <c r="AZ1087" s="34" t="n">
        <f aca="false">((AZ$140-AY$140)/AY$140)*AZ1086</f>
        <v>-198.077123115294</v>
      </c>
      <c r="BA1087" s="34" t="n">
        <f aca="false">((BA$140-AZ$140)/AZ$140)*BA1086</f>
        <v>23.9694785075672</v>
      </c>
      <c r="BB1087" s="34" t="n">
        <f aca="false">((BB$140-BA$140)/BA$140)*BB1086</f>
        <v>209.283764165478</v>
      </c>
      <c r="BC1087" s="34" t="n">
        <f aca="false">((BC$140-BB$140)/BB$140)*BC1086</f>
        <v>-9.11116336306349</v>
      </c>
      <c r="BD1087" s="34" t="n">
        <f aca="false">((BD$140-BC$140)/BC$140)*BD1086</f>
        <v>237.104393341966</v>
      </c>
      <c r="BE1087" s="34" t="n">
        <f aca="false">((BE$140-BD$140)/BD$140)*BE1086</f>
        <v>279.956236944585</v>
      </c>
      <c r="BF1087" s="34" t="n">
        <f aca="false">((BF$140-BE$140)/BE$140)*BF1086</f>
        <v>101.43840275926</v>
      </c>
      <c r="BG1087" s="34" t="n">
        <f aca="false">((BG$140-BF$140)/BF$140)*BG1086</f>
        <v>574.70194127094</v>
      </c>
      <c r="BH1087" s="34" t="n">
        <f aca="false">((BH$140-BG$140)/BG$140)*BH1086</f>
        <v>1004.00188582512</v>
      </c>
      <c r="BI1087" s="34" t="n">
        <f aca="false">((BI$140-BH$140)/BH$140)*BI1086</f>
        <v>-418.268534209409</v>
      </c>
      <c r="BJ1087" s="34" t="n">
        <f aca="false">((BJ$140-BI$140)/BI$140)*BJ1086</f>
        <v>-812.871155386262</v>
      </c>
      <c r="BK1087" s="34" t="n">
        <f aca="false">((BK$140-BJ$140)/BJ$140)*BK1086</f>
        <v>-1218.43947503383</v>
      </c>
      <c r="BL1087" s="34" t="n">
        <f aca="false">((BL$140-BK$140)/BK$140)*BL1086</f>
        <v>-241.941952607959</v>
      </c>
      <c r="BM1087" s="34" t="n">
        <f aca="false">((BM$140-BL$140)/BL$140)*BM1086</f>
        <v>746.685609123919</v>
      </c>
      <c r="BN1087" s="34" t="n">
        <f aca="false">((BN$140-BM$140)/BM$140)*BN1086</f>
        <v>-265.253640050216</v>
      </c>
      <c r="BO1087" s="34" t="n">
        <f aca="false">((BO$140-BN$140)/BN$140)*BO1086</f>
        <v>991.516425749912</v>
      </c>
      <c r="BP1087" s="34" t="n">
        <f aca="false">((BP$140-BO$140)/BO$140)*BP1086</f>
        <v>813.128124426855</v>
      </c>
      <c r="BQ1087" s="34" t="n">
        <f aca="false">((BQ$140-BP$140)/BP$140)*BQ1086</f>
        <v>-1312.66966328316</v>
      </c>
      <c r="BR1087" s="34" t="n">
        <f aca="false">((BR$140-BQ$140)/BQ$140)*BR1086</f>
        <v>286.19492295956</v>
      </c>
      <c r="BS1087" s="34" t="n">
        <f aca="false">((BS$140-BR$140)/BR$140)*BS1086</f>
        <v>-48.7395498661839</v>
      </c>
      <c r="BT1087" s="34" t="n">
        <f aca="false">((BT$140-BS$140)/BS$140)*BT1086</f>
        <v>-444.311955282129</v>
      </c>
      <c r="BU1087" s="34" t="n">
        <f aca="false">((BU$140-BT$140)/BT$140)*BU1086</f>
        <v>-447.078728408025</v>
      </c>
      <c r="BV1087" s="34" t="n">
        <f aca="false">((BV$140-BU$140)/BU$140)*BV1086</f>
        <v>348.262056957105</v>
      </c>
      <c r="BW1087" s="34" t="n">
        <f aca="false">((BW$140-BV$140)/BV$140)*BW1086</f>
        <v>536.530304141438</v>
      </c>
      <c r="BX1087" s="34" t="n">
        <f aca="false">((BX$140-BW$140)/BW$140)*BX1086</f>
        <v>502.058544639174</v>
      </c>
      <c r="BY1087" s="34" t="n">
        <f aca="false">((BY$140-BX$140)/BX$140)*BY1086</f>
        <v>1396.94285763897</v>
      </c>
      <c r="BZ1087" s="34" t="n">
        <f aca="false">((BZ$140-BY$140)/BY$140)*BZ1086</f>
        <v>-844.076056159844</v>
      </c>
      <c r="CA1087" s="34" t="n">
        <f aca="false">((CA$140-BZ$140)/BZ$140)*CA1086</f>
        <v>-123.338024137605</v>
      </c>
      <c r="CB1087" s="34" t="n">
        <f aca="false">((CB$140-CA$140)/CA$140)*CB1086</f>
        <v>180.782070183093</v>
      </c>
      <c r="CC1087" s="34" t="n">
        <f aca="false">((CC$140-CB$140)/CB$140)*CC1086</f>
        <v>542.844687335898</v>
      </c>
      <c r="CD1087" s="34" t="n">
        <f aca="false">((CD$140-CC$140)/CC$140)*CD1086</f>
        <v>1614.03893088187</v>
      </c>
      <c r="CE1087" s="34" t="n">
        <f aca="false">((CE$140-CD$140)/CD$140)*CE1086</f>
        <v>1114.24515181236</v>
      </c>
      <c r="CF1087" s="34" t="n">
        <f aca="false">((CF$140-CE$140)/CE$140)*CF1086</f>
        <v>757.121436066538</v>
      </c>
      <c r="CG1087" s="34" t="n">
        <f aca="false">((CG$140-CF$140)/CF$140)*CG1086</f>
        <v>-281.342886673841</v>
      </c>
      <c r="CH1087" s="34" t="n">
        <f aca="false">((CH$140-CG$140)/CG$140)*CH1086</f>
        <v>4175.43841036868</v>
      </c>
      <c r="CI1087" s="34" t="n">
        <f aca="false">((CI$140-CH$140)/CH$140)*CI1086</f>
        <v>3428.33132392182</v>
      </c>
      <c r="CJ1087" s="34" t="n">
        <f aca="false">((CJ$140-CI$140)/CI$140)*CJ1086</f>
        <v>509.080241418134</v>
      </c>
      <c r="CK1087" s="34" t="n">
        <f aca="false">((CK$140-CJ$140)/CJ$140)*CK1086</f>
        <v>-1763.84830032904</v>
      </c>
      <c r="CL1087" s="34" t="n">
        <f aca="false">((CL$140-CK$140)/CK$140)*CL1086</f>
        <v>6279.02101522901</v>
      </c>
      <c r="CM1087" s="34" t="n">
        <f aca="false">((CM$140-CL$140)/CL$140)*CM1086</f>
        <v>1016.9866825949</v>
      </c>
      <c r="CN1087" s="34" t="n">
        <f aca="false">((CN$140-CM$140)/CM$140)*CN1086</f>
        <v>729.372667330351</v>
      </c>
      <c r="CO1087" s="34" t="n">
        <f aca="false">((CO$140-CN$140)/CN$140)*CO1086</f>
        <v>4129.84321889969</v>
      </c>
      <c r="CP1087" s="34" t="n">
        <f aca="false">((CP$140-CO$140)/CO$140)*CP1086</f>
        <v>-1770.37607074052</v>
      </c>
      <c r="CQ1087" s="34" t="n">
        <f aca="false">((CQ$140-CP$140)/CP$140)*CQ1086</f>
        <v>5254.31317754568</v>
      </c>
      <c r="CR1087" s="34" t="n">
        <f aca="false">((CR$140-CQ$140)/CQ$140)*CR1086</f>
        <v>4457.27153568969</v>
      </c>
      <c r="CS1087" s="34" t="n">
        <f aca="false">((CS$140-CR$140)/CR$140)*CS1086</f>
        <v>3341.77859130137</v>
      </c>
      <c r="CT1087" s="34" t="n">
        <f aca="false">((CT$140-CS$140)/CS$140)*CT1086</f>
        <v>-4180.63747844777</v>
      </c>
      <c r="CU1087" s="34" t="n">
        <f aca="false">((CU$140-CT$140)/CT$140)*CU1086</f>
        <v>5281.60761653914</v>
      </c>
    </row>
    <row r="1088" customFormat="false" ht="14.65" hidden="false" customHeight="false" outlineLevel="0" collapsed="false">
      <c r="A1088" s="0" t="s">
        <v>87</v>
      </c>
      <c r="AX1088" s="34" t="n">
        <f aca="false">AX$141/AX$140*AX1086</f>
        <v>55.3630573248408</v>
      </c>
      <c r="AY1088" s="34" t="n">
        <f aca="false">AY$141/AY$140*AY1086</f>
        <v>52.2102350923312</v>
      </c>
      <c r="AZ1088" s="34" t="n">
        <f aca="false">AZ$141/AZ$140*AZ1086</f>
        <v>65.789230584969</v>
      </c>
      <c r="BA1088" s="34" t="n">
        <f aca="false">BA$141/BA$140*BA1086</f>
        <v>62.6645465149889</v>
      </c>
      <c r="BB1088" s="34" t="n">
        <f aca="false">BB$141/BB$140*BB1086</f>
        <v>56.8622811486119</v>
      </c>
      <c r="BC1088" s="34" t="n">
        <f aca="false">BC$141/BC$140*BC1086</f>
        <v>72.155225145115</v>
      </c>
      <c r="BD1088" s="34" t="n">
        <f aca="false">BD$141/BD$140*BD1086</f>
        <v>67.8465609465697</v>
      </c>
      <c r="BE1088" s="34" t="n">
        <f aca="false">BE$141/BE$140*BE1086</f>
        <v>78.0484054512177</v>
      </c>
      <c r="BF1088" s="34" t="n">
        <f aca="false">BF$141/BF$140*BF1086</f>
        <v>98.3145036892108</v>
      </c>
      <c r="BG1088" s="34" t="n">
        <f aca="false">BG$141/BG$140*BG1086</f>
        <v>90.4137371020278</v>
      </c>
      <c r="BH1088" s="34" t="n">
        <f aca="false">BH$141/BH$140*BH1086</f>
        <v>93.687808435336</v>
      </c>
      <c r="BI1088" s="34" t="n">
        <f aca="false">BI$141/BI$140*BI1086</f>
        <v>149.008834276312</v>
      </c>
      <c r="BJ1088" s="34" t="n">
        <f aca="false">BJ$141/BJ$140*BJ1086</f>
        <v>158.038897688617</v>
      </c>
      <c r="BK1088" s="34" t="n">
        <f aca="false">BK$141/BK$140*BK1086</f>
        <v>152.72545503138</v>
      </c>
      <c r="BL1088" s="34" t="n">
        <f aca="false">BL$141/BL$140*BL1086</f>
        <v>102.993625164563</v>
      </c>
      <c r="BM1088" s="34" t="n">
        <f aca="false">BM$141/BM$140*BM1086</f>
        <v>65.5144084896698</v>
      </c>
      <c r="BN1088" s="34" t="n">
        <f aca="false">BN$141/BN$140*BN1086</f>
        <v>110.861018669071</v>
      </c>
      <c r="BO1088" s="34" t="n">
        <f aca="false">BO$141/BO$140*BO1086</f>
        <v>106.760954679583</v>
      </c>
      <c r="BP1088" s="34" t="n">
        <f aca="false">BP$141/BP$140*BP1086</f>
        <v>132.862613217675</v>
      </c>
      <c r="BQ1088" s="34" t="n">
        <f aca="false">BQ$141/BQ$140*BQ1086</f>
        <v>165.794154915425</v>
      </c>
      <c r="BR1088" s="34" t="n">
        <f aca="false">BR$141/BR$140*BR1086</f>
        <v>134.914691682489</v>
      </c>
      <c r="BS1088" s="34" t="n">
        <f aca="false">BS$141/BS$140*BS1086</f>
        <v>165.932410621663</v>
      </c>
      <c r="BT1088" s="34" t="n">
        <f aca="false">BT$141/BT$140*BT1086</f>
        <v>210.165270438935</v>
      </c>
      <c r="BU1088" s="34" t="n">
        <f aca="false">BU$141/BU$140*BU1086</f>
        <v>192.363205243509</v>
      </c>
      <c r="BV1088" s="34" t="n">
        <f aca="false">BV$141/BV$140*BV1086</f>
        <v>162.08331079444</v>
      </c>
      <c r="BW1088" s="34" t="n">
        <f aca="false">BW$141/BW$140*BW1086</f>
        <v>166.124764673176</v>
      </c>
      <c r="BX1088" s="34" t="n">
        <f aca="false">BX$141/BX$140*BX1086</f>
        <v>177.484671464996</v>
      </c>
      <c r="BY1088" s="34" t="n">
        <f aca="false">BY$141/BY$140*BY1086</f>
        <v>163.906414949545</v>
      </c>
      <c r="BZ1088" s="34" t="n">
        <f aca="false">BZ$141/BZ$140*BZ1086</f>
        <v>298.937308215945</v>
      </c>
      <c r="CA1088" s="34" t="n">
        <f aca="false">CA$141/CA$140*CA1086</f>
        <v>309.588201872745</v>
      </c>
      <c r="CB1088" s="34" t="n">
        <f aca="false">CB$141/CB$140*CB1086</f>
        <v>375.434580745063</v>
      </c>
      <c r="CC1088" s="34" t="n">
        <f aca="false">CC$141/CC$140*CC1086</f>
        <v>477.714157376166</v>
      </c>
      <c r="CD1088" s="34" t="n">
        <f aca="false">CD$141/CD$140*CD1086</f>
        <v>418.289531672533</v>
      </c>
      <c r="CE1088" s="34" t="n">
        <f aca="false">CE$141/CE$140*CE1086</f>
        <v>462.262221265867</v>
      </c>
      <c r="CF1088" s="34" t="n">
        <f aca="false">CF$141/CF$140*CF1086</f>
        <v>509.737628761682</v>
      </c>
      <c r="CG1088" s="34" t="n">
        <f aca="false">CG$141/CG$140*CG1086</f>
        <v>618.778772290228</v>
      </c>
      <c r="CH1088" s="34" t="n">
        <f aca="false">CH$141/CH$140*CH1086</f>
        <v>482.965797824552</v>
      </c>
      <c r="CI1088" s="34" t="n">
        <f aca="false">CI$141/CI$140*CI1086</f>
        <v>562.581193907038</v>
      </c>
      <c r="CJ1088" s="34" t="n">
        <f aca="false">CJ$141/CJ$140*CJ1086</f>
        <v>691.858488658943</v>
      </c>
      <c r="CK1088" s="34" t="n">
        <f aca="false">CK$141/CK$140*CK1086</f>
        <v>791.246205418296</v>
      </c>
      <c r="CL1088" s="34" t="n">
        <f aca="false">CL$141/CL$140*CL1086</f>
        <v>585.864449388804</v>
      </c>
      <c r="CM1088" s="34" t="n">
        <f aca="false">CM$141/CM$140*CM1086</f>
        <v>788.698924562268</v>
      </c>
      <c r="CN1088" s="34" t="n">
        <f aca="false">CN$141/CN$140*CN1086</f>
        <v>847.123872827279</v>
      </c>
      <c r="CO1088" s="34" t="n">
        <f aca="false">CO$141/CO$140*CO1086</f>
        <v>813.451942313236</v>
      </c>
      <c r="CP1088" s="34" t="n">
        <f aca="false">CP$141/CP$140*CP1086</f>
        <v>1068.63994130026</v>
      </c>
      <c r="CQ1088" s="34" t="n">
        <f aca="false">CQ$141/CQ$140*CQ1086</f>
        <v>981.451422142706</v>
      </c>
      <c r="CR1088" s="34" t="n">
        <f aca="false">CR$141/CR$140*CR1086</f>
        <v>1112.97392712107</v>
      </c>
      <c r="CS1088" s="34" t="n">
        <f aca="false">CS$141/CS$140*CS1086</f>
        <v>1229.29570363006</v>
      </c>
      <c r="CT1088" s="34" t="n">
        <f aca="false">CT$141/CT$140*CT1086</f>
        <v>1520.8165059105</v>
      </c>
      <c r="CU1088" s="34" t="n">
        <f aca="false">CU$141/CU$140*CU1086</f>
        <v>1360.51011479622</v>
      </c>
    </row>
    <row r="1089" customFormat="false" ht="14.65" hidden="false" customHeight="false" outlineLevel="0" collapsed="false">
      <c r="A1089" s="4" t="s">
        <v>88</v>
      </c>
      <c r="AW1089" s="23" t="n">
        <f aca="false">$B$6*$B$11</f>
        <v>820</v>
      </c>
      <c r="AX1089" s="23" t="n">
        <f aca="false">SUM(AX1086:AX1088)</f>
        <v>948.150852054383</v>
      </c>
      <c r="AY1089" s="23" t="n">
        <f aca="false">SUM(AY1086:AY1088)</f>
        <v>1069.01418136196</v>
      </c>
      <c r="AZ1089" s="23" t="n">
        <f aca="false">SUM(AZ1086:AZ1088)</f>
        <v>884.584780206913</v>
      </c>
      <c r="BA1089" s="23" t="n">
        <f aca="false">SUM(BA1086:BA1088)</f>
        <v>983.59714180573</v>
      </c>
      <c r="BB1089" s="23" t="n">
        <f aca="false">SUM(BB1086:BB1088)</f>
        <v>1221.00321931908</v>
      </c>
      <c r="BC1089" s="23" t="n">
        <f aca="false">SUM(BC1086:BC1088)</f>
        <v>1221.46340365726</v>
      </c>
      <c r="BD1089" s="23" t="n">
        <f aca="false">SUM(BD1086:BD1088)</f>
        <v>1501.31197897972</v>
      </c>
      <c r="BE1089" s="23" t="n">
        <f aca="false">SUM(BE1086:BE1088)</f>
        <v>1788.89207566813</v>
      </c>
      <c r="BF1089" s="23" t="n">
        <f aca="false">SUM(BF1086:BF1088)</f>
        <v>1910.68063298798</v>
      </c>
      <c r="BG1089" s="23" t="n">
        <f aca="false">SUM(BG1086:BG1088)</f>
        <v>2529.7660447242</v>
      </c>
      <c r="BH1089" s="23" t="n">
        <f aca="false">SUM(BH1086:BH1088)</f>
        <v>3498.80198055165</v>
      </c>
      <c r="BI1089" s="23" t="n">
        <f aca="false">SUM(BI1086:BI1088)</f>
        <v>3031.74212877989</v>
      </c>
      <c r="BJ1089" s="23" t="n">
        <f aca="false">SUM(BJ1086:BJ1088)</f>
        <v>2424.99894360004</v>
      </c>
      <c r="BK1089" s="23" t="n">
        <f aca="false">SUM(BK1086:BK1088)</f>
        <v>1469.52853351846</v>
      </c>
      <c r="BL1089" s="23" t="n">
        <f aca="false">SUM(BL1086:BL1088)</f>
        <v>1520.65349623104</v>
      </c>
      <c r="BM1089" s="23" t="n">
        <f aca="false">SUM(BM1086:BM1088)</f>
        <v>2346.69305201608</v>
      </c>
      <c r="BN1089" s="23" t="n">
        <f aca="false">SUM(BN1086:BN1088)</f>
        <v>2029.80532090735</v>
      </c>
      <c r="BO1089" s="23" t="n">
        <f aca="false">SUM(BO1086:BO1088)</f>
        <v>3138.59784763931</v>
      </c>
      <c r="BP1089" s="23" t="n">
        <f aca="false">SUM(BP1086:BP1088)</f>
        <v>3867.30744576816</v>
      </c>
      <c r="BQ1089" s="23" t="n">
        <f aca="false">SUM(BQ1086:BQ1088)</f>
        <v>2529.85369181552</v>
      </c>
      <c r="BR1089" s="23" t="n">
        <f aca="false">SUM(BR1086:BR1088)</f>
        <v>3141.16388243417</v>
      </c>
      <c r="BS1089" s="23" t="n">
        <f aca="false">SUM(BS1086:BS1088)</f>
        <v>3163.41472739198</v>
      </c>
      <c r="BT1089" s="23" t="n">
        <f aca="false">SUM(BT1086:BT1088)</f>
        <v>2888.73162942549</v>
      </c>
      <c r="BU1089" s="23" t="n">
        <f aca="false">SUM(BU1086:BU1088)</f>
        <v>2656.81570196182</v>
      </c>
      <c r="BV1089" s="23" t="n">
        <f aca="false">SUM(BV1086:BV1088)</f>
        <v>3191.36275449891</v>
      </c>
      <c r="BW1089" s="23" t="n">
        <f aca="false">SUM(BW1086:BW1088)</f>
        <v>3778.55891471638</v>
      </c>
      <c r="BX1089" s="23" t="n">
        <f aca="false">SUM(BX1086:BX1088)</f>
        <v>4307.22233438112</v>
      </c>
      <c r="BY1089" s="23" t="n">
        <f aca="false">SUM(BY1086:BY1088)</f>
        <v>5720.84025482909</v>
      </c>
      <c r="BZ1089" s="23" t="n">
        <f aca="false">SUM(BZ1086:BZ1088)</f>
        <v>4867.76179725197</v>
      </c>
      <c r="CA1089" s="23" t="n">
        <f aca="false">SUM(CA1086:CA1088)</f>
        <v>5123.01688071665</v>
      </c>
      <c r="CB1089" s="23" t="n">
        <f aca="false">SUM(CB1086:CB1088)</f>
        <v>5614.70363359848</v>
      </c>
      <c r="CC1089" s="23" t="n">
        <f aca="false">SUM(CC1086:CC1088)</f>
        <v>6506.14726410641</v>
      </c>
      <c r="CD1089" s="23" t="n">
        <f aca="false">SUM(CD1086:CD1088)</f>
        <v>8324.47099218167</v>
      </c>
      <c r="CE1089" s="23" t="n">
        <f aca="false">SUM(CE1086:CE1088)</f>
        <v>9507.09115493732</v>
      </c>
      <c r="CF1089" s="23" t="n">
        <f aca="false">SUM(CF1086:CF1088)</f>
        <v>10470.2598379185</v>
      </c>
      <c r="CG1089" s="23" t="n">
        <f aca="false">SUM(CG1086:CG1088)</f>
        <v>10567.3758482847</v>
      </c>
      <c r="CH1089" s="23" t="n">
        <f aca="false">SUM(CH1086:CH1088)</f>
        <v>15142.2959170677</v>
      </c>
      <c r="CI1089" s="23" t="n">
        <f aca="false">SUM(CI1086:CI1088)</f>
        <v>18265.6020069069</v>
      </c>
      <c r="CJ1089" s="23" t="n">
        <f aca="false">SUM(CJ1086:CJ1088)</f>
        <v>18760.2298696166</v>
      </c>
      <c r="CK1089" s="23" t="n">
        <f aca="false">SUM(CK1086:CK1088)</f>
        <v>17619.4230289752</v>
      </c>
      <c r="CL1089" s="23" t="n">
        <f aca="false">SUM(CL1086:CL1088)</f>
        <v>24671.3229919431</v>
      </c>
      <c r="CM1089" s="23" t="n">
        <f aca="false">SUM(CM1086:CM1088)</f>
        <v>25276.5566801564</v>
      </c>
      <c r="CN1089" s="23" t="n">
        <f aca="false">SUM(CN1086:CN1088)</f>
        <v>26621.1686615661</v>
      </c>
      <c r="CO1089" s="23" t="n">
        <f aca="false">SUM(CO1086:CO1088)</f>
        <v>31321.2884267412</v>
      </c>
      <c r="CP1089" s="23" t="n">
        <f aca="false">SUM(CP1086:CP1088)</f>
        <v>29791.9983359084</v>
      </c>
      <c r="CQ1089" s="23" t="n">
        <f aca="false">SUM(CQ1086:CQ1088)</f>
        <v>36248.5490888123</v>
      </c>
      <c r="CR1089" s="23" t="n">
        <f aca="false">SUM(CR1086:CR1088)</f>
        <v>40808.9640671</v>
      </c>
      <c r="CS1089" s="23" t="n">
        <f aca="false">SUM(CS1086:CS1088)</f>
        <v>44542.4593342196</v>
      </c>
      <c r="CT1089" s="23" t="n">
        <f aca="false">SUM(CT1086:CT1088)</f>
        <v>41324.0673576484</v>
      </c>
      <c r="CU1089" s="23" t="n">
        <f aca="false">SUM(CU1086:CU1088)</f>
        <v>48760.3201125185</v>
      </c>
    </row>
    <row r="1090" customFormat="false" ht="14.65" hidden="false" customHeight="false" outlineLevel="0" collapsed="false">
      <c r="AW1090" s="23"/>
      <c r="AX1090" s="23"/>
      <c r="AY1090" s="23"/>
      <c r="AZ1090" s="23"/>
      <c r="BA1090" s="23"/>
      <c r="BB1090" s="23"/>
      <c r="BC1090" s="23"/>
      <c r="BD1090" s="23"/>
      <c r="BE1090" s="23"/>
      <c r="BF1090" s="23"/>
      <c r="BG1090" s="23"/>
      <c r="BH1090" s="23"/>
      <c r="BI1090" s="23"/>
      <c r="BJ1090" s="23"/>
      <c r="BK1090" s="23"/>
      <c r="BL1090" s="23"/>
      <c r="BM1090" s="23"/>
      <c r="BN1090" s="23"/>
      <c r="BO1090" s="23"/>
      <c r="BP1090" s="23"/>
      <c r="BQ1090" s="23"/>
      <c r="BR1090" s="23"/>
      <c r="BS1090" s="23"/>
      <c r="BT1090" s="23"/>
      <c r="BU1090" s="23"/>
      <c r="BV1090" s="23"/>
      <c r="BW1090" s="23"/>
      <c r="BX1090" s="23"/>
      <c r="BY1090" s="23"/>
      <c r="BZ1090" s="23"/>
      <c r="CA1090" s="23"/>
      <c r="CB1090" s="23"/>
      <c r="CC1090" s="23"/>
      <c r="CD1090" s="23"/>
      <c r="CE1090" s="23"/>
      <c r="CF1090" s="23"/>
      <c r="CG1090" s="23"/>
      <c r="CH1090" s="23"/>
      <c r="CI1090" s="23"/>
      <c r="CJ1090" s="23"/>
      <c r="CK1090" s="23"/>
      <c r="CL1090" s="23"/>
      <c r="CM1090" s="23"/>
      <c r="CN1090" s="23"/>
      <c r="CO1090" s="23"/>
      <c r="CP1090" s="23"/>
      <c r="CQ1090" s="23"/>
      <c r="CR1090" s="23"/>
      <c r="CS1090" s="23"/>
      <c r="CT1090" s="23"/>
      <c r="CU1090" s="23"/>
    </row>
    <row r="1091" customFormat="false" ht="14.65" hidden="false" customHeight="false" outlineLevel="0" collapsed="false">
      <c r="A1091" s="0" t="s">
        <v>89</v>
      </c>
      <c r="AW1091" s="23"/>
      <c r="AX1091" s="23" t="n">
        <f aca="false">AW1102</f>
        <v>180</v>
      </c>
      <c r="AY1091" s="23" t="n">
        <f aca="false">AX1102</f>
        <v>198.428856183049</v>
      </c>
      <c r="AZ1091" s="23" t="n">
        <f aca="false">AY1102</f>
        <v>223.215952552077</v>
      </c>
      <c r="BA1091" s="23" t="n">
        <f aca="false">AZ1102</f>
        <v>196.894342708502</v>
      </c>
      <c r="BB1091" s="23" t="n">
        <f aca="false">BA1102</f>
        <v>209.602794293779</v>
      </c>
      <c r="BC1091" s="23" t="n">
        <f aca="false">BB1102</f>
        <v>254.287172606754</v>
      </c>
      <c r="BD1091" s="23" t="n">
        <f aca="false">BC1102</f>
        <v>262.615834688308</v>
      </c>
      <c r="BE1091" s="23" t="n">
        <f aca="false">BD1102</f>
        <v>314.097241450023</v>
      </c>
      <c r="BF1091" s="23" t="n">
        <f aca="false">BE1102</f>
        <v>375.569500947698</v>
      </c>
      <c r="BG1091" s="23" t="n">
        <f aca="false">BF1102</f>
        <v>409.31349505271</v>
      </c>
      <c r="BH1091" s="23" t="n">
        <f aca="false">BG1102</f>
        <v>527.073428698066</v>
      </c>
      <c r="BI1091" s="23" t="n">
        <f aca="false">BH1102</f>
        <v>724.610157522364</v>
      </c>
      <c r="BJ1091" s="23" t="n">
        <f aca="false">BI1102</f>
        <v>676.060507601931</v>
      </c>
      <c r="BK1091" s="23" t="n">
        <f aca="false">BJ1102</f>
        <v>556.516658089956</v>
      </c>
      <c r="BL1091" s="23" t="n">
        <f aca="false">BK1102</f>
        <v>364.302839343168</v>
      </c>
      <c r="BM1091" s="23" t="n">
        <f aca="false">BL1102</f>
        <v>336.839934381034</v>
      </c>
      <c r="BN1091" s="23" t="n">
        <f aca="false">BM1102</f>
        <v>479.458084892598</v>
      </c>
      <c r="BO1091" s="23" t="n">
        <f aca="false">BN1102</f>
        <v>447.875224509472</v>
      </c>
      <c r="BP1091" s="23" t="n">
        <f aca="false">BO1102</f>
        <v>641.264643246652</v>
      </c>
      <c r="BQ1091" s="23" t="n">
        <f aca="false">BP1102</f>
        <v>807.086897601204</v>
      </c>
      <c r="BR1091" s="23" t="n">
        <f aca="false">BQ1102</f>
        <v>597.085083173881</v>
      </c>
      <c r="BS1091" s="23" t="n">
        <f aca="false">BR1102</f>
        <v>668.682848773867</v>
      </c>
      <c r="BT1091" s="23" t="n">
        <f aca="false">BS1102</f>
        <v>685.509873863857</v>
      </c>
      <c r="BU1091" s="23" t="n">
        <f aca="false">BT1102</f>
        <v>639.116610393586</v>
      </c>
      <c r="BV1091" s="23" t="n">
        <f aca="false">BU1102</f>
        <v>588.516011725033</v>
      </c>
      <c r="BW1091" s="23" t="n">
        <f aca="false">BV1102</f>
        <v>675.198405197949</v>
      </c>
      <c r="BX1091" s="23" t="n">
        <f aca="false">BW1102</f>
        <v>796.319806451039</v>
      </c>
      <c r="BY1091" s="23" t="n">
        <f aca="false">BX1102</f>
        <v>913.168752199149</v>
      </c>
      <c r="BZ1091" s="23" t="n">
        <f aca="false">BY1102</f>
        <v>1188.19768065275</v>
      </c>
      <c r="CA1091" s="23" t="n">
        <f aca="false">BZ1102</f>
        <v>1083.68049577643</v>
      </c>
      <c r="CB1091" s="23" t="n">
        <f aca="false">CA1102</f>
        <v>1110.39958156178</v>
      </c>
      <c r="CC1091" s="23" t="n">
        <f aca="false">CB1102</f>
        <v>1204.15355547681</v>
      </c>
      <c r="CD1091" s="23" t="n">
        <f aca="false">CC1102</f>
        <v>1381.20201869867</v>
      </c>
      <c r="CE1091" s="23" t="n">
        <f aca="false">CD1102</f>
        <v>1740.85985455444</v>
      </c>
      <c r="CF1091" s="23" t="n">
        <f aca="false">CE1102</f>
        <v>2020.2587062881</v>
      </c>
      <c r="CG1091" s="23" t="n">
        <f aca="false">CF1102</f>
        <v>2245.59657717109</v>
      </c>
      <c r="CH1091" s="23" t="n">
        <f aca="false">CG1102</f>
        <v>2301.34208243585</v>
      </c>
      <c r="CI1091" s="23" t="n">
        <f aca="false">CH1102</f>
        <v>3133.46842443176</v>
      </c>
      <c r="CJ1091" s="23" t="n">
        <f aca="false">CI1102</f>
        <v>3854.47854282575</v>
      </c>
      <c r="CK1091" s="23" t="n">
        <f aca="false">CJ1102</f>
        <v>4081.17624670666</v>
      </c>
      <c r="CL1091" s="23" t="n">
        <f aca="false">CK1102</f>
        <v>3908.73018892507</v>
      </c>
      <c r="CM1091" s="23" t="n">
        <f aca="false">CL1102</f>
        <v>5152.14243065836</v>
      </c>
      <c r="CN1091" s="23" t="n">
        <f aca="false">CM1102</f>
        <v>5497.61095347991</v>
      </c>
      <c r="CO1091" s="23" t="n">
        <f aca="false">CN1102</f>
        <v>5790.29120462816</v>
      </c>
      <c r="CP1091" s="23" t="n">
        <f aca="false">CO1102</f>
        <v>6693.74658995459</v>
      </c>
      <c r="CQ1091" s="23" t="n">
        <f aca="false">CP1102</f>
        <v>6588.17220492965</v>
      </c>
      <c r="CR1091" s="23" t="n">
        <f aca="false">CQ1102</f>
        <v>7735.32847411227</v>
      </c>
      <c r="CS1091" s="23" t="n">
        <f aca="false">CR1102</f>
        <v>8774.20647203887</v>
      </c>
      <c r="CT1091" s="23" t="n">
        <f aca="false">CS1102</f>
        <v>9654.99987735783</v>
      </c>
      <c r="CU1091" s="23" t="n">
        <f aca="false">CT1102</f>
        <v>9245.45905928412</v>
      </c>
    </row>
    <row r="1092" customFormat="false" ht="14.65" hidden="false" customHeight="false" outlineLevel="0" collapsed="false">
      <c r="A1092" s="0" t="s">
        <v>90</v>
      </c>
      <c r="AW1092" s="23"/>
      <c r="AX1092" s="23" t="n">
        <f aca="false">AX1091*AX$139/100</f>
        <v>10.008</v>
      </c>
      <c r="AY1092" s="23" t="n">
        <f aca="false">AY1091*AY$139/100</f>
        <v>14.4853065013626</v>
      </c>
      <c r="AZ1092" s="23" t="n">
        <f aca="false">AZ1091*AZ$139/100</f>
        <v>16.6072668698745</v>
      </c>
      <c r="BA1092" s="23" t="n">
        <f aca="false">BA1091*BA$139/100</f>
        <v>9.01776089604937</v>
      </c>
      <c r="BB1092" s="23" t="n">
        <f aca="false">BB1091*BB$139/100</f>
        <v>10.3962985969714</v>
      </c>
      <c r="BC1092" s="23" t="n">
        <f aca="false">BC1091*BC$139/100</f>
        <v>11.0360632911331</v>
      </c>
      <c r="BD1092" s="23" t="n">
        <f aca="false">BD1091*BD$139/100</f>
        <v>10.1632328024375</v>
      </c>
      <c r="BE1092" s="23" t="n">
        <f aca="false">BE1091*BE$139/100</f>
        <v>13.443361934061</v>
      </c>
      <c r="BF1092" s="23" t="n">
        <f aca="false">BF1091*BF$139/100</f>
        <v>15.9992607403719</v>
      </c>
      <c r="BG1092" s="23" t="n">
        <f aca="false">BG1091*BG$139/100</f>
        <v>18.9921461704457</v>
      </c>
      <c r="BH1092" s="23" t="n">
        <f aca="false">BH1091*BH$139/100</f>
        <v>31.6771130647538</v>
      </c>
      <c r="BI1092" s="23" t="n">
        <f aca="false">BI1091*BI$139/100</f>
        <v>30.0713215371781</v>
      </c>
      <c r="BJ1092" s="23" t="n">
        <f aca="false">BJ1091*BJ$139/100</f>
        <v>16.4282703347269</v>
      </c>
      <c r="BK1092" s="23" t="n">
        <f aca="false">BK1091*BK$139/100</f>
        <v>18.6989597118225</v>
      </c>
      <c r="BL1092" s="23" t="n">
        <f aca="false">BL1091*BL$139/100</f>
        <v>5.31882145441025</v>
      </c>
      <c r="BM1092" s="23" t="n">
        <f aca="false">BM1091*BM$139/100</f>
        <v>3.40208333724844</v>
      </c>
      <c r="BN1092" s="23" t="n">
        <f aca="false">BN1091*BN$139/100</f>
        <v>3.59593563669448</v>
      </c>
      <c r="BO1092" s="23" t="n">
        <f aca="false">BO1091*BO$139/100</f>
        <v>3.35906418382104</v>
      </c>
      <c r="BP1092" s="23" t="n">
        <f aca="false">BP1091*BP$139/100</f>
        <v>5.64312886057053</v>
      </c>
      <c r="BQ1092" s="23" t="n">
        <f aca="false">BQ1091*BQ$139/100</f>
        <v>7.10236469889059</v>
      </c>
      <c r="BR1092" s="23" t="n">
        <f aca="false">BR1091*BR$139/100</f>
        <v>3.34367646577373</v>
      </c>
      <c r="BS1092" s="23" t="n">
        <f aca="false">BS1091*BS$139/100</f>
        <v>3.74462395313365</v>
      </c>
      <c r="BT1092" s="23" t="n">
        <f aca="false">BT1091*BT$139/100</f>
        <v>3.63320233147844</v>
      </c>
      <c r="BU1092" s="23" t="n">
        <f aca="false">BU1091*BU$139/100</f>
        <v>4.02643464547959</v>
      </c>
      <c r="BV1092" s="23" t="n">
        <f aca="false">BV1091*BV$139/100</f>
        <v>4.06076048090272</v>
      </c>
      <c r="BW1092" s="23" t="n">
        <f aca="false">BW1091*BW$139/100</f>
        <v>4.86142851742523</v>
      </c>
      <c r="BX1092" s="23" t="n">
        <f aca="false">BX1091*BX$139/100</f>
        <v>5.97239854838279</v>
      </c>
      <c r="BY1092" s="23" t="n">
        <f aca="false">BY1091*BY$139/100</f>
        <v>6.94008251671353</v>
      </c>
      <c r="BZ1092" s="23" t="n">
        <f aca="false">BZ1091*BZ$139/100</f>
        <v>12.0007965745928</v>
      </c>
      <c r="CA1092" s="23" t="n">
        <f aca="false">CA1091*CA$139/100</f>
        <v>14.6296866929818</v>
      </c>
      <c r="CB1092" s="23" t="n">
        <f aca="false">CB1091*CB$139/100</f>
        <v>17.5443133886761</v>
      </c>
      <c r="CC1092" s="23" t="n">
        <f aca="false">CC1091*CC$139/100</f>
        <v>15.8948269322939</v>
      </c>
      <c r="CD1092" s="23" t="n">
        <f aca="false">CD1091*CD$139/100</f>
        <v>29.2814827964117</v>
      </c>
      <c r="CE1092" s="23" t="n">
        <f aca="false">CE1091*CE$139/100</f>
        <v>41.606550523851</v>
      </c>
      <c r="CF1092" s="23" t="n">
        <f aca="false">CF1091*CF$139/100</f>
        <v>52.122674622233</v>
      </c>
      <c r="CG1092" s="23" t="n">
        <f aca="false">CG1091*CG$139/100</f>
        <v>40.4207383890797</v>
      </c>
      <c r="CH1092" s="23" t="n">
        <f aca="false">CH1091*CH$139/100</f>
        <v>41.6542916920889</v>
      </c>
      <c r="CI1092" s="23" t="n">
        <f aca="false">CI1091*CI$139/100</f>
        <v>100.584336424259</v>
      </c>
      <c r="CJ1092" s="23" t="n">
        <f aca="false">CJ1091*CJ$139/100</f>
        <v>148.782871753074</v>
      </c>
      <c r="CK1092" s="23" t="n">
        <f aca="false">CK1091*CK$139/100</f>
        <v>103.661876666349</v>
      </c>
      <c r="CL1092" s="23" t="n">
        <f aca="false">CL1091*CL$139/100</f>
        <v>146.186509065798</v>
      </c>
      <c r="CM1092" s="23" t="n">
        <f aca="false">CM1091*CM$139/100</f>
        <v>220.511696032178</v>
      </c>
      <c r="CN1092" s="23" t="n">
        <f aca="false">CN1091*CN$139/100</f>
        <v>159.980478746265</v>
      </c>
      <c r="CO1092" s="23" t="n">
        <f aca="false">CO1091*CO$139/100</f>
        <v>196.290871836895</v>
      </c>
      <c r="CP1092" s="23" t="n">
        <f aca="false">CP1091*CP$139/100</f>
        <v>234.281130648411</v>
      </c>
      <c r="CQ1092" s="23" t="n">
        <f aca="false">CQ1091*CQ$139/100</f>
        <v>269.456243181623</v>
      </c>
      <c r="CR1092" s="23" t="n">
        <f aca="false">CR1091*CR$139/100</f>
        <v>344.995649945407</v>
      </c>
      <c r="CS1092" s="23" t="n">
        <f aca="false">CS1091*CS$139/100</f>
        <v>477.316832078915</v>
      </c>
      <c r="CT1092" s="23" t="n">
        <f aca="false">CT1091*CT$139/100</f>
        <v>535.85249319336</v>
      </c>
      <c r="CU1092" s="23" t="n">
        <f aca="false">CU1091*CU$139/100</f>
        <v>570.44482395783</v>
      </c>
    </row>
    <row r="1093" customFormat="false" ht="14.65" hidden="false" customHeight="false" outlineLevel="0" collapsed="false">
      <c r="A1093" s="4" t="s">
        <v>91</v>
      </c>
      <c r="AW1093" s="23" t="n">
        <f aca="false">$B$6*(1-$B$11)</f>
        <v>180</v>
      </c>
      <c r="AX1093" s="23" t="n">
        <f aca="false">SUM(AX1091:AX1092)</f>
        <v>190.008</v>
      </c>
      <c r="AY1093" s="23" t="n">
        <f aca="false">SUM(AY1091:AY1092)</f>
        <v>212.914162684412</v>
      </c>
      <c r="AZ1093" s="23" t="n">
        <f aca="false">SUM(AZ1091:AZ1092)</f>
        <v>239.823219421951</v>
      </c>
      <c r="BA1093" s="23" t="n">
        <f aca="false">SUM(BA1091:BA1092)</f>
        <v>205.912103604551</v>
      </c>
      <c r="BB1093" s="23" t="n">
        <f aca="false">SUM(BB1091:BB1092)</f>
        <v>219.99909289075</v>
      </c>
      <c r="BC1093" s="23" t="n">
        <f aca="false">SUM(BC1091:BC1092)</f>
        <v>265.323235897887</v>
      </c>
      <c r="BD1093" s="23" t="n">
        <f aca="false">SUM(BD1091:BD1092)</f>
        <v>272.779067490745</v>
      </c>
      <c r="BE1093" s="23" t="n">
        <f aca="false">SUM(BE1091:BE1092)</f>
        <v>327.540603384084</v>
      </c>
      <c r="BF1093" s="23" t="n">
        <f aca="false">SUM(BF1091:BF1092)</f>
        <v>391.56876168807</v>
      </c>
      <c r="BG1093" s="23" t="n">
        <f aca="false">SUM(BG1091:BG1092)</f>
        <v>428.305641223155</v>
      </c>
      <c r="BH1093" s="23" t="n">
        <f aca="false">SUM(BH1091:BH1092)</f>
        <v>558.75054176282</v>
      </c>
      <c r="BI1093" s="23" t="n">
        <f aca="false">SUM(BI1091:BI1092)</f>
        <v>754.681479059542</v>
      </c>
      <c r="BJ1093" s="23" t="n">
        <f aca="false">SUM(BJ1091:BJ1092)</f>
        <v>692.488777936658</v>
      </c>
      <c r="BK1093" s="23" t="n">
        <f aca="false">SUM(BK1091:BK1092)</f>
        <v>575.215617801779</v>
      </c>
      <c r="BL1093" s="23" t="n">
        <f aca="false">SUM(BL1091:BL1092)</f>
        <v>369.621660797578</v>
      </c>
      <c r="BM1093" s="23" t="n">
        <f aca="false">SUM(BM1091:BM1092)</f>
        <v>340.242017718282</v>
      </c>
      <c r="BN1093" s="23" t="n">
        <f aca="false">SUM(BN1091:BN1092)</f>
        <v>483.054020529292</v>
      </c>
      <c r="BO1093" s="23" t="n">
        <f aca="false">SUM(BO1091:BO1092)</f>
        <v>451.234288693293</v>
      </c>
      <c r="BP1093" s="23" t="n">
        <f aca="false">SUM(BP1091:BP1092)</f>
        <v>646.907772107222</v>
      </c>
      <c r="BQ1093" s="23" t="n">
        <f aca="false">SUM(BQ1091:BQ1092)</f>
        <v>814.189262300094</v>
      </c>
      <c r="BR1093" s="23" t="n">
        <f aca="false">SUM(BR1091:BR1092)</f>
        <v>600.428759639655</v>
      </c>
      <c r="BS1093" s="23" t="n">
        <f aca="false">SUM(BS1091:BS1092)</f>
        <v>672.427472727</v>
      </c>
      <c r="BT1093" s="23" t="n">
        <f aca="false">SUM(BT1091:BT1092)</f>
        <v>689.143076195335</v>
      </c>
      <c r="BU1093" s="23" t="n">
        <f aca="false">SUM(BU1091:BU1092)</f>
        <v>643.143045039066</v>
      </c>
      <c r="BV1093" s="23" t="n">
        <f aca="false">SUM(BV1091:BV1092)</f>
        <v>592.576772205935</v>
      </c>
      <c r="BW1093" s="23" t="n">
        <f aca="false">SUM(BW1091:BW1092)</f>
        <v>680.059833715374</v>
      </c>
      <c r="BX1093" s="23" t="n">
        <f aca="false">SUM(BX1091:BX1092)</f>
        <v>802.292204999422</v>
      </c>
      <c r="BY1093" s="23" t="n">
        <f aca="false">SUM(BY1091:BY1092)</f>
        <v>920.108834715863</v>
      </c>
      <c r="BZ1093" s="23" t="n">
        <f aca="false">SUM(BZ1091:BZ1092)</f>
        <v>1200.19847722734</v>
      </c>
      <c r="CA1093" s="23" t="n">
        <f aca="false">SUM(CA1091:CA1092)</f>
        <v>1098.31018246941</v>
      </c>
      <c r="CB1093" s="23" t="n">
        <f aca="false">SUM(CB1091:CB1092)</f>
        <v>1127.94389495046</v>
      </c>
      <c r="CC1093" s="23" t="n">
        <f aca="false">SUM(CC1091:CC1092)</f>
        <v>1220.0483824091</v>
      </c>
      <c r="CD1093" s="23" t="n">
        <f aca="false">SUM(CD1091:CD1092)</f>
        <v>1410.48350149508</v>
      </c>
      <c r="CE1093" s="23" t="n">
        <f aca="false">SUM(CE1091:CE1092)</f>
        <v>1782.46640507829</v>
      </c>
      <c r="CF1093" s="23" t="n">
        <f aca="false">SUM(CF1091:CF1092)</f>
        <v>2072.38138091033</v>
      </c>
      <c r="CG1093" s="23" t="n">
        <f aca="false">SUM(CG1091:CG1092)</f>
        <v>2286.01731556017</v>
      </c>
      <c r="CH1093" s="23" t="n">
        <f aca="false">SUM(CH1091:CH1092)</f>
        <v>2342.99637412794</v>
      </c>
      <c r="CI1093" s="23" t="n">
        <f aca="false">SUM(CI1091:CI1092)</f>
        <v>3234.05276085602</v>
      </c>
      <c r="CJ1093" s="23" t="n">
        <f aca="false">SUM(CJ1091:CJ1092)</f>
        <v>4003.26141457883</v>
      </c>
      <c r="CK1093" s="23" t="n">
        <f aca="false">SUM(CK1091:CK1092)</f>
        <v>4184.83812337301</v>
      </c>
      <c r="CL1093" s="23" t="n">
        <f aca="false">SUM(CL1091:CL1092)</f>
        <v>4054.91669799086</v>
      </c>
      <c r="CM1093" s="23" t="n">
        <f aca="false">SUM(CM1091:CM1092)</f>
        <v>5372.65412669054</v>
      </c>
      <c r="CN1093" s="23" t="n">
        <f aca="false">SUM(CN1091:CN1092)</f>
        <v>5657.59143222618</v>
      </c>
      <c r="CO1093" s="23" t="n">
        <f aca="false">SUM(CO1091:CO1092)</f>
        <v>5986.58207646505</v>
      </c>
      <c r="CP1093" s="23" t="n">
        <f aca="false">SUM(CP1091:CP1092)</f>
        <v>6928.027720603</v>
      </c>
      <c r="CQ1093" s="23" t="n">
        <f aca="false">SUM(CQ1091:CQ1092)</f>
        <v>6857.62844811127</v>
      </c>
      <c r="CR1093" s="23" t="n">
        <f aca="false">SUM(CR1091:CR1092)</f>
        <v>8080.32412405767</v>
      </c>
      <c r="CS1093" s="23" t="n">
        <f aca="false">SUM(CS1091:CS1092)</f>
        <v>9251.52330411778</v>
      </c>
      <c r="CT1093" s="23" t="n">
        <f aca="false">SUM(CT1091:CT1092)</f>
        <v>10190.8523705512</v>
      </c>
      <c r="CU1093" s="23" t="n">
        <f aca="false">SUM(CU1091:CU1092)</f>
        <v>9815.90388324195</v>
      </c>
    </row>
    <row r="1094" customFormat="false" ht="14.65" hidden="false" customHeight="false" outlineLevel="0" collapsed="false">
      <c r="AW1094" s="23"/>
      <c r="AX1094" s="23"/>
      <c r="AY1094" s="23"/>
      <c r="AZ1094" s="23"/>
      <c r="BA1094" s="23"/>
      <c r="BB1094" s="23"/>
      <c r="BC1094" s="23"/>
      <c r="BD1094" s="23"/>
      <c r="BE1094" s="23"/>
      <c r="BF1094" s="23"/>
      <c r="BG1094" s="23"/>
      <c r="BH1094" s="23"/>
      <c r="BI1094" s="23"/>
      <c r="BJ1094" s="23"/>
      <c r="BK1094" s="23"/>
      <c r="BL1094" s="23"/>
      <c r="BM1094" s="23"/>
      <c r="BN1094" s="23"/>
      <c r="BO1094" s="23"/>
      <c r="BP1094" s="23"/>
      <c r="BQ1094" s="23"/>
      <c r="BR1094" s="23"/>
      <c r="BS1094" s="23"/>
      <c r="BT1094" s="23"/>
      <c r="BU1094" s="23"/>
      <c r="BV1094" s="23"/>
      <c r="BW1094" s="23"/>
      <c r="BX1094" s="23"/>
      <c r="BY1094" s="23"/>
      <c r="BZ1094" s="23"/>
      <c r="CA1094" s="23"/>
      <c r="CB1094" s="23"/>
      <c r="CC1094" s="23"/>
      <c r="CD1094" s="23"/>
      <c r="CE1094" s="23"/>
      <c r="CF1094" s="23"/>
      <c r="CG1094" s="23"/>
      <c r="CH1094" s="23"/>
      <c r="CI1094" s="23"/>
      <c r="CJ1094" s="23"/>
      <c r="CK1094" s="23"/>
      <c r="CL1094" s="23"/>
      <c r="CM1094" s="23"/>
      <c r="CN1094" s="23"/>
      <c r="CO1094" s="23"/>
      <c r="CP1094" s="23"/>
      <c r="CQ1094" s="23"/>
      <c r="CR1094" s="23"/>
      <c r="CS1094" s="23"/>
      <c r="CT1094" s="23"/>
      <c r="CU1094" s="23"/>
    </row>
    <row r="1095" customFormat="false" ht="14.65" hidden="false" customHeight="false" outlineLevel="0" collapsed="false">
      <c r="A1095" s="4" t="s">
        <v>92</v>
      </c>
      <c r="AW1095" s="23" t="n">
        <f aca="false">AW1089+AW1093</f>
        <v>1000</v>
      </c>
      <c r="AX1095" s="23" t="n">
        <f aca="false">AX1089+AX1093</f>
        <v>1138.15885205438</v>
      </c>
      <c r="AY1095" s="23" t="n">
        <f aca="false">AY1089+AY1093</f>
        <v>1281.92834404637</v>
      </c>
      <c r="AZ1095" s="23" t="n">
        <f aca="false">AZ1089+AZ1093</f>
        <v>1124.40799962886</v>
      </c>
      <c r="BA1095" s="23" t="n">
        <f aca="false">BA1089+BA1093</f>
        <v>1189.50924541028</v>
      </c>
      <c r="BB1095" s="23" t="n">
        <f aca="false">BB1089+BB1093</f>
        <v>1441.00231220983</v>
      </c>
      <c r="BC1095" s="23" t="n">
        <f aca="false">BC1089+BC1093</f>
        <v>1486.78663955515</v>
      </c>
      <c r="BD1095" s="23" t="n">
        <f aca="false">BD1089+BD1093</f>
        <v>1774.09104647046</v>
      </c>
      <c r="BE1095" s="23" t="n">
        <f aca="false">BE1089+BE1093</f>
        <v>2116.43267905221</v>
      </c>
      <c r="BF1095" s="23" t="n">
        <f aca="false">BF1089+BF1093</f>
        <v>2302.24939467605</v>
      </c>
      <c r="BG1095" s="23" t="n">
        <f aca="false">BG1089+BG1093</f>
        <v>2958.07168594736</v>
      </c>
      <c r="BH1095" s="23" t="n">
        <f aca="false">BH1089+BH1093</f>
        <v>4057.55252231447</v>
      </c>
      <c r="BI1095" s="23" t="n">
        <f aca="false">BI1089+BI1093</f>
        <v>3786.42360783943</v>
      </c>
      <c r="BJ1095" s="23" t="n">
        <f aca="false">BJ1089+BJ1093</f>
        <v>3117.4877215367</v>
      </c>
      <c r="BK1095" s="23" t="n">
        <f aca="false">BK1089+BK1093</f>
        <v>2044.74415132024</v>
      </c>
      <c r="BL1095" s="23" t="n">
        <f aca="false">BL1089+BL1093</f>
        <v>1890.27515702861</v>
      </c>
      <c r="BM1095" s="23" t="n">
        <f aca="false">BM1089+BM1093</f>
        <v>2686.93506973436</v>
      </c>
      <c r="BN1095" s="23" t="n">
        <f aca="false">BN1089+BN1093</f>
        <v>2512.85934143665</v>
      </c>
      <c r="BO1095" s="23" t="n">
        <f aca="false">BO1089+BO1093</f>
        <v>3589.83213633261</v>
      </c>
      <c r="BP1095" s="23" t="n">
        <f aca="false">BP1089+BP1093</f>
        <v>4514.21521787539</v>
      </c>
      <c r="BQ1095" s="23" t="n">
        <f aca="false">BQ1089+BQ1093</f>
        <v>3344.04295411561</v>
      </c>
      <c r="BR1095" s="23" t="n">
        <f aca="false">BR1089+BR1093</f>
        <v>3741.59264207383</v>
      </c>
      <c r="BS1095" s="23" t="n">
        <f aca="false">BS1089+BS1093</f>
        <v>3835.84220011898</v>
      </c>
      <c r="BT1095" s="23" t="n">
        <f aca="false">BT1089+BT1093</f>
        <v>3577.87470562082</v>
      </c>
      <c r="BU1095" s="23" t="n">
        <f aca="false">BU1089+BU1093</f>
        <v>3299.95874700089</v>
      </c>
      <c r="BV1095" s="23" t="n">
        <f aca="false">BV1089+BV1093</f>
        <v>3783.93952670485</v>
      </c>
      <c r="BW1095" s="23" t="n">
        <f aca="false">BW1089+BW1093</f>
        <v>4458.61874843175</v>
      </c>
      <c r="BX1095" s="23" t="n">
        <f aca="false">BX1089+BX1093</f>
        <v>5109.51453938055</v>
      </c>
      <c r="BY1095" s="23" t="n">
        <f aca="false">BY1089+BY1093</f>
        <v>6640.94908954495</v>
      </c>
      <c r="BZ1095" s="23" t="n">
        <f aca="false">BZ1089+BZ1093</f>
        <v>6067.96027447931</v>
      </c>
      <c r="CA1095" s="23" t="n">
        <f aca="false">CA1089+CA1093</f>
        <v>6221.32706318606</v>
      </c>
      <c r="CB1095" s="23" t="n">
        <f aca="false">CB1089+CB1093</f>
        <v>6742.64752854894</v>
      </c>
      <c r="CC1095" s="23" t="n">
        <f aca="false">CC1089+CC1093</f>
        <v>7726.19564651551</v>
      </c>
      <c r="CD1095" s="23" t="n">
        <f aca="false">CD1089+CD1093</f>
        <v>9734.95449367674</v>
      </c>
      <c r="CE1095" s="23" t="n">
        <f aca="false">CE1089+CE1093</f>
        <v>11289.5575600156</v>
      </c>
      <c r="CF1095" s="23" t="n">
        <f aca="false">CF1089+CF1093</f>
        <v>12542.6412188288</v>
      </c>
      <c r="CG1095" s="23" t="n">
        <f aca="false">CG1089+CG1093</f>
        <v>12853.3931638449</v>
      </c>
      <c r="CH1095" s="23" t="n">
        <f aca="false">CH1089+CH1093</f>
        <v>17485.2922911956</v>
      </c>
      <c r="CI1095" s="23" t="n">
        <f aca="false">CI1089+CI1093</f>
        <v>21499.6547677629</v>
      </c>
      <c r="CJ1095" s="23" t="n">
        <f aca="false">CJ1089+CJ1093</f>
        <v>22763.4912841954</v>
      </c>
      <c r="CK1095" s="23" t="n">
        <f aca="false">CK1089+CK1093</f>
        <v>21804.2611523482</v>
      </c>
      <c r="CL1095" s="23" t="n">
        <f aca="false">CL1089+CL1093</f>
        <v>28726.239689934</v>
      </c>
      <c r="CM1095" s="23" t="n">
        <f aca="false">CM1089+CM1093</f>
        <v>30649.2108068469</v>
      </c>
      <c r="CN1095" s="23" t="n">
        <f aca="false">CN1089+CN1093</f>
        <v>32278.7600937923</v>
      </c>
      <c r="CO1095" s="23" t="n">
        <f aca="false">CO1089+CO1093</f>
        <v>37307.8705032062</v>
      </c>
      <c r="CP1095" s="23" t="n">
        <f aca="false">CP1089+CP1093</f>
        <v>36720.0260565114</v>
      </c>
      <c r="CQ1095" s="23" t="n">
        <f aca="false">CQ1089+CQ1093</f>
        <v>43106.1775369236</v>
      </c>
      <c r="CR1095" s="23" t="n">
        <f aca="false">CR1089+CR1093</f>
        <v>48889.2881911576</v>
      </c>
      <c r="CS1095" s="23" t="n">
        <f aca="false">CS1089+CS1093</f>
        <v>53793.9826383374</v>
      </c>
      <c r="CT1095" s="23" t="n">
        <f aca="false">CT1089+CT1093</f>
        <v>51514.9197281996</v>
      </c>
      <c r="CU1095" s="23" t="n">
        <f aca="false">CU1089+CU1093</f>
        <v>58576.2239957605</v>
      </c>
    </row>
    <row r="1096" customFormat="false" ht="14.65" hidden="false" customHeight="false" outlineLevel="0" collapsed="false">
      <c r="A1096" s="4" t="s">
        <v>93</v>
      </c>
      <c r="AW1096" s="23"/>
      <c r="AX1096" s="23" t="n">
        <f aca="false">-$B$6*$B$14</f>
        <v>-33.5</v>
      </c>
      <c r="AY1096" s="34" t="n">
        <f aca="false">IF($B$17&lt;&gt;1,AX1096,AX1096*(1+(AY$144-AX$144)/AX$144))</f>
        <v>-39.2758620689655</v>
      </c>
      <c r="AZ1096" s="34" t="n">
        <f aca="false">IF($B$17&lt;&gt;1,AY1096,AY1096*(1+(AZ$144-AY$144)/AY$144))</f>
        <v>-28.301724137931</v>
      </c>
      <c r="BA1096" s="34" t="n">
        <f aca="false">IF($B$17&lt;&gt;1,AZ1096,AZ1096*(1+(BA$144-AZ$144)/AZ$144))</f>
        <v>-22.6702586206897</v>
      </c>
      <c r="BB1096" s="34" t="n">
        <f aca="false">IF($B$17&lt;&gt;1,BA1096,BA1096*(1+(BB$144-BA$144)/BA$144))</f>
        <v>-25.4137931034483</v>
      </c>
      <c r="BC1096" s="34" t="n">
        <f aca="false">IF($B$17&lt;&gt;1,BB1096,BB1096*(1+(BC$144-BB$144)/BB$144))</f>
        <v>-24.8362068965517</v>
      </c>
      <c r="BD1096" s="34" t="n">
        <f aca="false">IF($B$17&lt;&gt;1,BC1096,BC1096*(1+(BD$144-BC$144)/BC$144))</f>
        <v>-25.5581896551724</v>
      </c>
      <c r="BE1096" s="34" t="n">
        <f aca="false">IF($B$17&lt;&gt;1,BD1096,BD1096*(1+(BE$144-BD$144)/BD$144))</f>
        <v>-25.7025862068966</v>
      </c>
      <c r="BF1096" s="34" t="n">
        <f aca="false">IF($B$17&lt;&gt;1,BE1096,BE1096*(1+(BF$144-BE$144)/BE$144))</f>
        <v>-23.6810344827586</v>
      </c>
      <c r="BG1096" s="34" t="n">
        <f aca="false">IF($B$17&lt;&gt;1,BF1096,BF1096*(1+(BG$144-BF$144)/BF$144))</f>
        <v>-23.9698275862069</v>
      </c>
      <c r="BH1096" s="34" t="n">
        <f aca="false">IF($B$17&lt;&gt;1,BG1096,BG1096*(1+(BH$144-BG$144)/BG$144))</f>
        <v>-23.8254310344828</v>
      </c>
      <c r="BI1096" s="34" t="n">
        <f aca="false">IF($B$17&lt;&gt;1,BH1096,BH1096*(1+(BI$144-BH$144)/BH$144))</f>
        <v>-22.9590517241379</v>
      </c>
      <c r="BJ1096" s="34" t="n">
        <f aca="false">IF($B$17&lt;&gt;1,BI1096,BI1096*(1+(BJ$144-BI$144)/BI$144))</f>
        <v>-19.4935344827586</v>
      </c>
      <c r="BK1096" s="34" t="n">
        <f aca="false">IF($B$17&lt;&gt;1,BJ1096,BJ1096*(1+(BK$144-BJ$144)/BJ$144))</f>
        <v>-16.75</v>
      </c>
      <c r="BL1096" s="34" t="n">
        <f aca="false">IF($B$17&lt;&gt;1,BK1096,BK1096*(1+(BL$144-BK$144)/BK$144))</f>
        <v>-15.1616379310345</v>
      </c>
      <c r="BM1096" s="34" t="n">
        <f aca="false">IF($B$17&lt;&gt;1,BL1096,BL1096*(1+(BM$144-BL$144)/BL$144))</f>
        <v>-17.9051724137931</v>
      </c>
      <c r="BN1096" s="34" t="n">
        <f aca="false">IF($B$17&lt;&gt;1,BM1096,BM1096*(1+(BN$144-BM$144)/BM$144))</f>
        <v>-19.6379310344828</v>
      </c>
      <c r="BO1096" s="34" t="n">
        <f aca="false">IF($B$17&lt;&gt;1,BN1096,BN1096*(1+(BO$144-BN$144)/BN$144))</f>
        <v>-20.0711206896552</v>
      </c>
      <c r="BP1096" s="34" t="n">
        <f aca="false">IF($B$17&lt;&gt;1,BO1096,BO1096*(1+(BP$144-BO$144)/BO$144))</f>
        <v>-21.3706896551724</v>
      </c>
      <c r="BQ1096" s="34" t="n">
        <f aca="false">IF($B$17&lt;&gt;1,BP1096,BP1096*(1+(BQ$144-BP$144)/BP$144))</f>
        <v>-20.2155172413793</v>
      </c>
      <c r="BR1096" s="34" t="n">
        <f aca="false">IF($B$17&lt;&gt;1,BQ1096,BQ1096*(1+(BR$144-BQ$144)/BQ$144))</f>
        <v>-19.2047413793104</v>
      </c>
      <c r="BS1096" s="34" t="n">
        <f aca="false">IF($B$17&lt;&gt;1,BR1096,BR1096*(1+(BS$144-BR$144)/BR$144))</f>
        <v>-19.7823275862069</v>
      </c>
      <c r="BT1096" s="34" t="n">
        <f aca="false">IF($B$17&lt;&gt;1,BS1096,BS1096*(1+(BT$144-BS$144)/BS$144))</f>
        <v>-20.0711206896552</v>
      </c>
      <c r="BU1096" s="34" t="n">
        <f aca="false">IF($B$17&lt;&gt;1,BT1096,BT1096*(1+(BU$144-BT$144)/BT$144))</f>
        <v>-23.8254310344828</v>
      </c>
      <c r="BV1096" s="34" t="n">
        <f aca="false">IF($B$17&lt;&gt;1,BU1096,BU1096*(1+(BV$144-BU$144)/BU$144))</f>
        <v>-25.2693965517241</v>
      </c>
      <c r="BW1096" s="34" t="n">
        <f aca="false">IF($B$17&lt;&gt;1,BV1096,BV1096*(1+(BW$144-BV$144)/BV$144))</f>
        <v>-25.7025862068966</v>
      </c>
      <c r="BX1096" s="34" t="n">
        <f aca="false">IF($B$17&lt;&gt;1,BW1096,BW1096*(1+(BX$144-BW$144)/BW$144))</f>
        <v>-26.135775862069</v>
      </c>
      <c r="BY1096" s="34" t="n">
        <f aca="false">IF($B$17&lt;&gt;1,BX1096,BX1096*(1+(BY$144-BX$144)/BX$144))</f>
        <v>-26.5689655172414</v>
      </c>
      <c r="BZ1096" s="34" t="n">
        <f aca="false">IF($B$17&lt;&gt;1,BY1096,BY1096*(1+(BZ$144-BY$144)/BY$144))</f>
        <v>-35.3771551724138</v>
      </c>
      <c r="CA1096" s="34" t="n">
        <f aca="false">IF($B$17&lt;&gt;1,BZ1096,BZ1096*(1+(CA$144-BZ$144)/BZ$144))</f>
        <v>-39.9978448275862</v>
      </c>
      <c r="CB1096" s="34" t="n">
        <f aca="false">IF($B$17&lt;&gt;1,CA1096,CA1096*(1+(CB$144-CA$144)/CA$144))</f>
        <v>-39.4202586206897</v>
      </c>
      <c r="CC1096" s="34" t="n">
        <f aca="false">IF($B$17&lt;&gt;1,CB1096,CB1096*(1+(CC$144-CB$144)/CB$144))</f>
        <v>-37.3987068965517</v>
      </c>
      <c r="CD1096" s="34" t="n">
        <f aca="false">IF($B$17&lt;&gt;1,CC1096,CC1096*(1+(CD$144-CC$144)/CC$144))</f>
        <v>-44.0409482758621</v>
      </c>
      <c r="CE1096" s="34" t="n">
        <f aca="false">IF($B$17&lt;&gt;1,CD1096,CD1096*(1+(CE$144-CD$144)/CD$144))</f>
        <v>-43.3189655172414</v>
      </c>
      <c r="CF1096" s="34" t="n">
        <f aca="false">IF($B$17&lt;&gt;1,CE1096,CE1096*(1+(CF$144-CE$144)/CE$144))</f>
        <v>-42.0193965517241</v>
      </c>
      <c r="CG1096" s="34" t="n">
        <f aca="false">IF($B$17&lt;&gt;1,CF1096,CF1096*(1+(CG$144-CF$144)/CF$144))</f>
        <v>-42.4525862068966</v>
      </c>
      <c r="CH1096" s="34" t="n">
        <f aca="false">IF($B$17&lt;&gt;1,CG1096,CG1096*(1+(CH$144-CG$144)/CG$144))</f>
        <v>-42.1637931034483</v>
      </c>
      <c r="CI1096" s="34" t="n">
        <f aca="false">IF($B$17&lt;&gt;1,CH1096,CH1096*(1+(CI$144-CH$144)/CH$144))</f>
        <v>-42.885775862069</v>
      </c>
      <c r="CJ1096" s="34" t="n">
        <f aca="false">IF($B$17&lt;&gt;1,CI1096,CI1096*(1+(CJ$144-CI$144)/CI$144))</f>
        <v>-44.7629310344828</v>
      </c>
      <c r="CK1096" s="34" t="n">
        <f aca="false">IF($B$17&lt;&gt;1,CJ1096,CJ1096*(1+(CK$144-CJ$144)/CJ$144))</f>
        <v>-45.4849137931034</v>
      </c>
      <c r="CL1096" s="34" t="n">
        <f aca="false">IF($B$17&lt;&gt;1,CK1096,CK1096*(1+(CL$144-CK$144)/CK$144))</f>
        <v>-45.7737068965517</v>
      </c>
      <c r="CM1096" s="34" t="n">
        <f aca="false">IF($B$17&lt;&gt;1,CL1096,CL1096*(1+(CM$144-CL$144)/CL$144))</f>
        <v>-45.6293103448276</v>
      </c>
      <c r="CN1096" s="34" t="n">
        <f aca="false">IF($B$17&lt;&gt;1,CM1096,CM1096*(1+(CN$144-CM$144)/CM$144))</f>
        <v>-45.9181034482759</v>
      </c>
      <c r="CO1096" s="34" t="n">
        <f aca="false">IF($B$17&lt;&gt;1,CN1096,CN1096*(1+(CO$144-CN$144)/CN$144))</f>
        <v>-45.7737068965517</v>
      </c>
      <c r="CP1096" s="34" t="n">
        <f aca="false">IF($B$17&lt;&gt;1,CO1096,CO1096*(1+(CP$144-CO$144)/CO$144))</f>
        <v>-45.6293103448276</v>
      </c>
      <c r="CQ1096" s="34" t="n">
        <f aca="false">IF($B$17&lt;&gt;1,CP1096,CP1096*(1+(CQ$144-CP$144)/CP$144))</f>
        <v>-45.9181034482759</v>
      </c>
      <c r="CR1096" s="34" t="n">
        <f aca="false">IF($B$17&lt;&gt;1,CQ1096,CQ1096*(1+(CR$144-CQ$144)/CQ$144))</f>
        <v>-45.9181034482759</v>
      </c>
      <c r="CS1096" s="34" t="n">
        <f aca="false">IF($B$17&lt;&gt;1,CR1096,CR1096*(1+(CS$144-CR$144)/CR$144))</f>
        <v>-47.5064655172414</v>
      </c>
      <c r="CT1096" s="34" t="n">
        <f aca="false">IF($B$17&lt;&gt;1,CS1096,CS1096*(1+(CT$144-CS$144)/CS$144))</f>
        <v>-48.2284482758621</v>
      </c>
      <c r="CU1096" s="34" t="n">
        <f aca="false">IF($B$17&lt;&gt;1,CT1096,CT1096*(1+(CU$144-CT$144)/CT$144))</f>
        <v>-48.8060344827586</v>
      </c>
      <c r="DZ1096" s="16" t="s">
        <v>94</v>
      </c>
      <c r="EA1096" s="23" t="n">
        <f aca="false">SUM(AW1096:BG1096)</f>
        <v>-272.909482758621</v>
      </c>
      <c r="EC1096" s="23" t="n">
        <f aca="false">SUM(AW1096:BQ1096)</f>
        <v>-470.299568965517</v>
      </c>
      <c r="EE1096" s="23" t="n">
        <f aca="false">SUM(AW1096:CA1096)</f>
        <v>-732.234913793104</v>
      </c>
      <c r="EG1096" s="23" t="n">
        <f aca="false">SUM(AW1096:CK1096)</f>
        <v>-1156.18318965517</v>
      </c>
      <c r="EI1096" s="23" t="n">
        <f aca="false">SUM(AW1096:CU1096)</f>
        <v>-1621.28448275862</v>
      </c>
    </row>
    <row r="1097" customFormat="false" ht="14.65" hidden="false" customHeight="false" outlineLevel="0" collapsed="false">
      <c r="A1097" s="4" t="s">
        <v>95</v>
      </c>
      <c r="AW1097" s="23"/>
      <c r="AX1097" s="34" t="n">
        <f aca="false">-MAX(-IF(AW1103&gt;AV1103,$B$14*AW1103,-AW1097*(1+(AX$144-AW$144)/AW$144)),-AX1096)</f>
        <v>-33.5</v>
      </c>
      <c r="AY1097" s="34" t="n">
        <f aca="false">-IF(AX1103&gt;AW1103,$B$14*AX1103,-AX1097*(1+(AY$144-AX$144)/AX$144))</f>
        <v>-36.9298149007342</v>
      </c>
      <c r="AZ1097" s="34" t="n">
        <f aca="false">-IF(AY1103&gt;AX1103,$B$14*AY1103,-AY1097*(1+(AZ$144-AY$144)/AY$144))</f>
        <v>-41.5429689471921</v>
      </c>
      <c r="BA1097" s="34" t="n">
        <f aca="false">-IF(AZ1103&gt;AY1103,$B$14*AZ1103,-AZ1097*(1+(BA$144-AZ$144)/AZ$144))</f>
        <v>-33.2767659423936</v>
      </c>
      <c r="BB1097" s="34" t="n">
        <f aca="false">-IF(BA1103&gt;AZ1103,$B$14*BA1103,-BA1097*(1+(BB$144-BA$144)/BA$144))</f>
        <v>-37.3038904831929</v>
      </c>
      <c r="BC1097" s="34" t="n">
        <f aca="false">-IF(BB1103&gt;BA1103,$B$14*BB1103,-BB1097*(1+(BC$144-BB$144)/BB$144))</f>
        <v>-47.3256682351458</v>
      </c>
      <c r="BD1097" s="34" t="n">
        <f aca="false">-IF(BC1103&gt;BB1103,$B$14*BC1103,-BC1097*(1+(BD$144-BC$144)/BC$144))</f>
        <v>-48.8757247892128</v>
      </c>
      <c r="BE1097" s="34" t="n">
        <f aca="false">-IF(BD1103&gt;BC1103,$B$14*BD1103,-BD1097*(1+(BE$144-BD$144)/BD$144))</f>
        <v>-58.4569866031986</v>
      </c>
      <c r="BF1097" s="34" t="n">
        <f aca="false">-IF(BE1103&gt;BD1103,$B$14*BE1103,-BE1097*(1+(BF$144-BE$144)/BE$144))</f>
        <v>-69.8976571208215</v>
      </c>
      <c r="BG1097" s="34" t="n">
        <f aca="false">-IF(BF1103&gt;BE1103,$B$14*BF1103,-BF1097*(1+(BG$144-BF$144)/BF$144))</f>
        <v>-76.1777893570321</v>
      </c>
      <c r="BH1097" s="34" t="n">
        <f aca="false">-IF(BG1103&gt;BF1103,$B$14*BG1103,-BG1097*(1+(BH$144-BG$144)/BG$144))</f>
        <v>-98.09422145214</v>
      </c>
      <c r="BI1097" s="34" t="n">
        <f aca="false">-IF(BH1103&gt;BG1103,$B$14*BH1103,-BH1097*(1+(BI$144-BH$144)/BH$144))</f>
        <v>-134.858001538884</v>
      </c>
      <c r="BJ1097" s="34" t="n">
        <f aca="false">-IF(BI1103&gt;BH1103,$B$14*BI1103,-BI1097*(1+(BJ$144-BI$144)/BI$144))</f>
        <v>-114.502076778298</v>
      </c>
      <c r="BK1097" s="34" t="n">
        <f aca="false">-IF(BJ1103&gt;BI1103,$B$14*BJ1103,-BJ1097*(1+(BK$144-BJ$144)/BJ$144))</f>
        <v>-98.3869696761672</v>
      </c>
      <c r="BL1097" s="34" t="n">
        <f aca="false">-IF(BK1103&gt;BJ1103,$B$14*BK1103,-BK1097*(1+(BL$144-BK$144)/BK$144))</f>
        <v>-89.0571708275651</v>
      </c>
      <c r="BM1097" s="34" t="n">
        <f aca="false">-IF(BL1103&gt;BK1103,$B$14*BL1103,-BL1097*(1+(BM$144-BL$144)/BL$144))</f>
        <v>-105.172277929696</v>
      </c>
      <c r="BN1097" s="34" t="n">
        <f aca="false">-IF(BM1103&gt;BL1103,$B$14*BM1103,-BM1097*(1+(BN$144-BM$144)/BM$144))</f>
        <v>-115.350240309989</v>
      </c>
      <c r="BO1097" s="34" t="n">
        <f aca="false">-IF(BN1103&gt;BM1103,$B$14*BN1103,-BN1097*(1+(BO$144-BN$144)/BN$144))</f>
        <v>-117.894730905062</v>
      </c>
      <c r="BP1097" s="34" t="n">
        <f aca="false">-IF(BO1103&gt;BN1103,$B$14*BO1103,-BO1097*(1+(BP$144-BO$144)/BO$144))</f>
        <v>-125.528202690282</v>
      </c>
      <c r="BQ1097" s="34" t="n">
        <f aca="false">-IF(BP1103&gt;BO1103,$B$14*BP1103,-BP1097*(1+(BQ$144-BP$144)/BP$144))</f>
        <v>-150.20783927578</v>
      </c>
      <c r="BR1097" s="34" t="n">
        <f aca="false">-IF(BQ1103&gt;BP1103,$B$14*BQ1103,-BQ1097*(1+(BR$144-BQ$144)/BQ$144))</f>
        <v>-142.697447311991</v>
      </c>
      <c r="BS1097" s="34" t="n">
        <f aca="false">-IF(BR1103&gt;BQ1103,$B$14*BR1103,-BR1097*(1+(BS$144-BR$144)/BR$144))</f>
        <v>-146.989099862727</v>
      </c>
      <c r="BT1097" s="34" t="n">
        <f aca="false">-IF(BS1103&gt;BR1103,$B$14*BS1103,-BS1097*(1+(BT$144-BS$144)/BS$144))</f>
        <v>-149.134926138095</v>
      </c>
      <c r="BU1097" s="34" t="n">
        <f aca="false">-IF(BT1103&gt;BS1103,$B$14*BT1103,-BT1097*(1+(BU$144-BT$144)/BT$144))</f>
        <v>-177.030667717883</v>
      </c>
      <c r="BV1097" s="34" t="n">
        <f aca="false">-IF(BU1103&gt;BT1103,$B$14*BU1103,-BU1097*(1+(BV$144-BU$144)/BU$144))</f>
        <v>-187.759799094724</v>
      </c>
      <c r="BW1097" s="34" t="n">
        <f aca="false">-IF(BV1103&gt;BU1103,$B$14*BV1103,-BV1097*(1+(BW$144-BV$144)/BV$144))</f>
        <v>-190.978538507777</v>
      </c>
      <c r="BX1097" s="34" t="n">
        <f aca="false">-IF(BW1103&gt;BV1103,$B$14*BW1103,-BW1097*(1+(BX$144-BW$144)/BW$144))</f>
        <v>-194.197277920829</v>
      </c>
      <c r="BY1097" s="34" t="n">
        <f aca="false">-IF(BX1103&gt;BW1103,$B$14*BX1103,-BX1097*(1+(BY$144-BX$144)/BX$144))</f>
        <v>-169.95085110373</v>
      </c>
      <c r="BZ1097" s="34" t="n">
        <f aca="false">-IF(BY1103&gt;BX1103,$B$14*BY1103,-BY1097*(1+(BZ$144-BY$144)/BY$144))</f>
        <v>-221.136790565929</v>
      </c>
      <c r="CA1097" s="34" t="n">
        <f aca="false">-IF(BZ1103&gt;BY1103,$B$14*BZ1103,-BZ1097*(1+(CA$144-BZ$144)/BZ$144))</f>
        <v>-250.019963211275</v>
      </c>
      <c r="CB1097" s="34" t="n">
        <f aca="false">-IF(CA1103&gt;BZ1103,$B$14*CA1103,-CA1097*(1+(CB$144-CA$144)/CA$144))</f>
        <v>-246.409566630606</v>
      </c>
      <c r="CC1097" s="34" t="n">
        <f aca="false">-IF(CB1103&gt;CA1103,$B$14*CB1103,-CB1097*(1+(CC$144-CB$144)/CB$144))</f>
        <v>-224.106356158183</v>
      </c>
      <c r="CD1097" s="34" t="n">
        <f aca="false">-IF(CC1103&gt;CB1103,$B$14*CC1103,-CC1097*(1+(CD$144-CC$144)/CC$144))</f>
        <v>-257.057042368919</v>
      </c>
      <c r="CE1097" s="34" t="n">
        <f aca="false">-IF(CD1103&gt;CC1103,$B$14*CD1103,-CD1097*(1+(CE$144-CD$144)/CD$144))</f>
        <v>-323.993361819853</v>
      </c>
      <c r="CF1097" s="34" t="n">
        <f aca="false">-IF(CE1103&gt;CD1103,$B$14*CE1103,-CE1097*(1+(CF$144-CE$144)/CE$144))</f>
        <v>-375.992592559174</v>
      </c>
      <c r="CG1097" s="34" t="n">
        <f aca="false">-IF(CF1103&gt;CE1103,$B$14*CF1103,-CF1097*(1+(CG$144-CF$144)/CF$144))</f>
        <v>-417.93047408462</v>
      </c>
      <c r="CH1097" s="34" t="n">
        <f aca="false">-IF(CG1103&gt;CF1103,$B$14*CG1103,-CG1097*(1+(CH$144-CG$144)/CG$144))</f>
        <v>-428.305332008894</v>
      </c>
      <c r="CI1097" s="34" t="n">
        <f aca="false">-IF(CH1103&gt;CG1103,$B$14*CH1103,-CH1097*(1+(CI$144-CH$144)/CH$144))</f>
        <v>-583.173290102577</v>
      </c>
      <c r="CJ1097" s="34" t="n">
        <f aca="false">-IF(CI1103&gt;CH1103,$B$14*CI1103,-CI1097*(1+(CJ$144-CI$144)/CI$144))</f>
        <v>-717.361284359237</v>
      </c>
      <c r="CK1097" s="34" t="n">
        <f aca="false">-IF(CJ1103&gt;CI1103,$B$14*CJ1103,-CJ1097*(1+(CK$144-CJ$144)/CJ$144))</f>
        <v>-759.552245914851</v>
      </c>
      <c r="CL1097" s="34" t="n">
        <f aca="false">-IF(CK1103&gt;CJ1103,$B$14*CK1103,-CK1097*(1+(CL$144-CK$144)/CK$144))</f>
        <v>-764.374799857167</v>
      </c>
      <c r="CM1097" s="34" t="n">
        <f aca="false">-IF(CL1103&gt;CK1103,$B$14*CL1103,-CL1097*(1+(CM$144-CL$144)/CL$144))</f>
        <v>-958.870952372528</v>
      </c>
      <c r="CN1097" s="34" t="n">
        <f aca="false">-IF(CM1103&gt;CL1103,$B$14*CM1103,-CM1097*(1+(CN$144-CM$144)/CM$144))</f>
        <v>-1023.16648300876</v>
      </c>
      <c r="CO1097" s="34" t="n">
        <f aca="false">-IF(CN1103&gt;CM1103,$B$14*CN1103,-CN1097*(1+(CO$144-CN$144)/CN$144))</f>
        <v>-1077.63752975024</v>
      </c>
      <c r="CP1097" s="34" t="n">
        <f aca="false">-IF(CO1103&gt;CN1103,$B$14*CO1103,-CO1097*(1+(CP$144-CO$144)/CO$144))</f>
        <v>-1245.78061535266</v>
      </c>
      <c r="CQ1097" s="34" t="n">
        <f aca="false">-IF(CP1103&gt;CO1103,$B$14*CP1103,-CP1097*(1+(CQ$144-CP$144)/CP$144))</f>
        <v>-1253.6653027916</v>
      </c>
      <c r="CR1097" s="34" t="n">
        <f aca="false">-IF(CQ1103&gt;CP1103,$B$14*CQ1103,-CQ1097*(1+(CR$144-CQ$144)/CQ$144))</f>
        <v>-1439.63057712645</v>
      </c>
      <c r="CS1097" s="34" t="n">
        <f aca="false">-IF(CR1103&gt;CQ1103,$B$14*CR1103,-CR1097*(1+(CS$144-CR$144)/CR$144))</f>
        <v>-1632.97731562946</v>
      </c>
      <c r="CT1097" s="34" t="n">
        <f aca="false">-IF(CS1103&gt;CR1103,$B$14*CS1103,-CS1097*(1+(CT$144-CS$144)/CS$144))</f>
        <v>-1796.90275495271</v>
      </c>
      <c r="CU1097" s="34" t="n">
        <f aca="false">-IF(CT1103&gt;CS1103,$B$14*CT1103,-CT1097*(1+(CU$144-CT$144)/CT$144))</f>
        <v>-1818.42254842519</v>
      </c>
      <c r="DZ1097" s="16" t="s">
        <v>30</v>
      </c>
      <c r="EA1097" s="23" t="n">
        <f aca="false">SUM(AW1097:BG1097)</f>
        <v>-483.287266378924</v>
      </c>
      <c r="EC1097" s="23" t="n">
        <f aca="false">SUM(AW1097:BQ1097)</f>
        <v>-1632.33899776279</v>
      </c>
      <c r="EE1097" s="23" t="n">
        <f aca="false">SUM(AW1097:CA1097)</f>
        <v>-3462.23435919775</v>
      </c>
      <c r="EG1097" s="23" t="n">
        <f aca="false">SUM(AW1097:CK1097)</f>
        <v>-7796.11590520466</v>
      </c>
      <c r="EI1097" s="23" t="n">
        <f aca="false">SUM(AW1097:CU1097)</f>
        <v>-20807.5447844714</v>
      </c>
    </row>
    <row r="1098" customFormat="false" ht="14.65" hidden="false" customHeight="false" outlineLevel="0" collapsed="false">
      <c r="A1098" s="4" t="s">
        <v>96</v>
      </c>
      <c r="AW1098" s="23"/>
      <c r="AX1098" s="23" t="n">
        <f aca="false">-IF($B$7=1,MAX(-AX1097,-AX1096),-AX1096)</f>
        <v>-33.5</v>
      </c>
      <c r="AY1098" s="23" t="n">
        <f aca="false">-IF($B$7=1,MAX(-AY1097,-AY1096),-AY1096)</f>
        <v>-39.2758620689655</v>
      </c>
      <c r="AZ1098" s="23" t="n">
        <f aca="false">-IF($B$7=1,MAX(-AZ1097,-AZ1096),-AZ1096)</f>
        <v>-28.301724137931</v>
      </c>
      <c r="BA1098" s="23" t="n">
        <f aca="false">-IF($B$7=1,MAX(-BA1097,-BA1096),-BA1096)</f>
        <v>-22.6702586206897</v>
      </c>
      <c r="BB1098" s="23" t="n">
        <f aca="false">-IF($B$7=1,MAX(-BB1097,-BB1096),-BB1096)</f>
        <v>-25.4137931034483</v>
      </c>
      <c r="BC1098" s="23" t="n">
        <f aca="false">-IF($B$7=1,MAX(-BC1097,-BC1096),-BC1096)</f>
        <v>-24.8362068965517</v>
      </c>
      <c r="BD1098" s="23" t="n">
        <f aca="false">-IF($B$7=1,MAX(-BD1097,-BD1096),-BD1096)</f>
        <v>-25.5581896551724</v>
      </c>
      <c r="BE1098" s="23" t="n">
        <f aca="false">-IF($B$7=1,MAX(-BE1097,-BE1096),-BE1096)</f>
        <v>-25.7025862068966</v>
      </c>
      <c r="BF1098" s="23" t="n">
        <f aca="false">-IF($B$7=1,MAX(-BF1097,-BF1096),-BF1096)</f>
        <v>-23.6810344827586</v>
      </c>
      <c r="BG1098" s="23" t="n">
        <f aca="false">-IF($B$7=1,MAX(-BG1097,-BG1096),-BG1096)</f>
        <v>-23.9698275862069</v>
      </c>
      <c r="BH1098" s="23" t="n">
        <f aca="false">-IF($B$7=1,MAX(-BH1097,-BH1096),-BH1096)</f>
        <v>-23.8254310344828</v>
      </c>
      <c r="BI1098" s="23" t="n">
        <f aca="false">-IF($B$7=1,MAX(-BI1097,-BI1096),-BI1096)</f>
        <v>-22.9590517241379</v>
      </c>
      <c r="BJ1098" s="23" t="n">
        <f aca="false">-IF($B$7=1,MAX(-BJ1097,-BJ1096),-BJ1096)</f>
        <v>-19.4935344827586</v>
      </c>
      <c r="BK1098" s="23" t="n">
        <f aca="false">-IF($B$7=1,MAX(-BK1097,-BK1096),-BK1096)</f>
        <v>-16.75</v>
      </c>
      <c r="BL1098" s="23" t="n">
        <f aca="false">-IF($B$7=1,MAX(-BL1097,-BL1096),-BL1096)</f>
        <v>-15.1616379310345</v>
      </c>
      <c r="BM1098" s="23" t="n">
        <f aca="false">-IF($B$7=1,MAX(-BM1097,-BM1096),-BM1096)</f>
        <v>-17.9051724137931</v>
      </c>
      <c r="BN1098" s="23" t="n">
        <f aca="false">-IF($B$7=1,MAX(-BN1097,-BN1096),-BN1096)</f>
        <v>-19.6379310344828</v>
      </c>
      <c r="BO1098" s="23" t="n">
        <f aca="false">-IF($B$7=1,MAX(-BO1097,-BO1096),-BO1096)</f>
        <v>-20.0711206896552</v>
      </c>
      <c r="BP1098" s="23" t="n">
        <f aca="false">-IF($B$7=1,MAX(-BP1097,-BP1096),-BP1096)</f>
        <v>-21.3706896551724</v>
      </c>
      <c r="BQ1098" s="23" t="n">
        <f aca="false">-IF($B$7=1,MAX(-BQ1097,-BQ1096),-BQ1096)</f>
        <v>-20.2155172413793</v>
      </c>
      <c r="BR1098" s="23" t="n">
        <f aca="false">-IF($B$7=1,MAX(-BR1097,-BR1096),-BR1096)</f>
        <v>-19.2047413793104</v>
      </c>
      <c r="BS1098" s="23" t="n">
        <f aca="false">-IF($B$7=1,MAX(-BS1097,-BS1096),-BS1096)</f>
        <v>-19.7823275862069</v>
      </c>
      <c r="BT1098" s="23" t="n">
        <f aca="false">-IF($B$7=1,MAX(-BT1097,-BT1096),-BT1096)</f>
        <v>-20.0711206896552</v>
      </c>
      <c r="BU1098" s="23" t="n">
        <f aca="false">-IF($B$7=1,MAX(-BU1097,-BU1096),-BU1096)</f>
        <v>-23.8254310344828</v>
      </c>
      <c r="BV1098" s="23" t="n">
        <f aca="false">-IF($B$7=1,MAX(-BV1097,-BV1096),-BV1096)</f>
        <v>-25.2693965517241</v>
      </c>
      <c r="BW1098" s="23" t="n">
        <f aca="false">-IF($B$7=1,MAX(-BW1097,-BW1096),-BW1096)</f>
        <v>-25.7025862068966</v>
      </c>
      <c r="BX1098" s="23" t="n">
        <f aca="false">-IF($B$7=1,MAX(-BX1097,-BX1096),-BX1096)</f>
        <v>-26.135775862069</v>
      </c>
      <c r="BY1098" s="23" t="n">
        <f aca="false">-IF($B$7=1,MAX(-BY1097,-BY1096),-BY1096)</f>
        <v>-26.5689655172414</v>
      </c>
      <c r="BZ1098" s="23" t="n">
        <f aca="false">-IF($B$7=1,MAX(-BZ1097,-BZ1096),-BZ1096)</f>
        <v>-35.3771551724138</v>
      </c>
      <c r="CA1098" s="23" t="n">
        <f aca="false">-IF($B$7=1,MAX(-CA1097,-CA1096),-CA1096)</f>
        <v>-39.9978448275862</v>
      </c>
      <c r="CB1098" s="23" t="n">
        <f aca="false">-IF($B$7=1,MAX(-CB1097,-CB1096),-CB1096)</f>
        <v>-39.4202586206897</v>
      </c>
      <c r="CC1098" s="23" t="n">
        <f aca="false">-IF($B$7=1,MAX(-CC1097,-CC1096),-CC1096)</f>
        <v>-37.3987068965517</v>
      </c>
      <c r="CD1098" s="23" t="n">
        <f aca="false">-IF($B$7=1,MAX(-CD1097,-CD1096),-CD1096)</f>
        <v>-44.0409482758621</v>
      </c>
      <c r="CE1098" s="23" t="n">
        <f aca="false">-IF($B$7=1,MAX(-CE1097,-CE1096),-CE1096)</f>
        <v>-43.3189655172414</v>
      </c>
      <c r="CF1098" s="23" t="n">
        <f aca="false">-IF($B$7=1,MAX(-CF1097,-CF1096),-CF1096)</f>
        <v>-42.0193965517241</v>
      </c>
      <c r="CG1098" s="23" t="n">
        <f aca="false">-IF($B$7=1,MAX(-CG1097,-CG1096),-CG1096)</f>
        <v>-42.4525862068966</v>
      </c>
      <c r="CH1098" s="23" t="n">
        <f aca="false">-IF($B$7=1,MAX(-CH1097,-CH1096),-CH1096)</f>
        <v>-42.1637931034483</v>
      </c>
      <c r="CI1098" s="23" t="n">
        <f aca="false">-IF($B$7=1,MAX(-CI1097,-CI1096),-CI1096)</f>
        <v>-42.885775862069</v>
      </c>
      <c r="CJ1098" s="23" t="n">
        <f aca="false">-IF($B$7=1,MAX(-CJ1097,-CJ1096),-CJ1096)</f>
        <v>-44.7629310344828</v>
      </c>
      <c r="CK1098" s="23" t="n">
        <f aca="false">-IF($B$7=1,MAX(-CK1097,-CK1096),-CK1096)</f>
        <v>-45.4849137931034</v>
      </c>
      <c r="CL1098" s="23" t="n">
        <f aca="false">-IF($B$7=1,MAX(-CL1097,-CL1096),-CL1096)</f>
        <v>-45.7737068965517</v>
      </c>
      <c r="CM1098" s="23" t="n">
        <f aca="false">-IF($B$7=1,MAX(-CM1097,-CM1096),-CM1096)</f>
        <v>-45.6293103448276</v>
      </c>
      <c r="CN1098" s="23" t="n">
        <f aca="false">-IF($B$7=1,MAX(-CN1097,-CN1096),-CN1096)</f>
        <v>-45.9181034482759</v>
      </c>
      <c r="CO1098" s="23" t="n">
        <f aca="false">-IF($B$7=1,MAX(-CO1097,-CO1096),-CO1096)</f>
        <v>-45.7737068965517</v>
      </c>
      <c r="CP1098" s="23" t="n">
        <f aca="false">-IF($B$7=1,MAX(-CP1097,-CP1096),-CP1096)</f>
        <v>-45.6293103448276</v>
      </c>
      <c r="CQ1098" s="23" t="n">
        <f aca="false">-IF($B$7=1,MAX(-CQ1097,-CQ1096),-CQ1096)</f>
        <v>-45.9181034482759</v>
      </c>
      <c r="CR1098" s="23" t="n">
        <f aca="false">-IF($B$7=1,MAX(-CR1097,-CR1096),-CR1096)</f>
        <v>-45.9181034482759</v>
      </c>
      <c r="CS1098" s="23" t="n">
        <f aca="false">-IF($B$7=1,MAX(-CS1097,-CS1096),-CS1096)</f>
        <v>-47.5064655172414</v>
      </c>
      <c r="CT1098" s="23" t="n">
        <f aca="false">-IF($B$7=1,MAX(-CT1097,-CT1096),-CT1096)</f>
        <v>-48.2284482758621</v>
      </c>
      <c r="CU1098" s="23" t="n">
        <f aca="false">-IF($B$7=1,MAX(-CU1097,-CU1096),-CU1096)</f>
        <v>-48.8060344827586</v>
      </c>
      <c r="DZ1098" s="16" t="s">
        <v>97</v>
      </c>
      <c r="EA1098" s="23" t="n">
        <f aca="false">SUM(AW1098:BG1098)</f>
        <v>-272.909482758621</v>
      </c>
      <c r="EC1098" s="23" t="n">
        <f aca="false">SUM(AW1098:BQ1098)</f>
        <v>-470.299568965517</v>
      </c>
      <c r="EE1098" s="23" t="n">
        <f aca="false">SUM(AW1098:CA1098)</f>
        <v>-732.234913793104</v>
      </c>
      <c r="EG1098" s="23" t="n">
        <f aca="false">SUM(AW1098:CK1098)</f>
        <v>-1156.18318965517</v>
      </c>
      <c r="EI1098" s="23" t="n">
        <f aca="false">SUM(AW1098:CU1098)</f>
        <v>-1621.28448275862</v>
      </c>
    </row>
    <row r="1099" customFormat="false" ht="14.65" hidden="false" customHeight="false" outlineLevel="0" collapsed="false">
      <c r="A1099" s="0" t="s">
        <v>98</v>
      </c>
      <c r="AW1099" s="23"/>
      <c r="AX1099" s="23" t="n">
        <f aca="false">IF(AX1095&lt;=0,0,-$B$9*AX1095)</f>
        <v>-2.27631770410877</v>
      </c>
      <c r="AY1099" s="23" t="n">
        <f aca="false">IF(AY1095&lt;=0,0,-$B$9*AY1095)</f>
        <v>-2.56385668809275</v>
      </c>
      <c r="AZ1099" s="23" t="n">
        <f aca="false">IF(AZ1095&lt;=0,0,-$B$9*AZ1095)</f>
        <v>-2.24881599925773</v>
      </c>
      <c r="BA1099" s="23" t="n">
        <f aca="false">IF(BA1095&lt;=0,0,-$B$9*BA1095)</f>
        <v>-2.37901849082056</v>
      </c>
      <c r="BB1099" s="23" t="n">
        <f aca="false">IF(BB1095&lt;=0,0,-$B$9*BB1095)</f>
        <v>-2.88200462441966</v>
      </c>
      <c r="BC1099" s="23" t="n">
        <f aca="false">IF(BC1095&lt;=0,0,-$B$9*BC1095)</f>
        <v>-2.9735732791103</v>
      </c>
      <c r="BD1099" s="23" t="n">
        <f aca="false">IF(BD1095&lt;=0,0,-$B$9*BD1095)</f>
        <v>-3.54818209294092</v>
      </c>
      <c r="BE1099" s="23" t="n">
        <f aca="false">IF(BE1095&lt;=0,0,-$B$9*BE1095)</f>
        <v>-4.23286535810442</v>
      </c>
      <c r="BF1099" s="23" t="n">
        <f aca="false">IF(BF1095&lt;=0,0,-$B$9*BF1095)</f>
        <v>-4.60449878935211</v>
      </c>
      <c r="BG1099" s="23" t="n">
        <f aca="false">IF(BG1095&lt;=0,0,-$B$9*BG1095)</f>
        <v>-5.91614337189471</v>
      </c>
      <c r="BH1099" s="23" t="n">
        <f aca="false">IF(BH1095&lt;=0,0,-$B$9*BH1095)</f>
        <v>-8.11510504462893</v>
      </c>
      <c r="BI1099" s="23" t="n">
        <f aca="false">IF(BI1095&lt;=0,0,-$B$9*BI1095)</f>
        <v>-7.57284721567887</v>
      </c>
      <c r="BJ1099" s="23" t="n">
        <f aca="false">IF(BJ1095&lt;=0,0,-$B$9*BJ1095)</f>
        <v>-6.2349754430734</v>
      </c>
      <c r="BK1099" s="23" t="n">
        <f aca="false">IF(BK1095&lt;=0,0,-$B$9*BK1095)</f>
        <v>-4.08948830264048</v>
      </c>
      <c r="BL1099" s="23" t="n">
        <f aca="false">IF(BL1095&lt;=0,0,-$B$9*BL1095)</f>
        <v>-3.78055031405723</v>
      </c>
      <c r="BM1099" s="23" t="n">
        <f aca="false">IF(BM1095&lt;=0,0,-$B$9*BM1095)</f>
        <v>-5.37387013946872</v>
      </c>
      <c r="BN1099" s="23" t="n">
        <f aca="false">IF(BN1095&lt;=0,0,-$B$9*BN1095)</f>
        <v>-5.02571868287329</v>
      </c>
      <c r="BO1099" s="23" t="n">
        <f aca="false">IF(BO1095&lt;=0,0,-$B$9*BO1095)</f>
        <v>-7.17966427266521</v>
      </c>
      <c r="BP1099" s="23" t="n">
        <f aca="false">IF(BP1095&lt;=0,0,-$B$9*BP1095)</f>
        <v>-9.02843043575077</v>
      </c>
      <c r="BQ1099" s="23" t="n">
        <f aca="false">IF(BQ1095&lt;=0,0,-$B$9*BQ1095)</f>
        <v>-6.68808590823123</v>
      </c>
      <c r="BR1099" s="23" t="n">
        <f aca="false">IF(BR1095&lt;=0,0,-$B$9*BR1095)</f>
        <v>-7.48318528414765</v>
      </c>
      <c r="BS1099" s="23" t="n">
        <f aca="false">IF(BS1095&lt;=0,0,-$B$9*BS1095)</f>
        <v>-7.67168440023796</v>
      </c>
      <c r="BT1099" s="23" t="n">
        <f aca="false">IF(BT1095&lt;=0,0,-$B$9*BT1095)</f>
        <v>-7.15574941124164</v>
      </c>
      <c r="BU1099" s="23" t="n">
        <f aca="false">IF(BU1095&lt;=0,0,-$B$9*BU1095)</f>
        <v>-6.59991749400177</v>
      </c>
      <c r="BV1099" s="23" t="n">
        <f aca="false">IF(BV1095&lt;=0,0,-$B$9*BV1095)</f>
        <v>-7.5678790534097</v>
      </c>
      <c r="BW1099" s="23" t="n">
        <f aca="false">IF(BW1095&lt;=0,0,-$B$9*BW1095)</f>
        <v>-8.91723749686351</v>
      </c>
      <c r="BX1099" s="23" t="n">
        <f aca="false">IF(BX1095&lt;=0,0,-$B$9*BX1095)</f>
        <v>-10.2190290787611</v>
      </c>
      <c r="BY1099" s="23" t="n">
        <f aca="false">IF(BY1095&lt;=0,0,-$B$9*BY1095)</f>
        <v>-13.2818981790899</v>
      </c>
      <c r="BZ1099" s="23" t="n">
        <f aca="false">IF(BZ1095&lt;=0,0,-$B$9*BZ1095)</f>
        <v>-12.1359205489586</v>
      </c>
      <c r="CA1099" s="23" t="n">
        <f aca="false">IF(CA1095&lt;=0,0,-$B$9*CA1095)</f>
        <v>-12.4426541263721</v>
      </c>
      <c r="CB1099" s="23" t="n">
        <f aca="false">IF(CB1095&lt;=0,0,-$B$9*CB1095)</f>
        <v>-13.4852950570979</v>
      </c>
      <c r="CC1099" s="23" t="n">
        <f aca="false">IF(CC1095&lt;=0,0,-$B$9*CC1095)</f>
        <v>-15.452391293031</v>
      </c>
      <c r="CD1099" s="23" t="n">
        <f aca="false">IF(CD1095&lt;=0,0,-$B$9*CD1095)</f>
        <v>-19.4699089873535</v>
      </c>
      <c r="CE1099" s="23" t="n">
        <f aca="false">IF(CE1095&lt;=0,0,-$B$9*CE1095)</f>
        <v>-22.5791151200312</v>
      </c>
      <c r="CF1099" s="23" t="n">
        <f aca="false">IF(CF1095&lt;=0,0,-$B$9*CF1095)</f>
        <v>-25.0852824376576</v>
      </c>
      <c r="CG1099" s="23" t="n">
        <f aca="false">IF(CG1095&lt;=0,0,-$B$9*CG1095)</f>
        <v>-25.7067863276897</v>
      </c>
      <c r="CH1099" s="23" t="n">
        <f aca="false">IF(CH1095&lt;=0,0,-$B$9*CH1095)</f>
        <v>-34.9705845823912</v>
      </c>
      <c r="CI1099" s="23" t="n">
        <f aca="false">IF(CI1095&lt;=0,0,-$B$9*CI1095)</f>
        <v>-42.9993095355258</v>
      </c>
      <c r="CJ1099" s="23" t="n">
        <f aca="false">IF(CJ1095&lt;=0,0,-$B$9*CJ1095)</f>
        <v>-45.5269825683909</v>
      </c>
      <c r="CK1099" s="23" t="n">
        <f aca="false">IF(CK1095&lt;=0,0,-$B$9*CK1095)</f>
        <v>-43.6085223046963</v>
      </c>
      <c r="CL1099" s="23" t="n">
        <f aca="false">IF(CL1095&lt;=0,0,-$B$9*CL1095)</f>
        <v>-57.452479379868</v>
      </c>
      <c r="CM1099" s="23" t="n">
        <f aca="false">IF(CM1095&lt;=0,0,-$B$9*CM1095)</f>
        <v>-61.2984216136938</v>
      </c>
      <c r="CN1099" s="23" t="n">
        <f aca="false">IF(CN1095&lt;=0,0,-$B$9*CN1095)</f>
        <v>-64.5575201875846</v>
      </c>
      <c r="CO1099" s="23" t="n">
        <f aca="false">IF(CO1095&lt;=0,0,-$B$9*CO1095)</f>
        <v>-74.6157410064125</v>
      </c>
      <c r="CP1099" s="23" t="n">
        <f aca="false">IF(CP1095&lt;=0,0,-$B$9*CP1095)</f>
        <v>-73.4400521130229</v>
      </c>
      <c r="CQ1099" s="23" t="n">
        <f aca="false">IF(CQ1095&lt;=0,0,-$B$9*CQ1095)</f>
        <v>-86.2123550738472</v>
      </c>
      <c r="CR1099" s="23" t="n">
        <f aca="false">IF(CR1095&lt;=0,0,-$B$9*CR1095)</f>
        <v>-97.7785763823153</v>
      </c>
      <c r="CS1099" s="23" t="n">
        <f aca="false">IF(CS1095&lt;=0,0,-$B$9*CS1095)</f>
        <v>-107.587965276675</v>
      </c>
      <c r="CT1099" s="23" t="n">
        <f aca="false">IF(CT1095&lt;=0,0,-$B$9*CT1095)</f>
        <v>-103.029839456399</v>
      </c>
      <c r="CU1099" s="23" t="n">
        <f aca="false">IF(CU1095&lt;=0,0,-$B$9*CU1095)</f>
        <v>-117.152447991521</v>
      </c>
      <c r="EE1099" s="23"/>
    </row>
    <row r="1100" customFormat="false" ht="14.65" hidden="false" customHeight="false" outlineLevel="0" collapsed="false">
      <c r="A1100" s="0" t="s">
        <v>99</v>
      </c>
      <c r="AW1100" s="23" t="n">
        <f aca="false">AW1095+AW1098+AW1099</f>
        <v>1000</v>
      </c>
      <c r="AX1100" s="23" t="n">
        <f aca="false">AX1095+AX1098+AX1099</f>
        <v>1102.38253435027</v>
      </c>
      <c r="AY1100" s="23" t="n">
        <f aca="false">AY1095+AY1098+AY1099</f>
        <v>1240.08862528932</v>
      </c>
      <c r="AZ1100" s="23" t="n">
        <f aca="false">AZ1095+AZ1098+AZ1099</f>
        <v>1093.85745949168</v>
      </c>
      <c r="BA1100" s="23" t="n">
        <f aca="false">BA1095+BA1098+BA1099</f>
        <v>1164.45996829877</v>
      </c>
      <c r="BB1100" s="23" t="n">
        <f aca="false">BB1095+BB1098+BB1099</f>
        <v>1412.70651448196</v>
      </c>
      <c r="BC1100" s="23" t="n">
        <f aca="false">BC1095+BC1098+BC1099</f>
        <v>1458.97685937949</v>
      </c>
      <c r="BD1100" s="23" t="n">
        <f aca="false">BD1095+BD1098+BD1099</f>
        <v>1744.98467472235</v>
      </c>
      <c r="BE1100" s="23" t="n">
        <f aca="false">BE1095+BE1098+BE1099</f>
        <v>2086.49722748721</v>
      </c>
      <c r="BF1100" s="23" t="n">
        <f aca="false">BF1095+BF1098+BF1099</f>
        <v>2273.96386140394</v>
      </c>
      <c r="BG1100" s="23" t="n">
        <f aca="false">BG1095+BG1098+BG1099</f>
        <v>2928.18571498925</v>
      </c>
      <c r="BH1100" s="23" t="n">
        <f aca="false">BH1095+BH1098+BH1099</f>
        <v>4025.61198623535</v>
      </c>
      <c r="BI1100" s="23" t="n">
        <f aca="false">BI1095+BI1098+BI1099</f>
        <v>3755.89170889962</v>
      </c>
      <c r="BJ1100" s="23" t="n">
        <f aca="false">BJ1095+BJ1098+BJ1099</f>
        <v>3091.75921161087</v>
      </c>
      <c r="BK1100" s="23" t="n">
        <f aca="false">BK1095+BK1098+BK1099</f>
        <v>2023.9046630176</v>
      </c>
      <c r="BL1100" s="23" t="n">
        <f aca="false">BL1095+BL1098+BL1099</f>
        <v>1871.33296878352</v>
      </c>
      <c r="BM1100" s="23" t="n">
        <f aca="false">BM1095+BM1098+BM1099</f>
        <v>2663.6560271811</v>
      </c>
      <c r="BN1100" s="23" t="n">
        <f aca="false">BN1095+BN1098+BN1099</f>
        <v>2488.19569171929</v>
      </c>
      <c r="BO1100" s="23" t="n">
        <f aca="false">BO1095+BO1098+BO1099</f>
        <v>3562.58135137029</v>
      </c>
      <c r="BP1100" s="23" t="n">
        <f aca="false">BP1095+BP1098+BP1099</f>
        <v>4483.81609778446</v>
      </c>
      <c r="BQ1100" s="23" t="n">
        <f aca="false">BQ1095+BQ1098+BQ1099</f>
        <v>3317.139350966</v>
      </c>
      <c r="BR1100" s="23" t="n">
        <f aca="false">BR1095+BR1098+BR1099</f>
        <v>3714.90471541037</v>
      </c>
      <c r="BS1100" s="23" t="n">
        <f aca="false">BS1095+BS1098+BS1099</f>
        <v>3808.38818813254</v>
      </c>
      <c r="BT1100" s="23" t="n">
        <f aca="false">BT1095+BT1098+BT1099</f>
        <v>3550.64783551992</v>
      </c>
      <c r="BU1100" s="23" t="n">
        <f aca="false">BU1095+BU1098+BU1099</f>
        <v>3269.5333984724</v>
      </c>
      <c r="BV1100" s="23" t="n">
        <f aca="false">BV1095+BV1098+BV1099</f>
        <v>3751.10225109972</v>
      </c>
      <c r="BW1100" s="23" t="n">
        <f aca="false">BW1095+BW1098+BW1099</f>
        <v>4423.99892472799</v>
      </c>
      <c r="BX1100" s="23" t="n">
        <f aca="false">BX1095+BX1098+BX1099</f>
        <v>5073.15973443972</v>
      </c>
      <c r="BY1100" s="23" t="n">
        <f aca="false">BY1095+BY1098+BY1099</f>
        <v>6601.09822584862</v>
      </c>
      <c r="BZ1100" s="23" t="n">
        <f aca="false">BZ1095+BZ1098+BZ1099</f>
        <v>6020.44719875794</v>
      </c>
      <c r="CA1100" s="23" t="n">
        <f aca="false">CA1095+CA1098+CA1099</f>
        <v>6168.8865642321</v>
      </c>
      <c r="CB1100" s="23" t="n">
        <f aca="false">CB1095+CB1098+CB1099</f>
        <v>6689.74197487115</v>
      </c>
      <c r="CC1100" s="23" t="n">
        <f aca="false">CC1095+CC1098+CC1099</f>
        <v>7673.34454832592</v>
      </c>
      <c r="CD1100" s="23" t="n">
        <f aca="false">CD1095+CD1098+CD1099</f>
        <v>9671.44363641353</v>
      </c>
      <c r="CE1100" s="23" t="n">
        <f aca="false">CE1095+CE1098+CE1099</f>
        <v>11223.6594793783</v>
      </c>
      <c r="CF1100" s="23" t="n">
        <f aca="false">CF1095+CF1098+CF1099</f>
        <v>12475.5365398394</v>
      </c>
      <c r="CG1100" s="23" t="n">
        <f aca="false">CG1095+CG1098+CG1099</f>
        <v>12785.2337913103</v>
      </c>
      <c r="CH1100" s="23" t="n">
        <f aca="false">CH1095+CH1098+CH1099</f>
        <v>17408.1579135098</v>
      </c>
      <c r="CI1100" s="23" t="n">
        <f aca="false">CI1095+CI1098+CI1099</f>
        <v>21413.7696823653</v>
      </c>
      <c r="CJ1100" s="23" t="n">
        <f aca="false">CJ1095+CJ1098+CJ1099</f>
        <v>22673.2013705926</v>
      </c>
      <c r="CK1100" s="23" t="n">
        <f aca="false">CK1095+CK1098+CK1099</f>
        <v>21715.1677162504</v>
      </c>
      <c r="CL1100" s="23" t="n">
        <f aca="false">CL1095+CL1098+CL1099</f>
        <v>28623.0135036576</v>
      </c>
      <c r="CM1100" s="23" t="n">
        <f aca="false">CM1095+CM1098+CM1099</f>
        <v>30542.2830748884</v>
      </c>
      <c r="CN1100" s="23" t="n">
        <f aca="false">CN1095+CN1098+CN1099</f>
        <v>32168.2844701564</v>
      </c>
      <c r="CO1100" s="23" t="n">
        <f aca="false">CO1095+CO1098+CO1099</f>
        <v>37187.4810553033</v>
      </c>
      <c r="CP1100" s="23" t="n">
        <f aca="false">CP1095+CP1098+CP1099</f>
        <v>36600.9566940536</v>
      </c>
      <c r="CQ1100" s="23" t="n">
        <f aca="false">CQ1095+CQ1098+CQ1099</f>
        <v>42974.0470784015</v>
      </c>
      <c r="CR1100" s="23" t="n">
        <f aca="false">CR1095+CR1098+CR1099</f>
        <v>48745.591511327</v>
      </c>
      <c r="CS1100" s="23" t="n">
        <f aca="false">CS1095+CS1098+CS1099</f>
        <v>53638.8882075435</v>
      </c>
      <c r="CT1100" s="23" t="n">
        <f aca="false">CT1095+CT1098+CT1099</f>
        <v>51363.6614404673</v>
      </c>
      <c r="CU1100" s="23" t="n">
        <f aca="false">CU1095+CU1098+CU1099</f>
        <v>58410.2655132862</v>
      </c>
      <c r="DZ1100" s="16" t="s">
        <v>100</v>
      </c>
      <c r="EA1100" s="23" t="n">
        <f aca="false">BG1100</f>
        <v>2928.18571498925</v>
      </c>
      <c r="EB1100" s="0" t="n">
        <v>1928</v>
      </c>
      <c r="EC1100" s="23" t="n">
        <f aca="false">BQ1100</f>
        <v>3317.139350966</v>
      </c>
      <c r="ED1100" s="0" t="n">
        <v>1938</v>
      </c>
      <c r="EE1100" s="23" t="n">
        <f aca="false">CA1100</f>
        <v>6168.8865642321</v>
      </c>
      <c r="EF1100" s="0" t="n">
        <v>1948</v>
      </c>
      <c r="EG1100" s="23" t="n">
        <f aca="false">CK1100</f>
        <v>21715.1677162504</v>
      </c>
      <c r="EH1100" s="0" t="n">
        <v>1958</v>
      </c>
      <c r="EI1100" s="23" t="n">
        <f aca="false">CU1100</f>
        <v>58410.2655132862</v>
      </c>
      <c r="EJ1100" s="0" t="n">
        <v>1968</v>
      </c>
    </row>
    <row r="1101" customFormat="false" ht="14.65" hidden="false" customHeight="false" outlineLevel="0" collapsed="false">
      <c r="A1101" s="0" t="s">
        <v>88</v>
      </c>
      <c r="AW1101" s="23" t="n">
        <f aca="false">IF($B$19=1,+$B$11*AW1100,+AW1089/AW1095*AW1100)</f>
        <v>820</v>
      </c>
      <c r="AX1101" s="23" t="n">
        <f aca="false">IF($B$19=1,+$B$11*AX1100,+AX1089/AX1095*AX1100)</f>
        <v>903.953678167225</v>
      </c>
      <c r="AY1101" s="23" t="n">
        <f aca="false">IF($B$19=1,+$B$11*AY1100,+AY1089/AY1095*AY1100)</f>
        <v>1016.87267273724</v>
      </c>
      <c r="AZ1101" s="23" t="n">
        <f aca="false">IF($B$19=1,+$B$11*AZ1100,+AZ1089/AZ1095*AZ1100)</f>
        <v>896.963116783174</v>
      </c>
      <c r="BA1101" s="23" t="n">
        <f aca="false">IF($B$19=1,+$B$11*BA1100,+BA1089/BA1095*BA1100)</f>
        <v>954.857174004992</v>
      </c>
      <c r="BB1101" s="23" t="n">
        <f aca="false">IF($B$19=1,+$B$11*BB1100,+BB1089/BB1095*BB1100)</f>
        <v>1158.41934187521</v>
      </c>
      <c r="BC1101" s="23" t="n">
        <f aca="false">IF($B$19=1,+$B$11*BC1100,+BC1089/BC1095*BC1100)</f>
        <v>1196.36102469118</v>
      </c>
      <c r="BD1101" s="23" t="n">
        <f aca="false">IF($B$19=1,+$B$11*BD1100,+BD1089/BD1095*BD1100)</f>
        <v>1430.88743327232</v>
      </c>
      <c r="BE1101" s="23" t="n">
        <f aca="false">IF($B$19=1,+$B$11*BE1100,+BE1089/BE1095*BE1100)</f>
        <v>1710.92772653951</v>
      </c>
      <c r="BF1101" s="23" t="n">
        <f aca="false">IF($B$19=1,+$B$11*BF1100,+BF1089/BF1095*BF1100)</f>
        <v>1864.65036635123</v>
      </c>
      <c r="BG1101" s="23" t="n">
        <f aca="false">IF($B$19=1,+$B$11*BG1100,+BG1089/BG1095*BG1100)</f>
        <v>2401.11228629119</v>
      </c>
      <c r="BH1101" s="23" t="n">
        <f aca="false">IF($B$19=1,+$B$11*BH1100,+BH1089/BH1095*BH1100)</f>
        <v>3301.00182871299</v>
      </c>
      <c r="BI1101" s="23" t="n">
        <f aca="false">IF($B$19=1,+$B$11*BI1100,+BI1089/BI1095*BI1100)</f>
        <v>3079.83120129769</v>
      </c>
      <c r="BJ1101" s="23" t="n">
        <f aca="false">IF($B$19=1,+$B$11*BJ1100,+BJ1089/BJ1095*BJ1100)</f>
        <v>2535.24255352091</v>
      </c>
      <c r="BK1101" s="23" t="n">
        <f aca="false">IF($B$19=1,+$B$11*BK1100,+BK1089/BK1095*BK1100)</f>
        <v>1659.60182367443</v>
      </c>
      <c r="BL1101" s="23" t="n">
        <f aca="false">IF($B$19=1,+$B$11*BL1100,+BL1089/BL1095*BL1100)</f>
        <v>1534.49303440249</v>
      </c>
      <c r="BM1101" s="23" t="n">
        <f aca="false">IF($B$19=1,+$B$11*BM1100,+BM1089/BM1095*BM1100)</f>
        <v>2184.1979422885</v>
      </c>
      <c r="BN1101" s="23" t="n">
        <f aca="false">IF($B$19=1,+$B$11*BN1100,+BN1089/BN1095*BN1100)</f>
        <v>2040.32046720982</v>
      </c>
      <c r="BO1101" s="23" t="n">
        <f aca="false">IF($B$19=1,+$B$11*BO1100,+BO1089/BO1095*BO1100)</f>
        <v>2921.31670812363</v>
      </c>
      <c r="BP1101" s="23" t="n">
        <f aca="false">IF($B$19=1,+$B$11*BP1100,+BP1089/BP1095*BP1100)</f>
        <v>3676.72920018326</v>
      </c>
      <c r="BQ1101" s="23" t="n">
        <f aca="false">IF($B$19=1,+$B$11*BQ1100,+BQ1089/BQ1095*BQ1100)</f>
        <v>2720.05426779212</v>
      </c>
      <c r="BR1101" s="23" t="n">
        <f aca="false">IF($B$19=1,+$B$11*BR1100,+BR1089/BR1095*BR1100)</f>
        <v>3046.2218666365</v>
      </c>
      <c r="BS1101" s="23" t="n">
        <f aca="false">IF($B$19=1,+$B$11*BS1100,+BS1089/BS1095*BS1100)</f>
        <v>3122.87831426868</v>
      </c>
      <c r="BT1101" s="23" t="n">
        <f aca="false">IF($B$19=1,+$B$11*BT1100,+BT1089/BT1095*BT1100)</f>
        <v>2911.53122512634</v>
      </c>
      <c r="BU1101" s="23" t="n">
        <f aca="false">IF($B$19=1,+$B$11*BU1100,+BU1089/BU1095*BU1100)</f>
        <v>2681.01738674737</v>
      </c>
      <c r="BV1101" s="23" t="n">
        <f aca="false">IF($B$19=1,+$B$11*BV1100,+BV1089/BV1095*BV1100)</f>
        <v>3075.90384590177</v>
      </c>
      <c r="BW1101" s="23" t="n">
        <f aca="false">IF($B$19=1,+$B$11*BW1100,+BW1089/BW1095*BW1100)</f>
        <v>3627.67911827696</v>
      </c>
      <c r="BX1101" s="23" t="n">
        <f aca="false">IF($B$19=1,+$B$11*BX1100,+BX1089/BX1095*BX1100)</f>
        <v>4159.99098224057</v>
      </c>
      <c r="BY1101" s="23" t="n">
        <f aca="false">IF($B$19=1,+$B$11*BY1100,+BY1089/BY1095*BY1100)</f>
        <v>5412.90054519587</v>
      </c>
      <c r="BZ1101" s="23" t="n">
        <f aca="false">IF($B$19=1,+$B$11*BZ1100,+BZ1089/BZ1095*BZ1100)</f>
        <v>4936.76670298151</v>
      </c>
      <c r="CA1101" s="23" t="n">
        <f aca="false">IF($B$19=1,+$B$11*CA1100,+CA1089/CA1095*CA1100)</f>
        <v>5058.48698267032</v>
      </c>
      <c r="CB1101" s="23" t="n">
        <f aca="false">IF($B$19=1,+$B$11*CB1100,+CB1089/CB1095*CB1100)</f>
        <v>5485.58841939434</v>
      </c>
      <c r="CC1101" s="23" t="n">
        <f aca="false">IF($B$19=1,+$B$11*CC1100,+CC1089/CC1095*CC1100)</f>
        <v>6292.14252962726</v>
      </c>
      <c r="CD1101" s="23" t="n">
        <f aca="false">IF($B$19=1,+$B$11*CD1100,+CD1089/CD1095*CD1100)</f>
        <v>7930.58378185909</v>
      </c>
      <c r="CE1101" s="23" t="n">
        <f aca="false">IF($B$19=1,+$B$11*CE1100,+CE1089/CE1095*CE1100)</f>
        <v>9203.40077309023</v>
      </c>
      <c r="CF1101" s="23" t="n">
        <f aca="false">IF($B$19=1,+$B$11*CF1100,+CF1089/CF1095*CF1100)</f>
        <v>10229.9399626683</v>
      </c>
      <c r="CG1101" s="23" t="n">
        <f aca="false">IF($B$19=1,+$B$11*CG1100,+CG1089/CG1095*CG1100)</f>
        <v>10483.8917088744</v>
      </c>
      <c r="CH1101" s="23" t="n">
        <f aca="false">IF($B$19=1,+$B$11*CH1100,+CH1089/CH1095*CH1100)</f>
        <v>14274.689489078</v>
      </c>
      <c r="CI1101" s="23" t="n">
        <f aca="false">IF($B$19=1,+$B$11*CI1100,+CI1089/CI1095*CI1100)</f>
        <v>17559.2911395395</v>
      </c>
      <c r="CJ1101" s="23" t="n">
        <f aca="false">IF($B$19=1,+$B$11*CJ1100,+CJ1089/CJ1095*CJ1100)</f>
        <v>18592.0251238859</v>
      </c>
      <c r="CK1101" s="23" t="n">
        <f aca="false">IF($B$19=1,+$B$11*CK1100,+CK1089/CK1095*CK1100)</f>
        <v>17806.4375273253</v>
      </c>
      <c r="CL1101" s="23" t="n">
        <f aca="false">IF($B$19=1,+$B$11*CL1100,+CL1089/CL1095*CL1100)</f>
        <v>23470.8710729992</v>
      </c>
      <c r="CM1101" s="23" t="n">
        <f aca="false">IF($B$19=1,+$B$11*CM1100,+CM1089/CM1095*CM1100)</f>
        <v>25044.6721214085</v>
      </c>
      <c r="CN1101" s="23" t="n">
        <f aca="false">IF($B$19=1,+$B$11*CN1100,+CN1089/CN1095*CN1100)</f>
        <v>26377.9932655283</v>
      </c>
      <c r="CO1101" s="23" t="n">
        <f aca="false">IF($B$19=1,+$B$11*CO1100,+CO1089/CO1095*CO1100)</f>
        <v>30493.7344653487</v>
      </c>
      <c r="CP1101" s="23" t="n">
        <f aca="false">IF($B$19=1,+$B$11*CP1100,+CP1089/CP1095*CP1100)</f>
        <v>30012.7844891239</v>
      </c>
      <c r="CQ1101" s="23" t="n">
        <f aca="false">IF($B$19=1,+$B$11*CQ1100,+CQ1089/CQ1095*CQ1100)</f>
        <v>35238.7186042892</v>
      </c>
      <c r="CR1101" s="23" t="n">
        <f aca="false">IF($B$19=1,+$B$11*CR1100,+CR1089/CR1095*CR1100)</f>
        <v>39971.3850392882</v>
      </c>
      <c r="CS1101" s="23" t="n">
        <f aca="false">IF($B$19=1,+$B$11*CS1100,+CS1089/CS1095*CS1100)</f>
        <v>43983.8883301857</v>
      </c>
      <c r="CT1101" s="23" t="n">
        <f aca="false">IF($B$19=1,+$B$11*CT1100,+CT1089/CT1095*CT1100)</f>
        <v>42118.2023811832</v>
      </c>
      <c r="CU1101" s="23" t="n">
        <f aca="false">IF($B$19=1,+$B$11*CU1100,+CU1089/CU1095*CU1100)</f>
        <v>47896.4177208947</v>
      </c>
    </row>
    <row r="1102" customFormat="false" ht="14.65" hidden="false" customHeight="false" outlineLevel="0" collapsed="false">
      <c r="A1102" s="0" t="s">
        <v>91</v>
      </c>
      <c r="AW1102" s="23" t="n">
        <f aca="false">IF($B$19=1,+(1-$B$11)*AW1100,+AW1093/AW1095*AW1100)</f>
        <v>180</v>
      </c>
      <c r="AX1102" s="23" t="n">
        <f aca="false">IF($B$19=1,+(1-$B$11)*AX1100,+AX1093/AX1095*AX1100)</f>
        <v>198.428856183049</v>
      </c>
      <c r="AY1102" s="23" t="n">
        <f aca="false">IF($B$19=1,+(1-$B$11)*AY1100,+AY1093/AY1095*AY1100)</f>
        <v>223.215952552077</v>
      </c>
      <c r="AZ1102" s="23" t="n">
        <f aca="false">IF($B$19=1,+(1-$B$11)*AZ1100,+AZ1093/AZ1095*AZ1100)</f>
        <v>196.894342708502</v>
      </c>
      <c r="BA1102" s="23" t="n">
        <f aca="false">IF($B$19=1,+(1-$B$11)*BA1100,+BA1093/BA1095*BA1100)</f>
        <v>209.602794293779</v>
      </c>
      <c r="BB1102" s="23" t="n">
        <f aca="false">IF($B$19=1,+(1-$B$11)*BB1100,+BB1093/BB1095*BB1100)</f>
        <v>254.287172606754</v>
      </c>
      <c r="BC1102" s="23" t="n">
        <f aca="false">IF($B$19=1,+(1-$B$11)*BC1100,+BC1093/BC1095*BC1100)</f>
        <v>262.615834688308</v>
      </c>
      <c r="BD1102" s="23" t="n">
        <f aca="false">IF($B$19=1,+(1-$B$11)*BD1100,+BD1093/BD1095*BD1100)</f>
        <v>314.097241450023</v>
      </c>
      <c r="BE1102" s="23" t="n">
        <f aca="false">IF($B$19=1,+(1-$B$11)*BE1100,+BE1093/BE1095*BE1100)</f>
        <v>375.569500947698</v>
      </c>
      <c r="BF1102" s="23" t="n">
        <f aca="false">IF($B$19=1,+(1-$B$11)*BF1100,+BF1093/BF1095*BF1100)</f>
        <v>409.31349505271</v>
      </c>
      <c r="BG1102" s="23" t="n">
        <f aca="false">IF($B$19=1,+(1-$B$11)*BG1100,+BG1093/BG1095*BG1100)</f>
        <v>527.073428698066</v>
      </c>
      <c r="BH1102" s="23" t="n">
        <f aca="false">IF($B$19=1,+(1-$B$11)*BH1100,+BH1093/BH1095*BH1100)</f>
        <v>724.610157522364</v>
      </c>
      <c r="BI1102" s="23" t="n">
        <f aca="false">IF($B$19=1,+(1-$B$11)*BI1100,+BI1093/BI1095*BI1100)</f>
        <v>676.060507601931</v>
      </c>
      <c r="BJ1102" s="23" t="n">
        <f aca="false">IF($B$19=1,+(1-$B$11)*BJ1100,+BJ1093/BJ1095*BJ1100)</f>
        <v>556.516658089956</v>
      </c>
      <c r="BK1102" s="23" t="n">
        <f aca="false">IF($B$19=1,+(1-$B$11)*BK1100,+BK1093/BK1095*BK1100)</f>
        <v>364.302839343168</v>
      </c>
      <c r="BL1102" s="23" t="n">
        <f aca="false">IF($B$19=1,+(1-$B$11)*BL1100,+BL1093/BL1095*BL1100)</f>
        <v>336.839934381034</v>
      </c>
      <c r="BM1102" s="23" t="n">
        <f aca="false">IF($B$19=1,+(1-$B$11)*BM1100,+BM1093/BM1095*BM1100)</f>
        <v>479.458084892598</v>
      </c>
      <c r="BN1102" s="23" t="n">
        <f aca="false">IF($B$19=1,+(1-$B$11)*BN1100,+BN1093/BN1095*BN1100)</f>
        <v>447.875224509472</v>
      </c>
      <c r="BO1102" s="23" t="n">
        <f aca="false">IF($B$19=1,+(1-$B$11)*BO1100,+BO1093/BO1095*BO1100)</f>
        <v>641.264643246652</v>
      </c>
      <c r="BP1102" s="23" t="n">
        <f aca="false">IF($B$19=1,+(1-$B$11)*BP1100,+BP1093/BP1095*BP1100)</f>
        <v>807.086897601204</v>
      </c>
      <c r="BQ1102" s="23" t="n">
        <f aca="false">IF($B$19=1,+(1-$B$11)*BQ1100,+BQ1093/BQ1095*BQ1100)</f>
        <v>597.085083173881</v>
      </c>
      <c r="BR1102" s="23" t="n">
        <f aca="false">IF($B$19=1,+(1-$B$11)*BR1100,+BR1093/BR1095*BR1100)</f>
        <v>668.682848773867</v>
      </c>
      <c r="BS1102" s="23" t="n">
        <f aca="false">IF($B$19=1,+(1-$B$11)*BS1100,+BS1093/BS1095*BS1100)</f>
        <v>685.509873863857</v>
      </c>
      <c r="BT1102" s="23" t="n">
        <f aca="false">IF($B$19=1,+(1-$B$11)*BT1100,+BT1093/BT1095*BT1100)</f>
        <v>639.116610393586</v>
      </c>
      <c r="BU1102" s="23" t="n">
        <f aca="false">IF($B$19=1,+(1-$B$11)*BU1100,+BU1093/BU1095*BU1100)</f>
        <v>588.516011725033</v>
      </c>
      <c r="BV1102" s="23" t="n">
        <f aca="false">IF($B$19=1,+(1-$B$11)*BV1100,+BV1093/BV1095*BV1100)</f>
        <v>675.198405197949</v>
      </c>
      <c r="BW1102" s="23" t="n">
        <f aca="false">IF($B$19=1,+(1-$B$11)*BW1100,+BW1093/BW1095*BW1100)</f>
        <v>796.319806451039</v>
      </c>
      <c r="BX1102" s="23" t="n">
        <f aca="false">IF($B$19=1,+(1-$B$11)*BX1100,+BX1093/BX1095*BX1100)</f>
        <v>913.168752199149</v>
      </c>
      <c r="BY1102" s="23" t="n">
        <f aca="false">IF($B$19=1,+(1-$B$11)*BY1100,+BY1093/BY1095*BY1100)</f>
        <v>1188.19768065275</v>
      </c>
      <c r="BZ1102" s="23" t="n">
        <f aca="false">IF($B$19=1,+(1-$B$11)*BZ1100,+BZ1093/BZ1095*BZ1100)</f>
        <v>1083.68049577643</v>
      </c>
      <c r="CA1102" s="23" t="n">
        <f aca="false">IF($B$19=1,+(1-$B$11)*CA1100,+CA1093/CA1095*CA1100)</f>
        <v>1110.39958156178</v>
      </c>
      <c r="CB1102" s="23" t="n">
        <f aca="false">IF($B$19=1,+(1-$B$11)*CB1100,+CB1093/CB1095*CB1100)</f>
        <v>1204.15355547681</v>
      </c>
      <c r="CC1102" s="23" t="n">
        <f aca="false">IF($B$19=1,+(1-$B$11)*CC1100,+CC1093/CC1095*CC1100)</f>
        <v>1381.20201869867</v>
      </c>
      <c r="CD1102" s="23" t="n">
        <f aca="false">IF($B$19=1,+(1-$B$11)*CD1100,+CD1093/CD1095*CD1100)</f>
        <v>1740.85985455444</v>
      </c>
      <c r="CE1102" s="23" t="n">
        <f aca="false">IF($B$19=1,+(1-$B$11)*CE1100,+CE1093/CE1095*CE1100)</f>
        <v>2020.2587062881</v>
      </c>
      <c r="CF1102" s="23" t="n">
        <f aca="false">IF($B$19=1,+(1-$B$11)*CF1100,+CF1093/CF1095*CF1100)</f>
        <v>2245.59657717109</v>
      </c>
      <c r="CG1102" s="23" t="n">
        <f aca="false">IF($B$19=1,+(1-$B$11)*CG1100,+CG1093/CG1095*CG1100)</f>
        <v>2301.34208243585</v>
      </c>
      <c r="CH1102" s="23" t="n">
        <f aca="false">IF($B$19=1,+(1-$B$11)*CH1100,+CH1093/CH1095*CH1100)</f>
        <v>3133.46842443176</v>
      </c>
      <c r="CI1102" s="23" t="n">
        <f aca="false">IF($B$19=1,+(1-$B$11)*CI1100,+CI1093/CI1095*CI1100)</f>
        <v>3854.47854282575</v>
      </c>
      <c r="CJ1102" s="23" t="n">
        <f aca="false">IF($B$19=1,+(1-$B$11)*CJ1100,+CJ1093/CJ1095*CJ1100)</f>
        <v>4081.17624670666</v>
      </c>
      <c r="CK1102" s="23" t="n">
        <f aca="false">IF($B$19=1,+(1-$B$11)*CK1100,+CK1093/CK1095*CK1100)</f>
        <v>3908.73018892507</v>
      </c>
      <c r="CL1102" s="23" t="n">
        <f aca="false">IF($B$19=1,+(1-$B$11)*CL1100,+CL1093/CL1095*CL1100)</f>
        <v>5152.14243065836</v>
      </c>
      <c r="CM1102" s="23" t="n">
        <f aca="false">IF($B$19=1,+(1-$B$11)*CM1100,+CM1093/CM1095*CM1100)</f>
        <v>5497.61095347991</v>
      </c>
      <c r="CN1102" s="23" t="n">
        <f aca="false">IF($B$19=1,+(1-$B$11)*CN1100,+CN1093/CN1095*CN1100)</f>
        <v>5790.29120462816</v>
      </c>
      <c r="CO1102" s="23" t="n">
        <f aca="false">IF($B$19=1,+(1-$B$11)*CO1100,+CO1093/CO1095*CO1100)</f>
        <v>6693.74658995459</v>
      </c>
      <c r="CP1102" s="23" t="n">
        <f aca="false">IF($B$19=1,+(1-$B$11)*CP1100,+CP1093/CP1095*CP1100)</f>
        <v>6588.17220492965</v>
      </c>
      <c r="CQ1102" s="23" t="n">
        <f aca="false">IF($B$19=1,+(1-$B$11)*CQ1100,+CQ1093/CQ1095*CQ1100)</f>
        <v>7735.32847411227</v>
      </c>
      <c r="CR1102" s="23" t="n">
        <f aca="false">IF($B$19=1,+(1-$B$11)*CR1100,+CR1093/CR1095*CR1100)</f>
        <v>8774.20647203887</v>
      </c>
      <c r="CS1102" s="23" t="n">
        <f aca="false">IF($B$19=1,+(1-$B$11)*CS1100,+CS1093/CS1095*CS1100)</f>
        <v>9654.99987735783</v>
      </c>
      <c r="CT1102" s="23" t="n">
        <f aca="false">IF($B$19=1,+(1-$B$11)*CT1100,+CT1093/CT1095*CT1100)</f>
        <v>9245.45905928412</v>
      </c>
      <c r="CU1102" s="23" t="n">
        <f aca="false">IF($B$19=1,+(1-$B$11)*CU1100,+CU1093/CU1095*CU1100)</f>
        <v>10513.8477923915</v>
      </c>
    </row>
    <row r="1103" customFormat="false" ht="14.65" hidden="false" customHeight="false" outlineLevel="0" collapsed="false">
      <c r="A1103" s="0" t="s">
        <v>101</v>
      </c>
      <c r="AW1103" s="23" t="n">
        <f aca="false">AW1100</f>
        <v>1000</v>
      </c>
      <c r="AX1103" s="23" t="n">
        <f aca="false">IF(AX1100&lt;AW1103,+AW1103,+AX1100)</f>
        <v>1102.38253435027</v>
      </c>
      <c r="AY1103" s="23" t="n">
        <f aca="false">IF(AY1100&lt;AX1103,+AX1103,+AY1100)</f>
        <v>1240.08862528932</v>
      </c>
      <c r="AZ1103" s="23" t="n">
        <f aca="false">IF(AZ1100&lt;AY1103,+AY1103,+AZ1100)</f>
        <v>1240.08862528932</v>
      </c>
      <c r="BA1103" s="23" t="n">
        <f aca="false">IF(BA1100&lt;AZ1103,+AZ1103,+BA1100)</f>
        <v>1240.08862528932</v>
      </c>
      <c r="BB1103" s="23" t="n">
        <f aca="false">IF(BB1100&lt;BA1103,+BA1103,+BB1100)</f>
        <v>1412.70651448196</v>
      </c>
      <c r="BC1103" s="23" t="n">
        <f aca="false">IF(BC1100&lt;BB1103,+BB1103,+BC1100)</f>
        <v>1458.97685937949</v>
      </c>
      <c r="BD1103" s="23" t="n">
        <f aca="false">IF(BD1100&lt;BC1103,+BC1103,+BD1100)</f>
        <v>1744.98467472235</v>
      </c>
      <c r="BE1103" s="23" t="n">
        <f aca="false">IF(BE1100&lt;BD1103,+BD1103,+BE1100)</f>
        <v>2086.49722748721</v>
      </c>
      <c r="BF1103" s="23" t="n">
        <f aca="false">IF(BF1100&lt;BE1103,+BE1103,+BF1100)</f>
        <v>2273.96386140394</v>
      </c>
      <c r="BG1103" s="23" t="n">
        <f aca="false">IF(BG1100&lt;BF1103,+BF1103,+BG1100)</f>
        <v>2928.18571498925</v>
      </c>
      <c r="BH1103" s="23" t="n">
        <f aca="false">IF(BH1100&lt;BG1103,+BG1103,+BH1100)</f>
        <v>4025.61198623535</v>
      </c>
      <c r="BI1103" s="23" t="n">
        <f aca="false">IF(BI1100&lt;BH1103,+BH1103,+BI1100)</f>
        <v>4025.61198623535</v>
      </c>
      <c r="BJ1103" s="23" t="n">
        <f aca="false">IF(BJ1100&lt;BI1103,+BI1103,+BJ1100)</f>
        <v>4025.61198623535</v>
      </c>
      <c r="BK1103" s="23" t="n">
        <f aca="false">IF(BK1100&lt;BJ1103,+BJ1103,+BK1100)</f>
        <v>4025.61198623535</v>
      </c>
      <c r="BL1103" s="23" t="n">
        <f aca="false">IF(BL1100&lt;BK1103,+BK1103,+BL1100)</f>
        <v>4025.61198623535</v>
      </c>
      <c r="BM1103" s="23" t="n">
        <f aca="false">IF(BM1100&lt;BL1103,+BL1103,+BM1100)</f>
        <v>4025.61198623535</v>
      </c>
      <c r="BN1103" s="23" t="n">
        <f aca="false">IF(BN1100&lt;BM1103,+BM1103,+BN1100)</f>
        <v>4025.61198623535</v>
      </c>
      <c r="BO1103" s="23" t="n">
        <f aca="false">IF(BO1100&lt;BN1103,+BN1103,+BO1100)</f>
        <v>4025.61198623535</v>
      </c>
      <c r="BP1103" s="23" t="n">
        <f aca="false">IF(BP1100&lt;BO1103,+BO1103,+BP1100)</f>
        <v>4483.81609778446</v>
      </c>
      <c r="BQ1103" s="23" t="n">
        <f aca="false">IF(BQ1100&lt;BP1103,+BP1103,+BQ1100)</f>
        <v>4483.81609778446</v>
      </c>
      <c r="BR1103" s="23" t="n">
        <f aca="false">IF(BR1100&lt;BQ1103,+BQ1103,+BR1100)</f>
        <v>4483.81609778446</v>
      </c>
      <c r="BS1103" s="23" t="n">
        <f aca="false">IF(BS1100&lt;BR1103,+BR1103,+BS1100)</f>
        <v>4483.81609778446</v>
      </c>
      <c r="BT1103" s="23" t="n">
        <f aca="false">IF(BT1100&lt;BS1103,+BS1103,+BT1100)</f>
        <v>4483.81609778446</v>
      </c>
      <c r="BU1103" s="23" t="n">
        <f aca="false">IF(BU1100&lt;BT1103,+BT1103,+BU1100)</f>
        <v>4483.81609778446</v>
      </c>
      <c r="BV1103" s="23" t="n">
        <f aca="false">IF(BV1100&lt;BU1103,+BU1103,+BV1100)</f>
        <v>4483.81609778446</v>
      </c>
      <c r="BW1103" s="23" t="n">
        <f aca="false">IF(BW1100&lt;BV1103,+BV1103,+BW1100)</f>
        <v>4483.81609778446</v>
      </c>
      <c r="BX1103" s="23" t="n">
        <f aca="false">IF(BX1100&lt;BW1103,+BW1103,+BX1100)</f>
        <v>5073.15973443972</v>
      </c>
      <c r="BY1103" s="23" t="n">
        <f aca="false">IF(BY1100&lt;BX1103,+BX1103,+BY1100)</f>
        <v>6601.09822584862</v>
      </c>
      <c r="BZ1103" s="23" t="n">
        <f aca="false">IF(BZ1100&lt;BY1103,+BY1103,+BZ1100)</f>
        <v>6601.09822584862</v>
      </c>
      <c r="CA1103" s="23" t="n">
        <f aca="false">IF(CA1100&lt;BZ1103,+BZ1103,+CA1100)</f>
        <v>6601.09822584862</v>
      </c>
      <c r="CB1103" s="23" t="n">
        <f aca="false">IF(CB1100&lt;CA1103,+CA1103,+CB1100)</f>
        <v>6689.74197487115</v>
      </c>
      <c r="CC1103" s="23" t="n">
        <f aca="false">IF(CC1100&lt;CB1103,+CB1103,+CC1100)</f>
        <v>7673.34454832592</v>
      </c>
      <c r="CD1103" s="23" t="n">
        <f aca="false">IF(CD1100&lt;CC1103,+CC1103,+CD1100)</f>
        <v>9671.44363641353</v>
      </c>
      <c r="CE1103" s="23" t="n">
        <f aca="false">IF(CE1100&lt;CD1103,+CD1103,+CE1100)</f>
        <v>11223.6594793783</v>
      </c>
      <c r="CF1103" s="23" t="n">
        <f aca="false">IF(CF1100&lt;CE1103,+CE1103,+CF1100)</f>
        <v>12475.5365398394</v>
      </c>
      <c r="CG1103" s="23" t="n">
        <f aca="false">IF(CG1100&lt;CF1103,+CF1103,+CG1100)</f>
        <v>12785.2337913103</v>
      </c>
      <c r="CH1103" s="23" t="n">
        <f aca="false">IF(CH1100&lt;CG1103,+CG1103,+CH1100)</f>
        <v>17408.1579135098</v>
      </c>
      <c r="CI1103" s="23" t="n">
        <f aca="false">IF(CI1100&lt;CH1103,+CH1103,+CI1100)</f>
        <v>21413.7696823653</v>
      </c>
      <c r="CJ1103" s="23" t="n">
        <f aca="false">IF(CJ1100&lt;CI1103,+CI1103,+CJ1100)</f>
        <v>22673.2013705926</v>
      </c>
      <c r="CK1103" s="23" t="n">
        <f aca="false">IF(CK1100&lt;CJ1103,+CJ1103,+CK1100)</f>
        <v>22673.2013705926</v>
      </c>
      <c r="CL1103" s="23" t="n">
        <f aca="false">IF(CL1100&lt;CK1103,+CK1103,+CL1100)</f>
        <v>28623.0135036576</v>
      </c>
      <c r="CM1103" s="23" t="n">
        <f aca="false">IF(CM1100&lt;CL1103,+CL1103,+CM1100)</f>
        <v>30542.2830748884</v>
      </c>
      <c r="CN1103" s="23" t="n">
        <f aca="false">IF(CN1100&lt;CM1103,+CM1103,+CN1100)</f>
        <v>32168.2844701564</v>
      </c>
      <c r="CO1103" s="23" t="n">
        <f aca="false">IF(CO1100&lt;CN1103,+CN1103,+CO1100)</f>
        <v>37187.4810553033</v>
      </c>
      <c r="CP1103" s="23" t="n">
        <f aca="false">IF(CP1100&lt;CO1103,+CO1103,+CP1100)</f>
        <v>37187.4810553033</v>
      </c>
      <c r="CQ1103" s="23" t="n">
        <f aca="false">IF(CQ1100&lt;CP1103,+CP1103,+CQ1100)</f>
        <v>42974.0470784015</v>
      </c>
      <c r="CR1103" s="23" t="n">
        <f aca="false">IF(CR1100&lt;CQ1103,+CQ1103,+CR1100)</f>
        <v>48745.591511327</v>
      </c>
      <c r="CS1103" s="23" t="n">
        <f aca="false">IF(CS1100&lt;CR1103,+CR1103,+CS1100)</f>
        <v>53638.8882075435</v>
      </c>
      <c r="CT1103" s="23" t="n">
        <f aca="false">IF(CT1100&lt;CS1103,+CS1103,+CT1100)</f>
        <v>53638.8882075435</v>
      </c>
      <c r="CU1103" s="23" t="n">
        <f aca="false">IF(CU1100&lt;CT1103,+CT1103,+CU1100)</f>
        <v>58410.2655132862</v>
      </c>
    </row>
    <row r="1104" customFormat="false" ht="14.65" hidden="false" customHeight="false" outlineLevel="0" collapsed="false">
      <c r="AW1104" s="23"/>
      <c r="AX1104" s="23"/>
      <c r="AY1104" s="23"/>
      <c r="AZ1104" s="23"/>
      <c r="BA1104" s="23"/>
      <c r="BB1104" s="23"/>
      <c r="BC1104" s="23"/>
      <c r="BD1104" s="23"/>
      <c r="BE1104" s="23"/>
      <c r="BF1104" s="23"/>
      <c r="BG1104" s="23"/>
      <c r="BH1104" s="23"/>
      <c r="BI1104" s="23"/>
      <c r="BJ1104" s="23"/>
      <c r="BK1104" s="23"/>
      <c r="BL1104" s="23"/>
      <c r="BM1104" s="23"/>
      <c r="BN1104" s="23"/>
      <c r="BO1104" s="23"/>
      <c r="BP1104" s="23"/>
      <c r="BQ1104" s="23"/>
      <c r="BR1104" s="23"/>
      <c r="BS1104" s="23"/>
      <c r="BT1104" s="23"/>
      <c r="BU1104" s="23"/>
      <c r="BV1104" s="23"/>
      <c r="BW1104" s="23"/>
      <c r="BX1104" s="23"/>
      <c r="BY1104" s="23"/>
      <c r="BZ1104" s="23"/>
      <c r="CA1104" s="23"/>
    </row>
    <row r="1106" customFormat="false" ht="14.65" hidden="false" customHeight="false" outlineLevel="0" collapsed="false">
      <c r="A1106" s="5" t="s">
        <v>85</v>
      </c>
      <c r="AY1106" s="23" t="n">
        <f aca="false">AX1121</f>
        <v>820</v>
      </c>
      <c r="AZ1106" s="23" t="n">
        <f aca="false">AY1121</f>
        <v>924.176862086852</v>
      </c>
      <c r="BA1106" s="23" t="n">
        <f aca="false">AZ1121</f>
        <v>816.495309448428</v>
      </c>
      <c r="BB1106" s="23" t="n">
        <f aca="false">BA1121</f>
        <v>870.261676922076</v>
      </c>
      <c r="BC1106" s="23" t="n">
        <f aca="false">BB1121</f>
        <v>1057.00761774138</v>
      </c>
      <c r="BD1106" s="23" t="n">
        <f aca="false">BC1121</f>
        <v>1092.83984155248</v>
      </c>
      <c r="BE1106" s="23" t="n">
        <f aca="false">BD1121</f>
        <v>1308.34121226597</v>
      </c>
      <c r="BF1106" s="23" t="n">
        <f aca="false">BE1121</f>
        <v>1565.69226868772</v>
      </c>
      <c r="BG1106" s="23" t="n">
        <f aca="false">BF1121</f>
        <v>1707.57314159697</v>
      </c>
      <c r="BH1106" s="23" t="n">
        <f aca="false">BG1121</f>
        <v>2200.07850463505</v>
      </c>
      <c r="BI1106" s="23" t="n">
        <f aca="false">BH1121</f>
        <v>3025.86188774939</v>
      </c>
      <c r="BJ1106" s="23" t="n">
        <f aca="false">BI1121</f>
        <v>2824.32532953179</v>
      </c>
      <c r="BK1106" s="23" t="n">
        <f aca="false">BJ1121</f>
        <v>2325.94088415584</v>
      </c>
      <c r="BL1106" s="23" t="n">
        <f aca="false">BK1121</f>
        <v>1523.47623955725</v>
      </c>
      <c r="BM1106" s="23" t="n">
        <f aca="false">BL1121</f>
        <v>1409.43781351418</v>
      </c>
      <c r="BN1106" s="23" t="n">
        <f aca="false">BM1121</f>
        <v>2007.15690298421</v>
      </c>
      <c r="BO1106" s="23" t="n">
        <f aca="false">BN1121</f>
        <v>1876.00433423871</v>
      </c>
      <c r="BP1106" s="23" t="n">
        <f aca="false">BO1121</f>
        <v>2687.14488642243</v>
      </c>
      <c r="BQ1106" s="23" t="n">
        <f aca="false">BP1121</f>
        <v>3383.17609070088</v>
      </c>
      <c r="BR1106" s="23" t="n">
        <f aca="false">BQ1121</f>
        <v>2503.99713269272</v>
      </c>
      <c r="BS1106" s="23" t="n">
        <f aca="false">BR1121</f>
        <v>2805.3218449559</v>
      </c>
      <c r="BT1106" s="23" t="n">
        <f aca="false">BS1121</f>
        <v>2877.01887353908</v>
      </c>
      <c r="BU1106" s="23" t="n">
        <f aca="false">BT1121</f>
        <v>2683.43542068213</v>
      </c>
      <c r="BV1106" s="23" t="n">
        <f aca="false">BU1121</f>
        <v>2472.32305324415</v>
      </c>
      <c r="BW1106" s="23" t="n">
        <f aca="false">BV1121</f>
        <v>2837.90521630505</v>
      </c>
      <c r="BX1106" s="23" t="n">
        <f aca="false">BW1121</f>
        <v>3348.45543558853</v>
      </c>
      <c r="BY1106" s="23" t="n">
        <f aca="false">BX1121</f>
        <v>3841.29716615295</v>
      </c>
      <c r="BZ1106" s="23" t="n">
        <f aca="false">BY1121</f>
        <v>4999.75711219779</v>
      </c>
      <c r="CA1106" s="23" t="n">
        <f aca="false">BZ1121</f>
        <v>4562.01643568153</v>
      </c>
      <c r="CB1106" s="23" t="n">
        <f aca="false">CA1121</f>
        <v>4676.83047500869</v>
      </c>
      <c r="CC1106" s="23" t="n">
        <f aca="false">CB1121</f>
        <v>5074.02241115216</v>
      </c>
      <c r="CD1106" s="23" t="n">
        <f aca="false">CC1121</f>
        <v>5822.27237009273</v>
      </c>
      <c r="CE1106" s="23" t="n">
        <f aca="false">CD1121</f>
        <v>7340.97588535636</v>
      </c>
      <c r="CF1106" s="23" t="n">
        <f aca="false">CE1121</f>
        <v>8521.74677897982</v>
      </c>
      <c r="CG1106" s="23" t="n">
        <f aca="false">CF1121</f>
        <v>9474.76993725604</v>
      </c>
      <c r="CH1106" s="23" t="n">
        <f aca="false">CG1121</f>
        <v>9712.5246080173</v>
      </c>
      <c r="CI1106" s="23" t="n">
        <f aca="false">CH1121</f>
        <v>13226.9497053635</v>
      </c>
      <c r="CJ1106" s="23" t="n">
        <f aca="false">CI1121</f>
        <v>16273.0571208143</v>
      </c>
      <c r="CK1106" s="23" t="n">
        <f aca="false">CJ1121</f>
        <v>17232.8515672295</v>
      </c>
      <c r="CL1106" s="23" t="n">
        <f aca="false">CK1121</f>
        <v>16507.4527974931</v>
      </c>
      <c r="CM1106" s="23" t="n">
        <f aca="false">CL1121</f>
        <v>21761.4459121443</v>
      </c>
      <c r="CN1106" s="23" t="n">
        <f aca="false">CM1121</f>
        <v>23223.4015212672</v>
      </c>
      <c r="CO1106" s="23" t="n">
        <f aca="false">CN1121</f>
        <v>24462.5614132888</v>
      </c>
      <c r="CP1106" s="23" t="n">
        <f aca="false">CO1121</f>
        <v>28282.2332380699</v>
      </c>
      <c r="CQ1106" s="23" t="n">
        <f aca="false">CP1121</f>
        <v>27838.9520918785</v>
      </c>
      <c r="CR1106" s="23" t="n">
        <f aca="false">CQ1121</f>
        <v>32689.1806612456</v>
      </c>
      <c r="CS1106" s="23" t="n">
        <f aca="false">CR1121</f>
        <v>37082.2494252022</v>
      </c>
      <c r="CT1106" s="23" t="n">
        <f aca="false">CS1121</f>
        <v>40807.6416142174</v>
      </c>
      <c r="CU1106" s="23" t="n">
        <f aca="false">CT1121</f>
        <v>39079.6439824539</v>
      </c>
      <c r="CV1106" s="23" t="n">
        <f aca="false">CU1121</f>
        <v>44443.9962921459</v>
      </c>
    </row>
    <row r="1107" customFormat="false" ht="14.65" hidden="false" customHeight="false" outlineLevel="0" collapsed="false">
      <c r="A1107" s="0" t="s">
        <v>86</v>
      </c>
      <c r="AY1107" s="34" t="n">
        <f aca="false">((AY$140-AX$140)/AX$140)*AY1106</f>
        <v>102.369426751592</v>
      </c>
      <c r="AZ1107" s="34" t="n">
        <f aca="false">((AZ$140-AY$140)/AY$140)*AZ1106</f>
        <v>-180.02086101805</v>
      </c>
      <c r="BA1107" s="34" t="n">
        <f aca="false">((BA$140-AZ$140)/AZ$140)*BA1106</f>
        <v>21.8191432904643</v>
      </c>
      <c r="BB1107" s="34" t="n">
        <f aca="false">((BB$140-BA$140)/BA$140)*BB1106</f>
        <v>190.742285352784</v>
      </c>
      <c r="BC1107" s="34" t="n">
        <f aca="false">((BC$140-BB$140)/BB$140)*BC1106</f>
        <v>-8.3135430608873</v>
      </c>
      <c r="BD1107" s="34" t="n">
        <f aca="false">((BD$140-BC$140)/BC$140)*BD1106</f>
        <v>216.587737567026</v>
      </c>
      <c r="BE1107" s="34" t="n">
        <f aca="false">((BE$140-BD$140)/BD$140)*BE1106</f>
        <v>255.979802399863</v>
      </c>
      <c r="BF1107" s="34" t="n">
        <f aca="false">((BF$140-BE$140)/BE$140)*BF1106</f>
        <v>92.8276048629084</v>
      </c>
      <c r="BG1107" s="34" t="n">
        <f aca="false">((BG$140-BF$140)/BF$140)*BG1106</f>
        <v>526.289333939961</v>
      </c>
      <c r="BH1107" s="34" t="n">
        <f aca="false">((BH$140-BG$140)/BG$140)*BH1106</f>
        <v>919.941553849109</v>
      </c>
      <c r="BI1107" s="34" t="n">
        <f aca="false">((BI$140-BH$140)/BH$140)*BI1106</f>
        <v>-383.405669606218</v>
      </c>
      <c r="BJ1107" s="34" t="n">
        <f aca="false">((BJ$140-BI$140)/BI$140)*BJ1106</f>
        <v>-745.434552658551</v>
      </c>
      <c r="BK1107" s="34" t="n">
        <f aca="false">((BK$140-BJ$140)/BJ$140)*BK1106</f>
        <v>-1117.84893556426</v>
      </c>
      <c r="BL1107" s="34" t="n">
        <f aca="false">((BL$140-BK$140)/BK$140)*BL1106</f>
        <v>-222.097138537864</v>
      </c>
      <c r="BM1107" s="34" t="n">
        <f aca="false">((BM$140-BL$140)/BL$140)*BM1106</f>
        <v>685.833632810142</v>
      </c>
      <c r="BN1107" s="34" t="n">
        <f aca="false">((BN$140-BM$140)/BM$140)*BN1106</f>
        <v>-243.753399982902</v>
      </c>
      <c r="BO1107" s="34" t="n">
        <f aca="false">((BO$140-BN$140)/BN$140)*BO1106</f>
        <v>911.665173226156</v>
      </c>
      <c r="BP1107" s="34" t="n">
        <f aca="false">((BP$140-BO$140)/BO$140)*BP1106</f>
        <v>747.948031613219</v>
      </c>
      <c r="BQ1107" s="34" t="n">
        <f aca="false">((BQ$140-BP$140)/BP$140)*BQ1106</f>
        <v>-1207.86502840259</v>
      </c>
      <c r="BR1107" s="34" t="n">
        <f aca="false">((BR$140-BQ$140)/BQ$140)*BR1106</f>
        <v>263.462120946449</v>
      </c>
      <c r="BS1107" s="34" t="n">
        <f aca="false">((BS$140-BR$140)/BR$140)*BS1106</f>
        <v>-44.8851495192943</v>
      </c>
      <c r="BT1107" s="34" t="n">
        <f aca="false">((BT$140-BS$140)/BS$140)*BT1106</f>
        <v>-409.331953552308</v>
      </c>
      <c r="BU1107" s="34" t="n">
        <f aca="false">((BU$140-BT$140)/BT$140)*BU1106</f>
        <v>-412.053590663986</v>
      </c>
      <c r="BV1107" s="34" t="n">
        <f aca="false">((BV$140-BU$140)/BU$140)*BV1106</f>
        <v>321.152826625219</v>
      </c>
      <c r="BW1107" s="34" t="n">
        <f aca="false">((BW$140-BV$140)/BV$140)*BW1106</f>
        <v>495.016172517036</v>
      </c>
      <c r="BX1107" s="34" t="n">
        <f aca="false">((BX$140-BW$140)/BW$140)*BX1106</f>
        <v>463.414929482295</v>
      </c>
      <c r="BY1107" s="34" t="n">
        <f aca="false">((BY$140-BX$140)/BX$140)*BY1106</f>
        <v>1289.92410397872</v>
      </c>
      <c r="BZ1107" s="34" t="n">
        <f aca="false">((BZ$140-BY$140)/BY$140)*BZ1106</f>
        <v>-779.651358783341</v>
      </c>
      <c r="CA1107" s="34" t="n">
        <f aca="false">((CA$140-BZ$140)/BZ$140)*CA1106</f>
        <v>-113.975427058447</v>
      </c>
      <c r="CB1107" s="34" t="n">
        <f aca="false">((CB$140-CA$140)/CA$140)*CB1106</f>
        <v>167.142289396804</v>
      </c>
      <c r="CC1107" s="34" t="n">
        <f aca="false">((CC$140-CB$140)/CB$140)*CC1106</f>
        <v>502.116801103599</v>
      </c>
      <c r="CD1107" s="34" t="n">
        <f aca="false">((CD$140-CC$140)/CC$140)*CD1106</f>
        <v>1493.50944090649</v>
      </c>
      <c r="CE1107" s="34" t="n">
        <f aca="false">((CE$140-CD$140)/CD$140)*CE1106</f>
        <v>1031.40538134663</v>
      </c>
      <c r="CF1107" s="34" t="n">
        <f aca="false">((CF$140-CE$140)/CE$140)*CF1106</f>
        <v>701.044898312105</v>
      </c>
      <c r="CG1107" s="34" t="n">
        <f aca="false">((CG$140-CF$140)/CF$140)*CG1106</f>
        <v>-260.574268709868</v>
      </c>
      <c r="CH1107" s="34" t="n">
        <f aca="false">((CH$140-CG$140)/CG$140)*CH1106</f>
        <v>3868.22464749786</v>
      </c>
      <c r="CI1107" s="34" t="n">
        <f aca="false">((CI$140-CH$140)/CH$140)*CI1106</f>
        <v>3176.69719047354</v>
      </c>
      <c r="CJ1107" s="34" t="n">
        <f aca="false">((CJ$140-CI$140)/CI$140)*CJ1106</f>
        <v>471.789651520777</v>
      </c>
      <c r="CK1107" s="34" t="n">
        <f aca="false">((CK$140-CJ$140)/CJ$140)*CK1106</f>
        <v>-1634.90183259431</v>
      </c>
      <c r="CL1107" s="34" t="n">
        <f aca="false">((CL$140-CK$140)/CK$140)*CL1106</f>
        <v>5820.96462946619</v>
      </c>
      <c r="CM1107" s="34" t="n">
        <f aca="false">((CM$140-CL$140)/CL$140)*CM1106</f>
        <v>942.917739091477</v>
      </c>
      <c r="CN1107" s="34" t="n">
        <f aca="false">((CN$140-CM$140)/CM$140)*CN1106</f>
        <v>676.332044992961</v>
      </c>
      <c r="CO1107" s="34" t="n">
        <f aca="false">((CO$140-CN$140)/CN$140)*CO1106</f>
        <v>3829.95561309862</v>
      </c>
      <c r="CP1107" s="34" t="n">
        <f aca="false">((CP$140-CO$140)/CO$140)*CP1106</f>
        <v>-1641.98284761343</v>
      </c>
      <c r="CQ1107" s="34" t="n">
        <f aca="false">((CQ$140-CP$140)/CP$140)*CQ1106</f>
        <v>4873.74215073004</v>
      </c>
      <c r="CR1107" s="34" t="n">
        <f aca="false">((CR$140-CQ$140)/CQ$140)*CR1106</f>
        <v>4134.78583380308</v>
      </c>
      <c r="CS1107" s="34" t="n">
        <f aca="false">((CS$140-CR$140)/CR$140)*CS1106</f>
        <v>3100.23450837732</v>
      </c>
      <c r="CT1107" s="34" t="n">
        <f aca="false">((CT$140-CS$140)/CS$140)*CT1106</f>
        <v>-3878.73747447608</v>
      </c>
      <c r="CU1107" s="34" t="n">
        <f aca="false">((CU$140-CT$140)/CT$140)*CU1106</f>
        <v>4900.57347275532</v>
      </c>
      <c r="CV1107" s="34" t="n">
        <f aca="false">((CV$140-CU$140)/CU$140)*CV1106</f>
        <v>3273.44248784744</v>
      </c>
    </row>
    <row r="1108" customFormat="false" ht="14.65" hidden="false" customHeight="false" outlineLevel="0" collapsed="false">
      <c r="A1108" s="0" t="s">
        <v>87</v>
      </c>
      <c r="AY1108" s="34" t="n">
        <f aca="false">AY$141/AY$140*AY1106</f>
        <v>47.361268403171</v>
      </c>
      <c r="AZ1108" s="34" t="n">
        <f aca="false">AZ$141/AZ$140*AZ1106</f>
        <v>59.7920332714419</v>
      </c>
      <c r="BA1108" s="34" t="n">
        <f aca="false">BA$141/BA$140*BA1106</f>
        <v>57.0428229888628</v>
      </c>
      <c r="BB1108" s="34" t="n">
        <f aca="false">BB$141/BB$140*BB1106</f>
        <v>51.8245717717641</v>
      </c>
      <c r="BC1108" s="34" t="n">
        <f aca="false">BC$141/BC$140*BC1106</f>
        <v>65.8385265863828</v>
      </c>
      <c r="BD1108" s="34" t="n">
        <f aca="false">BD$141/BD$140*BD1106</f>
        <v>61.9757944169649</v>
      </c>
      <c r="BE1108" s="34" t="n">
        <f aca="false">BE$141/BE$140*BE1106</f>
        <v>71.3640661235981</v>
      </c>
      <c r="BF1108" s="34" t="n">
        <f aca="false">BF$141/BF$140*BF1106</f>
        <v>89.9688840962347</v>
      </c>
      <c r="BG1108" s="34" t="n">
        <f aca="false">BG$141/BG$140*BG1106</f>
        <v>82.7973285999671</v>
      </c>
      <c r="BH1108" s="34" t="n">
        <f aca="false">BH$141/BH$140*BH1106</f>
        <v>85.8437710979885</v>
      </c>
      <c r="BI1108" s="34" t="n">
        <f aca="false">BI$141/BI$140*BI1106</f>
        <v>136.588883002967</v>
      </c>
      <c r="BJ1108" s="34" t="n">
        <f aca="false">BJ$141/BJ$140*BJ1106</f>
        <v>144.927832929666</v>
      </c>
      <c r="BK1108" s="34" t="n">
        <f aca="false">BK$141/BK$140*BK1106</f>
        <v>140.11692073228</v>
      </c>
      <c r="BL1108" s="34" t="n">
        <f aca="false">BL$141/BL$140*BL1106</f>
        <v>94.5457750924103</v>
      </c>
      <c r="BM1108" s="34" t="n">
        <f aca="false">BM$141/BM$140*BM1106</f>
        <v>60.1752387173985</v>
      </c>
      <c r="BN1108" s="34" t="n">
        <f aca="false">BN$141/BN$140*BN1106</f>
        <v>101.875134384728</v>
      </c>
      <c r="BO1108" s="34" t="n">
        <f aca="false">BO$141/BO$140*BO1106</f>
        <v>98.1630174892349</v>
      </c>
      <c r="BP1108" s="34" t="n">
        <f aca="false">BP$141/BP$140*BP1106</f>
        <v>122.212388239792</v>
      </c>
      <c r="BQ1108" s="34" t="n">
        <f aca="false">BQ$141/BQ$140*BQ1106</f>
        <v>152.55701204752</v>
      </c>
      <c r="BR1108" s="34" t="n">
        <f aca="false">BR$141/BR$140*BR1106</f>
        <v>124.198257781559</v>
      </c>
      <c r="BS1108" s="34" t="n">
        <f aca="false">BS$141/BS$140*BS1106</f>
        <v>152.810214318736</v>
      </c>
      <c r="BT1108" s="34" t="n">
        <f aca="false">BT$141/BT$140*BT1106</f>
        <v>193.619279641018</v>
      </c>
      <c r="BU1108" s="34" t="n">
        <f aca="false">BU$141/BU$140*BU1106</f>
        <v>177.293045711361</v>
      </c>
      <c r="BV1108" s="34" t="n">
        <f aca="false">BV$141/BV$140*BV1106</f>
        <v>149.466507678784</v>
      </c>
      <c r="BW1108" s="34" t="n">
        <f aca="false">BW$141/BW$140*BW1106</f>
        <v>153.270830247699</v>
      </c>
      <c r="BX1108" s="34" t="n">
        <f aca="false">BX$141/BX$140*BX1106</f>
        <v>163.82361656697</v>
      </c>
      <c r="BY1108" s="34" t="n">
        <f aca="false">BY$141/BY$140*BY1106</f>
        <v>151.349666368956</v>
      </c>
      <c r="BZ1108" s="34" t="n">
        <f aca="false">BZ$141/BZ$140*BZ1106</f>
        <v>276.120708365953</v>
      </c>
      <c r="CA1108" s="34" t="n">
        <f aca="false">CA$141/CA$140*CA1106</f>
        <v>286.087342224128</v>
      </c>
      <c r="CB1108" s="34" t="n">
        <f aca="false">CB$141/CB$140*CB1106</f>
        <v>347.108511817051</v>
      </c>
      <c r="CC1108" s="34" t="n">
        <f aca="false">CC$141/CC$140*CC1106</f>
        <v>441.872804762659</v>
      </c>
      <c r="CD1108" s="34" t="n">
        <f aca="false">CD$141/CD$140*CD1106</f>
        <v>387.053467318753</v>
      </c>
      <c r="CE1108" s="34" t="n">
        <f aca="false">CE$141/CE$140*CE1106</f>
        <v>427.894832507336</v>
      </c>
      <c r="CF1108" s="34" t="n">
        <f aca="false">CF$141/CF$140*CF1106</f>
        <v>471.983683327759</v>
      </c>
      <c r="CG1108" s="34" t="n">
        <f aca="false">CG$141/CG$140*CG1106</f>
        <v>573.100773895298</v>
      </c>
      <c r="CH1108" s="34" t="n">
        <f aca="false">CH$141/CH$140*CH1106</f>
        <v>447.430908908662</v>
      </c>
      <c r="CI1108" s="34" t="n">
        <f aca="false">CI$141/CI$140*CI1106</f>
        <v>521.288618059626</v>
      </c>
      <c r="CJ1108" s="34" t="n">
        <f aca="false">CJ$141/CJ$140*CJ1106</f>
        <v>641.179226199815</v>
      </c>
      <c r="CK1108" s="34" t="n">
        <f aca="false">CK$141/CK$140*CK1106</f>
        <v>733.402000064486</v>
      </c>
      <c r="CL1108" s="34" t="n">
        <f aca="false">CL$141/CL$140*CL1106</f>
        <v>543.125469604681</v>
      </c>
      <c r="CM1108" s="34" t="n">
        <f aca="false">CM$141/CM$140*CM1106</f>
        <v>731.256583296251</v>
      </c>
      <c r="CN1108" s="34" t="n">
        <f aca="false">CN$141/CN$140*CN1106</f>
        <v>785.520279185529</v>
      </c>
      <c r="CO1108" s="34" t="n">
        <f aca="false">CO$141/CO$140*CO1106</f>
        <v>754.383318521863</v>
      </c>
      <c r="CP1108" s="34" t="n">
        <f aca="false">CP$141/CP$140*CP1106</f>
        <v>991.138822360887</v>
      </c>
      <c r="CQ1108" s="34" t="n">
        <f aca="false">CQ$141/CQ$140*CQ1106</f>
        <v>910.364685803744</v>
      </c>
      <c r="CR1108" s="34" t="n">
        <f aca="false">CR$141/CR$140*CR1106</f>
        <v>1032.44973755908</v>
      </c>
      <c r="CS1108" s="34" t="n">
        <f aca="false">CS$141/CS$140*CS1106</f>
        <v>1140.44209012356</v>
      </c>
      <c r="CT1108" s="34" t="n">
        <f aca="false">CT$141/CT$140*CT1106</f>
        <v>1410.99246315589</v>
      </c>
      <c r="CU1108" s="34" t="n">
        <f aca="false">CU$141/CU$140*CU1106</f>
        <v>1262.35802847363</v>
      </c>
      <c r="CV1108" s="34" t="n">
        <f aca="false">CV$141/CV$140*CV1106</f>
        <v>1376.35268799668</v>
      </c>
    </row>
    <row r="1109" customFormat="false" ht="14.65" hidden="false" customHeight="false" outlineLevel="0" collapsed="false">
      <c r="A1109" s="4" t="s">
        <v>88</v>
      </c>
      <c r="AX1109" s="23" t="n">
        <f aca="false">$B$6*$B$11</f>
        <v>820</v>
      </c>
      <c r="AY1109" s="23" t="n">
        <f aca="false">SUM(AY1106:AY1108)</f>
        <v>969.730695154764</v>
      </c>
      <c r="AZ1109" s="23" t="n">
        <f aca="false">SUM(AZ1106:AZ1108)</f>
        <v>803.948034340244</v>
      </c>
      <c r="BA1109" s="23" t="n">
        <f aca="false">SUM(BA1106:BA1108)</f>
        <v>895.357275727755</v>
      </c>
      <c r="BB1109" s="23" t="n">
        <f aca="false">SUM(BB1106:BB1108)</f>
        <v>1112.82853404662</v>
      </c>
      <c r="BC1109" s="23" t="n">
        <f aca="false">SUM(BC1106:BC1108)</f>
        <v>1114.53260126688</v>
      </c>
      <c r="BD1109" s="23" t="n">
        <f aca="false">SUM(BD1106:BD1108)</f>
        <v>1371.40337353647</v>
      </c>
      <c r="BE1109" s="23" t="n">
        <f aca="false">SUM(BE1106:BE1108)</f>
        <v>1635.68508078943</v>
      </c>
      <c r="BF1109" s="23" t="n">
        <f aca="false">SUM(BF1106:BF1108)</f>
        <v>1748.48875764686</v>
      </c>
      <c r="BG1109" s="23" t="n">
        <f aca="false">SUM(BG1106:BG1108)</f>
        <v>2316.6598041369</v>
      </c>
      <c r="BH1109" s="23" t="n">
        <f aca="false">SUM(BH1106:BH1108)</f>
        <v>3205.86382958214</v>
      </c>
      <c r="BI1109" s="23" t="n">
        <f aca="false">SUM(BI1106:BI1108)</f>
        <v>2779.04510114614</v>
      </c>
      <c r="BJ1109" s="23" t="n">
        <f aca="false">SUM(BJ1106:BJ1108)</f>
        <v>2223.8186098029</v>
      </c>
      <c r="BK1109" s="23" t="n">
        <f aca="false">SUM(BK1106:BK1108)</f>
        <v>1348.20886932386</v>
      </c>
      <c r="BL1109" s="23" t="n">
        <f aca="false">SUM(BL1106:BL1108)</f>
        <v>1395.92487611179</v>
      </c>
      <c r="BM1109" s="23" t="n">
        <f aca="false">SUM(BM1106:BM1108)</f>
        <v>2155.44668504172</v>
      </c>
      <c r="BN1109" s="23" t="n">
        <f aca="false">SUM(BN1106:BN1108)</f>
        <v>1865.27863738604</v>
      </c>
      <c r="BO1109" s="23" t="n">
        <f aca="false">SUM(BO1106:BO1108)</f>
        <v>2885.8325249541</v>
      </c>
      <c r="BP1109" s="23" t="n">
        <f aca="false">SUM(BP1106:BP1108)</f>
        <v>3557.30530627544</v>
      </c>
      <c r="BQ1109" s="23" t="n">
        <f aca="false">SUM(BQ1106:BQ1108)</f>
        <v>2327.86807434581</v>
      </c>
      <c r="BR1109" s="23" t="n">
        <f aca="false">SUM(BR1106:BR1108)</f>
        <v>2891.65751142073</v>
      </c>
      <c r="BS1109" s="23" t="n">
        <f aca="false">SUM(BS1106:BS1108)</f>
        <v>2913.24690975534</v>
      </c>
      <c r="BT1109" s="23" t="n">
        <f aca="false">SUM(BT1106:BT1108)</f>
        <v>2661.30619962779</v>
      </c>
      <c r="BU1109" s="23" t="n">
        <f aca="false">SUM(BU1106:BU1108)</f>
        <v>2448.6748757295</v>
      </c>
      <c r="BV1109" s="23" t="n">
        <f aca="false">SUM(BV1106:BV1108)</f>
        <v>2942.94238754815</v>
      </c>
      <c r="BW1109" s="23" t="n">
        <f aca="false">SUM(BW1106:BW1108)</f>
        <v>3486.19221906979</v>
      </c>
      <c r="BX1109" s="23" t="n">
        <f aca="false">SUM(BX1106:BX1108)</f>
        <v>3975.6939816378</v>
      </c>
      <c r="BY1109" s="23" t="n">
        <f aca="false">SUM(BY1106:BY1108)</f>
        <v>5282.57093650062</v>
      </c>
      <c r="BZ1109" s="23" t="n">
        <f aca="false">SUM(BZ1106:BZ1108)</f>
        <v>4496.22646178041</v>
      </c>
      <c r="CA1109" s="23" t="n">
        <f aca="false">SUM(CA1106:CA1108)</f>
        <v>4734.12835084721</v>
      </c>
      <c r="CB1109" s="23" t="n">
        <f aca="false">SUM(CB1106:CB1108)</f>
        <v>5191.08127622254</v>
      </c>
      <c r="CC1109" s="23" t="n">
        <f aca="false">SUM(CC1106:CC1108)</f>
        <v>6018.01201701842</v>
      </c>
      <c r="CD1109" s="23" t="n">
        <f aca="false">SUM(CD1106:CD1108)</f>
        <v>7702.83527831798</v>
      </c>
      <c r="CE1109" s="23" t="n">
        <f aca="false">SUM(CE1106:CE1108)</f>
        <v>8800.27609921033</v>
      </c>
      <c r="CF1109" s="23" t="n">
        <f aca="false">SUM(CF1106:CF1108)</f>
        <v>9694.77536061968</v>
      </c>
      <c r="CG1109" s="23" t="n">
        <f aca="false">SUM(CG1106:CG1108)</f>
        <v>9787.29644244147</v>
      </c>
      <c r="CH1109" s="23" t="n">
        <f aca="false">SUM(CH1106:CH1108)</f>
        <v>14028.1801644238</v>
      </c>
      <c r="CI1109" s="23" t="n">
        <f aca="false">SUM(CI1106:CI1108)</f>
        <v>16924.9355138967</v>
      </c>
      <c r="CJ1109" s="23" t="n">
        <f aca="false">SUM(CJ1106:CJ1108)</f>
        <v>17386.0259985349</v>
      </c>
      <c r="CK1109" s="23" t="n">
        <f aca="false">SUM(CK1106:CK1108)</f>
        <v>16331.3517346997</v>
      </c>
      <c r="CL1109" s="23" t="n">
        <f aca="false">SUM(CL1106:CL1108)</f>
        <v>22871.5428965639</v>
      </c>
      <c r="CM1109" s="23" t="n">
        <f aca="false">SUM(CM1106:CM1108)</f>
        <v>23435.6202345321</v>
      </c>
      <c r="CN1109" s="23" t="n">
        <f aca="false">SUM(CN1106:CN1108)</f>
        <v>24685.2538454457</v>
      </c>
      <c r="CO1109" s="23" t="n">
        <f aca="false">SUM(CO1106:CO1108)</f>
        <v>29046.9003449092</v>
      </c>
      <c r="CP1109" s="23" t="n">
        <f aca="false">SUM(CP1106:CP1108)</f>
        <v>27631.3892128173</v>
      </c>
      <c r="CQ1109" s="23" t="n">
        <f aca="false">SUM(CQ1106:CQ1108)</f>
        <v>33623.0589284123</v>
      </c>
      <c r="CR1109" s="23" t="n">
        <f aca="false">SUM(CR1106:CR1108)</f>
        <v>37856.4162326078</v>
      </c>
      <c r="CS1109" s="23" t="n">
        <f aca="false">SUM(CS1106:CS1108)</f>
        <v>41322.926023703</v>
      </c>
      <c r="CT1109" s="23" t="n">
        <f aca="false">SUM(CT1106:CT1108)</f>
        <v>38339.8966028972</v>
      </c>
      <c r="CU1109" s="23" t="n">
        <f aca="false">SUM(CU1106:CU1108)</f>
        <v>45242.5754836829</v>
      </c>
      <c r="CV1109" s="23" t="n">
        <f aca="false">SUM(CV1106:CV1108)</f>
        <v>49093.79146799</v>
      </c>
    </row>
    <row r="1110" customFormat="false" ht="14.65" hidden="false" customHeight="false" outlineLevel="0" collapsed="false">
      <c r="AX1110" s="23"/>
      <c r="AY1110" s="23"/>
      <c r="AZ1110" s="23"/>
      <c r="BA1110" s="23"/>
      <c r="BB1110" s="23"/>
      <c r="BC1110" s="23"/>
      <c r="BD1110" s="23"/>
      <c r="BE1110" s="23"/>
      <c r="BF1110" s="23"/>
      <c r="BG1110" s="23"/>
      <c r="BH1110" s="23"/>
      <c r="BI1110" s="23"/>
      <c r="BJ1110" s="23"/>
      <c r="BK1110" s="23"/>
      <c r="BL1110" s="23"/>
      <c r="BM1110" s="23"/>
      <c r="BN1110" s="23"/>
      <c r="BO1110" s="23"/>
      <c r="BP1110" s="23"/>
      <c r="BQ1110" s="23"/>
      <c r="BR1110" s="23"/>
      <c r="BS1110" s="23"/>
      <c r="BT1110" s="23"/>
      <c r="BU1110" s="23"/>
      <c r="BV1110" s="23"/>
      <c r="BW1110" s="23"/>
      <c r="BX1110" s="23"/>
      <c r="BY1110" s="23"/>
      <c r="BZ1110" s="23"/>
      <c r="CA1110" s="23"/>
      <c r="CB1110" s="23"/>
      <c r="CC1110" s="23"/>
      <c r="CD1110" s="23"/>
      <c r="CE1110" s="23"/>
      <c r="CF1110" s="23"/>
      <c r="CG1110" s="23"/>
      <c r="CH1110" s="23"/>
      <c r="CI1110" s="23"/>
      <c r="CJ1110" s="23"/>
      <c r="CK1110" s="23"/>
      <c r="CL1110" s="23"/>
      <c r="CM1110" s="23"/>
      <c r="CN1110" s="23"/>
      <c r="CO1110" s="23"/>
      <c r="CP1110" s="23"/>
      <c r="CQ1110" s="23"/>
      <c r="CR1110" s="23"/>
      <c r="CS1110" s="23"/>
      <c r="CT1110" s="23"/>
      <c r="CU1110" s="23"/>
      <c r="CV1110" s="23"/>
    </row>
    <row r="1111" customFormat="false" ht="14.65" hidden="false" customHeight="false" outlineLevel="0" collapsed="false">
      <c r="A1111" s="0" t="s">
        <v>89</v>
      </c>
      <c r="AX1111" s="23"/>
      <c r="AY1111" s="23" t="n">
        <f aca="false">AX1122</f>
        <v>180</v>
      </c>
      <c r="AZ1111" s="23" t="n">
        <f aca="false">AY1122</f>
        <v>202.868091677602</v>
      </c>
      <c r="BA1111" s="23" t="n">
        <f aca="false">AZ1122</f>
        <v>179.230677683801</v>
      </c>
      <c r="BB1111" s="23" t="n">
        <f aca="false">BA1122</f>
        <v>191.033051031675</v>
      </c>
      <c r="BC1111" s="23" t="n">
        <f aca="false">BB1122</f>
        <v>232.026062431035</v>
      </c>
      <c r="BD1111" s="23" t="n">
        <f aca="false">BC1122</f>
        <v>239.891672535911</v>
      </c>
      <c r="BE1111" s="23" t="n">
        <f aca="false">BD1122</f>
        <v>287.196851473017</v>
      </c>
      <c r="BF1111" s="23" t="n">
        <f aca="false">BE1122</f>
        <v>343.68854678511</v>
      </c>
      <c r="BG1111" s="23" t="n">
        <f aca="false">BF1122</f>
        <v>374.833128643237</v>
      </c>
      <c r="BH1111" s="23" t="n">
        <f aca="false">BG1122</f>
        <v>482.944061993059</v>
      </c>
      <c r="BI1111" s="23" t="n">
        <f aca="false">BH1122</f>
        <v>664.21358511572</v>
      </c>
      <c r="BJ1111" s="23" t="n">
        <f aca="false">BI1122</f>
        <v>619.973852824051</v>
      </c>
      <c r="BK1111" s="23" t="n">
        <f aca="false">BJ1122</f>
        <v>510.572389204941</v>
      </c>
      <c r="BL1111" s="23" t="n">
        <f aca="false">BK1122</f>
        <v>334.421613561347</v>
      </c>
      <c r="BM1111" s="23" t="n">
        <f aca="false">BL1122</f>
        <v>309.38878833238</v>
      </c>
      <c r="BN1111" s="23" t="n">
        <f aca="false">BM1122</f>
        <v>440.595417728242</v>
      </c>
      <c r="BO1111" s="23" t="n">
        <f aca="false">BN1122</f>
        <v>411.805829467035</v>
      </c>
      <c r="BP1111" s="23" t="n">
        <f aca="false">BO1122</f>
        <v>589.861072629313</v>
      </c>
      <c r="BQ1111" s="23" t="n">
        <f aca="false">BP1122</f>
        <v>742.648410153852</v>
      </c>
      <c r="BR1111" s="23" t="n">
        <f aca="false">BQ1122</f>
        <v>549.657907176452</v>
      </c>
      <c r="BS1111" s="23" t="n">
        <f aca="false">BR1122</f>
        <v>615.802356209832</v>
      </c>
      <c r="BT1111" s="23" t="n">
        <f aca="false">BS1122</f>
        <v>631.540728337847</v>
      </c>
      <c r="BU1111" s="23" t="n">
        <f aca="false">BT1122</f>
        <v>589.04679966193</v>
      </c>
      <c r="BV1111" s="23" t="n">
        <f aca="false">BU1122</f>
        <v>542.705060468227</v>
      </c>
      <c r="BW1111" s="23" t="n">
        <f aca="false">BV1122</f>
        <v>622.954803579158</v>
      </c>
      <c r="BX1111" s="23" t="n">
        <f aca="false">BW1122</f>
        <v>735.026802934068</v>
      </c>
      <c r="BY1111" s="23" t="n">
        <f aca="false">BX1122</f>
        <v>843.211573057965</v>
      </c>
      <c r="BZ1111" s="23" t="n">
        <f aca="false">BY1122</f>
        <v>1097.50765877513</v>
      </c>
      <c r="CA1111" s="23" t="n">
        <f aca="false">BZ1122</f>
        <v>1001.41824197887</v>
      </c>
      <c r="CB1111" s="23" t="n">
        <f aca="false">CA1122</f>
        <v>1026.62132378239</v>
      </c>
      <c r="CC1111" s="23" t="n">
        <f aca="false">CB1122</f>
        <v>1113.80979756999</v>
      </c>
      <c r="CD1111" s="23" t="n">
        <f aca="false">CC1122</f>
        <v>1278.05978855694</v>
      </c>
      <c r="CE1111" s="23" t="n">
        <f aca="false">CD1122</f>
        <v>1611.43373093188</v>
      </c>
      <c r="CF1111" s="23" t="n">
        <f aca="false">CE1122</f>
        <v>1870.62734172728</v>
      </c>
      <c r="CG1111" s="23" t="n">
        <f aca="false">CF1122</f>
        <v>2079.82754720255</v>
      </c>
      <c r="CH1111" s="23" t="n">
        <f aca="false">CG1122</f>
        <v>2132.01759688185</v>
      </c>
      <c r="CI1111" s="23" t="n">
        <f aca="false">CH1122</f>
        <v>2903.47676459199</v>
      </c>
      <c r="CJ1111" s="23" t="n">
        <f aca="false">CI1122</f>
        <v>3572.13448993485</v>
      </c>
      <c r="CK1111" s="23" t="n">
        <f aca="false">CJ1122</f>
        <v>3782.82107573331</v>
      </c>
      <c r="CL1111" s="23" t="n">
        <f aca="false">CK1122</f>
        <v>3623.5871994497</v>
      </c>
      <c r="CM1111" s="23" t="n">
        <f aca="false">CL1122</f>
        <v>4776.90276120242</v>
      </c>
      <c r="CN1111" s="23" t="n">
        <f aca="false">CM1122</f>
        <v>5097.81984613183</v>
      </c>
      <c r="CO1111" s="23" t="n">
        <f aca="false">CN1122</f>
        <v>5369.83055413656</v>
      </c>
      <c r="CP1111" s="23" t="n">
        <f aca="false">CO1122</f>
        <v>6208.29510103973</v>
      </c>
      <c r="CQ1111" s="23" t="n">
        <f aca="false">CP1122</f>
        <v>6110.98948358309</v>
      </c>
      <c r="CR1111" s="23" t="n">
        <f aca="false">CQ1122</f>
        <v>7175.67380368807</v>
      </c>
      <c r="CS1111" s="23" t="n">
        <f aca="false">CR1122</f>
        <v>8140.00597138584</v>
      </c>
      <c r="CT1111" s="23" t="n">
        <f aca="false">CS1122</f>
        <v>8957.77498848675</v>
      </c>
      <c r="CU1111" s="23" t="n">
        <f aca="false">CT1122</f>
        <v>8578.45843517282</v>
      </c>
      <c r="CV1111" s="23" t="n">
        <f aca="false">CU1122</f>
        <v>9755.9991860808</v>
      </c>
    </row>
    <row r="1112" customFormat="false" ht="14.65" hidden="false" customHeight="false" outlineLevel="0" collapsed="false">
      <c r="A1112" s="0" t="s">
        <v>90</v>
      </c>
      <c r="AX1112" s="23"/>
      <c r="AY1112" s="23" t="n">
        <f aca="false">AY1111*AY$139/100</f>
        <v>13.14</v>
      </c>
      <c r="AZ1112" s="23" t="n">
        <f aca="false">AZ1111*AZ$139/100</f>
        <v>15.0933860208136</v>
      </c>
      <c r="BA1112" s="23" t="n">
        <f aca="false">BA1111*BA$139/100</f>
        <v>8.2087650379181</v>
      </c>
      <c r="BB1112" s="23" t="n">
        <f aca="false">BB1111*BB$139/100</f>
        <v>9.4752393311711</v>
      </c>
      <c r="BC1112" s="23" t="n">
        <f aca="false">BC1111*BC$139/100</f>
        <v>10.0699311095069</v>
      </c>
      <c r="BD1112" s="23" t="n">
        <f aca="false">BD1111*BD$139/100</f>
        <v>9.28380772713974</v>
      </c>
      <c r="BE1112" s="23" t="n">
        <f aca="false">BE1111*BE$139/100</f>
        <v>12.2920252430451</v>
      </c>
      <c r="BF1112" s="23" t="n">
        <f aca="false">BF1111*BF$139/100</f>
        <v>14.6411320930457</v>
      </c>
      <c r="BG1112" s="23" t="n">
        <f aca="false">BG1111*BG$139/100</f>
        <v>17.3922571690462</v>
      </c>
      <c r="BH1112" s="23" t="n">
        <f aca="false">BH1111*BH$139/100</f>
        <v>29.0249381257828</v>
      </c>
      <c r="BI1112" s="23" t="n">
        <f aca="false">BI1111*BI$139/100</f>
        <v>27.5648637823024</v>
      </c>
      <c r="BJ1112" s="23" t="n">
        <f aca="false">BJ1111*BJ$139/100</f>
        <v>15.0653646236245</v>
      </c>
      <c r="BK1112" s="23" t="n">
        <f aca="false">BK1111*BK$139/100</f>
        <v>17.155232277286</v>
      </c>
      <c r="BL1112" s="23" t="n">
        <f aca="false">BL1111*BL$139/100</f>
        <v>4.88255555799567</v>
      </c>
      <c r="BM1112" s="23" t="n">
        <f aca="false">BM1111*BM$139/100</f>
        <v>3.12482676215704</v>
      </c>
      <c r="BN1112" s="23" t="n">
        <f aca="false">BN1111*BN$139/100</f>
        <v>3.30446563296181</v>
      </c>
      <c r="BO1112" s="23" t="n">
        <f aca="false">BO1111*BO$139/100</f>
        <v>3.08854372100276</v>
      </c>
      <c r="BP1112" s="23" t="n">
        <f aca="false">BP1111*BP$139/100</f>
        <v>5.19077743913796</v>
      </c>
      <c r="BQ1112" s="23" t="n">
        <f aca="false">BQ1111*BQ$139/100</f>
        <v>6.53530600935389</v>
      </c>
      <c r="BR1112" s="23" t="n">
        <f aca="false">BR1111*BR$139/100</f>
        <v>3.07808428018813</v>
      </c>
      <c r="BS1112" s="23" t="n">
        <f aca="false">BS1111*BS$139/100</f>
        <v>3.44849319477506</v>
      </c>
      <c r="BT1112" s="23" t="n">
        <f aca="false">BT1111*BT$139/100</f>
        <v>3.34716586019059</v>
      </c>
      <c r="BU1112" s="23" t="n">
        <f aca="false">BU1111*BU$139/100</f>
        <v>3.71099483787016</v>
      </c>
      <c r="BV1112" s="23" t="n">
        <f aca="false">BV1111*BV$139/100</f>
        <v>3.74466491723077</v>
      </c>
      <c r="BW1112" s="23" t="n">
        <f aca="false">BW1111*BW$139/100</f>
        <v>4.48527458576994</v>
      </c>
      <c r="BX1112" s="23" t="n">
        <f aca="false">BX1111*BX$139/100</f>
        <v>5.51270102200551</v>
      </c>
      <c r="BY1112" s="23" t="n">
        <f aca="false">BY1111*BY$139/100</f>
        <v>6.40840795524054</v>
      </c>
      <c r="BZ1112" s="23" t="n">
        <f aca="false">BZ1111*BZ$139/100</f>
        <v>11.0848273536288</v>
      </c>
      <c r="CA1112" s="23" t="n">
        <f aca="false">CA1111*CA$139/100</f>
        <v>13.5191462667148</v>
      </c>
      <c r="CB1112" s="23" t="n">
        <f aca="false">CB1111*CB$139/100</f>
        <v>16.2206169157618</v>
      </c>
      <c r="CC1112" s="23" t="n">
        <f aca="false">CC1111*CC$139/100</f>
        <v>14.7022893279238</v>
      </c>
      <c r="CD1112" s="23" t="n">
        <f aca="false">CD1111*CD$139/100</f>
        <v>27.0948675174072</v>
      </c>
      <c r="CE1112" s="23" t="n">
        <f aca="false">CE1111*CE$139/100</f>
        <v>38.513266169272</v>
      </c>
      <c r="CF1112" s="23" t="n">
        <f aca="false">CF1111*CF$139/100</f>
        <v>48.2621854165638</v>
      </c>
      <c r="CG1112" s="23" t="n">
        <f aca="false">CG1111*CG$139/100</f>
        <v>37.4368958496458</v>
      </c>
      <c r="CH1112" s="23" t="n">
        <f aca="false">CH1111*CH$139/100</f>
        <v>38.5895185035614</v>
      </c>
      <c r="CI1112" s="23" t="n">
        <f aca="false">CI1111*CI$139/100</f>
        <v>93.2016041434028</v>
      </c>
      <c r="CJ1112" s="23" t="n">
        <f aca="false">CJ1111*CJ$139/100</f>
        <v>137.884391311485</v>
      </c>
      <c r="CK1112" s="23" t="n">
        <f aca="false">CK1111*CK$139/100</f>
        <v>96.0836553236261</v>
      </c>
      <c r="CL1112" s="23" t="n">
        <f aca="false">CL1111*CL$139/100</f>
        <v>135.522161259419</v>
      </c>
      <c r="CM1112" s="23" t="n">
        <f aca="false">CM1111*CM$139/100</f>
        <v>204.451438179463</v>
      </c>
      <c r="CN1112" s="23" t="n">
        <f aca="false">CN1111*CN$139/100</f>
        <v>148.346557522436</v>
      </c>
      <c r="CO1112" s="23" t="n">
        <f aca="false">CO1111*CO$139/100</f>
        <v>182.037255785229</v>
      </c>
      <c r="CP1112" s="23" t="n">
        <f aca="false">CP1111*CP$139/100</f>
        <v>217.290328536391</v>
      </c>
      <c r="CQ1112" s="23" t="n">
        <f aca="false">CQ1111*CQ$139/100</f>
        <v>249.939469878548</v>
      </c>
      <c r="CR1112" s="23" t="n">
        <f aca="false">CR1111*CR$139/100</f>
        <v>320.035051644488</v>
      </c>
      <c r="CS1112" s="23" t="n">
        <f aca="false">CS1111*CS$139/100</f>
        <v>442.81632484339</v>
      </c>
      <c r="CT1112" s="23" t="n">
        <f aca="false">CT1111*CT$139/100</f>
        <v>497.156511861015</v>
      </c>
      <c r="CU1112" s="23" t="n">
        <f aca="false">CU1111*CU$139/100</f>
        <v>529.290885450163</v>
      </c>
      <c r="CV1112" s="23" t="n">
        <f aca="false">CV1111*CV$139/100</f>
        <v>785.357934479505</v>
      </c>
    </row>
    <row r="1113" customFormat="false" ht="14.65" hidden="false" customHeight="false" outlineLevel="0" collapsed="false">
      <c r="A1113" s="4" t="s">
        <v>91</v>
      </c>
      <c r="AX1113" s="23" t="n">
        <f aca="false">$B$6*(1-$B$11)</f>
        <v>180</v>
      </c>
      <c r="AY1113" s="23" t="n">
        <f aca="false">SUM(AY1111:AY1112)</f>
        <v>193.14</v>
      </c>
      <c r="AZ1113" s="23" t="n">
        <f aca="false">SUM(AZ1111:AZ1112)</f>
        <v>217.961477698415</v>
      </c>
      <c r="BA1113" s="23" t="n">
        <f aca="false">SUM(BA1111:BA1112)</f>
        <v>187.439442721719</v>
      </c>
      <c r="BB1113" s="23" t="n">
        <f aca="false">SUM(BB1111:BB1112)</f>
        <v>200.508290362846</v>
      </c>
      <c r="BC1113" s="23" t="n">
        <f aca="false">SUM(BC1111:BC1112)</f>
        <v>242.095993540542</v>
      </c>
      <c r="BD1113" s="23" t="n">
        <f aca="false">SUM(BD1111:BD1112)</f>
        <v>249.17548026305</v>
      </c>
      <c r="BE1113" s="23" t="n">
        <f aca="false">SUM(BE1111:BE1112)</f>
        <v>299.488876716062</v>
      </c>
      <c r="BF1113" s="23" t="n">
        <f aca="false">SUM(BF1111:BF1112)</f>
        <v>358.329678878155</v>
      </c>
      <c r="BG1113" s="23" t="n">
        <f aca="false">SUM(BG1111:BG1112)</f>
        <v>392.225385812283</v>
      </c>
      <c r="BH1113" s="23" t="n">
        <f aca="false">SUM(BH1111:BH1112)</f>
        <v>511.969000118842</v>
      </c>
      <c r="BI1113" s="23" t="n">
        <f aca="false">SUM(BI1111:BI1112)</f>
        <v>691.778448898023</v>
      </c>
      <c r="BJ1113" s="23" t="n">
        <f aca="false">SUM(BJ1111:BJ1112)</f>
        <v>635.039217447676</v>
      </c>
      <c r="BK1113" s="23" t="n">
        <f aca="false">SUM(BK1111:BK1112)</f>
        <v>527.727621482227</v>
      </c>
      <c r="BL1113" s="23" t="n">
        <f aca="false">SUM(BL1111:BL1112)</f>
        <v>339.304169119343</v>
      </c>
      <c r="BM1113" s="23" t="n">
        <f aca="false">SUM(BM1111:BM1112)</f>
        <v>312.513615094538</v>
      </c>
      <c r="BN1113" s="23" t="n">
        <f aca="false">SUM(BN1111:BN1112)</f>
        <v>443.899883361204</v>
      </c>
      <c r="BO1113" s="23" t="n">
        <f aca="false">SUM(BO1111:BO1112)</f>
        <v>414.894373188037</v>
      </c>
      <c r="BP1113" s="23" t="n">
        <f aca="false">SUM(BP1111:BP1112)</f>
        <v>595.051850068451</v>
      </c>
      <c r="BQ1113" s="23" t="n">
        <f aca="false">SUM(BQ1111:BQ1112)</f>
        <v>749.183716163205</v>
      </c>
      <c r="BR1113" s="23" t="n">
        <f aca="false">SUM(BR1111:BR1112)</f>
        <v>552.73599145664</v>
      </c>
      <c r="BS1113" s="23" t="n">
        <f aca="false">SUM(BS1111:BS1112)</f>
        <v>619.250849404607</v>
      </c>
      <c r="BT1113" s="23" t="n">
        <f aca="false">SUM(BT1111:BT1112)</f>
        <v>634.887894198037</v>
      </c>
      <c r="BU1113" s="23" t="n">
        <f aca="false">SUM(BU1111:BU1112)</f>
        <v>592.757794499801</v>
      </c>
      <c r="BV1113" s="23" t="n">
        <f aca="false">SUM(BV1111:BV1112)</f>
        <v>546.449725385458</v>
      </c>
      <c r="BW1113" s="23" t="n">
        <f aca="false">SUM(BW1111:BW1112)</f>
        <v>627.440078164928</v>
      </c>
      <c r="BX1113" s="23" t="n">
        <f aca="false">SUM(BX1111:BX1112)</f>
        <v>740.539503956074</v>
      </c>
      <c r="BY1113" s="23" t="n">
        <f aca="false">SUM(BY1111:BY1112)</f>
        <v>849.619981013206</v>
      </c>
      <c r="BZ1113" s="23" t="n">
        <f aca="false">SUM(BZ1111:BZ1112)</f>
        <v>1108.59248612875</v>
      </c>
      <c r="CA1113" s="23" t="n">
        <f aca="false">SUM(CA1111:CA1112)</f>
        <v>1014.93738824559</v>
      </c>
      <c r="CB1113" s="23" t="n">
        <f aca="false">SUM(CB1111:CB1112)</f>
        <v>1042.84194069816</v>
      </c>
      <c r="CC1113" s="23" t="n">
        <f aca="false">SUM(CC1111:CC1112)</f>
        <v>1128.51208689791</v>
      </c>
      <c r="CD1113" s="23" t="n">
        <f aca="false">SUM(CD1111:CD1112)</f>
        <v>1305.15465607435</v>
      </c>
      <c r="CE1113" s="23" t="n">
        <f aca="false">SUM(CE1111:CE1112)</f>
        <v>1649.94699710116</v>
      </c>
      <c r="CF1113" s="23" t="n">
        <f aca="false">SUM(CF1111:CF1112)</f>
        <v>1918.88952714384</v>
      </c>
      <c r="CG1113" s="23" t="n">
        <f aca="false">SUM(CG1111:CG1112)</f>
        <v>2117.26444305219</v>
      </c>
      <c r="CH1113" s="23" t="n">
        <f aca="false">SUM(CH1111:CH1112)</f>
        <v>2170.60711538541</v>
      </c>
      <c r="CI1113" s="23" t="n">
        <f aca="false">SUM(CI1111:CI1112)</f>
        <v>2996.67836873539</v>
      </c>
      <c r="CJ1113" s="23" t="n">
        <f aca="false">SUM(CJ1111:CJ1112)</f>
        <v>3710.01888124633</v>
      </c>
      <c r="CK1113" s="23" t="n">
        <f aca="false">SUM(CK1111:CK1112)</f>
        <v>3878.90473105694</v>
      </c>
      <c r="CL1113" s="23" t="n">
        <f aca="false">SUM(CL1111:CL1112)</f>
        <v>3759.10936070912</v>
      </c>
      <c r="CM1113" s="23" t="n">
        <f aca="false">SUM(CM1111:CM1112)</f>
        <v>4981.35419938188</v>
      </c>
      <c r="CN1113" s="23" t="n">
        <f aca="false">SUM(CN1111:CN1112)</f>
        <v>5246.16640365427</v>
      </c>
      <c r="CO1113" s="23" t="n">
        <f aca="false">SUM(CO1111:CO1112)</f>
        <v>5551.86780992179</v>
      </c>
      <c r="CP1113" s="23" t="n">
        <f aca="false">SUM(CP1111:CP1112)</f>
        <v>6425.58542957612</v>
      </c>
      <c r="CQ1113" s="23" t="n">
        <f aca="false">SUM(CQ1111:CQ1112)</f>
        <v>6360.92895346164</v>
      </c>
      <c r="CR1113" s="23" t="n">
        <f aca="false">SUM(CR1111:CR1112)</f>
        <v>7495.70885533256</v>
      </c>
      <c r="CS1113" s="23" t="n">
        <f aca="false">SUM(CS1111:CS1112)</f>
        <v>8582.82229622923</v>
      </c>
      <c r="CT1113" s="23" t="n">
        <f aca="false">SUM(CT1111:CT1112)</f>
        <v>9454.93150034777</v>
      </c>
      <c r="CU1113" s="23" t="n">
        <f aca="false">SUM(CU1111:CU1112)</f>
        <v>9107.74932062298</v>
      </c>
      <c r="CV1113" s="23" t="n">
        <f aca="false">SUM(CV1111:CV1112)</f>
        <v>10541.3571205603</v>
      </c>
    </row>
    <row r="1114" customFormat="false" ht="14.65" hidden="false" customHeight="false" outlineLevel="0" collapsed="false">
      <c r="AX1114" s="23"/>
      <c r="AY1114" s="23"/>
      <c r="AZ1114" s="23"/>
      <c r="BA1114" s="23"/>
      <c r="BB1114" s="23"/>
      <c r="BC1114" s="23"/>
      <c r="BD1114" s="23"/>
      <c r="BE1114" s="23"/>
      <c r="BF1114" s="23"/>
      <c r="BG1114" s="23"/>
      <c r="BH1114" s="23"/>
      <c r="BI1114" s="23"/>
      <c r="BJ1114" s="23"/>
      <c r="BK1114" s="23"/>
      <c r="BL1114" s="23"/>
      <c r="BM1114" s="23"/>
      <c r="BN1114" s="23"/>
      <c r="BO1114" s="23"/>
      <c r="BP1114" s="23"/>
      <c r="BQ1114" s="23"/>
      <c r="BR1114" s="23"/>
      <c r="BS1114" s="23"/>
      <c r="BT1114" s="23"/>
      <c r="BU1114" s="23"/>
      <c r="BV1114" s="23"/>
      <c r="BW1114" s="23"/>
      <c r="BX1114" s="23"/>
      <c r="BY1114" s="23"/>
      <c r="BZ1114" s="23"/>
      <c r="CA1114" s="23"/>
      <c r="CB1114" s="23"/>
      <c r="CC1114" s="23"/>
      <c r="CD1114" s="23"/>
      <c r="CE1114" s="23"/>
      <c r="CF1114" s="23"/>
      <c r="CG1114" s="23"/>
      <c r="CH1114" s="23"/>
      <c r="CI1114" s="23"/>
      <c r="CJ1114" s="23"/>
      <c r="CK1114" s="23"/>
      <c r="CL1114" s="23"/>
      <c r="CM1114" s="23"/>
      <c r="CN1114" s="23"/>
      <c r="CO1114" s="23"/>
      <c r="CP1114" s="23"/>
      <c r="CQ1114" s="23"/>
      <c r="CR1114" s="23"/>
      <c r="CS1114" s="23"/>
      <c r="CT1114" s="23"/>
      <c r="CU1114" s="23"/>
      <c r="CV1114" s="23"/>
    </row>
    <row r="1115" customFormat="false" ht="14.65" hidden="false" customHeight="false" outlineLevel="0" collapsed="false">
      <c r="A1115" s="4" t="s">
        <v>92</v>
      </c>
      <c r="AX1115" s="23" t="n">
        <f aca="false">AX1109+AX1113</f>
        <v>1000</v>
      </c>
      <c r="AY1115" s="23" t="n">
        <f aca="false">AY1109+AY1113</f>
        <v>1162.87069515476</v>
      </c>
      <c r="AZ1115" s="23" t="n">
        <f aca="false">AZ1109+AZ1113</f>
        <v>1021.90951203866</v>
      </c>
      <c r="BA1115" s="23" t="n">
        <f aca="false">BA1109+BA1113</f>
        <v>1082.79671844947</v>
      </c>
      <c r="BB1115" s="23" t="n">
        <f aca="false">BB1109+BB1113</f>
        <v>1313.33682440947</v>
      </c>
      <c r="BC1115" s="23" t="n">
        <f aca="false">BC1109+BC1113</f>
        <v>1356.62859480742</v>
      </c>
      <c r="BD1115" s="23" t="n">
        <f aca="false">BD1109+BD1113</f>
        <v>1620.57885379952</v>
      </c>
      <c r="BE1115" s="23" t="n">
        <f aca="false">BE1109+BE1113</f>
        <v>1935.17395750549</v>
      </c>
      <c r="BF1115" s="23" t="n">
        <f aca="false">BF1109+BF1113</f>
        <v>2106.81843652502</v>
      </c>
      <c r="BG1115" s="23" t="n">
        <f aca="false">BG1109+BG1113</f>
        <v>2708.88518994918</v>
      </c>
      <c r="BH1115" s="23" t="n">
        <f aca="false">BH1109+BH1113</f>
        <v>3717.83282970099</v>
      </c>
      <c r="BI1115" s="23" t="n">
        <f aca="false">BI1109+BI1113</f>
        <v>3470.82355004416</v>
      </c>
      <c r="BJ1115" s="23" t="n">
        <f aca="false">BJ1109+BJ1113</f>
        <v>2858.85782725058</v>
      </c>
      <c r="BK1115" s="23" t="n">
        <f aca="false">BK1109+BK1113</f>
        <v>1875.93649080609</v>
      </c>
      <c r="BL1115" s="23" t="n">
        <f aca="false">BL1109+BL1113</f>
        <v>1735.22904523114</v>
      </c>
      <c r="BM1115" s="23" t="n">
        <f aca="false">BM1109+BM1113</f>
        <v>2467.96030013626</v>
      </c>
      <c r="BN1115" s="23" t="n">
        <f aca="false">BN1109+BN1113</f>
        <v>2309.17852074724</v>
      </c>
      <c r="BO1115" s="23" t="n">
        <f aca="false">BO1109+BO1113</f>
        <v>3300.72689814214</v>
      </c>
      <c r="BP1115" s="23" t="n">
        <f aca="false">BP1109+BP1113</f>
        <v>4152.35715634389</v>
      </c>
      <c r="BQ1115" s="23" t="n">
        <f aca="false">BQ1109+BQ1113</f>
        <v>3077.05179050902</v>
      </c>
      <c r="BR1115" s="23" t="n">
        <f aca="false">BR1109+BR1113</f>
        <v>3444.39350287737</v>
      </c>
      <c r="BS1115" s="23" t="n">
        <f aca="false">BS1109+BS1113</f>
        <v>3532.49775915995</v>
      </c>
      <c r="BT1115" s="23" t="n">
        <f aca="false">BT1109+BT1113</f>
        <v>3296.19409382583</v>
      </c>
      <c r="BU1115" s="23" t="n">
        <f aca="false">BU1109+BU1113</f>
        <v>3041.4326702293</v>
      </c>
      <c r="BV1115" s="23" t="n">
        <f aca="false">BV1109+BV1113</f>
        <v>3489.39211293361</v>
      </c>
      <c r="BW1115" s="23" t="n">
        <f aca="false">BW1109+BW1113</f>
        <v>4113.63229723472</v>
      </c>
      <c r="BX1115" s="23" t="n">
        <f aca="false">BX1109+BX1113</f>
        <v>4716.23348559387</v>
      </c>
      <c r="BY1115" s="23" t="n">
        <f aca="false">BY1109+BY1113</f>
        <v>6132.19091751383</v>
      </c>
      <c r="BZ1115" s="23" t="n">
        <f aca="false">BZ1109+BZ1113</f>
        <v>5604.81894790916</v>
      </c>
      <c r="CA1115" s="23" t="n">
        <f aca="false">CA1109+CA1113</f>
        <v>5749.0657390928</v>
      </c>
      <c r="CB1115" s="23" t="n">
        <f aca="false">CB1109+CB1113</f>
        <v>6233.9232169207</v>
      </c>
      <c r="CC1115" s="23" t="n">
        <f aca="false">CC1109+CC1113</f>
        <v>7146.52410391633</v>
      </c>
      <c r="CD1115" s="23" t="n">
        <f aca="false">CD1109+CD1113</f>
        <v>9007.98993439232</v>
      </c>
      <c r="CE1115" s="23" t="n">
        <f aca="false">CE1109+CE1113</f>
        <v>10450.2230963115</v>
      </c>
      <c r="CF1115" s="23" t="n">
        <f aca="false">CF1109+CF1113</f>
        <v>11613.6648877635</v>
      </c>
      <c r="CG1115" s="23" t="n">
        <f aca="false">CG1109+CG1113</f>
        <v>11904.5608854937</v>
      </c>
      <c r="CH1115" s="23" t="n">
        <f aca="false">CH1109+CH1113</f>
        <v>16198.7872798092</v>
      </c>
      <c r="CI1115" s="23" t="n">
        <f aca="false">CI1109+CI1113</f>
        <v>19921.6138826321</v>
      </c>
      <c r="CJ1115" s="23" t="n">
        <f aca="false">CJ1109+CJ1113</f>
        <v>21096.0448797812</v>
      </c>
      <c r="CK1115" s="23" t="n">
        <f aca="false">CK1109+CK1113</f>
        <v>20210.2564657566</v>
      </c>
      <c r="CL1115" s="23" t="n">
        <f aca="false">CL1109+CL1113</f>
        <v>26630.6522572731</v>
      </c>
      <c r="CM1115" s="23" t="n">
        <f aca="false">CM1109+CM1113</f>
        <v>28416.9744339139</v>
      </c>
      <c r="CN1115" s="23" t="n">
        <f aca="false">CN1109+CN1113</f>
        <v>29931.4202491</v>
      </c>
      <c r="CO1115" s="23" t="n">
        <f aca="false">CO1109+CO1113</f>
        <v>34598.768154831</v>
      </c>
      <c r="CP1115" s="23" t="n">
        <f aca="false">CP1109+CP1113</f>
        <v>34056.9746423934</v>
      </c>
      <c r="CQ1115" s="23" t="n">
        <f aca="false">CQ1109+CQ1113</f>
        <v>39983.9878818739</v>
      </c>
      <c r="CR1115" s="23" t="n">
        <f aca="false">CR1109+CR1113</f>
        <v>45352.1250879404</v>
      </c>
      <c r="CS1115" s="23" t="n">
        <f aca="false">CS1109+CS1113</f>
        <v>49905.7483199323</v>
      </c>
      <c r="CT1115" s="23" t="n">
        <f aca="false">CT1109+CT1113</f>
        <v>47794.828103245</v>
      </c>
      <c r="CU1115" s="23" t="n">
        <f aca="false">CU1109+CU1113</f>
        <v>54350.3248043059</v>
      </c>
      <c r="CV1115" s="23" t="n">
        <f aca="false">CV1109+CV1113</f>
        <v>59635.1485885503</v>
      </c>
    </row>
    <row r="1116" customFormat="false" ht="14.65" hidden="false" customHeight="false" outlineLevel="0" collapsed="false">
      <c r="A1116" s="4" t="s">
        <v>93</v>
      </c>
      <c r="AX1116" s="23"/>
      <c r="AY1116" s="23" t="n">
        <f aca="false">-$B$6*$B$14</f>
        <v>-33.5</v>
      </c>
      <c r="AZ1116" s="34" t="n">
        <f aca="false">IF($B$17&lt;&gt;1,AY1116,AY1116*(1+(AZ$144-AY$144)/AY$144))</f>
        <v>-24.1397058823529</v>
      </c>
      <c r="BA1116" s="34" t="n">
        <f aca="false">IF($B$17&lt;&gt;1,AZ1116,AZ1116*(1+(BA$144-AZ$144)/AZ$144))</f>
        <v>-19.3363970588235</v>
      </c>
      <c r="BB1116" s="34" t="n">
        <f aca="false">IF($B$17&lt;&gt;1,BA1116,BA1116*(1+(BB$144-BA$144)/BA$144))</f>
        <v>-21.6764705882353</v>
      </c>
      <c r="BC1116" s="34" t="n">
        <f aca="false">IF($B$17&lt;&gt;1,BB1116,BB1116*(1+(BC$144-BB$144)/BB$144))</f>
        <v>-21.1838235294118</v>
      </c>
      <c r="BD1116" s="34" t="n">
        <f aca="false">IF($B$17&lt;&gt;1,BC1116,BC1116*(1+(BD$144-BC$144)/BC$144))</f>
        <v>-21.7996323529412</v>
      </c>
      <c r="BE1116" s="34" t="n">
        <f aca="false">IF($B$17&lt;&gt;1,BD1116,BD1116*(1+(BE$144-BD$144)/BD$144))</f>
        <v>-21.9227941176471</v>
      </c>
      <c r="BF1116" s="34" t="n">
        <f aca="false">IF($B$17&lt;&gt;1,BE1116,BE1116*(1+(BF$144-BE$144)/BE$144))</f>
        <v>-20.1985294117647</v>
      </c>
      <c r="BG1116" s="34" t="n">
        <f aca="false">IF($B$17&lt;&gt;1,BF1116,BF1116*(1+(BG$144-BF$144)/BF$144))</f>
        <v>-20.4448529411765</v>
      </c>
      <c r="BH1116" s="34" t="n">
        <f aca="false">IF($B$17&lt;&gt;1,BG1116,BG1116*(1+(BH$144-BG$144)/BG$144))</f>
        <v>-20.3216911764706</v>
      </c>
      <c r="BI1116" s="34" t="n">
        <f aca="false">IF($B$17&lt;&gt;1,BH1116,BH1116*(1+(BI$144-BH$144)/BH$144))</f>
        <v>-19.5827205882353</v>
      </c>
      <c r="BJ1116" s="34" t="n">
        <f aca="false">IF($B$17&lt;&gt;1,BI1116,BI1116*(1+(BJ$144-BI$144)/BI$144))</f>
        <v>-16.6268382352941</v>
      </c>
      <c r="BK1116" s="34" t="n">
        <f aca="false">IF($B$17&lt;&gt;1,BJ1116,BJ1116*(1+(BK$144-BJ$144)/BJ$144))</f>
        <v>-14.2867647058824</v>
      </c>
      <c r="BL1116" s="34" t="n">
        <f aca="false">IF($B$17&lt;&gt;1,BK1116,BK1116*(1+(BL$144-BK$144)/BK$144))</f>
        <v>-12.9319852941177</v>
      </c>
      <c r="BM1116" s="34" t="n">
        <f aca="false">IF($B$17&lt;&gt;1,BL1116,BL1116*(1+(BM$144-BL$144)/BL$144))</f>
        <v>-15.2720588235294</v>
      </c>
      <c r="BN1116" s="34" t="n">
        <f aca="false">IF($B$17&lt;&gt;1,BM1116,BM1116*(1+(BN$144-BM$144)/BM$144))</f>
        <v>-16.75</v>
      </c>
      <c r="BO1116" s="34" t="n">
        <f aca="false">IF($B$17&lt;&gt;1,BN1116,BN1116*(1+(BO$144-BN$144)/BN$144))</f>
        <v>-17.1194852941177</v>
      </c>
      <c r="BP1116" s="34" t="n">
        <f aca="false">IF($B$17&lt;&gt;1,BO1116,BO1116*(1+(BP$144-BO$144)/BO$144))</f>
        <v>-18.2279411764706</v>
      </c>
      <c r="BQ1116" s="34" t="n">
        <f aca="false">IF($B$17&lt;&gt;1,BP1116,BP1116*(1+(BQ$144-BP$144)/BP$144))</f>
        <v>-17.2426470588235</v>
      </c>
      <c r="BR1116" s="34" t="n">
        <f aca="false">IF($B$17&lt;&gt;1,BQ1116,BQ1116*(1+(BR$144-BQ$144)/BQ$144))</f>
        <v>-16.3805147058824</v>
      </c>
      <c r="BS1116" s="34" t="n">
        <f aca="false">IF($B$17&lt;&gt;1,BR1116,BR1116*(1+(BS$144-BR$144)/BR$144))</f>
        <v>-16.8731617647059</v>
      </c>
      <c r="BT1116" s="34" t="n">
        <f aca="false">IF($B$17&lt;&gt;1,BS1116,BS1116*(1+(BT$144-BS$144)/BS$144))</f>
        <v>-17.1194852941177</v>
      </c>
      <c r="BU1116" s="34" t="n">
        <f aca="false">IF($B$17&lt;&gt;1,BT1116,BT1116*(1+(BU$144-BT$144)/BT$144))</f>
        <v>-20.3216911764706</v>
      </c>
      <c r="BV1116" s="34" t="n">
        <f aca="false">IF($B$17&lt;&gt;1,BU1116,BU1116*(1+(BV$144-BU$144)/BU$144))</f>
        <v>-21.5533088235294</v>
      </c>
      <c r="BW1116" s="34" t="n">
        <f aca="false">IF($B$17&lt;&gt;1,BV1116,BV1116*(1+(BW$144-BV$144)/BV$144))</f>
        <v>-21.9227941176471</v>
      </c>
      <c r="BX1116" s="34" t="n">
        <f aca="false">IF($B$17&lt;&gt;1,BW1116,BW1116*(1+(BX$144-BW$144)/BW$144))</f>
        <v>-22.2922794117647</v>
      </c>
      <c r="BY1116" s="34" t="n">
        <f aca="false">IF($B$17&lt;&gt;1,BX1116,BX1116*(1+(BY$144-BX$144)/BX$144))</f>
        <v>-22.6617647058824</v>
      </c>
      <c r="BZ1116" s="34" t="n">
        <f aca="false">IF($B$17&lt;&gt;1,BY1116,BY1116*(1+(BZ$144-BY$144)/BY$144))</f>
        <v>-30.1746323529412</v>
      </c>
      <c r="CA1116" s="34" t="n">
        <f aca="false">IF($B$17&lt;&gt;1,BZ1116,BZ1116*(1+(CA$144-BZ$144)/BZ$144))</f>
        <v>-34.1158088235294</v>
      </c>
      <c r="CB1116" s="34" t="n">
        <f aca="false">IF($B$17&lt;&gt;1,CA1116,CA1116*(1+(CB$144-CA$144)/CA$144))</f>
        <v>-33.6231617647059</v>
      </c>
      <c r="CC1116" s="34" t="n">
        <f aca="false">IF($B$17&lt;&gt;1,CB1116,CB1116*(1+(CC$144-CB$144)/CB$144))</f>
        <v>-31.8988970588235</v>
      </c>
      <c r="CD1116" s="34" t="n">
        <f aca="false">IF($B$17&lt;&gt;1,CC1116,CC1116*(1+(CD$144-CC$144)/CC$144))</f>
        <v>-37.5643382352941</v>
      </c>
      <c r="CE1116" s="34" t="n">
        <f aca="false">IF($B$17&lt;&gt;1,CD1116,CD1116*(1+(CE$144-CD$144)/CD$144))</f>
        <v>-36.9485294117647</v>
      </c>
      <c r="CF1116" s="34" t="n">
        <f aca="false">IF($B$17&lt;&gt;1,CE1116,CE1116*(1+(CF$144-CE$144)/CE$144))</f>
        <v>-35.8400735294118</v>
      </c>
      <c r="CG1116" s="34" t="n">
        <f aca="false">IF($B$17&lt;&gt;1,CF1116,CF1116*(1+(CG$144-CF$144)/CF$144))</f>
        <v>-36.2095588235294</v>
      </c>
      <c r="CH1116" s="34" t="n">
        <f aca="false">IF($B$17&lt;&gt;1,CG1116,CG1116*(1+(CH$144-CG$144)/CG$144))</f>
        <v>-35.9632352941177</v>
      </c>
      <c r="CI1116" s="34" t="n">
        <f aca="false">IF($B$17&lt;&gt;1,CH1116,CH1116*(1+(CI$144-CH$144)/CH$144))</f>
        <v>-36.5790441176471</v>
      </c>
      <c r="CJ1116" s="34" t="n">
        <f aca="false">IF($B$17&lt;&gt;1,CI1116,CI1116*(1+(CJ$144-CI$144)/CI$144))</f>
        <v>-38.1801470588235</v>
      </c>
      <c r="CK1116" s="34" t="n">
        <f aca="false">IF($B$17&lt;&gt;1,CJ1116,CJ1116*(1+(CK$144-CJ$144)/CJ$144))</f>
        <v>-38.795955882353</v>
      </c>
      <c r="CL1116" s="34" t="n">
        <f aca="false">IF($B$17&lt;&gt;1,CK1116,CK1116*(1+(CL$144-CK$144)/CK$144))</f>
        <v>-39.0422794117647</v>
      </c>
      <c r="CM1116" s="34" t="n">
        <f aca="false">IF($B$17&lt;&gt;1,CL1116,CL1116*(1+(CM$144-CL$144)/CL$144))</f>
        <v>-38.9191176470588</v>
      </c>
      <c r="CN1116" s="34" t="n">
        <f aca="false">IF($B$17&lt;&gt;1,CM1116,CM1116*(1+(CN$144-CM$144)/CM$144))</f>
        <v>-39.1654411764706</v>
      </c>
      <c r="CO1116" s="34" t="n">
        <f aca="false">IF($B$17&lt;&gt;1,CN1116,CN1116*(1+(CO$144-CN$144)/CN$144))</f>
        <v>-39.0422794117647</v>
      </c>
      <c r="CP1116" s="34" t="n">
        <f aca="false">IF($B$17&lt;&gt;1,CO1116,CO1116*(1+(CP$144-CO$144)/CO$144))</f>
        <v>-38.9191176470588</v>
      </c>
      <c r="CQ1116" s="34" t="n">
        <f aca="false">IF($B$17&lt;&gt;1,CP1116,CP1116*(1+(CQ$144-CP$144)/CP$144))</f>
        <v>-39.1654411764706</v>
      </c>
      <c r="CR1116" s="34" t="n">
        <f aca="false">IF($B$17&lt;&gt;1,CQ1116,CQ1116*(1+(CR$144-CQ$144)/CQ$144))</f>
        <v>-39.1654411764706</v>
      </c>
      <c r="CS1116" s="34" t="n">
        <f aca="false">IF($B$17&lt;&gt;1,CR1116,CR1116*(1+(CS$144-CR$144)/CR$144))</f>
        <v>-40.5202205882353</v>
      </c>
      <c r="CT1116" s="34" t="n">
        <f aca="false">IF($B$17&lt;&gt;1,CS1116,CS1116*(1+(CT$144-CS$144)/CS$144))</f>
        <v>-41.1360294117647</v>
      </c>
      <c r="CU1116" s="34" t="n">
        <f aca="false">IF($B$17&lt;&gt;1,CT1116,CT1116*(1+(CU$144-CT$144)/CT$144))</f>
        <v>-41.6286764705882</v>
      </c>
      <c r="CV1116" s="34" t="n">
        <f aca="false">IF($B$17&lt;&gt;1,CU1116,CU1116*(1+(CV$144-CU$144)/CU$144))</f>
        <v>-42.8602941176471</v>
      </c>
      <c r="DZ1116" s="16" t="s">
        <v>94</v>
      </c>
      <c r="EA1116" s="23" t="n">
        <f aca="false">SUM(AX1116:BH1116)</f>
        <v>-224.523897058824</v>
      </c>
      <c r="EC1116" s="23" t="n">
        <f aca="false">SUM(AX1116:BR1116)</f>
        <v>-388.944852941177</v>
      </c>
      <c r="EE1116" s="23" t="n">
        <f aca="false">SUM(AX1116:CB1116)</f>
        <v>-629.602941176471</v>
      </c>
      <c r="EG1116" s="23" t="n">
        <f aca="false">SUM(AX1116:CL1116)</f>
        <v>-996.625</v>
      </c>
      <c r="EI1116" s="23" t="n">
        <f aca="false">SUM(AX1116:CV1116)</f>
        <v>-1397.14705882353</v>
      </c>
    </row>
    <row r="1117" customFormat="false" ht="14.65" hidden="false" customHeight="false" outlineLevel="0" collapsed="false">
      <c r="A1117" s="4" t="s">
        <v>95</v>
      </c>
      <c r="AX1117" s="23"/>
      <c r="AY1117" s="34" t="n">
        <f aca="false">-MAX(-IF(AX1123&gt;AW1123,$B$14*AX1123,-AX1117*(1+(AY$144-AX$144)/AX$144)),-AY1116)</f>
        <v>-33.5</v>
      </c>
      <c r="AZ1117" s="34" t="n">
        <f aca="false">-IF(AY1123&gt;AX1123,$B$14*AY1123,-AY1117*(1+(AZ$144-AY$144)/AY$144))</f>
        <v>-37.7560059511092</v>
      </c>
      <c r="BA1117" s="34" t="n">
        <f aca="false">-IF(AZ1123&gt;AY1123,$B$14*AZ1123,-AZ1117*(1+(BA$144-AZ$144)/AZ$144))</f>
        <v>-30.2433312975722</v>
      </c>
      <c r="BB1117" s="34" t="n">
        <f aca="false">-IF(BA1123&gt;AZ1123,$B$14*BA1123,-BA1117*(1+(BB$144-BA$144)/BA$144))</f>
        <v>-33.9033522826287</v>
      </c>
      <c r="BC1117" s="34" t="n">
        <f aca="false">-IF(BB1123&gt;BA1123,$B$14*BB1123,-BB1117*(1+(BC$144-BB$144)/BB$144))</f>
        <v>-43.182628285776</v>
      </c>
      <c r="BD1117" s="34" t="n">
        <f aca="false">-IF(BC1123&gt;BB1123,$B$14*BC1123,-BC1117*(1+(BD$144-BC$144)/BC$144))</f>
        <v>-44.6465057219611</v>
      </c>
      <c r="BE1117" s="34" t="n">
        <f aca="false">-IF(BD1123&gt;BC1123,$B$14*BD1123,-BD1117*(1+(BE$144-BD$144)/BD$144))</f>
        <v>-53.4505251352559</v>
      </c>
      <c r="BF1117" s="34" t="n">
        <f aca="false">-IF(BE1123&gt;BD1123,$B$14*BE1123,-BE1117*(1+(BF$144-BE$144)/BE$144))</f>
        <v>-63.9642573183398</v>
      </c>
      <c r="BG1117" s="34" t="n">
        <f aca="false">-IF(BF1123&gt;BE1123,$B$14*BF1123,-BF1117*(1+(BG$144-BF$144)/BF$144))</f>
        <v>-69.7606100530469</v>
      </c>
      <c r="BH1117" s="34" t="n">
        <f aca="false">-IF(BG1123&gt;BF1123,$B$14*BG1123,-BG1117*(1+(BH$144-BG$144)/BG$144))</f>
        <v>-89.8812559820415</v>
      </c>
      <c r="BI1117" s="34" t="n">
        <f aca="false">-IF(BH1123&gt;BG1123,$B$14*BH1123,-BH1117*(1+(BI$144-BH$144)/BH$144))</f>
        <v>-123.617528340981</v>
      </c>
      <c r="BJ1117" s="34" t="n">
        <f aca="false">-IF(BI1123&gt;BH1123,$B$14*BI1123,-BI1117*(1+(BJ$144-BI$144)/BI$144))</f>
        <v>-104.958278780078</v>
      </c>
      <c r="BK1117" s="34" t="n">
        <f aca="false">-IF(BJ1123&gt;BI1123,$B$14*BJ1123,-BJ1117*(1+(BK$144-BJ$144)/BJ$144))</f>
        <v>-90.186372877697</v>
      </c>
      <c r="BL1117" s="34" t="n">
        <f aca="false">-IF(BK1123&gt;BJ1123,$B$14*BK1123,-BK1117*(1+(BL$144-BK$144)/BK$144))</f>
        <v>-81.6342168289499</v>
      </c>
      <c r="BM1117" s="34" t="n">
        <f aca="false">-IF(BL1123&gt;BK1123,$B$14*BL1123,-BL1117*(1+(BM$144-BL$144)/BL$144))</f>
        <v>-96.4061227313313</v>
      </c>
      <c r="BN1117" s="34" t="n">
        <f aca="false">-IF(BM1123&gt;BL1123,$B$14*BM1123,-BM1117*(1+(BN$144-BM$144)/BM$144))</f>
        <v>-105.735747511783</v>
      </c>
      <c r="BO1117" s="34" t="n">
        <f aca="false">-IF(BN1123&gt;BM1123,$B$14*BN1123,-BN1117*(1+(BO$144-BN$144)/BN$144))</f>
        <v>-108.068153706896</v>
      </c>
      <c r="BP1117" s="34" t="n">
        <f aca="false">-IF(BO1123&gt;BN1123,$B$14*BO1123,-BO1117*(1+(BP$144-BO$144)/BO$144))</f>
        <v>-115.065372292234</v>
      </c>
      <c r="BQ1117" s="34" t="n">
        <f aca="false">-IF(BP1123&gt;BO1123,$B$14*BP1123,-BP1117*(1+(BQ$144-BP$144)/BP$144))</f>
        <v>-138.215120778633</v>
      </c>
      <c r="BR1117" s="34" t="n">
        <f aca="false">-IF(BQ1123&gt;BP1123,$B$14*BQ1123,-BQ1117*(1+(BR$144-BQ$144)/BQ$144))</f>
        <v>-131.304364739702</v>
      </c>
      <c r="BS1117" s="34" t="n">
        <f aca="false">-IF(BR1123&gt;BQ1123,$B$14*BR1123,-BR1117*(1+(BS$144-BR$144)/BR$144))</f>
        <v>-135.25336819052</v>
      </c>
      <c r="BT1117" s="34" t="n">
        <f aca="false">-IF(BS1123&gt;BR1123,$B$14*BS1123,-BS1117*(1+(BT$144-BS$144)/BS$144))</f>
        <v>-137.227869915929</v>
      </c>
      <c r="BU1117" s="34" t="n">
        <f aca="false">-IF(BT1123&gt;BS1123,$B$14*BT1123,-BT1117*(1+(BU$144-BT$144)/BT$144))</f>
        <v>-162.896392346247</v>
      </c>
      <c r="BV1117" s="34" t="n">
        <f aca="false">-IF(BU1123&gt;BT1123,$B$14*BU1123,-BU1117*(1+(BV$144-BU$144)/BU$144))</f>
        <v>-172.768900973292</v>
      </c>
      <c r="BW1117" s="34" t="n">
        <f aca="false">-IF(BV1123&gt;BU1123,$B$14*BV1123,-BV1117*(1+(BW$144-BV$144)/BV$144))</f>
        <v>-175.730653561405</v>
      </c>
      <c r="BX1117" s="34" t="n">
        <f aca="false">-IF(BW1123&gt;BV1123,$B$14*BW1123,-BW1117*(1+(BX$144-BW$144)/BW$144))</f>
        <v>-178.692406149519</v>
      </c>
      <c r="BY1117" s="34" t="n">
        <f aca="false">-IF(BX1123&gt;BW1123,$B$14*BX1123,-BX1117*(1+(BY$144-BX$144)/BX$144))</f>
        <v>-156.931042763566</v>
      </c>
      <c r="BZ1117" s="34" t="n">
        <f aca="false">-IF(BY1123&gt;BX1123,$B$14*BY1123,-BY1117*(1+(BZ$144-BY$144)/BY$144))</f>
        <v>-204.258369827593</v>
      </c>
      <c r="CA1117" s="34" t="n">
        <f aca="false">-IF(BZ1123&gt;BY1123,$B$14*BZ1123,-BZ1117*(1+(CA$144-BZ$144)/BZ$144))</f>
        <v>-230.937014049972</v>
      </c>
      <c r="CB1117" s="34" t="n">
        <f aca="false">-IF(CA1123&gt;BZ1123,$B$14*CA1123,-CA1117*(1+(CB$144-CA$144)/CA$144))</f>
        <v>-227.602183522175</v>
      </c>
      <c r="CC1117" s="34" t="n">
        <f aca="false">-IF(CB1123&gt;CA1123,$B$14*CB1123,-CB1117*(1+(CC$144-CB$144)/CB$144))</f>
        <v>-207.292378992192</v>
      </c>
      <c r="CD1117" s="34" t="n">
        <f aca="false">-IF(CC1123&gt;CB1123,$B$14*CC1123,-CC1117*(1+(CD$144-CC$144)/CC$144))</f>
        <v>-237.861127314764</v>
      </c>
      <c r="CE1117" s="34" t="n">
        <f aca="false">-IF(CD1123&gt;CC1123,$B$14*CD1123,-CD1117*(1+(CE$144-CD$144)/CD$144))</f>
        <v>-299.905722145656</v>
      </c>
      <c r="CF1117" s="34" t="n">
        <f aca="false">-IF(CE1123&gt;CD1123,$B$14*CE1123,-CE1117*(1+(CF$144-CE$144)/CE$144))</f>
        <v>-348.144533043688</v>
      </c>
      <c r="CG1117" s="34" t="n">
        <f aca="false">-IF(CF1123&gt;CE1123,$B$14*CF1123,-CF1117*(1+(CG$144-CF$144)/CF$144))</f>
        <v>-387.079015729363</v>
      </c>
      <c r="CH1117" s="34" t="n">
        <f aca="false">-IF(CG1123&gt;CF1123,$B$14*CG1123,-CG1117*(1+(CH$144-CG$144)/CG$144))</f>
        <v>-396.792163864121</v>
      </c>
      <c r="CI1117" s="34" t="n">
        <f aca="false">-IF(CH1123&gt;CG1123,$B$14*CH1123,-CH1117*(1+(CI$144-CH$144)/CH$144))</f>
        <v>-540.369286743509</v>
      </c>
      <c r="CJ1117" s="34" t="n">
        <f aca="false">-IF(CI1123&gt;CH1123,$B$14*CI1123,-CI1117*(1+(CJ$144-CI$144)/CI$144))</f>
        <v>-664.813918960096</v>
      </c>
      <c r="CK1117" s="34" t="n">
        <f aca="false">-IF(CJ1123&gt;CI1123,$B$14*CJ1123,-CJ1117*(1+(CK$144-CJ$144)/CJ$144))</f>
        <v>-704.025033539255</v>
      </c>
      <c r="CL1117" s="34" t="n">
        <f aca="false">-IF(CK1123&gt;CJ1123,$B$14*CK1123,-CK1117*(1+(CL$144-CK$144)/CK$144))</f>
        <v>-708.495033752203</v>
      </c>
      <c r="CM1117" s="34" t="n">
        <f aca="false">-IF(CL1123&gt;CK1123,$B$14*CL1123,-CL1117*(1+(CM$144-CL$144)/CL$144))</f>
        <v>-889.034680557116</v>
      </c>
      <c r="CN1117" s="34" t="n">
        <f aca="false">-IF(CM1123&gt;CL1123,$B$14*CM1123,-CM1117*(1+(CN$144-CM$144)/CM$144))</f>
        <v>-948.760915807868</v>
      </c>
      <c r="CO1117" s="34" t="n">
        <f aca="false">-IF(CN1123&gt;CM1123,$B$14*CN1123,-CN1117*(1+(CO$144-CN$144)/CN$144))</f>
        <v>-999.385130908748</v>
      </c>
      <c r="CP1117" s="34" t="n">
        <f aca="false">-IF(CO1123&gt;CN1123,$B$14*CO1123,-CO1117*(1+(CP$144-CO$144)/CO$144))</f>
        <v>-1155.43269936017</v>
      </c>
      <c r="CQ1117" s="34" t="n">
        <f aca="false">-IF(CP1123&gt;CO1123,$B$14*CP1123,-CP1117*(1+(CQ$144-CP$144)/CP$144))</f>
        <v>-1162.745564546</v>
      </c>
      <c r="CR1117" s="34" t="n">
        <f aca="false">-IF(CQ1123&gt;CP1123,$B$14*CQ1123,-CQ1117*(1+(CR$144-CQ$144)/CQ$144))</f>
        <v>-1335.47262457528</v>
      </c>
      <c r="CS1117" s="34" t="n">
        <f aca="false">-IF(CR1123&gt;CQ1123,$B$14*CR1123,-CR1117*(1+(CS$144-CR$144)/CR$144))</f>
        <v>-1514.9455557857</v>
      </c>
      <c r="CT1117" s="34" t="n">
        <f aca="false">-IF(CS1123&gt;CR1123,$B$14*CS1123,-CS1117*(1+(CT$144-CS$144)/CS$144))</f>
        <v>-1667.14145619059</v>
      </c>
      <c r="CU1117" s="34" t="n">
        <f aca="false">-IF(CT1123&gt;CS1123,$B$14*CT1123,-CT1117*(1+(CU$144-CT$144)/CT$144))</f>
        <v>-1687.10722213299</v>
      </c>
      <c r="CV1117" s="34" t="n">
        <f aca="false">-IF(CU1123&gt;CT1123,$B$14*CU1123,-CU1117*(1+(CV$144-CU$144)/CU$144))</f>
        <v>-1815.69984852059</v>
      </c>
      <c r="DZ1117" s="16" t="s">
        <v>30</v>
      </c>
      <c r="EA1117" s="23" t="n">
        <f aca="false">SUM(AX1117:BH1117)</f>
        <v>-500.288472027731</v>
      </c>
      <c r="EC1117" s="23" t="n">
        <f aca="false">SUM(AX1117:BR1117)</f>
        <v>-1595.47975061602</v>
      </c>
      <c r="EE1117" s="23" t="n">
        <f aca="false">SUM(AX1117:CB1117)</f>
        <v>-3377.77795191623</v>
      </c>
      <c r="EG1117" s="23" t="n">
        <f aca="false">SUM(AX1117:CL1117)</f>
        <v>-7872.55616600108</v>
      </c>
      <c r="EI1117" s="23" t="n">
        <f aca="false">SUM(AX1117:CV1117)</f>
        <v>-21048.2818643861</v>
      </c>
    </row>
    <row r="1118" customFormat="false" ht="14.65" hidden="false" customHeight="false" outlineLevel="0" collapsed="false">
      <c r="A1118" s="4" t="s">
        <v>96</v>
      </c>
      <c r="AX1118" s="23"/>
      <c r="AY1118" s="23" t="n">
        <f aca="false">-IF($B$7=1,MAX(-AY1117,-AY1116),-AY1116)</f>
        <v>-33.5</v>
      </c>
      <c r="AZ1118" s="23" t="n">
        <f aca="false">-IF($B$7=1,MAX(-AZ1117,-AZ1116),-AZ1116)</f>
        <v>-24.1397058823529</v>
      </c>
      <c r="BA1118" s="23" t="n">
        <f aca="false">-IF($B$7=1,MAX(-BA1117,-BA1116),-BA1116)</f>
        <v>-19.3363970588235</v>
      </c>
      <c r="BB1118" s="23" t="n">
        <f aca="false">-IF($B$7=1,MAX(-BB1117,-BB1116),-BB1116)</f>
        <v>-21.6764705882353</v>
      </c>
      <c r="BC1118" s="23" t="n">
        <f aca="false">-IF($B$7=1,MAX(-BC1117,-BC1116),-BC1116)</f>
        <v>-21.1838235294118</v>
      </c>
      <c r="BD1118" s="23" t="n">
        <f aca="false">-IF($B$7=1,MAX(-BD1117,-BD1116),-BD1116)</f>
        <v>-21.7996323529412</v>
      </c>
      <c r="BE1118" s="23" t="n">
        <f aca="false">-IF($B$7=1,MAX(-BE1117,-BE1116),-BE1116)</f>
        <v>-21.9227941176471</v>
      </c>
      <c r="BF1118" s="23" t="n">
        <f aca="false">-IF($B$7=1,MAX(-BF1117,-BF1116),-BF1116)</f>
        <v>-20.1985294117647</v>
      </c>
      <c r="BG1118" s="23" t="n">
        <f aca="false">-IF($B$7=1,MAX(-BG1117,-BG1116),-BG1116)</f>
        <v>-20.4448529411765</v>
      </c>
      <c r="BH1118" s="23" t="n">
        <f aca="false">-IF($B$7=1,MAX(-BH1117,-BH1116),-BH1116)</f>
        <v>-20.3216911764706</v>
      </c>
      <c r="BI1118" s="23" t="n">
        <f aca="false">-IF($B$7=1,MAX(-BI1117,-BI1116),-BI1116)</f>
        <v>-19.5827205882353</v>
      </c>
      <c r="BJ1118" s="23" t="n">
        <f aca="false">-IF($B$7=1,MAX(-BJ1117,-BJ1116),-BJ1116)</f>
        <v>-16.6268382352941</v>
      </c>
      <c r="BK1118" s="23" t="n">
        <f aca="false">-IF($B$7=1,MAX(-BK1117,-BK1116),-BK1116)</f>
        <v>-14.2867647058824</v>
      </c>
      <c r="BL1118" s="23" t="n">
        <f aca="false">-IF($B$7=1,MAX(-BL1117,-BL1116),-BL1116)</f>
        <v>-12.9319852941177</v>
      </c>
      <c r="BM1118" s="23" t="n">
        <f aca="false">-IF($B$7=1,MAX(-BM1117,-BM1116),-BM1116)</f>
        <v>-15.2720588235294</v>
      </c>
      <c r="BN1118" s="23" t="n">
        <f aca="false">-IF($B$7=1,MAX(-BN1117,-BN1116),-BN1116)</f>
        <v>-16.75</v>
      </c>
      <c r="BO1118" s="23" t="n">
        <f aca="false">-IF($B$7=1,MAX(-BO1117,-BO1116),-BO1116)</f>
        <v>-17.1194852941177</v>
      </c>
      <c r="BP1118" s="23" t="n">
        <f aca="false">-IF($B$7=1,MAX(-BP1117,-BP1116),-BP1116)</f>
        <v>-18.2279411764706</v>
      </c>
      <c r="BQ1118" s="23" t="n">
        <f aca="false">-IF($B$7=1,MAX(-BQ1117,-BQ1116),-BQ1116)</f>
        <v>-17.2426470588235</v>
      </c>
      <c r="BR1118" s="23" t="n">
        <f aca="false">-IF($B$7=1,MAX(-BR1117,-BR1116),-BR1116)</f>
        <v>-16.3805147058824</v>
      </c>
      <c r="BS1118" s="23" t="n">
        <f aca="false">-IF($B$7=1,MAX(-BS1117,-BS1116),-BS1116)</f>
        <v>-16.8731617647059</v>
      </c>
      <c r="BT1118" s="23" t="n">
        <f aca="false">-IF($B$7=1,MAX(-BT1117,-BT1116),-BT1116)</f>
        <v>-17.1194852941177</v>
      </c>
      <c r="BU1118" s="23" t="n">
        <f aca="false">-IF($B$7=1,MAX(-BU1117,-BU1116),-BU1116)</f>
        <v>-20.3216911764706</v>
      </c>
      <c r="BV1118" s="23" t="n">
        <f aca="false">-IF($B$7=1,MAX(-BV1117,-BV1116),-BV1116)</f>
        <v>-21.5533088235294</v>
      </c>
      <c r="BW1118" s="23" t="n">
        <f aca="false">-IF($B$7=1,MAX(-BW1117,-BW1116),-BW1116)</f>
        <v>-21.9227941176471</v>
      </c>
      <c r="BX1118" s="23" t="n">
        <f aca="false">-IF($B$7=1,MAX(-BX1117,-BX1116),-BX1116)</f>
        <v>-22.2922794117647</v>
      </c>
      <c r="BY1118" s="23" t="n">
        <f aca="false">-IF($B$7=1,MAX(-BY1117,-BY1116),-BY1116)</f>
        <v>-22.6617647058824</v>
      </c>
      <c r="BZ1118" s="23" t="n">
        <f aca="false">-IF($B$7=1,MAX(-BZ1117,-BZ1116),-BZ1116)</f>
        <v>-30.1746323529412</v>
      </c>
      <c r="CA1118" s="23" t="n">
        <f aca="false">-IF($B$7=1,MAX(-CA1117,-CA1116),-CA1116)</f>
        <v>-34.1158088235294</v>
      </c>
      <c r="CB1118" s="23" t="n">
        <f aca="false">-IF($B$7=1,MAX(-CB1117,-CB1116),-CB1116)</f>
        <v>-33.6231617647059</v>
      </c>
      <c r="CC1118" s="23" t="n">
        <f aca="false">-IF($B$7=1,MAX(-CC1117,-CC1116),-CC1116)</f>
        <v>-31.8988970588235</v>
      </c>
      <c r="CD1118" s="23" t="n">
        <f aca="false">-IF($B$7=1,MAX(-CD1117,-CD1116),-CD1116)</f>
        <v>-37.5643382352941</v>
      </c>
      <c r="CE1118" s="23" t="n">
        <f aca="false">-IF($B$7=1,MAX(-CE1117,-CE1116),-CE1116)</f>
        <v>-36.9485294117647</v>
      </c>
      <c r="CF1118" s="23" t="n">
        <f aca="false">-IF($B$7=1,MAX(-CF1117,-CF1116),-CF1116)</f>
        <v>-35.8400735294118</v>
      </c>
      <c r="CG1118" s="23" t="n">
        <f aca="false">-IF($B$7=1,MAX(-CG1117,-CG1116),-CG1116)</f>
        <v>-36.2095588235294</v>
      </c>
      <c r="CH1118" s="23" t="n">
        <f aca="false">-IF($B$7=1,MAX(-CH1117,-CH1116),-CH1116)</f>
        <v>-35.9632352941177</v>
      </c>
      <c r="CI1118" s="23" t="n">
        <f aca="false">-IF($B$7=1,MAX(-CI1117,-CI1116),-CI1116)</f>
        <v>-36.5790441176471</v>
      </c>
      <c r="CJ1118" s="23" t="n">
        <f aca="false">-IF($B$7=1,MAX(-CJ1117,-CJ1116),-CJ1116)</f>
        <v>-38.1801470588235</v>
      </c>
      <c r="CK1118" s="23" t="n">
        <f aca="false">-IF($B$7=1,MAX(-CK1117,-CK1116),-CK1116)</f>
        <v>-38.795955882353</v>
      </c>
      <c r="CL1118" s="23" t="n">
        <f aca="false">-IF($B$7=1,MAX(-CL1117,-CL1116),-CL1116)</f>
        <v>-39.0422794117647</v>
      </c>
      <c r="CM1118" s="23" t="n">
        <f aca="false">-IF($B$7=1,MAX(-CM1117,-CM1116),-CM1116)</f>
        <v>-38.9191176470588</v>
      </c>
      <c r="CN1118" s="23" t="n">
        <f aca="false">-IF($B$7=1,MAX(-CN1117,-CN1116),-CN1116)</f>
        <v>-39.1654411764706</v>
      </c>
      <c r="CO1118" s="23" t="n">
        <f aca="false">-IF($B$7=1,MAX(-CO1117,-CO1116),-CO1116)</f>
        <v>-39.0422794117647</v>
      </c>
      <c r="CP1118" s="23" t="n">
        <f aca="false">-IF($B$7=1,MAX(-CP1117,-CP1116),-CP1116)</f>
        <v>-38.9191176470588</v>
      </c>
      <c r="CQ1118" s="23" t="n">
        <f aca="false">-IF($B$7=1,MAX(-CQ1117,-CQ1116),-CQ1116)</f>
        <v>-39.1654411764706</v>
      </c>
      <c r="CR1118" s="23" t="n">
        <f aca="false">-IF($B$7=1,MAX(-CR1117,-CR1116),-CR1116)</f>
        <v>-39.1654411764706</v>
      </c>
      <c r="CS1118" s="23" t="n">
        <f aca="false">-IF($B$7=1,MAX(-CS1117,-CS1116),-CS1116)</f>
        <v>-40.5202205882353</v>
      </c>
      <c r="CT1118" s="23" t="n">
        <f aca="false">-IF($B$7=1,MAX(-CT1117,-CT1116),-CT1116)</f>
        <v>-41.1360294117647</v>
      </c>
      <c r="CU1118" s="23" t="n">
        <f aca="false">-IF($B$7=1,MAX(-CU1117,-CU1116),-CU1116)</f>
        <v>-41.6286764705882</v>
      </c>
      <c r="CV1118" s="23" t="n">
        <f aca="false">-IF($B$7=1,MAX(-CV1117,-CV1116),-CV1116)</f>
        <v>-42.8602941176471</v>
      </c>
      <c r="DZ1118" s="16" t="s">
        <v>97</v>
      </c>
      <c r="EA1118" s="23" t="n">
        <f aca="false">SUM(AX1118:BH1118)</f>
        <v>-224.523897058824</v>
      </c>
      <c r="EC1118" s="23" t="n">
        <f aca="false">SUM(AX1118:BR1118)</f>
        <v>-388.944852941177</v>
      </c>
      <c r="EE1118" s="23" t="n">
        <f aca="false">SUM(AX1118:CB1118)</f>
        <v>-629.602941176471</v>
      </c>
      <c r="EG1118" s="23" t="n">
        <f aca="false">SUM(AX1118:CL1118)</f>
        <v>-996.625</v>
      </c>
      <c r="EI1118" s="23" t="n">
        <f aca="false">SUM(AX1118:CV1118)</f>
        <v>-1397.14705882353</v>
      </c>
    </row>
    <row r="1119" customFormat="false" ht="14.65" hidden="false" customHeight="false" outlineLevel="0" collapsed="false">
      <c r="A1119" s="0" t="s">
        <v>98</v>
      </c>
      <c r="AX1119" s="23"/>
      <c r="AY1119" s="23" t="n">
        <f aca="false">IF(AY1115&lt;=0,0,-$B$9*AY1115)</f>
        <v>-2.32574139030953</v>
      </c>
      <c r="AZ1119" s="23" t="n">
        <f aca="false">IF(AZ1115&lt;=0,0,-$B$9*AZ1115)</f>
        <v>-2.04381902407732</v>
      </c>
      <c r="BA1119" s="23" t="n">
        <f aca="false">IF(BA1115&lt;=0,0,-$B$9*BA1115)</f>
        <v>-2.16559343689895</v>
      </c>
      <c r="BB1119" s="23" t="n">
        <f aca="false">IF(BB1115&lt;=0,0,-$B$9*BB1115)</f>
        <v>-2.62667364881894</v>
      </c>
      <c r="BC1119" s="23" t="n">
        <f aca="false">IF(BC1115&lt;=0,0,-$B$9*BC1115)</f>
        <v>-2.71325718961484</v>
      </c>
      <c r="BD1119" s="23" t="n">
        <f aca="false">IF(BD1115&lt;=0,0,-$B$9*BD1115)</f>
        <v>-3.24115770759905</v>
      </c>
      <c r="BE1119" s="23" t="n">
        <f aca="false">IF(BE1115&lt;=0,0,-$B$9*BE1115)</f>
        <v>-3.87034791501098</v>
      </c>
      <c r="BF1119" s="23" t="n">
        <f aca="false">IF(BF1115&lt;=0,0,-$B$9*BF1115)</f>
        <v>-4.21363687305004</v>
      </c>
      <c r="BG1119" s="23" t="n">
        <f aca="false">IF(BG1115&lt;=0,0,-$B$9*BG1115)</f>
        <v>-5.41777037989836</v>
      </c>
      <c r="BH1119" s="23" t="n">
        <f aca="false">IF(BH1115&lt;=0,0,-$B$9*BH1115)</f>
        <v>-7.43566565940197</v>
      </c>
      <c r="BI1119" s="23" t="n">
        <f aca="false">IF(BI1115&lt;=0,0,-$B$9*BI1115)</f>
        <v>-6.94164710008833</v>
      </c>
      <c r="BJ1119" s="23" t="n">
        <f aca="false">IF(BJ1115&lt;=0,0,-$B$9*BJ1115)</f>
        <v>-5.71771565450116</v>
      </c>
      <c r="BK1119" s="23" t="n">
        <f aca="false">IF(BK1115&lt;=0,0,-$B$9*BK1115)</f>
        <v>-3.75187298161218</v>
      </c>
      <c r="BL1119" s="23" t="n">
        <f aca="false">IF(BL1115&lt;=0,0,-$B$9*BL1115)</f>
        <v>-3.47045809046227</v>
      </c>
      <c r="BM1119" s="23" t="n">
        <f aca="false">IF(BM1115&lt;=0,0,-$B$9*BM1115)</f>
        <v>-4.93592060027251</v>
      </c>
      <c r="BN1119" s="23" t="n">
        <f aca="false">IF(BN1115&lt;=0,0,-$B$9*BN1115)</f>
        <v>-4.61835704149448</v>
      </c>
      <c r="BO1119" s="23" t="n">
        <f aca="false">IF(BO1115&lt;=0,0,-$B$9*BO1115)</f>
        <v>-6.60145379628428</v>
      </c>
      <c r="BP1119" s="23" t="n">
        <f aca="false">IF(BP1115&lt;=0,0,-$B$9*BP1115)</f>
        <v>-8.30471431268778</v>
      </c>
      <c r="BQ1119" s="23" t="n">
        <f aca="false">IF(BQ1115&lt;=0,0,-$B$9*BQ1115)</f>
        <v>-6.15410358101803</v>
      </c>
      <c r="BR1119" s="23" t="n">
        <f aca="false">IF(BR1115&lt;=0,0,-$B$9*BR1115)</f>
        <v>-6.88878700575474</v>
      </c>
      <c r="BS1119" s="23" t="n">
        <f aca="false">IF(BS1115&lt;=0,0,-$B$9*BS1115)</f>
        <v>-7.0649955183199</v>
      </c>
      <c r="BT1119" s="23" t="n">
        <f aca="false">IF(BT1115&lt;=0,0,-$B$9*BT1115)</f>
        <v>-6.59238818765165</v>
      </c>
      <c r="BU1119" s="23" t="n">
        <f aca="false">IF(BU1115&lt;=0,0,-$B$9*BU1115)</f>
        <v>-6.08286534045861</v>
      </c>
      <c r="BV1119" s="23" t="n">
        <f aca="false">IF(BV1115&lt;=0,0,-$B$9*BV1115)</f>
        <v>-6.97878422586721</v>
      </c>
      <c r="BW1119" s="23" t="n">
        <f aca="false">IF(BW1115&lt;=0,0,-$B$9*BW1115)</f>
        <v>-8.22726459446943</v>
      </c>
      <c r="BX1119" s="23" t="n">
        <f aca="false">IF(BX1115&lt;=0,0,-$B$9*BX1115)</f>
        <v>-9.43246697118774</v>
      </c>
      <c r="BY1119" s="23" t="n">
        <f aca="false">IF(BY1115&lt;=0,0,-$B$9*BY1115)</f>
        <v>-12.2643818350277</v>
      </c>
      <c r="BZ1119" s="23" t="n">
        <f aca="false">IF(BZ1115&lt;=0,0,-$B$9*BZ1115)</f>
        <v>-11.2096378958183</v>
      </c>
      <c r="CA1119" s="23" t="n">
        <f aca="false">IF(CA1115&lt;=0,0,-$B$9*CA1115)</f>
        <v>-11.4981314781856</v>
      </c>
      <c r="CB1119" s="23" t="n">
        <f aca="false">IF(CB1115&lt;=0,0,-$B$9*CB1115)</f>
        <v>-12.4678464338414</v>
      </c>
      <c r="CC1119" s="23" t="n">
        <f aca="false">IF(CC1115&lt;=0,0,-$B$9*CC1115)</f>
        <v>-14.2930482078327</v>
      </c>
      <c r="CD1119" s="23" t="n">
        <f aca="false">IF(CD1115&lt;=0,0,-$B$9*CD1115)</f>
        <v>-18.0159798687846</v>
      </c>
      <c r="CE1119" s="23" t="n">
        <f aca="false">IF(CE1115&lt;=0,0,-$B$9*CE1115)</f>
        <v>-20.900446192623</v>
      </c>
      <c r="CF1119" s="23" t="n">
        <f aca="false">IF(CF1115&lt;=0,0,-$B$9*CF1115)</f>
        <v>-23.227329775527</v>
      </c>
      <c r="CG1119" s="23" t="n">
        <f aca="false">IF(CG1115&lt;=0,0,-$B$9*CG1115)</f>
        <v>-23.8091217709873</v>
      </c>
      <c r="CH1119" s="23" t="n">
        <f aca="false">IF(CH1115&lt;=0,0,-$B$9*CH1115)</f>
        <v>-32.3975745596185</v>
      </c>
      <c r="CI1119" s="23" t="n">
        <f aca="false">IF(CI1115&lt;=0,0,-$B$9*CI1115)</f>
        <v>-39.8432277652641</v>
      </c>
      <c r="CJ1119" s="23" t="n">
        <f aca="false">IF(CJ1115&lt;=0,0,-$B$9*CJ1115)</f>
        <v>-42.1920897595624</v>
      </c>
      <c r="CK1119" s="23" t="n">
        <f aca="false">IF(CK1115&lt;=0,0,-$B$9*CK1115)</f>
        <v>-40.4205129315133</v>
      </c>
      <c r="CL1119" s="23" t="n">
        <f aca="false">IF(CL1115&lt;=0,0,-$B$9*CL1115)</f>
        <v>-53.2613045145461</v>
      </c>
      <c r="CM1119" s="23" t="n">
        <f aca="false">IF(CM1115&lt;=0,0,-$B$9*CM1115)</f>
        <v>-56.8339488678279</v>
      </c>
      <c r="CN1119" s="23" t="n">
        <f aca="false">IF(CN1115&lt;=0,0,-$B$9*CN1115)</f>
        <v>-59.8628404982</v>
      </c>
      <c r="CO1119" s="23" t="n">
        <f aca="false">IF(CO1115&lt;=0,0,-$B$9*CO1115)</f>
        <v>-69.197536309662</v>
      </c>
      <c r="CP1119" s="23" t="n">
        <f aca="false">IF(CP1115&lt;=0,0,-$B$9*CP1115)</f>
        <v>-68.1139492847869</v>
      </c>
      <c r="CQ1119" s="23" t="n">
        <f aca="false">IF(CQ1115&lt;=0,0,-$B$9*CQ1115)</f>
        <v>-79.9679757637478</v>
      </c>
      <c r="CR1119" s="23" t="n">
        <f aca="false">IF(CR1115&lt;=0,0,-$B$9*CR1115)</f>
        <v>-90.7042501758807</v>
      </c>
      <c r="CS1119" s="23" t="n">
        <f aca="false">IF(CS1115&lt;=0,0,-$B$9*CS1115)</f>
        <v>-99.8114966398645</v>
      </c>
      <c r="CT1119" s="23" t="n">
        <f aca="false">IF(CT1115&lt;=0,0,-$B$9*CT1115)</f>
        <v>-95.58965620649</v>
      </c>
      <c r="CU1119" s="23" t="n">
        <f aca="false">IF(CU1115&lt;=0,0,-$B$9*CU1115)</f>
        <v>-108.700649608612</v>
      </c>
      <c r="CV1119" s="23" t="n">
        <f aca="false">IF(CV1115&lt;=0,0,-$B$9*CV1115)</f>
        <v>-119.270297177101</v>
      </c>
      <c r="EE1119" s="23"/>
    </row>
    <row r="1120" customFormat="false" ht="14.65" hidden="false" customHeight="false" outlineLevel="0" collapsed="false">
      <c r="A1120" s="0" t="s">
        <v>99</v>
      </c>
      <c r="AX1120" s="23" t="n">
        <f aca="false">AX1115+AX1118+AX1119</f>
        <v>1000</v>
      </c>
      <c r="AY1120" s="23" t="n">
        <f aca="false">AY1115+AY1118+AY1119</f>
        <v>1127.04495376445</v>
      </c>
      <c r="AZ1120" s="23" t="n">
        <f aca="false">AZ1115+AZ1118+AZ1119</f>
        <v>995.725987132229</v>
      </c>
      <c r="BA1120" s="23" t="n">
        <f aca="false">BA1115+BA1118+BA1119</f>
        <v>1061.29472795375</v>
      </c>
      <c r="BB1120" s="23" t="n">
        <f aca="false">BB1115+BB1118+BB1119</f>
        <v>1289.03368017242</v>
      </c>
      <c r="BC1120" s="23" t="n">
        <f aca="false">BC1115+BC1118+BC1119</f>
        <v>1332.73151408839</v>
      </c>
      <c r="BD1120" s="23" t="n">
        <f aca="false">BD1115+BD1118+BD1119</f>
        <v>1595.53806373898</v>
      </c>
      <c r="BE1120" s="23" t="n">
        <f aca="false">BE1115+BE1118+BE1119</f>
        <v>1909.38081547283</v>
      </c>
      <c r="BF1120" s="23" t="n">
        <f aca="false">BF1115+BF1118+BF1119</f>
        <v>2082.40627024021</v>
      </c>
      <c r="BG1120" s="23" t="n">
        <f aca="false">BG1115+BG1118+BG1119</f>
        <v>2683.0225666281</v>
      </c>
      <c r="BH1120" s="23" t="n">
        <f aca="false">BH1115+BH1118+BH1119</f>
        <v>3690.07547286511</v>
      </c>
      <c r="BI1120" s="23" t="n">
        <f aca="false">BI1115+BI1118+BI1119</f>
        <v>3444.29918235584</v>
      </c>
      <c r="BJ1120" s="23" t="n">
        <f aca="false">BJ1115+BJ1118+BJ1119</f>
        <v>2836.51327336078</v>
      </c>
      <c r="BK1120" s="23" t="n">
        <f aca="false">BK1115+BK1118+BK1119</f>
        <v>1857.8978531186</v>
      </c>
      <c r="BL1120" s="23" t="n">
        <f aca="false">BL1115+BL1118+BL1119</f>
        <v>1718.82660184656</v>
      </c>
      <c r="BM1120" s="23" t="n">
        <f aca="false">BM1115+BM1118+BM1119</f>
        <v>2447.75232071245</v>
      </c>
      <c r="BN1120" s="23" t="n">
        <f aca="false">BN1115+BN1118+BN1119</f>
        <v>2287.81016370575</v>
      </c>
      <c r="BO1120" s="23" t="n">
        <f aca="false">BO1115+BO1118+BO1119</f>
        <v>3277.00595905174</v>
      </c>
      <c r="BP1120" s="23" t="n">
        <f aca="false">BP1115+BP1118+BP1119</f>
        <v>4125.82450085473</v>
      </c>
      <c r="BQ1120" s="23" t="n">
        <f aca="false">BQ1115+BQ1118+BQ1119</f>
        <v>3053.65503986917</v>
      </c>
      <c r="BR1120" s="23" t="n">
        <f aca="false">BR1115+BR1118+BR1119</f>
        <v>3421.12420116573</v>
      </c>
      <c r="BS1120" s="23" t="n">
        <f aca="false">BS1115+BS1118+BS1119</f>
        <v>3508.55960187692</v>
      </c>
      <c r="BT1120" s="23" t="n">
        <f aca="false">BT1115+BT1118+BT1119</f>
        <v>3272.48222034406</v>
      </c>
      <c r="BU1120" s="23" t="n">
        <f aca="false">BU1115+BU1118+BU1119</f>
        <v>3015.02811371237</v>
      </c>
      <c r="BV1120" s="23" t="n">
        <f aca="false">BV1115+BV1118+BV1119</f>
        <v>3460.86001988421</v>
      </c>
      <c r="BW1120" s="23" t="n">
        <f aca="false">BW1115+BW1118+BW1119</f>
        <v>4083.4822385226</v>
      </c>
      <c r="BX1120" s="23" t="n">
        <f aca="false">BX1115+BX1118+BX1119</f>
        <v>4684.50873921092</v>
      </c>
      <c r="BY1120" s="23" t="n">
        <f aca="false">BY1115+BY1118+BY1119</f>
        <v>6097.26477097292</v>
      </c>
      <c r="BZ1120" s="23" t="n">
        <f aca="false">BZ1115+BZ1118+BZ1119</f>
        <v>5563.4346776604</v>
      </c>
      <c r="CA1120" s="23" t="n">
        <f aca="false">CA1115+CA1118+CA1119</f>
        <v>5703.45179879108</v>
      </c>
      <c r="CB1120" s="23" t="n">
        <f aca="false">CB1115+CB1118+CB1119</f>
        <v>6187.83220872215</v>
      </c>
      <c r="CC1120" s="23" t="n">
        <f aca="false">CC1115+CC1118+CC1119</f>
        <v>7100.33215864968</v>
      </c>
      <c r="CD1120" s="23" t="n">
        <f aca="false">CD1115+CD1118+CD1119</f>
        <v>8952.40961628825</v>
      </c>
      <c r="CE1120" s="23" t="n">
        <f aca="false">CE1115+CE1118+CE1119</f>
        <v>10392.3741207071</v>
      </c>
      <c r="CF1120" s="23" t="n">
        <f aca="false">CF1115+CF1118+CF1119</f>
        <v>11554.5974844586</v>
      </c>
      <c r="CG1120" s="23" t="n">
        <f aca="false">CG1115+CG1118+CG1119</f>
        <v>11844.5422048991</v>
      </c>
      <c r="CH1120" s="23" t="n">
        <f aca="false">CH1115+CH1118+CH1119</f>
        <v>16130.4264699555</v>
      </c>
      <c r="CI1120" s="23" t="n">
        <f aca="false">CI1115+CI1118+CI1119</f>
        <v>19845.1916107491</v>
      </c>
      <c r="CJ1120" s="23" t="n">
        <f aca="false">CJ1115+CJ1118+CJ1119</f>
        <v>21015.6726429628</v>
      </c>
      <c r="CK1120" s="23" t="n">
        <f aca="false">CK1115+CK1118+CK1119</f>
        <v>20131.0399969428</v>
      </c>
      <c r="CL1120" s="23" t="n">
        <f aca="false">CL1115+CL1118+CL1119</f>
        <v>26538.3486733468</v>
      </c>
      <c r="CM1120" s="23" t="n">
        <f aca="false">CM1115+CM1118+CM1119</f>
        <v>28321.2213673991</v>
      </c>
      <c r="CN1120" s="23" t="n">
        <f aca="false">CN1115+CN1118+CN1119</f>
        <v>29832.3919674253</v>
      </c>
      <c r="CO1120" s="23" t="n">
        <f aca="false">CO1115+CO1118+CO1119</f>
        <v>34490.5283391096</v>
      </c>
      <c r="CP1120" s="23" t="n">
        <f aca="false">CP1115+CP1118+CP1119</f>
        <v>33949.9415754616</v>
      </c>
      <c r="CQ1120" s="23" t="n">
        <f aca="false">CQ1115+CQ1118+CQ1119</f>
        <v>39864.8544649337</v>
      </c>
      <c r="CR1120" s="23" t="n">
        <f aca="false">CR1115+CR1118+CR1119</f>
        <v>45222.255396588</v>
      </c>
      <c r="CS1120" s="23" t="n">
        <f aca="false">CS1115+CS1118+CS1119</f>
        <v>49765.4166027042</v>
      </c>
      <c r="CT1120" s="23" t="n">
        <f aca="false">CT1115+CT1118+CT1119</f>
        <v>47658.1024176267</v>
      </c>
      <c r="CU1120" s="23" t="n">
        <f aca="false">CU1115+CU1118+CU1119</f>
        <v>54199.9954782267</v>
      </c>
      <c r="CV1120" s="23" t="n">
        <f aca="false">CV1115+CV1118+CV1119</f>
        <v>59473.0179972555</v>
      </c>
      <c r="DZ1120" s="16" t="s">
        <v>100</v>
      </c>
      <c r="EA1120" s="23" t="n">
        <f aca="false">BH1120</f>
        <v>3690.07547286511</v>
      </c>
      <c r="EB1120" s="0" t="n">
        <v>1929</v>
      </c>
      <c r="EC1120" s="23" t="n">
        <f aca="false">BR1120</f>
        <v>3421.12420116573</v>
      </c>
      <c r="ED1120" s="0" t="n">
        <v>1939</v>
      </c>
      <c r="EE1120" s="23" t="n">
        <f aca="false">CB1120</f>
        <v>6187.83220872215</v>
      </c>
      <c r="EF1120" s="0" t="n">
        <v>1949</v>
      </c>
      <c r="EG1120" s="23" t="n">
        <f aca="false">CL1120</f>
        <v>26538.3486733468</v>
      </c>
      <c r="EH1120" s="0" t="n">
        <v>1959</v>
      </c>
      <c r="EI1120" s="23" t="n">
        <f aca="false">CV1120</f>
        <v>59473.0179972555</v>
      </c>
      <c r="EJ1120" s="0" t="n">
        <v>1969</v>
      </c>
    </row>
    <row r="1121" customFormat="false" ht="14.65" hidden="false" customHeight="false" outlineLevel="0" collapsed="false">
      <c r="A1121" s="0" t="s">
        <v>88</v>
      </c>
      <c r="AX1121" s="23" t="n">
        <f aca="false">IF($B$19=1,+$B$11*AX1120,+AX1109/AX1115*AX1120)</f>
        <v>820</v>
      </c>
      <c r="AY1121" s="23" t="n">
        <f aca="false">IF($B$19=1,+$B$11*AY1120,+AY1109/AY1115*AY1120)</f>
        <v>924.176862086852</v>
      </c>
      <c r="AZ1121" s="23" t="n">
        <f aca="false">IF($B$19=1,+$B$11*AZ1120,+AZ1109/AZ1115*AZ1120)</f>
        <v>816.495309448428</v>
      </c>
      <c r="BA1121" s="23" t="n">
        <f aca="false">IF($B$19=1,+$B$11*BA1120,+BA1109/BA1115*BA1120)</f>
        <v>870.261676922076</v>
      </c>
      <c r="BB1121" s="23" t="n">
        <f aca="false">IF($B$19=1,+$B$11*BB1120,+BB1109/BB1115*BB1120)</f>
        <v>1057.00761774138</v>
      </c>
      <c r="BC1121" s="23" t="n">
        <f aca="false">IF($B$19=1,+$B$11*BC1120,+BC1109/BC1115*BC1120)</f>
        <v>1092.83984155248</v>
      </c>
      <c r="BD1121" s="23" t="n">
        <f aca="false">IF($B$19=1,+$B$11*BD1120,+BD1109/BD1115*BD1120)</f>
        <v>1308.34121226597</v>
      </c>
      <c r="BE1121" s="23" t="n">
        <f aca="false">IF($B$19=1,+$B$11*BE1120,+BE1109/BE1115*BE1120)</f>
        <v>1565.69226868772</v>
      </c>
      <c r="BF1121" s="23" t="n">
        <f aca="false">IF($B$19=1,+$B$11*BF1120,+BF1109/BF1115*BF1120)</f>
        <v>1707.57314159697</v>
      </c>
      <c r="BG1121" s="23" t="n">
        <f aca="false">IF($B$19=1,+$B$11*BG1120,+BG1109/BG1115*BG1120)</f>
        <v>2200.07850463505</v>
      </c>
      <c r="BH1121" s="23" t="n">
        <f aca="false">IF($B$19=1,+$B$11*BH1120,+BH1109/BH1115*BH1120)</f>
        <v>3025.86188774939</v>
      </c>
      <c r="BI1121" s="23" t="n">
        <f aca="false">IF($B$19=1,+$B$11*BI1120,+BI1109/BI1115*BI1120)</f>
        <v>2824.32532953179</v>
      </c>
      <c r="BJ1121" s="23" t="n">
        <f aca="false">IF($B$19=1,+$B$11*BJ1120,+BJ1109/BJ1115*BJ1120)</f>
        <v>2325.94088415584</v>
      </c>
      <c r="BK1121" s="23" t="n">
        <f aca="false">IF($B$19=1,+$B$11*BK1120,+BK1109/BK1115*BK1120)</f>
        <v>1523.47623955725</v>
      </c>
      <c r="BL1121" s="23" t="n">
        <f aca="false">IF($B$19=1,+$B$11*BL1120,+BL1109/BL1115*BL1120)</f>
        <v>1409.43781351418</v>
      </c>
      <c r="BM1121" s="23" t="n">
        <f aca="false">IF($B$19=1,+$B$11*BM1120,+BM1109/BM1115*BM1120)</f>
        <v>2007.15690298421</v>
      </c>
      <c r="BN1121" s="23" t="n">
        <f aca="false">IF($B$19=1,+$B$11*BN1120,+BN1109/BN1115*BN1120)</f>
        <v>1876.00433423871</v>
      </c>
      <c r="BO1121" s="23" t="n">
        <f aca="false">IF($B$19=1,+$B$11*BO1120,+BO1109/BO1115*BO1120)</f>
        <v>2687.14488642243</v>
      </c>
      <c r="BP1121" s="23" t="n">
        <f aca="false">IF($B$19=1,+$B$11*BP1120,+BP1109/BP1115*BP1120)</f>
        <v>3383.17609070088</v>
      </c>
      <c r="BQ1121" s="23" t="n">
        <f aca="false">IF($B$19=1,+$B$11*BQ1120,+BQ1109/BQ1115*BQ1120)</f>
        <v>2503.99713269272</v>
      </c>
      <c r="BR1121" s="23" t="n">
        <f aca="false">IF($B$19=1,+$B$11*BR1120,+BR1109/BR1115*BR1120)</f>
        <v>2805.3218449559</v>
      </c>
      <c r="BS1121" s="23" t="n">
        <f aca="false">IF($B$19=1,+$B$11*BS1120,+BS1109/BS1115*BS1120)</f>
        <v>2877.01887353908</v>
      </c>
      <c r="BT1121" s="23" t="n">
        <f aca="false">IF($B$19=1,+$B$11*BT1120,+BT1109/BT1115*BT1120)</f>
        <v>2683.43542068213</v>
      </c>
      <c r="BU1121" s="23" t="n">
        <f aca="false">IF($B$19=1,+$B$11*BU1120,+BU1109/BU1115*BU1120)</f>
        <v>2472.32305324415</v>
      </c>
      <c r="BV1121" s="23" t="n">
        <f aca="false">IF($B$19=1,+$B$11*BV1120,+BV1109/BV1115*BV1120)</f>
        <v>2837.90521630505</v>
      </c>
      <c r="BW1121" s="23" t="n">
        <f aca="false">IF($B$19=1,+$B$11*BW1120,+BW1109/BW1115*BW1120)</f>
        <v>3348.45543558853</v>
      </c>
      <c r="BX1121" s="23" t="n">
        <f aca="false">IF($B$19=1,+$B$11*BX1120,+BX1109/BX1115*BX1120)</f>
        <v>3841.29716615295</v>
      </c>
      <c r="BY1121" s="23" t="n">
        <f aca="false">IF($B$19=1,+$B$11*BY1120,+BY1109/BY1115*BY1120)</f>
        <v>4999.75711219779</v>
      </c>
      <c r="BZ1121" s="23" t="n">
        <f aca="false">IF($B$19=1,+$B$11*BZ1120,+BZ1109/BZ1115*BZ1120)</f>
        <v>4562.01643568153</v>
      </c>
      <c r="CA1121" s="23" t="n">
        <f aca="false">IF($B$19=1,+$B$11*CA1120,+CA1109/CA1115*CA1120)</f>
        <v>4676.83047500869</v>
      </c>
      <c r="CB1121" s="23" t="n">
        <f aca="false">IF($B$19=1,+$B$11*CB1120,+CB1109/CB1115*CB1120)</f>
        <v>5074.02241115216</v>
      </c>
      <c r="CC1121" s="23" t="n">
        <f aca="false">IF($B$19=1,+$B$11*CC1120,+CC1109/CC1115*CC1120)</f>
        <v>5822.27237009273</v>
      </c>
      <c r="CD1121" s="23" t="n">
        <f aca="false">IF($B$19=1,+$B$11*CD1120,+CD1109/CD1115*CD1120)</f>
        <v>7340.97588535636</v>
      </c>
      <c r="CE1121" s="23" t="n">
        <f aca="false">IF($B$19=1,+$B$11*CE1120,+CE1109/CE1115*CE1120)</f>
        <v>8521.74677897982</v>
      </c>
      <c r="CF1121" s="23" t="n">
        <f aca="false">IF($B$19=1,+$B$11*CF1120,+CF1109/CF1115*CF1120)</f>
        <v>9474.76993725604</v>
      </c>
      <c r="CG1121" s="23" t="n">
        <f aca="false">IF($B$19=1,+$B$11*CG1120,+CG1109/CG1115*CG1120)</f>
        <v>9712.5246080173</v>
      </c>
      <c r="CH1121" s="23" t="n">
        <f aca="false">IF($B$19=1,+$B$11*CH1120,+CH1109/CH1115*CH1120)</f>
        <v>13226.9497053635</v>
      </c>
      <c r="CI1121" s="23" t="n">
        <f aca="false">IF($B$19=1,+$B$11*CI1120,+CI1109/CI1115*CI1120)</f>
        <v>16273.0571208143</v>
      </c>
      <c r="CJ1121" s="23" t="n">
        <f aca="false">IF($B$19=1,+$B$11*CJ1120,+CJ1109/CJ1115*CJ1120)</f>
        <v>17232.8515672295</v>
      </c>
      <c r="CK1121" s="23" t="n">
        <f aca="false">IF($B$19=1,+$B$11*CK1120,+CK1109/CK1115*CK1120)</f>
        <v>16507.4527974931</v>
      </c>
      <c r="CL1121" s="23" t="n">
        <f aca="false">IF($B$19=1,+$B$11*CL1120,+CL1109/CL1115*CL1120)</f>
        <v>21761.4459121443</v>
      </c>
      <c r="CM1121" s="23" t="n">
        <f aca="false">IF($B$19=1,+$B$11*CM1120,+CM1109/CM1115*CM1120)</f>
        <v>23223.4015212672</v>
      </c>
      <c r="CN1121" s="23" t="n">
        <f aca="false">IF($B$19=1,+$B$11*CN1120,+CN1109/CN1115*CN1120)</f>
        <v>24462.5614132888</v>
      </c>
      <c r="CO1121" s="23" t="n">
        <f aca="false">IF($B$19=1,+$B$11*CO1120,+CO1109/CO1115*CO1120)</f>
        <v>28282.2332380699</v>
      </c>
      <c r="CP1121" s="23" t="n">
        <f aca="false">IF($B$19=1,+$B$11*CP1120,+CP1109/CP1115*CP1120)</f>
        <v>27838.9520918785</v>
      </c>
      <c r="CQ1121" s="23" t="n">
        <f aca="false">IF($B$19=1,+$B$11*CQ1120,+CQ1109/CQ1115*CQ1120)</f>
        <v>32689.1806612456</v>
      </c>
      <c r="CR1121" s="23" t="n">
        <f aca="false">IF($B$19=1,+$B$11*CR1120,+CR1109/CR1115*CR1120)</f>
        <v>37082.2494252022</v>
      </c>
      <c r="CS1121" s="23" t="n">
        <f aca="false">IF($B$19=1,+$B$11*CS1120,+CS1109/CS1115*CS1120)</f>
        <v>40807.6416142174</v>
      </c>
      <c r="CT1121" s="23" t="n">
        <f aca="false">IF($B$19=1,+$B$11*CT1120,+CT1109/CT1115*CT1120)</f>
        <v>39079.6439824539</v>
      </c>
      <c r="CU1121" s="23" t="n">
        <f aca="false">IF($B$19=1,+$B$11*CU1120,+CU1109/CU1115*CU1120)</f>
        <v>44443.9962921459</v>
      </c>
      <c r="CV1121" s="23" t="n">
        <f aca="false">IF($B$19=1,+$B$11*CV1120,+CV1109/CV1115*CV1120)</f>
        <v>48767.8747577495</v>
      </c>
    </row>
    <row r="1122" customFormat="false" ht="14.65" hidden="false" customHeight="false" outlineLevel="0" collapsed="false">
      <c r="A1122" s="0" t="s">
        <v>91</v>
      </c>
      <c r="AX1122" s="23" t="n">
        <f aca="false">IF($B$19=1,+(1-$B$11)*AX1120,+AX1113/AX1115*AX1120)</f>
        <v>180</v>
      </c>
      <c r="AY1122" s="23" t="n">
        <f aca="false">IF($B$19=1,+(1-$B$11)*AY1120,+AY1113/AY1115*AY1120)</f>
        <v>202.868091677602</v>
      </c>
      <c r="AZ1122" s="23" t="n">
        <f aca="false">IF($B$19=1,+(1-$B$11)*AZ1120,+AZ1113/AZ1115*AZ1120)</f>
        <v>179.230677683801</v>
      </c>
      <c r="BA1122" s="23" t="n">
        <f aca="false">IF($B$19=1,+(1-$B$11)*BA1120,+BA1113/BA1115*BA1120)</f>
        <v>191.033051031675</v>
      </c>
      <c r="BB1122" s="23" t="n">
        <f aca="false">IF($B$19=1,+(1-$B$11)*BB1120,+BB1113/BB1115*BB1120)</f>
        <v>232.026062431035</v>
      </c>
      <c r="BC1122" s="23" t="n">
        <f aca="false">IF($B$19=1,+(1-$B$11)*BC1120,+BC1113/BC1115*BC1120)</f>
        <v>239.891672535911</v>
      </c>
      <c r="BD1122" s="23" t="n">
        <f aca="false">IF($B$19=1,+(1-$B$11)*BD1120,+BD1113/BD1115*BD1120)</f>
        <v>287.196851473017</v>
      </c>
      <c r="BE1122" s="23" t="n">
        <f aca="false">IF($B$19=1,+(1-$B$11)*BE1120,+BE1113/BE1115*BE1120)</f>
        <v>343.68854678511</v>
      </c>
      <c r="BF1122" s="23" t="n">
        <f aca="false">IF($B$19=1,+(1-$B$11)*BF1120,+BF1113/BF1115*BF1120)</f>
        <v>374.833128643237</v>
      </c>
      <c r="BG1122" s="23" t="n">
        <f aca="false">IF($B$19=1,+(1-$B$11)*BG1120,+BG1113/BG1115*BG1120)</f>
        <v>482.944061993059</v>
      </c>
      <c r="BH1122" s="23" t="n">
        <f aca="false">IF($B$19=1,+(1-$B$11)*BH1120,+BH1113/BH1115*BH1120)</f>
        <v>664.21358511572</v>
      </c>
      <c r="BI1122" s="23" t="n">
        <f aca="false">IF($B$19=1,+(1-$B$11)*BI1120,+BI1113/BI1115*BI1120)</f>
        <v>619.973852824051</v>
      </c>
      <c r="BJ1122" s="23" t="n">
        <f aca="false">IF($B$19=1,+(1-$B$11)*BJ1120,+BJ1113/BJ1115*BJ1120)</f>
        <v>510.572389204941</v>
      </c>
      <c r="BK1122" s="23" t="n">
        <f aca="false">IF($B$19=1,+(1-$B$11)*BK1120,+BK1113/BK1115*BK1120)</f>
        <v>334.421613561347</v>
      </c>
      <c r="BL1122" s="23" t="n">
        <f aca="false">IF($B$19=1,+(1-$B$11)*BL1120,+BL1113/BL1115*BL1120)</f>
        <v>309.38878833238</v>
      </c>
      <c r="BM1122" s="23" t="n">
        <f aca="false">IF($B$19=1,+(1-$B$11)*BM1120,+BM1113/BM1115*BM1120)</f>
        <v>440.595417728242</v>
      </c>
      <c r="BN1122" s="23" t="n">
        <f aca="false">IF($B$19=1,+(1-$B$11)*BN1120,+BN1113/BN1115*BN1120)</f>
        <v>411.805829467035</v>
      </c>
      <c r="BO1122" s="23" t="n">
        <f aca="false">IF($B$19=1,+(1-$B$11)*BO1120,+BO1113/BO1115*BO1120)</f>
        <v>589.861072629313</v>
      </c>
      <c r="BP1122" s="23" t="n">
        <f aca="false">IF($B$19=1,+(1-$B$11)*BP1120,+BP1113/BP1115*BP1120)</f>
        <v>742.648410153852</v>
      </c>
      <c r="BQ1122" s="23" t="n">
        <f aca="false">IF($B$19=1,+(1-$B$11)*BQ1120,+BQ1113/BQ1115*BQ1120)</f>
        <v>549.657907176452</v>
      </c>
      <c r="BR1122" s="23" t="n">
        <f aca="false">IF($B$19=1,+(1-$B$11)*BR1120,+BR1113/BR1115*BR1120)</f>
        <v>615.802356209832</v>
      </c>
      <c r="BS1122" s="23" t="n">
        <f aca="false">IF($B$19=1,+(1-$B$11)*BS1120,+BS1113/BS1115*BS1120)</f>
        <v>631.540728337847</v>
      </c>
      <c r="BT1122" s="23" t="n">
        <f aca="false">IF($B$19=1,+(1-$B$11)*BT1120,+BT1113/BT1115*BT1120)</f>
        <v>589.04679966193</v>
      </c>
      <c r="BU1122" s="23" t="n">
        <f aca="false">IF($B$19=1,+(1-$B$11)*BU1120,+BU1113/BU1115*BU1120)</f>
        <v>542.705060468227</v>
      </c>
      <c r="BV1122" s="23" t="n">
        <f aca="false">IF($B$19=1,+(1-$B$11)*BV1120,+BV1113/BV1115*BV1120)</f>
        <v>622.954803579158</v>
      </c>
      <c r="BW1122" s="23" t="n">
        <f aca="false">IF($B$19=1,+(1-$B$11)*BW1120,+BW1113/BW1115*BW1120)</f>
        <v>735.026802934068</v>
      </c>
      <c r="BX1122" s="23" t="n">
        <f aca="false">IF($B$19=1,+(1-$B$11)*BX1120,+BX1113/BX1115*BX1120)</f>
        <v>843.211573057965</v>
      </c>
      <c r="BY1122" s="23" t="n">
        <f aca="false">IF($B$19=1,+(1-$B$11)*BY1120,+BY1113/BY1115*BY1120)</f>
        <v>1097.50765877513</v>
      </c>
      <c r="BZ1122" s="23" t="n">
        <f aca="false">IF($B$19=1,+(1-$B$11)*BZ1120,+BZ1113/BZ1115*BZ1120)</f>
        <v>1001.41824197887</v>
      </c>
      <c r="CA1122" s="23" t="n">
        <f aca="false">IF($B$19=1,+(1-$B$11)*CA1120,+CA1113/CA1115*CA1120)</f>
        <v>1026.62132378239</v>
      </c>
      <c r="CB1122" s="23" t="n">
        <f aca="false">IF($B$19=1,+(1-$B$11)*CB1120,+CB1113/CB1115*CB1120)</f>
        <v>1113.80979756999</v>
      </c>
      <c r="CC1122" s="23" t="n">
        <f aca="false">IF($B$19=1,+(1-$B$11)*CC1120,+CC1113/CC1115*CC1120)</f>
        <v>1278.05978855694</v>
      </c>
      <c r="CD1122" s="23" t="n">
        <f aca="false">IF($B$19=1,+(1-$B$11)*CD1120,+CD1113/CD1115*CD1120)</f>
        <v>1611.43373093188</v>
      </c>
      <c r="CE1122" s="23" t="n">
        <f aca="false">IF($B$19=1,+(1-$B$11)*CE1120,+CE1113/CE1115*CE1120)</f>
        <v>1870.62734172728</v>
      </c>
      <c r="CF1122" s="23" t="n">
        <f aca="false">IF($B$19=1,+(1-$B$11)*CF1120,+CF1113/CF1115*CF1120)</f>
        <v>2079.82754720255</v>
      </c>
      <c r="CG1122" s="23" t="n">
        <f aca="false">IF($B$19=1,+(1-$B$11)*CG1120,+CG1113/CG1115*CG1120)</f>
        <v>2132.01759688185</v>
      </c>
      <c r="CH1122" s="23" t="n">
        <f aca="false">IF($B$19=1,+(1-$B$11)*CH1120,+CH1113/CH1115*CH1120)</f>
        <v>2903.47676459199</v>
      </c>
      <c r="CI1122" s="23" t="n">
        <f aca="false">IF($B$19=1,+(1-$B$11)*CI1120,+CI1113/CI1115*CI1120)</f>
        <v>3572.13448993485</v>
      </c>
      <c r="CJ1122" s="23" t="n">
        <f aca="false">IF($B$19=1,+(1-$B$11)*CJ1120,+CJ1113/CJ1115*CJ1120)</f>
        <v>3782.82107573331</v>
      </c>
      <c r="CK1122" s="23" t="n">
        <f aca="false">IF($B$19=1,+(1-$B$11)*CK1120,+CK1113/CK1115*CK1120)</f>
        <v>3623.5871994497</v>
      </c>
      <c r="CL1122" s="23" t="n">
        <f aca="false">IF($B$19=1,+(1-$B$11)*CL1120,+CL1113/CL1115*CL1120)</f>
        <v>4776.90276120242</v>
      </c>
      <c r="CM1122" s="23" t="n">
        <f aca="false">IF($B$19=1,+(1-$B$11)*CM1120,+CM1113/CM1115*CM1120)</f>
        <v>5097.81984613183</v>
      </c>
      <c r="CN1122" s="23" t="n">
        <f aca="false">IF($B$19=1,+(1-$B$11)*CN1120,+CN1113/CN1115*CN1120)</f>
        <v>5369.83055413656</v>
      </c>
      <c r="CO1122" s="23" t="n">
        <f aca="false">IF($B$19=1,+(1-$B$11)*CO1120,+CO1113/CO1115*CO1120)</f>
        <v>6208.29510103973</v>
      </c>
      <c r="CP1122" s="23" t="n">
        <f aca="false">IF($B$19=1,+(1-$B$11)*CP1120,+CP1113/CP1115*CP1120)</f>
        <v>6110.98948358309</v>
      </c>
      <c r="CQ1122" s="23" t="n">
        <f aca="false">IF($B$19=1,+(1-$B$11)*CQ1120,+CQ1113/CQ1115*CQ1120)</f>
        <v>7175.67380368807</v>
      </c>
      <c r="CR1122" s="23" t="n">
        <f aca="false">IF($B$19=1,+(1-$B$11)*CR1120,+CR1113/CR1115*CR1120)</f>
        <v>8140.00597138584</v>
      </c>
      <c r="CS1122" s="23" t="n">
        <f aca="false">IF($B$19=1,+(1-$B$11)*CS1120,+CS1113/CS1115*CS1120)</f>
        <v>8957.77498848675</v>
      </c>
      <c r="CT1122" s="23" t="n">
        <f aca="false">IF($B$19=1,+(1-$B$11)*CT1120,+CT1113/CT1115*CT1120)</f>
        <v>8578.45843517282</v>
      </c>
      <c r="CU1122" s="23" t="n">
        <f aca="false">IF($B$19=1,+(1-$B$11)*CU1120,+CU1113/CU1115*CU1120)</f>
        <v>9755.9991860808</v>
      </c>
      <c r="CV1122" s="23" t="n">
        <f aca="false">IF($B$19=1,+(1-$B$11)*CV1120,+CV1113/CV1115*CV1120)</f>
        <v>10705.143239506</v>
      </c>
    </row>
    <row r="1123" customFormat="false" ht="14.65" hidden="false" customHeight="false" outlineLevel="0" collapsed="false">
      <c r="A1123" s="0" t="s">
        <v>101</v>
      </c>
      <c r="AX1123" s="23" t="n">
        <f aca="false">AX1120</f>
        <v>1000</v>
      </c>
      <c r="AY1123" s="23" t="n">
        <f aca="false">IF(AY1120&lt;AX1123,+AX1123,+AY1120)</f>
        <v>1127.04495376445</v>
      </c>
      <c r="AZ1123" s="23" t="n">
        <f aca="false">IF(AZ1120&lt;AY1123,+AY1123,+AZ1120)</f>
        <v>1127.04495376445</v>
      </c>
      <c r="BA1123" s="23" t="n">
        <f aca="false">IF(BA1120&lt;AZ1123,+AZ1123,+BA1120)</f>
        <v>1127.04495376445</v>
      </c>
      <c r="BB1123" s="23" t="n">
        <f aca="false">IF(BB1120&lt;BA1123,+BA1123,+BB1120)</f>
        <v>1289.03368017242</v>
      </c>
      <c r="BC1123" s="23" t="n">
        <f aca="false">IF(BC1120&lt;BB1123,+BB1123,+BC1120)</f>
        <v>1332.73151408839</v>
      </c>
      <c r="BD1123" s="23" t="n">
        <f aca="false">IF(BD1120&lt;BC1123,+BC1123,+BD1120)</f>
        <v>1595.53806373898</v>
      </c>
      <c r="BE1123" s="23" t="n">
        <f aca="false">IF(BE1120&lt;BD1123,+BD1123,+BE1120)</f>
        <v>1909.38081547283</v>
      </c>
      <c r="BF1123" s="23" t="n">
        <f aca="false">IF(BF1120&lt;BE1123,+BE1123,+BF1120)</f>
        <v>2082.40627024021</v>
      </c>
      <c r="BG1123" s="23" t="n">
        <f aca="false">IF(BG1120&lt;BF1123,+BF1123,+BG1120)</f>
        <v>2683.0225666281</v>
      </c>
      <c r="BH1123" s="23" t="n">
        <f aca="false">IF(BH1120&lt;BG1123,+BG1123,+BH1120)</f>
        <v>3690.07547286511</v>
      </c>
      <c r="BI1123" s="23" t="n">
        <f aca="false">IF(BI1120&lt;BH1123,+BH1123,+BI1120)</f>
        <v>3690.07547286511</v>
      </c>
      <c r="BJ1123" s="23" t="n">
        <f aca="false">IF(BJ1120&lt;BI1123,+BI1123,+BJ1120)</f>
        <v>3690.07547286511</v>
      </c>
      <c r="BK1123" s="23" t="n">
        <f aca="false">IF(BK1120&lt;BJ1123,+BJ1123,+BK1120)</f>
        <v>3690.07547286511</v>
      </c>
      <c r="BL1123" s="23" t="n">
        <f aca="false">IF(BL1120&lt;BK1123,+BK1123,+BL1120)</f>
        <v>3690.07547286511</v>
      </c>
      <c r="BM1123" s="23" t="n">
        <f aca="false">IF(BM1120&lt;BL1123,+BL1123,+BM1120)</f>
        <v>3690.07547286511</v>
      </c>
      <c r="BN1123" s="23" t="n">
        <f aca="false">IF(BN1120&lt;BM1123,+BM1123,+BN1120)</f>
        <v>3690.07547286511</v>
      </c>
      <c r="BO1123" s="23" t="n">
        <f aca="false">IF(BO1120&lt;BN1123,+BN1123,+BO1120)</f>
        <v>3690.07547286511</v>
      </c>
      <c r="BP1123" s="23" t="n">
        <f aca="false">IF(BP1120&lt;BO1123,+BO1123,+BP1120)</f>
        <v>4125.82450085473</v>
      </c>
      <c r="BQ1123" s="23" t="n">
        <f aca="false">IF(BQ1120&lt;BP1123,+BP1123,+BQ1120)</f>
        <v>4125.82450085473</v>
      </c>
      <c r="BR1123" s="23" t="n">
        <f aca="false">IF(BR1120&lt;BQ1123,+BQ1123,+BR1120)</f>
        <v>4125.82450085473</v>
      </c>
      <c r="BS1123" s="23" t="n">
        <f aca="false">IF(BS1120&lt;BR1123,+BR1123,+BS1120)</f>
        <v>4125.82450085473</v>
      </c>
      <c r="BT1123" s="23" t="n">
        <f aca="false">IF(BT1120&lt;BS1123,+BS1123,+BT1120)</f>
        <v>4125.82450085473</v>
      </c>
      <c r="BU1123" s="23" t="n">
        <f aca="false">IF(BU1120&lt;BT1123,+BT1123,+BU1120)</f>
        <v>4125.82450085473</v>
      </c>
      <c r="BV1123" s="23" t="n">
        <f aca="false">IF(BV1120&lt;BU1123,+BU1123,+BV1120)</f>
        <v>4125.82450085473</v>
      </c>
      <c r="BW1123" s="23" t="n">
        <f aca="false">IF(BW1120&lt;BV1123,+BV1123,+BW1120)</f>
        <v>4125.82450085473</v>
      </c>
      <c r="BX1123" s="23" t="n">
        <f aca="false">IF(BX1120&lt;BW1123,+BW1123,+BX1120)</f>
        <v>4684.50873921092</v>
      </c>
      <c r="BY1123" s="23" t="n">
        <f aca="false">IF(BY1120&lt;BX1123,+BX1123,+BY1120)</f>
        <v>6097.26477097292</v>
      </c>
      <c r="BZ1123" s="23" t="n">
        <f aca="false">IF(BZ1120&lt;BY1123,+BY1123,+BZ1120)</f>
        <v>6097.26477097292</v>
      </c>
      <c r="CA1123" s="23" t="n">
        <f aca="false">IF(CA1120&lt;BZ1123,+BZ1123,+CA1120)</f>
        <v>6097.26477097292</v>
      </c>
      <c r="CB1123" s="23" t="n">
        <f aca="false">IF(CB1120&lt;CA1123,+CA1123,+CB1120)</f>
        <v>6187.83220872215</v>
      </c>
      <c r="CC1123" s="23" t="n">
        <f aca="false">IF(CC1120&lt;CB1123,+CB1123,+CC1120)</f>
        <v>7100.33215864968</v>
      </c>
      <c r="CD1123" s="23" t="n">
        <f aca="false">IF(CD1120&lt;CC1123,+CC1123,+CD1120)</f>
        <v>8952.40961628825</v>
      </c>
      <c r="CE1123" s="23" t="n">
        <f aca="false">IF(CE1120&lt;CD1123,+CD1123,+CE1120)</f>
        <v>10392.3741207071</v>
      </c>
      <c r="CF1123" s="23" t="n">
        <f aca="false">IF(CF1120&lt;CE1123,+CE1123,+CF1120)</f>
        <v>11554.5974844586</v>
      </c>
      <c r="CG1123" s="23" t="n">
        <f aca="false">IF(CG1120&lt;CF1123,+CF1123,+CG1120)</f>
        <v>11844.5422048991</v>
      </c>
      <c r="CH1123" s="23" t="n">
        <f aca="false">IF(CH1120&lt;CG1123,+CG1123,+CH1120)</f>
        <v>16130.4264699555</v>
      </c>
      <c r="CI1123" s="23" t="n">
        <f aca="false">IF(CI1120&lt;CH1123,+CH1123,+CI1120)</f>
        <v>19845.1916107491</v>
      </c>
      <c r="CJ1123" s="23" t="n">
        <f aca="false">IF(CJ1120&lt;CI1123,+CI1123,+CJ1120)</f>
        <v>21015.6726429628</v>
      </c>
      <c r="CK1123" s="23" t="n">
        <f aca="false">IF(CK1120&lt;CJ1123,+CJ1123,+CK1120)</f>
        <v>21015.6726429628</v>
      </c>
      <c r="CL1123" s="23" t="n">
        <f aca="false">IF(CL1120&lt;CK1123,+CK1123,+CL1120)</f>
        <v>26538.3486733468</v>
      </c>
      <c r="CM1123" s="23" t="n">
        <f aca="false">IF(CM1120&lt;CL1123,+CL1123,+CM1120)</f>
        <v>28321.2213673991</v>
      </c>
      <c r="CN1123" s="23" t="n">
        <f aca="false">IF(CN1120&lt;CM1123,+CM1123,+CN1120)</f>
        <v>29832.3919674253</v>
      </c>
      <c r="CO1123" s="23" t="n">
        <f aca="false">IF(CO1120&lt;CN1123,+CN1123,+CO1120)</f>
        <v>34490.5283391096</v>
      </c>
      <c r="CP1123" s="23" t="n">
        <f aca="false">IF(CP1120&lt;CO1123,+CO1123,+CP1120)</f>
        <v>34490.5283391096</v>
      </c>
      <c r="CQ1123" s="23" t="n">
        <f aca="false">IF(CQ1120&lt;CP1123,+CP1123,+CQ1120)</f>
        <v>39864.8544649337</v>
      </c>
      <c r="CR1123" s="23" t="n">
        <f aca="false">IF(CR1120&lt;CQ1123,+CQ1123,+CR1120)</f>
        <v>45222.255396588</v>
      </c>
      <c r="CS1123" s="23" t="n">
        <f aca="false">IF(CS1120&lt;CR1123,+CR1123,+CS1120)</f>
        <v>49765.4166027042</v>
      </c>
      <c r="CT1123" s="23" t="n">
        <f aca="false">IF(CT1120&lt;CS1123,+CS1123,+CT1120)</f>
        <v>49765.4166027042</v>
      </c>
      <c r="CU1123" s="23" t="n">
        <f aca="false">IF(CU1120&lt;CT1123,+CT1123,+CU1120)</f>
        <v>54199.9954782267</v>
      </c>
      <c r="CV1123" s="23" t="n">
        <f aca="false">IF(CV1120&lt;CU1123,+CU1123,+CV1120)</f>
        <v>59473.0179972555</v>
      </c>
    </row>
    <row r="1126" customFormat="false" ht="14.65" hidden="false" customHeight="false" outlineLevel="0" collapsed="false">
      <c r="A1126" s="5" t="s">
        <v>85</v>
      </c>
      <c r="AZ1126" s="23" t="n">
        <f aca="false">AY1141</f>
        <v>820</v>
      </c>
      <c r="BA1126" s="23" t="n">
        <f aca="false">AZ1141</f>
        <v>714.549974872038</v>
      </c>
      <c r="BB1126" s="23" t="n">
        <f aca="false">BA1141</f>
        <v>753.475321340369</v>
      </c>
      <c r="BC1126" s="23" t="n">
        <f aca="false">BB1141</f>
        <v>905.883007451587</v>
      </c>
      <c r="BD1126" s="23" t="n">
        <f aca="false">BC1141</f>
        <v>927.37299999249</v>
      </c>
      <c r="BE1126" s="23" t="n">
        <f aca="false">BD1141</f>
        <v>1100.60736364093</v>
      </c>
      <c r="BF1126" s="23" t="n">
        <f aca="false">BE1141</f>
        <v>1307.27228809171</v>
      </c>
      <c r="BG1126" s="23" t="n">
        <f aca="false">BF1141</f>
        <v>1416.57947571104</v>
      </c>
      <c r="BH1126" s="23" t="n">
        <f aca="false">BG1141</f>
        <v>1815.79765774537</v>
      </c>
      <c r="BI1126" s="23" t="n">
        <f aca="false">BH1141</f>
        <v>2487.97195428108</v>
      </c>
      <c r="BJ1126" s="23" t="n">
        <f aca="false">BI1141</f>
        <v>2313.18036875418</v>
      </c>
      <c r="BK1126" s="23" t="n">
        <f aca="false">BJ1141</f>
        <v>1897.23915503915</v>
      </c>
      <c r="BL1126" s="23" t="n">
        <f aca="false">BK1141</f>
        <v>1235.97751407762</v>
      </c>
      <c r="BM1126" s="23" t="n">
        <f aca="false">BL1141</f>
        <v>1137.34655134904</v>
      </c>
      <c r="BN1126" s="23" t="n">
        <f aca="false">BM1141</f>
        <v>1612.40280348295</v>
      </c>
      <c r="BO1126" s="23" t="n">
        <f aca="false">BN1141</f>
        <v>1499.01731490886</v>
      </c>
      <c r="BP1126" s="23" t="n">
        <f aca="false">BO1141</f>
        <v>2138.89320716886</v>
      </c>
      <c r="BQ1126" s="23" t="n">
        <f aca="false">BP1141</f>
        <v>2684.06952279973</v>
      </c>
      <c r="BR1126" s="23" t="n">
        <f aca="false">BQ1141</f>
        <v>1978.16177510388</v>
      </c>
      <c r="BS1126" s="23" t="n">
        <f aca="false">BR1141</f>
        <v>2208.17974594511</v>
      </c>
      <c r="BT1126" s="23" t="n">
        <f aca="false">BS1141</f>
        <v>2256.30519952365</v>
      </c>
      <c r="BU1126" s="23" t="n">
        <f aca="false">BT1141</f>
        <v>2096.0151888573</v>
      </c>
      <c r="BV1126" s="23" t="n">
        <f aca="false">BU1141</f>
        <v>1921.00732260625</v>
      </c>
      <c r="BW1126" s="23" t="n">
        <f aca="false">BV1141</f>
        <v>2194.27226108869</v>
      </c>
      <c r="BX1126" s="23" t="n">
        <f aca="false">BW1141</f>
        <v>2577.98275859804</v>
      </c>
      <c r="BY1126" s="23" t="n">
        <f aca="false">BX1141</f>
        <v>2946.12847623507</v>
      </c>
      <c r="BZ1126" s="23" t="n">
        <f aca="false">BY1141</f>
        <v>3823.08710690166</v>
      </c>
      <c r="CA1126" s="23" t="n">
        <f aca="false">BZ1141</f>
        <v>3472.94919943339</v>
      </c>
      <c r="CB1126" s="23" t="n">
        <f aca="false">CA1141</f>
        <v>3542.82850369924</v>
      </c>
      <c r="CC1126" s="23" t="n">
        <f aca="false">CB1141</f>
        <v>3826.33639073134</v>
      </c>
      <c r="CD1126" s="23" t="n">
        <f aca="false">CC1141</f>
        <v>4374.01956345459</v>
      </c>
      <c r="CE1126" s="23" t="n">
        <f aca="false">CD1141</f>
        <v>5495.3494325949</v>
      </c>
      <c r="CF1126" s="23" t="n">
        <f aca="false">CE1141</f>
        <v>6359.89219261939</v>
      </c>
      <c r="CG1126" s="23" t="n">
        <f aca="false">CF1141</f>
        <v>7052.2947188317</v>
      </c>
      <c r="CH1126" s="23" t="n">
        <f aca="false">CG1141</f>
        <v>7210.15646298028</v>
      </c>
      <c r="CI1126" s="23" t="n">
        <f aca="false">CH1141</f>
        <v>9800.08031922888</v>
      </c>
      <c r="CJ1126" s="23" t="n">
        <f aca="false">CI1141</f>
        <v>12037.5932563969</v>
      </c>
      <c r="CK1126" s="23" t="n">
        <f aca="false">CJ1141</f>
        <v>12727.2892280633</v>
      </c>
      <c r="CL1126" s="23" t="n">
        <f aca="false">CK1141</f>
        <v>12170.8943501574</v>
      </c>
      <c r="CM1126" s="23" t="n">
        <f aca="false">CL1141</f>
        <v>16023.8231664385</v>
      </c>
      <c r="CN1126" s="23" t="n">
        <f aca="false">CM1141</f>
        <v>17079.5305145769</v>
      </c>
      <c r="CO1126" s="23" t="n">
        <f aca="false">CN1141</f>
        <v>17969.914870854</v>
      </c>
      <c r="CP1126" s="23" t="n">
        <f aca="false">CO1141</f>
        <v>20754.8907302741</v>
      </c>
      <c r="CQ1126" s="23" t="n">
        <f aca="false">CP1141</f>
        <v>20408.7207253573</v>
      </c>
      <c r="CR1126" s="23" t="n">
        <f aca="false">CQ1141</f>
        <v>23943.3959677283</v>
      </c>
      <c r="CS1126" s="23" t="n">
        <f aca="false">CR1141</f>
        <v>27140.0814582362</v>
      </c>
      <c r="CT1126" s="23" t="n">
        <f aca="false">CS1141</f>
        <v>29844.8619226233</v>
      </c>
      <c r="CU1126" s="23" t="n">
        <f aca="false">CT1141</f>
        <v>28558.9412744635</v>
      </c>
      <c r="CV1126" s="23" t="n">
        <f aca="false">CU1141</f>
        <v>32456.7205451653</v>
      </c>
      <c r="CW1126" s="23" t="n">
        <f aca="false">CV1141</f>
        <v>35591.2708464903</v>
      </c>
    </row>
    <row r="1127" customFormat="false" ht="14.65" hidden="false" customHeight="false" outlineLevel="0" collapsed="false">
      <c r="A1127" s="0" t="s">
        <v>86</v>
      </c>
      <c r="AZ1127" s="34" t="n">
        <f aca="false">((AZ$140-AY$140)/AY$140)*AZ1126</f>
        <v>-159.728199320498</v>
      </c>
      <c r="BA1127" s="34" t="n">
        <f aca="false">((BA$140-AZ$140)/AZ$140)*BA1126</f>
        <v>19.09486571388</v>
      </c>
      <c r="BB1127" s="34" t="n">
        <f aca="false">((BB$140-BA$140)/BA$140)*BB1126</f>
        <v>165.145275910218</v>
      </c>
      <c r="BC1127" s="34" t="n">
        <f aca="false">((BC$140-BB$140)/BB$140)*BC1126</f>
        <v>-7.12492253051813</v>
      </c>
      <c r="BD1127" s="34" t="n">
        <f aca="false">((BD$140-BC$140)/BC$140)*BD1126</f>
        <v>183.794195921501</v>
      </c>
      <c r="BE1127" s="34" t="n">
        <f aca="false">((BE$140-BD$140)/BD$140)*BE1126</f>
        <v>215.336223321051</v>
      </c>
      <c r="BF1127" s="34" t="n">
        <f aca="false">((BF$140-BE$140)/BE$140)*BF1126</f>
        <v>77.5062621398245</v>
      </c>
      <c r="BG1127" s="34" t="n">
        <f aca="false">((BG$140-BF$140)/BF$140)*BG1126</f>
        <v>436.602480200491</v>
      </c>
      <c r="BH1127" s="34" t="n">
        <f aca="false">((BH$140-BG$140)/BG$140)*BH1126</f>
        <v>759.25823338697</v>
      </c>
      <c r="BI1127" s="34" t="n">
        <f aca="false">((BI$140-BH$140)/BH$140)*BI1126</f>
        <v>-315.249865486139</v>
      </c>
      <c r="BJ1127" s="34" t="n">
        <f aca="false">((BJ$140-BI$140)/BI$140)*BJ1126</f>
        <v>-610.526186686387</v>
      </c>
      <c r="BK1127" s="34" t="n">
        <f aca="false">((BK$140-BJ$140)/BJ$140)*BK1126</f>
        <v>-911.814562622071</v>
      </c>
      <c r="BL1127" s="34" t="n">
        <f aca="false">((BL$140-BK$140)/BK$140)*BL1126</f>
        <v>-180.184673739026</v>
      </c>
      <c r="BM1127" s="34" t="n">
        <f aca="false">((BM$140-BL$140)/BL$140)*BM1126</f>
        <v>553.433794379997</v>
      </c>
      <c r="BN1127" s="34" t="n">
        <f aca="false">((BN$140-BM$140)/BM$140)*BN1126</f>
        <v>-195.813623193375</v>
      </c>
      <c r="BO1127" s="34" t="n">
        <f aca="false">((BO$140-BN$140)/BN$140)*BO1126</f>
        <v>728.464137914675</v>
      </c>
      <c r="BP1127" s="34" t="n">
        <f aca="false">((BP$140-BO$140)/BO$140)*BP1126</f>
        <v>595.346001704705</v>
      </c>
      <c r="BQ1127" s="34" t="n">
        <f aca="false">((BQ$140-BP$140)/BP$140)*BQ1126</f>
        <v>-958.26927817978</v>
      </c>
      <c r="BR1127" s="34" t="n">
        <f aca="false">((BR$140-BQ$140)/BQ$140)*BR1126</f>
        <v>208.135500651955</v>
      </c>
      <c r="BS1127" s="34" t="n">
        <f aca="false">((BS$140-BR$140)/BR$140)*BS1126</f>
        <v>-35.3308759351216</v>
      </c>
      <c r="BT1127" s="34" t="n">
        <f aca="false">((BT$140-BS$140)/BS$140)*BT1126</f>
        <v>-321.019032452552</v>
      </c>
      <c r="BU1127" s="34" t="n">
        <f aca="false">((BU$140-BT$140)/BT$140)*BU1126</f>
        <v>-321.852569284248</v>
      </c>
      <c r="BV1127" s="34" t="n">
        <f aca="false">((BV$140-BU$140)/BU$140)*BV1126</f>
        <v>249.537345377744</v>
      </c>
      <c r="BW1127" s="34" t="n">
        <f aca="false">((BW$140-BV$140)/BV$140)*BW1126</f>
        <v>382.747193212695</v>
      </c>
      <c r="BX1127" s="34" t="n">
        <f aca="false">((BX$140-BW$140)/BW$140)*BX1126</f>
        <v>356.784111738464</v>
      </c>
      <c r="BY1127" s="34" t="n">
        <f aca="false">((BY$140-BX$140)/BX$140)*BY1126</f>
        <v>989.322609143428</v>
      </c>
      <c r="BZ1127" s="34" t="n">
        <f aca="false">((BZ$140-BY$140)/BY$140)*BZ1126</f>
        <v>-596.163971719959</v>
      </c>
      <c r="CA1127" s="34" t="n">
        <f aca="false">((CA$140-BZ$140)/BZ$140)*CA1126</f>
        <v>-86.7666466656602</v>
      </c>
      <c r="CB1127" s="34" t="n">
        <f aca="false">((CB$140-CA$140)/CA$140)*CB1126</f>
        <v>126.614909437667</v>
      </c>
      <c r="CC1127" s="34" t="n">
        <f aca="false">((CC$140-CB$140)/CB$140)*CC1126</f>
        <v>378.647871999456</v>
      </c>
      <c r="CD1127" s="34" t="n">
        <f aca="false">((CD$140-CC$140)/CC$140)*CD1126</f>
        <v>1122.00857285299</v>
      </c>
      <c r="CE1127" s="34" t="n">
        <f aca="false">((CE$140-CD$140)/CD$140)*CE1126</f>
        <v>772.095299817672</v>
      </c>
      <c r="CF1127" s="34" t="n">
        <f aca="false">((CF$140-CE$140)/CE$140)*CF1126</f>
        <v>523.199068346944</v>
      </c>
      <c r="CG1127" s="34" t="n">
        <f aca="false">((CG$140-CF$140)/CF$140)*CG1126</f>
        <v>-193.951573627151</v>
      </c>
      <c r="CH1127" s="34" t="n">
        <f aca="false">((CH$140-CG$140)/CG$140)*CH1126</f>
        <v>2871.60198486332</v>
      </c>
      <c r="CI1127" s="34" t="n">
        <f aca="false">((CI$140-CH$140)/CH$140)*CI1126</f>
        <v>2353.67097554514</v>
      </c>
      <c r="CJ1127" s="34" t="n">
        <f aca="false">((CJ$140-CI$140)/CI$140)*CJ1126</f>
        <v>348.994776176399</v>
      </c>
      <c r="CK1127" s="34" t="n">
        <f aca="false">((CK$140-CJ$140)/CJ$140)*CK1126</f>
        <v>-1207.45358954331</v>
      </c>
      <c r="CL1127" s="34" t="n">
        <f aca="false">((CL$140-CK$140)/CK$140)*CL1126</f>
        <v>4291.77937931135</v>
      </c>
      <c r="CM1127" s="34" t="n">
        <f aca="false">((CM$140-CL$140)/CL$140)*CM1126</f>
        <v>694.308051620225</v>
      </c>
      <c r="CN1127" s="34" t="n">
        <f aca="false">((CN$140-CM$140)/CM$140)*CN1126</f>
        <v>497.404903836548</v>
      </c>
      <c r="CO1127" s="34" t="n">
        <f aca="false">((CO$140-CN$140)/CN$140)*CO1126</f>
        <v>2813.44112596257</v>
      </c>
      <c r="CP1127" s="34" t="n">
        <f aca="false">((CP$140-CO$140)/CO$140)*CP1126</f>
        <v>-1204.96759560445</v>
      </c>
      <c r="CQ1127" s="34" t="n">
        <f aca="false">((CQ$140-CP$140)/CP$140)*CQ1126</f>
        <v>3572.9377353492</v>
      </c>
      <c r="CR1127" s="34" t="n">
        <f aca="false">((CR$140-CQ$140)/CQ$140)*CR1126</f>
        <v>3028.54988891998</v>
      </c>
      <c r="CS1127" s="34" t="n">
        <f aca="false">((CS$140-CR$140)/CR$140)*CS1126</f>
        <v>2269.02678238853</v>
      </c>
      <c r="CT1127" s="34" t="n">
        <f aca="false">((CT$140-CS$140)/CS$140)*CT1126</f>
        <v>-2836.73301814904</v>
      </c>
      <c r="CU1127" s="34" t="n">
        <f aca="false">((CU$140-CT$140)/CT$140)*CU1126</f>
        <v>3581.28109054551</v>
      </c>
      <c r="CV1127" s="34" t="n">
        <f aca="false">((CV$140-CU$140)/CU$140)*CV1126</f>
        <v>2390.54128594441</v>
      </c>
      <c r="CW1127" s="34" t="n">
        <f aca="false">((CW$140-CV$140)/CV$140)*CW1126</f>
        <v>-4091.39168002089</v>
      </c>
    </row>
    <row r="1128" customFormat="false" ht="14.65" hidden="false" customHeight="false" outlineLevel="0" collapsed="false">
      <c r="A1128" s="0" t="s">
        <v>87</v>
      </c>
      <c r="AZ1128" s="34" t="n">
        <f aca="false">AZ$141/AZ$140*AZ1126</f>
        <v>53.0520393811533</v>
      </c>
      <c r="BA1128" s="34" t="n">
        <f aca="false">BA$141/BA$140*BA1126</f>
        <v>49.920614682841</v>
      </c>
      <c r="BB1128" s="34" t="n">
        <f aca="false">BB$141/BB$140*BB1126</f>
        <v>44.8698786865613</v>
      </c>
      <c r="BC1128" s="34" t="n">
        <f aca="false">BC$141/BC$140*BC1126</f>
        <v>56.4253288899629</v>
      </c>
      <c r="BD1128" s="34" t="n">
        <f aca="false">BD$141/BD$140*BD1126</f>
        <v>52.5920415874758</v>
      </c>
      <c r="BE1128" s="34" t="n">
        <f aca="false">BE$141/BE$140*BE1126</f>
        <v>60.0331289258688</v>
      </c>
      <c r="BF1128" s="34" t="n">
        <f aca="false">BF$141/BF$140*BF1126</f>
        <v>75.1193777485533</v>
      </c>
      <c r="BG1128" s="34" t="n">
        <f aca="false">BG$141/BG$140*BG1126</f>
        <v>68.6875387538153</v>
      </c>
      <c r="BH1128" s="34" t="n">
        <f aca="false">BH$141/BH$140*BH1126</f>
        <v>70.849707482422</v>
      </c>
      <c r="BI1128" s="34" t="n">
        <f aca="false">BI$141/BI$140*BI1126</f>
        <v>112.308268779155</v>
      </c>
      <c r="BJ1128" s="34" t="n">
        <f aca="false">BJ$141/BJ$140*BJ1126</f>
        <v>118.698867483006</v>
      </c>
      <c r="BK1128" s="34" t="n">
        <f aca="false">BK$141/BK$140*BK1126</f>
        <v>114.291515363804</v>
      </c>
      <c r="BL1128" s="34" t="n">
        <f aca="false">BL$141/BL$140*BL1126</f>
        <v>76.7038231585545</v>
      </c>
      <c r="BM1128" s="34" t="n">
        <f aca="false">BM$141/BM$140*BM1126</f>
        <v>48.5584390993422</v>
      </c>
      <c r="BN1128" s="34" t="n">
        <f aca="false">BN$141/BN$140*BN1126</f>
        <v>81.8390191832597</v>
      </c>
      <c r="BO1128" s="34" t="n">
        <f aca="false">BO$141/BO$140*BO1126</f>
        <v>78.4369525243011</v>
      </c>
      <c r="BP1128" s="34" t="n">
        <f aca="false">BP$141/BP$140*BP1126</f>
        <v>97.2776899224041</v>
      </c>
      <c r="BQ1128" s="34" t="n">
        <f aca="false">BQ$141/BQ$140*BQ1126</f>
        <v>121.032312699192</v>
      </c>
      <c r="BR1128" s="34" t="n">
        <f aca="false">BR$141/BR$140*BR1126</f>
        <v>98.1168240451524</v>
      </c>
      <c r="BS1128" s="34" t="n">
        <f aca="false">BS$141/BS$140*BS1126</f>
        <v>120.282961770994</v>
      </c>
      <c r="BT1128" s="34" t="n">
        <f aca="false">BT$141/BT$140*BT1126</f>
        <v>151.84613191107</v>
      </c>
      <c r="BU1128" s="34" t="n">
        <f aca="false">BU$141/BU$140*BU1126</f>
        <v>138.482526475454</v>
      </c>
      <c r="BV1128" s="34" t="n">
        <f aca="false">BV$141/BV$140*BV1126</f>
        <v>116.136220692747</v>
      </c>
      <c r="BW1128" s="34" t="n">
        <f aca="false">BW$141/BW$140*BW1126</f>
        <v>118.509219164284</v>
      </c>
      <c r="BX1128" s="34" t="n">
        <f aca="false">BX$141/BX$140*BX1126</f>
        <v>126.128140895086</v>
      </c>
      <c r="BY1128" s="34" t="n">
        <f aca="false">BY$141/BY$140*BY1126</f>
        <v>116.079423869417</v>
      </c>
      <c r="BZ1128" s="34" t="n">
        <f aca="false">BZ$141/BZ$140*BZ1126</f>
        <v>211.136960538948</v>
      </c>
      <c r="CA1128" s="34" t="n">
        <f aca="false">CA$141/CA$140*CA1126</f>
        <v>217.791150065614</v>
      </c>
      <c r="CB1128" s="34" t="n">
        <f aca="false">CB$141/CB$140*CB1126</f>
        <v>262.944303008928</v>
      </c>
      <c r="CC1128" s="34" t="n">
        <f aca="false">CC$141/CC$140*CC1126</f>
        <v>333.217683316059</v>
      </c>
      <c r="CD1128" s="34" t="n">
        <f aca="false">CD$141/CD$140*CD1126</f>
        <v>290.776406622865</v>
      </c>
      <c r="CE1128" s="34" t="n">
        <f aca="false">CE$141/CE$140*CE1126</f>
        <v>320.315944603506</v>
      </c>
      <c r="CF1128" s="34" t="n">
        <f aca="false">CF$141/CF$140*CF1126</f>
        <v>352.247657727201</v>
      </c>
      <c r="CG1128" s="34" t="n">
        <f aca="false">CG$141/CG$140*CG1126</f>
        <v>426.572422113151</v>
      </c>
      <c r="CH1128" s="34" t="n">
        <f aca="false">CH$141/CH$140*CH1126</f>
        <v>332.153275260889</v>
      </c>
      <c r="CI1128" s="34" t="n">
        <f aca="false">CI$141/CI$140*CI1126</f>
        <v>386.231931040957</v>
      </c>
      <c r="CJ1128" s="34" t="n">
        <f aca="false">CJ$141/CJ$140*CJ1126</f>
        <v>474.296542569897</v>
      </c>
      <c r="CK1128" s="34" t="n">
        <f aca="false">CK$141/CK$140*CK1126</f>
        <v>541.652630085378</v>
      </c>
      <c r="CL1128" s="34" t="n">
        <f aca="false">CL$141/CL$140*CL1126</f>
        <v>400.444743991156</v>
      </c>
      <c r="CM1128" s="34" t="n">
        <f aca="false">CM$141/CM$140*CM1126</f>
        <v>538.453475349908</v>
      </c>
      <c r="CN1128" s="34" t="n">
        <f aca="false">CN$141/CN$140*CN1126</f>
        <v>577.706825844697</v>
      </c>
      <c r="CO1128" s="34" t="n">
        <f aca="false">CO$141/CO$140*CO1126</f>
        <v>554.161266467627</v>
      </c>
      <c r="CP1128" s="34" t="n">
        <f aca="false">CP$141/CP$140*CP1126</f>
        <v>727.346309022826</v>
      </c>
      <c r="CQ1128" s="34" t="n">
        <f aca="false">CQ$141/CQ$140*CQ1126</f>
        <v>667.387858906385</v>
      </c>
      <c r="CR1128" s="34" t="n">
        <f aca="false">CR$141/CR$140*CR1126</f>
        <v>756.224303671864</v>
      </c>
      <c r="CS1128" s="34" t="n">
        <f aca="false">CS$141/CS$140*CS1126</f>
        <v>834.676744375673</v>
      </c>
      <c r="CT1128" s="34" t="n">
        <f aca="false">CT$141/CT$140*CT1126</f>
        <v>1031.93601911261</v>
      </c>
      <c r="CU1128" s="34" t="n">
        <f aca="false">CU$141/CU$140*CU1126</f>
        <v>922.516305898599</v>
      </c>
      <c r="CV1128" s="34" t="n">
        <f aca="false">CV$141/CV$140*CV1126</f>
        <v>1005.12776286478</v>
      </c>
      <c r="CW1128" s="34" t="n">
        <f aca="false">CW$141/CW$140*CW1126</f>
        <v>1237.47747157546</v>
      </c>
    </row>
    <row r="1129" customFormat="false" ht="14.65" hidden="false" customHeight="false" outlineLevel="0" collapsed="false">
      <c r="A1129" s="4" t="s">
        <v>88</v>
      </c>
      <c r="AY1129" s="23" t="n">
        <f aca="false">$B$6*$B$11</f>
        <v>820</v>
      </c>
      <c r="AZ1129" s="23" t="n">
        <f aca="false">SUM(AZ1126:AZ1128)</f>
        <v>713.323840060655</v>
      </c>
      <c r="BA1129" s="23" t="n">
        <f aca="false">SUM(BA1126:BA1128)</f>
        <v>783.565455268759</v>
      </c>
      <c r="BB1129" s="23" t="n">
        <f aca="false">SUM(BB1126:BB1128)</f>
        <v>963.490475937148</v>
      </c>
      <c r="BC1129" s="23" t="n">
        <f aca="false">SUM(BC1126:BC1128)</f>
        <v>955.183413811031</v>
      </c>
      <c r="BD1129" s="23" t="n">
        <f aca="false">SUM(BD1126:BD1128)</f>
        <v>1163.75923750147</v>
      </c>
      <c r="BE1129" s="23" t="n">
        <f aca="false">SUM(BE1126:BE1128)</f>
        <v>1375.97671588785</v>
      </c>
      <c r="BF1129" s="23" t="n">
        <f aca="false">SUM(BF1126:BF1128)</f>
        <v>1459.89792798009</v>
      </c>
      <c r="BG1129" s="23" t="n">
        <f aca="false">SUM(BG1126:BG1128)</f>
        <v>1921.86949466534</v>
      </c>
      <c r="BH1129" s="23" t="n">
        <f aca="false">SUM(BH1126:BH1128)</f>
        <v>2645.90559861477</v>
      </c>
      <c r="BI1129" s="23" t="n">
        <f aca="false">SUM(BI1126:BI1128)</f>
        <v>2285.0303575741</v>
      </c>
      <c r="BJ1129" s="23" t="n">
        <f aca="false">SUM(BJ1126:BJ1128)</f>
        <v>1821.3530495508</v>
      </c>
      <c r="BK1129" s="23" t="n">
        <f aca="false">SUM(BK1126:BK1128)</f>
        <v>1099.71610778089</v>
      </c>
      <c r="BL1129" s="23" t="n">
        <f aca="false">SUM(BL1126:BL1128)</f>
        <v>1132.49666349715</v>
      </c>
      <c r="BM1129" s="23" t="n">
        <f aca="false">SUM(BM1126:BM1128)</f>
        <v>1739.33878482838</v>
      </c>
      <c r="BN1129" s="23" t="n">
        <f aca="false">SUM(BN1126:BN1128)</f>
        <v>1498.42819947283</v>
      </c>
      <c r="BO1129" s="23" t="n">
        <f aca="false">SUM(BO1126:BO1128)</f>
        <v>2305.91840534784</v>
      </c>
      <c r="BP1129" s="23" t="n">
        <f aca="false">SUM(BP1126:BP1128)</f>
        <v>2831.51689879597</v>
      </c>
      <c r="BQ1129" s="23" t="n">
        <f aca="false">SUM(BQ1126:BQ1128)</f>
        <v>1846.83255731915</v>
      </c>
      <c r="BR1129" s="23" t="n">
        <f aca="false">SUM(BR1126:BR1128)</f>
        <v>2284.41409980099</v>
      </c>
      <c r="BS1129" s="23" t="n">
        <f aca="false">SUM(BS1126:BS1128)</f>
        <v>2293.13183178098</v>
      </c>
      <c r="BT1129" s="23" t="n">
        <f aca="false">SUM(BT1126:BT1128)</f>
        <v>2087.13229898217</v>
      </c>
      <c r="BU1129" s="23" t="n">
        <f aca="false">SUM(BU1126:BU1128)</f>
        <v>1912.6451460485</v>
      </c>
      <c r="BV1129" s="23" t="n">
        <f aca="false">SUM(BV1126:BV1128)</f>
        <v>2286.68088867674</v>
      </c>
      <c r="BW1129" s="23" t="n">
        <f aca="false">SUM(BW1126:BW1128)</f>
        <v>2695.52867346566</v>
      </c>
      <c r="BX1129" s="23" t="n">
        <f aca="false">SUM(BX1126:BX1128)</f>
        <v>3060.89501123159</v>
      </c>
      <c r="BY1129" s="23" t="n">
        <f aca="false">SUM(BY1126:BY1128)</f>
        <v>4051.53050924791</v>
      </c>
      <c r="BZ1129" s="23" t="n">
        <f aca="false">SUM(BZ1126:BZ1128)</f>
        <v>3438.06009572065</v>
      </c>
      <c r="CA1129" s="23" t="n">
        <f aca="false">SUM(CA1126:CA1128)</f>
        <v>3603.97370283334</v>
      </c>
      <c r="CB1129" s="23" t="n">
        <f aca="false">SUM(CB1126:CB1128)</f>
        <v>3932.38771614584</v>
      </c>
      <c r="CC1129" s="23" t="n">
        <f aca="false">SUM(CC1126:CC1128)</f>
        <v>4538.20194604686</v>
      </c>
      <c r="CD1129" s="23" t="n">
        <f aca="false">SUM(CD1126:CD1128)</f>
        <v>5786.80454293044</v>
      </c>
      <c r="CE1129" s="23" t="n">
        <f aca="false">SUM(CE1126:CE1128)</f>
        <v>6587.76067701608</v>
      </c>
      <c r="CF1129" s="23" t="n">
        <f aca="false">SUM(CF1126:CF1128)</f>
        <v>7235.33891869353</v>
      </c>
      <c r="CG1129" s="23" t="n">
        <f aca="false">SUM(CG1126:CG1128)</f>
        <v>7284.9155673177</v>
      </c>
      <c r="CH1129" s="23" t="n">
        <f aca="false">SUM(CH1126:CH1128)</f>
        <v>10413.9117231045</v>
      </c>
      <c r="CI1129" s="23" t="n">
        <f aca="false">SUM(CI1126:CI1128)</f>
        <v>12539.983225815</v>
      </c>
      <c r="CJ1129" s="23" t="n">
        <f aca="false">SUM(CJ1126:CJ1128)</f>
        <v>12860.8845751432</v>
      </c>
      <c r="CK1129" s="23" t="n">
        <f aca="false">SUM(CK1126:CK1128)</f>
        <v>12061.4882686053</v>
      </c>
      <c r="CL1129" s="23" t="n">
        <f aca="false">SUM(CL1126:CL1128)</f>
        <v>16863.11847346</v>
      </c>
      <c r="CM1129" s="23" t="n">
        <f aca="false">SUM(CM1126:CM1128)</f>
        <v>17256.5846934087</v>
      </c>
      <c r="CN1129" s="23" t="n">
        <f aca="false">SUM(CN1126:CN1128)</f>
        <v>18154.6422442581</v>
      </c>
      <c r="CO1129" s="23" t="n">
        <f aca="false">SUM(CO1126:CO1128)</f>
        <v>21337.5172632842</v>
      </c>
      <c r="CP1129" s="23" t="n">
        <f aca="false">SUM(CP1126:CP1128)</f>
        <v>20277.2694436925</v>
      </c>
      <c r="CQ1129" s="23" t="n">
        <f aca="false">SUM(CQ1126:CQ1128)</f>
        <v>24649.0463196128</v>
      </c>
      <c r="CR1129" s="23" t="n">
        <f aca="false">SUM(CR1126:CR1128)</f>
        <v>27728.1701603201</v>
      </c>
      <c r="CS1129" s="23" t="n">
        <f aca="false">SUM(CS1126:CS1128)</f>
        <v>30243.7849850004</v>
      </c>
      <c r="CT1129" s="23" t="n">
        <f aca="false">SUM(CT1126:CT1128)</f>
        <v>28040.0649235869</v>
      </c>
      <c r="CU1129" s="23" t="n">
        <f aca="false">SUM(CU1126:CU1128)</f>
        <v>33062.7386709076</v>
      </c>
      <c r="CV1129" s="23" t="n">
        <f aca="false">SUM(CV1126:CV1128)</f>
        <v>35852.3895939745</v>
      </c>
      <c r="CW1129" s="23" t="n">
        <f aca="false">SUM(CW1126:CW1128)</f>
        <v>32737.3566380449</v>
      </c>
    </row>
    <row r="1130" customFormat="false" ht="14.65" hidden="false" customHeight="false" outlineLevel="0" collapsed="false">
      <c r="AY1130" s="23"/>
      <c r="AZ1130" s="23"/>
      <c r="BA1130" s="23"/>
      <c r="BB1130" s="23"/>
      <c r="BC1130" s="23"/>
      <c r="BD1130" s="23"/>
      <c r="BE1130" s="23"/>
      <c r="BF1130" s="23"/>
      <c r="BG1130" s="23"/>
      <c r="BH1130" s="23"/>
      <c r="BI1130" s="23"/>
      <c r="BJ1130" s="23"/>
      <c r="BK1130" s="23"/>
      <c r="BL1130" s="23"/>
      <c r="BM1130" s="23"/>
      <c r="BN1130" s="23"/>
      <c r="BO1130" s="23"/>
      <c r="BP1130" s="23"/>
      <c r="BQ1130" s="23"/>
      <c r="BR1130" s="23"/>
      <c r="BS1130" s="23"/>
      <c r="BT1130" s="23"/>
      <c r="BU1130" s="23"/>
      <c r="BV1130" s="23"/>
      <c r="BW1130" s="23"/>
      <c r="BX1130" s="23"/>
      <c r="BY1130" s="23"/>
      <c r="BZ1130" s="23"/>
      <c r="CA1130" s="23"/>
      <c r="CB1130" s="23"/>
      <c r="CC1130" s="23"/>
      <c r="CD1130" s="23"/>
      <c r="CE1130" s="23"/>
      <c r="CF1130" s="23"/>
      <c r="CG1130" s="23"/>
      <c r="CH1130" s="23"/>
      <c r="CI1130" s="23"/>
      <c r="CJ1130" s="23"/>
      <c r="CK1130" s="23"/>
      <c r="CL1130" s="23"/>
      <c r="CM1130" s="23"/>
      <c r="CN1130" s="23"/>
      <c r="CO1130" s="23"/>
      <c r="CP1130" s="23"/>
      <c r="CQ1130" s="23"/>
      <c r="CR1130" s="23"/>
      <c r="CS1130" s="23"/>
      <c r="CT1130" s="23"/>
      <c r="CU1130" s="23"/>
      <c r="CV1130" s="23"/>
      <c r="CW1130" s="23"/>
    </row>
    <row r="1131" customFormat="false" ht="14.65" hidden="false" customHeight="false" outlineLevel="0" collapsed="false">
      <c r="A1131" s="0" t="s">
        <v>89</v>
      </c>
      <c r="AY1131" s="23"/>
      <c r="AZ1131" s="23" t="n">
        <f aca="false">AY1142</f>
        <v>180</v>
      </c>
      <c r="BA1131" s="23" t="n">
        <f aca="false">AZ1142</f>
        <v>156.852433508496</v>
      </c>
      <c r="BB1131" s="23" t="n">
        <f aca="false">BA1142</f>
        <v>165.397021757642</v>
      </c>
      <c r="BC1131" s="23" t="n">
        <f aca="false">BB1142</f>
        <v>198.852367489373</v>
      </c>
      <c r="BD1131" s="23" t="n">
        <f aca="false">BC1142</f>
        <v>203.569682925181</v>
      </c>
      <c r="BE1131" s="23" t="n">
        <f aca="false">BD1142</f>
        <v>241.596738360204</v>
      </c>
      <c r="BF1131" s="23" t="n">
        <f aca="false">BE1142</f>
        <v>286.962209581107</v>
      </c>
      <c r="BG1131" s="23" t="n">
        <f aca="false">BF1142</f>
        <v>310.956470278033</v>
      </c>
      <c r="BH1131" s="23" t="n">
        <f aca="false">BG1142</f>
        <v>398.589729748984</v>
      </c>
      <c r="BI1131" s="23" t="n">
        <f aca="false">BH1142</f>
        <v>546.140185086092</v>
      </c>
      <c r="BJ1131" s="23" t="n">
        <f aca="false">BI1142</f>
        <v>507.771300458235</v>
      </c>
      <c r="BK1131" s="23" t="n">
        <f aca="false">BJ1142</f>
        <v>416.467131593961</v>
      </c>
      <c r="BL1131" s="23" t="n">
        <f aca="false">BK1142</f>
        <v>271.31213723655</v>
      </c>
      <c r="BM1131" s="23" t="n">
        <f aca="false">BL1142</f>
        <v>249.661438101008</v>
      </c>
      <c r="BN1131" s="23" t="n">
        <f aca="false">BM1142</f>
        <v>353.94207881333</v>
      </c>
      <c r="BO1131" s="23" t="n">
        <f aca="false">BN1142</f>
        <v>329.052581321458</v>
      </c>
      <c r="BP1131" s="23" t="n">
        <f aca="false">BO1142</f>
        <v>469.513143037067</v>
      </c>
      <c r="BQ1131" s="23" t="n">
        <f aca="false">BP1142</f>
        <v>589.185992809698</v>
      </c>
      <c r="BR1131" s="23" t="n">
        <f aca="false">BQ1142</f>
        <v>434.230633559388</v>
      </c>
      <c r="BS1131" s="23" t="n">
        <f aca="false">BR1142</f>
        <v>484.722383256243</v>
      </c>
      <c r="BT1131" s="23" t="n">
        <f aca="false">BS1142</f>
        <v>495.286507212508</v>
      </c>
      <c r="BU1131" s="23" t="n">
        <f aca="false">BT1142</f>
        <v>460.100895115016</v>
      </c>
      <c r="BV1131" s="23" t="n">
        <f aca="false">BU1142</f>
        <v>421.684534230641</v>
      </c>
      <c r="BW1131" s="23" t="n">
        <f aca="false">BV1142</f>
        <v>481.669520726785</v>
      </c>
      <c r="BX1131" s="23" t="n">
        <f aca="false">BW1142</f>
        <v>565.8986543264</v>
      </c>
      <c r="BY1131" s="23" t="n">
        <f aca="false">BX1142</f>
        <v>646.711128929649</v>
      </c>
      <c r="BZ1131" s="23" t="n">
        <f aca="false">BY1142</f>
        <v>839.214242978414</v>
      </c>
      <c r="CA1131" s="23" t="n">
        <f aca="false">BZ1142</f>
        <v>762.354702314647</v>
      </c>
      <c r="CB1131" s="23" t="n">
        <f aca="false">CA1142</f>
        <v>777.694061787639</v>
      </c>
      <c r="CC1131" s="23" t="n">
        <f aca="false">CB1142</f>
        <v>839.927500404441</v>
      </c>
      <c r="CD1131" s="23" t="n">
        <f aca="false">CC1142</f>
        <v>960.150635880277</v>
      </c>
      <c r="CE1131" s="23" t="n">
        <f aca="false">CD1142</f>
        <v>1206.29621691108</v>
      </c>
      <c r="CF1131" s="23" t="n">
        <f aca="false">CE1142</f>
        <v>1396.07389594084</v>
      </c>
      <c r="CG1131" s="23" t="n">
        <f aca="false">CF1142</f>
        <v>1548.06469437769</v>
      </c>
      <c r="CH1131" s="23" t="n">
        <f aca="false">CG1142</f>
        <v>1582.71727236152</v>
      </c>
      <c r="CI1131" s="23" t="n">
        <f aca="false">CH1142</f>
        <v>2151.23714324537</v>
      </c>
      <c r="CJ1131" s="23" t="n">
        <f aca="false">CI1142</f>
        <v>2642.39851969688</v>
      </c>
      <c r="CK1131" s="23" t="n">
        <f aca="false">CJ1142</f>
        <v>2793.79519640413</v>
      </c>
      <c r="CL1131" s="23" t="n">
        <f aca="false">CK1142</f>
        <v>2671.65973540041</v>
      </c>
      <c r="CM1131" s="23" t="n">
        <f aca="false">CL1142</f>
        <v>3517.4245975109</v>
      </c>
      <c r="CN1131" s="23" t="n">
        <f aca="false">CM1142</f>
        <v>3749.16523490712</v>
      </c>
      <c r="CO1131" s="23" t="n">
        <f aca="false">CN1142</f>
        <v>3944.61545945575</v>
      </c>
      <c r="CP1131" s="23" t="n">
        <f aca="false">CO1142</f>
        <v>4555.95162371872</v>
      </c>
      <c r="CQ1131" s="23" t="n">
        <f aca="false">CP1142</f>
        <v>4479.96308605403</v>
      </c>
      <c r="CR1131" s="23" t="n">
        <f aca="false">CQ1142</f>
        <v>5255.86740755011</v>
      </c>
      <c r="CS1131" s="23" t="n">
        <f aca="false">CR1142</f>
        <v>5957.57885668599</v>
      </c>
      <c r="CT1131" s="23" t="n">
        <f aca="false">CS1142</f>
        <v>6551.31115374659</v>
      </c>
      <c r="CU1131" s="23" t="n">
        <f aca="false">CT1142</f>
        <v>6269.03588951637</v>
      </c>
      <c r="CV1131" s="23" t="n">
        <f aca="false">CU1142</f>
        <v>7124.64597332896</v>
      </c>
      <c r="CW1131" s="23" t="n">
        <f aca="false">CV1142</f>
        <v>7812.717990693</v>
      </c>
    </row>
    <row r="1132" customFormat="false" ht="14.65" hidden="false" customHeight="false" outlineLevel="0" collapsed="false">
      <c r="A1132" s="0" t="s">
        <v>90</v>
      </c>
      <c r="AY1132" s="23"/>
      <c r="AZ1132" s="23" t="n">
        <f aca="false">AZ1131*AZ$139/100</f>
        <v>13.392</v>
      </c>
      <c r="BA1132" s="23" t="n">
        <f aca="false">BA1131*BA$139/100</f>
        <v>7.18384145468912</v>
      </c>
      <c r="BB1132" s="23" t="n">
        <f aca="false">BB1131*BB$139/100</f>
        <v>8.20369227917904</v>
      </c>
      <c r="BC1132" s="23" t="n">
        <f aca="false">BC1131*BC$139/100</f>
        <v>8.63019274903878</v>
      </c>
      <c r="BD1132" s="23" t="n">
        <f aca="false">BD1131*BD$139/100</f>
        <v>7.87814672920449</v>
      </c>
      <c r="BE1132" s="23" t="n">
        <f aca="false">BE1131*BE$139/100</f>
        <v>10.3403404018167</v>
      </c>
      <c r="BF1132" s="23" t="n">
        <f aca="false">BF1131*BF$139/100</f>
        <v>12.2245901281551</v>
      </c>
      <c r="BG1132" s="23" t="n">
        <f aca="false">BG1131*BG$139/100</f>
        <v>14.4283802209007</v>
      </c>
      <c r="BH1132" s="23" t="n">
        <f aca="false">BH1131*BH$139/100</f>
        <v>23.955242757914</v>
      </c>
      <c r="BI1132" s="23" t="n">
        <f aca="false">BI1131*BI$139/100</f>
        <v>22.6648176810728</v>
      </c>
      <c r="BJ1132" s="23" t="n">
        <f aca="false">BJ1131*BJ$139/100</f>
        <v>12.3388426011351</v>
      </c>
      <c r="BK1132" s="23" t="n">
        <f aca="false">BK1131*BK$139/100</f>
        <v>13.9932956215571</v>
      </c>
      <c r="BL1132" s="23" t="n">
        <f aca="false">BL1131*BL$139/100</f>
        <v>3.96115720365363</v>
      </c>
      <c r="BM1132" s="23" t="n">
        <f aca="false">BM1131*BM$139/100</f>
        <v>2.52158052482018</v>
      </c>
      <c r="BN1132" s="23" t="n">
        <f aca="false">BN1131*BN$139/100</f>
        <v>2.65456559109997</v>
      </c>
      <c r="BO1132" s="23" t="n">
        <f aca="false">BO1131*BO$139/100</f>
        <v>2.46789435991094</v>
      </c>
      <c r="BP1132" s="23" t="n">
        <f aca="false">BP1131*BP$139/100</f>
        <v>4.13171565872619</v>
      </c>
      <c r="BQ1132" s="23" t="n">
        <f aca="false">BQ1131*BQ$139/100</f>
        <v>5.18483673672534</v>
      </c>
      <c r="BR1132" s="23" t="n">
        <f aca="false">BR1131*BR$139/100</f>
        <v>2.43169154793257</v>
      </c>
      <c r="BS1132" s="23" t="n">
        <f aca="false">BS1131*BS$139/100</f>
        <v>2.71444534623496</v>
      </c>
      <c r="BT1132" s="23" t="n">
        <f aca="false">BT1131*BT$139/100</f>
        <v>2.6250184882263</v>
      </c>
      <c r="BU1132" s="23" t="n">
        <f aca="false">BU1131*BU$139/100</f>
        <v>2.8986356392246</v>
      </c>
      <c r="BV1132" s="23" t="n">
        <f aca="false">BV1131*BV$139/100</f>
        <v>2.90962328619142</v>
      </c>
      <c r="BW1132" s="23" t="n">
        <f aca="false">BW1131*BW$139/100</f>
        <v>3.46802054923285</v>
      </c>
      <c r="BX1132" s="23" t="n">
        <f aca="false">BX1131*BX$139/100</f>
        <v>4.244239907448</v>
      </c>
      <c r="BY1132" s="23" t="n">
        <f aca="false">BY1131*BY$139/100</f>
        <v>4.91500457986533</v>
      </c>
      <c r="BZ1132" s="23" t="n">
        <f aca="false">BZ1131*BZ$139/100</f>
        <v>8.47606385408198</v>
      </c>
      <c r="CA1132" s="23" t="n">
        <f aca="false">CA1131*CA$139/100</f>
        <v>10.2917884812477</v>
      </c>
      <c r="CB1132" s="23" t="n">
        <f aca="false">CB1131*CB$139/100</f>
        <v>12.2875661762447</v>
      </c>
      <c r="CC1132" s="23" t="n">
        <f aca="false">CC1131*CC$139/100</f>
        <v>11.0870430053386</v>
      </c>
      <c r="CD1132" s="23" t="n">
        <f aca="false">CD1131*CD$139/100</f>
        <v>20.3551934806619</v>
      </c>
      <c r="CE1132" s="23" t="n">
        <f aca="false">CE1131*CE$139/100</f>
        <v>28.8304795841747</v>
      </c>
      <c r="CF1132" s="23" t="n">
        <f aca="false">CF1131*CF$139/100</f>
        <v>36.0187065152737</v>
      </c>
      <c r="CG1132" s="23" t="n">
        <f aca="false">CG1131*CG$139/100</f>
        <v>27.8651644987984</v>
      </c>
      <c r="CH1132" s="23" t="n">
        <f aca="false">CH1131*CH$139/100</f>
        <v>28.6471826297436</v>
      </c>
      <c r="CI1132" s="23" t="n">
        <f aca="false">CI1131*CI$139/100</f>
        <v>69.0547122981762</v>
      </c>
      <c r="CJ1132" s="23" t="n">
        <f aca="false">CJ1131*CJ$139/100</f>
        <v>101.9965828603</v>
      </c>
      <c r="CK1132" s="23" t="n">
        <f aca="false">CK1131*CK$139/100</f>
        <v>70.962397988665</v>
      </c>
      <c r="CL1132" s="23" t="n">
        <f aca="false">CL1131*CL$139/100</f>
        <v>99.9200741039755</v>
      </c>
      <c r="CM1132" s="23" t="n">
        <f aca="false">CM1131*CM$139/100</f>
        <v>150.545772773466</v>
      </c>
      <c r="CN1132" s="23" t="n">
        <f aca="false">CN1131*CN$139/100</f>
        <v>109.100708335797</v>
      </c>
      <c r="CO1132" s="23" t="n">
        <f aca="false">CO1131*CO$139/100</f>
        <v>133.72246407555</v>
      </c>
      <c r="CP1132" s="23" t="n">
        <f aca="false">CP1131*CP$139/100</f>
        <v>159.458306830155</v>
      </c>
      <c r="CQ1132" s="23" t="n">
        <f aca="false">CQ1131*CQ$139/100</f>
        <v>183.23049021961</v>
      </c>
      <c r="CR1132" s="23" t="n">
        <f aca="false">CR1131*CR$139/100</f>
        <v>234.411686376735</v>
      </c>
      <c r="CS1132" s="23" t="n">
        <f aca="false">CS1131*CS$139/100</f>
        <v>324.092289803718</v>
      </c>
      <c r="CT1132" s="23" t="n">
        <f aca="false">CT1131*CT$139/100</f>
        <v>363.597769032936</v>
      </c>
      <c r="CU1132" s="23" t="n">
        <f aca="false">CU1131*CU$139/100</f>
        <v>386.79951438316</v>
      </c>
      <c r="CV1132" s="23" t="n">
        <f aca="false">CV1131*CV$139/100</f>
        <v>573.534000852982</v>
      </c>
      <c r="CW1132" s="23" t="n">
        <f aca="false">CW1131*CW$139/100</f>
        <v>711.738608952133</v>
      </c>
    </row>
    <row r="1133" customFormat="false" ht="14.65" hidden="false" customHeight="false" outlineLevel="0" collapsed="false">
      <c r="A1133" s="4" t="s">
        <v>91</v>
      </c>
      <c r="AY1133" s="23" t="n">
        <f aca="false">$B$6*(1-$B$11)</f>
        <v>180</v>
      </c>
      <c r="AZ1133" s="23" t="n">
        <f aca="false">SUM(AZ1131:AZ1132)</f>
        <v>193.392</v>
      </c>
      <c r="BA1133" s="23" t="n">
        <f aca="false">SUM(BA1131:BA1132)</f>
        <v>164.036274963185</v>
      </c>
      <c r="BB1133" s="23" t="n">
        <f aca="false">SUM(BB1131:BB1132)</f>
        <v>173.600714036821</v>
      </c>
      <c r="BC1133" s="23" t="n">
        <f aca="false">SUM(BC1131:BC1132)</f>
        <v>207.482560238412</v>
      </c>
      <c r="BD1133" s="23" t="n">
        <f aca="false">SUM(BD1131:BD1132)</f>
        <v>211.447829654385</v>
      </c>
      <c r="BE1133" s="23" t="n">
        <f aca="false">SUM(BE1131:BE1132)</f>
        <v>251.937078762021</v>
      </c>
      <c r="BF1133" s="23" t="n">
        <f aca="false">SUM(BF1131:BF1132)</f>
        <v>299.186799709262</v>
      </c>
      <c r="BG1133" s="23" t="n">
        <f aca="false">SUM(BG1131:BG1132)</f>
        <v>325.384850498933</v>
      </c>
      <c r="BH1133" s="23" t="n">
        <f aca="false">SUM(BH1131:BH1132)</f>
        <v>422.544972506898</v>
      </c>
      <c r="BI1133" s="23" t="n">
        <f aca="false">SUM(BI1131:BI1132)</f>
        <v>568.805002767165</v>
      </c>
      <c r="BJ1133" s="23" t="n">
        <f aca="false">SUM(BJ1131:BJ1132)</f>
        <v>520.110143059371</v>
      </c>
      <c r="BK1133" s="23" t="n">
        <f aca="false">SUM(BK1131:BK1132)</f>
        <v>430.460427215518</v>
      </c>
      <c r="BL1133" s="23" t="n">
        <f aca="false">SUM(BL1131:BL1132)</f>
        <v>275.273294440204</v>
      </c>
      <c r="BM1133" s="23" t="n">
        <f aca="false">SUM(BM1131:BM1132)</f>
        <v>252.183018625829</v>
      </c>
      <c r="BN1133" s="23" t="n">
        <f aca="false">SUM(BN1131:BN1132)</f>
        <v>356.59664440443</v>
      </c>
      <c r="BO1133" s="23" t="n">
        <f aca="false">SUM(BO1131:BO1132)</f>
        <v>331.520475681369</v>
      </c>
      <c r="BP1133" s="23" t="n">
        <f aca="false">SUM(BP1131:BP1132)</f>
        <v>473.644858695793</v>
      </c>
      <c r="BQ1133" s="23" t="n">
        <f aca="false">SUM(BQ1131:BQ1132)</f>
        <v>594.370829546423</v>
      </c>
      <c r="BR1133" s="23" t="n">
        <f aca="false">SUM(BR1131:BR1132)</f>
        <v>436.662325107321</v>
      </c>
      <c r="BS1133" s="23" t="n">
        <f aca="false">SUM(BS1131:BS1132)</f>
        <v>487.436828602478</v>
      </c>
      <c r="BT1133" s="23" t="n">
        <f aca="false">SUM(BT1131:BT1132)</f>
        <v>497.911525700735</v>
      </c>
      <c r="BU1133" s="23" t="n">
        <f aca="false">SUM(BU1131:BU1132)</f>
        <v>462.999530754241</v>
      </c>
      <c r="BV1133" s="23" t="n">
        <f aca="false">SUM(BV1131:BV1132)</f>
        <v>424.594157516832</v>
      </c>
      <c r="BW1133" s="23" t="n">
        <f aca="false">SUM(BW1131:BW1132)</f>
        <v>485.137541276018</v>
      </c>
      <c r="BX1133" s="23" t="n">
        <f aca="false">SUM(BX1131:BX1132)</f>
        <v>570.142894233848</v>
      </c>
      <c r="BY1133" s="23" t="n">
        <f aca="false">SUM(BY1131:BY1132)</f>
        <v>651.626133509514</v>
      </c>
      <c r="BZ1133" s="23" t="n">
        <f aca="false">SUM(BZ1131:BZ1132)</f>
        <v>847.690306832496</v>
      </c>
      <c r="CA1133" s="23" t="n">
        <f aca="false">SUM(CA1131:CA1132)</f>
        <v>772.646490795895</v>
      </c>
      <c r="CB1133" s="23" t="n">
        <f aca="false">SUM(CB1131:CB1132)</f>
        <v>789.981627963883</v>
      </c>
      <c r="CC1133" s="23" t="n">
        <f aca="false">SUM(CC1131:CC1132)</f>
        <v>851.01454340978</v>
      </c>
      <c r="CD1133" s="23" t="n">
        <f aca="false">SUM(CD1131:CD1132)</f>
        <v>980.505829360938</v>
      </c>
      <c r="CE1133" s="23" t="n">
        <f aca="false">SUM(CE1131:CE1132)</f>
        <v>1235.12669649525</v>
      </c>
      <c r="CF1133" s="23" t="n">
        <f aca="false">SUM(CF1131:CF1132)</f>
        <v>1432.09260245612</v>
      </c>
      <c r="CG1133" s="23" t="n">
        <f aca="false">SUM(CG1131:CG1132)</f>
        <v>1575.92985887649</v>
      </c>
      <c r="CH1133" s="23" t="n">
        <f aca="false">SUM(CH1131:CH1132)</f>
        <v>1611.36445499127</v>
      </c>
      <c r="CI1133" s="23" t="n">
        <f aca="false">SUM(CI1131:CI1132)</f>
        <v>2220.29185554354</v>
      </c>
      <c r="CJ1133" s="23" t="n">
        <f aca="false">SUM(CJ1131:CJ1132)</f>
        <v>2744.39510255718</v>
      </c>
      <c r="CK1133" s="23" t="n">
        <f aca="false">SUM(CK1131:CK1132)</f>
        <v>2864.7575943928</v>
      </c>
      <c r="CL1133" s="23" t="n">
        <f aca="false">SUM(CL1131:CL1132)</f>
        <v>2771.57980950439</v>
      </c>
      <c r="CM1133" s="23" t="n">
        <f aca="false">SUM(CM1131:CM1132)</f>
        <v>3667.97037028437</v>
      </c>
      <c r="CN1133" s="23" t="n">
        <f aca="false">SUM(CN1131:CN1132)</f>
        <v>3858.26594324292</v>
      </c>
      <c r="CO1133" s="23" t="n">
        <f aca="false">SUM(CO1131:CO1132)</f>
        <v>4078.3379235313</v>
      </c>
      <c r="CP1133" s="23" t="n">
        <f aca="false">SUM(CP1131:CP1132)</f>
        <v>4715.40993054887</v>
      </c>
      <c r="CQ1133" s="23" t="n">
        <f aca="false">SUM(CQ1131:CQ1132)</f>
        <v>4663.19357627364</v>
      </c>
      <c r="CR1133" s="23" t="n">
        <f aca="false">SUM(CR1131:CR1132)</f>
        <v>5490.27909392685</v>
      </c>
      <c r="CS1133" s="23" t="n">
        <f aca="false">SUM(CS1131:CS1132)</f>
        <v>6281.67114648971</v>
      </c>
      <c r="CT1133" s="23" t="n">
        <f aca="false">SUM(CT1131:CT1132)</f>
        <v>6914.90892277953</v>
      </c>
      <c r="CU1133" s="23" t="n">
        <f aca="false">SUM(CU1131:CU1132)</f>
        <v>6655.83540389953</v>
      </c>
      <c r="CV1133" s="23" t="n">
        <f aca="false">SUM(CV1131:CV1132)</f>
        <v>7698.17997418194</v>
      </c>
      <c r="CW1133" s="23" t="n">
        <f aca="false">SUM(CW1131:CW1132)</f>
        <v>8524.45659964514</v>
      </c>
    </row>
    <row r="1134" customFormat="false" ht="14.65" hidden="false" customHeight="false" outlineLevel="0" collapsed="false">
      <c r="AY1134" s="23"/>
      <c r="AZ1134" s="23"/>
      <c r="BA1134" s="23"/>
      <c r="BB1134" s="23"/>
      <c r="BC1134" s="23"/>
      <c r="BD1134" s="23"/>
      <c r="BE1134" s="23"/>
      <c r="BF1134" s="23"/>
      <c r="BG1134" s="23"/>
      <c r="BH1134" s="23"/>
      <c r="BI1134" s="23"/>
      <c r="BJ1134" s="23"/>
      <c r="BK1134" s="23"/>
      <c r="BL1134" s="23"/>
      <c r="BM1134" s="23"/>
      <c r="BN1134" s="23"/>
      <c r="BO1134" s="23"/>
      <c r="BP1134" s="23"/>
      <c r="BQ1134" s="23"/>
      <c r="BR1134" s="23"/>
      <c r="BS1134" s="23"/>
      <c r="BT1134" s="23"/>
      <c r="BU1134" s="23"/>
      <c r="BV1134" s="23"/>
      <c r="BW1134" s="23"/>
      <c r="BX1134" s="23"/>
      <c r="BY1134" s="23"/>
      <c r="BZ1134" s="23"/>
      <c r="CA1134" s="23"/>
      <c r="CB1134" s="23"/>
      <c r="CC1134" s="23"/>
      <c r="CD1134" s="23"/>
      <c r="CE1134" s="23"/>
      <c r="CF1134" s="23"/>
      <c r="CG1134" s="23"/>
      <c r="CH1134" s="23"/>
      <c r="CI1134" s="23"/>
      <c r="CJ1134" s="23"/>
      <c r="CK1134" s="23"/>
      <c r="CL1134" s="23"/>
      <c r="CM1134" s="23"/>
      <c r="CN1134" s="23"/>
      <c r="CO1134" s="23"/>
      <c r="CP1134" s="23"/>
      <c r="CQ1134" s="23"/>
      <c r="CR1134" s="23"/>
      <c r="CS1134" s="23"/>
      <c r="CT1134" s="23"/>
      <c r="CU1134" s="23"/>
      <c r="CV1134" s="23"/>
      <c r="CW1134" s="23"/>
    </row>
    <row r="1135" customFormat="false" ht="14.65" hidden="false" customHeight="false" outlineLevel="0" collapsed="false">
      <c r="A1135" s="4" t="s">
        <v>92</v>
      </c>
      <c r="AY1135" s="23" t="n">
        <f aca="false">AY1129+AY1133</f>
        <v>1000</v>
      </c>
      <c r="AZ1135" s="23" t="n">
        <f aca="false">AZ1129+AZ1133</f>
        <v>906.715840060655</v>
      </c>
      <c r="BA1135" s="23" t="n">
        <f aca="false">BA1129+BA1133</f>
        <v>947.601730231944</v>
      </c>
      <c r="BB1135" s="23" t="n">
        <f aca="false">BB1129+BB1133</f>
        <v>1137.09118997397</v>
      </c>
      <c r="BC1135" s="23" t="n">
        <f aca="false">BC1129+BC1133</f>
        <v>1162.66597404944</v>
      </c>
      <c r="BD1135" s="23" t="n">
        <f aca="false">BD1129+BD1133</f>
        <v>1375.20706715585</v>
      </c>
      <c r="BE1135" s="23" t="n">
        <f aca="false">BE1129+BE1133</f>
        <v>1627.91379464987</v>
      </c>
      <c r="BF1135" s="23" t="n">
        <f aca="false">BF1129+BF1133</f>
        <v>1759.08472768935</v>
      </c>
      <c r="BG1135" s="23" t="n">
        <f aca="false">BG1129+BG1133</f>
        <v>2247.25434516428</v>
      </c>
      <c r="BH1135" s="23" t="n">
        <f aca="false">BH1129+BH1133</f>
        <v>3068.45057112166</v>
      </c>
      <c r="BI1135" s="23" t="n">
        <f aca="false">BI1129+BI1133</f>
        <v>2853.83536034126</v>
      </c>
      <c r="BJ1135" s="23" t="n">
        <f aca="false">BJ1129+BJ1133</f>
        <v>2341.46319261017</v>
      </c>
      <c r="BK1135" s="23" t="n">
        <f aca="false">BK1129+BK1133</f>
        <v>1530.1765349964</v>
      </c>
      <c r="BL1135" s="23" t="n">
        <f aca="false">BL1129+BL1133</f>
        <v>1407.76995793735</v>
      </c>
      <c r="BM1135" s="23" t="n">
        <f aca="false">BM1129+BM1133</f>
        <v>1991.52180345421</v>
      </c>
      <c r="BN1135" s="23" t="n">
        <f aca="false">BN1129+BN1133</f>
        <v>1855.02484387726</v>
      </c>
      <c r="BO1135" s="23" t="n">
        <f aca="false">BO1129+BO1133</f>
        <v>2637.43888102921</v>
      </c>
      <c r="BP1135" s="23" t="n">
        <f aca="false">BP1129+BP1133</f>
        <v>3305.16175749176</v>
      </c>
      <c r="BQ1135" s="23" t="n">
        <f aca="false">BQ1129+BQ1133</f>
        <v>2441.20338686557</v>
      </c>
      <c r="BR1135" s="23" t="n">
        <f aca="false">BR1129+BR1133</f>
        <v>2721.07642490831</v>
      </c>
      <c r="BS1135" s="23" t="n">
        <f aca="false">BS1129+BS1133</f>
        <v>2780.56866038345</v>
      </c>
      <c r="BT1135" s="23" t="n">
        <f aca="false">BT1129+BT1133</f>
        <v>2585.0438246829</v>
      </c>
      <c r="BU1135" s="23" t="n">
        <f aca="false">BU1129+BU1133</f>
        <v>2375.64467680274</v>
      </c>
      <c r="BV1135" s="23" t="n">
        <f aca="false">BV1129+BV1133</f>
        <v>2711.27504619357</v>
      </c>
      <c r="BW1135" s="23" t="n">
        <f aca="false">BW1129+BW1133</f>
        <v>3180.66621474168</v>
      </c>
      <c r="BX1135" s="23" t="n">
        <f aca="false">BX1129+BX1133</f>
        <v>3631.03790546544</v>
      </c>
      <c r="BY1135" s="23" t="n">
        <f aca="false">BY1129+BY1133</f>
        <v>4703.15664275743</v>
      </c>
      <c r="BZ1135" s="23" t="n">
        <f aca="false">BZ1129+BZ1133</f>
        <v>4285.75040255314</v>
      </c>
      <c r="CA1135" s="23" t="n">
        <f aca="false">CA1129+CA1133</f>
        <v>4376.62019362924</v>
      </c>
      <c r="CB1135" s="23" t="n">
        <f aca="false">CB1129+CB1133</f>
        <v>4722.36934410972</v>
      </c>
      <c r="CC1135" s="23" t="n">
        <f aca="false">CC1129+CC1133</f>
        <v>5389.21648945664</v>
      </c>
      <c r="CD1135" s="23" t="n">
        <f aca="false">CD1129+CD1133</f>
        <v>6767.31037229138</v>
      </c>
      <c r="CE1135" s="23" t="n">
        <f aca="false">CE1129+CE1133</f>
        <v>7822.88737351133</v>
      </c>
      <c r="CF1135" s="23" t="n">
        <f aca="false">CF1129+CF1133</f>
        <v>8667.43152114965</v>
      </c>
      <c r="CG1135" s="23" t="n">
        <f aca="false">CG1129+CG1133</f>
        <v>8860.84542619419</v>
      </c>
      <c r="CH1135" s="23" t="n">
        <f aca="false">CH1129+CH1133</f>
        <v>12025.2761780957</v>
      </c>
      <c r="CI1135" s="23" t="n">
        <f aca="false">CI1129+CI1133</f>
        <v>14760.2750813585</v>
      </c>
      <c r="CJ1135" s="23" t="n">
        <f aca="false">CJ1129+CJ1133</f>
        <v>15605.2796777004</v>
      </c>
      <c r="CK1135" s="23" t="n">
        <f aca="false">CK1129+CK1133</f>
        <v>14926.2458629981</v>
      </c>
      <c r="CL1135" s="23" t="n">
        <f aca="false">CL1129+CL1133</f>
        <v>19634.6982829643</v>
      </c>
      <c r="CM1135" s="23" t="n">
        <f aca="false">CM1129+CM1133</f>
        <v>20924.555063693</v>
      </c>
      <c r="CN1135" s="23" t="n">
        <f aca="false">CN1129+CN1133</f>
        <v>22012.9081875011</v>
      </c>
      <c r="CO1135" s="23" t="n">
        <f aca="false">CO1129+CO1133</f>
        <v>25415.8551868155</v>
      </c>
      <c r="CP1135" s="23" t="n">
        <f aca="false">CP1129+CP1133</f>
        <v>24992.6793742414</v>
      </c>
      <c r="CQ1135" s="23" t="n">
        <f aca="false">CQ1129+CQ1133</f>
        <v>29312.2398958865</v>
      </c>
      <c r="CR1135" s="23" t="n">
        <f aca="false">CR1129+CR1133</f>
        <v>33218.449254247</v>
      </c>
      <c r="CS1135" s="23" t="n">
        <f aca="false">CS1129+CS1133</f>
        <v>36525.4561314901</v>
      </c>
      <c r="CT1135" s="23" t="n">
        <f aca="false">CT1129+CT1133</f>
        <v>34954.9738463664</v>
      </c>
      <c r="CU1135" s="23" t="n">
        <f aca="false">CU1129+CU1133</f>
        <v>39718.5740748071</v>
      </c>
      <c r="CV1135" s="23" t="n">
        <f aca="false">CV1129+CV1133</f>
        <v>43550.5695681564</v>
      </c>
      <c r="CW1135" s="23" t="n">
        <f aca="false">CW1129+CW1133</f>
        <v>41261.81323769</v>
      </c>
    </row>
    <row r="1136" customFormat="false" ht="14.65" hidden="false" customHeight="false" outlineLevel="0" collapsed="false">
      <c r="A1136" s="4" t="s">
        <v>93</v>
      </c>
      <c r="AY1136" s="23"/>
      <c r="AZ1136" s="23" t="n">
        <f aca="false">-$B$6*$B$14</f>
        <v>-33.5</v>
      </c>
      <c r="BA1136" s="34" t="n">
        <f aca="false">IF($B$17&lt;&gt;1,AZ1136,AZ1136*(1+(BA$144-AZ$144)/AZ$144))</f>
        <v>-26.8341836734694</v>
      </c>
      <c r="BB1136" s="34" t="n">
        <f aca="false">IF($B$17&lt;&gt;1,BA1136,BA1136*(1+(BB$144-BA$144)/BA$144))</f>
        <v>-30.0816326530612</v>
      </c>
      <c r="BC1136" s="34" t="n">
        <f aca="false">IF($B$17&lt;&gt;1,BB1136,BB1136*(1+(BC$144-BB$144)/BB$144))</f>
        <v>-29.3979591836735</v>
      </c>
      <c r="BD1136" s="34" t="n">
        <f aca="false">IF($B$17&lt;&gt;1,BC1136,BC1136*(1+(BD$144-BC$144)/BC$144))</f>
        <v>-30.2525510204082</v>
      </c>
      <c r="BE1136" s="34" t="n">
        <f aca="false">IF($B$17&lt;&gt;1,BD1136,BD1136*(1+(BE$144-BD$144)/BD$144))</f>
        <v>-30.4234693877551</v>
      </c>
      <c r="BF1136" s="34" t="n">
        <f aca="false">IF($B$17&lt;&gt;1,BE1136,BE1136*(1+(BF$144-BE$144)/BE$144))</f>
        <v>-28.030612244898</v>
      </c>
      <c r="BG1136" s="34" t="n">
        <f aca="false">IF($B$17&lt;&gt;1,BF1136,BF1136*(1+(BG$144-BF$144)/BF$144))</f>
        <v>-28.3724489795918</v>
      </c>
      <c r="BH1136" s="34" t="n">
        <f aca="false">IF($B$17&lt;&gt;1,BG1136,BG1136*(1+(BH$144-BG$144)/BG$144))</f>
        <v>-28.2015306122449</v>
      </c>
      <c r="BI1136" s="34" t="n">
        <f aca="false">IF($B$17&lt;&gt;1,BH1136,BH1136*(1+(BI$144-BH$144)/BH$144))</f>
        <v>-27.1760204081633</v>
      </c>
      <c r="BJ1136" s="34" t="n">
        <f aca="false">IF($B$17&lt;&gt;1,BI1136,BI1136*(1+(BJ$144-BI$144)/BI$144))</f>
        <v>-23.0739795918367</v>
      </c>
      <c r="BK1136" s="34" t="n">
        <f aca="false">IF($B$17&lt;&gt;1,BJ1136,BJ1136*(1+(BK$144-BJ$144)/BJ$144))</f>
        <v>-19.8265306122449</v>
      </c>
      <c r="BL1136" s="34" t="n">
        <f aca="false">IF($B$17&lt;&gt;1,BK1136,BK1136*(1+(BL$144-BK$144)/BK$144))</f>
        <v>-17.9464285714286</v>
      </c>
      <c r="BM1136" s="34" t="n">
        <f aca="false">IF($B$17&lt;&gt;1,BL1136,BL1136*(1+(BM$144-BL$144)/BL$144))</f>
        <v>-21.1938775510204</v>
      </c>
      <c r="BN1136" s="34" t="n">
        <f aca="false">IF($B$17&lt;&gt;1,BM1136,BM1136*(1+(BN$144-BM$144)/BM$144))</f>
        <v>-23.2448979591837</v>
      </c>
      <c r="BO1136" s="34" t="n">
        <f aca="false">IF($B$17&lt;&gt;1,BN1136,BN1136*(1+(BO$144-BN$144)/BN$144))</f>
        <v>-23.7576530612245</v>
      </c>
      <c r="BP1136" s="34" t="n">
        <f aca="false">IF($B$17&lt;&gt;1,BO1136,BO1136*(1+(BP$144-BO$144)/BO$144))</f>
        <v>-25.2959183673469</v>
      </c>
      <c r="BQ1136" s="34" t="n">
        <f aca="false">IF($B$17&lt;&gt;1,BP1136,BP1136*(1+(BQ$144-BP$144)/BP$144))</f>
        <v>-23.9285714285714</v>
      </c>
      <c r="BR1136" s="34" t="n">
        <f aca="false">IF($B$17&lt;&gt;1,BQ1136,BQ1136*(1+(BR$144-BQ$144)/BQ$144))</f>
        <v>-22.7321428571429</v>
      </c>
      <c r="BS1136" s="34" t="n">
        <f aca="false">IF($B$17&lt;&gt;1,BR1136,BR1136*(1+(BS$144-BR$144)/BR$144))</f>
        <v>-23.4158163265306</v>
      </c>
      <c r="BT1136" s="34" t="n">
        <f aca="false">IF($B$17&lt;&gt;1,BS1136,BS1136*(1+(BT$144-BS$144)/BS$144))</f>
        <v>-23.7576530612245</v>
      </c>
      <c r="BU1136" s="34" t="n">
        <f aca="false">IF($B$17&lt;&gt;1,BT1136,BT1136*(1+(BU$144-BT$144)/BT$144))</f>
        <v>-28.2015306122449</v>
      </c>
      <c r="BV1136" s="34" t="n">
        <f aca="false">IF($B$17&lt;&gt;1,BU1136,BU1136*(1+(BV$144-BU$144)/BU$144))</f>
        <v>-29.9107142857143</v>
      </c>
      <c r="BW1136" s="34" t="n">
        <f aca="false">IF($B$17&lt;&gt;1,BV1136,BV1136*(1+(BW$144-BV$144)/BV$144))</f>
        <v>-30.4234693877551</v>
      </c>
      <c r="BX1136" s="34" t="n">
        <f aca="false">IF($B$17&lt;&gt;1,BW1136,BW1136*(1+(BX$144-BW$144)/BW$144))</f>
        <v>-30.9362244897959</v>
      </c>
      <c r="BY1136" s="34" t="n">
        <f aca="false">IF($B$17&lt;&gt;1,BX1136,BX1136*(1+(BY$144-BX$144)/BX$144))</f>
        <v>-31.4489795918367</v>
      </c>
      <c r="BZ1136" s="34" t="n">
        <f aca="false">IF($B$17&lt;&gt;1,BY1136,BY1136*(1+(BZ$144-BY$144)/BY$144))</f>
        <v>-41.875</v>
      </c>
      <c r="CA1136" s="34" t="n">
        <f aca="false">IF($B$17&lt;&gt;1,BZ1136,BZ1136*(1+(CA$144-BZ$144)/BZ$144))</f>
        <v>-47.3443877551021</v>
      </c>
      <c r="CB1136" s="34" t="n">
        <f aca="false">IF($B$17&lt;&gt;1,CA1136,CA1136*(1+(CB$144-CA$144)/CA$144))</f>
        <v>-46.6607142857143</v>
      </c>
      <c r="CC1136" s="34" t="n">
        <f aca="false">IF($B$17&lt;&gt;1,CB1136,CB1136*(1+(CC$144-CB$144)/CB$144))</f>
        <v>-44.2678571428571</v>
      </c>
      <c r="CD1136" s="34" t="n">
        <f aca="false">IF($B$17&lt;&gt;1,CC1136,CC1136*(1+(CD$144-CC$144)/CC$144))</f>
        <v>-52.1301020408163</v>
      </c>
      <c r="CE1136" s="34" t="n">
        <f aca="false">IF($B$17&lt;&gt;1,CD1136,CD1136*(1+(CE$144-CD$144)/CD$144))</f>
        <v>-51.2755102040816</v>
      </c>
      <c r="CF1136" s="34" t="n">
        <f aca="false">IF($B$17&lt;&gt;1,CE1136,CE1136*(1+(CF$144-CE$144)/CE$144))</f>
        <v>-49.7372448979592</v>
      </c>
      <c r="CG1136" s="34" t="n">
        <f aca="false">IF($B$17&lt;&gt;1,CF1136,CF1136*(1+(CG$144-CF$144)/CF$144))</f>
        <v>-50.25</v>
      </c>
      <c r="CH1136" s="34" t="n">
        <f aca="false">IF($B$17&lt;&gt;1,CG1136,CG1136*(1+(CH$144-CG$144)/CG$144))</f>
        <v>-49.9081632653061</v>
      </c>
      <c r="CI1136" s="34" t="n">
        <f aca="false">IF($B$17&lt;&gt;1,CH1136,CH1136*(1+(CI$144-CH$144)/CH$144))</f>
        <v>-50.7627551020408</v>
      </c>
      <c r="CJ1136" s="34" t="n">
        <f aca="false">IF($B$17&lt;&gt;1,CI1136,CI1136*(1+(CJ$144-CI$144)/CI$144))</f>
        <v>-52.984693877551</v>
      </c>
      <c r="CK1136" s="34" t="n">
        <f aca="false">IF($B$17&lt;&gt;1,CJ1136,CJ1136*(1+(CK$144-CJ$144)/CJ$144))</f>
        <v>-53.8392857142857</v>
      </c>
      <c r="CL1136" s="34" t="n">
        <f aca="false">IF($B$17&lt;&gt;1,CK1136,CK1136*(1+(CL$144-CK$144)/CK$144))</f>
        <v>-54.1811224489796</v>
      </c>
      <c r="CM1136" s="34" t="n">
        <f aca="false">IF($B$17&lt;&gt;1,CL1136,CL1136*(1+(CM$144-CL$144)/CL$144))</f>
        <v>-54.0102040816327</v>
      </c>
      <c r="CN1136" s="34" t="n">
        <f aca="false">IF($B$17&lt;&gt;1,CM1136,CM1136*(1+(CN$144-CM$144)/CM$144))</f>
        <v>-54.3520408163265</v>
      </c>
      <c r="CO1136" s="34" t="n">
        <f aca="false">IF($B$17&lt;&gt;1,CN1136,CN1136*(1+(CO$144-CN$144)/CN$144))</f>
        <v>-54.1811224489796</v>
      </c>
      <c r="CP1136" s="34" t="n">
        <f aca="false">IF($B$17&lt;&gt;1,CO1136,CO1136*(1+(CP$144-CO$144)/CO$144))</f>
        <v>-54.0102040816327</v>
      </c>
      <c r="CQ1136" s="34" t="n">
        <f aca="false">IF($B$17&lt;&gt;1,CP1136,CP1136*(1+(CQ$144-CP$144)/CP$144))</f>
        <v>-54.3520408163265</v>
      </c>
      <c r="CR1136" s="34" t="n">
        <f aca="false">IF($B$17&lt;&gt;1,CQ1136,CQ1136*(1+(CR$144-CQ$144)/CQ$144))</f>
        <v>-54.3520408163265</v>
      </c>
      <c r="CS1136" s="34" t="n">
        <f aca="false">IF($B$17&lt;&gt;1,CR1136,CR1136*(1+(CS$144-CR$144)/CR$144))</f>
        <v>-56.2321428571429</v>
      </c>
      <c r="CT1136" s="34" t="n">
        <f aca="false">IF($B$17&lt;&gt;1,CS1136,CS1136*(1+(CT$144-CS$144)/CS$144))</f>
        <v>-57.0867346938775</v>
      </c>
      <c r="CU1136" s="34" t="n">
        <f aca="false">IF($B$17&lt;&gt;1,CT1136,CT1136*(1+(CU$144-CT$144)/CT$144))</f>
        <v>-57.7704081632653</v>
      </c>
      <c r="CV1136" s="34" t="n">
        <f aca="false">IF($B$17&lt;&gt;1,CU1136,CU1136*(1+(CV$144-CU$144)/CU$144))</f>
        <v>-59.4795918367347</v>
      </c>
      <c r="CW1136" s="34" t="n">
        <f aca="false">IF($B$17&lt;&gt;1,CV1136,CV1136*(1+(CW$144-CV$144)/CV$144))</f>
        <v>-62.3852040816326</v>
      </c>
      <c r="DZ1136" s="16" t="s">
        <v>94</v>
      </c>
      <c r="EA1136" s="23" t="n">
        <f aca="false">SUM(AY1136:BI1136)</f>
        <v>-292.270408163265</v>
      </c>
      <c r="EC1136" s="23" t="n">
        <f aca="false">SUM(AY1136:BS1136)</f>
        <v>-516.686224489796</v>
      </c>
      <c r="EE1136" s="23" t="n">
        <f aca="false">SUM(AY1136:CC1136)</f>
        <v>-871.512755102041</v>
      </c>
      <c r="EG1136" s="23" t="n">
        <f aca="false">SUM(AY1136:CM1136)</f>
        <v>-1390.59183673469</v>
      </c>
      <c r="EI1136" s="23" t="n">
        <f aca="false">SUM(AY1136:CW1136)</f>
        <v>-1954.79336734694</v>
      </c>
    </row>
    <row r="1137" customFormat="false" ht="14.65" hidden="false" customHeight="false" outlineLevel="0" collapsed="false">
      <c r="A1137" s="4" t="s">
        <v>95</v>
      </c>
      <c r="AY1137" s="23"/>
      <c r="AZ1137" s="34" t="n">
        <f aca="false">-MAX(-IF(AY1143&gt;AX1143,$B$14*AY1143,-AY1137*(1+(AZ$144-AY$144)/AY$144)),-AZ1136)</f>
        <v>-33.5</v>
      </c>
      <c r="BA1137" s="34" t="n">
        <f aca="false">-IF(AZ1143&gt;AY1143,$B$14*AZ1143,-AZ1137*(1+(BA$144-AZ$144)/AZ$144))</f>
        <v>-26.8341836734694</v>
      </c>
      <c r="BB1137" s="34" t="n">
        <f aca="false">-IF(BA1143&gt;AZ1143,$B$14*BA1143,-BA1137*(1+(BB$144-BA$144)/BA$144))</f>
        <v>-30.0816326530612</v>
      </c>
      <c r="BC1137" s="34" t="n">
        <f aca="false">-IF(BB1143&gt;BA1143,$B$14*BB1143,-BB1137*(1+(BC$144-BB$144)/BB$144))</f>
        <v>-37.0086350605221</v>
      </c>
      <c r="BD1137" s="34" t="n">
        <f aca="false">-IF(BC1143&gt;BB1143,$B$14*BC1143,-BC1137*(1+(BD$144-BC$144)/BC$144))</f>
        <v>-37.886579877742</v>
      </c>
      <c r="BE1137" s="34" t="n">
        <f aca="false">-IF(BD1143&gt;BC1143,$B$14*BD1143,-BD1137*(1+(BE$144-BD$144)/BD$144))</f>
        <v>-44.9638374170379</v>
      </c>
      <c r="BF1137" s="34" t="n">
        <f aca="false">-IF(BE1143&gt;BD1143,$B$14*BE1143,-BE1137*(1+(BF$144-BE$144)/BE$144))</f>
        <v>-53.4068556720393</v>
      </c>
      <c r="BG1137" s="34" t="n">
        <f aca="false">-IF(BF1143&gt;BE1143,$B$14*BF1143,-BF1137*(1+(BG$144-BF$144)/BF$144))</f>
        <v>-57.8724541906339</v>
      </c>
      <c r="BH1137" s="34" t="n">
        <f aca="false">-IF(BG1143&gt;BF1143,$B$14*BG1143,-BG1137*(1+(BH$144-BG$144)/BG$144))</f>
        <v>-74.181977481061</v>
      </c>
      <c r="BI1137" s="34" t="n">
        <f aca="false">-IF(BH1143&gt;BG1143,$B$14*BH1143,-BH1137*(1+(BI$144-BH$144)/BH$144))</f>
        <v>-101.6427566688</v>
      </c>
      <c r="BJ1137" s="34" t="n">
        <f aca="false">-IF(BI1143&gt;BH1143,$B$14*BI1143,-BI1137*(1+(BJ$144-BI$144)/BI$144))</f>
        <v>-86.3004537753966</v>
      </c>
      <c r="BK1137" s="34" t="n">
        <f aca="false">-IF(BJ1143&gt;BI1143,$B$14*BJ1143,-BJ1137*(1+(BK$144-BJ$144)/BJ$144))</f>
        <v>-74.1544639847852</v>
      </c>
      <c r="BL1137" s="34" t="n">
        <f aca="false">-IF(BK1143&gt;BJ1143,$B$14*BK1143,-BK1137*(1+(BL$144-BK$144)/BK$144))</f>
        <v>-67.1225751586417</v>
      </c>
      <c r="BM1137" s="34" t="n">
        <f aca="false">-IF(BL1143&gt;BK1143,$B$14*BL1143,-BL1137*(1+(BM$144-BL$144)/BL$144))</f>
        <v>-79.2685649492531</v>
      </c>
      <c r="BN1137" s="34" t="n">
        <f aca="false">-IF(BM1143&gt;BL1143,$B$14*BM1143,-BM1137*(1+(BN$144-BM$144)/BM$144))</f>
        <v>-86.939716395955</v>
      </c>
      <c r="BO1137" s="34" t="n">
        <f aca="false">-IF(BN1143&gt;BM1143,$B$14*BN1143,-BN1137*(1+(BO$144-BN$144)/BN$144))</f>
        <v>-88.8575042576305</v>
      </c>
      <c r="BP1137" s="34" t="n">
        <f aca="false">-IF(BO1143&gt;BN1143,$B$14*BO1143,-BO1137*(1+(BP$144-BO$144)/BO$144))</f>
        <v>-94.6108678426569</v>
      </c>
      <c r="BQ1137" s="34" t="n">
        <f aca="false">-IF(BP1143&gt;BO1143,$B$14*BP1143,-BP1137*(1+(BQ$144-BP$144)/BP$144))</f>
        <v>-109.654059772916</v>
      </c>
      <c r="BR1137" s="34" t="n">
        <f aca="false">-IF(BQ1143&gt;BP1143,$B$14*BQ1143,-BQ1137*(1+(BR$144-BQ$144)/BQ$144))</f>
        <v>-104.17135678427</v>
      </c>
      <c r="BS1137" s="34" t="n">
        <f aca="false">-IF(BR1143&gt;BQ1143,$B$14*BR1143,-BR1137*(1+(BS$144-BR$144)/BR$144))</f>
        <v>-107.304329920639</v>
      </c>
      <c r="BT1137" s="34" t="n">
        <f aca="false">-IF(BS1143&gt;BR1143,$B$14*BS1143,-BS1137*(1+(BT$144-BS$144)/BS$144))</f>
        <v>-108.870816488824</v>
      </c>
      <c r="BU1137" s="34" t="n">
        <f aca="false">-IF(BT1143&gt;BS1143,$B$14*BT1143,-BT1137*(1+(BU$144-BT$144)/BT$144))</f>
        <v>-129.235141875222</v>
      </c>
      <c r="BV1137" s="34" t="n">
        <f aca="false">-IF(BU1143&gt;BT1143,$B$14*BU1143,-BU1137*(1+(BV$144-BU$144)/BU$144))</f>
        <v>-137.067574716145</v>
      </c>
      <c r="BW1137" s="34" t="n">
        <f aca="false">-IF(BV1143&gt;BU1143,$B$14*BV1143,-BV1137*(1+(BW$144-BV$144)/BV$144))</f>
        <v>-139.417304568422</v>
      </c>
      <c r="BX1137" s="34" t="n">
        <f aca="false">-IF(BW1143&gt;BV1143,$B$14*BW1143,-BW1137*(1+(BX$144-BW$144)/BW$144))</f>
        <v>-141.767034420699</v>
      </c>
      <c r="BY1137" s="34" t="n">
        <f aca="false">-IF(BX1143&gt;BW1143,$B$14*BX1143,-BX1137*(1+(BY$144-BX$144)/BX$144))</f>
        <v>-120.360126773018</v>
      </c>
      <c r="BZ1137" s="34" t="n">
        <f aca="false">-IF(BY1143&gt;BX1143,$B$14*BY1143,-BY1137*(1+(BZ$144-BY$144)/BY$144))</f>
        <v>-156.187095220982</v>
      </c>
      <c r="CA1137" s="34" t="n">
        <f aca="false">-IF(BZ1143&gt;BY1143,$B$14*BZ1143,-BZ1137*(1+(CA$144-BZ$144)/BZ$144))</f>
        <v>-176.587042351886</v>
      </c>
      <c r="CB1137" s="34" t="n">
        <f aca="false">-IF(CA1143&gt;BZ1143,$B$14*CA1143,-CA1137*(1+(CB$144-CA$144)/CA$144))</f>
        <v>-174.037048960523</v>
      </c>
      <c r="CC1137" s="34" t="n">
        <f aca="false">-IF(CB1143&gt;CA1143,$B$14*CB1143,-CB1137*(1+(CC$144-CB$144)/CB$144))</f>
        <v>-156.319840353049</v>
      </c>
      <c r="CD1137" s="34" t="n">
        <f aca="false">-IF(CC1143&gt;CB1143,$B$14*CC1143,-CC1137*(1+(CD$144-CC$144)/CC$144))</f>
        <v>-178.694701677718</v>
      </c>
      <c r="CE1137" s="34" t="n">
        <f aca="false">-IF(CD1143&gt;CC1143,$B$14*CD1143,-CD1137*(1+(CE$144-CD$144)/CD$144))</f>
        <v>-224.50512925845</v>
      </c>
      <c r="CF1137" s="34" t="n">
        <f aca="false">-IF(CE1143&gt;CD1143,$B$14*CE1143,-CE1137*(1+(CF$144-CE$144)/CE$144))</f>
        <v>-259.824863966768</v>
      </c>
      <c r="CG1137" s="34" t="n">
        <f aca="false">-IF(CF1143&gt;CE1143,$B$14*CF1143,-CF1137*(1+(CG$144-CF$144)/CF$144))</f>
        <v>-288.112040342515</v>
      </c>
      <c r="CH1137" s="34" t="n">
        <f aca="false">-IF(CG1143&gt;CF1143,$B$14*CG1143,-CG1137*(1+(CH$144-CG$144)/CG$144))</f>
        <v>-294.56127013395</v>
      </c>
      <c r="CI1137" s="34" t="n">
        <f aca="false">-IF(CH1143&gt;CG1143,$B$14*CH1143,-CH1137*(1+(CI$144-CH$144)/CH$144))</f>
        <v>-400.369134992887</v>
      </c>
      <c r="CJ1137" s="34" t="n">
        <f aca="false">-IF(CI1143&gt;CH1143,$B$14*CI1143,-CI1137*(1+(CJ$144-CI$144)/CI$144))</f>
        <v>-491.779724499141</v>
      </c>
      <c r="CK1137" s="34" t="n">
        <f aca="false">-IF(CJ1143&gt;CI1143,$B$14*CJ1143,-CJ1137*(1+(CK$144-CJ$144)/CJ$144))</f>
        <v>-519.956328219658</v>
      </c>
      <c r="CL1137" s="34" t="n">
        <f aca="false">-IF(CK1143&gt;CJ1143,$B$14*CK1143,-CK1137*(1+(CL$144-CK$144)/CK$144))</f>
        <v>-523.257638240101</v>
      </c>
      <c r="CM1137" s="34" t="n">
        <f aca="false">-IF(CL1143&gt;CK1143,$B$14*CL1143,-CL1137*(1+(CM$144-CL$144)/CL$144))</f>
        <v>-654.631800092306</v>
      </c>
      <c r="CN1137" s="34" t="n">
        <f aca="false">-IF(CM1143&gt;CL1143,$B$14*CM1143,-CM1137*(1+(CN$144-CM$144)/CM$144))</f>
        <v>-697.761307607715</v>
      </c>
      <c r="CO1137" s="34" t="n">
        <f aca="false">-IF(CN1143&gt;CM1143,$B$14*CN1143,-CN1137*(1+(CO$144-CN$144)/CN$144))</f>
        <v>-734.136766065376</v>
      </c>
      <c r="CP1137" s="34" t="n">
        <f aca="false">-IF(CO1143&gt;CN1143,$B$14*CO1143,-CO1137*(1+(CP$144-CO$144)/CO$144))</f>
        <v>-847.913218858761</v>
      </c>
      <c r="CQ1137" s="34" t="n">
        <f aca="false">-IF(CP1143&gt;CO1143,$B$14*CP1143,-CP1137*(1+(CQ$144-CP$144)/CP$144))</f>
        <v>-853.279758218627</v>
      </c>
      <c r="CR1137" s="34" t="n">
        <f aca="false">-IF(CQ1143&gt;CP1143,$B$14*CQ1143,-CQ1137*(1+(CR$144-CQ$144)/CQ$144))</f>
        <v>-978.175323071826</v>
      </c>
      <c r="CS1137" s="34" t="n">
        <f aca="false">-IF(CR1143&gt;CQ1143,$B$14*CR1143,-CR1137*(1+(CS$144-CR$144)/CR$144))</f>
        <v>-1108.77162054989</v>
      </c>
      <c r="CT1137" s="34" t="n">
        <f aca="false">-IF(CS1143&gt;CR1143,$B$14*CS1143,-CS1137*(1+(CT$144-CS$144)/CS$144))</f>
        <v>-1219.27179805839</v>
      </c>
      <c r="CU1137" s="34" t="n">
        <f aca="false">-IF(CT1143&gt;CS1143,$B$14*CT1143,-CT1137*(1+(CU$144-CT$144)/CT$144))</f>
        <v>-1233.87385552017</v>
      </c>
      <c r="CV1137" s="34" t="n">
        <f aca="false">-IF(CU1143&gt;CT1143,$B$14*CU1143,-CU1137*(1+(CV$144-CU$144)/CU$144))</f>
        <v>-1325.97577836956</v>
      </c>
      <c r="CW1137" s="34" t="n">
        <f aca="false">-IF(CV1143&gt;CU1143,$B$14*CV1143,-CV1137*(1+(CW$144-CV$144)/CV$144))</f>
        <v>-1454.03362604564</v>
      </c>
      <c r="DZ1137" s="16" t="s">
        <v>30</v>
      </c>
      <c r="EA1137" s="23" t="n">
        <f aca="false">SUM(AY1137:BI1137)</f>
        <v>-497.378912694367</v>
      </c>
      <c r="EC1137" s="23" t="n">
        <f aca="false">SUM(AY1137:BS1137)</f>
        <v>-1395.76280553651</v>
      </c>
      <c r="EE1137" s="23" t="n">
        <f aca="false">SUM(AY1137:CC1137)</f>
        <v>-2835.61183126528</v>
      </c>
      <c r="EG1137" s="23" t="n">
        <f aca="false">SUM(AY1137:CM1137)</f>
        <v>-6671.30446268878</v>
      </c>
      <c r="EI1137" s="23" t="n">
        <f aca="false">SUM(AY1137:CW1137)</f>
        <v>-17124.4975150547</v>
      </c>
    </row>
    <row r="1138" customFormat="false" ht="14.65" hidden="false" customHeight="false" outlineLevel="0" collapsed="false">
      <c r="A1138" s="4" t="s">
        <v>96</v>
      </c>
      <c r="AY1138" s="23"/>
      <c r="AZ1138" s="23" t="n">
        <f aca="false">-IF($B$7=1,MAX(-AZ1137,-AZ1136),-AZ1136)</f>
        <v>-33.5</v>
      </c>
      <c r="BA1138" s="23" t="n">
        <f aca="false">-IF($B$7=1,MAX(-BA1137,-BA1136),-BA1136)</f>
        <v>-26.8341836734694</v>
      </c>
      <c r="BB1138" s="23" t="n">
        <f aca="false">-IF($B$7=1,MAX(-BB1137,-BB1136),-BB1136)</f>
        <v>-30.0816326530612</v>
      </c>
      <c r="BC1138" s="23" t="n">
        <f aca="false">-IF($B$7=1,MAX(-BC1137,-BC1136),-BC1136)</f>
        <v>-29.3979591836735</v>
      </c>
      <c r="BD1138" s="23" t="n">
        <f aca="false">-IF($B$7=1,MAX(-BD1137,-BD1136),-BD1136)</f>
        <v>-30.2525510204082</v>
      </c>
      <c r="BE1138" s="23" t="n">
        <f aca="false">-IF($B$7=1,MAX(-BE1137,-BE1136),-BE1136)</f>
        <v>-30.4234693877551</v>
      </c>
      <c r="BF1138" s="23" t="n">
        <f aca="false">-IF($B$7=1,MAX(-BF1137,-BF1136),-BF1136)</f>
        <v>-28.030612244898</v>
      </c>
      <c r="BG1138" s="23" t="n">
        <f aca="false">-IF($B$7=1,MAX(-BG1137,-BG1136),-BG1136)</f>
        <v>-28.3724489795918</v>
      </c>
      <c r="BH1138" s="23" t="n">
        <f aca="false">-IF($B$7=1,MAX(-BH1137,-BH1136),-BH1136)</f>
        <v>-28.2015306122449</v>
      </c>
      <c r="BI1138" s="23" t="n">
        <f aca="false">-IF($B$7=1,MAX(-BI1137,-BI1136),-BI1136)</f>
        <v>-27.1760204081633</v>
      </c>
      <c r="BJ1138" s="23" t="n">
        <f aca="false">-IF($B$7=1,MAX(-BJ1137,-BJ1136),-BJ1136)</f>
        <v>-23.0739795918367</v>
      </c>
      <c r="BK1138" s="23" t="n">
        <f aca="false">-IF($B$7=1,MAX(-BK1137,-BK1136),-BK1136)</f>
        <v>-19.8265306122449</v>
      </c>
      <c r="BL1138" s="23" t="n">
        <f aca="false">-IF($B$7=1,MAX(-BL1137,-BL1136),-BL1136)</f>
        <v>-17.9464285714286</v>
      </c>
      <c r="BM1138" s="23" t="n">
        <f aca="false">-IF($B$7=1,MAX(-BM1137,-BM1136),-BM1136)</f>
        <v>-21.1938775510204</v>
      </c>
      <c r="BN1138" s="23" t="n">
        <f aca="false">-IF($B$7=1,MAX(-BN1137,-BN1136),-BN1136)</f>
        <v>-23.2448979591837</v>
      </c>
      <c r="BO1138" s="23" t="n">
        <f aca="false">-IF($B$7=1,MAX(-BO1137,-BO1136),-BO1136)</f>
        <v>-23.7576530612245</v>
      </c>
      <c r="BP1138" s="23" t="n">
        <f aca="false">-IF($B$7=1,MAX(-BP1137,-BP1136),-BP1136)</f>
        <v>-25.2959183673469</v>
      </c>
      <c r="BQ1138" s="23" t="n">
        <f aca="false">-IF($B$7=1,MAX(-BQ1137,-BQ1136),-BQ1136)</f>
        <v>-23.9285714285714</v>
      </c>
      <c r="BR1138" s="23" t="n">
        <f aca="false">-IF($B$7=1,MAX(-BR1137,-BR1136),-BR1136)</f>
        <v>-22.7321428571429</v>
      </c>
      <c r="BS1138" s="23" t="n">
        <f aca="false">-IF($B$7=1,MAX(-BS1137,-BS1136),-BS1136)</f>
        <v>-23.4158163265306</v>
      </c>
      <c r="BT1138" s="23" t="n">
        <f aca="false">-IF($B$7=1,MAX(-BT1137,-BT1136),-BT1136)</f>
        <v>-23.7576530612245</v>
      </c>
      <c r="BU1138" s="23" t="n">
        <f aca="false">-IF($B$7=1,MAX(-BU1137,-BU1136),-BU1136)</f>
        <v>-28.2015306122449</v>
      </c>
      <c r="BV1138" s="23" t="n">
        <f aca="false">-IF($B$7=1,MAX(-BV1137,-BV1136),-BV1136)</f>
        <v>-29.9107142857143</v>
      </c>
      <c r="BW1138" s="23" t="n">
        <f aca="false">-IF($B$7=1,MAX(-BW1137,-BW1136),-BW1136)</f>
        <v>-30.4234693877551</v>
      </c>
      <c r="BX1138" s="23" t="n">
        <f aca="false">-IF($B$7=1,MAX(-BX1137,-BX1136),-BX1136)</f>
        <v>-30.9362244897959</v>
      </c>
      <c r="BY1138" s="23" t="n">
        <f aca="false">-IF($B$7=1,MAX(-BY1137,-BY1136),-BY1136)</f>
        <v>-31.4489795918367</v>
      </c>
      <c r="BZ1138" s="23" t="n">
        <f aca="false">-IF($B$7=1,MAX(-BZ1137,-BZ1136),-BZ1136)</f>
        <v>-41.875</v>
      </c>
      <c r="CA1138" s="23" t="n">
        <f aca="false">-IF($B$7=1,MAX(-CA1137,-CA1136),-CA1136)</f>
        <v>-47.3443877551021</v>
      </c>
      <c r="CB1138" s="23" t="n">
        <f aca="false">-IF($B$7=1,MAX(-CB1137,-CB1136),-CB1136)</f>
        <v>-46.6607142857143</v>
      </c>
      <c r="CC1138" s="23" t="n">
        <f aca="false">-IF($B$7=1,MAX(-CC1137,-CC1136),-CC1136)</f>
        <v>-44.2678571428571</v>
      </c>
      <c r="CD1138" s="23" t="n">
        <f aca="false">-IF($B$7=1,MAX(-CD1137,-CD1136),-CD1136)</f>
        <v>-52.1301020408163</v>
      </c>
      <c r="CE1138" s="23" t="n">
        <f aca="false">-IF($B$7=1,MAX(-CE1137,-CE1136),-CE1136)</f>
        <v>-51.2755102040816</v>
      </c>
      <c r="CF1138" s="23" t="n">
        <f aca="false">-IF($B$7=1,MAX(-CF1137,-CF1136),-CF1136)</f>
        <v>-49.7372448979592</v>
      </c>
      <c r="CG1138" s="23" t="n">
        <f aca="false">-IF($B$7=1,MAX(-CG1137,-CG1136),-CG1136)</f>
        <v>-50.25</v>
      </c>
      <c r="CH1138" s="23" t="n">
        <f aca="false">-IF($B$7=1,MAX(-CH1137,-CH1136),-CH1136)</f>
        <v>-49.9081632653061</v>
      </c>
      <c r="CI1138" s="23" t="n">
        <f aca="false">-IF($B$7=1,MAX(-CI1137,-CI1136),-CI1136)</f>
        <v>-50.7627551020408</v>
      </c>
      <c r="CJ1138" s="23" t="n">
        <f aca="false">-IF($B$7=1,MAX(-CJ1137,-CJ1136),-CJ1136)</f>
        <v>-52.984693877551</v>
      </c>
      <c r="CK1138" s="23" t="n">
        <f aca="false">-IF($B$7=1,MAX(-CK1137,-CK1136),-CK1136)</f>
        <v>-53.8392857142857</v>
      </c>
      <c r="CL1138" s="23" t="n">
        <f aca="false">-IF($B$7=1,MAX(-CL1137,-CL1136),-CL1136)</f>
        <v>-54.1811224489796</v>
      </c>
      <c r="CM1138" s="23" t="n">
        <f aca="false">-IF($B$7=1,MAX(-CM1137,-CM1136),-CM1136)</f>
        <v>-54.0102040816327</v>
      </c>
      <c r="CN1138" s="23" t="n">
        <f aca="false">-IF($B$7=1,MAX(-CN1137,-CN1136),-CN1136)</f>
        <v>-54.3520408163265</v>
      </c>
      <c r="CO1138" s="23" t="n">
        <f aca="false">-IF($B$7=1,MAX(-CO1137,-CO1136),-CO1136)</f>
        <v>-54.1811224489796</v>
      </c>
      <c r="CP1138" s="23" t="n">
        <f aca="false">-IF($B$7=1,MAX(-CP1137,-CP1136),-CP1136)</f>
        <v>-54.0102040816327</v>
      </c>
      <c r="CQ1138" s="23" t="n">
        <f aca="false">-IF($B$7=1,MAX(-CQ1137,-CQ1136),-CQ1136)</f>
        <v>-54.3520408163265</v>
      </c>
      <c r="CR1138" s="23" t="n">
        <f aca="false">-IF($B$7=1,MAX(-CR1137,-CR1136),-CR1136)</f>
        <v>-54.3520408163265</v>
      </c>
      <c r="CS1138" s="23" t="n">
        <f aca="false">-IF($B$7=1,MAX(-CS1137,-CS1136),-CS1136)</f>
        <v>-56.2321428571429</v>
      </c>
      <c r="CT1138" s="23" t="n">
        <f aca="false">-IF($B$7=1,MAX(-CT1137,-CT1136),-CT1136)</f>
        <v>-57.0867346938775</v>
      </c>
      <c r="CU1138" s="23" t="n">
        <f aca="false">-IF($B$7=1,MAX(-CU1137,-CU1136),-CU1136)</f>
        <v>-57.7704081632653</v>
      </c>
      <c r="CV1138" s="23" t="n">
        <f aca="false">-IF($B$7=1,MAX(-CV1137,-CV1136),-CV1136)</f>
        <v>-59.4795918367347</v>
      </c>
      <c r="CW1138" s="23" t="n">
        <f aca="false">-IF($B$7=1,MAX(-CW1137,-CW1136),-CW1136)</f>
        <v>-62.3852040816326</v>
      </c>
      <c r="DZ1138" s="16" t="s">
        <v>97</v>
      </c>
      <c r="EA1138" s="23" t="n">
        <f aca="false">SUM(AY1138:BI1138)</f>
        <v>-292.270408163265</v>
      </c>
      <c r="EC1138" s="23" t="n">
        <f aca="false">SUM(AY1138:BS1138)</f>
        <v>-516.686224489796</v>
      </c>
      <c r="EE1138" s="23" t="n">
        <f aca="false">SUM(AY1138:CC1138)</f>
        <v>-871.512755102041</v>
      </c>
      <c r="EG1138" s="23" t="n">
        <f aca="false">SUM(AY1138:CM1138)</f>
        <v>-1390.59183673469</v>
      </c>
      <c r="EI1138" s="23" t="n">
        <f aca="false">SUM(AY1138:CW1138)</f>
        <v>-1954.79336734694</v>
      </c>
    </row>
    <row r="1139" customFormat="false" ht="14.65" hidden="false" customHeight="false" outlineLevel="0" collapsed="false">
      <c r="A1139" s="0" t="s">
        <v>98</v>
      </c>
      <c r="AY1139" s="23"/>
      <c r="AZ1139" s="23" t="n">
        <f aca="false">IF(AZ1135&lt;=0,0,-$B$9*AZ1135)</f>
        <v>-1.81343168012131</v>
      </c>
      <c r="BA1139" s="23" t="n">
        <f aca="false">IF(BA1135&lt;=0,0,-$B$9*BA1135)</f>
        <v>-1.89520346046389</v>
      </c>
      <c r="BB1139" s="23" t="n">
        <f aca="false">IF(BB1135&lt;=0,0,-$B$9*BB1135)</f>
        <v>-2.27418237994794</v>
      </c>
      <c r="BC1139" s="23" t="n">
        <f aca="false">IF(BC1135&lt;=0,0,-$B$9*BC1135)</f>
        <v>-2.32533194809889</v>
      </c>
      <c r="BD1139" s="23" t="n">
        <f aca="false">IF(BD1135&lt;=0,0,-$B$9*BD1135)</f>
        <v>-2.7504141343117</v>
      </c>
      <c r="BE1139" s="23" t="n">
        <f aca="false">IF(BE1135&lt;=0,0,-$B$9*BE1135)</f>
        <v>-3.25582758929974</v>
      </c>
      <c r="BF1139" s="23" t="n">
        <f aca="false">IF(BF1135&lt;=0,0,-$B$9*BF1135)</f>
        <v>-3.51816945537869</v>
      </c>
      <c r="BG1139" s="23" t="n">
        <f aca="false">IF(BG1135&lt;=0,0,-$B$9*BG1135)</f>
        <v>-4.49450869032856</v>
      </c>
      <c r="BH1139" s="23" t="n">
        <f aca="false">IF(BH1135&lt;=0,0,-$B$9*BH1135)</f>
        <v>-6.13690114224333</v>
      </c>
      <c r="BI1139" s="23" t="n">
        <f aca="false">IF(BI1135&lt;=0,0,-$B$9*BI1135)</f>
        <v>-5.70767072068253</v>
      </c>
      <c r="BJ1139" s="23" t="n">
        <f aca="false">IF(BJ1135&lt;=0,0,-$B$9*BJ1135)</f>
        <v>-4.68292638522034</v>
      </c>
      <c r="BK1139" s="23" t="n">
        <f aca="false">IF(BK1135&lt;=0,0,-$B$9*BK1135)</f>
        <v>-3.06035306999281</v>
      </c>
      <c r="BL1139" s="23" t="n">
        <f aca="false">IF(BL1135&lt;=0,0,-$B$9*BL1135)</f>
        <v>-2.8155399158747</v>
      </c>
      <c r="BM1139" s="23" t="n">
        <f aca="false">IF(BM1135&lt;=0,0,-$B$9*BM1135)</f>
        <v>-3.98304360690841</v>
      </c>
      <c r="BN1139" s="23" t="n">
        <f aca="false">IF(BN1135&lt;=0,0,-$B$9*BN1135)</f>
        <v>-3.71004968775452</v>
      </c>
      <c r="BO1139" s="23" t="n">
        <f aca="false">IF(BO1135&lt;=0,0,-$B$9*BO1135)</f>
        <v>-5.27487776205842</v>
      </c>
      <c r="BP1139" s="23" t="n">
        <f aca="false">IF(BP1135&lt;=0,0,-$B$9*BP1135)</f>
        <v>-6.61032351498352</v>
      </c>
      <c r="BQ1139" s="23" t="n">
        <f aca="false">IF(BQ1135&lt;=0,0,-$B$9*BQ1135)</f>
        <v>-4.88240677373114</v>
      </c>
      <c r="BR1139" s="23" t="n">
        <f aca="false">IF(BR1135&lt;=0,0,-$B$9*BR1135)</f>
        <v>-5.44215284981661</v>
      </c>
      <c r="BS1139" s="23" t="n">
        <f aca="false">IF(BS1135&lt;=0,0,-$B$9*BS1135)</f>
        <v>-5.56113732076691</v>
      </c>
      <c r="BT1139" s="23" t="n">
        <f aca="false">IF(BT1135&lt;=0,0,-$B$9*BT1135)</f>
        <v>-5.1700876493658</v>
      </c>
      <c r="BU1139" s="23" t="n">
        <f aca="false">IF(BU1135&lt;=0,0,-$B$9*BU1135)</f>
        <v>-4.75128935360548</v>
      </c>
      <c r="BV1139" s="23" t="n">
        <f aca="false">IF(BV1135&lt;=0,0,-$B$9*BV1135)</f>
        <v>-5.42255009238715</v>
      </c>
      <c r="BW1139" s="23" t="n">
        <f aca="false">IF(BW1135&lt;=0,0,-$B$9*BW1135)</f>
        <v>-6.36133242948337</v>
      </c>
      <c r="BX1139" s="23" t="n">
        <f aca="false">IF(BX1135&lt;=0,0,-$B$9*BX1135)</f>
        <v>-7.26207581093088</v>
      </c>
      <c r="BY1139" s="23" t="n">
        <f aca="false">IF(BY1135&lt;=0,0,-$B$9*BY1135)</f>
        <v>-9.40631328551485</v>
      </c>
      <c r="BZ1139" s="23" t="n">
        <f aca="false">IF(BZ1135&lt;=0,0,-$B$9*BZ1135)</f>
        <v>-8.57150080510629</v>
      </c>
      <c r="CA1139" s="23" t="n">
        <f aca="false">IF(CA1135&lt;=0,0,-$B$9*CA1135)</f>
        <v>-8.75324038725848</v>
      </c>
      <c r="CB1139" s="23" t="n">
        <f aca="false">IF(CB1135&lt;=0,0,-$B$9*CB1135)</f>
        <v>-9.44473868821944</v>
      </c>
      <c r="CC1139" s="23" t="n">
        <f aca="false">IF(CC1135&lt;=0,0,-$B$9*CC1135)</f>
        <v>-10.7784329789133</v>
      </c>
      <c r="CD1139" s="23" t="n">
        <f aca="false">IF(CD1135&lt;=0,0,-$B$9*CD1135)</f>
        <v>-13.5346207445828</v>
      </c>
      <c r="CE1139" s="23" t="n">
        <f aca="false">IF(CE1135&lt;=0,0,-$B$9*CE1135)</f>
        <v>-15.6457747470227</v>
      </c>
      <c r="CF1139" s="23" t="n">
        <f aca="false">IF(CF1135&lt;=0,0,-$B$9*CF1135)</f>
        <v>-17.3348630422993</v>
      </c>
      <c r="CG1139" s="23" t="n">
        <f aca="false">IF(CG1135&lt;=0,0,-$B$9*CG1135)</f>
        <v>-17.7216908523884</v>
      </c>
      <c r="CH1139" s="23" t="n">
        <f aca="false">IF(CH1135&lt;=0,0,-$B$9*CH1135)</f>
        <v>-24.0505523561915</v>
      </c>
      <c r="CI1139" s="23" t="n">
        <f aca="false">IF(CI1135&lt;=0,0,-$B$9*CI1135)</f>
        <v>-29.520550162717</v>
      </c>
      <c r="CJ1139" s="23" t="n">
        <f aca="false">IF(CJ1135&lt;=0,0,-$B$9*CJ1135)</f>
        <v>-31.2105593554007</v>
      </c>
      <c r="CK1139" s="23" t="n">
        <f aca="false">IF(CK1135&lt;=0,0,-$B$9*CK1135)</f>
        <v>-29.8524917259963</v>
      </c>
      <c r="CL1139" s="23" t="n">
        <f aca="false">IF(CL1135&lt;=0,0,-$B$9*CL1135)</f>
        <v>-39.2693965659287</v>
      </c>
      <c r="CM1139" s="23" t="n">
        <f aca="false">IF(CM1135&lt;=0,0,-$B$9*CM1135)</f>
        <v>-41.8491101273861</v>
      </c>
      <c r="CN1139" s="23" t="n">
        <f aca="false">IF(CN1135&lt;=0,0,-$B$9*CN1135)</f>
        <v>-44.0258163750021</v>
      </c>
      <c r="CO1139" s="23" t="n">
        <f aca="false">IF(CO1135&lt;=0,0,-$B$9*CO1135)</f>
        <v>-50.831710373631</v>
      </c>
      <c r="CP1139" s="23" t="n">
        <f aca="false">IF(CP1135&lt;=0,0,-$B$9*CP1135)</f>
        <v>-49.9853587484828</v>
      </c>
      <c r="CQ1139" s="23" t="n">
        <f aca="false">IF(CQ1135&lt;=0,0,-$B$9*CQ1135)</f>
        <v>-58.624479791773</v>
      </c>
      <c r="CR1139" s="23" t="n">
        <f aca="false">IF(CR1135&lt;=0,0,-$B$9*CR1135)</f>
        <v>-66.4368985084939</v>
      </c>
      <c r="CS1139" s="23" t="n">
        <f aca="false">IF(CS1135&lt;=0,0,-$B$9*CS1135)</f>
        <v>-73.0509122629801</v>
      </c>
      <c r="CT1139" s="23" t="n">
        <f aca="false">IF(CT1135&lt;=0,0,-$B$9*CT1135)</f>
        <v>-69.9099476927329</v>
      </c>
      <c r="CU1139" s="23" t="n">
        <f aca="false">IF(CU1135&lt;=0,0,-$B$9*CU1135)</f>
        <v>-79.4371481496142</v>
      </c>
      <c r="CV1139" s="23" t="n">
        <f aca="false">IF(CV1135&lt;=0,0,-$B$9*CV1135)</f>
        <v>-87.1011391363128</v>
      </c>
      <c r="CW1139" s="23" t="n">
        <f aca="false">IF(CW1135&lt;=0,0,-$B$9*CW1135)</f>
        <v>-82.5236264753801</v>
      </c>
      <c r="EE1139" s="23"/>
    </row>
    <row r="1140" customFormat="false" ht="14.65" hidden="false" customHeight="false" outlineLevel="0" collapsed="false">
      <c r="A1140" s="0" t="s">
        <v>99</v>
      </c>
      <c r="AY1140" s="23" t="n">
        <f aca="false">AY1135+AY1138+AY1139</f>
        <v>1000</v>
      </c>
      <c r="AZ1140" s="23" t="n">
        <f aca="false">AZ1135+AZ1138+AZ1139</f>
        <v>871.402408380534</v>
      </c>
      <c r="BA1140" s="23" t="n">
        <f aca="false">BA1135+BA1138+BA1139</f>
        <v>918.87234309801</v>
      </c>
      <c r="BB1140" s="23" t="n">
        <f aca="false">BB1135+BB1138+BB1139</f>
        <v>1104.73537494096</v>
      </c>
      <c r="BC1140" s="23" t="n">
        <f aca="false">BC1135+BC1138+BC1139</f>
        <v>1130.94268291767</v>
      </c>
      <c r="BD1140" s="23" t="n">
        <f aca="false">BD1135+BD1138+BD1139</f>
        <v>1342.20410200113</v>
      </c>
      <c r="BE1140" s="23" t="n">
        <f aca="false">BE1135+BE1138+BE1139</f>
        <v>1594.23449767281</v>
      </c>
      <c r="BF1140" s="23" t="n">
        <f aca="false">BF1135+BF1138+BF1139</f>
        <v>1727.53594598907</v>
      </c>
      <c r="BG1140" s="23" t="n">
        <f aca="false">BG1135+BG1138+BG1139</f>
        <v>2214.38738749436</v>
      </c>
      <c r="BH1140" s="23" t="n">
        <f aca="false">BH1135+BH1138+BH1139</f>
        <v>3034.11213936718</v>
      </c>
      <c r="BI1140" s="23" t="n">
        <f aca="false">BI1135+BI1138+BI1139</f>
        <v>2820.95166921242</v>
      </c>
      <c r="BJ1140" s="23" t="n">
        <f aca="false">BJ1135+BJ1138+BJ1139</f>
        <v>2313.70628663312</v>
      </c>
      <c r="BK1140" s="23" t="n">
        <f aca="false">BK1135+BK1138+BK1139</f>
        <v>1507.28965131417</v>
      </c>
      <c r="BL1140" s="23" t="n">
        <f aca="false">BL1135+BL1138+BL1139</f>
        <v>1387.00798945005</v>
      </c>
      <c r="BM1140" s="23" t="n">
        <f aca="false">BM1135+BM1138+BM1139</f>
        <v>1966.34488229628</v>
      </c>
      <c r="BN1140" s="23" t="n">
        <f aca="false">BN1135+BN1138+BN1139</f>
        <v>1828.06989623032</v>
      </c>
      <c r="BO1140" s="23" t="n">
        <f aca="false">BO1135+BO1138+BO1139</f>
        <v>2608.40635020593</v>
      </c>
      <c r="BP1140" s="23" t="n">
        <f aca="false">BP1135+BP1138+BP1139</f>
        <v>3273.25551560943</v>
      </c>
      <c r="BQ1140" s="23" t="n">
        <f aca="false">BQ1135+BQ1138+BQ1139</f>
        <v>2412.39240866327</v>
      </c>
      <c r="BR1140" s="23" t="n">
        <f aca="false">BR1135+BR1138+BR1139</f>
        <v>2692.90212920135</v>
      </c>
      <c r="BS1140" s="23" t="n">
        <f aca="false">BS1135+BS1138+BS1139</f>
        <v>2751.59170673616</v>
      </c>
      <c r="BT1140" s="23" t="n">
        <f aca="false">BT1135+BT1138+BT1139</f>
        <v>2556.11608397231</v>
      </c>
      <c r="BU1140" s="23" t="n">
        <f aca="false">BU1135+BU1138+BU1139</f>
        <v>2342.69185683689</v>
      </c>
      <c r="BV1140" s="23" t="n">
        <f aca="false">BV1135+BV1138+BV1139</f>
        <v>2675.94178181547</v>
      </c>
      <c r="BW1140" s="23" t="n">
        <f aca="false">BW1135+BW1138+BW1139</f>
        <v>3143.88141292444</v>
      </c>
      <c r="BX1140" s="23" t="n">
        <f aca="false">BX1135+BX1138+BX1139</f>
        <v>3592.83960516471</v>
      </c>
      <c r="BY1140" s="23" t="n">
        <f aca="false">BY1135+BY1138+BY1139</f>
        <v>4662.30134988007</v>
      </c>
      <c r="BZ1140" s="23" t="n">
        <f aca="false">BZ1135+BZ1138+BZ1139</f>
        <v>4235.30390174804</v>
      </c>
      <c r="CA1140" s="23" t="n">
        <f aca="false">CA1135+CA1138+CA1139</f>
        <v>4320.52256548688</v>
      </c>
      <c r="CB1140" s="23" t="n">
        <f aca="false">CB1135+CB1138+CB1139</f>
        <v>4666.26389113578</v>
      </c>
      <c r="CC1140" s="23" t="n">
        <f aca="false">CC1135+CC1138+CC1139</f>
        <v>5334.17019933487</v>
      </c>
      <c r="CD1140" s="23" t="n">
        <f aca="false">CD1135+CD1138+CD1139</f>
        <v>6701.64564950598</v>
      </c>
      <c r="CE1140" s="23" t="n">
        <f aca="false">CE1135+CE1138+CE1139</f>
        <v>7755.96608856023</v>
      </c>
      <c r="CF1140" s="23" t="n">
        <f aca="false">CF1135+CF1138+CF1139</f>
        <v>8600.35941320939</v>
      </c>
      <c r="CG1140" s="23" t="n">
        <f aca="false">CG1135+CG1138+CG1139</f>
        <v>8792.8737353418</v>
      </c>
      <c r="CH1140" s="23" t="n">
        <f aca="false">CH1135+CH1138+CH1139</f>
        <v>11951.3174624743</v>
      </c>
      <c r="CI1140" s="23" t="n">
        <f aca="false">CI1135+CI1138+CI1139</f>
        <v>14679.9917760938</v>
      </c>
      <c r="CJ1140" s="23" t="n">
        <f aca="false">CJ1135+CJ1138+CJ1139</f>
        <v>15521.0844244674</v>
      </c>
      <c r="CK1140" s="23" t="n">
        <f aca="false">CK1135+CK1138+CK1139</f>
        <v>14842.5540855579</v>
      </c>
      <c r="CL1140" s="23" t="n">
        <f aca="false">CL1135+CL1138+CL1139</f>
        <v>19541.2477639494</v>
      </c>
      <c r="CM1140" s="23" t="n">
        <f aca="false">CM1135+CM1138+CM1139</f>
        <v>20828.695749484</v>
      </c>
      <c r="CN1140" s="23" t="n">
        <f aca="false">CN1135+CN1138+CN1139</f>
        <v>21914.5303303097</v>
      </c>
      <c r="CO1140" s="23" t="n">
        <f aca="false">CO1135+CO1138+CO1139</f>
        <v>25310.8423539929</v>
      </c>
      <c r="CP1140" s="23" t="n">
        <f aca="false">CP1135+CP1138+CP1139</f>
        <v>24888.6838114113</v>
      </c>
      <c r="CQ1140" s="23" t="n">
        <f aca="false">CQ1135+CQ1138+CQ1139</f>
        <v>29199.2633752784</v>
      </c>
      <c r="CR1140" s="23" t="n">
        <f aca="false">CR1135+CR1138+CR1139</f>
        <v>33097.6603149221</v>
      </c>
      <c r="CS1140" s="23" t="n">
        <f aca="false">CS1135+CS1138+CS1139</f>
        <v>36396.1730763699</v>
      </c>
      <c r="CT1140" s="23" t="n">
        <f aca="false">CT1135+CT1138+CT1139</f>
        <v>34827.9771639798</v>
      </c>
      <c r="CU1140" s="23" t="n">
        <f aca="false">CU1135+CU1138+CU1139</f>
        <v>39581.3665184942</v>
      </c>
      <c r="CV1140" s="23" t="n">
        <f aca="false">CV1135+CV1138+CV1139</f>
        <v>43403.9888371833</v>
      </c>
      <c r="CW1140" s="23" t="n">
        <f aca="false">CW1135+CW1138+CW1139</f>
        <v>41116.904407133</v>
      </c>
      <c r="DZ1140" s="16" t="s">
        <v>100</v>
      </c>
      <c r="EA1140" s="23" t="n">
        <f aca="false">BI1140</f>
        <v>2820.95166921242</v>
      </c>
      <c r="EB1140" s="0" t="n">
        <v>1930</v>
      </c>
      <c r="EC1140" s="23" t="n">
        <f aca="false">BS1140</f>
        <v>2751.59170673616</v>
      </c>
      <c r="ED1140" s="0" t="n">
        <v>1940</v>
      </c>
      <c r="EE1140" s="23" t="n">
        <f aca="false">CC1140</f>
        <v>5334.17019933487</v>
      </c>
      <c r="EF1140" s="0" t="n">
        <v>1950</v>
      </c>
      <c r="EG1140" s="23" t="n">
        <f aca="false">CM1140</f>
        <v>20828.695749484</v>
      </c>
      <c r="EH1140" s="0" t="n">
        <v>1960</v>
      </c>
      <c r="EI1140" s="23" t="n">
        <f aca="false">CW1140</f>
        <v>41116.904407133</v>
      </c>
      <c r="EJ1140" s="0" t="n">
        <v>1970</v>
      </c>
    </row>
    <row r="1141" customFormat="false" ht="14.65" hidden="false" customHeight="false" outlineLevel="0" collapsed="false">
      <c r="A1141" s="0" t="s">
        <v>88</v>
      </c>
      <c r="AY1141" s="23" t="n">
        <f aca="false">IF($B$19=1,+$B$11*AY1140,+AY1129/AY1135*AY1140)</f>
        <v>820</v>
      </c>
      <c r="AZ1141" s="23" t="n">
        <f aca="false">IF($B$19=1,+$B$11*AZ1140,+AZ1129/AZ1135*AZ1140)</f>
        <v>714.549974872038</v>
      </c>
      <c r="BA1141" s="23" t="n">
        <f aca="false">IF($B$19=1,+$B$11*BA1140,+BA1129/BA1135*BA1140)</f>
        <v>753.475321340369</v>
      </c>
      <c r="BB1141" s="23" t="n">
        <f aca="false">IF($B$19=1,+$B$11*BB1140,+BB1129/BB1135*BB1140)</f>
        <v>905.883007451587</v>
      </c>
      <c r="BC1141" s="23" t="n">
        <f aca="false">IF($B$19=1,+$B$11*BC1140,+BC1129/BC1135*BC1140)</f>
        <v>927.37299999249</v>
      </c>
      <c r="BD1141" s="23" t="n">
        <f aca="false">IF($B$19=1,+$B$11*BD1140,+BD1129/BD1135*BD1140)</f>
        <v>1100.60736364093</v>
      </c>
      <c r="BE1141" s="23" t="n">
        <f aca="false">IF($B$19=1,+$B$11*BE1140,+BE1129/BE1135*BE1140)</f>
        <v>1307.27228809171</v>
      </c>
      <c r="BF1141" s="23" t="n">
        <f aca="false">IF($B$19=1,+$B$11*BF1140,+BF1129/BF1135*BF1140)</f>
        <v>1416.57947571104</v>
      </c>
      <c r="BG1141" s="23" t="n">
        <f aca="false">IF($B$19=1,+$B$11*BG1140,+BG1129/BG1135*BG1140)</f>
        <v>1815.79765774537</v>
      </c>
      <c r="BH1141" s="23" t="n">
        <f aca="false">IF($B$19=1,+$B$11*BH1140,+BH1129/BH1135*BH1140)</f>
        <v>2487.97195428108</v>
      </c>
      <c r="BI1141" s="23" t="n">
        <f aca="false">IF($B$19=1,+$B$11*BI1140,+BI1129/BI1135*BI1140)</f>
        <v>2313.18036875418</v>
      </c>
      <c r="BJ1141" s="23" t="n">
        <f aca="false">IF($B$19=1,+$B$11*BJ1140,+BJ1129/BJ1135*BJ1140)</f>
        <v>1897.23915503915</v>
      </c>
      <c r="BK1141" s="23" t="n">
        <f aca="false">IF($B$19=1,+$B$11*BK1140,+BK1129/BK1135*BK1140)</f>
        <v>1235.97751407762</v>
      </c>
      <c r="BL1141" s="23" t="n">
        <f aca="false">IF($B$19=1,+$B$11*BL1140,+BL1129/BL1135*BL1140)</f>
        <v>1137.34655134904</v>
      </c>
      <c r="BM1141" s="23" t="n">
        <f aca="false">IF($B$19=1,+$B$11*BM1140,+BM1129/BM1135*BM1140)</f>
        <v>1612.40280348295</v>
      </c>
      <c r="BN1141" s="23" t="n">
        <f aca="false">IF($B$19=1,+$B$11*BN1140,+BN1129/BN1135*BN1140)</f>
        <v>1499.01731490886</v>
      </c>
      <c r="BO1141" s="23" t="n">
        <f aca="false">IF($B$19=1,+$B$11*BO1140,+BO1129/BO1135*BO1140)</f>
        <v>2138.89320716886</v>
      </c>
      <c r="BP1141" s="23" t="n">
        <f aca="false">IF($B$19=1,+$B$11*BP1140,+BP1129/BP1135*BP1140)</f>
        <v>2684.06952279973</v>
      </c>
      <c r="BQ1141" s="23" t="n">
        <f aca="false">IF($B$19=1,+$B$11*BQ1140,+BQ1129/BQ1135*BQ1140)</f>
        <v>1978.16177510388</v>
      </c>
      <c r="BR1141" s="23" t="n">
        <f aca="false">IF($B$19=1,+$B$11*BR1140,+BR1129/BR1135*BR1140)</f>
        <v>2208.17974594511</v>
      </c>
      <c r="BS1141" s="23" t="n">
        <f aca="false">IF($B$19=1,+$B$11*BS1140,+BS1129/BS1135*BS1140)</f>
        <v>2256.30519952365</v>
      </c>
      <c r="BT1141" s="23" t="n">
        <f aca="false">IF($B$19=1,+$B$11*BT1140,+BT1129/BT1135*BT1140)</f>
        <v>2096.0151888573</v>
      </c>
      <c r="BU1141" s="23" t="n">
        <f aca="false">IF($B$19=1,+$B$11*BU1140,+BU1129/BU1135*BU1140)</f>
        <v>1921.00732260625</v>
      </c>
      <c r="BV1141" s="23" t="n">
        <f aca="false">IF($B$19=1,+$B$11*BV1140,+BV1129/BV1135*BV1140)</f>
        <v>2194.27226108869</v>
      </c>
      <c r="BW1141" s="23" t="n">
        <f aca="false">IF($B$19=1,+$B$11*BW1140,+BW1129/BW1135*BW1140)</f>
        <v>2577.98275859804</v>
      </c>
      <c r="BX1141" s="23" t="n">
        <f aca="false">IF($B$19=1,+$B$11*BX1140,+BX1129/BX1135*BX1140)</f>
        <v>2946.12847623507</v>
      </c>
      <c r="BY1141" s="23" t="n">
        <f aca="false">IF($B$19=1,+$B$11*BY1140,+BY1129/BY1135*BY1140)</f>
        <v>3823.08710690166</v>
      </c>
      <c r="BZ1141" s="23" t="n">
        <f aca="false">IF($B$19=1,+$B$11*BZ1140,+BZ1129/BZ1135*BZ1140)</f>
        <v>3472.94919943339</v>
      </c>
      <c r="CA1141" s="23" t="n">
        <f aca="false">IF($B$19=1,+$B$11*CA1140,+CA1129/CA1135*CA1140)</f>
        <v>3542.82850369924</v>
      </c>
      <c r="CB1141" s="23" t="n">
        <f aca="false">IF($B$19=1,+$B$11*CB1140,+CB1129/CB1135*CB1140)</f>
        <v>3826.33639073134</v>
      </c>
      <c r="CC1141" s="23" t="n">
        <f aca="false">IF($B$19=1,+$B$11*CC1140,+CC1129/CC1135*CC1140)</f>
        <v>4374.01956345459</v>
      </c>
      <c r="CD1141" s="23" t="n">
        <f aca="false">IF($B$19=1,+$B$11*CD1140,+CD1129/CD1135*CD1140)</f>
        <v>5495.3494325949</v>
      </c>
      <c r="CE1141" s="23" t="n">
        <f aca="false">IF($B$19=1,+$B$11*CE1140,+CE1129/CE1135*CE1140)</f>
        <v>6359.89219261939</v>
      </c>
      <c r="CF1141" s="23" t="n">
        <f aca="false">IF($B$19=1,+$B$11*CF1140,+CF1129/CF1135*CF1140)</f>
        <v>7052.2947188317</v>
      </c>
      <c r="CG1141" s="23" t="n">
        <f aca="false">IF($B$19=1,+$B$11*CG1140,+CG1129/CG1135*CG1140)</f>
        <v>7210.15646298028</v>
      </c>
      <c r="CH1141" s="23" t="n">
        <f aca="false">IF($B$19=1,+$B$11*CH1140,+CH1129/CH1135*CH1140)</f>
        <v>9800.08031922888</v>
      </c>
      <c r="CI1141" s="23" t="n">
        <f aca="false">IF($B$19=1,+$B$11*CI1140,+CI1129/CI1135*CI1140)</f>
        <v>12037.5932563969</v>
      </c>
      <c r="CJ1141" s="23" t="n">
        <f aca="false">IF($B$19=1,+$B$11*CJ1140,+CJ1129/CJ1135*CJ1140)</f>
        <v>12727.2892280633</v>
      </c>
      <c r="CK1141" s="23" t="n">
        <f aca="false">IF($B$19=1,+$B$11*CK1140,+CK1129/CK1135*CK1140)</f>
        <v>12170.8943501574</v>
      </c>
      <c r="CL1141" s="23" t="n">
        <f aca="false">IF($B$19=1,+$B$11*CL1140,+CL1129/CL1135*CL1140)</f>
        <v>16023.8231664385</v>
      </c>
      <c r="CM1141" s="23" t="n">
        <f aca="false">IF($B$19=1,+$B$11*CM1140,+CM1129/CM1135*CM1140)</f>
        <v>17079.5305145769</v>
      </c>
      <c r="CN1141" s="23" t="n">
        <f aca="false">IF($B$19=1,+$B$11*CN1140,+CN1129/CN1135*CN1140)</f>
        <v>17969.914870854</v>
      </c>
      <c r="CO1141" s="23" t="n">
        <f aca="false">IF($B$19=1,+$B$11*CO1140,+CO1129/CO1135*CO1140)</f>
        <v>20754.8907302741</v>
      </c>
      <c r="CP1141" s="23" t="n">
        <f aca="false">IF($B$19=1,+$B$11*CP1140,+CP1129/CP1135*CP1140)</f>
        <v>20408.7207253573</v>
      </c>
      <c r="CQ1141" s="23" t="n">
        <f aca="false">IF($B$19=1,+$B$11*CQ1140,+CQ1129/CQ1135*CQ1140)</f>
        <v>23943.3959677283</v>
      </c>
      <c r="CR1141" s="23" t="n">
        <f aca="false">IF($B$19=1,+$B$11*CR1140,+CR1129/CR1135*CR1140)</f>
        <v>27140.0814582362</v>
      </c>
      <c r="CS1141" s="23" t="n">
        <f aca="false">IF($B$19=1,+$B$11*CS1140,+CS1129/CS1135*CS1140)</f>
        <v>29844.8619226233</v>
      </c>
      <c r="CT1141" s="23" t="n">
        <f aca="false">IF($B$19=1,+$B$11*CT1140,+CT1129/CT1135*CT1140)</f>
        <v>28558.9412744635</v>
      </c>
      <c r="CU1141" s="23" t="n">
        <f aca="false">IF($B$19=1,+$B$11*CU1140,+CU1129/CU1135*CU1140)</f>
        <v>32456.7205451653</v>
      </c>
      <c r="CV1141" s="23" t="n">
        <f aca="false">IF($B$19=1,+$B$11*CV1140,+CV1129/CV1135*CV1140)</f>
        <v>35591.2708464903</v>
      </c>
      <c r="CW1141" s="23" t="n">
        <f aca="false">IF($B$19=1,+$B$11*CW1140,+CW1129/CW1135*CW1140)</f>
        <v>33715.8616138491</v>
      </c>
    </row>
    <row r="1142" customFormat="false" ht="14.65" hidden="false" customHeight="false" outlineLevel="0" collapsed="false">
      <c r="A1142" s="0" t="s">
        <v>91</v>
      </c>
      <c r="AY1142" s="23" t="n">
        <f aca="false">IF($B$19=1,+(1-$B$11)*AY1140,+AY1133/AY1135*AY1140)</f>
        <v>180</v>
      </c>
      <c r="AZ1142" s="23" t="n">
        <f aca="false">IF($B$19=1,+(1-$B$11)*AZ1140,+AZ1133/AZ1135*AZ1140)</f>
        <v>156.852433508496</v>
      </c>
      <c r="BA1142" s="23" t="n">
        <f aca="false">IF($B$19=1,+(1-$B$11)*BA1140,+BA1133/BA1135*BA1140)</f>
        <v>165.397021757642</v>
      </c>
      <c r="BB1142" s="23" t="n">
        <f aca="false">IF($B$19=1,+(1-$B$11)*BB1140,+BB1133/BB1135*BB1140)</f>
        <v>198.852367489373</v>
      </c>
      <c r="BC1142" s="23" t="n">
        <f aca="false">IF($B$19=1,+(1-$B$11)*BC1140,+BC1133/BC1135*BC1140)</f>
        <v>203.569682925181</v>
      </c>
      <c r="BD1142" s="23" t="n">
        <f aca="false">IF($B$19=1,+(1-$B$11)*BD1140,+BD1133/BD1135*BD1140)</f>
        <v>241.596738360204</v>
      </c>
      <c r="BE1142" s="23" t="n">
        <f aca="false">IF($B$19=1,+(1-$B$11)*BE1140,+BE1133/BE1135*BE1140)</f>
        <v>286.962209581107</v>
      </c>
      <c r="BF1142" s="23" t="n">
        <f aca="false">IF($B$19=1,+(1-$B$11)*BF1140,+BF1133/BF1135*BF1140)</f>
        <v>310.956470278033</v>
      </c>
      <c r="BG1142" s="23" t="n">
        <f aca="false">IF($B$19=1,+(1-$B$11)*BG1140,+BG1133/BG1135*BG1140)</f>
        <v>398.589729748984</v>
      </c>
      <c r="BH1142" s="23" t="n">
        <f aca="false">IF($B$19=1,+(1-$B$11)*BH1140,+BH1133/BH1135*BH1140)</f>
        <v>546.140185086092</v>
      </c>
      <c r="BI1142" s="23" t="n">
        <f aca="false">IF($B$19=1,+(1-$B$11)*BI1140,+BI1133/BI1135*BI1140)</f>
        <v>507.771300458235</v>
      </c>
      <c r="BJ1142" s="23" t="n">
        <f aca="false">IF($B$19=1,+(1-$B$11)*BJ1140,+BJ1133/BJ1135*BJ1140)</f>
        <v>416.467131593961</v>
      </c>
      <c r="BK1142" s="23" t="n">
        <f aca="false">IF($B$19=1,+(1-$B$11)*BK1140,+BK1133/BK1135*BK1140)</f>
        <v>271.31213723655</v>
      </c>
      <c r="BL1142" s="23" t="n">
        <f aca="false">IF($B$19=1,+(1-$B$11)*BL1140,+BL1133/BL1135*BL1140)</f>
        <v>249.661438101008</v>
      </c>
      <c r="BM1142" s="23" t="n">
        <f aca="false">IF($B$19=1,+(1-$B$11)*BM1140,+BM1133/BM1135*BM1140)</f>
        <v>353.94207881333</v>
      </c>
      <c r="BN1142" s="23" t="n">
        <f aca="false">IF($B$19=1,+(1-$B$11)*BN1140,+BN1133/BN1135*BN1140)</f>
        <v>329.052581321458</v>
      </c>
      <c r="BO1142" s="23" t="n">
        <f aca="false">IF($B$19=1,+(1-$B$11)*BO1140,+BO1133/BO1135*BO1140)</f>
        <v>469.513143037067</v>
      </c>
      <c r="BP1142" s="23" t="n">
        <f aca="false">IF($B$19=1,+(1-$B$11)*BP1140,+BP1133/BP1135*BP1140)</f>
        <v>589.185992809698</v>
      </c>
      <c r="BQ1142" s="23" t="n">
        <f aca="false">IF($B$19=1,+(1-$B$11)*BQ1140,+BQ1133/BQ1135*BQ1140)</f>
        <v>434.230633559388</v>
      </c>
      <c r="BR1142" s="23" t="n">
        <f aca="false">IF($B$19=1,+(1-$B$11)*BR1140,+BR1133/BR1135*BR1140)</f>
        <v>484.722383256243</v>
      </c>
      <c r="BS1142" s="23" t="n">
        <f aca="false">IF($B$19=1,+(1-$B$11)*BS1140,+BS1133/BS1135*BS1140)</f>
        <v>495.286507212508</v>
      </c>
      <c r="BT1142" s="23" t="n">
        <f aca="false">IF($B$19=1,+(1-$B$11)*BT1140,+BT1133/BT1135*BT1140)</f>
        <v>460.100895115016</v>
      </c>
      <c r="BU1142" s="23" t="n">
        <f aca="false">IF($B$19=1,+(1-$B$11)*BU1140,+BU1133/BU1135*BU1140)</f>
        <v>421.684534230641</v>
      </c>
      <c r="BV1142" s="23" t="n">
        <f aca="false">IF($B$19=1,+(1-$B$11)*BV1140,+BV1133/BV1135*BV1140)</f>
        <v>481.669520726785</v>
      </c>
      <c r="BW1142" s="23" t="n">
        <f aca="false">IF($B$19=1,+(1-$B$11)*BW1140,+BW1133/BW1135*BW1140)</f>
        <v>565.8986543264</v>
      </c>
      <c r="BX1142" s="23" t="n">
        <f aca="false">IF($B$19=1,+(1-$B$11)*BX1140,+BX1133/BX1135*BX1140)</f>
        <v>646.711128929649</v>
      </c>
      <c r="BY1142" s="23" t="n">
        <f aca="false">IF($B$19=1,+(1-$B$11)*BY1140,+BY1133/BY1135*BY1140)</f>
        <v>839.214242978414</v>
      </c>
      <c r="BZ1142" s="23" t="n">
        <f aca="false">IF($B$19=1,+(1-$B$11)*BZ1140,+BZ1133/BZ1135*BZ1140)</f>
        <v>762.354702314647</v>
      </c>
      <c r="CA1142" s="23" t="n">
        <f aca="false">IF($B$19=1,+(1-$B$11)*CA1140,+CA1133/CA1135*CA1140)</f>
        <v>777.694061787639</v>
      </c>
      <c r="CB1142" s="23" t="n">
        <f aca="false">IF($B$19=1,+(1-$B$11)*CB1140,+CB1133/CB1135*CB1140)</f>
        <v>839.927500404441</v>
      </c>
      <c r="CC1142" s="23" t="n">
        <f aca="false">IF($B$19=1,+(1-$B$11)*CC1140,+CC1133/CC1135*CC1140)</f>
        <v>960.150635880277</v>
      </c>
      <c r="CD1142" s="23" t="n">
        <f aca="false">IF($B$19=1,+(1-$B$11)*CD1140,+CD1133/CD1135*CD1140)</f>
        <v>1206.29621691108</v>
      </c>
      <c r="CE1142" s="23" t="n">
        <f aca="false">IF($B$19=1,+(1-$B$11)*CE1140,+CE1133/CE1135*CE1140)</f>
        <v>1396.07389594084</v>
      </c>
      <c r="CF1142" s="23" t="n">
        <f aca="false">IF($B$19=1,+(1-$B$11)*CF1140,+CF1133/CF1135*CF1140)</f>
        <v>1548.06469437769</v>
      </c>
      <c r="CG1142" s="23" t="n">
        <f aca="false">IF($B$19=1,+(1-$B$11)*CG1140,+CG1133/CG1135*CG1140)</f>
        <v>1582.71727236152</v>
      </c>
      <c r="CH1142" s="23" t="n">
        <f aca="false">IF($B$19=1,+(1-$B$11)*CH1140,+CH1133/CH1135*CH1140)</f>
        <v>2151.23714324537</v>
      </c>
      <c r="CI1142" s="23" t="n">
        <f aca="false">IF($B$19=1,+(1-$B$11)*CI1140,+CI1133/CI1135*CI1140)</f>
        <v>2642.39851969688</v>
      </c>
      <c r="CJ1142" s="23" t="n">
        <f aca="false">IF($B$19=1,+(1-$B$11)*CJ1140,+CJ1133/CJ1135*CJ1140)</f>
        <v>2793.79519640413</v>
      </c>
      <c r="CK1142" s="23" t="n">
        <f aca="false">IF($B$19=1,+(1-$B$11)*CK1140,+CK1133/CK1135*CK1140)</f>
        <v>2671.65973540041</v>
      </c>
      <c r="CL1142" s="23" t="n">
        <f aca="false">IF($B$19=1,+(1-$B$11)*CL1140,+CL1133/CL1135*CL1140)</f>
        <v>3517.4245975109</v>
      </c>
      <c r="CM1142" s="23" t="n">
        <f aca="false">IF($B$19=1,+(1-$B$11)*CM1140,+CM1133/CM1135*CM1140)</f>
        <v>3749.16523490712</v>
      </c>
      <c r="CN1142" s="23" t="n">
        <f aca="false">IF($B$19=1,+(1-$B$11)*CN1140,+CN1133/CN1135*CN1140)</f>
        <v>3944.61545945575</v>
      </c>
      <c r="CO1142" s="23" t="n">
        <f aca="false">IF($B$19=1,+(1-$B$11)*CO1140,+CO1133/CO1135*CO1140)</f>
        <v>4555.95162371872</v>
      </c>
      <c r="CP1142" s="23" t="n">
        <f aca="false">IF($B$19=1,+(1-$B$11)*CP1140,+CP1133/CP1135*CP1140)</f>
        <v>4479.96308605403</v>
      </c>
      <c r="CQ1142" s="23" t="n">
        <f aca="false">IF($B$19=1,+(1-$B$11)*CQ1140,+CQ1133/CQ1135*CQ1140)</f>
        <v>5255.86740755011</v>
      </c>
      <c r="CR1142" s="23" t="n">
        <f aca="false">IF($B$19=1,+(1-$B$11)*CR1140,+CR1133/CR1135*CR1140)</f>
        <v>5957.57885668599</v>
      </c>
      <c r="CS1142" s="23" t="n">
        <f aca="false">IF($B$19=1,+(1-$B$11)*CS1140,+CS1133/CS1135*CS1140)</f>
        <v>6551.31115374659</v>
      </c>
      <c r="CT1142" s="23" t="n">
        <f aca="false">IF($B$19=1,+(1-$B$11)*CT1140,+CT1133/CT1135*CT1140)</f>
        <v>6269.03588951637</v>
      </c>
      <c r="CU1142" s="23" t="n">
        <f aca="false">IF($B$19=1,+(1-$B$11)*CU1140,+CU1133/CU1135*CU1140)</f>
        <v>7124.64597332896</v>
      </c>
      <c r="CV1142" s="23" t="n">
        <f aca="false">IF($B$19=1,+(1-$B$11)*CV1140,+CV1133/CV1135*CV1140)</f>
        <v>7812.717990693</v>
      </c>
      <c r="CW1142" s="23" t="n">
        <f aca="false">IF($B$19=1,+(1-$B$11)*CW1140,+CW1133/CW1135*CW1140)</f>
        <v>7401.04279328395</v>
      </c>
    </row>
    <row r="1143" customFormat="false" ht="14.65" hidden="false" customHeight="false" outlineLevel="0" collapsed="false">
      <c r="A1143" s="0" t="s">
        <v>101</v>
      </c>
      <c r="AY1143" s="23" t="n">
        <f aca="false">AY1140</f>
        <v>1000</v>
      </c>
      <c r="AZ1143" s="23" t="n">
        <f aca="false">IF(AZ1140&lt;AY1143,+AY1143,+AZ1140)</f>
        <v>1000</v>
      </c>
      <c r="BA1143" s="23" t="n">
        <f aca="false">IF(BA1140&lt;AZ1143,+AZ1143,+BA1140)</f>
        <v>1000</v>
      </c>
      <c r="BB1143" s="23" t="n">
        <f aca="false">IF(BB1140&lt;BA1143,+BA1143,+BB1140)</f>
        <v>1104.73537494096</v>
      </c>
      <c r="BC1143" s="23" t="n">
        <f aca="false">IF(BC1140&lt;BB1143,+BB1143,+BC1140)</f>
        <v>1130.94268291767</v>
      </c>
      <c r="BD1143" s="23" t="n">
        <f aca="false">IF(BD1140&lt;BC1143,+BC1143,+BD1140)</f>
        <v>1342.20410200113</v>
      </c>
      <c r="BE1143" s="23" t="n">
        <f aca="false">IF(BE1140&lt;BD1143,+BD1143,+BE1140)</f>
        <v>1594.23449767281</v>
      </c>
      <c r="BF1143" s="23" t="n">
        <f aca="false">IF(BF1140&lt;BE1143,+BE1143,+BF1140)</f>
        <v>1727.53594598907</v>
      </c>
      <c r="BG1143" s="23" t="n">
        <f aca="false">IF(BG1140&lt;BF1143,+BF1143,+BG1140)</f>
        <v>2214.38738749436</v>
      </c>
      <c r="BH1143" s="23" t="n">
        <f aca="false">IF(BH1140&lt;BG1143,+BG1143,+BH1140)</f>
        <v>3034.11213936718</v>
      </c>
      <c r="BI1143" s="23" t="n">
        <f aca="false">IF(BI1140&lt;BH1143,+BH1143,+BI1140)</f>
        <v>3034.11213936718</v>
      </c>
      <c r="BJ1143" s="23" t="n">
        <f aca="false">IF(BJ1140&lt;BI1143,+BI1143,+BJ1140)</f>
        <v>3034.11213936718</v>
      </c>
      <c r="BK1143" s="23" t="n">
        <f aca="false">IF(BK1140&lt;BJ1143,+BJ1143,+BK1140)</f>
        <v>3034.11213936718</v>
      </c>
      <c r="BL1143" s="23" t="n">
        <f aca="false">IF(BL1140&lt;BK1143,+BK1143,+BL1140)</f>
        <v>3034.11213936718</v>
      </c>
      <c r="BM1143" s="23" t="n">
        <f aca="false">IF(BM1140&lt;BL1143,+BL1143,+BM1140)</f>
        <v>3034.11213936718</v>
      </c>
      <c r="BN1143" s="23" t="n">
        <f aca="false">IF(BN1140&lt;BM1143,+BM1143,+BN1140)</f>
        <v>3034.11213936718</v>
      </c>
      <c r="BO1143" s="23" t="n">
        <f aca="false">IF(BO1140&lt;BN1143,+BN1143,+BO1140)</f>
        <v>3034.11213936718</v>
      </c>
      <c r="BP1143" s="23" t="n">
        <f aca="false">IF(BP1140&lt;BO1143,+BO1143,+BP1140)</f>
        <v>3273.25551560943</v>
      </c>
      <c r="BQ1143" s="23" t="n">
        <f aca="false">IF(BQ1140&lt;BP1143,+BP1143,+BQ1140)</f>
        <v>3273.25551560943</v>
      </c>
      <c r="BR1143" s="23" t="n">
        <f aca="false">IF(BR1140&lt;BQ1143,+BQ1143,+BR1140)</f>
        <v>3273.25551560943</v>
      </c>
      <c r="BS1143" s="23" t="n">
        <f aca="false">IF(BS1140&lt;BR1143,+BR1143,+BS1140)</f>
        <v>3273.25551560943</v>
      </c>
      <c r="BT1143" s="23" t="n">
        <f aca="false">IF(BT1140&lt;BS1143,+BS1143,+BT1140)</f>
        <v>3273.25551560943</v>
      </c>
      <c r="BU1143" s="23" t="n">
        <f aca="false">IF(BU1140&lt;BT1143,+BT1143,+BU1140)</f>
        <v>3273.25551560943</v>
      </c>
      <c r="BV1143" s="23" t="n">
        <f aca="false">IF(BV1140&lt;BU1143,+BU1143,+BV1140)</f>
        <v>3273.25551560943</v>
      </c>
      <c r="BW1143" s="23" t="n">
        <f aca="false">IF(BW1140&lt;BV1143,+BV1143,+BW1140)</f>
        <v>3273.25551560943</v>
      </c>
      <c r="BX1143" s="23" t="n">
        <f aca="false">IF(BX1140&lt;BW1143,+BW1143,+BX1140)</f>
        <v>3592.83960516471</v>
      </c>
      <c r="BY1143" s="23" t="n">
        <f aca="false">IF(BY1140&lt;BX1143,+BX1143,+BY1140)</f>
        <v>4662.30134988007</v>
      </c>
      <c r="BZ1143" s="23" t="n">
        <f aca="false">IF(BZ1140&lt;BY1143,+BY1143,+BZ1140)</f>
        <v>4662.30134988007</v>
      </c>
      <c r="CA1143" s="23" t="n">
        <f aca="false">IF(CA1140&lt;BZ1143,+BZ1143,+CA1140)</f>
        <v>4662.30134988007</v>
      </c>
      <c r="CB1143" s="23" t="n">
        <f aca="false">IF(CB1140&lt;CA1143,+CA1143,+CB1140)</f>
        <v>4666.26389113578</v>
      </c>
      <c r="CC1143" s="23" t="n">
        <f aca="false">IF(CC1140&lt;CB1143,+CB1143,+CC1140)</f>
        <v>5334.17019933487</v>
      </c>
      <c r="CD1143" s="23" t="n">
        <f aca="false">IF(CD1140&lt;CC1143,+CC1143,+CD1140)</f>
        <v>6701.64564950598</v>
      </c>
      <c r="CE1143" s="23" t="n">
        <f aca="false">IF(CE1140&lt;CD1143,+CD1143,+CE1140)</f>
        <v>7755.96608856023</v>
      </c>
      <c r="CF1143" s="23" t="n">
        <f aca="false">IF(CF1140&lt;CE1143,+CE1143,+CF1140)</f>
        <v>8600.35941320939</v>
      </c>
      <c r="CG1143" s="23" t="n">
        <f aca="false">IF(CG1140&lt;CF1143,+CF1143,+CG1140)</f>
        <v>8792.8737353418</v>
      </c>
      <c r="CH1143" s="23" t="n">
        <f aca="false">IF(CH1140&lt;CG1143,+CG1143,+CH1140)</f>
        <v>11951.3174624743</v>
      </c>
      <c r="CI1143" s="23" t="n">
        <f aca="false">IF(CI1140&lt;CH1143,+CH1143,+CI1140)</f>
        <v>14679.9917760938</v>
      </c>
      <c r="CJ1143" s="23" t="n">
        <f aca="false">IF(CJ1140&lt;CI1143,+CI1143,+CJ1140)</f>
        <v>15521.0844244674</v>
      </c>
      <c r="CK1143" s="23" t="n">
        <f aca="false">IF(CK1140&lt;CJ1143,+CJ1143,+CK1140)</f>
        <v>15521.0844244674</v>
      </c>
      <c r="CL1143" s="23" t="n">
        <f aca="false">IF(CL1140&lt;CK1143,+CK1143,+CL1140)</f>
        <v>19541.2477639494</v>
      </c>
      <c r="CM1143" s="23" t="n">
        <f aca="false">IF(CM1140&lt;CL1143,+CL1143,+CM1140)</f>
        <v>20828.695749484</v>
      </c>
      <c r="CN1143" s="23" t="n">
        <f aca="false">IF(CN1140&lt;CM1143,+CM1143,+CN1140)</f>
        <v>21914.5303303097</v>
      </c>
      <c r="CO1143" s="23" t="n">
        <f aca="false">IF(CO1140&lt;CN1143,+CN1143,+CO1140)</f>
        <v>25310.8423539929</v>
      </c>
      <c r="CP1143" s="23" t="n">
        <f aca="false">IF(CP1140&lt;CO1143,+CO1143,+CP1140)</f>
        <v>25310.8423539929</v>
      </c>
      <c r="CQ1143" s="23" t="n">
        <f aca="false">IF(CQ1140&lt;CP1143,+CP1143,+CQ1140)</f>
        <v>29199.2633752784</v>
      </c>
      <c r="CR1143" s="23" t="n">
        <f aca="false">IF(CR1140&lt;CQ1143,+CQ1143,+CR1140)</f>
        <v>33097.6603149221</v>
      </c>
      <c r="CS1143" s="23" t="n">
        <f aca="false">IF(CS1140&lt;CR1143,+CR1143,+CS1140)</f>
        <v>36396.1730763699</v>
      </c>
      <c r="CT1143" s="23" t="n">
        <f aca="false">IF(CT1140&lt;CS1143,+CS1143,+CT1140)</f>
        <v>36396.1730763699</v>
      </c>
      <c r="CU1143" s="23" t="n">
        <f aca="false">IF(CU1140&lt;CT1143,+CT1143,+CU1140)</f>
        <v>39581.3665184942</v>
      </c>
      <c r="CV1143" s="23" t="n">
        <f aca="false">IF(CV1140&lt;CU1143,+CU1143,+CV1140)</f>
        <v>43403.9888371833</v>
      </c>
      <c r="CW1143" s="23" t="n">
        <f aca="false">IF(CW1140&lt;CV1143,+CV1143,+CW1140)</f>
        <v>43403.9888371833</v>
      </c>
    </row>
    <row r="1144" customFormat="false" ht="14.65" hidden="false" customHeight="false" outlineLevel="0" collapsed="false">
      <c r="AY1144" s="23"/>
      <c r="AZ1144" s="23"/>
      <c r="BA1144" s="23"/>
      <c r="BB1144" s="23"/>
      <c r="BC1144" s="23"/>
      <c r="BD1144" s="23"/>
      <c r="BE1144" s="23"/>
      <c r="BF1144" s="23"/>
      <c r="BG1144" s="23"/>
      <c r="BH1144" s="23"/>
      <c r="BI1144" s="23"/>
      <c r="BJ1144" s="23"/>
      <c r="BK1144" s="23"/>
      <c r="BL1144" s="23"/>
      <c r="BM1144" s="23"/>
      <c r="BN1144" s="23"/>
      <c r="BO1144" s="23"/>
      <c r="BP1144" s="23"/>
      <c r="BQ1144" s="23"/>
      <c r="BR1144" s="23"/>
      <c r="BS1144" s="23"/>
      <c r="BT1144" s="23"/>
      <c r="BU1144" s="23"/>
      <c r="BV1144" s="23"/>
      <c r="BW1144" s="23"/>
      <c r="BX1144" s="23"/>
      <c r="BY1144" s="23"/>
      <c r="BZ1144" s="23"/>
      <c r="CA1144" s="23"/>
      <c r="CB1144" s="23"/>
      <c r="CC1144" s="23"/>
    </row>
    <row r="1146" customFormat="false" ht="14.65" hidden="false" customHeight="false" outlineLevel="0" collapsed="false">
      <c r="A1146" s="5" t="s">
        <v>85</v>
      </c>
      <c r="BA1146" s="23" t="n">
        <f aca="false">AZ1161</f>
        <v>820</v>
      </c>
      <c r="BB1146" s="23" t="n">
        <f aca="false">BA1161</f>
        <v>862.451056557338</v>
      </c>
      <c r="BC1146" s="23" t="n">
        <f aca="false">BB1161</f>
        <v>1034.34173042379</v>
      </c>
      <c r="BD1146" s="23" t="n">
        <f aca="false">BC1161</f>
        <v>1056.30931237763</v>
      </c>
      <c r="BE1146" s="23" t="n">
        <f aca="false">BD1161</f>
        <v>1250.91588658342</v>
      </c>
      <c r="BF1146" s="23" t="n">
        <f aca="false">BE1161</f>
        <v>1483.0146988735</v>
      </c>
      <c r="BG1146" s="23" t="n">
        <f aca="false">BF1161</f>
        <v>1604.39685061222</v>
      </c>
      <c r="BH1146" s="23" t="n">
        <f aca="false">BG1161</f>
        <v>2053.85076944916</v>
      </c>
      <c r="BI1146" s="23" t="n">
        <f aca="false">BH1161</f>
        <v>2811.4351277644</v>
      </c>
      <c r="BJ1146" s="23" t="n">
        <f aca="false">BI1161</f>
        <v>2611.28035635117</v>
      </c>
      <c r="BK1146" s="23" t="n">
        <f aca="false">BJ1161</f>
        <v>2139.47499252886</v>
      </c>
      <c r="BL1146" s="23" t="n">
        <f aca="false">BK1161</f>
        <v>1391.82194834036</v>
      </c>
      <c r="BM1146" s="23" t="n">
        <f aca="false">BL1161</f>
        <v>1278.95457034166</v>
      </c>
      <c r="BN1146" s="23" t="n">
        <f aca="false">BM1161</f>
        <v>1811.0055628585</v>
      </c>
      <c r="BO1146" s="23" t="n">
        <f aca="false">BN1161</f>
        <v>1681.267070237</v>
      </c>
      <c r="BP1146" s="23" t="n">
        <f aca="false">BO1161</f>
        <v>2396.46797060423</v>
      </c>
      <c r="BQ1146" s="23" t="n">
        <f aca="false">BP1161</f>
        <v>3004.64206055406</v>
      </c>
      <c r="BR1146" s="23" t="n">
        <f aca="false">BQ1161</f>
        <v>2211.89341597938</v>
      </c>
      <c r="BS1146" s="23" t="n">
        <f aca="false">BR1161</f>
        <v>2466.66144777623</v>
      </c>
      <c r="BT1146" s="23" t="n">
        <f aca="false">BS1161</f>
        <v>2517.89822646745</v>
      </c>
      <c r="BU1146" s="23" t="n">
        <f aca="false">BT1161</f>
        <v>2336.44374039748</v>
      </c>
      <c r="BV1146" s="23" t="n">
        <f aca="false">BU1161</f>
        <v>2138.26931743136</v>
      </c>
      <c r="BW1146" s="23" t="n">
        <f aca="false">BV1161</f>
        <v>2439.12124913921</v>
      </c>
      <c r="BX1146" s="23" t="n">
        <f aca="false">BW1161</f>
        <v>2862.23494269956</v>
      </c>
      <c r="BY1146" s="23" t="n">
        <f aca="false">BX1161</f>
        <v>3267.46849945942</v>
      </c>
      <c r="BZ1146" s="23" t="n">
        <f aca="false">BY1161</f>
        <v>4236.48552033679</v>
      </c>
      <c r="CA1146" s="23" t="n">
        <f aca="false">BZ1161</f>
        <v>3843.66975615152</v>
      </c>
      <c r="CB1146" s="23" t="n">
        <f aca="false">CA1161</f>
        <v>3915.50866184183</v>
      </c>
      <c r="CC1146" s="23" t="n">
        <f aca="false">CB1161</f>
        <v>4223.35989148849</v>
      </c>
      <c r="CD1146" s="23" t="n">
        <f aca="false">CC1161</f>
        <v>4822.62044538739</v>
      </c>
      <c r="CE1146" s="23" t="n">
        <f aca="false">CD1161</f>
        <v>6052.71978487061</v>
      </c>
      <c r="CF1146" s="23" t="n">
        <f aca="false">CE1161</f>
        <v>6998.76952244195</v>
      </c>
      <c r="CG1146" s="23" t="n">
        <f aca="false">CF1161</f>
        <v>7754.69251356448</v>
      </c>
      <c r="CH1146" s="23" t="n">
        <f aca="false">CG1161</f>
        <v>7922.14536478339</v>
      </c>
      <c r="CI1146" s="23" t="n">
        <f aca="false">CH1161</f>
        <v>10761.6943824161</v>
      </c>
      <c r="CJ1146" s="23" t="n">
        <f aca="false">CI1161</f>
        <v>13212.5033161016</v>
      </c>
      <c r="CK1146" s="23" t="n">
        <f aca="false">CJ1161</f>
        <v>13962.9639017327</v>
      </c>
      <c r="CL1146" s="23" t="n">
        <f aca="false">CK1161</f>
        <v>13345.8689593101</v>
      </c>
      <c r="CM1146" s="23" t="n">
        <f aca="false">CL1161</f>
        <v>17564.011137998</v>
      </c>
      <c r="CN1146" s="23" t="n">
        <f aca="false">CM1161</f>
        <v>18714.4470012005</v>
      </c>
      <c r="CO1146" s="23" t="n">
        <f aca="false">CN1161</f>
        <v>19683.2573562384</v>
      </c>
      <c r="CP1146" s="23" t="n">
        <f aca="false">CO1161</f>
        <v>22726.9665421011</v>
      </c>
      <c r="CQ1146" s="23" t="n">
        <f aca="false">CP1161</f>
        <v>22341.1109590816</v>
      </c>
      <c r="CR1146" s="23" t="n">
        <f aca="false">CQ1161</f>
        <v>26203.6140484665</v>
      </c>
      <c r="CS1146" s="23" t="n">
        <f aca="false">CR1161</f>
        <v>29695.1975212952</v>
      </c>
      <c r="CT1146" s="23" t="n">
        <f aca="false">CS1161</f>
        <v>32647.5077641372</v>
      </c>
      <c r="CU1146" s="23" t="n">
        <f aca="false">CT1161</f>
        <v>31233.5976347502</v>
      </c>
      <c r="CV1146" s="23" t="n">
        <f aca="false">CU1161</f>
        <v>35489.0882001882</v>
      </c>
      <c r="CW1146" s="23" t="n">
        <f aca="false">CV1161</f>
        <v>38908.9345183545</v>
      </c>
      <c r="CX1146" s="23" t="n">
        <f aca="false">CW1161</f>
        <v>36850.768802491</v>
      </c>
    </row>
    <row r="1147" customFormat="false" ht="14.65" hidden="false" customHeight="false" outlineLevel="0" collapsed="false">
      <c r="A1147" s="0" t="s">
        <v>86</v>
      </c>
      <c r="BA1147" s="34" t="n">
        <f aca="false">((BA$140-AZ$140)/AZ$140)*BA1146</f>
        <v>21.9127988748241</v>
      </c>
      <c r="BB1147" s="34" t="n">
        <f aca="false">((BB$140-BA$140)/BA$140)*BB1146</f>
        <v>189.030368560513</v>
      </c>
      <c r="BC1147" s="34" t="n">
        <f aca="false">((BC$140-BB$140)/BB$140)*BC1146</f>
        <v>-8.13527203704104</v>
      </c>
      <c r="BD1147" s="34" t="n">
        <f aca="false">((BD$140-BC$140)/BC$140)*BD1146</f>
        <v>209.347825216405</v>
      </c>
      <c r="BE1147" s="34" t="n">
        <f aca="false">((BE$140-BD$140)/BD$140)*BE1146</f>
        <v>244.744412592408</v>
      </c>
      <c r="BF1147" s="34" t="n">
        <f aca="false">((BF$140-BE$140)/BE$140)*BF1146</f>
        <v>87.9257726604843</v>
      </c>
      <c r="BG1147" s="34" t="n">
        <f aca="false">((BG$140-BF$140)/BF$140)*BG1146</f>
        <v>494.489477091676</v>
      </c>
      <c r="BH1147" s="34" t="n">
        <f aca="false">((BH$140-BG$140)/BG$140)*BH1146</f>
        <v>858.797840277373</v>
      </c>
      <c r="BI1147" s="34" t="n">
        <f aca="false">((BI$140-BH$140)/BH$140)*BI1146</f>
        <v>-356.235746277469</v>
      </c>
      <c r="BJ1147" s="34" t="n">
        <f aca="false">((BJ$140-BI$140)/BI$140)*BJ1146</f>
        <v>-689.204810773478</v>
      </c>
      <c r="BK1147" s="34" t="n">
        <f aca="false">((BK$140-BJ$140)/BJ$140)*BK1146</f>
        <v>-1028.23328802388</v>
      </c>
      <c r="BL1147" s="34" t="n">
        <f aca="false">((BL$140-BK$140)/BK$140)*BL1146</f>
        <v>-202.904163553233</v>
      </c>
      <c r="BM1147" s="34" t="n">
        <f aca="false">((BM$140-BL$140)/BL$140)*BM1146</f>
        <v>622.34037625934</v>
      </c>
      <c r="BN1147" s="34" t="n">
        <f aca="false">((BN$140-BM$140)/BM$140)*BN1146</f>
        <v>-219.932364369912</v>
      </c>
      <c r="BO1147" s="34" t="n">
        <f aca="false">((BO$140-BN$140)/BN$140)*BO1146</f>
        <v>817.030433700485</v>
      </c>
      <c r="BP1147" s="34" t="n">
        <f aca="false">((BP$140-BO$140)/BO$140)*BP1146</f>
        <v>667.040140073708</v>
      </c>
      <c r="BQ1147" s="34" t="n">
        <f aca="false">((BQ$140-BP$140)/BP$140)*BQ1146</f>
        <v>-1072.72041729844</v>
      </c>
      <c r="BR1147" s="34" t="n">
        <f aca="false">((BR$140-BQ$140)/BQ$140)*BR1146</f>
        <v>232.727954466442</v>
      </c>
      <c r="BS1147" s="34" t="n">
        <f aca="false">((BS$140-BR$140)/BR$140)*BS1146</f>
        <v>-39.4665831644195</v>
      </c>
      <c r="BT1147" s="34" t="n">
        <f aca="false">((BT$140-BS$140)/BS$140)*BT1146</f>
        <v>-358.237552546182</v>
      </c>
      <c r="BU1147" s="34" t="n">
        <f aca="false">((BU$140-BT$140)/BT$140)*BU1146</f>
        <v>-358.771455871461</v>
      </c>
      <c r="BV1147" s="34" t="n">
        <f aca="false">((BV$140-BU$140)/BU$140)*BV1146</f>
        <v>277.75950819937</v>
      </c>
      <c r="BW1147" s="34" t="n">
        <f aca="false">((BW$140-BV$140)/BV$140)*BW1146</f>
        <v>425.456233744797</v>
      </c>
      <c r="BX1147" s="34" t="n">
        <f aca="false">((BX$140-BW$140)/BW$140)*BX1146</f>
        <v>396.12365451707</v>
      </c>
      <c r="BY1147" s="34" t="n">
        <f aca="false">((BY$140-BX$140)/BX$140)*BY1146</f>
        <v>1097.22997053752</v>
      </c>
      <c r="BZ1147" s="34" t="n">
        <f aca="false">((BZ$140-BY$140)/BY$140)*BZ1146</f>
        <v>-660.628430196802</v>
      </c>
      <c r="CA1147" s="34" t="n">
        <f aca="false">((CA$140-BZ$140)/BZ$140)*CA1146</f>
        <v>-96.0285672148311</v>
      </c>
      <c r="CB1147" s="34" t="n">
        <f aca="false">((CB$140-CA$140)/CA$140)*CB1146</f>
        <v>139.933890139998</v>
      </c>
      <c r="CC1147" s="34" t="n">
        <f aca="false">((CC$140-CB$140)/CB$140)*CC1146</f>
        <v>417.936655928548</v>
      </c>
      <c r="CD1147" s="34" t="n">
        <f aca="false">((CD$140-CC$140)/CC$140)*CD1146</f>
        <v>1237.0821403156</v>
      </c>
      <c r="CE1147" s="34" t="n">
        <f aca="false">((CE$140-CD$140)/CD$140)*CE1146</f>
        <v>850.405702919114</v>
      </c>
      <c r="CF1147" s="34" t="n">
        <f aca="false">((CF$140-CE$140)/CE$140)*CF1146</f>
        <v>575.756566749048</v>
      </c>
      <c r="CG1147" s="34" t="n">
        <f aca="false">((CG$140-CF$140)/CF$140)*CG1146</f>
        <v>-213.268854460138</v>
      </c>
      <c r="CH1147" s="34" t="n">
        <f aca="false">((CH$140-CG$140)/CG$140)*CH1146</f>
        <v>3155.16708558145</v>
      </c>
      <c r="CI1147" s="34" t="n">
        <f aca="false">((CI$140-CH$140)/CH$140)*CI1146</f>
        <v>2584.62042049599</v>
      </c>
      <c r="CJ1147" s="34" t="n">
        <f aca="false">((CJ$140-CI$140)/CI$140)*CJ1146</f>
        <v>383.057853785052</v>
      </c>
      <c r="CK1147" s="34" t="n">
        <f aca="false">((CK$140-CJ$140)/CJ$140)*CK1146</f>
        <v>-1324.68356628809</v>
      </c>
      <c r="CL1147" s="34" t="n">
        <f aca="false">((CL$140-CK$140)/CK$140)*CL1146</f>
        <v>4706.10651532092</v>
      </c>
      <c r="CM1147" s="34" t="n">
        <f aca="false">((CM$140-CL$140)/CL$140)*CM1146</f>
        <v>761.043992135476</v>
      </c>
      <c r="CN1147" s="34" t="n">
        <f aca="false">((CN$140-CM$140)/CM$140)*CN1146</f>
        <v>545.018360021176</v>
      </c>
      <c r="CO1147" s="34" t="n">
        <f aca="false">((CO$140-CN$140)/CN$140)*CO1146</f>
        <v>3081.68881916994</v>
      </c>
      <c r="CP1147" s="34" t="n">
        <f aca="false">((CP$140-CO$140)/CO$140)*CP1146</f>
        <v>-1319.46048695273</v>
      </c>
      <c r="CQ1147" s="34" t="n">
        <f aca="false">((CQ$140-CP$140)/CP$140)*CQ1146</f>
        <v>3911.23968373715</v>
      </c>
      <c r="CR1147" s="34" t="n">
        <f aca="false">((CR$140-CQ$140)/CQ$140)*CR1146</f>
        <v>3314.44012882499</v>
      </c>
      <c r="CS1147" s="34" t="n">
        <f aca="false">((CS$140-CR$140)/CR$140)*CS1146</f>
        <v>2482.64540354535</v>
      </c>
      <c r="CT1147" s="34" t="n">
        <f aca="false">((CT$140-CS$140)/CS$140)*CT1146</f>
        <v>-3103.12252323078</v>
      </c>
      <c r="CU1147" s="34" t="n">
        <f aca="false">((CU$140-CT$140)/CT$140)*CU1146</f>
        <v>3916.68204798111</v>
      </c>
      <c r="CV1147" s="34" t="n">
        <f aca="false">((CV$140-CU$140)/CU$140)*CV1146</f>
        <v>2613.88486322935</v>
      </c>
      <c r="CW1147" s="34" t="n">
        <f aca="false">((CW$140-CV$140)/CV$140)*CW1146</f>
        <v>-4472.77344081045</v>
      </c>
      <c r="CX1147" s="34" t="n">
        <f aca="false">((CX$140-CW$140)/CW$140)*CX1146</f>
        <v>1297.59101751657</v>
      </c>
    </row>
    <row r="1148" customFormat="false" ht="14.65" hidden="false" customHeight="false" outlineLevel="0" collapsed="false">
      <c r="A1148" s="0" t="s">
        <v>87</v>
      </c>
      <c r="BA1148" s="34" t="n">
        <f aca="false">BA$141/BA$140*BA1146</f>
        <v>57.2876712328767</v>
      </c>
      <c r="BB1148" s="34" t="n">
        <f aca="false">BB$141/BB$140*BB1146</f>
        <v>51.359444941055</v>
      </c>
      <c r="BC1148" s="34" t="n">
        <f aca="false">BC$141/BC$140*BC1146</f>
        <v>64.4267216005756</v>
      </c>
      <c r="BD1148" s="34" t="n">
        <f aca="false">BD$141/BD$140*BD1146</f>
        <v>59.9041197945728</v>
      </c>
      <c r="BE1148" s="34" t="n">
        <f aca="false">BE$141/BE$140*BE1146</f>
        <v>68.2317756318229</v>
      </c>
      <c r="BF1148" s="34" t="n">
        <f aca="false">BF$141/BF$140*BF1146</f>
        <v>85.2180088158654</v>
      </c>
      <c r="BG1148" s="34" t="n">
        <f aca="false">BG$141/BG$140*BG1146</f>
        <v>77.7944850553556</v>
      </c>
      <c r="BH1148" s="34" t="n">
        <f aca="false">BH$141/BH$140*BH1146</f>
        <v>80.1381836832537</v>
      </c>
      <c r="BI1148" s="34" t="n">
        <f aca="false">BI$141/BI$140*BI1146</f>
        <v>126.909554362465</v>
      </c>
      <c r="BJ1148" s="34" t="n">
        <f aca="false">BJ$141/BJ$140*BJ1146</f>
        <v>133.995612778971</v>
      </c>
      <c r="BK1148" s="34" t="n">
        <f aca="false">BK$141/BK$140*BK1146</f>
        <v>128.88403569451</v>
      </c>
      <c r="BL1148" s="34" t="n">
        <f aca="false">BL$141/BL$140*BL1146</f>
        <v>86.3754100521521</v>
      </c>
      <c r="BM1148" s="34" t="n">
        <f aca="false">BM$141/BM$140*BM1146</f>
        <v>54.6043222631637</v>
      </c>
      <c r="BN1148" s="34" t="n">
        <f aca="false">BN$141/BN$140*BN1146</f>
        <v>91.9192888275912</v>
      </c>
      <c r="BO1148" s="34" t="n">
        <f aca="false">BO$141/BO$140*BO1146</f>
        <v>87.9732769310057</v>
      </c>
      <c r="BP1148" s="34" t="n">
        <f aca="false">BP$141/BP$140*BP1146</f>
        <v>108.992289737543</v>
      </c>
      <c r="BQ1148" s="34" t="n">
        <f aca="false">BQ$141/BQ$140*BQ1146</f>
        <v>135.487838274321</v>
      </c>
      <c r="BR1148" s="34" t="n">
        <f aca="false">BR$141/BR$140*BR1146</f>
        <v>109.709913432577</v>
      </c>
      <c r="BS1148" s="34" t="n">
        <f aca="false">BS$141/BS$140*BS1146</f>
        <v>134.362859350412</v>
      </c>
      <c r="BT1148" s="34" t="n">
        <f aca="false">BT$141/BT$140*BT1146</f>
        <v>169.450970691174</v>
      </c>
      <c r="BU1148" s="34" t="n">
        <f aca="false">BU$141/BU$140*BU1146</f>
        <v>154.367503564895</v>
      </c>
      <c r="BV1148" s="34" t="n">
        <f aca="false">BV$141/BV$140*BV1146</f>
        <v>129.270989458189</v>
      </c>
      <c r="BW1148" s="34" t="n">
        <f aca="false">BW$141/BW$140*BW1146</f>
        <v>131.733130755198</v>
      </c>
      <c r="BX1148" s="34" t="n">
        <f aca="false">BX$141/BX$140*BX1146</f>
        <v>140.035215877073</v>
      </c>
      <c r="BY1148" s="34" t="n">
        <f aca="false">BY$141/BY$140*BY1146</f>
        <v>128.740434773373</v>
      </c>
      <c r="BZ1148" s="34" t="n">
        <f aca="false">BZ$141/BZ$140*BZ1146</f>
        <v>233.967642148777</v>
      </c>
      <c r="CA1148" s="34" t="n">
        <f aca="false">CA$141/CA$140*CA1146</f>
        <v>241.039303656164</v>
      </c>
      <c r="CB1148" s="34" t="n">
        <f aca="false">CB$141/CB$140*CB1146</f>
        <v>290.604158496074</v>
      </c>
      <c r="CC1148" s="34" t="n">
        <f aca="false">CC$141/CC$140*CC1146</f>
        <v>367.792597185313</v>
      </c>
      <c r="CD1148" s="34" t="n">
        <f aca="false">CD$141/CD$140*CD1146</f>
        <v>320.59853031571</v>
      </c>
      <c r="CE1148" s="34" t="n">
        <f aca="false">CE$141/CE$140*CE1146</f>
        <v>352.804253686133</v>
      </c>
      <c r="CF1148" s="34" t="n">
        <f aca="false">CF$141/CF$140*CF1146</f>
        <v>387.632383786892</v>
      </c>
      <c r="CG1148" s="34" t="n">
        <f aca="false">CG$141/CG$140*CG1146</f>
        <v>469.058384559674</v>
      </c>
      <c r="CH1148" s="34" t="n">
        <f aca="false">CH$141/CH$140*CH1146</f>
        <v>364.952763995639</v>
      </c>
      <c r="CI1148" s="34" t="n">
        <f aca="false">CI$141/CI$140*CI1146</f>
        <v>424.130197630893</v>
      </c>
      <c r="CJ1148" s="34" t="n">
        <f aca="false">CJ$141/CJ$140*CJ1146</f>
        <v>520.589498917496</v>
      </c>
      <c r="CK1148" s="34" t="n">
        <f aca="false">CK$141/CK$140*CK1146</f>
        <v>594.240924806231</v>
      </c>
      <c r="CL1148" s="34" t="n">
        <f aca="false">CL$141/CL$140*CL1146</f>
        <v>439.103563386146</v>
      </c>
      <c r="CM1148" s="34" t="n">
        <f aca="false">CM$141/CM$140*CM1146</f>
        <v>590.20888711177</v>
      </c>
      <c r="CN1148" s="34" t="n">
        <f aca="false">CN$141/CN$140*CN1146</f>
        <v>633.007082090172</v>
      </c>
      <c r="CO1148" s="34" t="n">
        <f aca="false">CO$141/CO$140*CO1146</f>
        <v>606.99780177773</v>
      </c>
      <c r="CP1148" s="34" t="n">
        <f aca="false">CP$141/CP$140*CP1146</f>
        <v>796.456866215654</v>
      </c>
      <c r="CQ1148" s="34" t="n">
        <f aca="false">CQ$141/CQ$140*CQ1146</f>
        <v>730.579168053681</v>
      </c>
      <c r="CR1148" s="34" t="n">
        <f aca="false">CR$141/CR$140*CR1146</f>
        <v>827.610662004515</v>
      </c>
      <c r="CS1148" s="34" t="n">
        <f aca="false">CS$141/CS$140*CS1146</f>
        <v>913.257789178283</v>
      </c>
      <c r="CT1148" s="34" t="n">
        <f aca="false">CT$141/CT$140*CT1146</f>
        <v>1128.84218675288</v>
      </c>
      <c r="CU1148" s="34" t="n">
        <f aca="false">CU$141/CU$140*CU1146</f>
        <v>1008.91355996089</v>
      </c>
      <c r="CV1148" s="34" t="n">
        <f aca="false">CV$141/CV$140*CV1146</f>
        <v>1099.03487566243</v>
      </c>
      <c r="CW1148" s="34" t="n">
        <f aca="false">CW$141/CW$140*CW1146</f>
        <v>1352.82974629203</v>
      </c>
      <c r="CX1148" s="34" t="n">
        <f aca="false">CX$141/CX$140*CX1146</f>
        <v>1210.09584151939</v>
      </c>
    </row>
    <row r="1149" customFormat="false" ht="14.65" hidden="false" customHeight="false" outlineLevel="0" collapsed="false">
      <c r="A1149" s="4" t="s">
        <v>88</v>
      </c>
      <c r="AZ1149" s="23" t="n">
        <f aca="false">$B$6*$B$11</f>
        <v>820</v>
      </c>
      <c r="BA1149" s="23" t="n">
        <f aca="false">SUM(BA1146:BA1148)</f>
        <v>899.200470107701</v>
      </c>
      <c r="BB1149" s="23" t="n">
        <f aca="false">SUM(BB1146:BB1148)</f>
        <v>1102.84087005891</v>
      </c>
      <c r="BC1149" s="23" t="n">
        <f aca="false">SUM(BC1146:BC1148)</f>
        <v>1090.63317998732</v>
      </c>
      <c r="BD1149" s="23" t="n">
        <f aca="false">SUM(BD1146:BD1148)</f>
        <v>1325.56125738861</v>
      </c>
      <c r="BE1149" s="23" t="n">
        <f aca="false">SUM(BE1146:BE1148)</f>
        <v>1563.89207480765</v>
      </c>
      <c r="BF1149" s="23" t="n">
        <f aca="false">SUM(BF1146:BF1148)</f>
        <v>1656.15848034985</v>
      </c>
      <c r="BG1149" s="23" t="n">
        <f aca="false">SUM(BG1146:BG1148)</f>
        <v>2176.68081275925</v>
      </c>
      <c r="BH1149" s="23" t="n">
        <f aca="false">SUM(BH1146:BH1148)</f>
        <v>2992.78679340979</v>
      </c>
      <c r="BI1149" s="23" t="n">
        <f aca="false">SUM(BI1146:BI1148)</f>
        <v>2582.1089358494</v>
      </c>
      <c r="BJ1149" s="23" t="n">
        <f aca="false">SUM(BJ1146:BJ1148)</f>
        <v>2056.07115835666</v>
      </c>
      <c r="BK1149" s="23" t="n">
        <f aca="false">SUM(BK1146:BK1148)</f>
        <v>1240.12574019949</v>
      </c>
      <c r="BL1149" s="23" t="n">
        <f aca="false">SUM(BL1146:BL1148)</f>
        <v>1275.29319483928</v>
      </c>
      <c r="BM1149" s="23" t="n">
        <f aca="false">SUM(BM1146:BM1148)</f>
        <v>1955.89926886416</v>
      </c>
      <c r="BN1149" s="23" t="n">
        <f aca="false">SUM(BN1146:BN1148)</f>
        <v>1682.99248731618</v>
      </c>
      <c r="BO1149" s="23" t="n">
        <f aca="false">SUM(BO1146:BO1148)</f>
        <v>2586.27078086849</v>
      </c>
      <c r="BP1149" s="23" t="n">
        <f aca="false">SUM(BP1146:BP1148)</f>
        <v>3172.50040041549</v>
      </c>
      <c r="BQ1149" s="23" t="n">
        <f aca="false">SUM(BQ1146:BQ1148)</f>
        <v>2067.40948152995</v>
      </c>
      <c r="BR1149" s="23" t="n">
        <f aca="false">SUM(BR1146:BR1148)</f>
        <v>2554.33128387839</v>
      </c>
      <c r="BS1149" s="23" t="n">
        <f aca="false">SUM(BS1146:BS1148)</f>
        <v>2561.55772396222</v>
      </c>
      <c r="BT1149" s="23" t="n">
        <f aca="false">SUM(BT1146:BT1148)</f>
        <v>2329.11164461244</v>
      </c>
      <c r="BU1149" s="23" t="n">
        <f aca="false">SUM(BU1146:BU1148)</f>
        <v>2132.03978809091</v>
      </c>
      <c r="BV1149" s="23" t="n">
        <f aca="false">SUM(BV1146:BV1148)</f>
        <v>2545.29981508892</v>
      </c>
      <c r="BW1149" s="23" t="n">
        <f aca="false">SUM(BW1146:BW1148)</f>
        <v>2996.3106136392</v>
      </c>
      <c r="BX1149" s="23" t="n">
        <f aca="false">SUM(BX1146:BX1148)</f>
        <v>3398.3938130937</v>
      </c>
      <c r="BY1149" s="23" t="n">
        <f aca="false">SUM(BY1146:BY1148)</f>
        <v>4493.43890477032</v>
      </c>
      <c r="BZ1149" s="23" t="n">
        <f aca="false">SUM(BZ1146:BZ1148)</f>
        <v>3809.82473228876</v>
      </c>
      <c r="CA1149" s="23" t="n">
        <f aca="false">SUM(CA1146:CA1148)</f>
        <v>3988.68049259286</v>
      </c>
      <c r="CB1149" s="23" t="n">
        <f aca="false">SUM(CB1146:CB1148)</f>
        <v>4346.0467104779</v>
      </c>
      <c r="CC1149" s="23" t="n">
        <f aca="false">SUM(CC1146:CC1148)</f>
        <v>5009.08914460235</v>
      </c>
      <c r="CD1149" s="23" t="n">
        <f aca="false">SUM(CD1146:CD1148)</f>
        <v>6380.3011160187</v>
      </c>
      <c r="CE1149" s="23" t="n">
        <f aca="false">SUM(CE1146:CE1148)</f>
        <v>7255.92974147586</v>
      </c>
      <c r="CF1149" s="23" t="n">
        <f aca="false">SUM(CF1146:CF1148)</f>
        <v>7962.15847297789</v>
      </c>
      <c r="CG1149" s="23" t="n">
        <f aca="false">SUM(CG1146:CG1148)</f>
        <v>8010.48204366402</v>
      </c>
      <c r="CH1149" s="23" t="n">
        <f aca="false">SUM(CH1146:CH1148)</f>
        <v>11442.2652143605</v>
      </c>
      <c r="CI1149" s="23" t="n">
        <f aca="false">SUM(CI1146:CI1148)</f>
        <v>13770.4450005429</v>
      </c>
      <c r="CJ1149" s="23" t="n">
        <f aca="false">SUM(CJ1146:CJ1148)</f>
        <v>14116.1506688041</v>
      </c>
      <c r="CK1149" s="23" t="n">
        <f aca="false">SUM(CK1146:CK1148)</f>
        <v>13232.5212602508</v>
      </c>
      <c r="CL1149" s="23" t="n">
        <f aca="false">SUM(CL1146:CL1148)</f>
        <v>18491.0790380171</v>
      </c>
      <c r="CM1149" s="23" t="n">
        <f aca="false">SUM(CM1146:CM1148)</f>
        <v>18915.2640172452</v>
      </c>
      <c r="CN1149" s="23" t="n">
        <f aca="false">SUM(CN1146:CN1148)</f>
        <v>19892.4724433119</v>
      </c>
      <c r="CO1149" s="23" t="n">
        <f aca="false">SUM(CO1146:CO1148)</f>
        <v>23371.9439771861</v>
      </c>
      <c r="CP1149" s="23" t="n">
        <f aca="false">SUM(CP1146:CP1148)</f>
        <v>22203.962921364</v>
      </c>
      <c r="CQ1149" s="23" t="n">
        <f aca="false">SUM(CQ1146:CQ1148)</f>
        <v>26982.9298108724</v>
      </c>
      <c r="CR1149" s="23" t="n">
        <f aca="false">SUM(CR1146:CR1148)</f>
        <v>30345.664839296</v>
      </c>
      <c r="CS1149" s="23" t="n">
        <f aca="false">SUM(CS1146:CS1148)</f>
        <v>33091.1007140189</v>
      </c>
      <c r="CT1149" s="23" t="n">
        <f aca="false">SUM(CT1146:CT1148)</f>
        <v>30673.2274276593</v>
      </c>
      <c r="CU1149" s="23" t="n">
        <f aca="false">SUM(CU1146:CU1148)</f>
        <v>36159.1932426922</v>
      </c>
      <c r="CV1149" s="23" t="n">
        <f aca="false">SUM(CV1146:CV1148)</f>
        <v>39202.0079390799</v>
      </c>
      <c r="CW1149" s="23" t="n">
        <f aca="false">SUM(CW1146:CW1148)</f>
        <v>35788.9908238361</v>
      </c>
      <c r="CX1149" s="23" t="n">
        <f aca="false">SUM(CX1146:CX1148)</f>
        <v>39358.455661527</v>
      </c>
    </row>
    <row r="1150" customFormat="false" ht="14.65" hidden="false" customHeight="false" outlineLevel="0" collapsed="false">
      <c r="AZ1150" s="23"/>
      <c r="BA1150" s="23"/>
      <c r="BB1150" s="23"/>
      <c r="BC1150" s="23"/>
      <c r="BD1150" s="23"/>
      <c r="BE1150" s="23"/>
      <c r="BF1150" s="23"/>
      <c r="BG1150" s="23"/>
      <c r="BH1150" s="23"/>
      <c r="BI1150" s="23"/>
      <c r="BJ1150" s="23"/>
      <c r="BK1150" s="23"/>
      <c r="BL1150" s="23"/>
      <c r="BM1150" s="23"/>
      <c r="BN1150" s="23"/>
      <c r="BO1150" s="23"/>
      <c r="BP1150" s="23"/>
      <c r="BQ1150" s="23"/>
      <c r="BR1150" s="23"/>
      <c r="BS1150" s="23"/>
      <c r="BT1150" s="23"/>
      <c r="BU1150" s="23"/>
      <c r="BV1150" s="23"/>
      <c r="BW1150" s="23"/>
      <c r="BX1150" s="23"/>
      <c r="BY1150" s="23"/>
      <c r="BZ1150" s="23"/>
      <c r="CA1150" s="23"/>
      <c r="CB1150" s="23"/>
      <c r="CC1150" s="23"/>
      <c r="CD1150" s="23"/>
      <c r="CE1150" s="23"/>
      <c r="CF1150" s="23"/>
      <c r="CG1150" s="23"/>
      <c r="CH1150" s="23"/>
      <c r="CI1150" s="23"/>
      <c r="CJ1150" s="23"/>
      <c r="CK1150" s="23"/>
      <c r="CL1150" s="23"/>
      <c r="CM1150" s="23"/>
      <c r="CN1150" s="23"/>
      <c r="CO1150" s="23"/>
      <c r="CP1150" s="23"/>
      <c r="CQ1150" s="23"/>
      <c r="CR1150" s="23"/>
      <c r="CS1150" s="23"/>
      <c r="CT1150" s="23"/>
      <c r="CU1150" s="23"/>
      <c r="CV1150" s="23"/>
      <c r="CW1150" s="23"/>
      <c r="CX1150" s="23"/>
    </row>
    <row r="1151" customFormat="false" ht="14.65" hidden="false" customHeight="false" outlineLevel="0" collapsed="false">
      <c r="A1151" s="0" t="s">
        <v>89</v>
      </c>
      <c r="AZ1151" s="23"/>
      <c r="BA1151" s="23" t="n">
        <f aca="false">AZ1162</f>
        <v>180</v>
      </c>
      <c r="BB1151" s="23" t="n">
        <f aca="false">BA1162</f>
        <v>189.318524610147</v>
      </c>
      <c r="BC1151" s="23" t="n">
        <f aca="false">BB1162</f>
        <v>227.050623751563</v>
      </c>
      <c r="BD1151" s="23" t="n">
        <f aca="false">BC1162</f>
        <v>231.872775887773</v>
      </c>
      <c r="BE1151" s="23" t="n">
        <f aca="false">BD1162</f>
        <v>274.591292176848</v>
      </c>
      <c r="BF1151" s="23" t="n">
        <f aca="false">BE1162</f>
        <v>325.539811947842</v>
      </c>
      <c r="BG1151" s="23" t="n">
        <f aca="false">BF1162</f>
        <v>352.184674524633</v>
      </c>
      <c r="BH1151" s="23" t="n">
        <f aca="false">BG1162</f>
        <v>450.845290854694</v>
      </c>
      <c r="BI1151" s="23" t="n">
        <f aca="false">BH1162</f>
        <v>617.144296338528</v>
      </c>
      <c r="BJ1151" s="23" t="n">
        <f aca="false">BI1162</f>
        <v>573.207883101477</v>
      </c>
      <c r="BK1151" s="23" t="n">
        <f aca="false">BJ1162</f>
        <v>469.640852018531</v>
      </c>
      <c r="BL1151" s="23" t="n">
        <f aca="false">BK1162</f>
        <v>305.521891099104</v>
      </c>
      <c r="BM1151" s="23" t="n">
        <f aca="false">BL1162</f>
        <v>280.746125196949</v>
      </c>
      <c r="BN1151" s="23" t="n">
        <f aca="false">BM1162</f>
        <v>397.537806481134</v>
      </c>
      <c r="BO1151" s="23" t="n">
        <f aca="false">BN1162</f>
        <v>369.058625173975</v>
      </c>
      <c r="BP1151" s="23" t="n">
        <f aca="false">BO1162</f>
        <v>526.053944766783</v>
      </c>
      <c r="BQ1151" s="23" t="n">
        <f aca="false">BP1162</f>
        <v>659.555574267965</v>
      </c>
      <c r="BR1151" s="23" t="n">
        <f aca="false">BQ1162</f>
        <v>485.537579117424</v>
      </c>
      <c r="BS1151" s="23" t="n">
        <f aca="false">BR1162</f>
        <v>541.46226902405</v>
      </c>
      <c r="BT1151" s="23" t="n">
        <f aca="false">BS1162</f>
        <v>552.709366785538</v>
      </c>
      <c r="BU1151" s="23" t="n">
        <f aca="false">BT1162</f>
        <v>512.877894233593</v>
      </c>
      <c r="BV1151" s="23" t="n">
        <f aca="false">BU1162</f>
        <v>469.376191631274</v>
      </c>
      <c r="BW1151" s="23" t="n">
        <f aca="false">BV1162</f>
        <v>535.416859567143</v>
      </c>
      <c r="BX1151" s="23" t="n">
        <f aca="false">BW1162</f>
        <v>628.295475226733</v>
      </c>
      <c r="BY1151" s="23" t="n">
        <f aca="false">BX1162</f>
        <v>717.249182808166</v>
      </c>
      <c r="BZ1151" s="23" t="n">
        <f aca="false">BY1162</f>
        <v>929.96023617149</v>
      </c>
      <c r="CA1151" s="23" t="n">
        <f aca="false">BZ1162</f>
        <v>843.732385496676</v>
      </c>
      <c r="CB1151" s="23" t="n">
        <f aca="false">CA1162</f>
        <v>859.501901379915</v>
      </c>
      <c r="CC1151" s="23" t="n">
        <f aca="false">CB1162</f>
        <v>927.079000570644</v>
      </c>
      <c r="CD1151" s="23" t="n">
        <f aca="false">CC1162</f>
        <v>1058.62400020699</v>
      </c>
      <c r="CE1151" s="23" t="n">
        <f aca="false">CD1162</f>
        <v>1328.64580643501</v>
      </c>
      <c r="CF1151" s="23" t="n">
        <f aca="false">CE1162</f>
        <v>1536.31526102384</v>
      </c>
      <c r="CG1151" s="23" t="n">
        <f aca="false">CF1162</f>
        <v>1702.2495761483</v>
      </c>
      <c r="CH1151" s="23" t="n">
        <f aca="false">CG1162</f>
        <v>1739.00751909879</v>
      </c>
      <c r="CI1151" s="23" t="n">
        <f aca="false">CH1162</f>
        <v>2362.32315711572</v>
      </c>
      <c r="CJ1151" s="23" t="n">
        <f aca="false">CI1162</f>
        <v>2900.30560597352</v>
      </c>
      <c r="CK1151" s="23" t="n">
        <f aca="false">CJ1162</f>
        <v>3065.04085647791</v>
      </c>
      <c r="CL1151" s="23" t="n">
        <f aca="false">CK1162</f>
        <v>2929.58099106807</v>
      </c>
      <c r="CM1151" s="23" t="n">
        <f aca="false">CL1162</f>
        <v>3855.51464004834</v>
      </c>
      <c r="CN1151" s="23" t="n">
        <f aca="false">CM1162</f>
        <v>4108.04934172695</v>
      </c>
      <c r="CO1151" s="23" t="n">
        <f aca="false">CN1162</f>
        <v>4320.71502941819</v>
      </c>
      <c r="CP1151" s="23" t="n">
        <f aca="false">CO1162</f>
        <v>4988.84631411975</v>
      </c>
      <c r="CQ1151" s="23" t="n">
        <f aca="false">CP1162</f>
        <v>4904.14630809107</v>
      </c>
      <c r="CR1151" s="23" t="n">
        <f aca="false">CQ1162</f>
        <v>5752.01283990728</v>
      </c>
      <c r="CS1151" s="23" t="n">
        <f aca="false">CR1162</f>
        <v>6518.45799247944</v>
      </c>
      <c r="CT1151" s="23" t="n">
        <f aca="false">CS1162</f>
        <v>7166.52609456671</v>
      </c>
      <c r="CU1151" s="23" t="n">
        <f aca="false">CT1162</f>
        <v>6856.15557835979</v>
      </c>
      <c r="CV1151" s="23" t="n">
        <f aca="false">CU1162</f>
        <v>7790.28765369984</v>
      </c>
      <c r="CW1151" s="23" t="n">
        <f aca="false">CV1162</f>
        <v>8540.98562598026</v>
      </c>
      <c r="CX1151" s="23" t="n">
        <f aca="false">CW1162</f>
        <v>8089.19315176633</v>
      </c>
    </row>
    <row r="1152" customFormat="false" ht="14.65" hidden="false" customHeight="false" outlineLevel="0" collapsed="false">
      <c r="A1152" s="0" t="s">
        <v>90</v>
      </c>
      <c r="AZ1152" s="23"/>
      <c r="BA1152" s="23" t="n">
        <f aca="false">BA1151*BA$139/100</f>
        <v>8.244</v>
      </c>
      <c r="BB1152" s="23" t="n">
        <f aca="false">BB1151*BB$139/100</f>
        <v>9.39019882066331</v>
      </c>
      <c r="BC1152" s="23" t="n">
        <f aca="false">BC1151*BC$139/100</f>
        <v>9.85399707081782</v>
      </c>
      <c r="BD1152" s="23" t="n">
        <f aca="false">BD1151*BD$139/100</f>
        <v>8.97347642685682</v>
      </c>
      <c r="BE1152" s="23" t="n">
        <f aca="false">BE1151*BE$139/100</f>
        <v>11.7525073051691</v>
      </c>
      <c r="BF1152" s="23" t="n">
        <f aca="false">BF1151*BF$139/100</f>
        <v>13.8679959889781</v>
      </c>
      <c r="BG1152" s="23" t="n">
        <f aca="false">BG1151*BG$139/100</f>
        <v>16.341368897943</v>
      </c>
      <c r="BH1152" s="23" t="n">
        <f aca="false">BH1151*BH$139/100</f>
        <v>27.0958019803671</v>
      </c>
      <c r="BI1152" s="23" t="n">
        <f aca="false">BI1151*BI$139/100</f>
        <v>25.6114882980489</v>
      </c>
      <c r="BJ1152" s="23" t="n">
        <f aca="false">BJ1151*BJ$139/100</f>
        <v>13.9289515593659</v>
      </c>
      <c r="BK1152" s="23" t="n">
        <f aca="false">BK1151*BK$139/100</f>
        <v>15.7799326278227</v>
      </c>
      <c r="BL1152" s="23" t="n">
        <f aca="false">BL1151*BL$139/100</f>
        <v>4.46061961004691</v>
      </c>
      <c r="BM1152" s="23" t="n">
        <f aca="false">BM1151*BM$139/100</f>
        <v>2.83553586448919</v>
      </c>
      <c r="BN1152" s="23" t="n">
        <f aca="false">BN1151*BN$139/100</f>
        <v>2.98153354860851</v>
      </c>
      <c r="BO1152" s="23" t="n">
        <f aca="false">BO1151*BO$139/100</f>
        <v>2.76793968880481</v>
      </c>
      <c r="BP1152" s="23" t="n">
        <f aca="false">BP1151*BP$139/100</f>
        <v>4.62927471394769</v>
      </c>
      <c r="BQ1152" s="23" t="n">
        <f aca="false">BQ1151*BQ$139/100</f>
        <v>5.80408905355809</v>
      </c>
      <c r="BR1152" s="23" t="n">
        <f aca="false">BR1151*BR$139/100</f>
        <v>2.71901044305757</v>
      </c>
      <c r="BS1152" s="23" t="n">
        <f aca="false">BS1151*BS$139/100</f>
        <v>3.03218870653468</v>
      </c>
      <c r="BT1152" s="23" t="n">
        <f aca="false">BT1151*BT$139/100</f>
        <v>2.92935964396335</v>
      </c>
      <c r="BU1152" s="23" t="n">
        <f aca="false">BU1151*BU$139/100</f>
        <v>3.23113073367163</v>
      </c>
      <c r="BV1152" s="23" t="n">
        <f aca="false">BV1151*BV$139/100</f>
        <v>3.23869572225579</v>
      </c>
      <c r="BW1152" s="23" t="n">
        <f aca="false">BW1151*BW$139/100</f>
        <v>3.85500138888343</v>
      </c>
      <c r="BX1152" s="23" t="n">
        <f aca="false">BX1151*BX$139/100</f>
        <v>4.7122160642005</v>
      </c>
      <c r="BY1152" s="23" t="n">
        <f aca="false">BY1151*BY$139/100</f>
        <v>5.45109378934206</v>
      </c>
      <c r="BZ1152" s="23" t="n">
        <f aca="false">BZ1151*BZ$139/100</f>
        <v>9.39259838533205</v>
      </c>
      <c r="CA1152" s="23" t="n">
        <f aca="false">CA1151*CA$139/100</f>
        <v>11.3903872042051</v>
      </c>
      <c r="CB1152" s="23" t="n">
        <f aca="false">CB1151*CB$139/100</f>
        <v>13.5801300418027</v>
      </c>
      <c r="CC1152" s="23" t="n">
        <f aca="false">CC1151*CC$139/100</f>
        <v>12.2374428075325</v>
      </c>
      <c r="CD1152" s="23" t="n">
        <f aca="false">CD1151*CD$139/100</f>
        <v>22.4428288043881</v>
      </c>
      <c r="CE1152" s="23" t="n">
        <f aca="false">CE1151*CE$139/100</f>
        <v>31.7546347737968</v>
      </c>
      <c r="CF1152" s="23" t="n">
        <f aca="false">CF1151*CF$139/100</f>
        <v>39.6369337344152</v>
      </c>
      <c r="CG1152" s="23" t="n">
        <f aca="false">CG1151*CG$139/100</f>
        <v>30.6404923706694</v>
      </c>
      <c r="CH1152" s="23" t="n">
        <f aca="false">CH1151*CH$139/100</f>
        <v>31.4760360956882</v>
      </c>
      <c r="CI1152" s="23" t="n">
        <f aca="false">CI1151*CI$139/100</f>
        <v>75.8305733434146</v>
      </c>
      <c r="CJ1152" s="23" t="n">
        <f aca="false">CJ1151*CJ$139/100</f>
        <v>111.951796390578</v>
      </c>
      <c r="CK1152" s="23" t="n">
        <f aca="false">CK1151*CK$139/100</f>
        <v>77.8520377545389</v>
      </c>
      <c r="CL1152" s="23" t="n">
        <f aca="false">CL1151*CL$139/100</f>
        <v>109.566329065946</v>
      </c>
      <c r="CM1152" s="23" t="n">
        <f aca="false">CM1151*CM$139/100</f>
        <v>165.016026594069</v>
      </c>
      <c r="CN1152" s="23" t="n">
        <f aca="false">CN1151*CN$139/100</f>
        <v>119.544235844254</v>
      </c>
      <c r="CO1152" s="23" t="n">
        <f aca="false">CO1151*CO$139/100</f>
        <v>146.472239497277</v>
      </c>
      <c r="CP1152" s="23" t="n">
        <f aca="false">CP1151*CP$139/100</f>
        <v>174.609620994191</v>
      </c>
      <c r="CQ1152" s="23" t="n">
        <f aca="false">CQ1151*CQ$139/100</f>
        <v>200.579584000925</v>
      </c>
      <c r="CR1152" s="23" t="n">
        <f aca="false">CR1151*CR$139/100</f>
        <v>256.539772659865</v>
      </c>
      <c r="CS1152" s="23" t="n">
        <f aca="false">CS1151*CS$139/100</f>
        <v>354.604114790882</v>
      </c>
      <c r="CT1152" s="23" t="n">
        <f aca="false">CT1151*CT$139/100</f>
        <v>397.742198248452</v>
      </c>
      <c r="CU1152" s="23" t="n">
        <f aca="false">CU1151*CU$139/100</f>
        <v>423.024799184799</v>
      </c>
      <c r="CV1152" s="23" t="n">
        <f aca="false">CV1151*CV$139/100</f>
        <v>627.118156122837</v>
      </c>
      <c r="CW1152" s="23" t="n">
        <f aca="false">CW1151*CW$139/100</f>
        <v>778.083790526801</v>
      </c>
      <c r="CX1152" s="23" t="n">
        <f aca="false">CX1151*CX$139/100</f>
        <v>457.848332389974</v>
      </c>
    </row>
    <row r="1153" customFormat="false" ht="14.65" hidden="false" customHeight="false" outlineLevel="0" collapsed="false">
      <c r="A1153" s="4" t="s">
        <v>91</v>
      </c>
      <c r="AZ1153" s="23" t="n">
        <f aca="false">$B$6*(1-$B$11)</f>
        <v>180</v>
      </c>
      <c r="BA1153" s="23" t="n">
        <f aca="false">SUM(BA1151:BA1152)</f>
        <v>188.244</v>
      </c>
      <c r="BB1153" s="23" t="n">
        <f aca="false">SUM(BB1151:BB1152)</f>
        <v>198.708723430811</v>
      </c>
      <c r="BC1153" s="23" t="n">
        <f aca="false">SUM(BC1151:BC1152)</f>
        <v>236.904620822381</v>
      </c>
      <c r="BD1153" s="23" t="n">
        <f aca="false">SUM(BD1151:BD1152)</f>
        <v>240.84625231463</v>
      </c>
      <c r="BE1153" s="23" t="n">
        <f aca="false">SUM(BE1151:BE1152)</f>
        <v>286.343799482017</v>
      </c>
      <c r="BF1153" s="23" t="n">
        <f aca="false">SUM(BF1151:BF1152)</f>
        <v>339.40780793682</v>
      </c>
      <c r="BG1153" s="23" t="n">
        <f aca="false">SUM(BG1151:BG1152)</f>
        <v>368.526043422576</v>
      </c>
      <c r="BH1153" s="23" t="n">
        <f aca="false">SUM(BH1151:BH1152)</f>
        <v>477.941092835061</v>
      </c>
      <c r="BI1153" s="23" t="n">
        <f aca="false">SUM(BI1151:BI1152)</f>
        <v>642.755784636577</v>
      </c>
      <c r="BJ1153" s="23" t="n">
        <f aca="false">SUM(BJ1151:BJ1152)</f>
        <v>587.136834660843</v>
      </c>
      <c r="BK1153" s="23" t="n">
        <f aca="false">SUM(BK1151:BK1152)</f>
        <v>485.420784646354</v>
      </c>
      <c r="BL1153" s="23" t="n">
        <f aca="false">SUM(BL1151:BL1152)</f>
        <v>309.98251070915</v>
      </c>
      <c r="BM1153" s="23" t="n">
        <f aca="false">SUM(BM1151:BM1152)</f>
        <v>283.581661061438</v>
      </c>
      <c r="BN1153" s="23" t="n">
        <f aca="false">SUM(BN1151:BN1152)</f>
        <v>400.519340029743</v>
      </c>
      <c r="BO1153" s="23" t="n">
        <f aca="false">SUM(BO1151:BO1152)</f>
        <v>371.82656486278</v>
      </c>
      <c r="BP1153" s="23" t="n">
        <f aca="false">SUM(BP1151:BP1152)</f>
        <v>530.683219480731</v>
      </c>
      <c r="BQ1153" s="23" t="n">
        <f aca="false">SUM(BQ1151:BQ1152)</f>
        <v>665.359663321523</v>
      </c>
      <c r="BR1153" s="23" t="n">
        <f aca="false">SUM(BR1151:BR1152)</f>
        <v>488.256589560482</v>
      </c>
      <c r="BS1153" s="23" t="n">
        <f aca="false">SUM(BS1151:BS1152)</f>
        <v>544.494457730585</v>
      </c>
      <c r="BT1153" s="23" t="n">
        <f aca="false">SUM(BT1151:BT1152)</f>
        <v>555.638726429501</v>
      </c>
      <c r="BU1153" s="23" t="n">
        <f aca="false">SUM(BU1151:BU1152)</f>
        <v>516.109024967264</v>
      </c>
      <c r="BV1153" s="23" t="n">
        <f aca="false">SUM(BV1151:BV1152)</f>
        <v>472.61488735353</v>
      </c>
      <c r="BW1153" s="23" t="n">
        <f aca="false">SUM(BW1151:BW1152)</f>
        <v>539.271860956027</v>
      </c>
      <c r="BX1153" s="23" t="n">
        <f aca="false">SUM(BX1151:BX1152)</f>
        <v>633.007691290934</v>
      </c>
      <c r="BY1153" s="23" t="n">
        <f aca="false">SUM(BY1151:BY1152)</f>
        <v>722.700276597508</v>
      </c>
      <c r="BZ1153" s="23" t="n">
        <f aca="false">SUM(BZ1151:BZ1152)</f>
        <v>939.352834556822</v>
      </c>
      <c r="CA1153" s="23" t="n">
        <f aca="false">SUM(CA1151:CA1152)</f>
        <v>855.122772700881</v>
      </c>
      <c r="CB1153" s="23" t="n">
        <f aca="false">SUM(CB1151:CB1152)</f>
        <v>873.082031421718</v>
      </c>
      <c r="CC1153" s="23" t="n">
        <f aca="false">SUM(CC1151:CC1152)</f>
        <v>939.316443378177</v>
      </c>
      <c r="CD1153" s="23" t="n">
        <f aca="false">SUM(CD1151:CD1152)</f>
        <v>1081.06682901138</v>
      </c>
      <c r="CE1153" s="23" t="n">
        <f aca="false">SUM(CE1151:CE1152)</f>
        <v>1360.40044120881</v>
      </c>
      <c r="CF1153" s="23" t="n">
        <f aca="false">SUM(CF1151:CF1152)</f>
        <v>1575.95219475826</v>
      </c>
      <c r="CG1153" s="23" t="n">
        <f aca="false">SUM(CG1151:CG1152)</f>
        <v>1732.89006851897</v>
      </c>
      <c r="CH1153" s="23" t="n">
        <f aca="false">SUM(CH1151:CH1152)</f>
        <v>1770.48355519448</v>
      </c>
      <c r="CI1153" s="23" t="n">
        <f aca="false">SUM(CI1151:CI1152)</f>
        <v>2438.15373045913</v>
      </c>
      <c r="CJ1153" s="23" t="n">
        <f aca="false">SUM(CJ1151:CJ1152)</f>
        <v>3012.2574023641</v>
      </c>
      <c r="CK1153" s="23" t="n">
        <f aca="false">SUM(CK1151:CK1152)</f>
        <v>3142.89289423245</v>
      </c>
      <c r="CL1153" s="23" t="n">
        <f aca="false">SUM(CL1151:CL1152)</f>
        <v>3039.14732013401</v>
      </c>
      <c r="CM1153" s="23" t="n">
        <f aca="false">SUM(CM1151:CM1152)</f>
        <v>4020.53066664241</v>
      </c>
      <c r="CN1153" s="23" t="n">
        <f aca="false">SUM(CN1151:CN1152)</f>
        <v>4227.5935775712</v>
      </c>
      <c r="CO1153" s="23" t="n">
        <f aca="false">SUM(CO1151:CO1152)</f>
        <v>4467.18726891547</v>
      </c>
      <c r="CP1153" s="23" t="n">
        <f aca="false">SUM(CP1151:CP1152)</f>
        <v>5163.45593511394</v>
      </c>
      <c r="CQ1153" s="23" t="n">
        <f aca="false">SUM(CQ1151:CQ1152)</f>
        <v>5104.725892092</v>
      </c>
      <c r="CR1153" s="23" t="n">
        <f aca="false">SUM(CR1151:CR1152)</f>
        <v>6008.55261256714</v>
      </c>
      <c r="CS1153" s="23" t="n">
        <f aca="false">SUM(CS1151:CS1152)</f>
        <v>6873.06210727033</v>
      </c>
      <c r="CT1153" s="23" t="n">
        <f aca="false">SUM(CT1151:CT1152)</f>
        <v>7564.26829281516</v>
      </c>
      <c r="CU1153" s="23" t="n">
        <f aca="false">SUM(CU1151:CU1152)</f>
        <v>7279.18037754459</v>
      </c>
      <c r="CV1153" s="23" t="n">
        <f aca="false">SUM(CV1151:CV1152)</f>
        <v>8417.40580982268</v>
      </c>
      <c r="CW1153" s="23" t="n">
        <f aca="false">SUM(CW1151:CW1152)</f>
        <v>9319.06941650706</v>
      </c>
      <c r="CX1153" s="23" t="n">
        <f aca="false">SUM(CX1151:CX1152)</f>
        <v>8547.0414841563</v>
      </c>
    </row>
    <row r="1154" customFormat="false" ht="14.65" hidden="false" customHeight="false" outlineLevel="0" collapsed="false">
      <c r="AZ1154" s="23"/>
      <c r="BA1154" s="23"/>
      <c r="BB1154" s="23"/>
      <c r="BC1154" s="23"/>
      <c r="BD1154" s="23"/>
      <c r="BE1154" s="23"/>
      <c r="BF1154" s="23"/>
      <c r="BG1154" s="23"/>
      <c r="BH1154" s="23"/>
      <c r="BI1154" s="23"/>
      <c r="BJ1154" s="23"/>
      <c r="BK1154" s="23"/>
      <c r="BL1154" s="23"/>
      <c r="BM1154" s="23"/>
      <c r="BN1154" s="23"/>
      <c r="BO1154" s="23"/>
      <c r="BP1154" s="23"/>
      <c r="BQ1154" s="23"/>
      <c r="BR1154" s="23"/>
      <c r="BS1154" s="23"/>
      <c r="BT1154" s="23"/>
      <c r="BU1154" s="23"/>
      <c r="BV1154" s="23"/>
      <c r="BW1154" s="23"/>
      <c r="BX1154" s="23"/>
      <c r="BY1154" s="23"/>
      <c r="BZ1154" s="23"/>
      <c r="CA1154" s="23"/>
      <c r="CB1154" s="23"/>
      <c r="CC1154" s="23"/>
      <c r="CD1154" s="23"/>
      <c r="CE1154" s="23"/>
      <c r="CF1154" s="23"/>
      <c r="CG1154" s="23"/>
      <c r="CH1154" s="23"/>
      <c r="CI1154" s="23"/>
      <c r="CJ1154" s="23"/>
      <c r="CK1154" s="23"/>
      <c r="CL1154" s="23"/>
      <c r="CM1154" s="23"/>
      <c r="CN1154" s="23"/>
      <c r="CO1154" s="23"/>
      <c r="CP1154" s="23"/>
      <c r="CQ1154" s="23"/>
      <c r="CR1154" s="23"/>
      <c r="CS1154" s="23"/>
      <c r="CT1154" s="23"/>
      <c r="CU1154" s="23"/>
      <c r="CV1154" s="23"/>
      <c r="CW1154" s="23"/>
      <c r="CX1154" s="23"/>
    </row>
    <row r="1155" customFormat="false" ht="14.65" hidden="false" customHeight="false" outlineLevel="0" collapsed="false">
      <c r="A1155" s="4" t="s">
        <v>92</v>
      </c>
      <c r="AZ1155" s="23" t="n">
        <f aca="false">AZ1149+AZ1153</f>
        <v>1000</v>
      </c>
      <c r="BA1155" s="23" t="n">
        <f aca="false">BA1149+BA1153</f>
        <v>1087.4444701077</v>
      </c>
      <c r="BB1155" s="23" t="n">
        <f aca="false">BB1149+BB1153</f>
        <v>1301.54959348972</v>
      </c>
      <c r="BC1155" s="23" t="n">
        <f aca="false">BC1149+BC1153</f>
        <v>1327.5378008097</v>
      </c>
      <c r="BD1155" s="23" t="n">
        <f aca="false">BD1149+BD1153</f>
        <v>1566.40750970324</v>
      </c>
      <c r="BE1155" s="23" t="n">
        <f aca="false">BE1149+BE1153</f>
        <v>1850.23587428967</v>
      </c>
      <c r="BF1155" s="23" t="n">
        <f aca="false">BF1149+BF1153</f>
        <v>1995.56628828667</v>
      </c>
      <c r="BG1155" s="23" t="n">
        <f aca="false">BG1149+BG1153</f>
        <v>2545.20685618182</v>
      </c>
      <c r="BH1155" s="23" t="n">
        <f aca="false">BH1149+BH1153</f>
        <v>3470.72788624485</v>
      </c>
      <c r="BI1155" s="23" t="n">
        <f aca="false">BI1149+BI1153</f>
        <v>3224.86472048598</v>
      </c>
      <c r="BJ1155" s="23" t="n">
        <f aca="false">BJ1149+BJ1153</f>
        <v>2643.20799301751</v>
      </c>
      <c r="BK1155" s="23" t="n">
        <f aca="false">BK1149+BK1153</f>
        <v>1725.54652484584</v>
      </c>
      <c r="BL1155" s="23" t="n">
        <f aca="false">BL1149+BL1153</f>
        <v>1585.27570554843</v>
      </c>
      <c r="BM1155" s="23" t="n">
        <f aca="false">BM1149+BM1153</f>
        <v>2239.4809299256</v>
      </c>
      <c r="BN1155" s="23" t="n">
        <f aca="false">BN1149+BN1153</f>
        <v>2083.51182734592</v>
      </c>
      <c r="BO1155" s="23" t="n">
        <f aca="false">BO1149+BO1153</f>
        <v>2958.09734573127</v>
      </c>
      <c r="BP1155" s="23" t="n">
        <f aca="false">BP1149+BP1153</f>
        <v>3703.18361989622</v>
      </c>
      <c r="BQ1155" s="23" t="n">
        <f aca="false">BQ1149+BQ1153</f>
        <v>2732.76914485147</v>
      </c>
      <c r="BR1155" s="23" t="n">
        <f aca="false">BR1149+BR1153</f>
        <v>3042.58787343888</v>
      </c>
      <c r="BS1155" s="23" t="n">
        <f aca="false">BS1149+BS1153</f>
        <v>3106.05218169281</v>
      </c>
      <c r="BT1155" s="23" t="n">
        <f aca="false">BT1149+BT1153</f>
        <v>2884.75037104194</v>
      </c>
      <c r="BU1155" s="23" t="n">
        <f aca="false">BU1149+BU1153</f>
        <v>2648.14881305817</v>
      </c>
      <c r="BV1155" s="23" t="n">
        <f aca="false">BV1149+BV1153</f>
        <v>3017.91470244245</v>
      </c>
      <c r="BW1155" s="23" t="n">
        <f aca="false">BW1149+BW1153</f>
        <v>3535.58247459523</v>
      </c>
      <c r="BX1155" s="23" t="n">
        <f aca="false">BX1149+BX1153</f>
        <v>4031.40150438464</v>
      </c>
      <c r="BY1155" s="23" t="n">
        <f aca="false">BY1149+BY1153</f>
        <v>5216.13918136783</v>
      </c>
      <c r="BZ1155" s="23" t="n">
        <f aca="false">BZ1149+BZ1153</f>
        <v>4749.17756684558</v>
      </c>
      <c r="CA1155" s="23" t="n">
        <f aca="false">CA1149+CA1153</f>
        <v>4843.80326529374</v>
      </c>
      <c r="CB1155" s="23" t="n">
        <f aca="false">CB1149+CB1153</f>
        <v>5219.12874189962</v>
      </c>
      <c r="CC1155" s="23" t="n">
        <f aca="false">CC1149+CC1153</f>
        <v>5948.40558798053</v>
      </c>
      <c r="CD1155" s="23" t="n">
        <f aca="false">CD1149+CD1153</f>
        <v>7461.36794503008</v>
      </c>
      <c r="CE1155" s="23" t="n">
        <f aca="false">CE1149+CE1153</f>
        <v>8616.33018268467</v>
      </c>
      <c r="CF1155" s="23" t="n">
        <f aca="false">CF1149+CF1153</f>
        <v>9538.11066773615</v>
      </c>
      <c r="CG1155" s="23" t="n">
        <f aca="false">CG1149+CG1153</f>
        <v>9743.37211218299</v>
      </c>
      <c r="CH1155" s="23" t="n">
        <f aca="false">CH1149+CH1153</f>
        <v>13212.748769555</v>
      </c>
      <c r="CI1155" s="23" t="n">
        <f aca="false">CI1149+CI1153</f>
        <v>16208.5987310021</v>
      </c>
      <c r="CJ1155" s="23" t="n">
        <f aca="false">CJ1149+CJ1153</f>
        <v>17128.4080711682</v>
      </c>
      <c r="CK1155" s="23" t="n">
        <f aca="false">CK1149+CK1153</f>
        <v>16375.4141544833</v>
      </c>
      <c r="CL1155" s="23" t="n">
        <f aca="false">CL1149+CL1153</f>
        <v>21530.2263581511</v>
      </c>
      <c r="CM1155" s="23" t="n">
        <f aca="false">CM1149+CM1153</f>
        <v>22935.7946838876</v>
      </c>
      <c r="CN1155" s="23" t="n">
        <f aca="false">CN1149+CN1153</f>
        <v>24120.0660208831</v>
      </c>
      <c r="CO1155" s="23" t="n">
        <f aca="false">CO1149+CO1153</f>
        <v>27839.1312461016</v>
      </c>
      <c r="CP1155" s="23" t="n">
        <f aca="false">CP1149+CP1153</f>
        <v>27367.4188564779</v>
      </c>
      <c r="CQ1155" s="23" t="n">
        <f aca="false">CQ1149+CQ1153</f>
        <v>32087.6557029644</v>
      </c>
      <c r="CR1155" s="23" t="n">
        <f aca="false">CR1149+CR1153</f>
        <v>36354.2174518631</v>
      </c>
      <c r="CS1155" s="23" t="n">
        <f aca="false">CS1149+CS1153</f>
        <v>39964.1628212892</v>
      </c>
      <c r="CT1155" s="23" t="n">
        <f aca="false">CT1149+CT1153</f>
        <v>38237.4957204745</v>
      </c>
      <c r="CU1155" s="23" t="n">
        <f aca="false">CU1149+CU1153</f>
        <v>43438.3736202368</v>
      </c>
      <c r="CV1155" s="23" t="n">
        <f aca="false">CV1149+CV1153</f>
        <v>47619.4137489026</v>
      </c>
      <c r="CW1155" s="23" t="n">
        <f aca="false">CW1149+CW1153</f>
        <v>45108.0602403431</v>
      </c>
      <c r="CX1155" s="23" t="n">
        <f aca="false">CX1149+CX1153</f>
        <v>47905.4971456833</v>
      </c>
    </row>
    <row r="1156" customFormat="false" ht="14.65" hidden="false" customHeight="false" outlineLevel="0" collapsed="false">
      <c r="A1156" s="4" t="s">
        <v>93</v>
      </c>
      <c r="AZ1156" s="23"/>
      <c r="BA1156" s="23" t="n">
        <f aca="false">-$B$6*$B$14</f>
        <v>-33.5</v>
      </c>
      <c r="BB1156" s="34" t="n">
        <f aca="false">IF($B$17&lt;&gt;1,BA1156,BA1156*(1+(BB$144-BA$144)/BA$144))</f>
        <v>-37.5541401273885</v>
      </c>
      <c r="BC1156" s="34" t="n">
        <f aca="false">IF($B$17&lt;&gt;1,BB1156,BB1156*(1+(BC$144-BB$144)/BB$144))</f>
        <v>-36.7006369426752</v>
      </c>
      <c r="BD1156" s="34" t="n">
        <f aca="false">IF($B$17&lt;&gt;1,BC1156,BC1156*(1+(BD$144-BC$144)/BC$144))</f>
        <v>-37.7675159235669</v>
      </c>
      <c r="BE1156" s="34" t="n">
        <f aca="false">IF($B$17&lt;&gt;1,BD1156,BD1156*(1+(BE$144-BD$144)/BD$144))</f>
        <v>-37.9808917197452</v>
      </c>
      <c r="BF1156" s="34" t="n">
        <f aca="false">IF($B$17&lt;&gt;1,BE1156,BE1156*(1+(BF$144-BE$144)/BE$144))</f>
        <v>-34.9936305732484</v>
      </c>
      <c r="BG1156" s="34" t="n">
        <f aca="false">IF($B$17&lt;&gt;1,BF1156,BF1156*(1+(BG$144-BF$144)/BF$144))</f>
        <v>-35.4203821656051</v>
      </c>
      <c r="BH1156" s="34" t="n">
        <f aca="false">IF($B$17&lt;&gt;1,BG1156,BG1156*(1+(BH$144-BG$144)/BG$144))</f>
        <v>-35.2070063694268</v>
      </c>
      <c r="BI1156" s="34" t="n">
        <f aca="false">IF($B$17&lt;&gt;1,BH1156,BH1156*(1+(BI$144-BH$144)/BH$144))</f>
        <v>-33.9267515923567</v>
      </c>
      <c r="BJ1156" s="34" t="n">
        <f aca="false">IF($B$17&lt;&gt;1,BI1156,BI1156*(1+(BJ$144-BI$144)/BI$144))</f>
        <v>-28.8057324840764</v>
      </c>
      <c r="BK1156" s="34" t="n">
        <f aca="false">IF($B$17&lt;&gt;1,BJ1156,BJ1156*(1+(BK$144-BJ$144)/BJ$144))</f>
        <v>-24.7515923566879</v>
      </c>
      <c r="BL1156" s="34" t="n">
        <f aca="false">IF($B$17&lt;&gt;1,BK1156,BK1156*(1+(BL$144-BK$144)/BK$144))</f>
        <v>-22.4044585987261</v>
      </c>
      <c r="BM1156" s="34" t="n">
        <f aca="false">IF($B$17&lt;&gt;1,BL1156,BL1156*(1+(BM$144-BL$144)/BL$144))</f>
        <v>-26.4585987261147</v>
      </c>
      <c r="BN1156" s="34" t="n">
        <f aca="false">IF($B$17&lt;&gt;1,BM1156,BM1156*(1+(BN$144-BM$144)/BM$144))</f>
        <v>-29.0191082802548</v>
      </c>
      <c r="BO1156" s="34" t="n">
        <f aca="false">IF($B$17&lt;&gt;1,BN1156,BN1156*(1+(BO$144-BN$144)/BN$144))</f>
        <v>-29.6592356687898</v>
      </c>
      <c r="BP1156" s="34" t="n">
        <f aca="false">IF($B$17&lt;&gt;1,BO1156,BO1156*(1+(BP$144-BO$144)/BO$144))</f>
        <v>-31.5796178343949</v>
      </c>
      <c r="BQ1156" s="34" t="n">
        <f aca="false">IF($B$17&lt;&gt;1,BP1156,BP1156*(1+(BQ$144-BP$144)/BP$144))</f>
        <v>-29.8726114649682</v>
      </c>
      <c r="BR1156" s="34" t="n">
        <f aca="false">IF($B$17&lt;&gt;1,BQ1156,BQ1156*(1+(BR$144-BQ$144)/BQ$144))</f>
        <v>-28.3789808917198</v>
      </c>
      <c r="BS1156" s="34" t="n">
        <f aca="false">IF($B$17&lt;&gt;1,BR1156,BR1156*(1+(BS$144-BR$144)/BR$144))</f>
        <v>-29.2324840764331</v>
      </c>
      <c r="BT1156" s="34" t="n">
        <f aca="false">IF($B$17&lt;&gt;1,BS1156,BS1156*(1+(BT$144-BS$144)/BS$144))</f>
        <v>-29.6592356687898</v>
      </c>
      <c r="BU1156" s="34" t="n">
        <f aca="false">IF($B$17&lt;&gt;1,BT1156,BT1156*(1+(BU$144-BT$144)/BT$144))</f>
        <v>-35.2070063694268</v>
      </c>
      <c r="BV1156" s="34" t="n">
        <f aca="false">IF($B$17&lt;&gt;1,BU1156,BU1156*(1+(BV$144-BU$144)/BU$144))</f>
        <v>-37.3407643312102</v>
      </c>
      <c r="BW1156" s="34" t="n">
        <f aca="false">IF($B$17&lt;&gt;1,BV1156,BV1156*(1+(BW$144-BV$144)/BV$144))</f>
        <v>-37.9808917197452</v>
      </c>
      <c r="BX1156" s="34" t="n">
        <f aca="false">IF($B$17&lt;&gt;1,BW1156,BW1156*(1+(BX$144-BW$144)/BW$144))</f>
        <v>-38.6210191082803</v>
      </c>
      <c r="BY1156" s="34" t="n">
        <f aca="false">IF($B$17&lt;&gt;1,BX1156,BX1156*(1+(BY$144-BX$144)/BX$144))</f>
        <v>-39.2611464968153</v>
      </c>
      <c r="BZ1156" s="34" t="n">
        <f aca="false">IF($B$17&lt;&gt;1,BY1156,BY1156*(1+(BZ$144-BY$144)/BY$144))</f>
        <v>-52.2770700636943</v>
      </c>
      <c r="CA1156" s="34" t="n">
        <f aca="false">IF($B$17&lt;&gt;1,BZ1156,BZ1156*(1+(CA$144-BZ$144)/BZ$144))</f>
        <v>-59.1050955414013</v>
      </c>
      <c r="CB1156" s="34" t="n">
        <f aca="false">IF($B$17&lt;&gt;1,CA1156,CA1156*(1+(CB$144-CA$144)/CA$144))</f>
        <v>-58.2515923566879</v>
      </c>
      <c r="CC1156" s="34" t="n">
        <f aca="false">IF($B$17&lt;&gt;1,CB1156,CB1156*(1+(CC$144-CB$144)/CB$144))</f>
        <v>-55.2643312101911</v>
      </c>
      <c r="CD1156" s="34" t="n">
        <f aca="false">IF($B$17&lt;&gt;1,CC1156,CC1156*(1+(CD$144-CC$144)/CC$144))</f>
        <v>-65.0796178343949</v>
      </c>
      <c r="CE1156" s="34" t="n">
        <f aca="false">IF($B$17&lt;&gt;1,CD1156,CD1156*(1+(CE$144-CD$144)/CD$144))</f>
        <v>-64.0127388535032</v>
      </c>
      <c r="CF1156" s="34" t="n">
        <f aca="false">IF($B$17&lt;&gt;1,CE1156,CE1156*(1+(CF$144-CE$144)/CE$144))</f>
        <v>-62.0923566878981</v>
      </c>
      <c r="CG1156" s="34" t="n">
        <f aca="false">IF($B$17&lt;&gt;1,CF1156,CF1156*(1+(CG$144-CF$144)/CF$144))</f>
        <v>-62.7324840764331</v>
      </c>
      <c r="CH1156" s="34" t="n">
        <f aca="false">IF($B$17&lt;&gt;1,CG1156,CG1156*(1+(CH$144-CG$144)/CG$144))</f>
        <v>-62.3057324840764</v>
      </c>
      <c r="CI1156" s="34" t="n">
        <f aca="false">IF($B$17&lt;&gt;1,CH1156,CH1156*(1+(CI$144-CH$144)/CH$144))</f>
        <v>-63.3726114649681</v>
      </c>
      <c r="CJ1156" s="34" t="n">
        <f aca="false">IF($B$17&lt;&gt;1,CI1156,CI1156*(1+(CJ$144-CI$144)/CI$144))</f>
        <v>-66.1464968152866</v>
      </c>
      <c r="CK1156" s="34" t="n">
        <f aca="false">IF($B$17&lt;&gt;1,CJ1156,CJ1156*(1+(CK$144-CJ$144)/CJ$144))</f>
        <v>-67.2133757961783</v>
      </c>
      <c r="CL1156" s="34" t="n">
        <f aca="false">IF($B$17&lt;&gt;1,CK1156,CK1156*(1+(CL$144-CK$144)/CK$144))</f>
        <v>-67.640127388535</v>
      </c>
      <c r="CM1156" s="34" t="n">
        <f aca="false">IF($B$17&lt;&gt;1,CL1156,CL1156*(1+(CM$144-CL$144)/CL$144))</f>
        <v>-67.4267515923567</v>
      </c>
      <c r="CN1156" s="34" t="n">
        <f aca="false">IF($B$17&lt;&gt;1,CM1156,CM1156*(1+(CN$144-CM$144)/CM$144))</f>
        <v>-67.8535031847134</v>
      </c>
      <c r="CO1156" s="34" t="n">
        <f aca="false">IF($B$17&lt;&gt;1,CN1156,CN1156*(1+(CO$144-CN$144)/CN$144))</f>
        <v>-67.640127388535</v>
      </c>
      <c r="CP1156" s="34" t="n">
        <f aca="false">IF($B$17&lt;&gt;1,CO1156,CO1156*(1+(CP$144-CO$144)/CO$144))</f>
        <v>-67.4267515923567</v>
      </c>
      <c r="CQ1156" s="34" t="n">
        <f aca="false">IF($B$17&lt;&gt;1,CP1156,CP1156*(1+(CQ$144-CP$144)/CP$144))</f>
        <v>-67.8535031847134</v>
      </c>
      <c r="CR1156" s="34" t="n">
        <f aca="false">IF($B$17&lt;&gt;1,CQ1156,CQ1156*(1+(CR$144-CQ$144)/CQ$144))</f>
        <v>-67.8535031847134</v>
      </c>
      <c r="CS1156" s="34" t="n">
        <f aca="false">IF($B$17&lt;&gt;1,CR1156,CR1156*(1+(CS$144-CR$144)/CR$144))</f>
        <v>-70.2006369426752</v>
      </c>
      <c r="CT1156" s="34" t="n">
        <f aca="false">IF($B$17&lt;&gt;1,CS1156,CS1156*(1+(CT$144-CS$144)/CS$144))</f>
        <v>-71.2675159235669</v>
      </c>
      <c r="CU1156" s="34" t="n">
        <f aca="false">IF($B$17&lt;&gt;1,CT1156,CT1156*(1+(CU$144-CT$144)/CT$144))</f>
        <v>-72.1210191082802</v>
      </c>
      <c r="CV1156" s="34" t="n">
        <f aca="false">IF($B$17&lt;&gt;1,CU1156,CU1156*(1+(CV$144-CU$144)/CU$144))</f>
        <v>-74.2547770700637</v>
      </c>
      <c r="CW1156" s="34" t="n">
        <f aca="false">IF($B$17&lt;&gt;1,CV1156,CV1156*(1+(CW$144-CV$144)/CV$144))</f>
        <v>-77.8821656050955</v>
      </c>
      <c r="CX1156" s="34" t="n">
        <f aca="false">IF($B$17&lt;&gt;1,CW1156,CW1156*(1+(CX$144-CW$144)/CW$144))</f>
        <v>-79.5891719745223</v>
      </c>
      <c r="DZ1156" s="16" t="s">
        <v>94</v>
      </c>
      <c r="EA1156" s="23" t="n">
        <f aca="false">SUM(AZ1156:BJ1156)</f>
        <v>-351.856687898089</v>
      </c>
      <c r="EC1156" s="23" t="n">
        <f aca="false">SUM(AZ1156:BT1156)</f>
        <v>-632.872611464968</v>
      </c>
      <c r="EE1156" s="23" t="n">
        <f aca="false">SUM(AZ1156:CD1156)</f>
        <v>-1111.26114649682</v>
      </c>
      <c r="EG1156" s="23" t="n">
        <f aca="false">SUM(AZ1156:CN1156)</f>
        <v>-1762.05732484076</v>
      </c>
      <c r="EI1156" s="23" t="n">
        <f aca="false">SUM(AZ1156:CX1156)</f>
        <v>-2478.14649681529</v>
      </c>
    </row>
    <row r="1157" customFormat="false" ht="14.65" hidden="false" customHeight="false" outlineLevel="0" collapsed="false">
      <c r="A1157" s="4" t="s">
        <v>95</v>
      </c>
      <c r="AZ1157" s="23"/>
      <c r="BA1157" s="34" t="n">
        <f aca="false">-MAX(-IF(AZ1163&gt;AY1163,$B$14*AZ1163,-AZ1157*(1+(BA$144-AZ$144)/AZ$144)),-BA1156)</f>
        <v>-33.5</v>
      </c>
      <c r="BB1157" s="34" t="n">
        <f aca="false">-IF(BA1163&gt;AZ1163,$B$14*BA1163,-BA1157*(1+(BB$144-BA$144)/BA$144))</f>
        <v>-35.2342809691108</v>
      </c>
      <c r="BC1157" s="34" t="n">
        <f aca="false">-IF(BB1163&gt;BA1163,$B$14*BB1163,-BB1157*(1+(BC$144-BB$144)/BB$144))</f>
        <v>-42.2566438648742</v>
      </c>
      <c r="BD1157" s="34" t="n">
        <f aca="false">-IF(BC1163&gt;BB1163,$B$14*BC1163,-BC1157*(1+(BD$144-BC$144)/BC$144))</f>
        <v>-43.1540999568911</v>
      </c>
      <c r="BE1157" s="34" t="n">
        <f aca="false">-IF(BD1163&gt;BC1163,$B$14*BD1163,-BD1157*(1+(BE$144-BD$144)/BD$144))</f>
        <v>-51.104490488469</v>
      </c>
      <c r="BF1157" s="34" t="n">
        <f aca="false">-IF(BE1163&gt;BD1163,$B$14*BE1163,-BE1157*(1+(BF$144-BE$144)/BE$144))</f>
        <v>-60.586576112515</v>
      </c>
      <c r="BG1157" s="34" t="n">
        <f aca="false">-IF(BF1163&gt;BE1163,$B$14*BF1163,-BF1157*(1+(BG$144-BF$144)/BF$144))</f>
        <v>-65.5454810920845</v>
      </c>
      <c r="BH1157" s="34" t="n">
        <f aca="false">-IF(BG1163&gt;BF1163,$B$14*BG1163,-BG1157*(1+(BH$144-BG$144)/BG$144))</f>
        <v>-83.9073180201792</v>
      </c>
      <c r="BI1157" s="34" t="n">
        <f aca="false">-IF(BH1163&gt;BG1163,$B$14*BH1163,-BH1157*(1+(BI$144-BH$144)/BH$144))</f>
        <v>-114.857410707448</v>
      </c>
      <c r="BJ1157" s="34" t="n">
        <f aca="false">-IF(BI1163&gt;BH1163,$B$14*BI1163,-BI1157*(1+(BJ$144-BI$144)/BI$144))</f>
        <v>-97.5204430534938</v>
      </c>
      <c r="BK1157" s="34" t="n">
        <f aca="false">-IF(BJ1163&gt;BI1163,$B$14*BJ1163,-BJ1157*(1+(BK$144-BJ$144)/BJ$144))</f>
        <v>-83.7953436607798</v>
      </c>
      <c r="BL1157" s="34" t="n">
        <f aca="false">-IF(BK1163&gt;BJ1163,$B$14*BK1163,-BK1157*(1+(BL$144-BK$144)/BK$144))</f>
        <v>-75.8492334860507</v>
      </c>
      <c r="BM1157" s="34" t="n">
        <f aca="false">-IF(BL1163&gt;BK1163,$B$14*BL1163,-BL1157*(1+(BM$144-BL$144)/BL$144))</f>
        <v>-89.5743328787646</v>
      </c>
      <c r="BN1157" s="34" t="n">
        <f aca="false">-IF(BM1163&gt;BL1163,$B$14*BM1163,-BM1157*(1+(BN$144-BM$144)/BM$144))</f>
        <v>-98.2428167057418</v>
      </c>
      <c r="BO1157" s="34" t="n">
        <f aca="false">-IF(BN1163&gt;BM1163,$B$14*BN1163,-BN1157*(1+(BO$144-BN$144)/BN$144))</f>
        <v>-100.409937662486</v>
      </c>
      <c r="BP1157" s="34" t="n">
        <f aca="false">-IF(BO1163&gt;BN1163,$B$14*BO1163,-BO1157*(1+(BP$144-BO$144)/BO$144))</f>
        <v>-106.911300532719</v>
      </c>
      <c r="BQ1157" s="34" t="n">
        <f aca="false">-IF(BP1163&gt;BO1163,$B$14*BP1163,-BP1157*(1+(BQ$144-BP$144)/BP$144))</f>
        <v>-122.750620766538</v>
      </c>
      <c r="BR1157" s="34" t="n">
        <f aca="false">-IF(BQ1163&gt;BP1163,$B$14*BQ1163,-BQ1157*(1+(BR$144-BQ$144)/BQ$144))</f>
        <v>-116.613089728211</v>
      </c>
      <c r="BS1157" s="34" t="n">
        <f aca="false">-IF(BR1163&gt;BQ1163,$B$14*BR1163,-BR1157*(1+(BS$144-BR$144)/BR$144))</f>
        <v>-120.120250321541</v>
      </c>
      <c r="BT1157" s="34" t="n">
        <f aca="false">-IF(BS1163&gt;BR1163,$B$14*BS1163,-BS1157*(1+(BT$144-BS$144)/BS$144))</f>
        <v>-121.873830618206</v>
      </c>
      <c r="BU1157" s="34" t="n">
        <f aca="false">-IF(BT1163&gt;BS1163,$B$14*BT1163,-BT1157*(1+(BU$144-BT$144)/BT$144))</f>
        <v>-144.670374474848</v>
      </c>
      <c r="BV1157" s="34" t="n">
        <f aca="false">-IF(BU1163&gt;BT1163,$B$14*BU1163,-BU1157*(1+(BV$144-BU$144)/BU$144))</f>
        <v>-153.438275958172</v>
      </c>
      <c r="BW1157" s="34" t="n">
        <f aca="false">-IF(BV1163&gt;BU1163,$B$14*BV1163,-BV1157*(1+(BW$144-BV$144)/BV$144))</f>
        <v>-156.06864640317</v>
      </c>
      <c r="BX1157" s="34" t="n">
        <f aca="false">-IF(BW1163&gt;BV1163,$B$14*BW1163,-BW1157*(1+(BX$144-BW$144)/BW$144))</f>
        <v>-158.699016848167</v>
      </c>
      <c r="BY1157" s="34" t="n">
        <f aca="false">-IF(BX1163&gt;BW1163,$B$14*BX1163,-BX1157*(1+(BY$144-BX$144)/BX$144))</f>
        <v>-133.488042355964</v>
      </c>
      <c r="BZ1157" s="34" t="n">
        <f aca="false">-IF(BY1163&gt;BX1163,$B$14*BY1163,-BY1157*(1+(BZ$144-BY$144)/BY$144))</f>
        <v>-173.075932843027</v>
      </c>
      <c r="CA1157" s="34" t="n">
        <f aca="false">-IF(BZ1163&gt;BY1163,$B$14*BZ1163,-BZ1157*(1+(CA$144-BZ$144)/BZ$144))</f>
        <v>-195.681768969463</v>
      </c>
      <c r="CB1157" s="34" t="n">
        <f aca="false">-IF(CA1163&gt;BZ1163,$B$14*CA1163,-CA1157*(1+(CB$144-CA$144)/CA$144))</f>
        <v>-192.856039453659</v>
      </c>
      <c r="CC1157" s="34" t="n">
        <f aca="false">-IF(CB1163&gt;CA1163,$B$14*CB1163,-CB1157*(1+(CC$144-CB$144)/CB$144))</f>
        <v>-182.965986148343</v>
      </c>
      <c r="CD1157" s="34" t="n">
        <f aca="false">-IF(CC1163&gt;CB1163,$B$14*CC1163,-CC1157*(1+(CD$144-CC$144)/CC$144))</f>
        <v>-197.021688927412</v>
      </c>
      <c r="CE1157" s="34" t="n">
        <f aca="false">-IF(CD1163&gt;CC1163,$B$14*CD1163,-CD1157*(1+(CE$144-CD$144)/CD$144))</f>
        <v>-247.275747308738</v>
      </c>
      <c r="CF1157" s="34" t="n">
        <f aca="false">-IF(CE1163&gt;CD1163,$B$14*CE1163,-CE1157*(1+(CF$144-CE$144)/CE$144))</f>
        <v>-285.925340246104</v>
      </c>
      <c r="CG1157" s="34" t="n">
        <f aca="false">-IF(CF1163&gt;CE1163,$B$14*CF1163,-CF1157*(1+(CG$144-CF$144)/CF$144))</f>
        <v>-316.807560005378</v>
      </c>
      <c r="CH1157" s="34" t="n">
        <f aca="false">-IF(CG1163&gt;CF1163,$B$14*CG1163,-CG1157*(1+(CH$144-CG$144)/CG$144))</f>
        <v>-323.648621610053</v>
      </c>
      <c r="CI1157" s="34" t="n">
        <f aca="false">-IF(CH1163&gt;CG1163,$B$14*CH1163,-CH1157*(1+(CI$144-CH$144)/CH$144))</f>
        <v>-439.654587574314</v>
      </c>
      <c r="CJ1157" s="34" t="n">
        <f aca="false">-IF(CI1163&gt;CH1163,$B$14*CI1163,-CI1157*(1+(CJ$144-CI$144)/CI$144))</f>
        <v>-539.779098889516</v>
      </c>
      <c r="CK1157" s="34" t="n">
        <f aca="false">-IF(CJ1163&gt;CI1163,$B$14*CJ1163,-CJ1157*(1+(CK$144-CJ$144)/CJ$144))</f>
        <v>-570.438159400055</v>
      </c>
      <c r="CL1157" s="34" t="n">
        <f aca="false">-IF(CK1163&gt;CJ1163,$B$14*CK1163,-CK1157*(1+(CL$144-CK$144)/CK$144))</f>
        <v>-574.059988983547</v>
      </c>
      <c r="CM1157" s="34" t="n">
        <f aca="false">-IF(CL1163&gt;CK1163,$B$14*CL1163,-CL1157*(1+(CM$144-CL$144)/CL$144))</f>
        <v>-717.554113564551</v>
      </c>
      <c r="CN1157" s="34" t="n">
        <f aca="false">-IF(CM1163&gt;CL1163,$B$14*CM1163,-CM1157*(1+(CN$144-CM$144)/CM$144))</f>
        <v>-764.553627488071</v>
      </c>
      <c r="CO1157" s="34" t="n">
        <f aca="false">-IF(CN1163&gt;CM1163,$B$14*CN1163,-CN1157*(1+(CO$144-CN$144)/CN$144))</f>
        <v>-804.133074919497</v>
      </c>
      <c r="CP1157" s="34" t="n">
        <f aca="false">-IF(CO1163&gt;CN1163,$B$14*CO1163,-CO1157*(1+(CP$144-CO$144)/CO$144))</f>
        <v>-928.479730683398</v>
      </c>
      <c r="CQ1157" s="34" t="n">
        <f aca="false">-IF(CP1163&gt;CO1163,$B$14*CP1163,-CP1157*(1+(CQ$144-CP$144)/CP$144))</f>
        <v>-934.356184675065</v>
      </c>
      <c r="CR1157" s="34" t="n">
        <f aca="false">-IF(CQ1163&gt;CP1163,$B$14*CQ1163,-CQ1157*(1+(CR$144-CQ$144)/CQ$144))</f>
        <v>-1070.51350076052</v>
      </c>
      <c r="CS1157" s="34" t="n">
        <f aca="false">-IF(CR1163&gt;CQ1163,$B$14*CR1163,-CR1157*(1+(CS$144-CR$144)/CR$144))</f>
        <v>-1213.15745971145</v>
      </c>
      <c r="CT1157" s="34" t="n">
        <f aca="false">-IF(CS1163&gt;CR1163,$B$14*CS1163,-CS1157*(1+(CT$144-CS$144)/CS$144))</f>
        <v>-1333.77013426658</v>
      </c>
      <c r="CU1157" s="34" t="n">
        <f aca="false">-IF(CT1163&gt;CS1163,$B$14*CT1163,-CT1157*(1+(CU$144-CT$144)/CT$144))</f>
        <v>-1349.74342928774</v>
      </c>
      <c r="CV1157" s="34" t="n">
        <f aca="false">-IF(CU1163&gt;CT1163,$B$14*CU1163,-CU1157*(1+(CV$144-CU$144)/CU$144))</f>
        <v>-1449.85909110525</v>
      </c>
      <c r="CW1157" s="34" t="n">
        <f aca="false">-IF(CV1163&gt;CU1163,$B$14*CV1163,-CV1157*(1+(CW$144-CV$144)/CV$144))</f>
        <v>-1589.57232483521</v>
      </c>
      <c r="CX1157" s="34" t="n">
        <f aca="false">-IF(CW1163&gt;CV1163,$B$14*CW1163,-CW1157*(1+(CX$144-CW$144)/CW$144))</f>
        <v>-1624.41226620147</v>
      </c>
      <c r="DZ1157" s="16" t="s">
        <v>30</v>
      </c>
      <c r="EA1157" s="23" t="n">
        <f aca="false">SUM(AZ1157:BJ1157)</f>
        <v>-627.666744265066</v>
      </c>
      <c r="EC1157" s="23" t="n">
        <f aca="false">SUM(AZ1157:BT1157)</f>
        <v>-1663.8075006261</v>
      </c>
      <c r="EE1157" s="23" t="n">
        <f aca="false">SUM(AZ1157:CD1157)</f>
        <v>-3351.77327300833</v>
      </c>
      <c r="EG1157" s="23" t="n">
        <f aca="false">SUM(AZ1157:CN1157)</f>
        <v>-8131.47011807866</v>
      </c>
      <c r="EI1157" s="23" t="n">
        <f aca="false">SUM(AZ1157:CX1157)</f>
        <v>-20429.4673145248</v>
      </c>
    </row>
    <row r="1158" customFormat="false" ht="14.65" hidden="false" customHeight="false" outlineLevel="0" collapsed="false">
      <c r="A1158" s="4" t="s">
        <v>96</v>
      </c>
      <c r="AZ1158" s="23"/>
      <c r="BA1158" s="23" t="n">
        <f aca="false">-IF($B$7=1,MAX(-BA1157,-BA1156),-BA1156)</f>
        <v>-33.5</v>
      </c>
      <c r="BB1158" s="23" t="n">
        <f aca="false">-IF($B$7=1,MAX(-BB1157,-BB1156),-BB1156)</f>
        <v>-37.5541401273885</v>
      </c>
      <c r="BC1158" s="23" t="n">
        <f aca="false">-IF($B$7=1,MAX(-BC1157,-BC1156),-BC1156)</f>
        <v>-36.7006369426752</v>
      </c>
      <c r="BD1158" s="23" t="n">
        <f aca="false">-IF($B$7=1,MAX(-BD1157,-BD1156),-BD1156)</f>
        <v>-37.7675159235669</v>
      </c>
      <c r="BE1158" s="23" t="n">
        <f aca="false">-IF($B$7=1,MAX(-BE1157,-BE1156),-BE1156)</f>
        <v>-37.9808917197452</v>
      </c>
      <c r="BF1158" s="23" t="n">
        <f aca="false">-IF($B$7=1,MAX(-BF1157,-BF1156),-BF1156)</f>
        <v>-34.9936305732484</v>
      </c>
      <c r="BG1158" s="23" t="n">
        <f aca="false">-IF($B$7=1,MAX(-BG1157,-BG1156),-BG1156)</f>
        <v>-35.4203821656051</v>
      </c>
      <c r="BH1158" s="23" t="n">
        <f aca="false">-IF($B$7=1,MAX(-BH1157,-BH1156),-BH1156)</f>
        <v>-35.2070063694268</v>
      </c>
      <c r="BI1158" s="23" t="n">
        <f aca="false">-IF($B$7=1,MAX(-BI1157,-BI1156),-BI1156)</f>
        <v>-33.9267515923567</v>
      </c>
      <c r="BJ1158" s="23" t="n">
        <f aca="false">-IF($B$7=1,MAX(-BJ1157,-BJ1156),-BJ1156)</f>
        <v>-28.8057324840764</v>
      </c>
      <c r="BK1158" s="23" t="n">
        <f aca="false">-IF($B$7=1,MAX(-BK1157,-BK1156),-BK1156)</f>
        <v>-24.7515923566879</v>
      </c>
      <c r="BL1158" s="23" t="n">
        <f aca="false">-IF($B$7=1,MAX(-BL1157,-BL1156),-BL1156)</f>
        <v>-22.4044585987261</v>
      </c>
      <c r="BM1158" s="23" t="n">
        <f aca="false">-IF($B$7=1,MAX(-BM1157,-BM1156),-BM1156)</f>
        <v>-26.4585987261147</v>
      </c>
      <c r="BN1158" s="23" t="n">
        <f aca="false">-IF($B$7=1,MAX(-BN1157,-BN1156),-BN1156)</f>
        <v>-29.0191082802548</v>
      </c>
      <c r="BO1158" s="23" t="n">
        <f aca="false">-IF($B$7=1,MAX(-BO1157,-BO1156),-BO1156)</f>
        <v>-29.6592356687898</v>
      </c>
      <c r="BP1158" s="23" t="n">
        <f aca="false">-IF($B$7=1,MAX(-BP1157,-BP1156),-BP1156)</f>
        <v>-31.5796178343949</v>
      </c>
      <c r="BQ1158" s="23" t="n">
        <f aca="false">-IF($B$7=1,MAX(-BQ1157,-BQ1156),-BQ1156)</f>
        <v>-29.8726114649682</v>
      </c>
      <c r="BR1158" s="23" t="n">
        <f aca="false">-IF($B$7=1,MAX(-BR1157,-BR1156),-BR1156)</f>
        <v>-28.3789808917198</v>
      </c>
      <c r="BS1158" s="23" t="n">
        <f aca="false">-IF($B$7=1,MAX(-BS1157,-BS1156),-BS1156)</f>
        <v>-29.2324840764331</v>
      </c>
      <c r="BT1158" s="23" t="n">
        <f aca="false">-IF($B$7=1,MAX(-BT1157,-BT1156),-BT1156)</f>
        <v>-29.6592356687898</v>
      </c>
      <c r="BU1158" s="23" t="n">
        <f aca="false">-IF($B$7=1,MAX(-BU1157,-BU1156),-BU1156)</f>
        <v>-35.2070063694268</v>
      </c>
      <c r="BV1158" s="23" t="n">
        <f aca="false">-IF($B$7=1,MAX(-BV1157,-BV1156),-BV1156)</f>
        <v>-37.3407643312102</v>
      </c>
      <c r="BW1158" s="23" t="n">
        <f aca="false">-IF($B$7=1,MAX(-BW1157,-BW1156),-BW1156)</f>
        <v>-37.9808917197452</v>
      </c>
      <c r="BX1158" s="23" t="n">
        <f aca="false">-IF($B$7=1,MAX(-BX1157,-BX1156),-BX1156)</f>
        <v>-38.6210191082803</v>
      </c>
      <c r="BY1158" s="23" t="n">
        <f aca="false">-IF($B$7=1,MAX(-BY1157,-BY1156),-BY1156)</f>
        <v>-39.2611464968153</v>
      </c>
      <c r="BZ1158" s="23" t="n">
        <f aca="false">-IF($B$7=1,MAX(-BZ1157,-BZ1156),-BZ1156)</f>
        <v>-52.2770700636943</v>
      </c>
      <c r="CA1158" s="23" t="n">
        <f aca="false">-IF($B$7=1,MAX(-CA1157,-CA1156),-CA1156)</f>
        <v>-59.1050955414013</v>
      </c>
      <c r="CB1158" s="23" t="n">
        <f aca="false">-IF($B$7=1,MAX(-CB1157,-CB1156),-CB1156)</f>
        <v>-58.2515923566879</v>
      </c>
      <c r="CC1158" s="23" t="n">
        <f aca="false">-IF($B$7=1,MAX(-CC1157,-CC1156),-CC1156)</f>
        <v>-55.2643312101911</v>
      </c>
      <c r="CD1158" s="23" t="n">
        <f aca="false">-IF($B$7=1,MAX(-CD1157,-CD1156),-CD1156)</f>
        <v>-65.0796178343949</v>
      </c>
      <c r="CE1158" s="23" t="n">
        <f aca="false">-IF($B$7=1,MAX(-CE1157,-CE1156),-CE1156)</f>
        <v>-64.0127388535032</v>
      </c>
      <c r="CF1158" s="23" t="n">
        <f aca="false">-IF($B$7=1,MAX(-CF1157,-CF1156),-CF1156)</f>
        <v>-62.0923566878981</v>
      </c>
      <c r="CG1158" s="23" t="n">
        <f aca="false">-IF($B$7=1,MAX(-CG1157,-CG1156),-CG1156)</f>
        <v>-62.7324840764331</v>
      </c>
      <c r="CH1158" s="23" t="n">
        <f aca="false">-IF($B$7=1,MAX(-CH1157,-CH1156),-CH1156)</f>
        <v>-62.3057324840764</v>
      </c>
      <c r="CI1158" s="23" t="n">
        <f aca="false">-IF($B$7=1,MAX(-CI1157,-CI1156),-CI1156)</f>
        <v>-63.3726114649681</v>
      </c>
      <c r="CJ1158" s="23" t="n">
        <f aca="false">-IF($B$7=1,MAX(-CJ1157,-CJ1156),-CJ1156)</f>
        <v>-66.1464968152866</v>
      </c>
      <c r="CK1158" s="23" t="n">
        <f aca="false">-IF($B$7=1,MAX(-CK1157,-CK1156),-CK1156)</f>
        <v>-67.2133757961783</v>
      </c>
      <c r="CL1158" s="23" t="n">
        <f aca="false">-IF($B$7=1,MAX(-CL1157,-CL1156),-CL1156)</f>
        <v>-67.640127388535</v>
      </c>
      <c r="CM1158" s="23" t="n">
        <f aca="false">-IF($B$7=1,MAX(-CM1157,-CM1156),-CM1156)</f>
        <v>-67.4267515923567</v>
      </c>
      <c r="CN1158" s="23" t="n">
        <f aca="false">-IF($B$7=1,MAX(-CN1157,-CN1156),-CN1156)</f>
        <v>-67.8535031847134</v>
      </c>
      <c r="CO1158" s="23" t="n">
        <f aca="false">-IF($B$7=1,MAX(-CO1157,-CO1156),-CO1156)</f>
        <v>-67.640127388535</v>
      </c>
      <c r="CP1158" s="23" t="n">
        <f aca="false">-IF($B$7=1,MAX(-CP1157,-CP1156),-CP1156)</f>
        <v>-67.4267515923567</v>
      </c>
      <c r="CQ1158" s="23" t="n">
        <f aca="false">-IF($B$7=1,MAX(-CQ1157,-CQ1156),-CQ1156)</f>
        <v>-67.8535031847134</v>
      </c>
      <c r="CR1158" s="23" t="n">
        <f aca="false">-IF($B$7=1,MAX(-CR1157,-CR1156),-CR1156)</f>
        <v>-67.8535031847134</v>
      </c>
      <c r="CS1158" s="23" t="n">
        <f aca="false">-IF($B$7=1,MAX(-CS1157,-CS1156),-CS1156)</f>
        <v>-70.2006369426752</v>
      </c>
      <c r="CT1158" s="23" t="n">
        <f aca="false">-IF($B$7=1,MAX(-CT1157,-CT1156),-CT1156)</f>
        <v>-71.2675159235669</v>
      </c>
      <c r="CU1158" s="23" t="n">
        <f aca="false">-IF($B$7=1,MAX(-CU1157,-CU1156),-CU1156)</f>
        <v>-72.1210191082802</v>
      </c>
      <c r="CV1158" s="23" t="n">
        <f aca="false">-IF($B$7=1,MAX(-CV1157,-CV1156),-CV1156)</f>
        <v>-74.2547770700637</v>
      </c>
      <c r="CW1158" s="23" t="n">
        <f aca="false">-IF($B$7=1,MAX(-CW1157,-CW1156),-CW1156)</f>
        <v>-77.8821656050955</v>
      </c>
      <c r="CX1158" s="23" t="n">
        <f aca="false">-IF($B$7=1,MAX(-CX1157,-CX1156),-CX1156)</f>
        <v>-79.5891719745223</v>
      </c>
      <c r="DZ1158" s="16" t="s">
        <v>97</v>
      </c>
      <c r="EA1158" s="23" t="n">
        <f aca="false">SUM(AZ1158:BJ1158)</f>
        <v>-351.856687898089</v>
      </c>
      <c r="EC1158" s="23" t="n">
        <f aca="false">SUM(AZ1158:BT1158)</f>
        <v>-632.872611464968</v>
      </c>
      <c r="EE1158" s="23" t="n">
        <f aca="false">SUM(AZ1158:CD1158)</f>
        <v>-1111.26114649682</v>
      </c>
      <c r="EG1158" s="23" t="n">
        <f aca="false">SUM(AZ1158:CN1158)</f>
        <v>-1762.05732484076</v>
      </c>
      <c r="EI1158" s="23" t="n">
        <f aca="false">SUM(AZ1158:CX1158)</f>
        <v>-2478.14649681529</v>
      </c>
    </row>
    <row r="1159" customFormat="false" ht="14.65" hidden="false" customHeight="false" outlineLevel="0" collapsed="false">
      <c r="A1159" s="0" t="s">
        <v>98</v>
      </c>
      <c r="AZ1159" s="23"/>
      <c r="BA1159" s="23" t="n">
        <f aca="false">IF(BA1155&lt;=0,0,-$B$9*BA1155)</f>
        <v>-2.1748889402154</v>
      </c>
      <c r="BB1159" s="23" t="n">
        <f aca="false">IF(BB1155&lt;=0,0,-$B$9*BB1155)</f>
        <v>-2.60309918697943</v>
      </c>
      <c r="BC1159" s="23" t="n">
        <f aca="false">IF(BC1155&lt;=0,0,-$B$9*BC1155)</f>
        <v>-2.6550756016194</v>
      </c>
      <c r="BD1159" s="23" t="n">
        <f aca="false">IF(BD1155&lt;=0,0,-$B$9*BD1155)</f>
        <v>-3.13281501940648</v>
      </c>
      <c r="BE1159" s="23" t="n">
        <f aca="false">IF(BE1155&lt;=0,0,-$B$9*BE1155)</f>
        <v>-3.70047174857934</v>
      </c>
      <c r="BF1159" s="23" t="n">
        <f aca="false">IF(BF1155&lt;=0,0,-$B$9*BF1155)</f>
        <v>-3.99113257657334</v>
      </c>
      <c r="BG1159" s="23" t="n">
        <f aca="false">IF(BG1155&lt;=0,0,-$B$9*BG1155)</f>
        <v>-5.09041371236365</v>
      </c>
      <c r="BH1159" s="23" t="n">
        <f aca="false">IF(BH1155&lt;=0,0,-$B$9*BH1155)</f>
        <v>-6.9414557724897</v>
      </c>
      <c r="BI1159" s="23" t="n">
        <f aca="false">IF(BI1155&lt;=0,0,-$B$9*BI1155)</f>
        <v>-6.44972944097195</v>
      </c>
      <c r="BJ1159" s="23" t="n">
        <f aca="false">IF(BJ1155&lt;=0,0,-$B$9*BJ1155)</f>
        <v>-5.28641598603501</v>
      </c>
      <c r="BK1159" s="23" t="n">
        <f aca="false">IF(BK1155&lt;=0,0,-$B$9*BK1155)</f>
        <v>-3.45109304969169</v>
      </c>
      <c r="BL1159" s="23" t="n">
        <f aca="false">IF(BL1155&lt;=0,0,-$B$9*BL1155)</f>
        <v>-3.17055141109686</v>
      </c>
      <c r="BM1159" s="23" t="n">
        <f aca="false">IF(BM1155&lt;=0,0,-$B$9*BM1155)</f>
        <v>-4.4789618598512</v>
      </c>
      <c r="BN1159" s="23" t="n">
        <f aca="false">IF(BN1155&lt;=0,0,-$B$9*BN1155)</f>
        <v>-4.16702365469184</v>
      </c>
      <c r="BO1159" s="23" t="n">
        <f aca="false">IF(BO1155&lt;=0,0,-$B$9*BO1155)</f>
        <v>-5.91619469146254</v>
      </c>
      <c r="BP1159" s="23" t="n">
        <f aca="false">IF(BP1155&lt;=0,0,-$B$9*BP1155)</f>
        <v>-7.40636723979243</v>
      </c>
      <c r="BQ1159" s="23" t="n">
        <f aca="false">IF(BQ1155&lt;=0,0,-$B$9*BQ1155)</f>
        <v>-5.46553828970294</v>
      </c>
      <c r="BR1159" s="23" t="n">
        <f aca="false">IF(BR1155&lt;=0,0,-$B$9*BR1155)</f>
        <v>-6.08517574687775</v>
      </c>
      <c r="BS1159" s="23" t="n">
        <f aca="false">IF(BS1155&lt;=0,0,-$B$9*BS1155)</f>
        <v>-6.21210436338561</v>
      </c>
      <c r="BT1159" s="23" t="n">
        <f aca="false">IF(BT1155&lt;=0,0,-$B$9*BT1155)</f>
        <v>-5.76950074208389</v>
      </c>
      <c r="BU1159" s="23" t="n">
        <f aca="false">IF(BU1155&lt;=0,0,-$B$9*BU1155)</f>
        <v>-5.29629762611635</v>
      </c>
      <c r="BV1159" s="23" t="n">
        <f aca="false">IF(BV1155&lt;=0,0,-$B$9*BV1155)</f>
        <v>-6.03582940488489</v>
      </c>
      <c r="BW1159" s="23" t="n">
        <f aca="false">IF(BW1155&lt;=0,0,-$B$9*BW1155)</f>
        <v>-7.07116494919046</v>
      </c>
      <c r="BX1159" s="23" t="n">
        <f aca="false">IF(BX1155&lt;=0,0,-$B$9*BX1155)</f>
        <v>-8.06280300876928</v>
      </c>
      <c r="BY1159" s="23" t="n">
        <f aca="false">IF(BY1155&lt;=0,0,-$B$9*BY1155)</f>
        <v>-10.4322783627357</v>
      </c>
      <c r="BZ1159" s="23" t="n">
        <f aca="false">IF(BZ1155&lt;=0,0,-$B$9*BZ1155)</f>
        <v>-9.49835513369117</v>
      </c>
      <c r="CA1159" s="23" t="n">
        <f aca="false">IF(CA1155&lt;=0,0,-$B$9*CA1155)</f>
        <v>-9.68760653058747</v>
      </c>
      <c r="CB1159" s="23" t="n">
        <f aca="false">IF(CB1155&lt;=0,0,-$B$9*CB1155)</f>
        <v>-10.4382574837992</v>
      </c>
      <c r="CC1159" s="23" t="n">
        <f aca="false">IF(CC1155&lt;=0,0,-$B$9*CC1155)</f>
        <v>-11.8968111759611</v>
      </c>
      <c r="CD1159" s="23" t="n">
        <f aca="false">IF(CD1155&lt;=0,0,-$B$9*CD1155)</f>
        <v>-14.9227358900602</v>
      </c>
      <c r="CE1159" s="23" t="n">
        <f aca="false">IF(CE1155&lt;=0,0,-$B$9*CE1155)</f>
        <v>-17.2326603653693</v>
      </c>
      <c r="CF1159" s="23" t="n">
        <f aca="false">IF(CF1155&lt;=0,0,-$B$9*CF1155)</f>
        <v>-19.0762213354723</v>
      </c>
      <c r="CG1159" s="23" t="n">
        <f aca="false">IF(CG1155&lt;=0,0,-$B$9*CG1155)</f>
        <v>-19.486744224366</v>
      </c>
      <c r="CH1159" s="23" t="n">
        <f aca="false">IF(CH1155&lt;=0,0,-$B$9*CH1155)</f>
        <v>-26.4254975391099</v>
      </c>
      <c r="CI1159" s="23" t="n">
        <f aca="false">IF(CI1155&lt;=0,0,-$B$9*CI1155)</f>
        <v>-32.4171974620041</v>
      </c>
      <c r="CJ1159" s="23" t="n">
        <f aca="false">IF(CJ1155&lt;=0,0,-$B$9*CJ1155)</f>
        <v>-34.2568161423365</v>
      </c>
      <c r="CK1159" s="23" t="n">
        <f aca="false">IF(CK1155&lt;=0,0,-$B$9*CK1155)</f>
        <v>-32.7508283089666</v>
      </c>
      <c r="CL1159" s="23" t="n">
        <f aca="false">IF(CL1155&lt;=0,0,-$B$9*CL1155)</f>
        <v>-43.0604527163023</v>
      </c>
      <c r="CM1159" s="23" t="n">
        <f aca="false">IF(CM1155&lt;=0,0,-$B$9*CM1155)</f>
        <v>-45.8715893677752</v>
      </c>
      <c r="CN1159" s="23" t="n">
        <f aca="false">IF(CN1155&lt;=0,0,-$B$9*CN1155)</f>
        <v>-48.2401320417662</v>
      </c>
      <c r="CO1159" s="23" t="n">
        <f aca="false">IF(CO1155&lt;=0,0,-$B$9*CO1155)</f>
        <v>-55.6782624922031</v>
      </c>
      <c r="CP1159" s="23" t="n">
        <f aca="false">IF(CP1155&lt;=0,0,-$B$9*CP1155)</f>
        <v>-54.7348377129559</v>
      </c>
      <c r="CQ1159" s="23" t="n">
        <f aca="false">IF(CQ1155&lt;=0,0,-$B$9*CQ1155)</f>
        <v>-64.1753114059288</v>
      </c>
      <c r="CR1159" s="23" t="n">
        <f aca="false">IF(CR1155&lt;=0,0,-$B$9*CR1155)</f>
        <v>-72.7084349037262</v>
      </c>
      <c r="CS1159" s="23" t="n">
        <f aca="false">IF(CS1155&lt;=0,0,-$B$9*CS1155)</f>
        <v>-79.9283256425784</v>
      </c>
      <c r="CT1159" s="23" t="n">
        <f aca="false">IF(CT1155&lt;=0,0,-$B$9*CT1155)</f>
        <v>-76.4749914409489</v>
      </c>
      <c r="CU1159" s="23" t="n">
        <f aca="false">IF(CU1155&lt;=0,0,-$B$9*CU1155)</f>
        <v>-86.8767472404735</v>
      </c>
      <c r="CV1159" s="23" t="n">
        <f aca="false">IF(CV1155&lt;=0,0,-$B$9*CV1155)</f>
        <v>-95.2388274978052</v>
      </c>
      <c r="CW1159" s="23" t="n">
        <f aca="false">IF(CW1155&lt;=0,0,-$B$9*CW1155)</f>
        <v>-90.2161204806863</v>
      </c>
      <c r="CX1159" s="23" t="n">
        <f aca="false">IF(CX1155&lt;=0,0,-$B$9*CX1155)</f>
        <v>-95.8109942913666</v>
      </c>
      <c r="EE1159" s="23"/>
    </row>
    <row r="1160" customFormat="false" ht="14.65" hidden="false" customHeight="false" outlineLevel="0" collapsed="false">
      <c r="A1160" s="0" t="s">
        <v>99</v>
      </c>
      <c r="AZ1160" s="23" t="n">
        <f aca="false">AZ1155+AZ1158+AZ1159</f>
        <v>1000</v>
      </c>
      <c r="BA1160" s="23" t="n">
        <f aca="false">BA1155+BA1158+BA1159</f>
        <v>1051.76958116749</v>
      </c>
      <c r="BB1160" s="23" t="n">
        <f aca="false">BB1155+BB1158+BB1159</f>
        <v>1261.39235417535</v>
      </c>
      <c r="BC1160" s="23" t="n">
        <f aca="false">BC1155+BC1158+BC1159</f>
        <v>1288.18208826541</v>
      </c>
      <c r="BD1160" s="23" t="n">
        <f aca="false">BD1155+BD1158+BD1159</f>
        <v>1525.50717876027</v>
      </c>
      <c r="BE1160" s="23" t="n">
        <f aca="false">BE1155+BE1158+BE1159</f>
        <v>1808.55451082134</v>
      </c>
      <c r="BF1160" s="23" t="n">
        <f aca="false">BF1155+BF1158+BF1159</f>
        <v>1956.58152513685</v>
      </c>
      <c r="BG1160" s="23" t="n">
        <f aca="false">BG1155+BG1158+BG1159</f>
        <v>2504.69606030386</v>
      </c>
      <c r="BH1160" s="23" t="n">
        <f aca="false">BH1155+BH1158+BH1159</f>
        <v>3428.57942410293</v>
      </c>
      <c r="BI1160" s="23" t="n">
        <f aca="false">BI1155+BI1158+BI1159</f>
        <v>3184.48823945265</v>
      </c>
      <c r="BJ1160" s="23" t="n">
        <f aca="false">BJ1155+BJ1158+BJ1159</f>
        <v>2609.1158445474</v>
      </c>
      <c r="BK1160" s="23" t="n">
        <f aca="false">BK1155+BK1158+BK1159</f>
        <v>1697.34383943946</v>
      </c>
      <c r="BL1160" s="23" t="n">
        <f aca="false">BL1155+BL1158+BL1159</f>
        <v>1559.70069553861</v>
      </c>
      <c r="BM1160" s="23" t="n">
        <f aca="false">BM1155+BM1158+BM1159</f>
        <v>2208.54336933963</v>
      </c>
      <c r="BN1160" s="23" t="n">
        <f aca="false">BN1155+BN1158+BN1159</f>
        <v>2050.32569541097</v>
      </c>
      <c r="BO1160" s="23" t="n">
        <f aca="false">BO1155+BO1158+BO1159</f>
        <v>2922.52191537102</v>
      </c>
      <c r="BP1160" s="23" t="n">
        <f aca="false">BP1155+BP1158+BP1159</f>
        <v>3664.19763482203</v>
      </c>
      <c r="BQ1160" s="23" t="n">
        <f aca="false">BQ1155+BQ1158+BQ1159</f>
        <v>2697.4309950968</v>
      </c>
      <c r="BR1160" s="23" t="n">
        <f aca="false">BR1155+BR1158+BR1159</f>
        <v>3008.12371680028</v>
      </c>
      <c r="BS1160" s="23" t="n">
        <f aca="false">BS1155+BS1158+BS1159</f>
        <v>3070.60759325299</v>
      </c>
      <c r="BT1160" s="23" t="n">
        <f aca="false">BT1155+BT1158+BT1159</f>
        <v>2849.32163463107</v>
      </c>
      <c r="BU1160" s="23" t="n">
        <f aca="false">BU1155+BU1158+BU1159</f>
        <v>2607.64550906263</v>
      </c>
      <c r="BV1160" s="23" t="n">
        <f aca="false">BV1155+BV1158+BV1159</f>
        <v>2974.53810870635</v>
      </c>
      <c r="BW1160" s="23" t="n">
        <f aca="false">BW1155+BW1158+BW1159</f>
        <v>3490.53041792629</v>
      </c>
      <c r="BX1160" s="23" t="n">
        <f aca="false">BX1155+BX1158+BX1159</f>
        <v>3984.71768226759</v>
      </c>
      <c r="BY1160" s="23" t="n">
        <f aca="false">BY1155+BY1158+BY1159</f>
        <v>5166.44575650828</v>
      </c>
      <c r="BZ1160" s="23" t="n">
        <f aca="false">BZ1155+BZ1158+BZ1159</f>
        <v>4687.4021416482</v>
      </c>
      <c r="CA1160" s="23" t="n">
        <f aca="false">CA1155+CA1158+CA1159</f>
        <v>4775.01056322175</v>
      </c>
      <c r="CB1160" s="23" t="n">
        <f aca="false">CB1155+CB1158+CB1159</f>
        <v>5150.43889205914</v>
      </c>
      <c r="CC1160" s="23" t="n">
        <f aca="false">CC1155+CC1158+CC1159</f>
        <v>5881.24444559438</v>
      </c>
      <c r="CD1160" s="23" t="n">
        <f aca="false">CD1155+CD1158+CD1159</f>
        <v>7381.36559130562</v>
      </c>
      <c r="CE1160" s="23" t="n">
        <f aca="false">CE1155+CE1158+CE1159</f>
        <v>8535.08478346579</v>
      </c>
      <c r="CF1160" s="23" t="n">
        <f aca="false">CF1155+CF1158+CF1159</f>
        <v>9456.94208971278</v>
      </c>
      <c r="CG1160" s="23" t="n">
        <f aca="false">CG1155+CG1158+CG1159</f>
        <v>9661.15288388219</v>
      </c>
      <c r="CH1160" s="23" t="n">
        <f aca="false">CH1155+CH1158+CH1159</f>
        <v>13124.0175395318</v>
      </c>
      <c r="CI1160" s="23" t="n">
        <f aca="false">CI1155+CI1158+CI1159</f>
        <v>16112.8089220751</v>
      </c>
      <c r="CJ1160" s="23" t="n">
        <f aca="false">CJ1155+CJ1158+CJ1159</f>
        <v>17028.0047582106</v>
      </c>
      <c r="CK1160" s="23" t="n">
        <f aca="false">CK1155+CK1158+CK1159</f>
        <v>16275.4499503781</v>
      </c>
      <c r="CL1160" s="23" t="n">
        <f aca="false">CL1155+CL1158+CL1159</f>
        <v>21419.5257780463</v>
      </c>
      <c r="CM1160" s="23" t="n">
        <f aca="false">CM1155+CM1158+CM1159</f>
        <v>22822.4963429275</v>
      </c>
      <c r="CN1160" s="23" t="n">
        <f aca="false">CN1155+CN1158+CN1159</f>
        <v>24003.9723856566</v>
      </c>
      <c r="CO1160" s="23" t="n">
        <f aca="false">CO1155+CO1158+CO1159</f>
        <v>27715.8128562208</v>
      </c>
      <c r="CP1160" s="23" t="n">
        <f aca="false">CP1155+CP1158+CP1159</f>
        <v>27245.2572671726</v>
      </c>
      <c r="CQ1160" s="23" t="n">
        <f aca="false">CQ1155+CQ1158+CQ1159</f>
        <v>31955.6268883737</v>
      </c>
      <c r="CR1160" s="23" t="n">
        <f aca="false">CR1155+CR1158+CR1159</f>
        <v>36213.6555137747</v>
      </c>
      <c r="CS1160" s="23" t="n">
        <f aca="false">CS1155+CS1158+CS1159</f>
        <v>39814.0338587039</v>
      </c>
      <c r="CT1160" s="23" t="n">
        <f aca="false">CT1155+CT1158+CT1159</f>
        <v>38089.75321311</v>
      </c>
      <c r="CU1160" s="23" t="n">
        <f aca="false">CU1155+CU1158+CU1159</f>
        <v>43279.375853888</v>
      </c>
      <c r="CV1160" s="23" t="n">
        <f aca="false">CV1155+CV1158+CV1159</f>
        <v>47449.9201443348</v>
      </c>
      <c r="CW1160" s="23" t="n">
        <f aca="false">CW1155+CW1158+CW1159</f>
        <v>44939.9619542574</v>
      </c>
      <c r="CX1160" s="23" t="n">
        <f aca="false">CX1155+CX1158+CX1159</f>
        <v>47730.0969794174</v>
      </c>
      <c r="DZ1160" s="16" t="s">
        <v>100</v>
      </c>
      <c r="EA1160" s="23" t="n">
        <f aca="false">BJ1160</f>
        <v>2609.1158445474</v>
      </c>
      <c r="EB1160" s="0" t="n">
        <v>1931</v>
      </c>
      <c r="EC1160" s="23" t="n">
        <f aca="false">BT1160</f>
        <v>2849.32163463107</v>
      </c>
      <c r="ED1160" s="0" t="n">
        <v>1941</v>
      </c>
      <c r="EE1160" s="23" t="n">
        <f aca="false">CD1160</f>
        <v>7381.36559130562</v>
      </c>
      <c r="EF1160" s="0" t="n">
        <v>1951</v>
      </c>
      <c r="EG1160" s="23" t="n">
        <f aca="false">CN1160</f>
        <v>24003.9723856566</v>
      </c>
      <c r="EH1160" s="0" t="n">
        <v>1961</v>
      </c>
      <c r="EI1160" s="23" t="n">
        <f aca="false">CX1160</f>
        <v>47730.0969794174</v>
      </c>
      <c r="EJ1160" s="0" t="n">
        <v>1971</v>
      </c>
    </row>
    <row r="1161" customFormat="false" ht="14.65" hidden="false" customHeight="false" outlineLevel="0" collapsed="false">
      <c r="A1161" s="0" t="s">
        <v>88</v>
      </c>
      <c r="AZ1161" s="23" t="n">
        <f aca="false">IF($B$19=1,+$B$11*AZ1160,+AZ1149/AZ1155*AZ1160)</f>
        <v>820</v>
      </c>
      <c r="BA1161" s="23" t="n">
        <f aca="false">IF($B$19=1,+$B$11*BA1160,+BA1149/BA1155*BA1160)</f>
        <v>862.451056557338</v>
      </c>
      <c r="BB1161" s="23" t="n">
        <f aca="false">IF($B$19=1,+$B$11*BB1160,+BB1149/BB1155*BB1160)</f>
        <v>1034.34173042379</v>
      </c>
      <c r="BC1161" s="23" t="n">
        <f aca="false">IF($B$19=1,+$B$11*BC1160,+BC1149/BC1155*BC1160)</f>
        <v>1056.30931237763</v>
      </c>
      <c r="BD1161" s="23" t="n">
        <f aca="false">IF($B$19=1,+$B$11*BD1160,+BD1149/BD1155*BD1160)</f>
        <v>1250.91588658342</v>
      </c>
      <c r="BE1161" s="23" t="n">
        <f aca="false">IF($B$19=1,+$B$11*BE1160,+BE1149/BE1155*BE1160)</f>
        <v>1483.0146988735</v>
      </c>
      <c r="BF1161" s="23" t="n">
        <f aca="false">IF($B$19=1,+$B$11*BF1160,+BF1149/BF1155*BF1160)</f>
        <v>1604.39685061222</v>
      </c>
      <c r="BG1161" s="23" t="n">
        <f aca="false">IF($B$19=1,+$B$11*BG1160,+BG1149/BG1155*BG1160)</f>
        <v>2053.85076944916</v>
      </c>
      <c r="BH1161" s="23" t="n">
        <f aca="false">IF($B$19=1,+$B$11*BH1160,+BH1149/BH1155*BH1160)</f>
        <v>2811.4351277644</v>
      </c>
      <c r="BI1161" s="23" t="n">
        <f aca="false">IF($B$19=1,+$B$11*BI1160,+BI1149/BI1155*BI1160)</f>
        <v>2611.28035635117</v>
      </c>
      <c r="BJ1161" s="23" t="n">
        <f aca="false">IF($B$19=1,+$B$11*BJ1160,+BJ1149/BJ1155*BJ1160)</f>
        <v>2139.47499252886</v>
      </c>
      <c r="BK1161" s="23" t="n">
        <f aca="false">IF($B$19=1,+$B$11*BK1160,+BK1149/BK1155*BK1160)</f>
        <v>1391.82194834036</v>
      </c>
      <c r="BL1161" s="23" t="n">
        <f aca="false">IF($B$19=1,+$B$11*BL1160,+BL1149/BL1155*BL1160)</f>
        <v>1278.95457034166</v>
      </c>
      <c r="BM1161" s="23" t="n">
        <f aca="false">IF($B$19=1,+$B$11*BM1160,+BM1149/BM1155*BM1160)</f>
        <v>1811.0055628585</v>
      </c>
      <c r="BN1161" s="23" t="n">
        <f aca="false">IF($B$19=1,+$B$11*BN1160,+BN1149/BN1155*BN1160)</f>
        <v>1681.267070237</v>
      </c>
      <c r="BO1161" s="23" t="n">
        <f aca="false">IF($B$19=1,+$B$11*BO1160,+BO1149/BO1155*BO1160)</f>
        <v>2396.46797060423</v>
      </c>
      <c r="BP1161" s="23" t="n">
        <f aca="false">IF($B$19=1,+$B$11*BP1160,+BP1149/BP1155*BP1160)</f>
        <v>3004.64206055406</v>
      </c>
      <c r="BQ1161" s="23" t="n">
        <f aca="false">IF($B$19=1,+$B$11*BQ1160,+BQ1149/BQ1155*BQ1160)</f>
        <v>2211.89341597938</v>
      </c>
      <c r="BR1161" s="23" t="n">
        <f aca="false">IF($B$19=1,+$B$11*BR1160,+BR1149/BR1155*BR1160)</f>
        <v>2466.66144777623</v>
      </c>
      <c r="BS1161" s="23" t="n">
        <f aca="false">IF($B$19=1,+$B$11*BS1160,+BS1149/BS1155*BS1160)</f>
        <v>2517.89822646745</v>
      </c>
      <c r="BT1161" s="23" t="n">
        <f aca="false">IF($B$19=1,+$B$11*BT1160,+BT1149/BT1155*BT1160)</f>
        <v>2336.44374039748</v>
      </c>
      <c r="BU1161" s="23" t="n">
        <f aca="false">IF($B$19=1,+$B$11*BU1160,+BU1149/BU1155*BU1160)</f>
        <v>2138.26931743136</v>
      </c>
      <c r="BV1161" s="23" t="n">
        <f aca="false">IF($B$19=1,+$B$11*BV1160,+BV1149/BV1155*BV1160)</f>
        <v>2439.12124913921</v>
      </c>
      <c r="BW1161" s="23" t="n">
        <f aca="false">IF($B$19=1,+$B$11*BW1160,+BW1149/BW1155*BW1160)</f>
        <v>2862.23494269956</v>
      </c>
      <c r="BX1161" s="23" t="n">
        <f aca="false">IF($B$19=1,+$B$11*BX1160,+BX1149/BX1155*BX1160)</f>
        <v>3267.46849945942</v>
      </c>
      <c r="BY1161" s="23" t="n">
        <f aca="false">IF($B$19=1,+$B$11*BY1160,+BY1149/BY1155*BY1160)</f>
        <v>4236.48552033679</v>
      </c>
      <c r="BZ1161" s="23" t="n">
        <f aca="false">IF($B$19=1,+$B$11*BZ1160,+BZ1149/BZ1155*BZ1160)</f>
        <v>3843.66975615152</v>
      </c>
      <c r="CA1161" s="23" t="n">
        <f aca="false">IF($B$19=1,+$B$11*CA1160,+CA1149/CA1155*CA1160)</f>
        <v>3915.50866184183</v>
      </c>
      <c r="CB1161" s="23" t="n">
        <f aca="false">IF($B$19=1,+$B$11*CB1160,+CB1149/CB1155*CB1160)</f>
        <v>4223.35989148849</v>
      </c>
      <c r="CC1161" s="23" t="n">
        <f aca="false">IF($B$19=1,+$B$11*CC1160,+CC1149/CC1155*CC1160)</f>
        <v>4822.62044538739</v>
      </c>
      <c r="CD1161" s="23" t="n">
        <f aca="false">IF($B$19=1,+$B$11*CD1160,+CD1149/CD1155*CD1160)</f>
        <v>6052.71978487061</v>
      </c>
      <c r="CE1161" s="23" t="n">
        <f aca="false">IF($B$19=1,+$B$11*CE1160,+CE1149/CE1155*CE1160)</f>
        <v>6998.76952244195</v>
      </c>
      <c r="CF1161" s="23" t="n">
        <f aca="false">IF($B$19=1,+$B$11*CF1160,+CF1149/CF1155*CF1160)</f>
        <v>7754.69251356448</v>
      </c>
      <c r="CG1161" s="23" t="n">
        <f aca="false">IF($B$19=1,+$B$11*CG1160,+CG1149/CG1155*CG1160)</f>
        <v>7922.14536478339</v>
      </c>
      <c r="CH1161" s="23" t="n">
        <f aca="false">IF($B$19=1,+$B$11*CH1160,+CH1149/CH1155*CH1160)</f>
        <v>10761.6943824161</v>
      </c>
      <c r="CI1161" s="23" t="n">
        <f aca="false">IF($B$19=1,+$B$11*CI1160,+CI1149/CI1155*CI1160)</f>
        <v>13212.5033161016</v>
      </c>
      <c r="CJ1161" s="23" t="n">
        <f aca="false">IF($B$19=1,+$B$11*CJ1160,+CJ1149/CJ1155*CJ1160)</f>
        <v>13962.9639017327</v>
      </c>
      <c r="CK1161" s="23" t="n">
        <f aca="false">IF($B$19=1,+$B$11*CK1160,+CK1149/CK1155*CK1160)</f>
        <v>13345.8689593101</v>
      </c>
      <c r="CL1161" s="23" t="n">
        <f aca="false">IF($B$19=1,+$B$11*CL1160,+CL1149/CL1155*CL1160)</f>
        <v>17564.011137998</v>
      </c>
      <c r="CM1161" s="23" t="n">
        <f aca="false">IF($B$19=1,+$B$11*CM1160,+CM1149/CM1155*CM1160)</f>
        <v>18714.4470012005</v>
      </c>
      <c r="CN1161" s="23" t="n">
        <f aca="false">IF($B$19=1,+$B$11*CN1160,+CN1149/CN1155*CN1160)</f>
        <v>19683.2573562384</v>
      </c>
      <c r="CO1161" s="23" t="n">
        <f aca="false">IF($B$19=1,+$B$11*CO1160,+CO1149/CO1155*CO1160)</f>
        <v>22726.9665421011</v>
      </c>
      <c r="CP1161" s="23" t="n">
        <f aca="false">IF($B$19=1,+$B$11*CP1160,+CP1149/CP1155*CP1160)</f>
        <v>22341.1109590816</v>
      </c>
      <c r="CQ1161" s="23" t="n">
        <f aca="false">IF($B$19=1,+$B$11*CQ1160,+CQ1149/CQ1155*CQ1160)</f>
        <v>26203.6140484665</v>
      </c>
      <c r="CR1161" s="23" t="n">
        <f aca="false">IF($B$19=1,+$B$11*CR1160,+CR1149/CR1155*CR1160)</f>
        <v>29695.1975212952</v>
      </c>
      <c r="CS1161" s="23" t="n">
        <f aca="false">IF($B$19=1,+$B$11*CS1160,+CS1149/CS1155*CS1160)</f>
        <v>32647.5077641372</v>
      </c>
      <c r="CT1161" s="23" t="n">
        <f aca="false">IF($B$19=1,+$B$11*CT1160,+CT1149/CT1155*CT1160)</f>
        <v>31233.5976347502</v>
      </c>
      <c r="CU1161" s="23" t="n">
        <f aca="false">IF($B$19=1,+$B$11*CU1160,+CU1149/CU1155*CU1160)</f>
        <v>35489.0882001882</v>
      </c>
      <c r="CV1161" s="23" t="n">
        <f aca="false">IF($B$19=1,+$B$11*CV1160,+CV1149/CV1155*CV1160)</f>
        <v>38908.9345183545</v>
      </c>
      <c r="CW1161" s="23" t="n">
        <f aca="false">IF($B$19=1,+$B$11*CW1160,+CW1149/CW1155*CW1160)</f>
        <v>36850.768802491</v>
      </c>
      <c r="CX1161" s="23" t="n">
        <f aca="false">IF($B$19=1,+$B$11*CX1160,+CX1149/CX1155*CX1160)</f>
        <v>39138.6795231223</v>
      </c>
    </row>
    <row r="1162" customFormat="false" ht="14.65" hidden="false" customHeight="false" outlineLevel="0" collapsed="false">
      <c r="A1162" s="0" t="s">
        <v>91</v>
      </c>
      <c r="AZ1162" s="23" t="n">
        <f aca="false">IF($B$19=1,+(1-$B$11)*AZ1160,+AZ1153/AZ1155*AZ1160)</f>
        <v>180</v>
      </c>
      <c r="BA1162" s="23" t="n">
        <f aca="false">IF($B$19=1,+(1-$B$11)*BA1160,+BA1153/BA1155*BA1160)</f>
        <v>189.318524610147</v>
      </c>
      <c r="BB1162" s="23" t="n">
        <f aca="false">IF($B$19=1,+(1-$B$11)*BB1160,+BB1153/BB1155*BB1160)</f>
        <v>227.050623751563</v>
      </c>
      <c r="BC1162" s="23" t="n">
        <f aca="false">IF($B$19=1,+(1-$B$11)*BC1160,+BC1153/BC1155*BC1160)</f>
        <v>231.872775887773</v>
      </c>
      <c r="BD1162" s="23" t="n">
        <f aca="false">IF($B$19=1,+(1-$B$11)*BD1160,+BD1153/BD1155*BD1160)</f>
        <v>274.591292176848</v>
      </c>
      <c r="BE1162" s="23" t="n">
        <f aca="false">IF($B$19=1,+(1-$B$11)*BE1160,+BE1153/BE1155*BE1160)</f>
        <v>325.539811947842</v>
      </c>
      <c r="BF1162" s="23" t="n">
        <f aca="false">IF($B$19=1,+(1-$B$11)*BF1160,+BF1153/BF1155*BF1160)</f>
        <v>352.184674524633</v>
      </c>
      <c r="BG1162" s="23" t="n">
        <f aca="false">IF($B$19=1,+(1-$B$11)*BG1160,+BG1153/BG1155*BG1160)</f>
        <v>450.845290854694</v>
      </c>
      <c r="BH1162" s="23" t="n">
        <f aca="false">IF($B$19=1,+(1-$B$11)*BH1160,+BH1153/BH1155*BH1160)</f>
        <v>617.144296338528</v>
      </c>
      <c r="BI1162" s="23" t="n">
        <f aca="false">IF($B$19=1,+(1-$B$11)*BI1160,+BI1153/BI1155*BI1160)</f>
        <v>573.207883101477</v>
      </c>
      <c r="BJ1162" s="23" t="n">
        <f aca="false">IF($B$19=1,+(1-$B$11)*BJ1160,+BJ1153/BJ1155*BJ1160)</f>
        <v>469.640852018531</v>
      </c>
      <c r="BK1162" s="23" t="n">
        <f aca="false">IF($B$19=1,+(1-$B$11)*BK1160,+BK1153/BK1155*BK1160)</f>
        <v>305.521891099104</v>
      </c>
      <c r="BL1162" s="23" t="n">
        <f aca="false">IF($B$19=1,+(1-$B$11)*BL1160,+BL1153/BL1155*BL1160)</f>
        <v>280.746125196949</v>
      </c>
      <c r="BM1162" s="23" t="n">
        <f aca="false">IF($B$19=1,+(1-$B$11)*BM1160,+BM1153/BM1155*BM1160)</f>
        <v>397.537806481134</v>
      </c>
      <c r="BN1162" s="23" t="n">
        <f aca="false">IF($B$19=1,+(1-$B$11)*BN1160,+BN1153/BN1155*BN1160)</f>
        <v>369.058625173975</v>
      </c>
      <c r="BO1162" s="23" t="n">
        <f aca="false">IF($B$19=1,+(1-$B$11)*BO1160,+BO1153/BO1155*BO1160)</f>
        <v>526.053944766783</v>
      </c>
      <c r="BP1162" s="23" t="n">
        <f aca="false">IF($B$19=1,+(1-$B$11)*BP1160,+BP1153/BP1155*BP1160)</f>
        <v>659.555574267965</v>
      </c>
      <c r="BQ1162" s="23" t="n">
        <f aca="false">IF($B$19=1,+(1-$B$11)*BQ1160,+BQ1153/BQ1155*BQ1160)</f>
        <v>485.537579117424</v>
      </c>
      <c r="BR1162" s="23" t="n">
        <f aca="false">IF($B$19=1,+(1-$B$11)*BR1160,+BR1153/BR1155*BR1160)</f>
        <v>541.46226902405</v>
      </c>
      <c r="BS1162" s="23" t="n">
        <f aca="false">IF($B$19=1,+(1-$B$11)*BS1160,+BS1153/BS1155*BS1160)</f>
        <v>552.709366785538</v>
      </c>
      <c r="BT1162" s="23" t="n">
        <f aca="false">IF($B$19=1,+(1-$B$11)*BT1160,+BT1153/BT1155*BT1160)</f>
        <v>512.877894233593</v>
      </c>
      <c r="BU1162" s="23" t="n">
        <f aca="false">IF($B$19=1,+(1-$B$11)*BU1160,+BU1153/BU1155*BU1160)</f>
        <v>469.376191631274</v>
      </c>
      <c r="BV1162" s="23" t="n">
        <f aca="false">IF($B$19=1,+(1-$B$11)*BV1160,+BV1153/BV1155*BV1160)</f>
        <v>535.416859567143</v>
      </c>
      <c r="BW1162" s="23" t="n">
        <f aca="false">IF($B$19=1,+(1-$B$11)*BW1160,+BW1153/BW1155*BW1160)</f>
        <v>628.295475226733</v>
      </c>
      <c r="BX1162" s="23" t="n">
        <f aca="false">IF($B$19=1,+(1-$B$11)*BX1160,+BX1153/BX1155*BX1160)</f>
        <v>717.249182808166</v>
      </c>
      <c r="BY1162" s="23" t="n">
        <f aca="false">IF($B$19=1,+(1-$B$11)*BY1160,+BY1153/BY1155*BY1160)</f>
        <v>929.96023617149</v>
      </c>
      <c r="BZ1162" s="23" t="n">
        <f aca="false">IF($B$19=1,+(1-$B$11)*BZ1160,+BZ1153/BZ1155*BZ1160)</f>
        <v>843.732385496676</v>
      </c>
      <c r="CA1162" s="23" t="n">
        <f aca="false">IF($B$19=1,+(1-$B$11)*CA1160,+CA1153/CA1155*CA1160)</f>
        <v>859.501901379915</v>
      </c>
      <c r="CB1162" s="23" t="n">
        <f aca="false">IF($B$19=1,+(1-$B$11)*CB1160,+CB1153/CB1155*CB1160)</f>
        <v>927.079000570644</v>
      </c>
      <c r="CC1162" s="23" t="n">
        <f aca="false">IF($B$19=1,+(1-$B$11)*CC1160,+CC1153/CC1155*CC1160)</f>
        <v>1058.62400020699</v>
      </c>
      <c r="CD1162" s="23" t="n">
        <f aca="false">IF($B$19=1,+(1-$B$11)*CD1160,+CD1153/CD1155*CD1160)</f>
        <v>1328.64580643501</v>
      </c>
      <c r="CE1162" s="23" t="n">
        <f aca="false">IF($B$19=1,+(1-$B$11)*CE1160,+CE1153/CE1155*CE1160)</f>
        <v>1536.31526102384</v>
      </c>
      <c r="CF1162" s="23" t="n">
        <f aca="false">IF($B$19=1,+(1-$B$11)*CF1160,+CF1153/CF1155*CF1160)</f>
        <v>1702.2495761483</v>
      </c>
      <c r="CG1162" s="23" t="n">
        <f aca="false">IF($B$19=1,+(1-$B$11)*CG1160,+CG1153/CG1155*CG1160)</f>
        <v>1739.00751909879</v>
      </c>
      <c r="CH1162" s="23" t="n">
        <f aca="false">IF($B$19=1,+(1-$B$11)*CH1160,+CH1153/CH1155*CH1160)</f>
        <v>2362.32315711572</v>
      </c>
      <c r="CI1162" s="23" t="n">
        <f aca="false">IF($B$19=1,+(1-$B$11)*CI1160,+CI1153/CI1155*CI1160)</f>
        <v>2900.30560597352</v>
      </c>
      <c r="CJ1162" s="23" t="n">
        <f aca="false">IF($B$19=1,+(1-$B$11)*CJ1160,+CJ1153/CJ1155*CJ1160)</f>
        <v>3065.04085647791</v>
      </c>
      <c r="CK1162" s="23" t="n">
        <f aca="false">IF($B$19=1,+(1-$B$11)*CK1160,+CK1153/CK1155*CK1160)</f>
        <v>2929.58099106807</v>
      </c>
      <c r="CL1162" s="23" t="n">
        <f aca="false">IF($B$19=1,+(1-$B$11)*CL1160,+CL1153/CL1155*CL1160)</f>
        <v>3855.51464004834</v>
      </c>
      <c r="CM1162" s="23" t="n">
        <f aca="false">IF($B$19=1,+(1-$B$11)*CM1160,+CM1153/CM1155*CM1160)</f>
        <v>4108.04934172695</v>
      </c>
      <c r="CN1162" s="23" t="n">
        <f aca="false">IF($B$19=1,+(1-$B$11)*CN1160,+CN1153/CN1155*CN1160)</f>
        <v>4320.71502941819</v>
      </c>
      <c r="CO1162" s="23" t="n">
        <f aca="false">IF($B$19=1,+(1-$B$11)*CO1160,+CO1153/CO1155*CO1160)</f>
        <v>4988.84631411975</v>
      </c>
      <c r="CP1162" s="23" t="n">
        <f aca="false">IF($B$19=1,+(1-$B$11)*CP1160,+CP1153/CP1155*CP1160)</f>
        <v>4904.14630809107</v>
      </c>
      <c r="CQ1162" s="23" t="n">
        <f aca="false">IF($B$19=1,+(1-$B$11)*CQ1160,+CQ1153/CQ1155*CQ1160)</f>
        <v>5752.01283990728</v>
      </c>
      <c r="CR1162" s="23" t="n">
        <f aca="false">IF($B$19=1,+(1-$B$11)*CR1160,+CR1153/CR1155*CR1160)</f>
        <v>6518.45799247944</v>
      </c>
      <c r="CS1162" s="23" t="n">
        <f aca="false">IF($B$19=1,+(1-$B$11)*CS1160,+CS1153/CS1155*CS1160)</f>
        <v>7166.52609456671</v>
      </c>
      <c r="CT1162" s="23" t="n">
        <f aca="false">IF($B$19=1,+(1-$B$11)*CT1160,+CT1153/CT1155*CT1160)</f>
        <v>6856.15557835979</v>
      </c>
      <c r="CU1162" s="23" t="n">
        <f aca="false">IF($B$19=1,+(1-$B$11)*CU1160,+CU1153/CU1155*CU1160)</f>
        <v>7790.28765369984</v>
      </c>
      <c r="CV1162" s="23" t="n">
        <f aca="false">IF($B$19=1,+(1-$B$11)*CV1160,+CV1153/CV1155*CV1160)</f>
        <v>8540.98562598026</v>
      </c>
      <c r="CW1162" s="23" t="n">
        <f aca="false">IF($B$19=1,+(1-$B$11)*CW1160,+CW1153/CW1155*CW1160)</f>
        <v>8089.19315176633</v>
      </c>
      <c r="CX1162" s="23" t="n">
        <f aca="false">IF($B$19=1,+(1-$B$11)*CX1160,+CX1153/CX1155*CX1160)</f>
        <v>8591.41745629513</v>
      </c>
    </row>
    <row r="1163" customFormat="false" ht="14.65" hidden="false" customHeight="false" outlineLevel="0" collapsed="false">
      <c r="A1163" s="0" t="s">
        <v>101</v>
      </c>
      <c r="AZ1163" s="23" t="n">
        <f aca="false">AZ1160</f>
        <v>1000</v>
      </c>
      <c r="BA1163" s="23" t="n">
        <f aca="false">IF(BA1160&lt;AZ1163,+AZ1163,+BA1160)</f>
        <v>1051.76958116749</v>
      </c>
      <c r="BB1163" s="23" t="n">
        <f aca="false">IF(BB1160&lt;BA1163,+BA1163,+BB1160)</f>
        <v>1261.39235417535</v>
      </c>
      <c r="BC1163" s="23" t="n">
        <f aca="false">IF(BC1160&lt;BB1163,+BB1163,+BC1160)</f>
        <v>1288.18208826541</v>
      </c>
      <c r="BD1163" s="23" t="n">
        <f aca="false">IF(BD1160&lt;BC1163,+BC1163,+BD1160)</f>
        <v>1525.50717876027</v>
      </c>
      <c r="BE1163" s="23" t="n">
        <f aca="false">IF(BE1160&lt;BD1163,+BD1163,+BE1160)</f>
        <v>1808.55451082134</v>
      </c>
      <c r="BF1163" s="23" t="n">
        <f aca="false">IF(BF1160&lt;BE1163,+BE1163,+BF1160)</f>
        <v>1956.58152513685</v>
      </c>
      <c r="BG1163" s="23" t="n">
        <f aca="false">IF(BG1160&lt;BF1163,+BF1163,+BG1160)</f>
        <v>2504.69606030386</v>
      </c>
      <c r="BH1163" s="23" t="n">
        <f aca="false">IF(BH1160&lt;BG1163,+BG1163,+BH1160)</f>
        <v>3428.57942410293</v>
      </c>
      <c r="BI1163" s="23" t="n">
        <f aca="false">IF(BI1160&lt;BH1163,+BH1163,+BI1160)</f>
        <v>3428.57942410293</v>
      </c>
      <c r="BJ1163" s="23" t="n">
        <f aca="false">IF(BJ1160&lt;BI1163,+BI1163,+BJ1160)</f>
        <v>3428.57942410293</v>
      </c>
      <c r="BK1163" s="23" t="n">
        <f aca="false">IF(BK1160&lt;BJ1163,+BJ1163,+BK1160)</f>
        <v>3428.57942410293</v>
      </c>
      <c r="BL1163" s="23" t="n">
        <f aca="false">IF(BL1160&lt;BK1163,+BK1163,+BL1160)</f>
        <v>3428.57942410293</v>
      </c>
      <c r="BM1163" s="23" t="n">
        <f aca="false">IF(BM1160&lt;BL1163,+BL1163,+BM1160)</f>
        <v>3428.57942410293</v>
      </c>
      <c r="BN1163" s="23" t="n">
        <f aca="false">IF(BN1160&lt;BM1163,+BM1163,+BN1160)</f>
        <v>3428.57942410293</v>
      </c>
      <c r="BO1163" s="23" t="n">
        <f aca="false">IF(BO1160&lt;BN1163,+BN1163,+BO1160)</f>
        <v>3428.57942410293</v>
      </c>
      <c r="BP1163" s="23" t="n">
        <f aca="false">IF(BP1160&lt;BO1163,+BO1163,+BP1160)</f>
        <v>3664.19763482203</v>
      </c>
      <c r="BQ1163" s="23" t="n">
        <f aca="false">IF(BQ1160&lt;BP1163,+BP1163,+BQ1160)</f>
        <v>3664.19763482203</v>
      </c>
      <c r="BR1163" s="23" t="n">
        <f aca="false">IF(BR1160&lt;BQ1163,+BQ1163,+BR1160)</f>
        <v>3664.19763482203</v>
      </c>
      <c r="BS1163" s="23" t="n">
        <f aca="false">IF(BS1160&lt;BR1163,+BR1163,+BS1160)</f>
        <v>3664.19763482203</v>
      </c>
      <c r="BT1163" s="23" t="n">
        <f aca="false">IF(BT1160&lt;BS1163,+BS1163,+BT1160)</f>
        <v>3664.19763482203</v>
      </c>
      <c r="BU1163" s="23" t="n">
        <f aca="false">IF(BU1160&lt;BT1163,+BT1163,+BU1160)</f>
        <v>3664.19763482203</v>
      </c>
      <c r="BV1163" s="23" t="n">
        <f aca="false">IF(BV1160&lt;BU1163,+BU1163,+BV1160)</f>
        <v>3664.19763482203</v>
      </c>
      <c r="BW1163" s="23" t="n">
        <f aca="false">IF(BW1160&lt;BV1163,+BV1163,+BW1160)</f>
        <v>3664.19763482203</v>
      </c>
      <c r="BX1163" s="23" t="n">
        <f aca="false">IF(BX1160&lt;BW1163,+BW1163,+BX1160)</f>
        <v>3984.71768226759</v>
      </c>
      <c r="BY1163" s="23" t="n">
        <f aca="false">IF(BY1160&lt;BX1163,+BX1163,+BY1160)</f>
        <v>5166.44575650828</v>
      </c>
      <c r="BZ1163" s="23" t="n">
        <f aca="false">IF(BZ1160&lt;BY1163,+BY1163,+BZ1160)</f>
        <v>5166.44575650828</v>
      </c>
      <c r="CA1163" s="23" t="n">
        <f aca="false">IF(CA1160&lt;BZ1163,+BZ1163,+CA1160)</f>
        <v>5166.44575650828</v>
      </c>
      <c r="CB1163" s="23" t="n">
        <f aca="false">IF(CB1160&lt;CA1163,+CA1163,+CB1160)</f>
        <v>5166.44575650828</v>
      </c>
      <c r="CC1163" s="23" t="n">
        <f aca="false">IF(CC1160&lt;CB1163,+CB1163,+CC1160)</f>
        <v>5881.24444559438</v>
      </c>
      <c r="CD1163" s="23" t="n">
        <f aca="false">IF(CD1160&lt;CC1163,+CC1163,+CD1160)</f>
        <v>7381.36559130562</v>
      </c>
      <c r="CE1163" s="23" t="n">
        <f aca="false">IF(CE1160&lt;CD1163,+CD1163,+CE1160)</f>
        <v>8535.08478346579</v>
      </c>
      <c r="CF1163" s="23" t="n">
        <f aca="false">IF(CF1160&lt;CE1163,+CE1163,+CF1160)</f>
        <v>9456.94208971278</v>
      </c>
      <c r="CG1163" s="23" t="n">
        <f aca="false">IF(CG1160&lt;CF1163,+CF1163,+CG1160)</f>
        <v>9661.15288388219</v>
      </c>
      <c r="CH1163" s="23" t="n">
        <f aca="false">IF(CH1160&lt;CG1163,+CG1163,+CH1160)</f>
        <v>13124.0175395318</v>
      </c>
      <c r="CI1163" s="23" t="n">
        <f aca="false">IF(CI1160&lt;CH1163,+CH1163,+CI1160)</f>
        <v>16112.8089220751</v>
      </c>
      <c r="CJ1163" s="23" t="n">
        <f aca="false">IF(CJ1160&lt;CI1163,+CI1163,+CJ1160)</f>
        <v>17028.0047582106</v>
      </c>
      <c r="CK1163" s="23" t="n">
        <f aca="false">IF(CK1160&lt;CJ1163,+CJ1163,+CK1160)</f>
        <v>17028.0047582106</v>
      </c>
      <c r="CL1163" s="23" t="n">
        <f aca="false">IF(CL1160&lt;CK1163,+CK1163,+CL1160)</f>
        <v>21419.5257780463</v>
      </c>
      <c r="CM1163" s="23" t="n">
        <f aca="false">IF(CM1160&lt;CL1163,+CL1163,+CM1160)</f>
        <v>22822.4963429275</v>
      </c>
      <c r="CN1163" s="23" t="n">
        <f aca="false">IF(CN1160&lt;CM1163,+CM1163,+CN1160)</f>
        <v>24003.9723856566</v>
      </c>
      <c r="CO1163" s="23" t="n">
        <f aca="false">IF(CO1160&lt;CN1163,+CN1163,+CO1160)</f>
        <v>27715.8128562208</v>
      </c>
      <c r="CP1163" s="23" t="n">
        <f aca="false">IF(CP1160&lt;CO1163,+CO1163,+CP1160)</f>
        <v>27715.8128562208</v>
      </c>
      <c r="CQ1163" s="23" t="n">
        <f aca="false">IF(CQ1160&lt;CP1163,+CP1163,+CQ1160)</f>
        <v>31955.6268883737</v>
      </c>
      <c r="CR1163" s="23" t="n">
        <f aca="false">IF(CR1160&lt;CQ1163,+CQ1163,+CR1160)</f>
        <v>36213.6555137747</v>
      </c>
      <c r="CS1163" s="23" t="n">
        <f aca="false">IF(CS1160&lt;CR1163,+CR1163,+CS1160)</f>
        <v>39814.0338587039</v>
      </c>
      <c r="CT1163" s="23" t="n">
        <f aca="false">IF(CT1160&lt;CS1163,+CS1163,+CT1160)</f>
        <v>39814.0338587039</v>
      </c>
      <c r="CU1163" s="23" t="n">
        <f aca="false">IF(CU1160&lt;CT1163,+CT1163,+CU1160)</f>
        <v>43279.375853888</v>
      </c>
      <c r="CV1163" s="23" t="n">
        <f aca="false">IF(CV1160&lt;CU1163,+CU1163,+CV1160)</f>
        <v>47449.9201443348</v>
      </c>
      <c r="CW1163" s="23" t="n">
        <f aca="false">IF(CW1160&lt;CV1163,+CV1163,+CW1160)</f>
        <v>47449.9201443348</v>
      </c>
      <c r="CX1163" s="23" t="n">
        <f aca="false">IF(CX1160&lt;CW1163,+CW1163,+CX1160)</f>
        <v>47730.0969794174</v>
      </c>
    </row>
    <row r="1166" customFormat="false" ht="14.65" hidden="false" customHeight="false" outlineLevel="0" collapsed="false">
      <c r="A1166" s="5" t="s">
        <v>85</v>
      </c>
      <c r="BB1166" s="23" t="n">
        <f aca="false">BA1181</f>
        <v>820</v>
      </c>
      <c r="BC1166" s="23" t="n">
        <f aca="false">BB1181</f>
        <v>985.238624018125</v>
      </c>
      <c r="BD1166" s="23" t="n">
        <f aca="false">BC1181</f>
        <v>1007.98351216624</v>
      </c>
      <c r="BE1166" s="23" t="n">
        <f aca="false">BD1181</f>
        <v>1195.6133456742</v>
      </c>
      <c r="BF1166" s="23" t="n">
        <f aca="false">BE1181</f>
        <v>1419.43644549944</v>
      </c>
      <c r="BG1166" s="23" t="n">
        <f aca="false">BF1181</f>
        <v>1537.48238790039</v>
      </c>
      <c r="BH1166" s="23" t="n">
        <f aca="false">BG1181</f>
        <v>1970.11510792976</v>
      </c>
      <c r="BI1166" s="23" t="n">
        <f aca="false">BH1181</f>
        <v>2698.75228923691</v>
      </c>
      <c r="BJ1166" s="23" t="n">
        <f aca="false">BI1181</f>
        <v>2508.5080183827</v>
      </c>
      <c r="BK1166" s="23" t="n">
        <f aca="false">BJ1181</f>
        <v>2056.89185072637</v>
      </c>
      <c r="BL1166" s="23" t="n">
        <f aca="false">BK1181</f>
        <v>1339.50565353087</v>
      </c>
      <c r="BM1166" s="23" t="n">
        <f aca="false">BL1181</f>
        <v>1232.17351787089</v>
      </c>
      <c r="BN1166" s="23" t="n">
        <f aca="false">BM1181</f>
        <v>1746.31197553218</v>
      </c>
      <c r="BO1166" s="23" t="n">
        <f aca="false">BN1181</f>
        <v>1622.9268725978</v>
      </c>
      <c r="BP1166" s="23" t="n">
        <f aca="false">BO1181</f>
        <v>2315.09179296026</v>
      </c>
      <c r="BQ1166" s="23" t="n">
        <f aca="false">BP1181</f>
        <v>2904.53048428926</v>
      </c>
      <c r="BR1166" s="23" t="n">
        <f aca="false">BQ1181</f>
        <v>2140.02364623265</v>
      </c>
      <c r="BS1166" s="23" t="n">
        <f aca="false">BR1181</f>
        <v>2388.26970949031</v>
      </c>
      <c r="BT1166" s="23" t="n">
        <f aca="false">BS1181</f>
        <v>2439.70409799801</v>
      </c>
      <c r="BU1166" s="23" t="n">
        <f aca="false">BT1181</f>
        <v>2265.75497188685</v>
      </c>
      <c r="BV1166" s="23" t="n">
        <f aca="false">BU1181</f>
        <v>2075.8194577594</v>
      </c>
      <c r="BW1166" s="23" t="n">
        <f aca="false">BV1181</f>
        <v>2370.29601054918</v>
      </c>
      <c r="BX1166" s="23" t="n">
        <f aca="false">BW1181</f>
        <v>2783.95397431135</v>
      </c>
      <c r="BY1166" s="23" t="n">
        <f aca="false">BX1181</f>
        <v>3180.65725429381</v>
      </c>
      <c r="BZ1166" s="23" t="n">
        <f aca="false">BY1181</f>
        <v>4126.54925085794</v>
      </c>
      <c r="CA1166" s="23" t="n">
        <f aca="false">BZ1181</f>
        <v>3747.44231703408</v>
      </c>
      <c r="CB1166" s="23" t="n">
        <f aca="false">CA1181</f>
        <v>3821.50149267921</v>
      </c>
      <c r="CC1166" s="23" t="n">
        <f aca="false">CB1181</f>
        <v>4125.97131601829</v>
      </c>
      <c r="CD1166" s="23" t="n">
        <f aca="false">CC1181</f>
        <v>4715.26038763186</v>
      </c>
      <c r="CE1166" s="23" t="n">
        <f aca="false">CD1181</f>
        <v>5922.54856056698</v>
      </c>
      <c r="CF1166" s="23" t="n">
        <f aca="false">CE1181</f>
        <v>6852.7900388338</v>
      </c>
      <c r="CG1166" s="23" t="n">
        <f aca="false">CF1181</f>
        <v>7597.38067073242</v>
      </c>
      <c r="CH1166" s="23" t="n">
        <f aca="false">CG1181</f>
        <v>7765.94629498127</v>
      </c>
      <c r="CI1166" s="23" t="n">
        <f aca="false">CH1181</f>
        <v>10554.01672511</v>
      </c>
      <c r="CJ1166" s="23" t="n">
        <f aca="false">CI1181</f>
        <v>12962.1373870787</v>
      </c>
      <c r="CK1166" s="23" t="n">
        <f aca="false">CJ1181</f>
        <v>13703.2050329821</v>
      </c>
      <c r="CL1166" s="23" t="n">
        <f aca="false">CK1181</f>
        <v>13102.5147508575</v>
      </c>
      <c r="CM1166" s="23" t="n">
        <f aca="false">CL1181</f>
        <v>17248.7178624728</v>
      </c>
      <c r="CN1166" s="23" t="n">
        <f aca="false">CM1181</f>
        <v>18383.4784242943</v>
      </c>
      <c r="CO1166" s="23" t="n">
        <f aca="false">CN1181</f>
        <v>19340.1777581473</v>
      </c>
      <c r="CP1166" s="23" t="n">
        <f aca="false">CO1181</f>
        <v>22335.8559616617</v>
      </c>
      <c r="CQ1166" s="23" t="n">
        <f aca="false">CP1181</f>
        <v>21961.65791499</v>
      </c>
      <c r="CR1166" s="23" t="n">
        <f aca="false">CQ1181</f>
        <v>25763.6198043493</v>
      </c>
      <c r="CS1166" s="23" t="n">
        <f aca="false">CR1181</f>
        <v>29201.647159979</v>
      </c>
      <c r="CT1166" s="23" t="n">
        <f aca="false">CS1181</f>
        <v>32110.1459962255</v>
      </c>
      <c r="CU1166" s="23" t="n">
        <f aca="false">CT1181</f>
        <v>30724.8550375199</v>
      </c>
      <c r="CV1166" s="23" t="n">
        <f aca="false">CU1181</f>
        <v>34916.4519139541</v>
      </c>
      <c r="CW1166" s="23" t="n">
        <f aca="false">CV1181</f>
        <v>38286.7078577924</v>
      </c>
      <c r="CX1166" s="23" t="n">
        <f aca="false">CW1181</f>
        <v>36267.3291093402</v>
      </c>
      <c r="CY1166" s="23" t="n">
        <f aca="false">CX1181</f>
        <v>38525.0286623237</v>
      </c>
    </row>
    <row r="1167" customFormat="false" ht="14.65" hidden="false" customHeight="false" outlineLevel="0" collapsed="false">
      <c r="A1167" s="0" t="s">
        <v>86</v>
      </c>
      <c r="BB1167" s="34" t="n">
        <f aca="false">((BB$140-BA$140)/BA$140)*BB1166</f>
        <v>179.72602739726</v>
      </c>
      <c r="BC1167" s="34" t="n">
        <f aca="false">((BC$140-BB$140)/BB$140)*BC1166</f>
        <v>-7.74906782935607</v>
      </c>
      <c r="BD1167" s="34" t="n">
        <f aca="false">((BD$140-BC$140)/BC$140)*BD1166</f>
        <v>199.770231743027</v>
      </c>
      <c r="BE1167" s="34" t="n">
        <f aca="false">((BE$140-BD$140)/BD$140)*BE1166</f>
        <v>233.924350240604</v>
      </c>
      <c r="BF1167" s="34" t="n">
        <f aca="false">((BF$140-BE$140)/BE$140)*BF1166</f>
        <v>84.1563109979907</v>
      </c>
      <c r="BG1167" s="34" t="n">
        <f aca="false">((BG$140-BF$140)/BF$140)*BG1166</f>
        <v>473.865840449897</v>
      </c>
      <c r="BH1167" s="34" t="n">
        <f aca="false">((BH$140-BG$140)/BG$140)*BH1166</f>
        <v>823.784583064756</v>
      </c>
      <c r="BI1167" s="34" t="n">
        <f aca="false">((BI$140-BH$140)/BH$140)*BI1166</f>
        <v>-341.957751854234</v>
      </c>
      <c r="BJ1167" s="34" t="n">
        <f aca="false">((BJ$140-BI$140)/BI$140)*BJ1166</f>
        <v>-662.079730323947</v>
      </c>
      <c r="BK1167" s="34" t="n">
        <f aca="false">((BK$140-BJ$140)/BJ$140)*BK1166</f>
        <v>-988.54376805873</v>
      </c>
      <c r="BL1167" s="34" t="n">
        <f aca="false">((BL$140-BK$140)/BK$140)*BL1166</f>
        <v>-195.277330213536</v>
      </c>
      <c r="BM1167" s="34" t="n">
        <f aca="false">((BM$140-BL$140)/BL$140)*BM1166</f>
        <v>599.576676538021</v>
      </c>
      <c r="BN1167" s="34" t="n">
        <f aca="false">((BN$140-BM$140)/BM$140)*BN1166</f>
        <v>-212.075837635786</v>
      </c>
      <c r="BO1167" s="34" t="n">
        <f aca="false">((BO$140-BN$140)/BN$140)*BO1166</f>
        <v>788.67936573327</v>
      </c>
      <c r="BP1167" s="34" t="n">
        <f aca="false">((BP$140-BO$140)/BO$140)*BP1166</f>
        <v>644.389648767281</v>
      </c>
      <c r="BQ1167" s="34" t="n">
        <f aca="false">((BQ$140-BP$140)/BP$140)*BQ1166</f>
        <v>-1036.97847875705</v>
      </c>
      <c r="BR1167" s="34" t="n">
        <f aca="false">((BR$140-BQ$140)/BQ$140)*BR1166</f>
        <v>225.166060036857</v>
      </c>
      <c r="BS1167" s="34" t="n">
        <f aca="false">((BS$140-BR$140)/BR$140)*BS1166</f>
        <v>-38.2123153518449</v>
      </c>
      <c r="BT1167" s="34" t="n">
        <f aca="false">((BT$140-BS$140)/BS$140)*BT1166</f>
        <v>-347.112371666384</v>
      </c>
      <c r="BU1167" s="34" t="n">
        <f aca="false">((BU$140-BT$140)/BT$140)*BU1166</f>
        <v>-347.916877199688</v>
      </c>
      <c r="BV1167" s="34" t="n">
        <f aca="false">((BV$140-BU$140)/BU$140)*BV1166</f>
        <v>269.647320380841</v>
      </c>
      <c r="BW1167" s="34" t="n">
        <f aca="false">((BW$140-BV$140)/BV$140)*BW1166</f>
        <v>413.451038510066</v>
      </c>
      <c r="BX1167" s="34" t="n">
        <f aca="false">((BX$140-BW$140)/BW$140)*BX1166</f>
        <v>385.289832731698</v>
      </c>
      <c r="BY1167" s="34" t="n">
        <f aca="false">((BY$140-BX$140)/BX$140)*BY1166</f>
        <v>1068.0783811676</v>
      </c>
      <c r="BZ1167" s="34" t="n">
        <f aca="false">((BZ$140-BY$140)/BY$140)*BZ1166</f>
        <v>-643.485205044995</v>
      </c>
      <c r="CA1167" s="34" t="n">
        <f aca="false">((CA$140-BZ$140)/BZ$140)*CA1166</f>
        <v>-93.6244628844809</v>
      </c>
      <c r="CB1167" s="34" t="n">
        <f aca="false">((CB$140-CA$140)/CA$140)*CB1166</f>
        <v>136.574227317598</v>
      </c>
      <c r="CC1167" s="34" t="n">
        <f aca="false">((CC$140-CB$140)/CB$140)*CC1166</f>
        <v>408.29924481431</v>
      </c>
      <c r="CD1167" s="34" t="n">
        <f aca="false">((CD$140-CC$140)/CC$140)*CD1166</f>
        <v>1209.54250464727</v>
      </c>
      <c r="CE1167" s="34" t="n">
        <f aca="false">((CE$140-CD$140)/CD$140)*CE1166</f>
        <v>832.11667659074</v>
      </c>
      <c r="CF1167" s="34" t="n">
        <f aca="false">((CF$140-CE$140)/CE$140)*CF1166</f>
        <v>563.747506295133</v>
      </c>
      <c r="CG1167" s="34" t="n">
        <f aca="false">((CG$140-CF$140)/CF$140)*CG1166</f>
        <v>-208.94247833947</v>
      </c>
      <c r="CH1167" s="34" t="n">
        <f aca="false">((CH$140-CG$140)/CG$140)*CH1166</f>
        <v>3092.95740106481</v>
      </c>
      <c r="CI1167" s="34" t="n">
        <f aca="false">((CI$140-CH$140)/CH$140)*CI1166</f>
        <v>2534.74278089018</v>
      </c>
      <c r="CJ1167" s="34" t="n">
        <f aca="false">((CJ$140-CI$140)/CI$140)*CJ1166</f>
        <v>375.799226624253</v>
      </c>
      <c r="CK1167" s="34" t="n">
        <f aca="false">((CK$140-CJ$140)/CJ$140)*CK1166</f>
        <v>-1300.03992278566</v>
      </c>
      <c r="CL1167" s="34" t="n">
        <f aca="false">((CL$140-CK$140)/CK$140)*CL1166</f>
        <v>4620.29338247649</v>
      </c>
      <c r="CM1167" s="34" t="n">
        <f aca="false">((CM$140-CL$140)/CL$140)*CM1166</f>
        <v>747.382417270037</v>
      </c>
      <c r="CN1167" s="34" t="n">
        <f aca="false">((CN$140-CM$140)/CM$140)*CN1166</f>
        <v>535.379606015118</v>
      </c>
      <c r="CO1167" s="34" t="n">
        <f aca="false">((CO$140-CN$140)/CN$140)*CO1166</f>
        <v>3027.97491692359</v>
      </c>
      <c r="CP1167" s="34" t="n">
        <f aca="false">((CP$140-CO$140)/CO$140)*CP1166</f>
        <v>-1296.75376293996</v>
      </c>
      <c r="CQ1167" s="34" t="n">
        <f aca="false">((CQ$140-CP$140)/CP$140)*CQ1166</f>
        <v>3844.80915542171</v>
      </c>
      <c r="CR1167" s="34" t="n">
        <f aca="false">((CR$140-CQ$140)/CQ$140)*CR1166</f>
        <v>3258.78618061554</v>
      </c>
      <c r="CS1167" s="34" t="n">
        <f aca="false">((CS$140-CR$140)/CR$140)*CS1166</f>
        <v>2441.38248434566</v>
      </c>
      <c r="CT1167" s="34" t="n">
        <f aca="false">((CT$140-CS$140)/CS$140)*CT1166</f>
        <v>-3052.0466672366</v>
      </c>
      <c r="CU1167" s="34" t="n">
        <f aca="false">((CU$140-CT$140)/CT$140)*CU1166</f>
        <v>3852.88590701404</v>
      </c>
      <c r="CV1167" s="34" t="n">
        <f aca="false">((CV$140-CU$140)/CU$140)*CV1166</f>
        <v>2571.70836908332</v>
      </c>
      <c r="CW1167" s="34" t="n">
        <f aca="false">((CW$140-CV$140)/CV$140)*CW1166</f>
        <v>-4401.24542504807</v>
      </c>
      <c r="CX1167" s="34" t="n">
        <f aca="false">((CX$140-CW$140)/CW$140)*CX1166</f>
        <v>1277.04691139078</v>
      </c>
      <c r="CY1167" s="34" t="n">
        <f aca="false">((CY$140-CX$140)/CX$140)*CY1166</f>
        <v>4042.47011634822</v>
      </c>
    </row>
    <row r="1168" customFormat="false" ht="14.65" hidden="false" customHeight="false" outlineLevel="0" collapsed="false">
      <c r="A1168" s="0" t="s">
        <v>87</v>
      </c>
      <c r="BB1168" s="34" t="n">
        <f aca="false">BB$141/BB$140*BB1166</f>
        <v>48.8314606741573</v>
      </c>
      <c r="BC1168" s="34" t="n">
        <f aca="false">BC$141/BC$140*BC1166</f>
        <v>61.3682042140395</v>
      </c>
      <c r="BD1168" s="34" t="n">
        <f aca="false">BD$141/BD$140*BD1166</f>
        <v>57.1635262098059</v>
      </c>
      <c r="BE1168" s="34" t="n">
        <f aca="false">BE$141/BE$140*BE1166</f>
        <v>65.2152734004107</v>
      </c>
      <c r="BF1168" s="34" t="n">
        <f aca="false">BF$141/BF$140*BF1166</f>
        <v>81.5646315697441</v>
      </c>
      <c r="BG1168" s="34" t="n">
        <f aca="false">BG$141/BG$140*BG1166</f>
        <v>74.5499161275147</v>
      </c>
      <c r="BH1168" s="34" t="n">
        <f aca="false">BH$141/BH$140*BH1166</f>
        <v>76.8709434711131</v>
      </c>
      <c r="BI1168" s="34" t="n">
        <f aca="false">BI$141/BI$140*BI1166</f>
        <v>121.822996013458</v>
      </c>
      <c r="BJ1168" s="34" t="n">
        <f aca="false">BJ$141/BJ$140*BJ1166</f>
        <v>128.72193836507</v>
      </c>
      <c r="BK1168" s="34" t="n">
        <f aca="false">BK$141/BK$140*BK1166</f>
        <v>123.909147634118</v>
      </c>
      <c r="BL1168" s="34" t="n">
        <f aca="false">BL$141/BL$140*BL1166</f>
        <v>83.1287006422542</v>
      </c>
      <c r="BM1168" s="34" t="n">
        <f aca="false">BM$141/BM$140*BM1166</f>
        <v>52.6070287516035</v>
      </c>
      <c r="BN1168" s="34" t="n">
        <f aca="false">BN$141/BN$140*BN1166</f>
        <v>88.6357050216117</v>
      </c>
      <c r="BO1168" s="34" t="n">
        <f aca="false">BO$141/BO$140*BO1166</f>
        <v>84.9205921708149</v>
      </c>
      <c r="BP1168" s="34" t="n">
        <f aca="false">BP$141/BP$140*BP1166</f>
        <v>105.291269719625</v>
      </c>
      <c r="BQ1168" s="34" t="n">
        <f aca="false">BQ$141/BQ$140*BQ1166</f>
        <v>130.973523164237</v>
      </c>
      <c r="BR1168" s="34" t="n">
        <f aca="false">BR$141/BR$140*BR1166</f>
        <v>106.145172853139</v>
      </c>
      <c r="BS1168" s="34" t="n">
        <f aca="false">BS$141/BS$140*BS1166</f>
        <v>130.09274027305</v>
      </c>
      <c r="BT1168" s="34" t="n">
        <f aca="false">BT$141/BT$140*BT1166</f>
        <v>164.188617021667</v>
      </c>
      <c r="BU1168" s="34" t="n">
        <f aca="false">BU$141/BU$140*BU1166</f>
        <v>149.697137000363</v>
      </c>
      <c r="BV1168" s="34" t="n">
        <f aca="false">BV$141/BV$140*BV1166</f>
        <v>125.495527178715</v>
      </c>
      <c r="BW1168" s="34" t="n">
        <f aca="false">BW$141/BW$140*BW1166</f>
        <v>128.015987067635</v>
      </c>
      <c r="BX1168" s="34" t="n">
        <f aca="false">BX$141/BX$140*BX1166</f>
        <v>136.205309343624</v>
      </c>
      <c r="BY1168" s="34" t="n">
        <f aca="false">BY$141/BY$140*BY1166</f>
        <v>125.320013903918</v>
      </c>
      <c r="BZ1168" s="34" t="n">
        <f aca="false">BZ$141/BZ$140*BZ1166</f>
        <v>227.896211092746</v>
      </c>
      <c r="CA1168" s="34" t="n">
        <f aca="false">CA$141/CA$140*CA1166</f>
        <v>235.004811520007</v>
      </c>
      <c r="CB1168" s="34" t="n">
        <f aca="false">CB$141/CB$140*CB1166</f>
        <v>283.627063909785</v>
      </c>
      <c r="CC1168" s="34" t="n">
        <f aca="false">CC$141/CC$140*CC1166</f>
        <v>359.31148308927</v>
      </c>
      <c r="CD1168" s="34" t="n">
        <f aca="false">CD$141/CD$140*CD1166</f>
        <v>313.461440196178</v>
      </c>
      <c r="CE1168" s="34" t="n">
        <f aca="false">CE$141/CE$140*CE1166</f>
        <v>345.216761901589</v>
      </c>
      <c r="CF1168" s="34" t="n">
        <f aca="false">CF$141/CF$140*CF1166</f>
        <v>379.54719466421</v>
      </c>
      <c r="CG1168" s="34" t="n">
        <f aca="false">CG$141/CG$140*CG1166</f>
        <v>459.543057067082</v>
      </c>
      <c r="CH1168" s="34" t="n">
        <f aca="false">CH$141/CH$140*CH1166</f>
        <v>357.757076510373</v>
      </c>
      <c r="CI1168" s="34" t="n">
        <f aca="false">CI$141/CI$140*CI1166</f>
        <v>415.945393016793</v>
      </c>
      <c r="CJ1168" s="34" t="n">
        <f aca="false">CJ$141/CJ$140*CJ1166</f>
        <v>510.724761674463</v>
      </c>
      <c r="CK1168" s="34" t="n">
        <f aca="false">CK$141/CK$140*CK1166</f>
        <v>583.186011860861</v>
      </c>
      <c r="CL1168" s="34" t="n">
        <f aca="false">CL$141/CL$140*CL1166</f>
        <v>431.096763647414</v>
      </c>
      <c r="CM1168" s="34" t="n">
        <f aca="false">CM$141/CM$140*CM1166</f>
        <v>579.613989864241</v>
      </c>
      <c r="CN1168" s="34" t="n">
        <f aca="false">CN$141/CN$140*CN1166</f>
        <v>621.812230694481</v>
      </c>
      <c r="CO1168" s="34" t="n">
        <f aca="false">CO$141/CO$140*CO1166</f>
        <v>596.417817067522</v>
      </c>
      <c r="CP1168" s="34" t="n">
        <f aca="false">CP$141/CP$140*CP1166</f>
        <v>782.750562443725</v>
      </c>
      <c r="CQ1168" s="34" t="n">
        <f aca="false">CQ$141/CQ$140*CQ1166</f>
        <v>718.170631621649</v>
      </c>
      <c r="CR1168" s="34" t="n">
        <f aca="false">CR$141/CR$140*CR1166</f>
        <v>813.713955734209</v>
      </c>
      <c r="CS1168" s="34" t="n">
        <f aca="false">CS$141/CS$140*CS1166</f>
        <v>898.078947161805</v>
      </c>
      <c r="CT1168" s="34" t="n">
        <f aca="false">CT$141/CT$140*CT1166</f>
        <v>1110.26200484285</v>
      </c>
      <c r="CU1168" s="34" t="n">
        <f aca="false">CU$141/CU$140*CU1166</f>
        <v>992.480060660629</v>
      </c>
      <c r="CV1168" s="34" t="n">
        <f aca="false">CV$141/CV$140*CV1166</f>
        <v>1081.301333282</v>
      </c>
      <c r="CW1168" s="34" t="n">
        <f aca="false">CW$141/CW$140*CW1166</f>
        <v>1331.19546753923</v>
      </c>
      <c r="CX1168" s="34" t="n">
        <f aca="false">CX$141/CX$140*CX1166</f>
        <v>1190.93700252085</v>
      </c>
      <c r="CY1168" s="34" t="n">
        <f aca="false">CY$141/CY$140*CY1166</f>
        <v>1174.7709611454</v>
      </c>
    </row>
    <row r="1169" customFormat="false" ht="14.65" hidden="false" customHeight="false" outlineLevel="0" collapsed="false">
      <c r="A1169" s="4" t="s">
        <v>88</v>
      </c>
      <c r="BA1169" s="23" t="n">
        <f aca="false">$B$6*$B$11</f>
        <v>820</v>
      </c>
      <c r="BB1169" s="23" t="n">
        <f aca="false">SUM(BB1166:BB1168)</f>
        <v>1048.55748807142</v>
      </c>
      <c r="BC1169" s="23" t="n">
        <f aca="false">SUM(BC1166:BC1168)</f>
        <v>1038.85776040281</v>
      </c>
      <c r="BD1169" s="23" t="n">
        <f aca="false">SUM(BD1166:BD1168)</f>
        <v>1264.91727011908</v>
      </c>
      <c r="BE1169" s="23" t="n">
        <f aca="false">SUM(BE1166:BE1168)</f>
        <v>1494.75296931521</v>
      </c>
      <c r="BF1169" s="23" t="n">
        <f aca="false">SUM(BF1166:BF1168)</f>
        <v>1585.15738806718</v>
      </c>
      <c r="BG1169" s="23" t="n">
        <f aca="false">SUM(BG1166:BG1168)</f>
        <v>2085.8981444778</v>
      </c>
      <c r="BH1169" s="23" t="n">
        <f aca="false">SUM(BH1166:BH1168)</f>
        <v>2870.77063446563</v>
      </c>
      <c r="BI1169" s="23" t="n">
        <f aca="false">SUM(BI1166:BI1168)</f>
        <v>2478.61753339613</v>
      </c>
      <c r="BJ1169" s="23" t="n">
        <f aca="false">SUM(BJ1166:BJ1168)</f>
        <v>1975.15022642382</v>
      </c>
      <c r="BK1169" s="23" t="n">
        <f aca="false">SUM(BK1166:BK1168)</f>
        <v>1192.25723030176</v>
      </c>
      <c r="BL1169" s="23" t="n">
        <f aca="false">SUM(BL1166:BL1168)</f>
        <v>1227.35702395959</v>
      </c>
      <c r="BM1169" s="23" t="n">
        <f aca="false">SUM(BM1166:BM1168)</f>
        <v>1884.35722316051</v>
      </c>
      <c r="BN1169" s="23" t="n">
        <f aca="false">SUM(BN1166:BN1168)</f>
        <v>1622.87184291801</v>
      </c>
      <c r="BO1169" s="23" t="n">
        <f aca="false">SUM(BO1166:BO1168)</f>
        <v>2496.52683050188</v>
      </c>
      <c r="BP1169" s="23" t="n">
        <f aca="false">SUM(BP1166:BP1168)</f>
        <v>3064.77271144716</v>
      </c>
      <c r="BQ1169" s="23" t="n">
        <f aca="false">SUM(BQ1166:BQ1168)</f>
        <v>1998.52552869644</v>
      </c>
      <c r="BR1169" s="23" t="n">
        <f aca="false">SUM(BR1166:BR1168)</f>
        <v>2471.33487912264</v>
      </c>
      <c r="BS1169" s="23" t="n">
        <f aca="false">SUM(BS1166:BS1168)</f>
        <v>2480.15013441152</v>
      </c>
      <c r="BT1169" s="23" t="n">
        <f aca="false">SUM(BT1166:BT1168)</f>
        <v>2256.78034335329</v>
      </c>
      <c r="BU1169" s="23" t="n">
        <f aca="false">SUM(BU1166:BU1168)</f>
        <v>2067.53523168753</v>
      </c>
      <c r="BV1169" s="23" t="n">
        <f aca="false">SUM(BV1166:BV1168)</f>
        <v>2470.96230531896</v>
      </c>
      <c r="BW1169" s="23" t="n">
        <f aca="false">SUM(BW1166:BW1168)</f>
        <v>2911.76303612688</v>
      </c>
      <c r="BX1169" s="23" t="n">
        <f aca="false">SUM(BX1166:BX1168)</f>
        <v>3305.44911638668</v>
      </c>
      <c r="BY1169" s="23" t="n">
        <f aca="false">SUM(BY1166:BY1168)</f>
        <v>4374.05564936533</v>
      </c>
      <c r="BZ1169" s="23" t="n">
        <f aca="false">SUM(BZ1166:BZ1168)</f>
        <v>3710.96025690569</v>
      </c>
      <c r="CA1169" s="23" t="n">
        <f aca="false">SUM(CA1166:CA1168)</f>
        <v>3888.82266566961</v>
      </c>
      <c r="CB1169" s="23" t="n">
        <f aca="false">SUM(CB1166:CB1168)</f>
        <v>4241.70278390659</v>
      </c>
      <c r="CC1169" s="23" t="n">
        <f aca="false">SUM(CC1166:CC1168)</f>
        <v>4893.58204392187</v>
      </c>
      <c r="CD1169" s="23" t="n">
        <f aca="false">SUM(CD1166:CD1168)</f>
        <v>6238.26433247531</v>
      </c>
      <c r="CE1169" s="23" t="n">
        <f aca="false">SUM(CE1166:CE1168)</f>
        <v>7099.8819990593</v>
      </c>
      <c r="CF1169" s="23" t="n">
        <f aca="false">SUM(CF1166:CF1168)</f>
        <v>7796.08473979315</v>
      </c>
      <c r="CG1169" s="23" t="n">
        <f aca="false">SUM(CG1166:CG1168)</f>
        <v>7847.98124946003</v>
      </c>
      <c r="CH1169" s="23" t="n">
        <f aca="false">SUM(CH1166:CH1168)</f>
        <v>11216.6607725565</v>
      </c>
      <c r="CI1169" s="23" t="n">
        <f aca="false">SUM(CI1166:CI1168)</f>
        <v>13504.704899017</v>
      </c>
      <c r="CJ1169" s="23" t="n">
        <f aca="false">SUM(CJ1166:CJ1168)</f>
        <v>13848.6613753774</v>
      </c>
      <c r="CK1169" s="23" t="n">
        <f aca="false">SUM(CK1166:CK1168)</f>
        <v>12986.3511220573</v>
      </c>
      <c r="CL1169" s="23" t="n">
        <f aca="false">SUM(CL1166:CL1168)</f>
        <v>18153.9048969814</v>
      </c>
      <c r="CM1169" s="23" t="n">
        <f aca="false">SUM(CM1166:CM1168)</f>
        <v>18575.7142696071</v>
      </c>
      <c r="CN1169" s="23" t="n">
        <f aca="false">SUM(CN1166:CN1168)</f>
        <v>19540.6702610039</v>
      </c>
      <c r="CO1169" s="23" t="n">
        <f aca="false">SUM(CO1166:CO1168)</f>
        <v>22964.5704921384</v>
      </c>
      <c r="CP1169" s="23" t="n">
        <f aca="false">SUM(CP1166:CP1168)</f>
        <v>21821.8527611655</v>
      </c>
      <c r="CQ1169" s="23" t="n">
        <f aca="false">SUM(CQ1166:CQ1168)</f>
        <v>26524.6377020334</v>
      </c>
      <c r="CR1169" s="23" t="n">
        <f aca="false">SUM(CR1166:CR1168)</f>
        <v>29836.1199406991</v>
      </c>
      <c r="CS1169" s="23" t="n">
        <f aca="false">SUM(CS1166:CS1168)</f>
        <v>32541.1085914864</v>
      </c>
      <c r="CT1169" s="23" t="n">
        <f aca="false">SUM(CT1166:CT1168)</f>
        <v>30168.3613338317</v>
      </c>
      <c r="CU1169" s="23" t="n">
        <f aca="false">SUM(CU1166:CU1168)</f>
        <v>35570.2210051946</v>
      </c>
      <c r="CV1169" s="23" t="n">
        <f aca="false">SUM(CV1166:CV1168)</f>
        <v>38569.4616163194</v>
      </c>
      <c r="CW1169" s="23" t="n">
        <f aca="false">SUM(CW1166:CW1168)</f>
        <v>35216.6579002836</v>
      </c>
      <c r="CX1169" s="23" t="n">
        <f aca="false">SUM(CX1166:CX1168)</f>
        <v>38735.3130232518</v>
      </c>
      <c r="CY1169" s="23" t="n">
        <f aca="false">SUM(CY1166:CY1168)</f>
        <v>43742.2697398173</v>
      </c>
    </row>
    <row r="1170" customFormat="false" ht="14.65" hidden="false" customHeight="false" outlineLevel="0" collapsed="false">
      <c r="BA1170" s="23"/>
      <c r="BB1170" s="23"/>
      <c r="BC1170" s="23"/>
      <c r="BD1170" s="23"/>
      <c r="BE1170" s="23"/>
      <c r="BF1170" s="23"/>
      <c r="BG1170" s="23"/>
      <c r="BH1170" s="23"/>
      <c r="BI1170" s="23"/>
      <c r="BJ1170" s="23"/>
      <c r="BK1170" s="23"/>
      <c r="BL1170" s="23"/>
      <c r="BM1170" s="23"/>
      <c r="BN1170" s="23"/>
      <c r="BO1170" s="23"/>
      <c r="BP1170" s="23"/>
      <c r="BQ1170" s="23"/>
      <c r="BR1170" s="23"/>
      <c r="BS1170" s="23"/>
      <c r="BT1170" s="23"/>
      <c r="BU1170" s="23"/>
      <c r="BV1170" s="23"/>
      <c r="BW1170" s="23"/>
      <c r="BX1170" s="23"/>
      <c r="BY1170" s="23"/>
      <c r="BZ1170" s="23"/>
      <c r="CA1170" s="23"/>
      <c r="CB1170" s="23"/>
      <c r="CC1170" s="23"/>
      <c r="CD1170" s="23"/>
      <c r="CE1170" s="23"/>
      <c r="CF1170" s="23"/>
      <c r="CG1170" s="23"/>
      <c r="CH1170" s="23"/>
      <c r="CI1170" s="23"/>
      <c r="CJ1170" s="23"/>
      <c r="CK1170" s="23"/>
      <c r="CL1170" s="23"/>
      <c r="CM1170" s="23"/>
      <c r="CN1170" s="23"/>
      <c r="CO1170" s="23"/>
      <c r="CP1170" s="23"/>
      <c r="CQ1170" s="23"/>
      <c r="CR1170" s="23"/>
      <c r="CS1170" s="23"/>
      <c r="CT1170" s="23"/>
      <c r="CU1170" s="23"/>
      <c r="CV1170" s="23"/>
      <c r="CW1170" s="23"/>
      <c r="CX1170" s="23"/>
      <c r="CY1170" s="23"/>
    </row>
    <row r="1171" customFormat="false" ht="14.65" hidden="false" customHeight="false" outlineLevel="0" collapsed="false">
      <c r="A1171" s="0" t="s">
        <v>89</v>
      </c>
      <c r="BA1171" s="23"/>
      <c r="BB1171" s="23" t="n">
        <f aca="false">BA1182</f>
        <v>180</v>
      </c>
      <c r="BC1171" s="23" t="n">
        <f aca="false">BB1182</f>
        <v>216.27189307715</v>
      </c>
      <c r="BD1171" s="23" t="n">
        <f aca="false">BC1182</f>
        <v>221.264673402347</v>
      </c>
      <c r="BE1171" s="23" t="n">
        <f aca="false">BD1182</f>
        <v>262.451710026043</v>
      </c>
      <c r="BF1171" s="23" t="n">
        <f aca="false">BE1182</f>
        <v>311.583609987683</v>
      </c>
      <c r="BG1171" s="23" t="n">
        <f aca="false">BF1182</f>
        <v>337.496133929354</v>
      </c>
      <c r="BH1171" s="23" t="n">
        <f aca="false">BG1182</f>
        <v>432.464291984583</v>
      </c>
      <c r="BI1171" s="23" t="n">
        <f aca="false">BH1182</f>
        <v>592.409039100785</v>
      </c>
      <c r="BJ1171" s="23" t="n">
        <f aca="false">BI1182</f>
        <v>550.648101596203</v>
      </c>
      <c r="BK1171" s="23" t="n">
        <f aca="false">BJ1182</f>
        <v>451.512845281398</v>
      </c>
      <c r="BL1171" s="23" t="n">
        <f aca="false">BK1182</f>
        <v>294.037826384825</v>
      </c>
      <c r="BM1171" s="23" t="n">
        <f aca="false">BL1182</f>
        <v>270.477113678976</v>
      </c>
      <c r="BN1171" s="23" t="n">
        <f aca="false">BM1182</f>
        <v>383.33677511682</v>
      </c>
      <c r="BO1171" s="23" t="n">
        <f aca="false">BN1182</f>
        <v>356.252240326346</v>
      </c>
      <c r="BP1171" s="23" t="n">
        <f aca="false">BO1182</f>
        <v>508.19088138152</v>
      </c>
      <c r="BQ1171" s="23" t="n">
        <f aca="false">BP1182</f>
        <v>637.579862404959</v>
      </c>
      <c r="BR1171" s="23" t="n">
        <f aca="false">BQ1182</f>
        <v>469.76128819741</v>
      </c>
      <c r="BS1171" s="23" t="n">
        <f aca="false">BR1182</f>
        <v>524.254326473484</v>
      </c>
      <c r="BT1171" s="23" t="n">
        <f aca="false">BS1182</f>
        <v>535.544801999563</v>
      </c>
      <c r="BU1171" s="23" t="n">
        <f aca="false">BT1182</f>
        <v>497.360847487358</v>
      </c>
      <c r="BV1171" s="23" t="n">
        <f aca="false">BU1182</f>
        <v>455.667685849626</v>
      </c>
      <c r="BW1171" s="23" t="n">
        <f aca="false">BV1182</f>
        <v>520.308880364455</v>
      </c>
      <c r="BX1171" s="23" t="n">
        <f aca="false">BW1182</f>
        <v>611.111848019566</v>
      </c>
      <c r="BY1171" s="23" t="n">
        <f aca="false">BX1182</f>
        <v>698.193055820593</v>
      </c>
      <c r="BZ1171" s="23" t="n">
        <f aca="false">BY1182</f>
        <v>905.82788433467</v>
      </c>
      <c r="CA1171" s="23" t="n">
        <f aca="false">BZ1182</f>
        <v>822.609289105043</v>
      </c>
      <c r="CB1171" s="23" t="n">
        <f aca="false">CA1182</f>
        <v>838.866181319826</v>
      </c>
      <c r="CC1171" s="23" t="n">
        <f aca="false">CB1182</f>
        <v>905.701020589381</v>
      </c>
      <c r="CD1171" s="23" t="n">
        <f aca="false">CC1182</f>
        <v>1035.05715826065</v>
      </c>
      <c r="CE1171" s="23" t="n">
        <f aca="false">CD1182</f>
        <v>1300.07163524641</v>
      </c>
      <c r="CF1171" s="23" t="n">
        <f aca="false">CE1182</f>
        <v>1504.27098413425</v>
      </c>
      <c r="CG1171" s="23" t="n">
        <f aca="false">CF1182</f>
        <v>1667.71770820956</v>
      </c>
      <c r="CH1171" s="23" t="n">
        <f aca="false">CG1182</f>
        <v>1704.71991841052</v>
      </c>
      <c r="CI1171" s="23" t="n">
        <f aca="false">CH1182</f>
        <v>2316.73537868268</v>
      </c>
      <c r="CJ1171" s="23" t="n">
        <f aca="false">CI1182</f>
        <v>2845.34723130996</v>
      </c>
      <c r="CK1171" s="23" t="n">
        <f aca="false">CJ1182</f>
        <v>3008.02061699606</v>
      </c>
      <c r="CL1171" s="23" t="n">
        <f aca="false">CK1182</f>
        <v>2876.16177457847</v>
      </c>
      <c r="CM1171" s="23" t="n">
        <f aca="false">CL1182</f>
        <v>3786.30392103061</v>
      </c>
      <c r="CN1171" s="23" t="n">
        <f aca="false">CM1182</f>
        <v>4035.39770289387</v>
      </c>
      <c r="CO1171" s="23" t="n">
        <f aca="false">CN1182</f>
        <v>4245.40487373965</v>
      </c>
      <c r="CP1171" s="23" t="n">
        <f aca="false">CO1182</f>
        <v>4902.99277207209</v>
      </c>
      <c r="CQ1171" s="23" t="n">
        <f aca="false">CP1182</f>
        <v>4820.85173743683</v>
      </c>
      <c r="CR1171" s="23" t="n">
        <f aca="false">CQ1182</f>
        <v>5655.42873754009</v>
      </c>
      <c r="CS1171" s="23" t="n">
        <f aca="false">CR1182</f>
        <v>6410.11766926368</v>
      </c>
      <c r="CT1171" s="23" t="n">
        <f aca="false">CS1182</f>
        <v>7048.56863331778</v>
      </c>
      <c r="CU1171" s="23" t="n">
        <f aca="false">CT1182</f>
        <v>6744.48037408974</v>
      </c>
      <c r="CV1171" s="23" t="n">
        <f aca="false">CU1182</f>
        <v>7664.58700550212</v>
      </c>
      <c r="CW1171" s="23" t="n">
        <f aca="false">CV1182</f>
        <v>8404.39928585687</v>
      </c>
      <c r="CX1171" s="23" t="n">
        <f aca="false">CW1182</f>
        <v>7961.1210240015</v>
      </c>
      <c r="CY1171" s="23" t="n">
        <f aca="false">CX1182</f>
        <v>8456.71360880276</v>
      </c>
    </row>
    <row r="1172" customFormat="false" ht="14.65" hidden="false" customHeight="false" outlineLevel="0" collapsed="false">
      <c r="A1172" s="0" t="s">
        <v>90</v>
      </c>
      <c r="BA1172" s="23"/>
      <c r="BB1172" s="23" t="n">
        <f aca="false">BB1171*BB$139/100</f>
        <v>8.928</v>
      </c>
      <c r="BC1172" s="23" t="n">
        <f aca="false">BC1171*BC$139/100</f>
        <v>9.38620015954829</v>
      </c>
      <c r="BD1172" s="23" t="n">
        <f aca="false">BD1171*BD$139/100</f>
        <v>8.56294286067081</v>
      </c>
      <c r="BE1172" s="23" t="n">
        <f aca="false">BE1171*BE$139/100</f>
        <v>11.2329331891146</v>
      </c>
      <c r="BF1172" s="23" t="n">
        <f aca="false">BF1171*BF$139/100</f>
        <v>13.2734617854753</v>
      </c>
      <c r="BG1172" s="23" t="n">
        <f aca="false">BG1171*BG$139/100</f>
        <v>15.659820614322</v>
      </c>
      <c r="BH1172" s="23" t="n">
        <f aca="false">BH1171*BH$139/100</f>
        <v>25.9911039482734</v>
      </c>
      <c r="BI1172" s="23" t="n">
        <f aca="false">BI1171*BI$139/100</f>
        <v>24.5849751226826</v>
      </c>
      <c r="BJ1172" s="23" t="n">
        <f aca="false">BJ1171*BJ$139/100</f>
        <v>13.3807488687877</v>
      </c>
      <c r="BK1172" s="23" t="n">
        <f aca="false">BK1171*BK$139/100</f>
        <v>15.170831601455</v>
      </c>
      <c r="BL1172" s="23" t="n">
        <f aca="false">BL1171*BL$139/100</f>
        <v>4.29295226521845</v>
      </c>
      <c r="BM1172" s="23" t="n">
        <f aca="false">BM1171*BM$139/100</f>
        <v>2.73181884815766</v>
      </c>
      <c r="BN1172" s="23" t="n">
        <f aca="false">BN1171*BN$139/100</f>
        <v>2.87502581337615</v>
      </c>
      <c r="BO1172" s="23" t="n">
        <f aca="false">BO1171*BO$139/100</f>
        <v>2.67189180244759</v>
      </c>
      <c r="BP1172" s="23" t="n">
        <f aca="false">BP1171*BP$139/100</f>
        <v>4.47207975615738</v>
      </c>
      <c r="BQ1172" s="23" t="n">
        <f aca="false">BQ1171*BQ$139/100</f>
        <v>5.61070278916364</v>
      </c>
      <c r="BR1172" s="23" t="n">
        <f aca="false">BR1171*BR$139/100</f>
        <v>2.6306632139055</v>
      </c>
      <c r="BS1172" s="23" t="n">
        <f aca="false">BS1171*BS$139/100</f>
        <v>2.93582422825151</v>
      </c>
      <c r="BT1172" s="23" t="n">
        <f aca="false">BT1171*BT$139/100</f>
        <v>2.83838745059769</v>
      </c>
      <c r="BU1172" s="23" t="n">
        <f aca="false">BU1171*BU$139/100</f>
        <v>3.13337333917036</v>
      </c>
      <c r="BV1172" s="23" t="n">
        <f aca="false">BV1171*BV$139/100</f>
        <v>3.14410703236242</v>
      </c>
      <c r="BW1172" s="23" t="n">
        <f aca="false">BW1171*BW$139/100</f>
        <v>3.74622393862408</v>
      </c>
      <c r="BX1172" s="23" t="n">
        <f aca="false">BX1171*BX$139/100</f>
        <v>4.58333886014674</v>
      </c>
      <c r="BY1172" s="23" t="n">
        <f aca="false">BY1171*BY$139/100</f>
        <v>5.3062672242365</v>
      </c>
      <c r="BZ1172" s="23" t="n">
        <f aca="false">BZ1171*BZ$139/100</f>
        <v>9.14886163178017</v>
      </c>
      <c r="CA1172" s="23" t="n">
        <f aca="false">CA1171*CA$139/100</f>
        <v>11.1052254029181</v>
      </c>
      <c r="CB1172" s="23" t="n">
        <f aca="false">CB1171*CB$139/100</f>
        <v>13.2540856648533</v>
      </c>
      <c r="CC1172" s="23" t="n">
        <f aca="false">CC1171*CC$139/100</f>
        <v>11.9552534717798</v>
      </c>
      <c r="CD1172" s="23" t="n">
        <f aca="false">CD1171*CD$139/100</f>
        <v>21.9432117551258</v>
      </c>
      <c r="CE1172" s="23" t="n">
        <f aca="false">CE1171*CE$139/100</f>
        <v>31.0717120823892</v>
      </c>
      <c r="CF1172" s="23" t="n">
        <f aca="false">CF1171*CF$139/100</f>
        <v>38.8101913906637</v>
      </c>
      <c r="CG1172" s="23" t="n">
        <f aca="false">CG1171*CG$139/100</f>
        <v>30.018918747772</v>
      </c>
      <c r="CH1172" s="23" t="n">
        <f aca="false">CH1171*CH$139/100</f>
        <v>30.8554305232305</v>
      </c>
      <c r="CI1172" s="23" t="n">
        <f aca="false">CI1171*CI$139/100</f>
        <v>74.3672056557141</v>
      </c>
      <c r="CJ1172" s="23" t="n">
        <f aca="false">CJ1171*CJ$139/100</f>
        <v>109.830403128564</v>
      </c>
      <c r="CK1172" s="23" t="n">
        <f aca="false">CK1171*CK$139/100</f>
        <v>76.4037236717</v>
      </c>
      <c r="CL1172" s="23" t="n">
        <f aca="false">CL1171*CL$139/100</f>
        <v>107.568450369235</v>
      </c>
      <c r="CM1172" s="23" t="n">
        <f aca="false">CM1171*CM$139/100</f>
        <v>162.05380782011</v>
      </c>
      <c r="CN1172" s="23" t="n">
        <f aca="false">CN1171*CN$139/100</f>
        <v>117.430073154212</v>
      </c>
      <c r="CO1172" s="23" t="n">
        <f aca="false">CO1171*CO$139/100</f>
        <v>143.919225219774</v>
      </c>
      <c r="CP1172" s="23" t="n">
        <f aca="false">CP1171*CP$139/100</f>
        <v>171.604747022523</v>
      </c>
      <c r="CQ1172" s="23" t="n">
        <f aca="false">CQ1171*CQ$139/100</f>
        <v>197.172836061166</v>
      </c>
      <c r="CR1172" s="23" t="n">
        <f aca="false">CR1171*CR$139/100</f>
        <v>252.232121694288</v>
      </c>
      <c r="CS1172" s="23" t="n">
        <f aca="false">CS1171*CS$139/100</f>
        <v>348.710401207944</v>
      </c>
      <c r="CT1172" s="23" t="n">
        <f aca="false">CT1171*CT$139/100</f>
        <v>391.195559149137</v>
      </c>
      <c r="CU1172" s="23" t="n">
        <f aca="false">CU1171*CU$139/100</f>
        <v>416.134439081337</v>
      </c>
      <c r="CV1172" s="23" t="n">
        <f aca="false">CV1171*CV$139/100</f>
        <v>616.999253942921</v>
      </c>
      <c r="CW1172" s="23" t="n">
        <f aca="false">CW1171*CW$139/100</f>
        <v>765.640774941561</v>
      </c>
      <c r="CX1172" s="23" t="n">
        <f aca="false">CX1171*CX$139/100</f>
        <v>450.599449958485</v>
      </c>
      <c r="CY1172" s="23" t="n">
        <f aca="false">CY1171*CY$139/100</f>
        <v>390.700168726688</v>
      </c>
    </row>
    <row r="1173" customFormat="false" ht="14.65" hidden="false" customHeight="false" outlineLevel="0" collapsed="false">
      <c r="A1173" s="4" t="s">
        <v>91</v>
      </c>
      <c r="BA1173" s="23" t="n">
        <f aca="false">$B$6*(1-$B$11)</f>
        <v>180</v>
      </c>
      <c r="BB1173" s="23" t="n">
        <f aca="false">SUM(BB1171:BB1172)</f>
        <v>188.928</v>
      </c>
      <c r="BC1173" s="23" t="n">
        <f aca="false">SUM(BC1171:BC1172)</f>
        <v>225.658093236698</v>
      </c>
      <c r="BD1173" s="23" t="n">
        <f aca="false">SUM(BD1171:BD1172)</f>
        <v>229.827616263017</v>
      </c>
      <c r="BE1173" s="23" t="n">
        <f aca="false">SUM(BE1171:BE1172)</f>
        <v>273.684643215158</v>
      </c>
      <c r="BF1173" s="23" t="n">
        <f aca="false">SUM(BF1171:BF1172)</f>
        <v>324.857071773158</v>
      </c>
      <c r="BG1173" s="23" t="n">
        <f aca="false">SUM(BG1171:BG1172)</f>
        <v>353.155954543677</v>
      </c>
      <c r="BH1173" s="23" t="n">
        <f aca="false">SUM(BH1171:BH1172)</f>
        <v>458.455395932856</v>
      </c>
      <c r="BI1173" s="23" t="n">
        <f aca="false">SUM(BI1171:BI1172)</f>
        <v>616.994014223467</v>
      </c>
      <c r="BJ1173" s="23" t="n">
        <f aca="false">SUM(BJ1171:BJ1172)</f>
        <v>564.028850464991</v>
      </c>
      <c r="BK1173" s="23" t="n">
        <f aca="false">SUM(BK1171:BK1172)</f>
        <v>466.683676882853</v>
      </c>
      <c r="BL1173" s="23" t="n">
        <f aca="false">SUM(BL1171:BL1172)</f>
        <v>298.330778650043</v>
      </c>
      <c r="BM1173" s="23" t="n">
        <f aca="false">SUM(BM1171:BM1172)</f>
        <v>273.208932527134</v>
      </c>
      <c r="BN1173" s="23" t="n">
        <f aca="false">SUM(BN1171:BN1172)</f>
        <v>386.211800930196</v>
      </c>
      <c r="BO1173" s="23" t="n">
        <f aca="false">SUM(BO1171:BO1172)</f>
        <v>358.924132128793</v>
      </c>
      <c r="BP1173" s="23" t="n">
        <f aca="false">SUM(BP1171:BP1172)</f>
        <v>512.662961137677</v>
      </c>
      <c r="BQ1173" s="23" t="n">
        <f aca="false">SUM(BQ1171:BQ1172)</f>
        <v>643.190565194122</v>
      </c>
      <c r="BR1173" s="23" t="n">
        <f aca="false">SUM(BR1171:BR1172)</f>
        <v>472.391951411316</v>
      </c>
      <c r="BS1173" s="23" t="n">
        <f aca="false">SUM(BS1171:BS1172)</f>
        <v>527.190150701735</v>
      </c>
      <c r="BT1173" s="23" t="n">
        <f aca="false">SUM(BT1171:BT1172)</f>
        <v>538.383189450161</v>
      </c>
      <c r="BU1173" s="23" t="n">
        <f aca="false">SUM(BU1171:BU1172)</f>
        <v>500.494220826529</v>
      </c>
      <c r="BV1173" s="23" t="n">
        <f aca="false">SUM(BV1171:BV1172)</f>
        <v>458.811792881988</v>
      </c>
      <c r="BW1173" s="23" t="n">
        <f aca="false">SUM(BW1171:BW1172)</f>
        <v>524.055104303079</v>
      </c>
      <c r="BX1173" s="23" t="n">
        <f aca="false">SUM(BX1171:BX1172)</f>
        <v>615.695186879713</v>
      </c>
      <c r="BY1173" s="23" t="n">
        <f aca="false">SUM(BY1171:BY1172)</f>
        <v>703.499323044829</v>
      </c>
      <c r="BZ1173" s="23" t="n">
        <f aca="false">SUM(BZ1171:BZ1172)</f>
        <v>914.97674596645</v>
      </c>
      <c r="CA1173" s="23" t="n">
        <f aca="false">SUM(CA1171:CA1172)</f>
        <v>833.714514507961</v>
      </c>
      <c r="CB1173" s="23" t="n">
        <f aca="false">SUM(CB1171:CB1172)</f>
        <v>852.120266984679</v>
      </c>
      <c r="CC1173" s="23" t="n">
        <f aca="false">SUM(CC1171:CC1172)</f>
        <v>917.65627406116</v>
      </c>
      <c r="CD1173" s="23" t="n">
        <f aca="false">SUM(CD1171:CD1172)</f>
        <v>1057.00037001578</v>
      </c>
      <c r="CE1173" s="23" t="n">
        <f aca="false">SUM(CE1171:CE1172)</f>
        <v>1331.1433473288</v>
      </c>
      <c r="CF1173" s="23" t="n">
        <f aca="false">SUM(CF1171:CF1172)</f>
        <v>1543.08117552491</v>
      </c>
      <c r="CG1173" s="23" t="n">
        <f aca="false">SUM(CG1171:CG1172)</f>
        <v>1697.73662695733</v>
      </c>
      <c r="CH1173" s="23" t="n">
        <f aca="false">SUM(CH1171:CH1172)</f>
        <v>1735.57534893375</v>
      </c>
      <c r="CI1173" s="23" t="n">
        <f aca="false">SUM(CI1171:CI1172)</f>
        <v>2391.1025843384</v>
      </c>
      <c r="CJ1173" s="23" t="n">
        <f aca="false">SUM(CJ1171:CJ1172)</f>
        <v>2955.17763443852</v>
      </c>
      <c r="CK1173" s="23" t="n">
        <f aca="false">SUM(CK1171:CK1172)</f>
        <v>3084.42434066776</v>
      </c>
      <c r="CL1173" s="23" t="n">
        <f aca="false">SUM(CL1171:CL1172)</f>
        <v>2983.7302249477</v>
      </c>
      <c r="CM1173" s="23" t="n">
        <f aca="false">SUM(CM1171:CM1172)</f>
        <v>3948.35772885072</v>
      </c>
      <c r="CN1173" s="23" t="n">
        <f aca="false">SUM(CN1171:CN1172)</f>
        <v>4152.82777604808</v>
      </c>
      <c r="CO1173" s="23" t="n">
        <f aca="false">SUM(CO1171:CO1172)</f>
        <v>4389.32409895943</v>
      </c>
      <c r="CP1173" s="23" t="n">
        <f aca="false">SUM(CP1171:CP1172)</f>
        <v>5074.59751909461</v>
      </c>
      <c r="CQ1173" s="23" t="n">
        <f aca="false">SUM(CQ1171:CQ1172)</f>
        <v>5018.024573498</v>
      </c>
      <c r="CR1173" s="23" t="n">
        <f aca="false">SUM(CR1171:CR1172)</f>
        <v>5907.66085923438</v>
      </c>
      <c r="CS1173" s="23" t="n">
        <f aca="false">SUM(CS1171:CS1172)</f>
        <v>6758.82807047162</v>
      </c>
      <c r="CT1173" s="23" t="n">
        <f aca="false">SUM(CT1171:CT1172)</f>
        <v>7439.76419246692</v>
      </c>
      <c r="CU1173" s="23" t="n">
        <f aca="false">SUM(CU1171:CU1172)</f>
        <v>7160.61481317108</v>
      </c>
      <c r="CV1173" s="23" t="n">
        <f aca="false">SUM(CV1171:CV1172)</f>
        <v>8281.58625944504</v>
      </c>
      <c r="CW1173" s="23" t="n">
        <f aca="false">SUM(CW1171:CW1172)</f>
        <v>9170.04006079843</v>
      </c>
      <c r="CX1173" s="23" t="n">
        <f aca="false">SUM(CX1171:CX1172)</f>
        <v>8411.72047395998</v>
      </c>
      <c r="CY1173" s="23" t="n">
        <f aca="false">SUM(CY1171:CY1172)</f>
        <v>8847.41377752945</v>
      </c>
    </row>
    <row r="1174" customFormat="false" ht="14.65" hidden="false" customHeight="false" outlineLevel="0" collapsed="false">
      <c r="BA1174" s="23"/>
      <c r="BB1174" s="23"/>
      <c r="BC1174" s="23"/>
      <c r="BD1174" s="23"/>
      <c r="BE1174" s="23"/>
      <c r="BF1174" s="23"/>
      <c r="BG1174" s="23"/>
      <c r="BH1174" s="23"/>
      <c r="BI1174" s="23"/>
      <c r="BJ1174" s="23"/>
      <c r="BK1174" s="23"/>
      <c r="BL1174" s="23"/>
      <c r="BM1174" s="23"/>
      <c r="BN1174" s="23"/>
      <c r="BO1174" s="23"/>
      <c r="BP1174" s="23"/>
      <c r="BQ1174" s="23"/>
      <c r="BR1174" s="23"/>
      <c r="BS1174" s="23"/>
      <c r="BT1174" s="23"/>
      <c r="BU1174" s="23"/>
      <c r="BV1174" s="23"/>
      <c r="BW1174" s="23"/>
      <c r="BX1174" s="23"/>
      <c r="BY1174" s="23"/>
      <c r="BZ1174" s="23"/>
      <c r="CA1174" s="23"/>
      <c r="CB1174" s="23"/>
      <c r="CC1174" s="23"/>
      <c r="CD1174" s="23"/>
      <c r="CE1174" s="23"/>
      <c r="CF1174" s="23"/>
      <c r="CG1174" s="23"/>
      <c r="CH1174" s="23"/>
      <c r="CI1174" s="23"/>
      <c r="CJ1174" s="23"/>
      <c r="CK1174" s="23"/>
      <c r="CL1174" s="23"/>
      <c r="CM1174" s="23"/>
      <c r="CN1174" s="23"/>
      <c r="CO1174" s="23"/>
      <c r="CP1174" s="23"/>
      <c r="CQ1174" s="23"/>
      <c r="CR1174" s="23"/>
      <c r="CS1174" s="23"/>
      <c r="CT1174" s="23"/>
      <c r="CU1174" s="23"/>
      <c r="CV1174" s="23"/>
      <c r="CW1174" s="23"/>
      <c r="CX1174" s="23"/>
      <c r="CY1174" s="23"/>
    </row>
    <row r="1175" customFormat="false" ht="14.65" hidden="false" customHeight="false" outlineLevel="0" collapsed="false">
      <c r="A1175" s="4" t="s">
        <v>92</v>
      </c>
      <c r="BA1175" s="23" t="n">
        <f aca="false">BA1169+BA1173</f>
        <v>1000</v>
      </c>
      <c r="BB1175" s="23" t="n">
        <f aca="false">BB1169+BB1173</f>
        <v>1237.48548807142</v>
      </c>
      <c r="BC1175" s="23" t="n">
        <f aca="false">BC1169+BC1173</f>
        <v>1264.51585363951</v>
      </c>
      <c r="BD1175" s="23" t="n">
        <f aca="false">BD1169+BD1173</f>
        <v>1494.74488638209</v>
      </c>
      <c r="BE1175" s="23" t="n">
        <f aca="false">BE1169+BE1173</f>
        <v>1768.43761253037</v>
      </c>
      <c r="BF1175" s="23" t="n">
        <f aca="false">BF1169+BF1173</f>
        <v>1910.01445984034</v>
      </c>
      <c r="BG1175" s="23" t="n">
        <f aca="false">BG1169+BG1173</f>
        <v>2439.05409902148</v>
      </c>
      <c r="BH1175" s="23" t="n">
        <f aca="false">BH1169+BH1173</f>
        <v>3329.22603039849</v>
      </c>
      <c r="BI1175" s="23" t="n">
        <f aca="false">BI1169+BI1173</f>
        <v>3095.6115476196</v>
      </c>
      <c r="BJ1175" s="23" t="n">
        <f aca="false">BJ1169+BJ1173</f>
        <v>2539.17907688882</v>
      </c>
      <c r="BK1175" s="23" t="n">
        <f aca="false">BK1169+BK1173</f>
        <v>1658.94090718461</v>
      </c>
      <c r="BL1175" s="23" t="n">
        <f aca="false">BL1169+BL1173</f>
        <v>1525.68780260963</v>
      </c>
      <c r="BM1175" s="23" t="n">
        <f aca="false">BM1169+BM1173</f>
        <v>2157.56615568765</v>
      </c>
      <c r="BN1175" s="23" t="n">
        <f aca="false">BN1169+BN1173</f>
        <v>2009.0836438482</v>
      </c>
      <c r="BO1175" s="23" t="n">
        <f aca="false">BO1169+BO1173</f>
        <v>2855.45096263067</v>
      </c>
      <c r="BP1175" s="23" t="n">
        <f aca="false">BP1169+BP1173</f>
        <v>3577.43567258484</v>
      </c>
      <c r="BQ1175" s="23" t="n">
        <f aca="false">BQ1169+BQ1173</f>
        <v>2641.71609389056</v>
      </c>
      <c r="BR1175" s="23" t="n">
        <f aca="false">BR1169+BR1173</f>
        <v>2943.72683053396</v>
      </c>
      <c r="BS1175" s="23" t="n">
        <f aca="false">BS1169+BS1173</f>
        <v>3007.34028511326</v>
      </c>
      <c r="BT1175" s="23" t="n">
        <f aca="false">BT1169+BT1173</f>
        <v>2795.16353280346</v>
      </c>
      <c r="BU1175" s="23" t="n">
        <f aca="false">BU1169+BU1173</f>
        <v>2568.02945251406</v>
      </c>
      <c r="BV1175" s="23" t="n">
        <f aca="false">BV1169+BV1173</f>
        <v>2929.77409820095</v>
      </c>
      <c r="BW1175" s="23" t="n">
        <f aca="false">BW1169+BW1173</f>
        <v>3435.81814042996</v>
      </c>
      <c r="BX1175" s="23" t="n">
        <f aca="false">BX1169+BX1173</f>
        <v>3921.14430326639</v>
      </c>
      <c r="BY1175" s="23" t="n">
        <f aca="false">BY1169+BY1173</f>
        <v>5077.55497241016</v>
      </c>
      <c r="BZ1175" s="23" t="n">
        <f aca="false">BZ1169+BZ1173</f>
        <v>4625.93700287214</v>
      </c>
      <c r="CA1175" s="23" t="n">
        <f aca="false">CA1169+CA1173</f>
        <v>4722.53718017757</v>
      </c>
      <c r="CB1175" s="23" t="n">
        <f aca="false">CB1169+CB1173</f>
        <v>5093.82305089127</v>
      </c>
      <c r="CC1175" s="23" t="n">
        <f aca="false">CC1169+CC1173</f>
        <v>5811.23831798303</v>
      </c>
      <c r="CD1175" s="23" t="n">
        <f aca="false">CD1169+CD1173</f>
        <v>7295.26470249109</v>
      </c>
      <c r="CE1175" s="23" t="n">
        <f aca="false">CE1169+CE1173</f>
        <v>8431.0253463881</v>
      </c>
      <c r="CF1175" s="23" t="n">
        <f aca="false">CF1169+CF1173</f>
        <v>9339.16591531806</v>
      </c>
      <c r="CG1175" s="23" t="n">
        <f aca="false">CG1169+CG1173</f>
        <v>9545.71787641736</v>
      </c>
      <c r="CH1175" s="23" t="n">
        <f aca="false">CH1169+CH1173</f>
        <v>12952.2361214902</v>
      </c>
      <c r="CI1175" s="23" t="n">
        <f aca="false">CI1169+CI1173</f>
        <v>15895.8074833554</v>
      </c>
      <c r="CJ1175" s="23" t="n">
        <f aca="false">CJ1169+CJ1173</f>
        <v>16803.8390098159</v>
      </c>
      <c r="CK1175" s="23" t="n">
        <f aca="false">CK1169+CK1173</f>
        <v>16070.775462725</v>
      </c>
      <c r="CL1175" s="23" t="n">
        <f aca="false">CL1169+CL1173</f>
        <v>21137.6351219291</v>
      </c>
      <c r="CM1175" s="23" t="n">
        <f aca="false">CM1169+CM1173</f>
        <v>22524.0719984578</v>
      </c>
      <c r="CN1175" s="23" t="n">
        <f aca="false">CN1169+CN1173</f>
        <v>23693.498037052</v>
      </c>
      <c r="CO1175" s="23" t="n">
        <f aca="false">CO1169+CO1173</f>
        <v>27353.8945910978</v>
      </c>
      <c r="CP1175" s="23" t="n">
        <f aca="false">CP1169+CP1173</f>
        <v>26896.4502802601</v>
      </c>
      <c r="CQ1175" s="23" t="n">
        <f aca="false">CQ1169+CQ1173</f>
        <v>31542.6622755314</v>
      </c>
      <c r="CR1175" s="23" t="n">
        <f aca="false">CR1169+CR1173</f>
        <v>35743.7807999334</v>
      </c>
      <c r="CS1175" s="23" t="n">
        <f aca="false">CS1169+CS1173</f>
        <v>39299.9366619581</v>
      </c>
      <c r="CT1175" s="23" t="n">
        <f aca="false">CT1169+CT1173</f>
        <v>37608.1255262986</v>
      </c>
      <c r="CU1175" s="23" t="n">
        <f aca="false">CU1169+CU1173</f>
        <v>42730.8358183657</v>
      </c>
      <c r="CV1175" s="23" t="n">
        <f aca="false">CV1169+CV1173</f>
        <v>46851.0478757644</v>
      </c>
      <c r="CW1175" s="23" t="n">
        <f aca="false">CW1169+CW1173</f>
        <v>44386.697961082</v>
      </c>
      <c r="CX1175" s="23" t="n">
        <f aca="false">CX1169+CX1173</f>
        <v>47147.0334972118</v>
      </c>
      <c r="CY1175" s="23" t="n">
        <f aca="false">CY1169+CY1173</f>
        <v>52589.6835173467</v>
      </c>
    </row>
    <row r="1176" customFormat="false" ht="14.65" hidden="false" customHeight="false" outlineLevel="0" collapsed="false">
      <c r="A1176" s="4" t="s">
        <v>93</v>
      </c>
      <c r="BA1176" s="23"/>
      <c r="BB1176" s="23" t="n">
        <f aca="false">-$B$6*$B$14</f>
        <v>-33.5</v>
      </c>
      <c r="BC1176" s="34" t="n">
        <f aca="false">IF($B$17&lt;&gt;1,BB1176,BB1176*(1+(BC$144-BB$144)/BB$144))</f>
        <v>-32.7386363636364</v>
      </c>
      <c r="BD1176" s="34" t="n">
        <f aca="false">IF($B$17&lt;&gt;1,BC1176,BC1176*(1+(BD$144-BC$144)/BC$144))</f>
        <v>-33.6903409090909</v>
      </c>
      <c r="BE1176" s="34" t="n">
        <f aca="false">IF($B$17&lt;&gt;1,BD1176,BD1176*(1+(BE$144-BD$144)/BD$144))</f>
        <v>-33.8806818181818</v>
      </c>
      <c r="BF1176" s="34" t="n">
        <f aca="false">IF($B$17&lt;&gt;1,BE1176,BE1176*(1+(BF$144-BE$144)/BE$144))</f>
        <v>-31.2159090909091</v>
      </c>
      <c r="BG1176" s="34" t="n">
        <f aca="false">IF($B$17&lt;&gt;1,BF1176,BF1176*(1+(BG$144-BF$144)/BF$144))</f>
        <v>-31.5965909090909</v>
      </c>
      <c r="BH1176" s="34" t="n">
        <f aca="false">IF($B$17&lt;&gt;1,BG1176,BG1176*(1+(BH$144-BG$144)/BG$144))</f>
        <v>-31.40625</v>
      </c>
      <c r="BI1176" s="34" t="n">
        <f aca="false">IF($B$17&lt;&gt;1,BH1176,BH1176*(1+(BI$144-BH$144)/BH$144))</f>
        <v>-30.2642045454545</v>
      </c>
      <c r="BJ1176" s="34" t="n">
        <f aca="false">IF($B$17&lt;&gt;1,BI1176,BI1176*(1+(BJ$144-BI$144)/BI$144))</f>
        <v>-25.6960227272727</v>
      </c>
      <c r="BK1176" s="34" t="n">
        <f aca="false">IF($B$17&lt;&gt;1,BJ1176,BJ1176*(1+(BK$144-BJ$144)/BJ$144))</f>
        <v>-22.0795454545455</v>
      </c>
      <c r="BL1176" s="34" t="n">
        <f aca="false">IF($B$17&lt;&gt;1,BK1176,BK1176*(1+(BL$144-BK$144)/BK$144))</f>
        <v>-19.9857954545455</v>
      </c>
      <c r="BM1176" s="34" t="n">
        <f aca="false">IF($B$17&lt;&gt;1,BL1176,BL1176*(1+(BM$144-BL$144)/BL$144))</f>
        <v>-23.6022727272727</v>
      </c>
      <c r="BN1176" s="34" t="n">
        <f aca="false">IF($B$17&lt;&gt;1,BM1176,BM1176*(1+(BN$144-BM$144)/BM$144))</f>
        <v>-25.8863636363636</v>
      </c>
      <c r="BO1176" s="34" t="n">
        <f aca="false">IF($B$17&lt;&gt;1,BN1176,BN1176*(1+(BO$144-BN$144)/BN$144))</f>
        <v>-26.4573863636364</v>
      </c>
      <c r="BP1176" s="34" t="n">
        <f aca="false">IF($B$17&lt;&gt;1,BO1176,BO1176*(1+(BP$144-BO$144)/BO$144))</f>
        <v>-28.1704545454545</v>
      </c>
      <c r="BQ1176" s="34" t="n">
        <f aca="false">IF($B$17&lt;&gt;1,BP1176,BP1176*(1+(BQ$144-BP$144)/BP$144))</f>
        <v>-26.6477272727273</v>
      </c>
      <c r="BR1176" s="34" t="n">
        <f aca="false">IF($B$17&lt;&gt;1,BQ1176,BQ1176*(1+(BR$144-BQ$144)/BQ$144))</f>
        <v>-25.3153409090909</v>
      </c>
      <c r="BS1176" s="34" t="n">
        <f aca="false">IF($B$17&lt;&gt;1,BR1176,BR1176*(1+(BS$144-BR$144)/BR$144))</f>
        <v>-26.0767045454545</v>
      </c>
      <c r="BT1176" s="34" t="n">
        <f aca="false">IF($B$17&lt;&gt;1,BS1176,BS1176*(1+(BT$144-BS$144)/BS$144))</f>
        <v>-26.4573863636364</v>
      </c>
      <c r="BU1176" s="34" t="n">
        <f aca="false">IF($B$17&lt;&gt;1,BT1176,BT1176*(1+(BU$144-BT$144)/BT$144))</f>
        <v>-31.40625</v>
      </c>
      <c r="BV1176" s="34" t="n">
        <f aca="false">IF($B$17&lt;&gt;1,BU1176,BU1176*(1+(BV$144-BU$144)/BU$144))</f>
        <v>-33.3096590909091</v>
      </c>
      <c r="BW1176" s="34" t="n">
        <f aca="false">IF($B$17&lt;&gt;1,BV1176,BV1176*(1+(BW$144-BV$144)/BV$144))</f>
        <v>-33.8806818181818</v>
      </c>
      <c r="BX1176" s="34" t="n">
        <f aca="false">IF($B$17&lt;&gt;1,BW1176,BW1176*(1+(BX$144-BW$144)/BW$144))</f>
        <v>-34.4517045454545</v>
      </c>
      <c r="BY1176" s="34" t="n">
        <f aca="false">IF($B$17&lt;&gt;1,BX1176,BX1176*(1+(BY$144-BX$144)/BX$144))</f>
        <v>-35.0227272727273</v>
      </c>
      <c r="BZ1176" s="34" t="n">
        <f aca="false">IF($B$17&lt;&gt;1,BY1176,BY1176*(1+(BZ$144-BY$144)/BY$144))</f>
        <v>-46.6335227272727</v>
      </c>
      <c r="CA1176" s="34" t="n">
        <f aca="false">IF($B$17&lt;&gt;1,BZ1176,BZ1176*(1+(CA$144-BZ$144)/BZ$144))</f>
        <v>-52.7244318181818</v>
      </c>
      <c r="CB1176" s="34" t="n">
        <f aca="false">IF($B$17&lt;&gt;1,CA1176,CA1176*(1+(CB$144-CA$144)/CA$144))</f>
        <v>-51.9630681818182</v>
      </c>
      <c r="CC1176" s="34" t="n">
        <f aca="false">IF($B$17&lt;&gt;1,CB1176,CB1176*(1+(CC$144-CB$144)/CB$144))</f>
        <v>-49.2982954545454</v>
      </c>
      <c r="CD1176" s="34" t="n">
        <f aca="false">IF($B$17&lt;&gt;1,CC1176,CC1176*(1+(CD$144-CC$144)/CC$144))</f>
        <v>-58.0539772727273</v>
      </c>
      <c r="CE1176" s="34" t="n">
        <f aca="false">IF($B$17&lt;&gt;1,CD1176,CD1176*(1+(CE$144-CD$144)/CD$144))</f>
        <v>-57.1022727272727</v>
      </c>
      <c r="CF1176" s="34" t="n">
        <f aca="false">IF($B$17&lt;&gt;1,CE1176,CE1176*(1+(CF$144-CE$144)/CE$144))</f>
        <v>-55.3892045454545</v>
      </c>
      <c r="CG1176" s="34" t="n">
        <f aca="false">IF($B$17&lt;&gt;1,CF1176,CF1176*(1+(CG$144-CF$144)/CF$144))</f>
        <v>-55.9602272727273</v>
      </c>
      <c r="CH1176" s="34" t="n">
        <f aca="false">IF($B$17&lt;&gt;1,CG1176,CG1176*(1+(CH$144-CG$144)/CG$144))</f>
        <v>-55.5795454545454</v>
      </c>
      <c r="CI1176" s="34" t="n">
        <f aca="false">IF($B$17&lt;&gt;1,CH1176,CH1176*(1+(CI$144-CH$144)/CH$144))</f>
        <v>-56.53125</v>
      </c>
      <c r="CJ1176" s="34" t="n">
        <f aca="false">IF($B$17&lt;&gt;1,CI1176,CI1176*(1+(CJ$144-CI$144)/CI$144))</f>
        <v>-59.0056818181818</v>
      </c>
      <c r="CK1176" s="34" t="n">
        <f aca="false">IF($B$17&lt;&gt;1,CJ1176,CJ1176*(1+(CK$144-CJ$144)/CJ$144))</f>
        <v>-59.9573863636363</v>
      </c>
      <c r="CL1176" s="34" t="n">
        <f aca="false">IF($B$17&lt;&gt;1,CK1176,CK1176*(1+(CL$144-CK$144)/CK$144))</f>
        <v>-60.3380681818182</v>
      </c>
      <c r="CM1176" s="34" t="n">
        <f aca="false">IF($B$17&lt;&gt;1,CL1176,CL1176*(1+(CM$144-CL$144)/CL$144))</f>
        <v>-60.1477272727273</v>
      </c>
      <c r="CN1176" s="34" t="n">
        <f aca="false">IF($B$17&lt;&gt;1,CM1176,CM1176*(1+(CN$144-CM$144)/CM$144))</f>
        <v>-60.5284090909091</v>
      </c>
      <c r="CO1176" s="34" t="n">
        <f aca="false">IF($B$17&lt;&gt;1,CN1176,CN1176*(1+(CO$144-CN$144)/CN$144))</f>
        <v>-60.3380681818182</v>
      </c>
      <c r="CP1176" s="34" t="n">
        <f aca="false">IF($B$17&lt;&gt;1,CO1176,CO1176*(1+(CP$144-CO$144)/CO$144))</f>
        <v>-60.1477272727273</v>
      </c>
      <c r="CQ1176" s="34" t="n">
        <f aca="false">IF($B$17&lt;&gt;1,CP1176,CP1176*(1+(CQ$144-CP$144)/CP$144))</f>
        <v>-60.5284090909091</v>
      </c>
      <c r="CR1176" s="34" t="n">
        <f aca="false">IF($B$17&lt;&gt;1,CQ1176,CQ1176*(1+(CR$144-CQ$144)/CQ$144))</f>
        <v>-60.5284090909091</v>
      </c>
      <c r="CS1176" s="34" t="n">
        <f aca="false">IF($B$17&lt;&gt;1,CR1176,CR1176*(1+(CS$144-CR$144)/CR$144))</f>
        <v>-62.6221590909091</v>
      </c>
      <c r="CT1176" s="34" t="n">
        <f aca="false">IF($B$17&lt;&gt;1,CS1176,CS1176*(1+(CT$144-CS$144)/CS$144))</f>
        <v>-63.5738636363636</v>
      </c>
      <c r="CU1176" s="34" t="n">
        <f aca="false">IF($B$17&lt;&gt;1,CT1176,CT1176*(1+(CU$144-CT$144)/CT$144))</f>
        <v>-64.3352272727273</v>
      </c>
      <c r="CV1176" s="34" t="n">
        <f aca="false">IF($B$17&lt;&gt;1,CU1176,CU1176*(1+(CV$144-CU$144)/CU$144))</f>
        <v>-66.2386363636363</v>
      </c>
      <c r="CW1176" s="34" t="n">
        <f aca="false">IF($B$17&lt;&gt;1,CV1176,CV1176*(1+(CW$144-CV$144)/CV$144))</f>
        <v>-69.4744318181818</v>
      </c>
      <c r="CX1176" s="34" t="n">
        <f aca="false">IF($B$17&lt;&gt;1,CW1176,CW1176*(1+(CX$144-CW$144)/CW$144))</f>
        <v>-70.9971590909091</v>
      </c>
      <c r="CY1176" s="34" t="n">
        <f aca="false">IF($B$17&lt;&gt;1,CX1176,CX1176*(1+(CY$144-CX$144)/CX$144))</f>
        <v>-73.8522727272727</v>
      </c>
      <c r="DZ1176" s="16" t="s">
        <v>94</v>
      </c>
      <c r="EA1176" s="23" t="n">
        <f aca="false">SUM(BA1176:BK1176)</f>
        <v>-306.068181818182</v>
      </c>
      <c r="EC1176" s="23" t="n">
        <f aca="false">SUM(BA1176:BU1176)</f>
        <v>-566.073863636364</v>
      </c>
      <c r="EE1176" s="23" t="n">
        <f aca="false">SUM(BA1176:CE1176)</f>
        <v>-1018.51420454545</v>
      </c>
      <c r="EG1176" s="23" t="n">
        <f aca="false">SUM(BA1176:CO1176)</f>
        <v>-1602.28977272727</v>
      </c>
      <c r="EI1176" s="23" t="n">
        <f aca="false">SUM(BA1176:CY1176)</f>
        <v>-2254.58806818182</v>
      </c>
    </row>
    <row r="1177" customFormat="false" ht="14.65" hidden="false" customHeight="false" outlineLevel="0" collapsed="false">
      <c r="A1177" s="4" t="s">
        <v>95</v>
      </c>
      <c r="BA1177" s="23"/>
      <c r="BB1177" s="34" t="n">
        <f aca="false">-MAX(-IF(BA1183&gt;AZ1183,$B$14*BA1183,-BA1177*(1+(BB$144-BA$144)/BA$144)),-BB1176)</f>
        <v>-33.5</v>
      </c>
      <c r="BC1177" s="34" t="n">
        <f aca="false">-IF(BB1183&gt;BA1183,$B$14*BB1183,-BB1177*(1+(BC$144-BB$144)/BB$144))</f>
        <v>-40.2506023226917</v>
      </c>
      <c r="BD1177" s="34" t="n">
        <f aca="false">-IF(BC1183&gt;BB1183,$B$14*BC1183,-BC1177*(1+(BD$144-BC$144)/BC$144))</f>
        <v>-41.1798142165478</v>
      </c>
      <c r="BE1177" s="34" t="n">
        <f aca="false">-IF(BD1183&gt;BC1183,$B$14*BD1183,-BD1177*(1+(BE$144-BD$144)/BD$144))</f>
        <v>-48.845179365958</v>
      </c>
      <c r="BF1177" s="34" t="n">
        <f aca="false">-IF(BE1183&gt;BD1183,$B$14*BE1183,-BE1177*(1+(BF$144-BE$144)/BE$144))</f>
        <v>-57.9891718588187</v>
      </c>
      <c r="BG1177" s="34" t="n">
        <f aca="false">-IF(BF1183&gt;BE1183,$B$14*BF1183,-BF1177*(1+(BG$144-BF$144)/BF$144))</f>
        <v>-62.8117804812965</v>
      </c>
      <c r="BH1177" s="34" t="n">
        <f aca="false">-IF(BG1183&gt;BF1183,$B$14*BG1183,-BG1177*(1+(BH$144-BG$144)/BG$144))</f>
        <v>-80.4864098971306</v>
      </c>
      <c r="BI1177" s="34" t="n">
        <f aca="false">-IF(BH1183&gt;BG1183,$B$14*BH1183,-BH1177*(1+(BI$144-BH$144)/BH$144))</f>
        <v>-110.253904499313</v>
      </c>
      <c r="BJ1177" s="34" t="n">
        <f aca="false">-IF(BI1183&gt;BH1183,$B$14*BI1183,-BI1177*(1+(BJ$144-BI$144)/BI$144))</f>
        <v>-93.6118057069636</v>
      </c>
      <c r="BK1177" s="34" t="n">
        <f aca="false">-IF(BJ1183&gt;BI1183,$B$14*BJ1183,-BJ1177*(1+(BK$144-BJ$144)/BJ$144))</f>
        <v>-80.4368108296872</v>
      </c>
      <c r="BL1177" s="34" t="n">
        <f aca="false">-IF(BK1183&gt;BJ1183,$B$14*BK1183,-BK1177*(1+(BL$144-BK$144)/BK$144))</f>
        <v>-72.8091822165272</v>
      </c>
      <c r="BM1177" s="34" t="n">
        <f aca="false">-IF(BL1183&gt;BK1183,$B$14*BL1183,-BL1177*(1+(BM$144-BL$144)/BL$144))</f>
        <v>-85.9841770938036</v>
      </c>
      <c r="BN1177" s="34" t="n">
        <f aca="false">-IF(BM1183&gt;BL1183,$B$14*BM1183,-BM1177*(1+(BN$144-BM$144)/BM$144))</f>
        <v>-94.3052264899781</v>
      </c>
      <c r="BO1177" s="34" t="n">
        <f aca="false">-IF(BN1183&gt;BM1183,$B$14*BN1183,-BN1177*(1+(BO$144-BN$144)/BN$144))</f>
        <v>-96.3854888390218</v>
      </c>
      <c r="BP1177" s="34" t="n">
        <f aca="false">-IF(BO1183&gt;BN1183,$B$14*BO1183,-BO1177*(1+(BP$144-BO$144)/BO$144))</f>
        <v>-102.626275886153</v>
      </c>
      <c r="BQ1177" s="34" t="n">
        <f aca="false">-IF(BP1183&gt;BO1183,$B$14*BP1183,-BP1177*(1+(BQ$144-BP$144)/BP$144))</f>
        <v>-118.660696614256</v>
      </c>
      <c r="BR1177" s="34" t="n">
        <f aca="false">-IF(BQ1183&gt;BP1183,$B$14*BQ1183,-BQ1177*(1+(BR$144-BQ$144)/BQ$144))</f>
        <v>-112.727661783543</v>
      </c>
      <c r="BS1177" s="34" t="n">
        <f aca="false">-IF(BR1183&gt;BQ1183,$B$14*BR1183,-BR1177*(1+(BS$144-BR$144)/BR$144))</f>
        <v>-116.117967401094</v>
      </c>
      <c r="BT1177" s="34" t="n">
        <f aca="false">-IF(BS1183&gt;BR1183,$B$14*BS1183,-BS1177*(1+(BT$144-BS$144)/BS$144))</f>
        <v>-117.813120209869</v>
      </c>
      <c r="BU1177" s="34" t="n">
        <f aca="false">-IF(BT1183&gt;BS1183,$B$14*BT1183,-BT1177*(1+(BU$144-BT$144)/BT$144))</f>
        <v>-139.850106723945</v>
      </c>
      <c r="BV1177" s="34" t="n">
        <f aca="false">-IF(BU1183&gt;BT1183,$B$14*BU1183,-BU1177*(1+(BV$144-BU$144)/BU$144))</f>
        <v>-148.32587076782</v>
      </c>
      <c r="BW1177" s="34" t="n">
        <f aca="false">-IF(BV1183&gt;BU1183,$B$14*BV1183,-BV1177*(1+(BW$144-BV$144)/BV$144))</f>
        <v>-150.868599980983</v>
      </c>
      <c r="BX1177" s="34" t="n">
        <f aca="false">-IF(BW1183&gt;BV1183,$B$14*BW1183,-BW1177*(1+(BX$144-BW$144)/BW$144))</f>
        <v>-153.411329194146</v>
      </c>
      <c r="BY1177" s="34" t="n">
        <f aca="false">-IF(BX1183&gt;BW1183,$B$14*BX1183,-BX1177*(1+(BY$144-BX$144)/BX$144))</f>
        <v>-129.941485388832</v>
      </c>
      <c r="BZ1177" s="34" t="n">
        <f aca="false">-IF(BY1183&gt;BX1183,$B$14*BY1183,-BY1177*(1+(BZ$144-BY$144)/BY$144))</f>
        <v>-168.584634028952</v>
      </c>
      <c r="CA1177" s="34" t="n">
        <f aca="false">-IF(BZ1183&gt;BY1183,$B$14*BZ1183,-BZ1177*(1+(CA$144-BZ$144)/BZ$144))</f>
        <v>-190.603851534775</v>
      </c>
      <c r="CB1177" s="34" t="n">
        <f aca="false">-IF(CA1183&gt;BZ1183,$B$14*CA1183,-CA1177*(1+(CB$144-CA$144)/CA$144))</f>
        <v>-187.851449346547</v>
      </c>
      <c r="CC1177" s="34" t="n">
        <f aca="false">-IF(CB1183&gt;CA1183,$B$14*CB1183,-CB1177*(1+(CC$144-CB$144)/CB$144))</f>
        <v>-178.21804168775</v>
      </c>
      <c r="CD1177" s="34" t="n">
        <f aca="false">-IF(CC1183&gt;CB1183,$B$14*CC1183,-CC1177*(1+(CD$144-CC$144)/CC$144))</f>
        <v>-192.635637787399</v>
      </c>
      <c r="CE1177" s="34" t="n">
        <f aca="false">-IF(CD1183&gt;CC1183,$B$14*CD1183,-CD1177*(1+(CE$144-CD$144)/CD$144))</f>
        <v>-241.957776559748</v>
      </c>
      <c r="CF1177" s="34" t="n">
        <f aca="false">-IF(CE1183&gt;CD1183,$B$14*CE1183,-CE1177*(1+(CF$144-CE$144)/CE$144))</f>
        <v>-279.96154426943</v>
      </c>
      <c r="CG1177" s="34" t="n">
        <f aca="false">-IF(CF1183&gt;CE1183,$B$14*CF1183,-CF1177*(1+(CG$144-CF$144)/CF$144))</f>
        <v>-310.380795694556</v>
      </c>
      <c r="CH1177" s="34" t="n">
        <f aca="false">-IF(CG1183&gt;CF1183,$B$14*CG1183,-CG1177*(1+(CH$144-CG$144)/CG$144))</f>
        <v>-317.267318148625</v>
      </c>
      <c r="CI1177" s="34" t="n">
        <f aca="false">-IF(CH1183&gt;CG1183,$B$14*CH1183,-CH1177*(1+(CI$144-CH$144)/CH$144))</f>
        <v>-431.170195477055</v>
      </c>
      <c r="CJ1177" s="34" t="n">
        <f aca="false">-IF(CI1183&gt;CH1183,$B$14*CI1183,-CI1177*(1+(CJ$144-CI$144)/CI$144))</f>
        <v>-529.55073471602</v>
      </c>
      <c r="CK1177" s="34" t="n">
        <f aca="false">-IF(CJ1183&gt;CI1183,$B$14*CJ1183,-CJ1177*(1+(CK$144-CJ$144)/CJ$144))</f>
        <v>-559.826059274267</v>
      </c>
      <c r="CL1177" s="34" t="n">
        <f aca="false">-IF(CK1183&gt;CJ1183,$B$14*CK1183,-CK1177*(1+(CL$144-CK$144)/CK$144))</f>
        <v>-563.380510444263</v>
      </c>
      <c r="CM1177" s="34" t="n">
        <f aca="false">-IF(CL1183&gt;CK1183,$B$14*CL1183,-CL1177*(1+(CM$144-CL$144)/CL$144))</f>
        <v>-704.673229747364</v>
      </c>
      <c r="CN1177" s="34" t="n">
        <f aca="false">-IF(CM1183&gt;CL1183,$B$14*CM1183,-CM1177*(1+(CN$144-CM$144)/CM$144))</f>
        <v>-751.032350260803</v>
      </c>
      <c r="CO1177" s="34" t="n">
        <f aca="false">-IF(CN1183&gt;CM1183,$B$14*CN1183,-CN1177*(1+(CO$144-CN$144)/CN$144))</f>
        <v>-790.117018168213</v>
      </c>
      <c r="CP1177" s="34" t="n">
        <f aca="false">-IF(CO1183&gt;CN1183,$B$14*CO1183,-CO1177*(1+(CP$144-CO$144)/CO$144))</f>
        <v>-912.501432580083</v>
      </c>
      <c r="CQ1177" s="34" t="n">
        <f aca="false">-IF(CP1183&gt;CO1183,$B$14*CP1183,-CP1177*(1+(CQ$144-CP$144)/CP$144))</f>
        <v>-918.276758102742</v>
      </c>
      <c r="CR1177" s="34" t="n">
        <f aca="false">-IF(CQ1183&gt;CP1183,$B$14*CQ1183,-CQ1177*(1+(CR$144-CQ$144)/CQ$144))</f>
        <v>-1052.53812615329</v>
      </c>
      <c r="CS1177" s="34" t="n">
        <f aca="false">-IF(CR1183&gt;CQ1183,$B$14*CR1183,-CR1177*(1+(CS$144-CR$144)/CR$144))</f>
        <v>-1192.99412177963</v>
      </c>
      <c r="CT1177" s="34" t="n">
        <f aca="false">-IF(CS1183&gt;CR1183,$B$14*CS1183,-CS1177*(1+(CT$144-CS$144)/CS$144))</f>
        <v>-1311.8169400897</v>
      </c>
      <c r="CU1177" s="34" t="n">
        <f aca="false">-IF(CT1183&gt;CS1183,$B$14*CT1183,-CT1177*(1+(CU$144-CT$144)/CT$144))</f>
        <v>-1327.52732260574</v>
      </c>
      <c r="CV1177" s="34" t="n">
        <f aca="false">-IF(CU1183&gt;CT1183,$B$14*CU1183,-CU1177*(1+(CV$144-CU$144)/CU$144))</f>
        <v>-1426.46480380178</v>
      </c>
      <c r="CW1177" s="34" t="n">
        <f aca="false">-IF(CV1183&gt;CU1183,$B$14*CV1183,-CV1177*(1+(CW$144-CV$144)/CV$144))</f>
        <v>-1564.15208931225</v>
      </c>
      <c r="CX1177" s="34" t="n">
        <f aca="false">-IF(CW1183&gt;CV1183,$B$14*CW1183,-CW1177*(1+(CX$144-CW$144)/CW$144))</f>
        <v>-1598.43487483142</v>
      </c>
      <c r="CY1177" s="34" t="n">
        <f aca="false">-IF(CX1183&gt;CW1183,$B$14*CX1183,-CX1177*(1+(CY$144-CX$144)/CX$144))</f>
        <v>-1573.88836608274</v>
      </c>
      <c r="DZ1177" s="16" t="s">
        <v>30</v>
      </c>
      <c r="EA1177" s="23" t="n">
        <f aca="false">SUM(BA1177:BK1177)</f>
        <v>-649.365479178407</v>
      </c>
      <c r="EC1177" s="23" t="n">
        <f aca="false">SUM(BA1177:BU1177)</f>
        <v>-1706.6453824366</v>
      </c>
      <c r="EE1177" s="23" t="n">
        <f aca="false">SUM(BA1177:CE1177)</f>
        <v>-3449.04405871355</v>
      </c>
      <c r="EG1177" s="23" t="n">
        <f aca="false">SUM(BA1177:CO1177)</f>
        <v>-8686.40381491415</v>
      </c>
      <c r="EI1177" s="23" t="n">
        <f aca="false">SUM(BA1177:CY1177)</f>
        <v>-21564.9986502535</v>
      </c>
    </row>
    <row r="1178" customFormat="false" ht="14.65" hidden="false" customHeight="false" outlineLevel="0" collapsed="false">
      <c r="A1178" s="4" t="s">
        <v>96</v>
      </c>
      <c r="BA1178" s="23"/>
      <c r="BB1178" s="23" t="n">
        <f aca="false">-IF($B$7=1,MAX(-BB1177,-BB1176),-BB1176)</f>
        <v>-33.5</v>
      </c>
      <c r="BC1178" s="23" t="n">
        <f aca="false">-IF($B$7=1,MAX(-BC1177,-BC1176),-BC1176)</f>
        <v>-32.7386363636364</v>
      </c>
      <c r="BD1178" s="23" t="n">
        <f aca="false">-IF($B$7=1,MAX(-BD1177,-BD1176),-BD1176)</f>
        <v>-33.6903409090909</v>
      </c>
      <c r="BE1178" s="23" t="n">
        <f aca="false">-IF($B$7=1,MAX(-BE1177,-BE1176),-BE1176)</f>
        <v>-33.8806818181818</v>
      </c>
      <c r="BF1178" s="23" t="n">
        <f aca="false">-IF($B$7=1,MAX(-BF1177,-BF1176),-BF1176)</f>
        <v>-31.2159090909091</v>
      </c>
      <c r="BG1178" s="23" t="n">
        <f aca="false">-IF($B$7=1,MAX(-BG1177,-BG1176),-BG1176)</f>
        <v>-31.5965909090909</v>
      </c>
      <c r="BH1178" s="23" t="n">
        <f aca="false">-IF($B$7=1,MAX(-BH1177,-BH1176),-BH1176)</f>
        <v>-31.40625</v>
      </c>
      <c r="BI1178" s="23" t="n">
        <f aca="false">-IF($B$7=1,MAX(-BI1177,-BI1176),-BI1176)</f>
        <v>-30.2642045454545</v>
      </c>
      <c r="BJ1178" s="23" t="n">
        <f aca="false">-IF($B$7=1,MAX(-BJ1177,-BJ1176),-BJ1176)</f>
        <v>-25.6960227272727</v>
      </c>
      <c r="BK1178" s="23" t="n">
        <f aca="false">-IF($B$7=1,MAX(-BK1177,-BK1176),-BK1176)</f>
        <v>-22.0795454545455</v>
      </c>
      <c r="BL1178" s="23" t="n">
        <f aca="false">-IF($B$7=1,MAX(-BL1177,-BL1176),-BL1176)</f>
        <v>-19.9857954545455</v>
      </c>
      <c r="BM1178" s="23" t="n">
        <f aca="false">-IF($B$7=1,MAX(-BM1177,-BM1176),-BM1176)</f>
        <v>-23.6022727272727</v>
      </c>
      <c r="BN1178" s="23" t="n">
        <f aca="false">-IF($B$7=1,MAX(-BN1177,-BN1176),-BN1176)</f>
        <v>-25.8863636363636</v>
      </c>
      <c r="BO1178" s="23" t="n">
        <f aca="false">-IF($B$7=1,MAX(-BO1177,-BO1176),-BO1176)</f>
        <v>-26.4573863636364</v>
      </c>
      <c r="BP1178" s="23" t="n">
        <f aca="false">-IF($B$7=1,MAX(-BP1177,-BP1176),-BP1176)</f>
        <v>-28.1704545454545</v>
      </c>
      <c r="BQ1178" s="23" t="n">
        <f aca="false">-IF($B$7=1,MAX(-BQ1177,-BQ1176),-BQ1176)</f>
        <v>-26.6477272727273</v>
      </c>
      <c r="BR1178" s="23" t="n">
        <f aca="false">-IF($B$7=1,MAX(-BR1177,-BR1176),-BR1176)</f>
        <v>-25.3153409090909</v>
      </c>
      <c r="BS1178" s="23" t="n">
        <f aca="false">-IF($B$7=1,MAX(-BS1177,-BS1176),-BS1176)</f>
        <v>-26.0767045454545</v>
      </c>
      <c r="BT1178" s="23" t="n">
        <f aca="false">-IF($B$7=1,MAX(-BT1177,-BT1176),-BT1176)</f>
        <v>-26.4573863636364</v>
      </c>
      <c r="BU1178" s="23" t="n">
        <f aca="false">-IF($B$7=1,MAX(-BU1177,-BU1176),-BU1176)</f>
        <v>-31.40625</v>
      </c>
      <c r="BV1178" s="23" t="n">
        <f aca="false">-IF($B$7=1,MAX(-BV1177,-BV1176),-BV1176)</f>
        <v>-33.3096590909091</v>
      </c>
      <c r="BW1178" s="23" t="n">
        <f aca="false">-IF($B$7=1,MAX(-BW1177,-BW1176),-BW1176)</f>
        <v>-33.8806818181818</v>
      </c>
      <c r="BX1178" s="23" t="n">
        <f aca="false">-IF($B$7=1,MAX(-BX1177,-BX1176),-BX1176)</f>
        <v>-34.4517045454545</v>
      </c>
      <c r="BY1178" s="23" t="n">
        <f aca="false">-IF($B$7=1,MAX(-BY1177,-BY1176),-BY1176)</f>
        <v>-35.0227272727273</v>
      </c>
      <c r="BZ1178" s="23" t="n">
        <f aca="false">-IF($B$7=1,MAX(-BZ1177,-BZ1176),-BZ1176)</f>
        <v>-46.6335227272727</v>
      </c>
      <c r="CA1178" s="23" t="n">
        <f aca="false">-IF($B$7=1,MAX(-CA1177,-CA1176),-CA1176)</f>
        <v>-52.7244318181818</v>
      </c>
      <c r="CB1178" s="23" t="n">
        <f aca="false">-IF($B$7=1,MAX(-CB1177,-CB1176),-CB1176)</f>
        <v>-51.9630681818182</v>
      </c>
      <c r="CC1178" s="23" t="n">
        <f aca="false">-IF($B$7=1,MAX(-CC1177,-CC1176),-CC1176)</f>
        <v>-49.2982954545454</v>
      </c>
      <c r="CD1178" s="23" t="n">
        <f aca="false">-IF($B$7=1,MAX(-CD1177,-CD1176),-CD1176)</f>
        <v>-58.0539772727273</v>
      </c>
      <c r="CE1178" s="23" t="n">
        <f aca="false">-IF($B$7=1,MAX(-CE1177,-CE1176),-CE1176)</f>
        <v>-57.1022727272727</v>
      </c>
      <c r="CF1178" s="23" t="n">
        <f aca="false">-IF($B$7=1,MAX(-CF1177,-CF1176),-CF1176)</f>
        <v>-55.3892045454545</v>
      </c>
      <c r="CG1178" s="23" t="n">
        <f aca="false">-IF($B$7=1,MAX(-CG1177,-CG1176),-CG1176)</f>
        <v>-55.9602272727273</v>
      </c>
      <c r="CH1178" s="23" t="n">
        <f aca="false">-IF($B$7=1,MAX(-CH1177,-CH1176),-CH1176)</f>
        <v>-55.5795454545454</v>
      </c>
      <c r="CI1178" s="23" t="n">
        <f aca="false">-IF($B$7=1,MAX(-CI1177,-CI1176),-CI1176)</f>
        <v>-56.53125</v>
      </c>
      <c r="CJ1178" s="23" t="n">
        <f aca="false">-IF($B$7=1,MAX(-CJ1177,-CJ1176),-CJ1176)</f>
        <v>-59.0056818181818</v>
      </c>
      <c r="CK1178" s="23" t="n">
        <f aca="false">-IF($B$7=1,MAX(-CK1177,-CK1176),-CK1176)</f>
        <v>-59.9573863636363</v>
      </c>
      <c r="CL1178" s="23" t="n">
        <f aca="false">-IF($B$7=1,MAX(-CL1177,-CL1176),-CL1176)</f>
        <v>-60.3380681818182</v>
      </c>
      <c r="CM1178" s="23" t="n">
        <f aca="false">-IF($B$7=1,MAX(-CM1177,-CM1176),-CM1176)</f>
        <v>-60.1477272727273</v>
      </c>
      <c r="CN1178" s="23" t="n">
        <f aca="false">-IF($B$7=1,MAX(-CN1177,-CN1176),-CN1176)</f>
        <v>-60.5284090909091</v>
      </c>
      <c r="CO1178" s="23" t="n">
        <f aca="false">-IF($B$7=1,MAX(-CO1177,-CO1176),-CO1176)</f>
        <v>-60.3380681818182</v>
      </c>
      <c r="CP1178" s="23" t="n">
        <f aca="false">-IF($B$7=1,MAX(-CP1177,-CP1176),-CP1176)</f>
        <v>-60.1477272727273</v>
      </c>
      <c r="CQ1178" s="23" t="n">
        <f aca="false">-IF($B$7=1,MAX(-CQ1177,-CQ1176),-CQ1176)</f>
        <v>-60.5284090909091</v>
      </c>
      <c r="CR1178" s="23" t="n">
        <f aca="false">-IF($B$7=1,MAX(-CR1177,-CR1176),-CR1176)</f>
        <v>-60.5284090909091</v>
      </c>
      <c r="CS1178" s="23" t="n">
        <f aca="false">-IF($B$7=1,MAX(-CS1177,-CS1176),-CS1176)</f>
        <v>-62.6221590909091</v>
      </c>
      <c r="CT1178" s="23" t="n">
        <f aca="false">-IF($B$7=1,MAX(-CT1177,-CT1176),-CT1176)</f>
        <v>-63.5738636363636</v>
      </c>
      <c r="CU1178" s="23" t="n">
        <f aca="false">-IF($B$7=1,MAX(-CU1177,-CU1176),-CU1176)</f>
        <v>-64.3352272727273</v>
      </c>
      <c r="CV1178" s="23" t="n">
        <f aca="false">-IF($B$7=1,MAX(-CV1177,-CV1176),-CV1176)</f>
        <v>-66.2386363636363</v>
      </c>
      <c r="CW1178" s="23" t="n">
        <f aca="false">-IF($B$7=1,MAX(-CW1177,-CW1176),-CW1176)</f>
        <v>-69.4744318181818</v>
      </c>
      <c r="CX1178" s="23" t="n">
        <f aca="false">-IF($B$7=1,MAX(-CX1177,-CX1176),-CX1176)</f>
        <v>-70.9971590909091</v>
      </c>
      <c r="CY1178" s="23" t="n">
        <f aca="false">-IF($B$7=1,MAX(-CY1177,-CY1176),-CY1176)</f>
        <v>-73.8522727272727</v>
      </c>
      <c r="DZ1178" s="16" t="s">
        <v>97</v>
      </c>
      <c r="EA1178" s="23" t="n">
        <f aca="false">SUM(BA1178:BK1178)</f>
        <v>-306.068181818182</v>
      </c>
      <c r="EC1178" s="23" t="n">
        <f aca="false">SUM(BA1178:BU1178)</f>
        <v>-566.073863636364</v>
      </c>
      <c r="EE1178" s="23" t="n">
        <f aca="false">SUM(BA1178:CE1178)</f>
        <v>-1018.51420454545</v>
      </c>
      <c r="EG1178" s="23" t="n">
        <f aca="false">SUM(BA1178:CO1178)</f>
        <v>-1602.28977272727</v>
      </c>
      <c r="EI1178" s="23" t="n">
        <f aca="false">SUM(BA1178:CY1178)</f>
        <v>-2254.58806818182</v>
      </c>
    </row>
    <row r="1179" customFormat="false" ht="14.65" hidden="false" customHeight="false" outlineLevel="0" collapsed="false">
      <c r="A1179" s="0" t="s">
        <v>98</v>
      </c>
      <c r="BA1179" s="23"/>
      <c r="BB1179" s="23" t="n">
        <f aca="false">IF(BB1175&lt;=0,0,-$B$9*BB1175)</f>
        <v>-2.47497097614284</v>
      </c>
      <c r="BC1179" s="23" t="n">
        <f aca="false">IF(BC1175&lt;=0,0,-$B$9*BC1175)</f>
        <v>-2.52903170727901</v>
      </c>
      <c r="BD1179" s="23" t="n">
        <f aca="false">IF(BD1175&lt;=0,0,-$B$9*BD1175)</f>
        <v>-2.98948977276419</v>
      </c>
      <c r="BE1179" s="23" t="n">
        <f aca="false">IF(BE1175&lt;=0,0,-$B$9*BE1175)</f>
        <v>-3.53687522506074</v>
      </c>
      <c r="BF1179" s="23" t="n">
        <f aca="false">IF(BF1175&lt;=0,0,-$B$9*BF1175)</f>
        <v>-3.82002891968067</v>
      </c>
      <c r="BG1179" s="23" t="n">
        <f aca="false">IF(BG1175&lt;=0,0,-$B$9*BG1175)</f>
        <v>-4.87810819804296</v>
      </c>
      <c r="BH1179" s="23" t="n">
        <f aca="false">IF(BH1175&lt;=0,0,-$B$9*BH1175)</f>
        <v>-6.65845206079698</v>
      </c>
      <c r="BI1179" s="23" t="n">
        <f aca="false">IF(BI1175&lt;=0,0,-$B$9*BI1175)</f>
        <v>-6.1912230952392</v>
      </c>
      <c r="BJ1179" s="23" t="n">
        <f aca="false">IF(BJ1175&lt;=0,0,-$B$9*BJ1175)</f>
        <v>-5.07835815377763</v>
      </c>
      <c r="BK1179" s="23" t="n">
        <f aca="false">IF(BK1175&lt;=0,0,-$B$9*BK1175)</f>
        <v>-3.31788181436922</v>
      </c>
      <c r="BL1179" s="23" t="n">
        <f aca="false">IF(BL1175&lt;=0,0,-$B$9*BL1175)</f>
        <v>-3.05137560521926</v>
      </c>
      <c r="BM1179" s="23" t="n">
        <f aca="false">IF(BM1175&lt;=0,0,-$B$9*BM1175)</f>
        <v>-4.3151323113753</v>
      </c>
      <c r="BN1179" s="23" t="n">
        <f aca="false">IF(BN1175&lt;=0,0,-$B$9*BN1175)</f>
        <v>-4.0181672876964</v>
      </c>
      <c r="BO1179" s="23" t="n">
        <f aca="false">IF(BO1175&lt;=0,0,-$B$9*BO1175)</f>
        <v>-5.71090192526135</v>
      </c>
      <c r="BP1179" s="23" t="n">
        <f aca="false">IF(BP1175&lt;=0,0,-$B$9*BP1175)</f>
        <v>-7.15487134516968</v>
      </c>
      <c r="BQ1179" s="23" t="n">
        <f aca="false">IF(BQ1175&lt;=0,0,-$B$9*BQ1175)</f>
        <v>-5.28343218778113</v>
      </c>
      <c r="BR1179" s="23" t="n">
        <f aca="false">IF(BR1175&lt;=0,0,-$B$9*BR1175)</f>
        <v>-5.88745366106791</v>
      </c>
      <c r="BS1179" s="23" t="n">
        <f aca="false">IF(BS1175&lt;=0,0,-$B$9*BS1175)</f>
        <v>-6.01468057022651</v>
      </c>
      <c r="BT1179" s="23" t="n">
        <f aca="false">IF(BT1175&lt;=0,0,-$B$9*BT1175)</f>
        <v>-5.59032706560691</v>
      </c>
      <c r="BU1179" s="23" t="n">
        <f aca="false">IF(BU1175&lt;=0,0,-$B$9*BU1175)</f>
        <v>-5.13605890502812</v>
      </c>
      <c r="BV1179" s="23" t="n">
        <f aca="false">IF(BV1175&lt;=0,0,-$B$9*BV1175)</f>
        <v>-5.8595481964019</v>
      </c>
      <c r="BW1179" s="23" t="n">
        <f aca="false">IF(BW1175&lt;=0,0,-$B$9*BW1175)</f>
        <v>-6.87163628085992</v>
      </c>
      <c r="BX1179" s="23" t="n">
        <f aca="false">IF(BX1175&lt;=0,0,-$B$9*BX1175)</f>
        <v>-7.84228860653278</v>
      </c>
      <c r="BY1179" s="23" t="n">
        <f aca="false">IF(BY1175&lt;=0,0,-$B$9*BY1175)</f>
        <v>-10.1551099448203</v>
      </c>
      <c r="BZ1179" s="23" t="n">
        <f aca="false">IF(BZ1175&lt;=0,0,-$B$9*BZ1175)</f>
        <v>-9.25187400574428</v>
      </c>
      <c r="CA1179" s="23" t="n">
        <f aca="false">IF(CA1175&lt;=0,0,-$B$9*CA1175)</f>
        <v>-9.44507436035514</v>
      </c>
      <c r="CB1179" s="23" t="n">
        <f aca="false">IF(CB1175&lt;=0,0,-$B$9*CB1175)</f>
        <v>-10.1876461017825</v>
      </c>
      <c r="CC1179" s="23" t="n">
        <f aca="false">IF(CC1175&lt;=0,0,-$B$9*CC1175)</f>
        <v>-11.6224766359661</v>
      </c>
      <c r="CD1179" s="23" t="n">
        <f aca="false">IF(CD1175&lt;=0,0,-$B$9*CD1175)</f>
        <v>-14.5905294049822</v>
      </c>
      <c r="CE1179" s="23" t="n">
        <f aca="false">IF(CE1175&lt;=0,0,-$B$9*CE1175)</f>
        <v>-16.8620506927762</v>
      </c>
      <c r="CF1179" s="23" t="n">
        <f aca="false">IF(CF1175&lt;=0,0,-$B$9*CF1175)</f>
        <v>-18.6783318306361</v>
      </c>
      <c r="CG1179" s="23" t="n">
        <f aca="false">IF(CG1175&lt;=0,0,-$B$9*CG1175)</f>
        <v>-19.0914357528347</v>
      </c>
      <c r="CH1179" s="23" t="n">
        <f aca="false">IF(CH1175&lt;=0,0,-$B$9*CH1175)</f>
        <v>-25.9044722429804</v>
      </c>
      <c r="CI1179" s="23" t="n">
        <f aca="false">IF(CI1175&lt;=0,0,-$B$9*CI1175)</f>
        <v>-31.7916149667107</v>
      </c>
      <c r="CJ1179" s="23" t="n">
        <f aca="false">IF(CJ1175&lt;=0,0,-$B$9*CJ1175)</f>
        <v>-33.6076780196319</v>
      </c>
      <c r="CK1179" s="23" t="n">
        <f aca="false">IF(CK1175&lt;=0,0,-$B$9*CK1175)</f>
        <v>-32.14155092545</v>
      </c>
      <c r="CL1179" s="23" t="n">
        <f aca="false">IF(CL1175&lt;=0,0,-$B$9*CL1175)</f>
        <v>-42.2752702438581</v>
      </c>
      <c r="CM1179" s="23" t="n">
        <f aca="false">IF(CM1175&lt;=0,0,-$B$9*CM1175)</f>
        <v>-45.0481439969156</v>
      </c>
      <c r="CN1179" s="23" t="n">
        <f aca="false">IF(CN1175&lt;=0,0,-$B$9*CN1175)</f>
        <v>-47.3869960741039</v>
      </c>
      <c r="CO1179" s="23" t="n">
        <f aca="false">IF(CO1175&lt;=0,0,-$B$9*CO1175)</f>
        <v>-54.7077891821957</v>
      </c>
      <c r="CP1179" s="23" t="n">
        <f aca="false">IF(CP1175&lt;=0,0,-$B$9*CP1175)</f>
        <v>-53.7929005605202</v>
      </c>
      <c r="CQ1179" s="23" t="n">
        <f aca="false">IF(CQ1175&lt;=0,0,-$B$9*CQ1175)</f>
        <v>-63.0853245510627</v>
      </c>
      <c r="CR1179" s="23" t="n">
        <f aca="false">IF(CR1175&lt;=0,0,-$B$9*CR1175)</f>
        <v>-71.4875615998669</v>
      </c>
      <c r="CS1179" s="23" t="n">
        <f aca="false">IF(CS1175&lt;=0,0,-$B$9*CS1175)</f>
        <v>-78.5998733239161</v>
      </c>
      <c r="CT1179" s="23" t="n">
        <f aca="false">IF(CT1175&lt;=0,0,-$B$9*CT1175)</f>
        <v>-75.2162510525972</v>
      </c>
      <c r="CU1179" s="23" t="n">
        <f aca="false">IF(CU1175&lt;=0,0,-$B$9*CU1175)</f>
        <v>-85.4616716367314</v>
      </c>
      <c r="CV1179" s="23" t="n">
        <f aca="false">IF(CV1175&lt;=0,0,-$B$9*CV1175)</f>
        <v>-93.7020957515289</v>
      </c>
      <c r="CW1179" s="23" t="n">
        <f aca="false">IF(CW1175&lt;=0,0,-$B$9*CW1175)</f>
        <v>-88.773395922164</v>
      </c>
      <c r="CX1179" s="23" t="n">
        <f aca="false">IF(CX1175&lt;=0,0,-$B$9*CX1175)</f>
        <v>-94.2940669944235</v>
      </c>
      <c r="CY1179" s="23" t="n">
        <f aca="false">IF(CY1175&lt;=0,0,-$B$9*CY1175)</f>
        <v>-105.179367034693</v>
      </c>
      <c r="EE1179" s="23"/>
    </row>
    <row r="1180" customFormat="false" ht="14.65" hidden="false" customHeight="false" outlineLevel="0" collapsed="false">
      <c r="A1180" s="0" t="s">
        <v>99</v>
      </c>
      <c r="BA1180" s="23" t="n">
        <f aca="false">BA1175+BA1178+BA1179</f>
        <v>1000</v>
      </c>
      <c r="BB1180" s="23" t="n">
        <f aca="false">BB1175+BB1178+BB1179</f>
        <v>1201.51051709527</v>
      </c>
      <c r="BC1180" s="23" t="n">
        <f aca="false">BC1175+BC1178+BC1179</f>
        <v>1229.24818556859</v>
      </c>
      <c r="BD1180" s="23" t="n">
        <f aca="false">BD1175+BD1178+BD1179</f>
        <v>1458.06505570024</v>
      </c>
      <c r="BE1180" s="23" t="n">
        <f aca="false">BE1175+BE1178+BE1179</f>
        <v>1731.02005548713</v>
      </c>
      <c r="BF1180" s="23" t="n">
        <f aca="false">BF1175+BF1178+BF1179</f>
        <v>1874.97852182975</v>
      </c>
      <c r="BG1180" s="23" t="n">
        <f aca="false">BG1175+BG1178+BG1179</f>
        <v>2402.57939991435</v>
      </c>
      <c r="BH1180" s="23" t="n">
        <f aca="false">BH1175+BH1178+BH1179</f>
        <v>3291.16132833769</v>
      </c>
      <c r="BI1180" s="23" t="n">
        <f aca="false">BI1175+BI1178+BI1179</f>
        <v>3059.1561199789</v>
      </c>
      <c r="BJ1180" s="23" t="n">
        <f aca="false">BJ1175+BJ1178+BJ1179</f>
        <v>2508.40469600777</v>
      </c>
      <c r="BK1180" s="23" t="n">
        <f aca="false">BK1175+BK1178+BK1179</f>
        <v>1633.54347991569</v>
      </c>
      <c r="BL1180" s="23" t="n">
        <f aca="false">BL1175+BL1178+BL1179</f>
        <v>1502.65063154987</v>
      </c>
      <c r="BM1180" s="23" t="n">
        <f aca="false">BM1175+BM1178+BM1179</f>
        <v>2129.648750649</v>
      </c>
      <c r="BN1180" s="23" t="n">
        <f aca="false">BN1175+BN1178+BN1179</f>
        <v>1979.17911292414</v>
      </c>
      <c r="BO1180" s="23" t="n">
        <f aca="false">BO1175+BO1178+BO1179</f>
        <v>2823.28267434178</v>
      </c>
      <c r="BP1180" s="23" t="n">
        <f aca="false">BP1175+BP1178+BP1179</f>
        <v>3542.11034669422</v>
      </c>
      <c r="BQ1180" s="23" t="n">
        <f aca="false">BQ1175+BQ1178+BQ1179</f>
        <v>2609.78493443006</v>
      </c>
      <c r="BR1180" s="23" t="n">
        <f aca="false">BR1175+BR1178+BR1179</f>
        <v>2912.5240359638</v>
      </c>
      <c r="BS1180" s="23" t="n">
        <f aca="false">BS1175+BS1178+BS1179</f>
        <v>2975.24889999757</v>
      </c>
      <c r="BT1180" s="23" t="n">
        <f aca="false">BT1175+BT1178+BT1179</f>
        <v>2763.11581937421</v>
      </c>
      <c r="BU1180" s="23" t="n">
        <f aca="false">BU1175+BU1178+BU1179</f>
        <v>2531.48714360903</v>
      </c>
      <c r="BV1180" s="23" t="n">
        <f aca="false">BV1175+BV1178+BV1179</f>
        <v>2890.60489091364</v>
      </c>
      <c r="BW1180" s="23" t="n">
        <f aca="false">BW1175+BW1178+BW1179</f>
        <v>3395.06582233092</v>
      </c>
      <c r="BX1180" s="23" t="n">
        <f aca="false">BX1175+BX1178+BX1179</f>
        <v>3878.8503101144</v>
      </c>
      <c r="BY1180" s="23" t="n">
        <f aca="false">BY1175+BY1178+BY1179</f>
        <v>5032.37713519261</v>
      </c>
      <c r="BZ1180" s="23" t="n">
        <f aca="false">BZ1175+BZ1178+BZ1179</f>
        <v>4570.05160613913</v>
      </c>
      <c r="CA1180" s="23" t="n">
        <f aca="false">CA1175+CA1178+CA1179</f>
        <v>4660.36767399903</v>
      </c>
      <c r="CB1180" s="23" t="n">
        <f aca="false">CB1175+CB1178+CB1179</f>
        <v>5031.67233660767</v>
      </c>
      <c r="CC1180" s="23" t="n">
        <f aca="false">CC1175+CC1178+CC1179</f>
        <v>5750.31754589252</v>
      </c>
      <c r="CD1180" s="23" t="n">
        <f aca="false">CD1175+CD1178+CD1179</f>
        <v>7222.62019581338</v>
      </c>
      <c r="CE1180" s="23" t="n">
        <f aca="false">CE1175+CE1178+CE1179</f>
        <v>8357.06102296805</v>
      </c>
      <c r="CF1180" s="23" t="n">
        <f aca="false">CF1175+CF1178+CF1179</f>
        <v>9265.09837894197</v>
      </c>
      <c r="CG1180" s="23" t="n">
        <f aca="false">CG1175+CG1178+CG1179</f>
        <v>9470.66621339179</v>
      </c>
      <c r="CH1180" s="23" t="n">
        <f aca="false">CH1175+CH1178+CH1179</f>
        <v>12870.7521037927</v>
      </c>
      <c r="CI1180" s="23" t="n">
        <f aca="false">CI1175+CI1178+CI1179</f>
        <v>15807.4846183887</v>
      </c>
      <c r="CJ1180" s="23" t="n">
        <f aca="false">CJ1175+CJ1178+CJ1179</f>
        <v>16711.2256499781</v>
      </c>
      <c r="CK1180" s="23" t="n">
        <f aca="false">CK1175+CK1178+CK1179</f>
        <v>15978.6765254359</v>
      </c>
      <c r="CL1180" s="23" t="n">
        <f aca="false">CL1175+CL1178+CL1179</f>
        <v>21035.0217835034</v>
      </c>
      <c r="CM1180" s="23" t="n">
        <f aca="false">CM1175+CM1178+CM1179</f>
        <v>22418.8761271881</v>
      </c>
      <c r="CN1180" s="23" t="n">
        <f aca="false">CN1175+CN1178+CN1179</f>
        <v>23585.5826318869</v>
      </c>
      <c r="CO1180" s="23" t="n">
        <f aca="false">CO1175+CO1178+CO1179</f>
        <v>27238.8487337338</v>
      </c>
      <c r="CP1180" s="23" t="n">
        <f aca="false">CP1175+CP1178+CP1179</f>
        <v>26782.5096524268</v>
      </c>
      <c r="CQ1180" s="23" t="n">
        <f aca="false">CQ1175+CQ1178+CQ1179</f>
        <v>31419.0485418894</v>
      </c>
      <c r="CR1180" s="23" t="n">
        <f aca="false">CR1175+CR1178+CR1179</f>
        <v>35611.7648292427</v>
      </c>
      <c r="CS1180" s="23" t="n">
        <f aca="false">CS1175+CS1178+CS1179</f>
        <v>39158.7146295432</v>
      </c>
      <c r="CT1180" s="23" t="n">
        <f aca="false">CT1175+CT1178+CT1179</f>
        <v>37469.3354116097</v>
      </c>
      <c r="CU1180" s="23" t="n">
        <f aca="false">CU1175+CU1178+CU1179</f>
        <v>42581.0389194562</v>
      </c>
      <c r="CV1180" s="23" t="n">
        <f aca="false">CV1175+CV1178+CV1179</f>
        <v>46691.1071436493</v>
      </c>
      <c r="CW1180" s="23" t="n">
        <f aca="false">CW1175+CW1178+CW1179</f>
        <v>44228.4501333417</v>
      </c>
      <c r="CX1180" s="23" t="n">
        <f aca="false">CX1175+CX1178+CX1179</f>
        <v>46981.7422711264</v>
      </c>
      <c r="CY1180" s="23" t="n">
        <f aca="false">CY1175+CY1178+CY1179</f>
        <v>52410.6518775848</v>
      </c>
      <c r="DZ1180" s="16" t="s">
        <v>100</v>
      </c>
      <c r="EA1180" s="23" t="n">
        <f aca="false">BK1180</f>
        <v>1633.54347991569</v>
      </c>
      <c r="EB1180" s="0" t="n">
        <v>1932</v>
      </c>
      <c r="EC1180" s="23" t="n">
        <f aca="false">BU1180</f>
        <v>2531.48714360903</v>
      </c>
      <c r="ED1180" s="0" t="n">
        <v>1942</v>
      </c>
      <c r="EE1180" s="23" t="n">
        <f aca="false">CE1180</f>
        <v>8357.06102296805</v>
      </c>
      <c r="EF1180" s="0" t="n">
        <v>1952</v>
      </c>
      <c r="EG1180" s="23" t="n">
        <f aca="false">CO1180</f>
        <v>27238.8487337338</v>
      </c>
      <c r="EH1180" s="0" t="n">
        <v>1962</v>
      </c>
      <c r="EI1180" s="23" t="n">
        <f aca="false">CY1180</f>
        <v>52410.6518775848</v>
      </c>
      <c r="EJ1180" s="0" t="n">
        <v>1972</v>
      </c>
    </row>
    <row r="1181" customFormat="false" ht="14.65" hidden="false" customHeight="false" outlineLevel="0" collapsed="false">
      <c r="A1181" s="0" t="s">
        <v>88</v>
      </c>
      <c r="BA1181" s="23" t="n">
        <f aca="false">IF($B$19=1,+$B$11*BA1180,+BA1169/BA1175*BA1180)</f>
        <v>820</v>
      </c>
      <c r="BB1181" s="23" t="n">
        <f aca="false">IF($B$19=1,+$B$11*BB1180,+BB1169/BB1175*BB1180)</f>
        <v>985.238624018125</v>
      </c>
      <c r="BC1181" s="23" t="n">
        <f aca="false">IF($B$19=1,+$B$11*BC1180,+BC1169/BC1175*BC1180)</f>
        <v>1007.98351216624</v>
      </c>
      <c r="BD1181" s="23" t="n">
        <f aca="false">IF($B$19=1,+$B$11*BD1180,+BD1169/BD1175*BD1180)</f>
        <v>1195.6133456742</v>
      </c>
      <c r="BE1181" s="23" t="n">
        <f aca="false">IF($B$19=1,+$B$11*BE1180,+BE1169/BE1175*BE1180)</f>
        <v>1419.43644549944</v>
      </c>
      <c r="BF1181" s="23" t="n">
        <f aca="false">IF($B$19=1,+$B$11*BF1180,+BF1169/BF1175*BF1180)</f>
        <v>1537.48238790039</v>
      </c>
      <c r="BG1181" s="23" t="n">
        <f aca="false">IF($B$19=1,+$B$11*BG1180,+BG1169/BG1175*BG1180)</f>
        <v>1970.11510792976</v>
      </c>
      <c r="BH1181" s="23" t="n">
        <f aca="false">IF($B$19=1,+$B$11*BH1180,+BH1169/BH1175*BH1180)</f>
        <v>2698.75228923691</v>
      </c>
      <c r="BI1181" s="23" t="n">
        <f aca="false">IF($B$19=1,+$B$11*BI1180,+BI1169/BI1175*BI1180)</f>
        <v>2508.5080183827</v>
      </c>
      <c r="BJ1181" s="23" t="n">
        <f aca="false">IF($B$19=1,+$B$11*BJ1180,+BJ1169/BJ1175*BJ1180)</f>
        <v>2056.89185072637</v>
      </c>
      <c r="BK1181" s="23" t="n">
        <f aca="false">IF($B$19=1,+$B$11*BK1180,+BK1169/BK1175*BK1180)</f>
        <v>1339.50565353087</v>
      </c>
      <c r="BL1181" s="23" t="n">
        <f aca="false">IF($B$19=1,+$B$11*BL1180,+BL1169/BL1175*BL1180)</f>
        <v>1232.17351787089</v>
      </c>
      <c r="BM1181" s="23" t="n">
        <f aca="false">IF($B$19=1,+$B$11*BM1180,+BM1169/BM1175*BM1180)</f>
        <v>1746.31197553218</v>
      </c>
      <c r="BN1181" s="23" t="n">
        <f aca="false">IF($B$19=1,+$B$11*BN1180,+BN1169/BN1175*BN1180)</f>
        <v>1622.9268725978</v>
      </c>
      <c r="BO1181" s="23" t="n">
        <f aca="false">IF($B$19=1,+$B$11*BO1180,+BO1169/BO1175*BO1180)</f>
        <v>2315.09179296026</v>
      </c>
      <c r="BP1181" s="23" t="n">
        <f aca="false">IF($B$19=1,+$B$11*BP1180,+BP1169/BP1175*BP1180)</f>
        <v>2904.53048428926</v>
      </c>
      <c r="BQ1181" s="23" t="n">
        <f aca="false">IF($B$19=1,+$B$11*BQ1180,+BQ1169/BQ1175*BQ1180)</f>
        <v>2140.02364623265</v>
      </c>
      <c r="BR1181" s="23" t="n">
        <f aca="false">IF($B$19=1,+$B$11*BR1180,+BR1169/BR1175*BR1180)</f>
        <v>2388.26970949031</v>
      </c>
      <c r="BS1181" s="23" t="n">
        <f aca="false">IF($B$19=1,+$B$11*BS1180,+BS1169/BS1175*BS1180)</f>
        <v>2439.70409799801</v>
      </c>
      <c r="BT1181" s="23" t="n">
        <f aca="false">IF($B$19=1,+$B$11*BT1180,+BT1169/BT1175*BT1180)</f>
        <v>2265.75497188685</v>
      </c>
      <c r="BU1181" s="23" t="n">
        <f aca="false">IF($B$19=1,+$B$11*BU1180,+BU1169/BU1175*BU1180)</f>
        <v>2075.8194577594</v>
      </c>
      <c r="BV1181" s="23" t="n">
        <f aca="false">IF($B$19=1,+$B$11*BV1180,+BV1169/BV1175*BV1180)</f>
        <v>2370.29601054918</v>
      </c>
      <c r="BW1181" s="23" t="n">
        <f aca="false">IF($B$19=1,+$B$11*BW1180,+BW1169/BW1175*BW1180)</f>
        <v>2783.95397431135</v>
      </c>
      <c r="BX1181" s="23" t="n">
        <f aca="false">IF($B$19=1,+$B$11*BX1180,+BX1169/BX1175*BX1180)</f>
        <v>3180.65725429381</v>
      </c>
      <c r="BY1181" s="23" t="n">
        <f aca="false">IF($B$19=1,+$B$11*BY1180,+BY1169/BY1175*BY1180)</f>
        <v>4126.54925085794</v>
      </c>
      <c r="BZ1181" s="23" t="n">
        <f aca="false">IF($B$19=1,+$B$11*BZ1180,+BZ1169/BZ1175*BZ1180)</f>
        <v>3747.44231703408</v>
      </c>
      <c r="CA1181" s="23" t="n">
        <f aca="false">IF($B$19=1,+$B$11*CA1180,+CA1169/CA1175*CA1180)</f>
        <v>3821.50149267921</v>
      </c>
      <c r="CB1181" s="23" t="n">
        <f aca="false">IF($B$19=1,+$B$11*CB1180,+CB1169/CB1175*CB1180)</f>
        <v>4125.97131601829</v>
      </c>
      <c r="CC1181" s="23" t="n">
        <f aca="false">IF($B$19=1,+$B$11*CC1180,+CC1169/CC1175*CC1180)</f>
        <v>4715.26038763186</v>
      </c>
      <c r="CD1181" s="23" t="n">
        <f aca="false">IF($B$19=1,+$B$11*CD1180,+CD1169/CD1175*CD1180)</f>
        <v>5922.54856056698</v>
      </c>
      <c r="CE1181" s="23" t="n">
        <f aca="false">IF($B$19=1,+$B$11*CE1180,+CE1169/CE1175*CE1180)</f>
        <v>6852.7900388338</v>
      </c>
      <c r="CF1181" s="23" t="n">
        <f aca="false">IF($B$19=1,+$B$11*CF1180,+CF1169/CF1175*CF1180)</f>
        <v>7597.38067073242</v>
      </c>
      <c r="CG1181" s="23" t="n">
        <f aca="false">IF($B$19=1,+$B$11*CG1180,+CG1169/CG1175*CG1180)</f>
        <v>7765.94629498127</v>
      </c>
      <c r="CH1181" s="23" t="n">
        <f aca="false">IF($B$19=1,+$B$11*CH1180,+CH1169/CH1175*CH1180)</f>
        <v>10554.01672511</v>
      </c>
      <c r="CI1181" s="23" t="n">
        <f aca="false">IF($B$19=1,+$B$11*CI1180,+CI1169/CI1175*CI1180)</f>
        <v>12962.1373870787</v>
      </c>
      <c r="CJ1181" s="23" t="n">
        <f aca="false">IF($B$19=1,+$B$11*CJ1180,+CJ1169/CJ1175*CJ1180)</f>
        <v>13703.2050329821</v>
      </c>
      <c r="CK1181" s="23" t="n">
        <f aca="false">IF($B$19=1,+$B$11*CK1180,+CK1169/CK1175*CK1180)</f>
        <v>13102.5147508575</v>
      </c>
      <c r="CL1181" s="23" t="n">
        <f aca="false">IF($B$19=1,+$B$11*CL1180,+CL1169/CL1175*CL1180)</f>
        <v>17248.7178624728</v>
      </c>
      <c r="CM1181" s="23" t="n">
        <f aca="false">IF($B$19=1,+$B$11*CM1180,+CM1169/CM1175*CM1180)</f>
        <v>18383.4784242943</v>
      </c>
      <c r="CN1181" s="23" t="n">
        <f aca="false">IF($B$19=1,+$B$11*CN1180,+CN1169/CN1175*CN1180)</f>
        <v>19340.1777581473</v>
      </c>
      <c r="CO1181" s="23" t="n">
        <f aca="false">IF($B$19=1,+$B$11*CO1180,+CO1169/CO1175*CO1180)</f>
        <v>22335.8559616617</v>
      </c>
      <c r="CP1181" s="23" t="n">
        <f aca="false">IF($B$19=1,+$B$11*CP1180,+CP1169/CP1175*CP1180)</f>
        <v>21961.65791499</v>
      </c>
      <c r="CQ1181" s="23" t="n">
        <f aca="false">IF($B$19=1,+$B$11*CQ1180,+CQ1169/CQ1175*CQ1180)</f>
        <v>25763.6198043493</v>
      </c>
      <c r="CR1181" s="23" t="n">
        <f aca="false">IF($B$19=1,+$B$11*CR1180,+CR1169/CR1175*CR1180)</f>
        <v>29201.647159979</v>
      </c>
      <c r="CS1181" s="23" t="n">
        <f aca="false">IF($B$19=1,+$B$11*CS1180,+CS1169/CS1175*CS1180)</f>
        <v>32110.1459962255</v>
      </c>
      <c r="CT1181" s="23" t="n">
        <f aca="false">IF($B$19=1,+$B$11*CT1180,+CT1169/CT1175*CT1180)</f>
        <v>30724.8550375199</v>
      </c>
      <c r="CU1181" s="23" t="n">
        <f aca="false">IF($B$19=1,+$B$11*CU1180,+CU1169/CU1175*CU1180)</f>
        <v>34916.4519139541</v>
      </c>
      <c r="CV1181" s="23" t="n">
        <f aca="false">IF($B$19=1,+$B$11*CV1180,+CV1169/CV1175*CV1180)</f>
        <v>38286.7078577924</v>
      </c>
      <c r="CW1181" s="23" t="n">
        <f aca="false">IF($B$19=1,+$B$11*CW1180,+CW1169/CW1175*CW1180)</f>
        <v>36267.3291093402</v>
      </c>
      <c r="CX1181" s="23" t="n">
        <f aca="false">IF($B$19=1,+$B$11*CX1180,+CX1169/CX1175*CX1180)</f>
        <v>38525.0286623237</v>
      </c>
      <c r="CY1181" s="23" t="n">
        <f aca="false">IF($B$19=1,+$B$11*CY1180,+CY1169/CY1175*CY1180)</f>
        <v>42976.7345396195</v>
      </c>
    </row>
    <row r="1182" customFormat="false" ht="14.65" hidden="false" customHeight="false" outlineLevel="0" collapsed="false">
      <c r="A1182" s="0" t="s">
        <v>91</v>
      </c>
      <c r="BA1182" s="23" t="n">
        <f aca="false">IF($B$19=1,+(1-$B$11)*BA1180,+BA1173/BA1175*BA1180)</f>
        <v>180</v>
      </c>
      <c r="BB1182" s="23" t="n">
        <f aca="false">IF($B$19=1,+(1-$B$11)*BB1180,+BB1173/BB1175*BB1180)</f>
        <v>216.27189307715</v>
      </c>
      <c r="BC1182" s="23" t="n">
        <f aca="false">IF($B$19=1,+(1-$B$11)*BC1180,+BC1173/BC1175*BC1180)</f>
        <v>221.264673402347</v>
      </c>
      <c r="BD1182" s="23" t="n">
        <f aca="false">IF($B$19=1,+(1-$B$11)*BD1180,+BD1173/BD1175*BD1180)</f>
        <v>262.451710026043</v>
      </c>
      <c r="BE1182" s="23" t="n">
        <f aca="false">IF($B$19=1,+(1-$B$11)*BE1180,+BE1173/BE1175*BE1180)</f>
        <v>311.583609987683</v>
      </c>
      <c r="BF1182" s="23" t="n">
        <f aca="false">IF($B$19=1,+(1-$B$11)*BF1180,+BF1173/BF1175*BF1180)</f>
        <v>337.496133929354</v>
      </c>
      <c r="BG1182" s="23" t="n">
        <f aca="false">IF($B$19=1,+(1-$B$11)*BG1180,+BG1173/BG1175*BG1180)</f>
        <v>432.464291984583</v>
      </c>
      <c r="BH1182" s="23" t="n">
        <f aca="false">IF($B$19=1,+(1-$B$11)*BH1180,+BH1173/BH1175*BH1180)</f>
        <v>592.409039100785</v>
      </c>
      <c r="BI1182" s="23" t="n">
        <f aca="false">IF($B$19=1,+(1-$B$11)*BI1180,+BI1173/BI1175*BI1180)</f>
        <v>550.648101596203</v>
      </c>
      <c r="BJ1182" s="23" t="n">
        <f aca="false">IF($B$19=1,+(1-$B$11)*BJ1180,+BJ1173/BJ1175*BJ1180)</f>
        <v>451.512845281398</v>
      </c>
      <c r="BK1182" s="23" t="n">
        <f aca="false">IF($B$19=1,+(1-$B$11)*BK1180,+BK1173/BK1175*BK1180)</f>
        <v>294.037826384825</v>
      </c>
      <c r="BL1182" s="23" t="n">
        <f aca="false">IF($B$19=1,+(1-$B$11)*BL1180,+BL1173/BL1175*BL1180)</f>
        <v>270.477113678976</v>
      </c>
      <c r="BM1182" s="23" t="n">
        <f aca="false">IF($B$19=1,+(1-$B$11)*BM1180,+BM1173/BM1175*BM1180)</f>
        <v>383.33677511682</v>
      </c>
      <c r="BN1182" s="23" t="n">
        <f aca="false">IF($B$19=1,+(1-$B$11)*BN1180,+BN1173/BN1175*BN1180)</f>
        <v>356.252240326346</v>
      </c>
      <c r="BO1182" s="23" t="n">
        <f aca="false">IF($B$19=1,+(1-$B$11)*BO1180,+BO1173/BO1175*BO1180)</f>
        <v>508.19088138152</v>
      </c>
      <c r="BP1182" s="23" t="n">
        <f aca="false">IF($B$19=1,+(1-$B$11)*BP1180,+BP1173/BP1175*BP1180)</f>
        <v>637.579862404959</v>
      </c>
      <c r="BQ1182" s="23" t="n">
        <f aca="false">IF($B$19=1,+(1-$B$11)*BQ1180,+BQ1173/BQ1175*BQ1180)</f>
        <v>469.76128819741</v>
      </c>
      <c r="BR1182" s="23" t="n">
        <f aca="false">IF($B$19=1,+(1-$B$11)*BR1180,+BR1173/BR1175*BR1180)</f>
        <v>524.254326473484</v>
      </c>
      <c r="BS1182" s="23" t="n">
        <f aca="false">IF($B$19=1,+(1-$B$11)*BS1180,+BS1173/BS1175*BS1180)</f>
        <v>535.544801999563</v>
      </c>
      <c r="BT1182" s="23" t="n">
        <f aca="false">IF($B$19=1,+(1-$B$11)*BT1180,+BT1173/BT1175*BT1180)</f>
        <v>497.360847487358</v>
      </c>
      <c r="BU1182" s="23" t="n">
        <f aca="false">IF($B$19=1,+(1-$B$11)*BU1180,+BU1173/BU1175*BU1180)</f>
        <v>455.667685849626</v>
      </c>
      <c r="BV1182" s="23" t="n">
        <f aca="false">IF($B$19=1,+(1-$B$11)*BV1180,+BV1173/BV1175*BV1180)</f>
        <v>520.308880364455</v>
      </c>
      <c r="BW1182" s="23" t="n">
        <f aca="false">IF($B$19=1,+(1-$B$11)*BW1180,+BW1173/BW1175*BW1180)</f>
        <v>611.111848019566</v>
      </c>
      <c r="BX1182" s="23" t="n">
        <f aca="false">IF($B$19=1,+(1-$B$11)*BX1180,+BX1173/BX1175*BX1180)</f>
        <v>698.193055820593</v>
      </c>
      <c r="BY1182" s="23" t="n">
        <f aca="false">IF($B$19=1,+(1-$B$11)*BY1180,+BY1173/BY1175*BY1180)</f>
        <v>905.82788433467</v>
      </c>
      <c r="BZ1182" s="23" t="n">
        <f aca="false">IF($B$19=1,+(1-$B$11)*BZ1180,+BZ1173/BZ1175*BZ1180)</f>
        <v>822.609289105043</v>
      </c>
      <c r="CA1182" s="23" t="n">
        <f aca="false">IF($B$19=1,+(1-$B$11)*CA1180,+CA1173/CA1175*CA1180)</f>
        <v>838.866181319826</v>
      </c>
      <c r="CB1182" s="23" t="n">
        <f aca="false">IF($B$19=1,+(1-$B$11)*CB1180,+CB1173/CB1175*CB1180)</f>
        <v>905.701020589381</v>
      </c>
      <c r="CC1182" s="23" t="n">
        <f aca="false">IF($B$19=1,+(1-$B$11)*CC1180,+CC1173/CC1175*CC1180)</f>
        <v>1035.05715826065</v>
      </c>
      <c r="CD1182" s="23" t="n">
        <f aca="false">IF($B$19=1,+(1-$B$11)*CD1180,+CD1173/CD1175*CD1180)</f>
        <v>1300.07163524641</v>
      </c>
      <c r="CE1182" s="23" t="n">
        <f aca="false">IF($B$19=1,+(1-$B$11)*CE1180,+CE1173/CE1175*CE1180)</f>
        <v>1504.27098413425</v>
      </c>
      <c r="CF1182" s="23" t="n">
        <f aca="false">IF($B$19=1,+(1-$B$11)*CF1180,+CF1173/CF1175*CF1180)</f>
        <v>1667.71770820956</v>
      </c>
      <c r="CG1182" s="23" t="n">
        <f aca="false">IF($B$19=1,+(1-$B$11)*CG1180,+CG1173/CG1175*CG1180)</f>
        <v>1704.71991841052</v>
      </c>
      <c r="CH1182" s="23" t="n">
        <f aca="false">IF($B$19=1,+(1-$B$11)*CH1180,+CH1173/CH1175*CH1180)</f>
        <v>2316.73537868268</v>
      </c>
      <c r="CI1182" s="23" t="n">
        <f aca="false">IF($B$19=1,+(1-$B$11)*CI1180,+CI1173/CI1175*CI1180)</f>
        <v>2845.34723130996</v>
      </c>
      <c r="CJ1182" s="23" t="n">
        <f aca="false">IF($B$19=1,+(1-$B$11)*CJ1180,+CJ1173/CJ1175*CJ1180)</f>
        <v>3008.02061699606</v>
      </c>
      <c r="CK1182" s="23" t="n">
        <f aca="false">IF($B$19=1,+(1-$B$11)*CK1180,+CK1173/CK1175*CK1180)</f>
        <v>2876.16177457847</v>
      </c>
      <c r="CL1182" s="23" t="n">
        <f aca="false">IF($B$19=1,+(1-$B$11)*CL1180,+CL1173/CL1175*CL1180)</f>
        <v>3786.30392103061</v>
      </c>
      <c r="CM1182" s="23" t="n">
        <f aca="false">IF($B$19=1,+(1-$B$11)*CM1180,+CM1173/CM1175*CM1180)</f>
        <v>4035.39770289387</v>
      </c>
      <c r="CN1182" s="23" t="n">
        <f aca="false">IF($B$19=1,+(1-$B$11)*CN1180,+CN1173/CN1175*CN1180)</f>
        <v>4245.40487373965</v>
      </c>
      <c r="CO1182" s="23" t="n">
        <f aca="false">IF($B$19=1,+(1-$B$11)*CO1180,+CO1173/CO1175*CO1180)</f>
        <v>4902.99277207209</v>
      </c>
      <c r="CP1182" s="23" t="n">
        <f aca="false">IF($B$19=1,+(1-$B$11)*CP1180,+CP1173/CP1175*CP1180)</f>
        <v>4820.85173743683</v>
      </c>
      <c r="CQ1182" s="23" t="n">
        <f aca="false">IF($B$19=1,+(1-$B$11)*CQ1180,+CQ1173/CQ1175*CQ1180)</f>
        <v>5655.42873754009</v>
      </c>
      <c r="CR1182" s="23" t="n">
        <f aca="false">IF($B$19=1,+(1-$B$11)*CR1180,+CR1173/CR1175*CR1180)</f>
        <v>6410.11766926368</v>
      </c>
      <c r="CS1182" s="23" t="n">
        <f aca="false">IF($B$19=1,+(1-$B$11)*CS1180,+CS1173/CS1175*CS1180)</f>
        <v>7048.56863331778</v>
      </c>
      <c r="CT1182" s="23" t="n">
        <f aca="false">IF($B$19=1,+(1-$B$11)*CT1180,+CT1173/CT1175*CT1180)</f>
        <v>6744.48037408974</v>
      </c>
      <c r="CU1182" s="23" t="n">
        <f aca="false">IF($B$19=1,+(1-$B$11)*CU1180,+CU1173/CU1175*CU1180)</f>
        <v>7664.58700550212</v>
      </c>
      <c r="CV1182" s="23" t="n">
        <f aca="false">IF($B$19=1,+(1-$B$11)*CV1180,+CV1173/CV1175*CV1180)</f>
        <v>8404.39928585687</v>
      </c>
      <c r="CW1182" s="23" t="n">
        <f aca="false">IF($B$19=1,+(1-$B$11)*CW1180,+CW1173/CW1175*CW1180)</f>
        <v>7961.1210240015</v>
      </c>
      <c r="CX1182" s="23" t="n">
        <f aca="false">IF($B$19=1,+(1-$B$11)*CX1180,+CX1173/CX1175*CX1180)</f>
        <v>8456.71360880276</v>
      </c>
      <c r="CY1182" s="23" t="n">
        <f aca="false">IF($B$19=1,+(1-$B$11)*CY1180,+CY1173/CY1175*CY1180)</f>
        <v>9433.91733796526</v>
      </c>
    </row>
    <row r="1183" customFormat="false" ht="14.65" hidden="false" customHeight="false" outlineLevel="0" collapsed="false">
      <c r="A1183" s="0" t="s">
        <v>101</v>
      </c>
      <c r="BA1183" s="23" t="n">
        <f aca="false">BA1180</f>
        <v>1000</v>
      </c>
      <c r="BB1183" s="23" t="n">
        <f aca="false">IF(BB1180&lt;BA1183,+BA1183,+BB1180)</f>
        <v>1201.51051709527</v>
      </c>
      <c r="BC1183" s="23" t="n">
        <f aca="false">IF(BC1180&lt;BB1183,+BB1183,+BC1180)</f>
        <v>1229.24818556859</v>
      </c>
      <c r="BD1183" s="23" t="n">
        <f aca="false">IF(BD1180&lt;BC1183,+BC1183,+BD1180)</f>
        <v>1458.06505570024</v>
      </c>
      <c r="BE1183" s="23" t="n">
        <f aca="false">IF(BE1180&lt;BD1183,+BD1183,+BE1180)</f>
        <v>1731.02005548713</v>
      </c>
      <c r="BF1183" s="23" t="n">
        <f aca="false">IF(BF1180&lt;BE1183,+BE1183,+BF1180)</f>
        <v>1874.97852182975</v>
      </c>
      <c r="BG1183" s="23" t="n">
        <f aca="false">IF(BG1180&lt;BF1183,+BF1183,+BG1180)</f>
        <v>2402.57939991435</v>
      </c>
      <c r="BH1183" s="23" t="n">
        <f aca="false">IF(BH1180&lt;BG1183,+BG1183,+BH1180)</f>
        <v>3291.16132833769</v>
      </c>
      <c r="BI1183" s="23" t="n">
        <f aca="false">IF(BI1180&lt;BH1183,+BH1183,+BI1180)</f>
        <v>3291.16132833769</v>
      </c>
      <c r="BJ1183" s="23" t="n">
        <f aca="false">IF(BJ1180&lt;BI1183,+BI1183,+BJ1180)</f>
        <v>3291.16132833769</v>
      </c>
      <c r="BK1183" s="23" t="n">
        <f aca="false">IF(BK1180&lt;BJ1183,+BJ1183,+BK1180)</f>
        <v>3291.16132833769</v>
      </c>
      <c r="BL1183" s="23" t="n">
        <f aca="false">IF(BL1180&lt;BK1183,+BK1183,+BL1180)</f>
        <v>3291.16132833769</v>
      </c>
      <c r="BM1183" s="23" t="n">
        <f aca="false">IF(BM1180&lt;BL1183,+BL1183,+BM1180)</f>
        <v>3291.16132833769</v>
      </c>
      <c r="BN1183" s="23" t="n">
        <f aca="false">IF(BN1180&lt;BM1183,+BM1183,+BN1180)</f>
        <v>3291.16132833769</v>
      </c>
      <c r="BO1183" s="23" t="n">
        <f aca="false">IF(BO1180&lt;BN1183,+BN1183,+BO1180)</f>
        <v>3291.16132833769</v>
      </c>
      <c r="BP1183" s="23" t="n">
        <f aca="false">IF(BP1180&lt;BO1183,+BO1183,+BP1180)</f>
        <v>3542.11034669422</v>
      </c>
      <c r="BQ1183" s="23" t="n">
        <f aca="false">IF(BQ1180&lt;BP1183,+BP1183,+BQ1180)</f>
        <v>3542.11034669422</v>
      </c>
      <c r="BR1183" s="23" t="n">
        <f aca="false">IF(BR1180&lt;BQ1183,+BQ1183,+BR1180)</f>
        <v>3542.11034669422</v>
      </c>
      <c r="BS1183" s="23" t="n">
        <f aca="false">IF(BS1180&lt;BR1183,+BR1183,+BS1180)</f>
        <v>3542.11034669422</v>
      </c>
      <c r="BT1183" s="23" t="n">
        <f aca="false">IF(BT1180&lt;BS1183,+BS1183,+BT1180)</f>
        <v>3542.11034669422</v>
      </c>
      <c r="BU1183" s="23" t="n">
        <f aca="false">IF(BU1180&lt;BT1183,+BT1183,+BU1180)</f>
        <v>3542.11034669422</v>
      </c>
      <c r="BV1183" s="23" t="n">
        <f aca="false">IF(BV1180&lt;BU1183,+BU1183,+BV1180)</f>
        <v>3542.11034669422</v>
      </c>
      <c r="BW1183" s="23" t="n">
        <f aca="false">IF(BW1180&lt;BV1183,+BV1183,+BW1180)</f>
        <v>3542.11034669422</v>
      </c>
      <c r="BX1183" s="23" t="n">
        <f aca="false">IF(BX1180&lt;BW1183,+BW1183,+BX1180)</f>
        <v>3878.8503101144</v>
      </c>
      <c r="BY1183" s="23" t="n">
        <f aca="false">IF(BY1180&lt;BX1183,+BX1183,+BY1180)</f>
        <v>5032.37713519261</v>
      </c>
      <c r="BZ1183" s="23" t="n">
        <f aca="false">IF(BZ1180&lt;BY1183,+BY1183,+BZ1180)</f>
        <v>5032.37713519261</v>
      </c>
      <c r="CA1183" s="23" t="n">
        <f aca="false">IF(CA1180&lt;BZ1183,+BZ1183,+CA1180)</f>
        <v>5032.37713519261</v>
      </c>
      <c r="CB1183" s="23" t="n">
        <f aca="false">IF(CB1180&lt;CA1183,+CA1183,+CB1180)</f>
        <v>5032.37713519261</v>
      </c>
      <c r="CC1183" s="23" t="n">
        <f aca="false">IF(CC1180&lt;CB1183,+CB1183,+CC1180)</f>
        <v>5750.31754589252</v>
      </c>
      <c r="CD1183" s="23" t="n">
        <f aca="false">IF(CD1180&lt;CC1183,+CC1183,+CD1180)</f>
        <v>7222.62019581338</v>
      </c>
      <c r="CE1183" s="23" t="n">
        <f aca="false">IF(CE1180&lt;CD1183,+CD1183,+CE1180)</f>
        <v>8357.06102296805</v>
      </c>
      <c r="CF1183" s="23" t="n">
        <f aca="false">IF(CF1180&lt;CE1183,+CE1183,+CF1180)</f>
        <v>9265.09837894197</v>
      </c>
      <c r="CG1183" s="23" t="n">
        <f aca="false">IF(CG1180&lt;CF1183,+CF1183,+CG1180)</f>
        <v>9470.66621339179</v>
      </c>
      <c r="CH1183" s="23" t="n">
        <f aca="false">IF(CH1180&lt;CG1183,+CG1183,+CH1180)</f>
        <v>12870.7521037927</v>
      </c>
      <c r="CI1183" s="23" t="n">
        <f aca="false">IF(CI1180&lt;CH1183,+CH1183,+CI1180)</f>
        <v>15807.4846183887</v>
      </c>
      <c r="CJ1183" s="23" t="n">
        <f aca="false">IF(CJ1180&lt;CI1183,+CI1183,+CJ1180)</f>
        <v>16711.2256499781</v>
      </c>
      <c r="CK1183" s="23" t="n">
        <f aca="false">IF(CK1180&lt;CJ1183,+CJ1183,+CK1180)</f>
        <v>16711.2256499781</v>
      </c>
      <c r="CL1183" s="23" t="n">
        <f aca="false">IF(CL1180&lt;CK1183,+CK1183,+CL1180)</f>
        <v>21035.0217835034</v>
      </c>
      <c r="CM1183" s="23" t="n">
        <f aca="false">IF(CM1180&lt;CL1183,+CL1183,+CM1180)</f>
        <v>22418.8761271881</v>
      </c>
      <c r="CN1183" s="23" t="n">
        <f aca="false">IF(CN1180&lt;CM1183,+CM1183,+CN1180)</f>
        <v>23585.5826318869</v>
      </c>
      <c r="CO1183" s="23" t="n">
        <f aca="false">IF(CO1180&lt;CN1183,+CN1183,+CO1180)</f>
        <v>27238.8487337338</v>
      </c>
      <c r="CP1183" s="23" t="n">
        <f aca="false">IF(CP1180&lt;CO1183,+CO1183,+CP1180)</f>
        <v>27238.8487337338</v>
      </c>
      <c r="CQ1183" s="23" t="n">
        <f aca="false">IF(CQ1180&lt;CP1183,+CP1183,+CQ1180)</f>
        <v>31419.0485418894</v>
      </c>
      <c r="CR1183" s="23" t="n">
        <f aca="false">IF(CR1180&lt;CQ1183,+CQ1183,+CR1180)</f>
        <v>35611.7648292427</v>
      </c>
      <c r="CS1183" s="23" t="n">
        <f aca="false">IF(CS1180&lt;CR1183,+CR1183,+CS1180)</f>
        <v>39158.7146295432</v>
      </c>
      <c r="CT1183" s="23" t="n">
        <f aca="false">IF(CT1180&lt;CS1183,+CS1183,+CT1180)</f>
        <v>39158.7146295432</v>
      </c>
      <c r="CU1183" s="23" t="n">
        <f aca="false">IF(CU1180&lt;CT1183,+CT1183,+CU1180)</f>
        <v>42581.0389194562</v>
      </c>
      <c r="CV1183" s="23" t="n">
        <f aca="false">IF(CV1180&lt;CU1183,+CU1183,+CV1180)</f>
        <v>46691.1071436493</v>
      </c>
      <c r="CW1183" s="23" t="n">
        <f aca="false">IF(CW1180&lt;CV1183,+CV1183,+CW1180)</f>
        <v>46691.1071436493</v>
      </c>
      <c r="CX1183" s="23" t="n">
        <f aca="false">IF(CX1180&lt;CW1183,+CW1183,+CX1180)</f>
        <v>46981.7422711264</v>
      </c>
      <c r="CY1183" s="23" t="n">
        <f aca="false">IF(CY1180&lt;CX1183,+CX1183,+CY1180)</f>
        <v>52410.6518775848</v>
      </c>
    </row>
    <row r="1184" customFormat="false" ht="14.65" hidden="false" customHeight="false" outlineLevel="0" collapsed="false">
      <c r="BA1184" s="23"/>
      <c r="BB1184" s="23"/>
      <c r="BC1184" s="23"/>
      <c r="BD1184" s="23"/>
      <c r="BE1184" s="23"/>
      <c r="BF1184" s="23"/>
      <c r="BG1184" s="23"/>
      <c r="BH1184" s="23"/>
      <c r="BI1184" s="23"/>
      <c r="BJ1184" s="23"/>
      <c r="BK1184" s="23"/>
      <c r="BL1184" s="23"/>
      <c r="BM1184" s="23"/>
      <c r="BN1184" s="23"/>
      <c r="BO1184" s="23"/>
      <c r="BP1184" s="23"/>
      <c r="BQ1184" s="23"/>
      <c r="BR1184" s="23"/>
      <c r="BS1184" s="23"/>
      <c r="BT1184" s="23"/>
      <c r="BU1184" s="23"/>
      <c r="BV1184" s="23"/>
      <c r="BW1184" s="23"/>
      <c r="BX1184" s="23"/>
      <c r="BY1184" s="23"/>
      <c r="BZ1184" s="23"/>
      <c r="CA1184" s="23"/>
      <c r="CB1184" s="23"/>
      <c r="CC1184" s="23"/>
      <c r="CD1184" s="23"/>
      <c r="CE1184" s="23"/>
    </row>
    <row r="1186" customFormat="false" ht="14.65" hidden="false" customHeight="false" outlineLevel="0" collapsed="false">
      <c r="A1186" s="5" t="s">
        <v>85</v>
      </c>
      <c r="BC1186" s="23" t="n">
        <f aca="false">BB1201</f>
        <v>820</v>
      </c>
      <c r="BD1186" s="23" t="n">
        <f aca="false">BC1201</f>
        <v>833.803521338947</v>
      </c>
      <c r="BE1186" s="23" t="n">
        <f aca="false">BD1201</f>
        <v>983.594572158668</v>
      </c>
      <c r="BF1186" s="23" t="n">
        <f aca="false">BE1201</f>
        <v>1162.15427603243</v>
      </c>
      <c r="BG1186" s="23" t="n">
        <f aca="false">BF1201</f>
        <v>1253.56870423535</v>
      </c>
      <c r="BH1186" s="23" t="n">
        <f aca="false">BG1201</f>
        <v>1600.92388090023</v>
      </c>
      <c r="BI1186" s="23" t="n">
        <f aca="false">BH1201</f>
        <v>2187.59260405529</v>
      </c>
      <c r="BJ1186" s="23" t="n">
        <f aca="false">BI1201</f>
        <v>2028.10417454198</v>
      </c>
      <c r="BK1186" s="23" t="n">
        <f aca="false">BJ1201</f>
        <v>1658.45165440975</v>
      </c>
      <c r="BL1186" s="23" t="n">
        <f aca="false">BK1201</f>
        <v>1076.10201192098</v>
      </c>
      <c r="BM1186" s="23" t="n">
        <f aca="false">BL1201</f>
        <v>986.272158002008</v>
      </c>
      <c r="BN1186" s="23" t="n">
        <f aca="false">BM1201</f>
        <v>1393.49298257649</v>
      </c>
      <c r="BO1186" s="23" t="n">
        <f aca="false">BN1201</f>
        <v>1290.25394866532</v>
      </c>
      <c r="BP1186" s="23" t="n">
        <f aca="false">BO1201</f>
        <v>1835.58495107619</v>
      </c>
      <c r="BQ1186" s="23" t="n">
        <f aca="false">BP1201</f>
        <v>2297.61614092306</v>
      </c>
      <c r="BR1186" s="23" t="n">
        <f aca="false">BQ1201</f>
        <v>1687.78229268103</v>
      </c>
      <c r="BS1186" s="23" t="n">
        <f aca="false">BR1201</f>
        <v>1878.69808446951</v>
      </c>
      <c r="BT1186" s="23" t="n">
        <f aca="false">BS1201</f>
        <v>1914.09858300937</v>
      </c>
      <c r="BU1186" s="23" t="n">
        <f aca="false">BT1201</f>
        <v>1772.44626679307</v>
      </c>
      <c r="BV1186" s="23" t="n">
        <f aca="false">BU1201</f>
        <v>1617.65825083776</v>
      </c>
      <c r="BW1186" s="23" t="n">
        <f aca="false">BV1201</f>
        <v>1840.47612106198</v>
      </c>
      <c r="BX1186" s="23" t="n">
        <f aca="false">BW1201</f>
        <v>2154.81518265221</v>
      </c>
      <c r="BY1186" s="23" t="n">
        <f aca="false">BX1201</f>
        <v>2454.82725848496</v>
      </c>
      <c r="BZ1186" s="23" t="n">
        <f aca="false">BY1201</f>
        <v>3177.64400449839</v>
      </c>
      <c r="CA1186" s="23" t="n">
        <f aca="false">BZ1201</f>
        <v>2876.0306826103</v>
      </c>
      <c r="CB1186" s="23" t="n">
        <f aca="false">CA1201</f>
        <v>2921.80963484347</v>
      </c>
      <c r="CC1186" s="23" t="n">
        <f aca="false">CB1201</f>
        <v>3143.57598359187</v>
      </c>
      <c r="CD1186" s="23" t="n">
        <f aca="false">CC1201</f>
        <v>3581.98988401549</v>
      </c>
      <c r="CE1186" s="23" t="n">
        <f aca="false">CD1201</f>
        <v>4486.56885013199</v>
      </c>
      <c r="CF1186" s="23" t="n">
        <f aca="false">CE1201</f>
        <v>5178.82237174003</v>
      </c>
      <c r="CG1186" s="23" t="n">
        <f aca="false">CF1201</f>
        <v>5729.37683105643</v>
      </c>
      <c r="CH1186" s="23" t="n">
        <f aca="false">CG1201</f>
        <v>5844.14673300221</v>
      </c>
      <c r="CI1186" s="23" t="n">
        <f aca="false">CH1201</f>
        <v>7929.9292748121</v>
      </c>
      <c r="CJ1186" s="23" t="n">
        <f aca="false">CI1201</f>
        <v>9726.70562886334</v>
      </c>
      <c r="CK1186" s="23" t="n">
        <f aca="false">CJ1201</f>
        <v>10269.5957444173</v>
      </c>
      <c r="CL1186" s="23" t="n">
        <f aca="false">CK1201</f>
        <v>9805.95765202815</v>
      </c>
      <c r="CM1186" s="23" t="n">
        <f aca="false">CL1201</f>
        <v>12895.3883641217</v>
      </c>
      <c r="CN1186" s="23" t="n">
        <f aca="false">CM1201</f>
        <v>13730.1566505456</v>
      </c>
      <c r="CO1186" s="23" t="n">
        <f aca="false">CN1201</f>
        <v>14430.9735670352</v>
      </c>
      <c r="CP1186" s="23" t="n">
        <f aca="false">CO1201</f>
        <v>16652.5356595083</v>
      </c>
      <c r="CQ1186" s="23" t="n">
        <f aca="false">CP1201</f>
        <v>16359.8549831831</v>
      </c>
      <c r="CR1186" s="23" t="n">
        <f aca="false">CQ1201</f>
        <v>19178.2287115634</v>
      </c>
      <c r="CS1186" s="23" t="n">
        <f aca="false">CR1201</f>
        <v>21723.6273315603</v>
      </c>
      <c r="CT1186" s="23" t="n">
        <f aca="false">CS1201</f>
        <v>23872.9675575024</v>
      </c>
      <c r="CU1186" s="23" t="n">
        <f aca="false">CT1201</f>
        <v>22828.4583457801</v>
      </c>
      <c r="CV1186" s="23" t="n">
        <f aca="false">CU1201</f>
        <v>25928.0149113289</v>
      </c>
      <c r="CW1186" s="23" t="n">
        <f aca="false">CV1201</f>
        <v>28415.4305454293</v>
      </c>
      <c r="CX1186" s="23" t="n">
        <f aca="false">CW1201</f>
        <v>26900.685571883</v>
      </c>
      <c r="CY1186" s="23" t="n">
        <f aca="false">CX1201</f>
        <v>28558.9069184451</v>
      </c>
      <c r="CZ1186" s="23" t="n">
        <f aca="false">CY1201</f>
        <v>31841.9170706701</v>
      </c>
    </row>
    <row r="1187" customFormat="false" ht="14.65" hidden="false" customHeight="false" outlineLevel="0" collapsed="false">
      <c r="A1187" s="0" t="s">
        <v>86</v>
      </c>
      <c r="BC1187" s="34" t="n">
        <f aca="false">((BC$140-BB$140)/BB$140)*BC1186</f>
        <v>-6.44943820224722</v>
      </c>
      <c r="BD1187" s="34" t="n">
        <f aca="false">((BD$140-BC$140)/BC$140)*BD1186</f>
        <v>165.249848509984</v>
      </c>
      <c r="BE1187" s="34" t="n">
        <f aca="false">((BE$140-BD$140)/BD$140)*BE1186</f>
        <v>192.442416291913</v>
      </c>
      <c r="BF1187" s="34" t="n">
        <f aca="false">((BF$140-BE$140)/BE$140)*BF1186</f>
        <v>68.9024274327529</v>
      </c>
      <c r="BG1187" s="34" t="n">
        <f aca="false">((BG$140-BF$140)/BF$140)*BG1186</f>
        <v>386.361100633732</v>
      </c>
      <c r="BH1187" s="34" t="n">
        <f aca="false">((BH$140-BG$140)/BG$140)*BH1186</f>
        <v>669.410841243508</v>
      </c>
      <c r="BI1187" s="34" t="n">
        <f aca="false">((BI$140-BH$140)/BH$140)*BI1186</f>
        <v>-277.18892609711</v>
      </c>
      <c r="BJ1187" s="34" t="n">
        <f aca="false">((BJ$140-BI$140)/BI$140)*BJ1186</f>
        <v>-535.284980199242</v>
      </c>
      <c r="BK1187" s="34" t="n">
        <f aca="false">((BK$140-BJ$140)/BJ$140)*BK1186</f>
        <v>-797.053110504813</v>
      </c>
      <c r="BL1187" s="34" t="n">
        <f aca="false">((BL$140-BK$140)/BK$140)*BL1186</f>
        <v>-156.877522219806</v>
      </c>
      <c r="BM1187" s="34" t="n">
        <f aca="false">((BM$140-BL$140)/BL$140)*BM1186</f>
        <v>479.920866728763</v>
      </c>
      <c r="BN1187" s="34" t="n">
        <f aca="false">((BN$140-BM$140)/BM$140)*BN1186</f>
        <v>-169.228749307201</v>
      </c>
      <c r="BO1187" s="34" t="n">
        <f aca="false">((BO$140-BN$140)/BN$140)*BO1186</f>
        <v>627.013257990707</v>
      </c>
      <c r="BP1187" s="34" t="n">
        <f aca="false">((BP$140-BO$140)/BO$140)*BP1186</f>
        <v>510.922264725421</v>
      </c>
      <c r="BQ1187" s="34" t="n">
        <f aca="false">((BQ$140-BP$140)/BP$140)*BQ1186</f>
        <v>-820.29729192705</v>
      </c>
      <c r="BR1187" s="34" t="n">
        <f aca="false">((BR$140-BQ$140)/BQ$140)*BR1186</f>
        <v>177.58275228032</v>
      </c>
      <c r="BS1187" s="34" t="n">
        <f aca="false">((BS$140-BR$140)/BR$140)*BS1186</f>
        <v>-30.0591693515121</v>
      </c>
      <c r="BT1187" s="34" t="n">
        <f aca="false">((BT$140-BS$140)/BS$140)*BT1186</f>
        <v>-272.33109920865</v>
      </c>
      <c r="BU1187" s="34" t="n">
        <f aca="false">((BU$140-BT$140)/BT$140)*BU1186</f>
        <v>-272.167104474386</v>
      </c>
      <c r="BV1187" s="34" t="n">
        <f aca="false">((BV$140-BU$140)/BU$140)*BV1186</f>
        <v>210.132538742643</v>
      </c>
      <c r="BW1187" s="34" t="n">
        <f aca="false">((BW$140-BV$140)/BV$140)*BW1186</f>
        <v>321.034486924588</v>
      </c>
      <c r="BX1187" s="34" t="n">
        <f aca="false">((BX$140-BW$140)/BW$140)*BX1186</f>
        <v>298.219147641318</v>
      </c>
      <c r="BY1187" s="34" t="n">
        <f aca="false">((BY$140-BX$140)/BX$140)*BY1186</f>
        <v>824.341547882643</v>
      </c>
      <c r="BZ1187" s="34" t="n">
        <f aca="false">((BZ$140-BY$140)/BY$140)*BZ1186</f>
        <v>-495.514964075498</v>
      </c>
      <c r="CA1187" s="34" t="n">
        <f aca="false">((CA$140-BZ$140)/BZ$140)*CA1186</f>
        <v>-71.8534950290544</v>
      </c>
      <c r="CB1187" s="34" t="n">
        <f aca="false">((CB$140-CA$140)/CA$140)*CB1186</f>
        <v>104.420708460353</v>
      </c>
      <c r="CC1187" s="34" t="n">
        <f aca="false">((CC$140-CB$140)/CB$140)*CC1186</f>
        <v>311.083040042946</v>
      </c>
      <c r="CD1187" s="34" t="n">
        <f aca="false">((CD$140-CC$140)/CC$140)*CD1186</f>
        <v>918.839822143785</v>
      </c>
      <c r="CE1187" s="34" t="n">
        <f aca="false">((CE$140-CD$140)/CD$140)*CE1186</f>
        <v>630.361865789407</v>
      </c>
      <c r="CF1187" s="34" t="n">
        <f aca="false">((CF$140-CE$140)/CE$140)*CF1186</f>
        <v>426.037888373818</v>
      </c>
      <c r="CG1187" s="34" t="n">
        <f aca="false">((CG$140-CF$140)/CF$140)*CG1186</f>
        <v>-157.568805132186</v>
      </c>
      <c r="CH1187" s="34" t="n">
        <f aca="false">((CH$140-CG$140)/CG$140)*CH1186</f>
        <v>2327.55883238972</v>
      </c>
      <c r="CI1187" s="34" t="n">
        <f aca="false">((CI$140-CH$140)/CH$140)*CI1186</f>
        <v>1904.51953088886</v>
      </c>
      <c r="CJ1187" s="34" t="n">
        <f aca="false">((CJ$140-CI$140)/CI$140)*CJ1186</f>
        <v>281.997354585393</v>
      </c>
      <c r="CK1187" s="34" t="n">
        <f aca="false">((CK$140-CJ$140)/CJ$140)*CK1186</f>
        <v>-974.289184645361</v>
      </c>
      <c r="CL1187" s="34" t="n">
        <f aca="false">((CL$140-CK$140)/CK$140)*CL1186</f>
        <v>3457.84012535039</v>
      </c>
      <c r="CM1187" s="34" t="n">
        <f aca="false">((CM$140-CL$140)/CL$140)*CM1186</f>
        <v>558.753792835912</v>
      </c>
      <c r="CN1187" s="34" t="n">
        <f aca="false">((CN$140-CM$140)/CM$140)*CN1186</f>
        <v>399.861532645563</v>
      </c>
      <c r="CO1187" s="34" t="n">
        <f aca="false">((CO$140-CN$140)/CN$140)*CO1186</f>
        <v>2259.37044292999</v>
      </c>
      <c r="CP1187" s="34" t="n">
        <f aca="false">((CP$140-CO$140)/CO$140)*CP1186</f>
        <v>-966.796988484552</v>
      </c>
      <c r="CQ1187" s="34" t="n">
        <f aca="false">((CQ$140-CP$140)/CP$140)*CQ1186</f>
        <v>2864.10618288435</v>
      </c>
      <c r="CR1187" s="34" t="n">
        <f aca="false">((CR$140-CQ$140)/CQ$140)*CR1186</f>
        <v>2425.81388673405</v>
      </c>
      <c r="CS1187" s="34" t="n">
        <f aca="false">((CS$140-CR$140)/CR$140)*CS1186</f>
        <v>1816.1880723088</v>
      </c>
      <c r="CT1187" s="34" t="n">
        <f aca="false">((CT$140-CS$140)/CS$140)*CT1186</f>
        <v>-2269.10868233012</v>
      </c>
      <c r="CU1187" s="34" t="n">
        <f aca="false">((CU$140-CT$140)/CT$140)*CU1186</f>
        <v>2862.68056698415</v>
      </c>
      <c r="CV1187" s="34" t="n">
        <f aca="false">((CV$140-CU$140)/CU$140)*CV1186</f>
        <v>1909.6812329472</v>
      </c>
      <c r="CW1187" s="34" t="n">
        <f aca="false">((CW$140-CV$140)/CV$140)*CW1186</f>
        <v>-3266.49353486756</v>
      </c>
      <c r="CX1187" s="34" t="n">
        <f aca="false">((CX$140-CW$140)/CW$140)*CX1186</f>
        <v>947.228215242917</v>
      </c>
      <c r="CY1187" s="34" t="n">
        <f aca="false">((CY$140-CX$140)/CX$140)*CY1186</f>
        <v>2996.71490929454</v>
      </c>
      <c r="CZ1187" s="34" t="n">
        <f aca="false">((CZ$140-CY$140)/CY$140)*CZ1186</f>
        <v>4660.69492844659</v>
      </c>
    </row>
    <row r="1188" customFormat="false" ht="14.65" hidden="false" customHeight="false" outlineLevel="0" collapsed="false">
      <c r="A1188" s="0" t="s">
        <v>87</v>
      </c>
      <c r="BC1188" s="34" t="n">
        <f aca="false">BC$141/BC$140*BC1186</f>
        <v>51.0758776896942</v>
      </c>
      <c r="BD1188" s="34" t="n">
        <f aca="false">BD$141/BD$140*BD1186</f>
        <v>47.2856439322654</v>
      </c>
      <c r="BE1188" s="34" t="n">
        <f aca="false">BE$141/BE$140*BE1186</f>
        <v>53.6506130268364</v>
      </c>
      <c r="BF1188" s="34" t="n">
        <f aca="false">BF$141/BF$140*BF1186</f>
        <v>66.7805069063412</v>
      </c>
      <c r="BG1188" s="34" t="n">
        <f aca="false">BG$141/BG$140*BG1186</f>
        <v>60.7834226240759</v>
      </c>
      <c r="BH1188" s="34" t="n">
        <f aca="false">BH$141/BH$140*BH1186</f>
        <v>62.4656542426881</v>
      </c>
      <c r="BI1188" s="34" t="n">
        <f aca="false">BI$141/BI$140*BI1186</f>
        <v>98.7489982484653</v>
      </c>
      <c r="BJ1188" s="34" t="n">
        <f aca="false">BJ$141/BJ$140*BJ1186</f>
        <v>104.070426979</v>
      </c>
      <c r="BK1188" s="34" t="n">
        <f aca="false">BK$141/BK$140*BK1186</f>
        <v>99.9067261692622</v>
      </c>
      <c r="BL1188" s="34" t="n">
        <f aca="false">BL$141/BL$140*BL1186</f>
        <v>66.782071261669</v>
      </c>
      <c r="BM1188" s="34" t="n">
        <f aca="false">BM$141/BM$140*BM1186</f>
        <v>42.1083938425905</v>
      </c>
      <c r="BN1188" s="34" t="n">
        <f aca="false">BN$141/BN$140*BN1186</f>
        <v>70.7280455519383</v>
      </c>
      <c r="BO1188" s="34" t="n">
        <f aca="false">BO$141/BO$140*BO1186</f>
        <v>67.5132880115576</v>
      </c>
      <c r="BP1188" s="34" t="n">
        <f aca="false">BP$141/BP$140*BP1186</f>
        <v>83.483113181407</v>
      </c>
      <c r="BQ1188" s="34" t="n">
        <f aca="false">BQ$141/BQ$140*BQ1186</f>
        <v>103.60603287982</v>
      </c>
      <c r="BR1188" s="34" t="n">
        <f aca="false">BR$141/BR$140*BR1186</f>
        <v>83.714001716979</v>
      </c>
      <c r="BS1188" s="34" t="n">
        <f aca="false">BS$141/BS$140*BS1186</f>
        <v>102.335586715006</v>
      </c>
      <c r="BT1188" s="34" t="n">
        <f aca="false">BT$141/BT$140*BT1186</f>
        <v>128.816113169351</v>
      </c>
      <c r="BU1188" s="34" t="n">
        <f aca="false">BU$141/BU$140*BU1186</f>
        <v>117.104512587672</v>
      </c>
      <c r="BV1188" s="34" t="n">
        <f aca="false">BV$141/BV$140*BV1186</f>
        <v>97.7969804768119</v>
      </c>
      <c r="BW1188" s="34" t="n">
        <f aca="false">BW$141/BW$140*BW1186</f>
        <v>99.4012419814067</v>
      </c>
      <c r="BX1188" s="34" t="n">
        <f aca="false">BX$141/BX$140*BX1186</f>
        <v>105.424612346216</v>
      </c>
      <c r="BY1188" s="34" t="n">
        <f aca="false">BY$141/BY$140*BY1186</f>
        <v>96.7218287194406</v>
      </c>
      <c r="BZ1188" s="34" t="n">
        <f aca="false">BZ$141/BZ$140*BZ1186</f>
        <v>175.491187625158</v>
      </c>
      <c r="CA1188" s="34" t="n">
        <f aca="false">CA$141/CA$140*CA1186</f>
        <v>180.357959192689</v>
      </c>
      <c r="CB1188" s="34" t="n">
        <f aca="false">CB$141/CB$140*CB1186</f>
        <v>216.853058836039</v>
      </c>
      <c r="CC1188" s="34" t="n">
        <f aca="false">CC$141/CC$140*CC1186</f>
        <v>273.759282931283</v>
      </c>
      <c r="CD1188" s="34" t="n">
        <f aca="false">CD$141/CD$140*CD1186</f>
        <v>238.123797098625</v>
      </c>
      <c r="CE1188" s="34" t="n">
        <f aca="false">CE$141/CE$140*CE1186</f>
        <v>261.515588205296</v>
      </c>
      <c r="CF1188" s="34" t="n">
        <f aca="false">CF$141/CF$140*CF1186</f>
        <v>286.83317184962</v>
      </c>
      <c r="CG1188" s="34" t="n">
        <f aca="false">CG$141/CG$140*CG1186</f>
        <v>346.553036913861</v>
      </c>
      <c r="CH1188" s="34" t="n">
        <f aca="false">CH$141/CH$140*CH1186</f>
        <v>269.224737138304</v>
      </c>
      <c r="CI1188" s="34" t="n">
        <f aca="false">CI$141/CI$140*CI1186</f>
        <v>312.52722396768</v>
      </c>
      <c r="CJ1188" s="34" t="n">
        <f aca="false">CJ$141/CJ$140*CJ1186</f>
        <v>383.244619759308</v>
      </c>
      <c r="CK1188" s="34" t="n">
        <f aca="false">CK$141/CK$140*CK1186</f>
        <v>437.057211885465</v>
      </c>
      <c r="CL1188" s="34" t="n">
        <f aca="false">CL$141/CL$140*CL1186</f>
        <v>322.633989629837</v>
      </c>
      <c r="CM1188" s="34" t="n">
        <f aca="false">CM$141/CM$140*CM1186</f>
        <v>433.327715147981</v>
      </c>
      <c r="CN1188" s="34" t="n">
        <f aca="false">CN$141/CN$140*CN1186</f>
        <v>464.415881347992</v>
      </c>
      <c r="CO1188" s="34" t="n">
        <f aca="false">CO$141/CO$140*CO1186</f>
        <v>445.026403616403</v>
      </c>
      <c r="CP1188" s="34" t="n">
        <f aca="false">CP$141/CP$140*CP1186</f>
        <v>583.581022189961</v>
      </c>
      <c r="CQ1188" s="34" t="n">
        <f aca="false">CQ$141/CQ$140*CQ1186</f>
        <v>534.985447455301</v>
      </c>
      <c r="CR1188" s="34" t="n">
        <f aca="false">CR$141/CR$140*CR1186</f>
        <v>605.722040123693</v>
      </c>
      <c r="CS1188" s="34" t="n">
        <f aca="false">CS$141/CS$140*CS1186</f>
        <v>668.096982871603</v>
      </c>
      <c r="CT1188" s="34" t="n">
        <f aca="false">CT$141/CT$140*CT1186</f>
        <v>825.447782923708</v>
      </c>
      <c r="CU1188" s="34" t="n">
        <f aca="false">CU$141/CU$140*CU1186</f>
        <v>737.409165841171</v>
      </c>
      <c r="CV1188" s="34" t="n">
        <f aca="false">CV$141/CV$140*CV1186</f>
        <v>802.945189335548</v>
      </c>
      <c r="CW1188" s="34" t="n">
        <f aca="false">CW$141/CW$140*CW1186</f>
        <v>987.979757641988</v>
      </c>
      <c r="CX1188" s="34" t="n">
        <f aca="false">CX$141/CX$140*CX1186</f>
        <v>883.357628684147</v>
      </c>
      <c r="CY1188" s="34" t="n">
        <f aca="false">CY$141/CY$140*CY1186</f>
        <v>870.866958306894</v>
      </c>
      <c r="CZ1188" s="34" t="n">
        <f aca="false">CZ$141/CZ$140*CZ1186</f>
        <v>908.847151653986</v>
      </c>
    </row>
    <row r="1189" customFormat="false" ht="14.65" hidden="false" customHeight="false" outlineLevel="0" collapsed="false">
      <c r="A1189" s="4" t="s">
        <v>88</v>
      </c>
      <c r="BB1189" s="23" t="n">
        <f aca="false">$B$6*$B$11</f>
        <v>820</v>
      </c>
      <c r="BC1189" s="23" t="n">
        <f aca="false">SUM(BC1186:BC1188)</f>
        <v>864.626439487447</v>
      </c>
      <c r="BD1189" s="23" t="n">
        <f aca="false">SUM(BD1186:BD1188)</f>
        <v>1046.3390137812</v>
      </c>
      <c r="BE1189" s="23" t="n">
        <f aca="false">SUM(BE1186:BE1188)</f>
        <v>1229.68760147742</v>
      </c>
      <c r="BF1189" s="23" t="n">
        <f aca="false">SUM(BF1186:BF1188)</f>
        <v>1297.83721037153</v>
      </c>
      <c r="BG1189" s="23" t="n">
        <f aca="false">SUM(BG1186:BG1188)</f>
        <v>1700.71322749316</v>
      </c>
      <c r="BH1189" s="23" t="n">
        <f aca="false">SUM(BH1186:BH1188)</f>
        <v>2332.80037638643</v>
      </c>
      <c r="BI1189" s="23" t="n">
        <f aca="false">SUM(BI1186:BI1188)</f>
        <v>2009.15267620664</v>
      </c>
      <c r="BJ1189" s="23" t="n">
        <f aca="false">SUM(BJ1186:BJ1188)</f>
        <v>1596.88962132174</v>
      </c>
      <c r="BK1189" s="23" t="n">
        <f aca="false">SUM(BK1186:BK1188)</f>
        <v>961.305270074203</v>
      </c>
      <c r="BL1189" s="23" t="n">
        <f aca="false">SUM(BL1186:BL1188)</f>
        <v>986.006560962846</v>
      </c>
      <c r="BM1189" s="23" t="n">
        <f aca="false">SUM(BM1186:BM1188)</f>
        <v>1508.30141857336</v>
      </c>
      <c r="BN1189" s="23" t="n">
        <f aca="false">SUM(BN1186:BN1188)</f>
        <v>1294.99227882122</v>
      </c>
      <c r="BO1189" s="23" t="n">
        <f aca="false">SUM(BO1186:BO1188)</f>
        <v>1984.78049466759</v>
      </c>
      <c r="BP1189" s="23" t="n">
        <f aca="false">SUM(BP1186:BP1188)</f>
        <v>2429.99032898301</v>
      </c>
      <c r="BQ1189" s="23" t="n">
        <f aca="false">SUM(BQ1186:BQ1188)</f>
        <v>1580.92488187583</v>
      </c>
      <c r="BR1189" s="23" t="n">
        <f aca="false">SUM(BR1186:BR1188)</f>
        <v>1949.07904667833</v>
      </c>
      <c r="BS1189" s="23" t="n">
        <f aca="false">SUM(BS1186:BS1188)</f>
        <v>1950.97450183301</v>
      </c>
      <c r="BT1189" s="23" t="n">
        <f aca="false">SUM(BT1186:BT1188)</f>
        <v>1770.58359697007</v>
      </c>
      <c r="BU1189" s="23" t="n">
        <f aca="false">SUM(BU1186:BU1188)</f>
        <v>1617.38367490635</v>
      </c>
      <c r="BV1189" s="23" t="n">
        <f aca="false">SUM(BV1186:BV1188)</f>
        <v>1925.58777005721</v>
      </c>
      <c r="BW1189" s="23" t="n">
        <f aca="false">SUM(BW1186:BW1188)</f>
        <v>2260.91184996798</v>
      </c>
      <c r="BX1189" s="23" t="n">
        <f aca="false">SUM(BX1186:BX1188)</f>
        <v>2558.45894263974</v>
      </c>
      <c r="BY1189" s="23" t="n">
        <f aca="false">SUM(BY1186:BY1188)</f>
        <v>3375.89063508704</v>
      </c>
      <c r="BZ1189" s="23" t="n">
        <f aca="false">SUM(BZ1186:BZ1188)</f>
        <v>2857.62022804805</v>
      </c>
      <c r="CA1189" s="23" t="n">
        <f aca="false">SUM(CA1186:CA1188)</f>
        <v>2984.53514677394</v>
      </c>
      <c r="CB1189" s="23" t="n">
        <f aca="false">SUM(CB1186:CB1188)</f>
        <v>3243.08340213987</v>
      </c>
      <c r="CC1189" s="23" t="n">
        <f aca="false">SUM(CC1186:CC1188)</f>
        <v>3728.4183065661</v>
      </c>
      <c r="CD1189" s="23" t="n">
        <f aca="false">SUM(CD1186:CD1188)</f>
        <v>4738.9535032579</v>
      </c>
      <c r="CE1189" s="23" t="n">
        <f aca="false">SUM(CE1186:CE1188)</f>
        <v>5378.44630412669</v>
      </c>
      <c r="CF1189" s="23" t="n">
        <f aca="false">SUM(CF1186:CF1188)</f>
        <v>5891.69343196347</v>
      </c>
      <c r="CG1189" s="23" t="n">
        <f aca="false">SUM(CG1186:CG1188)</f>
        <v>5918.36106283811</v>
      </c>
      <c r="CH1189" s="23" t="n">
        <f aca="false">SUM(CH1186:CH1188)</f>
        <v>8440.93030253024</v>
      </c>
      <c r="CI1189" s="23" t="n">
        <f aca="false">SUM(CI1186:CI1188)</f>
        <v>10146.9760296686</v>
      </c>
      <c r="CJ1189" s="23" t="n">
        <f aca="false">SUM(CJ1186:CJ1188)</f>
        <v>10391.947603208</v>
      </c>
      <c r="CK1189" s="23" t="n">
        <f aca="false">SUM(CK1186:CK1188)</f>
        <v>9732.36377165744</v>
      </c>
      <c r="CL1189" s="23" t="n">
        <f aca="false">SUM(CL1186:CL1188)</f>
        <v>13586.4317670084</v>
      </c>
      <c r="CM1189" s="23" t="n">
        <f aca="false">SUM(CM1186:CM1188)</f>
        <v>13887.4698721056</v>
      </c>
      <c r="CN1189" s="23" t="n">
        <f aca="false">SUM(CN1186:CN1188)</f>
        <v>14594.4340645391</v>
      </c>
      <c r="CO1189" s="23" t="n">
        <f aca="false">SUM(CO1186:CO1188)</f>
        <v>17135.3704135816</v>
      </c>
      <c r="CP1189" s="23" t="n">
        <f aca="false">SUM(CP1186:CP1188)</f>
        <v>16269.3196932137</v>
      </c>
      <c r="CQ1189" s="23" t="n">
        <f aca="false">SUM(CQ1186:CQ1188)</f>
        <v>19758.9466135228</v>
      </c>
      <c r="CR1189" s="23" t="n">
        <f aca="false">SUM(CR1186:CR1188)</f>
        <v>22209.7646384211</v>
      </c>
      <c r="CS1189" s="23" t="n">
        <f aca="false">SUM(CS1186:CS1188)</f>
        <v>24207.9123867407</v>
      </c>
      <c r="CT1189" s="23" t="n">
        <f aca="false">SUM(CT1186:CT1188)</f>
        <v>22429.306658096</v>
      </c>
      <c r="CU1189" s="23" t="n">
        <f aca="false">SUM(CU1186:CU1188)</f>
        <v>26428.5480786054</v>
      </c>
      <c r="CV1189" s="23" t="n">
        <f aca="false">SUM(CV1186:CV1188)</f>
        <v>28640.6413336116</v>
      </c>
      <c r="CW1189" s="23" t="n">
        <f aca="false">SUM(CW1186:CW1188)</f>
        <v>26136.9167682037</v>
      </c>
      <c r="CX1189" s="23" t="n">
        <f aca="false">SUM(CX1186:CX1188)</f>
        <v>28731.2714158101</v>
      </c>
      <c r="CY1189" s="23" t="n">
        <f aca="false">SUM(CY1186:CY1188)</f>
        <v>32426.4887860466</v>
      </c>
      <c r="CZ1189" s="23" t="n">
        <f aca="false">SUM(CZ1186:CZ1188)</f>
        <v>37411.4591507707</v>
      </c>
    </row>
    <row r="1190" customFormat="false" ht="14.65" hidden="false" customHeight="false" outlineLevel="0" collapsed="false">
      <c r="BB1190" s="23"/>
      <c r="BC1190" s="23"/>
      <c r="BD1190" s="23"/>
      <c r="BE1190" s="23"/>
      <c r="BF1190" s="23"/>
      <c r="BG1190" s="23"/>
      <c r="BH1190" s="23"/>
      <c r="BI1190" s="23"/>
      <c r="BJ1190" s="23"/>
      <c r="BK1190" s="23"/>
      <c r="BL1190" s="23"/>
      <c r="BM1190" s="23"/>
      <c r="BN1190" s="23"/>
      <c r="BO1190" s="23"/>
      <c r="BP1190" s="23"/>
      <c r="BQ1190" s="23"/>
      <c r="BR1190" s="23"/>
      <c r="BS1190" s="23"/>
      <c r="BT1190" s="23"/>
      <c r="BU1190" s="23"/>
      <c r="BV1190" s="23"/>
      <c r="BW1190" s="23"/>
      <c r="BX1190" s="23"/>
      <c r="BY1190" s="23"/>
      <c r="BZ1190" s="23"/>
      <c r="CA1190" s="23"/>
      <c r="CB1190" s="23"/>
      <c r="CC1190" s="23"/>
      <c r="CD1190" s="23"/>
      <c r="CE1190" s="23"/>
      <c r="CF1190" s="23"/>
      <c r="CG1190" s="23"/>
      <c r="CH1190" s="23"/>
      <c r="CI1190" s="23"/>
      <c r="CJ1190" s="23"/>
      <c r="CK1190" s="23"/>
      <c r="CL1190" s="23"/>
      <c r="CM1190" s="23"/>
      <c r="CN1190" s="23"/>
      <c r="CO1190" s="23"/>
      <c r="CP1190" s="23"/>
      <c r="CQ1190" s="23"/>
      <c r="CR1190" s="23"/>
      <c r="CS1190" s="23"/>
      <c r="CT1190" s="23"/>
      <c r="CU1190" s="23"/>
      <c r="CV1190" s="23"/>
      <c r="CW1190" s="23"/>
      <c r="CX1190" s="23"/>
      <c r="CY1190" s="23"/>
      <c r="CZ1190" s="23"/>
    </row>
    <row r="1191" customFormat="false" ht="14.65" hidden="false" customHeight="false" outlineLevel="0" collapsed="false">
      <c r="A1191" s="0" t="s">
        <v>89</v>
      </c>
      <c r="BB1191" s="23"/>
      <c r="BC1191" s="23" t="n">
        <f aca="false">BB1202</f>
        <v>180</v>
      </c>
      <c r="BD1191" s="23" t="n">
        <f aca="false">BC1202</f>
        <v>183.030041269525</v>
      </c>
      <c r="BE1191" s="23" t="n">
        <f aca="false">BD1202</f>
        <v>215.911003644586</v>
      </c>
      <c r="BF1191" s="23" t="n">
        <f aca="false">BE1202</f>
        <v>255.107036202241</v>
      </c>
      <c r="BG1191" s="23" t="n">
        <f aca="false">BF1202</f>
        <v>275.173618002882</v>
      </c>
      <c r="BH1191" s="23" t="n">
        <f aca="false">BG1202</f>
        <v>351.422315319563</v>
      </c>
      <c r="BI1191" s="23" t="n">
        <f aca="false">BH1202</f>
        <v>480.203254548722</v>
      </c>
      <c r="BJ1191" s="23" t="n">
        <f aca="false">BI1202</f>
        <v>445.193599289703</v>
      </c>
      <c r="BK1191" s="23" t="n">
        <f aca="false">BJ1202</f>
        <v>364.050363163117</v>
      </c>
      <c r="BL1191" s="23" t="n">
        <f aca="false">BK1202</f>
        <v>236.217514811923</v>
      </c>
      <c r="BM1191" s="23" t="n">
        <f aca="false">BL1202</f>
        <v>216.498766390685</v>
      </c>
      <c r="BN1191" s="23" t="n">
        <f aca="false">BM1202</f>
        <v>305.888703492399</v>
      </c>
      <c r="BO1191" s="23" t="n">
        <f aca="false">BN1202</f>
        <v>283.22647653629</v>
      </c>
      <c r="BP1191" s="23" t="n">
        <f aca="false">BO1202</f>
        <v>402.933281943553</v>
      </c>
      <c r="BQ1191" s="23" t="n">
        <f aca="false">BP1202</f>
        <v>504.354762641647</v>
      </c>
      <c r="BR1191" s="23" t="n">
        <f aca="false">BQ1202</f>
        <v>370.488795954372</v>
      </c>
      <c r="BS1191" s="23" t="n">
        <f aca="false">BR1202</f>
        <v>412.397140493308</v>
      </c>
      <c r="BT1191" s="23" t="n">
        <f aca="false">BS1202</f>
        <v>420.167981636202</v>
      </c>
      <c r="BU1191" s="23" t="n">
        <f aca="false">BT1202</f>
        <v>389.073570759454</v>
      </c>
      <c r="BV1191" s="23" t="n">
        <f aca="false">BU1202</f>
        <v>355.095713598532</v>
      </c>
      <c r="BW1191" s="23" t="n">
        <f aca="false">BV1202</f>
        <v>404.00695340385</v>
      </c>
      <c r="BX1191" s="23" t="n">
        <f aca="false">BW1202</f>
        <v>473.008210826094</v>
      </c>
      <c r="BY1191" s="23" t="n">
        <f aca="false">BX1202</f>
        <v>538.864520155235</v>
      </c>
      <c r="BZ1191" s="23" t="n">
        <f aca="false">BY1202</f>
        <v>697.531610743549</v>
      </c>
      <c r="CA1191" s="23" t="n">
        <f aca="false">BZ1202</f>
        <v>631.323808377872</v>
      </c>
      <c r="CB1191" s="23" t="n">
        <f aca="false">CA1202</f>
        <v>641.372846672958</v>
      </c>
      <c r="CC1191" s="23" t="n">
        <f aca="false">CB1202</f>
        <v>690.053264690899</v>
      </c>
      <c r="CD1191" s="23" t="n">
        <f aca="false">CC1202</f>
        <v>786.290462344864</v>
      </c>
      <c r="CE1191" s="23" t="n">
        <f aca="false">CD1202</f>
        <v>984.856576858241</v>
      </c>
      <c r="CF1191" s="23" t="n">
        <f aca="false">CE1202</f>
        <v>1136.81466696732</v>
      </c>
      <c r="CG1191" s="23" t="n">
        <f aca="false">CF1202</f>
        <v>1257.66808486605</v>
      </c>
      <c r="CH1191" s="23" t="n">
        <f aca="false">CG1202</f>
        <v>1282.86147797609</v>
      </c>
      <c r="CI1191" s="23" t="n">
        <f aca="false">CH1202</f>
        <v>1740.71618227583</v>
      </c>
      <c r="CJ1191" s="23" t="n">
        <f aca="false">CI1202</f>
        <v>2135.13050389683</v>
      </c>
      <c r="CK1191" s="23" t="n">
        <f aca="false">CJ1202</f>
        <v>2254.3015048721</v>
      </c>
      <c r="CL1191" s="23" t="n">
        <f aca="false">CK1202</f>
        <v>2152.52728946959</v>
      </c>
      <c r="CM1191" s="23" t="n">
        <f aca="false">CL1202</f>
        <v>2830.69500675843</v>
      </c>
      <c r="CN1191" s="23" t="n">
        <f aca="false">CM1202</f>
        <v>3013.93682572952</v>
      </c>
      <c r="CO1191" s="23" t="n">
        <f aca="false">CN1202</f>
        <v>3167.77468544675</v>
      </c>
      <c r="CP1191" s="23" t="n">
        <f aca="false">CO1202</f>
        <v>3655.43465696523</v>
      </c>
      <c r="CQ1191" s="23" t="n">
        <f aca="false">CP1202</f>
        <v>3591.18767923532</v>
      </c>
      <c r="CR1191" s="23" t="n">
        <f aca="false">CQ1202</f>
        <v>4209.85508302611</v>
      </c>
      <c r="CS1191" s="23" t="n">
        <f aca="false">CR1202</f>
        <v>4768.60112156201</v>
      </c>
      <c r="CT1191" s="23" t="n">
        <f aca="false">CS1202</f>
        <v>5240.40751262249</v>
      </c>
      <c r="CU1191" s="23" t="n">
        <f aca="false">CT1202</f>
        <v>5011.12500273222</v>
      </c>
      <c r="CV1191" s="23" t="n">
        <f aca="false">CU1202</f>
        <v>5691.51546834049</v>
      </c>
      <c r="CW1191" s="23" t="n">
        <f aca="false">CV1202</f>
        <v>6237.53353436253</v>
      </c>
      <c r="CX1191" s="23" t="n">
        <f aca="false">CW1202</f>
        <v>5905.02854016945</v>
      </c>
      <c r="CY1191" s="23" t="n">
        <f aca="false">CX1202</f>
        <v>6269.02834795137</v>
      </c>
      <c r="CZ1191" s="23" t="n">
        <f aca="false">CY1202</f>
        <v>6989.68911307393</v>
      </c>
    </row>
    <row r="1192" customFormat="false" ht="14.65" hidden="false" customHeight="false" outlineLevel="0" collapsed="false">
      <c r="A1192" s="0" t="s">
        <v>90</v>
      </c>
      <c r="BB1192" s="23"/>
      <c r="BC1192" s="23" t="n">
        <f aca="false">BC1191*BC$139/100</f>
        <v>7.812</v>
      </c>
      <c r="BD1192" s="23" t="n">
        <f aca="false">BD1191*BD$139/100</f>
        <v>7.08326259713062</v>
      </c>
      <c r="BE1192" s="23" t="n">
        <f aca="false">BE1191*BE$139/100</f>
        <v>9.24099095598827</v>
      </c>
      <c r="BF1192" s="23" t="n">
        <f aca="false">BF1191*BF$139/100</f>
        <v>10.8675597422155</v>
      </c>
      <c r="BG1192" s="23" t="n">
        <f aca="false">BG1191*BG$139/100</f>
        <v>12.7680558753337</v>
      </c>
      <c r="BH1192" s="23" t="n">
        <f aca="false">BH1191*BH$139/100</f>
        <v>21.1204811507058</v>
      </c>
      <c r="BI1192" s="23" t="n">
        <f aca="false">BI1191*BI$139/100</f>
        <v>19.9284350637719</v>
      </c>
      <c r="BJ1192" s="23" t="n">
        <f aca="false">BJ1191*BJ$139/100</f>
        <v>10.8182044627398</v>
      </c>
      <c r="BK1192" s="23" t="n">
        <f aca="false">BK1191*BK$139/100</f>
        <v>12.2320922022807</v>
      </c>
      <c r="BL1192" s="23" t="n">
        <f aca="false">BL1191*BL$139/100</f>
        <v>3.44877571625408</v>
      </c>
      <c r="BM1192" s="23" t="n">
        <f aca="false">BM1191*BM$139/100</f>
        <v>2.18663754054592</v>
      </c>
      <c r="BN1192" s="23" t="n">
        <f aca="false">BN1191*BN$139/100</f>
        <v>2.294165276193</v>
      </c>
      <c r="BO1192" s="23" t="n">
        <f aca="false">BO1191*BO$139/100</f>
        <v>2.12419857402218</v>
      </c>
      <c r="BP1192" s="23" t="n">
        <f aca="false">BP1191*BP$139/100</f>
        <v>3.54581288110327</v>
      </c>
      <c r="BQ1192" s="23" t="n">
        <f aca="false">BQ1191*BQ$139/100</f>
        <v>4.4383219112465</v>
      </c>
      <c r="BR1192" s="23" t="n">
        <f aca="false">BR1191*BR$139/100</f>
        <v>2.07473725734448</v>
      </c>
      <c r="BS1192" s="23" t="n">
        <f aca="false">BS1191*BS$139/100</f>
        <v>2.30942398676253</v>
      </c>
      <c r="BT1192" s="23" t="n">
        <f aca="false">BT1191*BT$139/100</f>
        <v>2.22689030267187</v>
      </c>
      <c r="BU1192" s="23" t="n">
        <f aca="false">BU1191*BU$139/100</f>
        <v>2.45116349578456</v>
      </c>
      <c r="BV1192" s="23" t="n">
        <f aca="false">BV1191*BV$139/100</f>
        <v>2.45016042382987</v>
      </c>
      <c r="BW1192" s="23" t="n">
        <f aca="false">BW1191*BW$139/100</f>
        <v>2.90885006450772</v>
      </c>
      <c r="BX1192" s="23" t="n">
        <f aca="false">BX1191*BX$139/100</f>
        <v>3.54756158119571</v>
      </c>
      <c r="BY1192" s="23" t="n">
        <f aca="false">BY1191*BY$139/100</f>
        <v>4.09537035317978</v>
      </c>
      <c r="BZ1192" s="23" t="n">
        <f aca="false">BZ1191*BZ$139/100</f>
        <v>7.04506926850985</v>
      </c>
      <c r="CA1192" s="23" t="n">
        <f aca="false">CA1191*CA$139/100</f>
        <v>8.52287141310127</v>
      </c>
      <c r="CB1192" s="23" t="n">
        <f aca="false">CB1191*CB$139/100</f>
        <v>10.1336909774327</v>
      </c>
      <c r="CC1192" s="23" t="n">
        <f aca="false">CC1191*CC$139/100</f>
        <v>9.10870309391986</v>
      </c>
      <c r="CD1192" s="23" t="n">
        <f aca="false">CD1191*CD$139/100</f>
        <v>16.6693578017111</v>
      </c>
      <c r="CE1192" s="23" t="n">
        <f aca="false">CE1191*CE$139/100</f>
        <v>23.538072186912</v>
      </c>
      <c r="CF1192" s="23" t="n">
        <f aca="false">CF1191*CF$139/100</f>
        <v>29.329818407757</v>
      </c>
      <c r="CG1192" s="23" t="n">
        <f aca="false">CG1191*CG$139/100</f>
        <v>22.6380255275888</v>
      </c>
      <c r="CH1192" s="23" t="n">
        <f aca="false">CH1191*CH$139/100</f>
        <v>23.2197927513673</v>
      </c>
      <c r="CI1192" s="23" t="n">
        <f aca="false">CI1191*CI$139/100</f>
        <v>55.8769894510541</v>
      </c>
      <c r="CJ1192" s="23" t="n">
        <f aca="false">CJ1191*CJ$139/100</f>
        <v>82.4160374504177</v>
      </c>
      <c r="CK1192" s="23" t="n">
        <f aca="false">CK1191*CK$139/100</f>
        <v>57.2592582237513</v>
      </c>
      <c r="CL1192" s="23" t="n">
        <f aca="false">CL1191*CL$139/100</f>
        <v>80.5045206261628</v>
      </c>
      <c r="CM1192" s="23" t="n">
        <f aca="false">CM1191*CM$139/100</f>
        <v>121.153746289261</v>
      </c>
      <c r="CN1192" s="23" t="n">
        <f aca="false">CN1191*CN$139/100</f>
        <v>87.705561628729</v>
      </c>
      <c r="CO1192" s="23" t="n">
        <f aca="false">CO1191*CO$139/100</f>
        <v>107.387561836645</v>
      </c>
      <c r="CP1192" s="23" t="n">
        <f aca="false">CP1191*CP$139/100</f>
        <v>127.940212993783</v>
      </c>
      <c r="CQ1192" s="23" t="n">
        <f aca="false">CQ1191*CQ$139/100</f>
        <v>146.879576080725</v>
      </c>
      <c r="CR1192" s="23" t="n">
        <f aca="false">CR1191*CR$139/100</f>
        <v>187.759536702965</v>
      </c>
      <c r="CS1192" s="23" t="n">
        <f aca="false">CS1191*CS$139/100</f>
        <v>259.411901012974</v>
      </c>
      <c r="CT1192" s="23" t="n">
        <f aca="false">CT1191*CT$139/100</f>
        <v>290.842616950548</v>
      </c>
      <c r="CU1192" s="23" t="n">
        <f aca="false">CU1191*CU$139/100</f>
        <v>309.186412668578</v>
      </c>
      <c r="CV1192" s="23" t="n">
        <f aca="false">CV1191*CV$139/100</f>
        <v>458.16699520141</v>
      </c>
      <c r="CW1192" s="23" t="n">
        <f aca="false">CW1191*CW$139/100</f>
        <v>568.239304980426</v>
      </c>
      <c r="CX1192" s="23" t="n">
        <f aca="false">CX1191*CX$139/100</f>
        <v>334.224615373591</v>
      </c>
      <c r="CY1192" s="23" t="n">
        <f aca="false">CY1191*CY$139/100</f>
        <v>289.629109675353</v>
      </c>
      <c r="CZ1192" s="23" t="n">
        <f aca="false">CZ1191*CZ$139/100</f>
        <v>554.282346666763</v>
      </c>
    </row>
    <row r="1193" customFormat="false" ht="14.65" hidden="false" customHeight="false" outlineLevel="0" collapsed="false">
      <c r="A1193" s="4" t="s">
        <v>91</v>
      </c>
      <c r="BB1193" s="23" t="n">
        <f aca="false">$B$6*(1-$B$11)</f>
        <v>180</v>
      </c>
      <c r="BC1193" s="23" t="n">
        <f aca="false">SUM(BC1191:BC1192)</f>
        <v>187.812</v>
      </c>
      <c r="BD1193" s="23" t="n">
        <f aca="false">SUM(BD1191:BD1192)</f>
        <v>190.113303866656</v>
      </c>
      <c r="BE1193" s="23" t="n">
        <f aca="false">SUM(BE1191:BE1192)</f>
        <v>225.151994600574</v>
      </c>
      <c r="BF1193" s="23" t="n">
        <f aca="false">SUM(BF1191:BF1192)</f>
        <v>265.974595944457</v>
      </c>
      <c r="BG1193" s="23" t="n">
        <f aca="false">SUM(BG1191:BG1192)</f>
        <v>287.941673878216</v>
      </c>
      <c r="BH1193" s="23" t="n">
        <f aca="false">SUM(BH1191:BH1192)</f>
        <v>372.542796470269</v>
      </c>
      <c r="BI1193" s="23" t="n">
        <f aca="false">SUM(BI1191:BI1192)</f>
        <v>500.131689612494</v>
      </c>
      <c r="BJ1193" s="23" t="n">
        <f aca="false">SUM(BJ1191:BJ1192)</f>
        <v>456.011803752443</v>
      </c>
      <c r="BK1193" s="23" t="n">
        <f aca="false">SUM(BK1191:BK1192)</f>
        <v>376.282455365397</v>
      </c>
      <c r="BL1193" s="23" t="n">
        <f aca="false">SUM(BL1191:BL1192)</f>
        <v>239.666290528177</v>
      </c>
      <c r="BM1193" s="23" t="n">
        <f aca="false">SUM(BM1191:BM1192)</f>
        <v>218.685403931231</v>
      </c>
      <c r="BN1193" s="23" t="n">
        <f aca="false">SUM(BN1191:BN1192)</f>
        <v>308.182868768592</v>
      </c>
      <c r="BO1193" s="23" t="n">
        <f aca="false">SUM(BO1191:BO1192)</f>
        <v>285.350675110312</v>
      </c>
      <c r="BP1193" s="23" t="n">
        <f aca="false">SUM(BP1191:BP1192)</f>
        <v>406.479094824656</v>
      </c>
      <c r="BQ1193" s="23" t="n">
        <f aca="false">SUM(BQ1191:BQ1192)</f>
        <v>508.793084552894</v>
      </c>
      <c r="BR1193" s="23" t="n">
        <f aca="false">SUM(BR1191:BR1192)</f>
        <v>372.563533211717</v>
      </c>
      <c r="BS1193" s="23" t="n">
        <f aca="false">SUM(BS1191:BS1192)</f>
        <v>414.706564480071</v>
      </c>
      <c r="BT1193" s="23" t="n">
        <f aca="false">SUM(BT1191:BT1192)</f>
        <v>422.394871938874</v>
      </c>
      <c r="BU1193" s="23" t="n">
        <f aca="false">SUM(BU1191:BU1192)</f>
        <v>391.524734255238</v>
      </c>
      <c r="BV1193" s="23" t="n">
        <f aca="false">SUM(BV1191:BV1192)</f>
        <v>357.545874022362</v>
      </c>
      <c r="BW1193" s="23" t="n">
        <f aca="false">SUM(BW1191:BW1192)</f>
        <v>406.915803468358</v>
      </c>
      <c r="BX1193" s="23" t="n">
        <f aca="false">SUM(BX1191:BX1192)</f>
        <v>476.55577240729</v>
      </c>
      <c r="BY1193" s="23" t="n">
        <f aca="false">SUM(BY1191:BY1192)</f>
        <v>542.959890508414</v>
      </c>
      <c r="BZ1193" s="23" t="n">
        <f aca="false">SUM(BZ1191:BZ1192)</f>
        <v>704.576680012059</v>
      </c>
      <c r="CA1193" s="23" t="n">
        <f aca="false">SUM(CA1191:CA1192)</f>
        <v>639.846679790973</v>
      </c>
      <c r="CB1193" s="23" t="n">
        <f aca="false">SUM(CB1191:CB1192)</f>
        <v>651.506537650391</v>
      </c>
      <c r="CC1193" s="23" t="n">
        <f aca="false">SUM(CC1191:CC1192)</f>
        <v>699.161967784819</v>
      </c>
      <c r="CD1193" s="23" t="n">
        <f aca="false">SUM(CD1191:CD1192)</f>
        <v>802.959820146576</v>
      </c>
      <c r="CE1193" s="23" t="n">
        <f aca="false">SUM(CE1191:CE1192)</f>
        <v>1008.39464904515</v>
      </c>
      <c r="CF1193" s="23" t="n">
        <f aca="false">SUM(CF1191:CF1192)</f>
        <v>1166.14448537508</v>
      </c>
      <c r="CG1193" s="23" t="n">
        <f aca="false">SUM(CG1191:CG1192)</f>
        <v>1280.30611039364</v>
      </c>
      <c r="CH1193" s="23" t="n">
        <f aca="false">SUM(CH1191:CH1192)</f>
        <v>1306.08127072746</v>
      </c>
      <c r="CI1193" s="23" t="n">
        <f aca="false">SUM(CI1191:CI1192)</f>
        <v>1796.59317172688</v>
      </c>
      <c r="CJ1193" s="23" t="n">
        <f aca="false">SUM(CJ1191:CJ1192)</f>
        <v>2217.54654134725</v>
      </c>
      <c r="CK1193" s="23" t="n">
        <f aca="false">SUM(CK1191:CK1192)</f>
        <v>2311.56076309585</v>
      </c>
      <c r="CL1193" s="23" t="n">
        <f aca="false">SUM(CL1191:CL1192)</f>
        <v>2233.03181009576</v>
      </c>
      <c r="CM1193" s="23" t="n">
        <f aca="false">SUM(CM1191:CM1192)</f>
        <v>2951.84875304769</v>
      </c>
      <c r="CN1193" s="23" t="n">
        <f aca="false">SUM(CN1191:CN1192)</f>
        <v>3101.64238735825</v>
      </c>
      <c r="CO1193" s="23" t="n">
        <f aca="false">SUM(CO1191:CO1192)</f>
        <v>3275.1622472834</v>
      </c>
      <c r="CP1193" s="23" t="n">
        <f aca="false">SUM(CP1191:CP1192)</f>
        <v>3783.37486995901</v>
      </c>
      <c r="CQ1193" s="23" t="n">
        <f aca="false">SUM(CQ1191:CQ1192)</f>
        <v>3738.06725531604</v>
      </c>
      <c r="CR1193" s="23" t="n">
        <f aca="false">SUM(CR1191:CR1192)</f>
        <v>4397.61461972908</v>
      </c>
      <c r="CS1193" s="23" t="n">
        <f aca="false">SUM(CS1191:CS1192)</f>
        <v>5028.01302257499</v>
      </c>
      <c r="CT1193" s="23" t="n">
        <f aca="false">SUM(CT1191:CT1192)</f>
        <v>5531.25012957304</v>
      </c>
      <c r="CU1193" s="23" t="n">
        <f aca="false">SUM(CU1191:CU1192)</f>
        <v>5320.3114154008</v>
      </c>
      <c r="CV1193" s="23" t="n">
        <f aca="false">SUM(CV1191:CV1192)</f>
        <v>6149.6824635419</v>
      </c>
      <c r="CW1193" s="23" t="n">
        <f aca="false">SUM(CW1191:CW1192)</f>
        <v>6805.77283934295</v>
      </c>
      <c r="CX1193" s="23" t="n">
        <f aca="false">SUM(CX1191:CX1192)</f>
        <v>6239.25315554304</v>
      </c>
      <c r="CY1193" s="23" t="n">
        <f aca="false">SUM(CY1191:CY1192)</f>
        <v>6558.65745762672</v>
      </c>
      <c r="CZ1193" s="23" t="n">
        <f aca="false">SUM(CZ1191:CZ1192)</f>
        <v>7543.9714597407</v>
      </c>
    </row>
    <row r="1194" customFormat="false" ht="14.65" hidden="false" customHeight="false" outlineLevel="0" collapsed="false">
      <c r="BB1194" s="23"/>
      <c r="BC1194" s="23"/>
      <c r="BD1194" s="23"/>
      <c r="BE1194" s="23"/>
      <c r="BF1194" s="23"/>
      <c r="BG1194" s="23"/>
      <c r="BH1194" s="23"/>
      <c r="BI1194" s="23"/>
      <c r="BJ1194" s="23"/>
      <c r="BK1194" s="23"/>
      <c r="BL1194" s="23"/>
      <c r="BM1194" s="23"/>
      <c r="BN1194" s="23"/>
      <c r="BO1194" s="23"/>
      <c r="BP1194" s="23"/>
      <c r="BQ1194" s="23"/>
      <c r="BR1194" s="23"/>
      <c r="BS1194" s="23"/>
      <c r="BT1194" s="23"/>
      <c r="BU1194" s="23"/>
      <c r="BV1194" s="23"/>
      <c r="BW1194" s="23"/>
      <c r="BX1194" s="23"/>
      <c r="BY1194" s="23"/>
      <c r="BZ1194" s="23"/>
      <c r="CA1194" s="23"/>
      <c r="CB1194" s="23"/>
      <c r="CC1194" s="23"/>
      <c r="CD1194" s="23"/>
      <c r="CE1194" s="23"/>
      <c r="CF1194" s="23"/>
      <c r="CG1194" s="23"/>
      <c r="CH1194" s="23"/>
      <c r="CI1194" s="23"/>
      <c r="CJ1194" s="23"/>
      <c r="CK1194" s="23"/>
      <c r="CL1194" s="23"/>
      <c r="CM1194" s="23"/>
      <c r="CN1194" s="23"/>
      <c r="CO1194" s="23"/>
      <c r="CP1194" s="23"/>
      <c r="CQ1194" s="23"/>
      <c r="CR1194" s="23"/>
      <c r="CS1194" s="23"/>
      <c r="CT1194" s="23"/>
      <c r="CU1194" s="23"/>
      <c r="CV1194" s="23"/>
      <c r="CW1194" s="23"/>
      <c r="CX1194" s="23"/>
      <c r="CY1194" s="23"/>
      <c r="CZ1194" s="23"/>
    </row>
    <row r="1195" customFormat="false" ht="14.65" hidden="false" customHeight="false" outlineLevel="0" collapsed="false">
      <c r="A1195" s="4" t="s">
        <v>92</v>
      </c>
      <c r="BB1195" s="23" t="n">
        <f aca="false">BB1189+BB1193</f>
        <v>1000</v>
      </c>
      <c r="BC1195" s="23" t="n">
        <f aca="false">BC1189+BC1193</f>
        <v>1052.43843948745</v>
      </c>
      <c r="BD1195" s="23" t="n">
        <f aca="false">BD1189+BD1193</f>
        <v>1236.45231764785</v>
      </c>
      <c r="BE1195" s="23" t="n">
        <f aca="false">BE1189+BE1193</f>
        <v>1454.83959607799</v>
      </c>
      <c r="BF1195" s="23" t="n">
        <f aca="false">BF1189+BF1193</f>
        <v>1563.81180631598</v>
      </c>
      <c r="BG1195" s="23" t="n">
        <f aca="false">BG1189+BG1193</f>
        <v>1988.65490137138</v>
      </c>
      <c r="BH1195" s="23" t="n">
        <f aca="false">BH1189+BH1193</f>
        <v>2705.3431728567</v>
      </c>
      <c r="BI1195" s="23" t="n">
        <f aca="false">BI1189+BI1193</f>
        <v>2509.28436581914</v>
      </c>
      <c r="BJ1195" s="23" t="n">
        <f aca="false">BJ1189+BJ1193</f>
        <v>2052.90142507418</v>
      </c>
      <c r="BK1195" s="23" t="n">
        <f aca="false">BK1189+BK1193</f>
        <v>1337.5877254396</v>
      </c>
      <c r="BL1195" s="23" t="n">
        <f aca="false">BL1189+BL1193</f>
        <v>1225.67285149102</v>
      </c>
      <c r="BM1195" s="23" t="n">
        <f aca="false">BM1189+BM1193</f>
        <v>1726.98682250459</v>
      </c>
      <c r="BN1195" s="23" t="n">
        <f aca="false">BN1189+BN1193</f>
        <v>1603.17514758982</v>
      </c>
      <c r="BO1195" s="23" t="n">
        <f aca="false">BO1189+BO1193</f>
        <v>2270.1311697779</v>
      </c>
      <c r="BP1195" s="23" t="n">
        <f aca="false">BP1189+BP1193</f>
        <v>2836.46942380767</v>
      </c>
      <c r="BQ1195" s="23" t="n">
        <f aca="false">BQ1189+BQ1193</f>
        <v>2089.71796642872</v>
      </c>
      <c r="BR1195" s="23" t="n">
        <f aca="false">BR1189+BR1193</f>
        <v>2321.64257989004</v>
      </c>
      <c r="BS1195" s="23" t="n">
        <f aca="false">BS1189+BS1193</f>
        <v>2365.68106631308</v>
      </c>
      <c r="BT1195" s="23" t="n">
        <f aca="false">BT1189+BT1193</f>
        <v>2192.97846890894</v>
      </c>
      <c r="BU1195" s="23" t="n">
        <f aca="false">BU1189+BU1193</f>
        <v>2008.90840916159</v>
      </c>
      <c r="BV1195" s="23" t="n">
        <f aca="false">BV1189+BV1193</f>
        <v>2283.13364407957</v>
      </c>
      <c r="BW1195" s="23" t="n">
        <f aca="false">BW1189+BW1193</f>
        <v>2667.82765343634</v>
      </c>
      <c r="BX1195" s="23" t="n">
        <f aca="false">BX1189+BX1193</f>
        <v>3035.01471504703</v>
      </c>
      <c r="BY1195" s="23" t="n">
        <f aca="false">BY1189+BY1193</f>
        <v>3918.85052559546</v>
      </c>
      <c r="BZ1195" s="23" t="n">
        <f aca="false">BZ1189+BZ1193</f>
        <v>3562.19690806011</v>
      </c>
      <c r="CA1195" s="23" t="n">
        <f aca="false">CA1189+CA1193</f>
        <v>3624.38182656491</v>
      </c>
      <c r="CB1195" s="23" t="n">
        <f aca="false">CB1189+CB1193</f>
        <v>3894.58993979026</v>
      </c>
      <c r="CC1195" s="23" t="n">
        <f aca="false">CC1189+CC1193</f>
        <v>4427.58027435092</v>
      </c>
      <c r="CD1195" s="23" t="n">
        <f aca="false">CD1189+CD1193</f>
        <v>5541.91332340448</v>
      </c>
      <c r="CE1195" s="23" t="n">
        <f aca="false">CE1189+CE1193</f>
        <v>6386.84095317184</v>
      </c>
      <c r="CF1195" s="23" t="n">
        <f aca="false">CF1189+CF1193</f>
        <v>7057.83791733855</v>
      </c>
      <c r="CG1195" s="23" t="n">
        <f aca="false">CG1189+CG1193</f>
        <v>7198.66717323174</v>
      </c>
      <c r="CH1195" s="23" t="n">
        <f aca="false">CH1189+CH1193</f>
        <v>9747.0115732577</v>
      </c>
      <c r="CI1195" s="23" t="n">
        <f aca="false">CI1189+CI1193</f>
        <v>11943.5692013955</v>
      </c>
      <c r="CJ1195" s="23" t="n">
        <f aca="false">CJ1189+CJ1193</f>
        <v>12609.4941445553</v>
      </c>
      <c r="CK1195" s="23" t="n">
        <f aca="false">CK1189+CK1193</f>
        <v>12043.9245347533</v>
      </c>
      <c r="CL1195" s="23" t="n">
        <f aca="false">CL1189+CL1193</f>
        <v>15819.4635771041</v>
      </c>
      <c r="CM1195" s="23" t="n">
        <f aca="false">CM1189+CM1193</f>
        <v>16839.3186251533</v>
      </c>
      <c r="CN1195" s="23" t="n">
        <f aca="false">CN1189+CN1193</f>
        <v>17696.0764518974</v>
      </c>
      <c r="CO1195" s="23" t="n">
        <f aca="false">CO1189+CO1193</f>
        <v>20410.532660865</v>
      </c>
      <c r="CP1195" s="23" t="n">
        <f aca="false">CP1189+CP1193</f>
        <v>20052.6945631727</v>
      </c>
      <c r="CQ1195" s="23" t="n">
        <f aca="false">CQ1189+CQ1193</f>
        <v>23497.0138688388</v>
      </c>
      <c r="CR1195" s="23" t="n">
        <f aca="false">CR1189+CR1193</f>
        <v>26607.3792581502</v>
      </c>
      <c r="CS1195" s="23" t="n">
        <f aca="false">CS1189+CS1193</f>
        <v>29235.9254093157</v>
      </c>
      <c r="CT1195" s="23" t="n">
        <f aca="false">CT1189+CT1193</f>
        <v>27960.5567876691</v>
      </c>
      <c r="CU1195" s="23" t="n">
        <f aca="false">CU1189+CU1193</f>
        <v>31748.8594940062</v>
      </c>
      <c r="CV1195" s="23" t="n">
        <f aca="false">CV1189+CV1193</f>
        <v>34790.3237971536</v>
      </c>
      <c r="CW1195" s="23" t="n">
        <f aca="false">CW1189+CW1193</f>
        <v>32942.6896075467</v>
      </c>
      <c r="CX1195" s="23" t="n">
        <f aca="false">CX1189+CX1193</f>
        <v>34970.5245713532</v>
      </c>
      <c r="CY1195" s="23" t="n">
        <f aca="false">CY1189+CY1193</f>
        <v>38985.1462436733</v>
      </c>
      <c r="CZ1195" s="23" t="n">
        <f aca="false">CZ1189+CZ1193</f>
        <v>44955.4306105114</v>
      </c>
    </row>
    <row r="1196" customFormat="false" ht="14.65" hidden="false" customHeight="false" outlineLevel="0" collapsed="false">
      <c r="A1196" s="4" t="s">
        <v>93</v>
      </c>
      <c r="BB1196" s="23"/>
      <c r="BC1196" s="23" t="n">
        <f aca="false">-$B$6*$B$14</f>
        <v>-33.5</v>
      </c>
      <c r="BD1196" s="34" t="n">
        <f aca="false">IF($B$17&lt;&gt;1,BC1196,BC1196*(1+(BD$144-BC$144)/BC$144))</f>
        <v>-34.4738372093023</v>
      </c>
      <c r="BE1196" s="34" t="n">
        <f aca="false">IF($B$17&lt;&gt;1,BD1196,BD1196*(1+(BE$144-BD$144)/BD$144))</f>
        <v>-34.6686046511628</v>
      </c>
      <c r="BF1196" s="34" t="n">
        <f aca="false">IF($B$17&lt;&gt;1,BE1196,BE1196*(1+(BF$144-BE$144)/BE$144))</f>
        <v>-31.9418604651163</v>
      </c>
      <c r="BG1196" s="34" t="n">
        <f aca="false">IF($B$17&lt;&gt;1,BF1196,BF1196*(1+(BG$144-BF$144)/BF$144))</f>
        <v>-32.3313953488372</v>
      </c>
      <c r="BH1196" s="34" t="n">
        <f aca="false">IF($B$17&lt;&gt;1,BG1196,BG1196*(1+(BH$144-BG$144)/BG$144))</f>
        <v>-32.1366279069768</v>
      </c>
      <c r="BI1196" s="34" t="n">
        <f aca="false">IF($B$17&lt;&gt;1,BH1196,BH1196*(1+(BI$144-BH$144)/BH$144))</f>
        <v>-30.968023255814</v>
      </c>
      <c r="BJ1196" s="34" t="n">
        <f aca="false">IF($B$17&lt;&gt;1,BI1196,BI1196*(1+(BJ$144-BI$144)/BI$144))</f>
        <v>-26.2936046511628</v>
      </c>
      <c r="BK1196" s="34" t="n">
        <f aca="false">IF($B$17&lt;&gt;1,BJ1196,BJ1196*(1+(BK$144-BJ$144)/BJ$144))</f>
        <v>-22.593023255814</v>
      </c>
      <c r="BL1196" s="34" t="n">
        <f aca="false">IF($B$17&lt;&gt;1,BK1196,BK1196*(1+(BL$144-BK$144)/BK$144))</f>
        <v>-20.4505813953488</v>
      </c>
      <c r="BM1196" s="34" t="n">
        <f aca="false">IF($B$17&lt;&gt;1,BL1196,BL1196*(1+(BM$144-BL$144)/BL$144))</f>
        <v>-24.1511627906977</v>
      </c>
      <c r="BN1196" s="34" t="n">
        <f aca="false">IF($B$17&lt;&gt;1,BM1196,BM1196*(1+(BN$144-BM$144)/BM$144))</f>
        <v>-26.4883720930233</v>
      </c>
      <c r="BO1196" s="34" t="n">
        <f aca="false">IF($B$17&lt;&gt;1,BN1196,BN1196*(1+(BO$144-BN$144)/BN$144))</f>
        <v>-27.0726744186047</v>
      </c>
      <c r="BP1196" s="34" t="n">
        <f aca="false">IF($B$17&lt;&gt;1,BO1196,BO1196*(1+(BP$144-BO$144)/BO$144))</f>
        <v>-28.8255813953488</v>
      </c>
      <c r="BQ1196" s="34" t="n">
        <f aca="false">IF($B$17&lt;&gt;1,BP1196,BP1196*(1+(BQ$144-BP$144)/BP$144))</f>
        <v>-27.2674418604651</v>
      </c>
      <c r="BR1196" s="34" t="n">
        <f aca="false">IF($B$17&lt;&gt;1,BQ1196,BQ1196*(1+(BR$144-BQ$144)/BQ$144))</f>
        <v>-25.9040697674419</v>
      </c>
      <c r="BS1196" s="34" t="n">
        <f aca="false">IF($B$17&lt;&gt;1,BR1196,BR1196*(1+(BS$144-BR$144)/BR$144))</f>
        <v>-26.6831395348837</v>
      </c>
      <c r="BT1196" s="34" t="n">
        <f aca="false">IF($B$17&lt;&gt;1,BS1196,BS1196*(1+(BT$144-BS$144)/BS$144))</f>
        <v>-27.0726744186047</v>
      </c>
      <c r="BU1196" s="34" t="n">
        <f aca="false">IF($B$17&lt;&gt;1,BT1196,BT1196*(1+(BU$144-BT$144)/BT$144))</f>
        <v>-32.1366279069768</v>
      </c>
      <c r="BV1196" s="34" t="n">
        <f aca="false">IF($B$17&lt;&gt;1,BU1196,BU1196*(1+(BV$144-BU$144)/BU$144))</f>
        <v>-34.0843023255814</v>
      </c>
      <c r="BW1196" s="34" t="n">
        <f aca="false">IF($B$17&lt;&gt;1,BV1196,BV1196*(1+(BW$144-BV$144)/BV$144))</f>
        <v>-34.6686046511628</v>
      </c>
      <c r="BX1196" s="34" t="n">
        <f aca="false">IF($B$17&lt;&gt;1,BW1196,BW1196*(1+(BX$144-BW$144)/BW$144))</f>
        <v>-35.2529069767442</v>
      </c>
      <c r="BY1196" s="34" t="n">
        <f aca="false">IF($B$17&lt;&gt;1,BX1196,BX1196*(1+(BY$144-BX$144)/BX$144))</f>
        <v>-35.8372093023256</v>
      </c>
      <c r="BZ1196" s="34" t="n">
        <f aca="false">IF($B$17&lt;&gt;1,BY1196,BY1196*(1+(BZ$144-BY$144)/BY$144))</f>
        <v>-47.718023255814</v>
      </c>
      <c r="CA1196" s="34" t="n">
        <f aca="false">IF($B$17&lt;&gt;1,BZ1196,BZ1196*(1+(CA$144-BZ$144)/BZ$144))</f>
        <v>-53.9505813953488</v>
      </c>
      <c r="CB1196" s="34" t="n">
        <f aca="false">IF($B$17&lt;&gt;1,CA1196,CA1196*(1+(CB$144-CA$144)/CA$144))</f>
        <v>-53.171511627907</v>
      </c>
      <c r="CC1196" s="34" t="n">
        <f aca="false">IF($B$17&lt;&gt;1,CB1196,CB1196*(1+(CC$144-CB$144)/CB$144))</f>
        <v>-50.4447674418605</v>
      </c>
      <c r="CD1196" s="34" t="n">
        <f aca="false">IF($B$17&lt;&gt;1,CC1196,CC1196*(1+(CD$144-CC$144)/CC$144))</f>
        <v>-59.4040697674419</v>
      </c>
      <c r="CE1196" s="34" t="n">
        <f aca="false">IF($B$17&lt;&gt;1,CD1196,CD1196*(1+(CE$144-CD$144)/CD$144))</f>
        <v>-58.4302325581395</v>
      </c>
      <c r="CF1196" s="34" t="n">
        <f aca="false">IF($B$17&lt;&gt;1,CE1196,CE1196*(1+(CF$144-CE$144)/CE$144))</f>
        <v>-56.6773255813954</v>
      </c>
      <c r="CG1196" s="34" t="n">
        <f aca="false">IF($B$17&lt;&gt;1,CF1196,CF1196*(1+(CG$144-CF$144)/CF$144))</f>
        <v>-57.2616279069767</v>
      </c>
      <c r="CH1196" s="34" t="n">
        <f aca="false">IF($B$17&lt;&gt;1,CG1196,CG1196*(1+(CH$144-CG$144)/CG$144))</f>
        <v>-56.8720930232558</v>
      </c>
      <c r="CI1196" s="34" t="n">
        <f aca="false">IF($B$17&lt;&gt;1,CH1196,CH1196*(1+(CI$144-CH$144)/CH$144))</f>
        <v>-57.8459302325581</v>
      </c>
      <c r="CJ1196" s="34" t="n">
        <f aca="false">IF($B$17&lt;&gt;1,CI1196,CI1196*(1+(CJ$144-CI$144)/CI$144))</f>
        <v>-60.3779069767442</v>
      </c>
      <c r="CK1196" s="34" t="n">
        <f aca="false">IF($B$17&lt;&gt;1,CJ1196,CJ1196*(1+(CK$144-CJ$144)/CJ$144))</f>
        <v>-61.3517441860465</v>
      </c>
      <c r="CL1196" s="34" t="n">
        <f aca="false">IF($B$17&lt;&gt;1,CK1196,CK1196*(1+(CL$144-CK$144)/CK$144))</f>
        <v>-61.7412790697674</v>
      </c>
      <c r="CM1196" s="34" t="n">
        <f aca="false">IF($B$17&lt;&gt;1,CL1196,CL1196*(1+(CM$144-CL$144)/CL$144))</f>
        <v>-61.546511627907</v>
      </c>
      <c r="CN1196" s="34" t="n">
        <f aca="false">IF($B$17&lt;&gt;1,CM1196,CM1196*(1+(CN$144-CM$144)/CM$144))</f>
        <v>-61.9360465116279</v>
      </c>
      <c r="CO1196" s="34" t="n">
        <f aca="false">IF($B$17&lt;&gt;1,CN1196,CN1196*(1+(CO$144-CN$144)/CN$144))</f>
        <v>-61.7412790697674</v>
      </c>
      <c r="CP1196" s="34" t="n">
        <f aca="false">IF($B$17&lt;&gt;1,CO1196,CO1196*(1+(CP$144-CO$144)/CO$144))</f>
        <v>-61.546511627907</v>
      </c>
      <c r="CQ1196" s="34" t="n">
        <f aca="false">IF($B$17&lt;&gt;1,CP1196,CP1196*(1+(CQ$144-CP$144)/CP$144))</f>
        <v>-61.9360465116279</v>
      </c>
      <c r="CR1196" s="34" t="n">
        <f aca="false">IF($B$17&lt;&gt;1,CQ1196,CQ1196*(1+(CR$144-CQ$144)/CQ$144))</f>
        <v>-61.9360465116279</v>
      </c>
      <c r="CS1196" s="34" t="n">
        <f aca="false">IF($B$17&lt;&gt;1,CR1196,CR1196*(1+(CS$144-CR$144)/CR$144))</f>
        <v>-64.078488372093</v>
      </c>
      <c r="CT1196" s="34" t="n">
        <f aca="false">IF($B$17&lt;&gt;1,CS1196,CS1196*(1+(CT$144-CS$144)/CS$144))</f>
        <v>-65.0523255813953</v>
      </c>
      <c r="CU1196" s="34" t="n">
        <f aca="false">IF($B$17&lt;&gt;1,CT1196,CT1196*(1+(CU$144-CT$144)/CT$144))</f>
        <v>-65.8313953488372</v>
      </c>
      <c r="CV1196" s="34" t="n">
        <f aca="false">IF($B$17&lt;&gt;1,CU1196,CU1196*(1+(CV$144-CU$144)/CU$144))</f>
        <v>-67.7790697674418</v>
      </c>
      <c r="CW1196" s="34" t="n">
        <f aca="false">IF($B$17&lt;&gt;1,CV1196,CV1196*(1+(CW$144-CV$144)/CV$144))</f>
        <v>-71.0901162790697</v>
      </c>
      <c r="CX1196" s="34" t="n">
        <f aca="false">IF($B$17&lt;&gt;1,CW1196,CW1196*(1+(CX$144-CW$144)/CW$144))</f>
        <v>-72.6482558139534</v>
      </c>
      <c r="CY1196" s="34" t="n">
        <f aca="false">IF($B$17&lt;&gt;1,CX1196,CX1196*(1+(CY$144-CX$144)/CX$144))</f>
        <v>-75.5697674418604</v>
      </c>
      <c r="CZ1196" s="34" t="n">
        <f aca="false">IF($B$17&lt;&gt;1,CY1196,CY1196*(1+(CZ$144-CY$144)/CY$144))</f>
        <v>-81.0232558139535</v>
      </c>
      <c r="DZ1196" s="16" t="s">
        <v>94</v>
      </c>
      <c r="EA1196" s="23" t="n">
        <f aca="false">SUM(BB1196:BL1196)</f>
        <v>-299.357558139535</v>
      </c>
      <c r="EC1196" s="23" t="n">
        <f aca="false">SUM(BB1196:BV1196)</f>
        <v>-579.043604651163</v>
      </c>
      <c r="EE1196" s="23" t="n">
        <f aca="false">SUM(BB1196:CF1196)</f>
        <v>-1064.5988372093</v>
      </c>
      <c r="EG1196" s="23" t="n">
        <f aca="false">SUM(BB1196:CP1196)</f>
        <v>-1666.81976744186</v>
      </c>
      <c r="EI1196" s="23" t="n">
        <f aca="false">SUM(BB1196:CZ1196)</f>
        <v>-2353.76453488372</v>
      </c>
    </row>
    <row r="1197" customFormat="false" ht="14.65" hidden="false" customHeight="false" outlineLevel="0" collapsed="false">
      <c r="A1197" s="4" t="s">
        <v>95</v>
      </c>
      <c r="BB1197" s="23"/>
      <c r="BC1197" s="34" t="n">
        <f aca="false">-MAX(-IF(BB1203&gt;BA1203,$B$14*BB1203,-BB1197*(1+(BC$144-BB$144)/BB$144)),-BC1196)</f>
        <v>-33.5</v>
      </c>
      <c r="BD1197" s="34" t="n">
        <f aca="false">-IF(BC1203&gt;BB1203,$B$14*BC1203,-BC1197*(1+(BD$144-BC$144)/BC$144))</f>
        <v>-34.0639243473838</v>
      </c>
      <c r="BE1197" s="34" t="n">
        <f aca="false">-IF(BD1203&gt;BC1203,$B$14*BD1203,-BD1197*(1+(BE$144-BD$144)/BD$144))</f>
        <v>-40.183436789409</v>
      </c>
      <c r="BF1197" s="34" t="n">
        <f aca="false">-IF(BE1203&gt;BD1203,$B$14*BE1203,-BE1197*(1+(BF$144-BE$144)/BE$144))</f>
        <v>-47.4782539598616</v>
      </c>
      <c r="BG1197" s="34" t="n">
        <f aca="false">-IF(BF1203&gt;BE1203,$B$14*BF1203,-BF1197*(1+(BG$144-BF$144)/BF$144))</f>
        <v>-51.2128677949809</v>
      </c>
      <c r="BH1197" s="34" t="n">
        <f aca="false">-IF(BG1203&gt;BF1203,$B$14*BG1203,-BG1197*(1+(BH$144-BG$144)/BG$144))</f>
        <v>-65.4035975733632</v>
      </c>
      <c r="BI1197" s="34" t="n">
        <f aca="false">-IF(BH1203&gt;BG1203,$B$14*BH1203,-BH1197*(1+(BI$144-BH$144)/BH$144))</f>
        <v>-89.3711612632343</v>
      </c>
      <c r="BJ1197" s="34" t="n">
        <f aca="false">-IF(BI1203&gt;BH1203,$B$14*BI1203,-BI1197*(1+(BJ$144-BI$144)/BI$144))</f>
        <v>-75.8811746574631</v>
      </c>
      <c r="BK1197" s="34" t="n">
        <f aca="false">-IF(BJ1203&gt;BI1203,$B$14*BJ1203,-BJ1197*(1+(BK$144-BJ$144)/BJ$144))</f>
        <v>-65.2016019278942</v>
      </c>
      <c r="BL1197" s="34" t="n">
        <f aca="false">-IF(BK1203&gt;BJ1203,$B$14*BK1203,-BK1197*(1+(BL$144-BK$144)/BK$144))</f>
        <v>-59.018691400249</v>
      </c>
      <c r="BM1197" s="34" t="n">
        <f aca="false">-IF(BL1203&gt;BK1203,$B$14*BL1203,-BL1197*(1+(BM$144-BL$144)/BL$144))</f>
        <v>-69.6982641298179</v>
      </c>
      <c r="BN1197" s="34" t="n">
        <f aca="false">-IF(BM1203&gt;BL1203,$B$14*BM1203,-BM1197*(1+(BN$144-BM$144)/BM$144))</f>
        <v>-76.4432574327035</v>
      </c>
      <c r="BO1197" s="34" t="n">
        <f aca="false">-IF(BN1203&gt;BM1203,$B$14*BN1203,-BN1197*(1+(BO$144-BN$144)/BN$144))</f>
        <v>-78.1295057584249</v>
      </c>
      <c r="BP1197" s="34" t="n">
        <f aca="false">-IF(BO1203&gt;BN1203,$B$14*BO1203,-BO1197*(1+(BP$144-BO$144)/BO$144))</f>
        <v>-83.1882507355891</v>
      </c>
      <c r="BQ1197" s="34" t="n">
        <f aca="false">-IF(BP1203&gt;BO1203,$B$14*BP1203,-BP1197*(1+(BQ$144-BP$144)/BP$144))</f>
        <v>-93.8660252694177</v>
      </c>
      <c r="BR1197" s="34" t="n">
        <f aca="false">-IF(BQ1203&gt;BP1203,$B$14*BQ1203,-BQ1197*(1+(BR$144-BQ$144)/BQ$144))</f>
        <v>-89.1727240059468</v>
      </c>
      <c r="BS1197" s="34" t="n">
        <f aca="false">-IF(BR1203&gt;BQ1203,$B$14*BR1203,-BR1197*(1+(BS$144-BR$144)/BR$144))</f>
        <v>-91.8546104422159</v>
      </c>
      <c r="BT1197" s="34" t="n">
        <f aca="false">-IF(BS1203&gt;BR1203,$B$14*BS1203,-BS1197*(1+(BT$144-BS$144)/BS$144))</f>
        <v>-93.1955536603504</v>
      </c>
      <c r="BU1197" s="34" t="n">
        <f aca="false">-IF(BT1203&gt;BS1203,$B$14*BT1203,-BT1197*(1+(BU$144-BT$144)/BT$144))</f>
        <v>-110.627815496099</v>
      </c>
      <c r="BV1197" s="34" t="n">
        <f aca="false">-IF(BU1203&gt;BT1203,$B$14*BU1203,-BU1197*(1+(BV$144-BU$144)/BU$144))</f>
        <v>-117.332531586772</v>
      </c>
      <c r="BW1197" s="34" t="n">
        <f aca="false">-IF(BV1203&gt;BU1203,$B$14*BV1203,-BV1197*(1+(BW$144-BV$144)/BV$144))</f>
        <v>-119.343946413974</v>
      </c>
      <c r="BX1197" s="34" t="n">
        <f aca="false">-IF(BW1203&gt;BV1203,$B$14*BW1203,-BW1197*(1+(BX$144-BW$144)/BW$144))</f>
        <v>-121.355361241176</v>
      </c>
      <c r="BY1197" s="34" t="n">
        <f aca="false">-IF(BX1203&gt;BW1203,$B$14*BX1203,-BX1197*(1+(BY$144-BX$144)/BX$144))</f>
        <v>-100.288674584446</v>
      </c>
      <c r="BZ1197" s="34" t="n">
        <f aca="false">-IF(BY1203&gt;BX1203,$B$14*BY1203,-BY1197*(1+(BZ$144-BY$144)/BY$144))</f>
        <v>-129.818383110605</v>
      </c>
      <c r="CA1197" s="34" t="n">
        <f aca="false">-IF(BZ1203&gt;BY1203,$B$14*BZ1203,-BZ1197*(1+(CA$144-BZ$144)/BZ$144))</f>
        <v>-146.774253557704</v>
      </c>
      <c r="CB1197" s="34" t="n">
        <f aca="false">-IF(CA1203&gt;BZ1203,$B$14*CA1203,-CA1197*(1+(CB$144-CA$144)/CA$144))</f>
        <v>-144.654769751817</v>
      </c>
      <c r="CC1197" s="34" t="n">
        <f aca="false">-IF(CB1203&gt;CA1203,$B$14*CB1203,-CB1197*(1+(CC$144-CB$144)/CB$144))</f>
        <v>-137.236576431211</v>
      </c>
      <c r="CD1197" s="34" t="n">
        <f aca="false">-IF(CC1203&gt;CB1203,$B$14*CC1203,-CC1197*(1+(CD$144-CC$144)/CC$144))</f>
        <v>-146.337391603072</v>
      </c>
      <c r="CE1197" s="34" t="n">
        <f aca="false">-IF(CD1203&gt;CC1203,$B$14*CD1203,-CD1197*(1+(CE$144-CD$144)/CD$144))</f>
        <v>-183.292751804173</v>
      </c>
      <c r="CF1197" s="34" t="n">
        <f aca="false">-IF(CE1203&gt;CD1203,$B$14*CE1203,-CE1197*(1+(CF$144-CE$144)/CE$144))</f>
        <v>-211.573840796696</v>
      </c>
      <c r="CG1197" s="34" t="n">
        <f aca="false">-IF(CF1203&gt;CE1203,$B$14*CF1203,-CF1197*(1+(CG$144-CF$144)/CF$144))</f>
        <v>-234.066004683403</v>
      </c>
      <c r="CH1197" s="34" t="n">
        <f aca="false">-IF(CG1203&gt;CF1203,$B$14*CG1203,-CG1197*(1+(CH$144-CG$144)/CG$144))</f>
        <v>-238.754775067773</v>
      </c>
      <c r="CI1197" s="34" t="n">
        <f aca="false">-IF(CH1203&gt;CG1203,$B$14*CH1203,-CH1197*(1+(CI$144-CH$144)/CH$144))</f>
        <v>-323.966622812446</v>
      </c>
      <c r="CJ1197" s="34" t="n">
        <f aca="false">-IF(CI1203&gt;CH1203,$B$14*CI1203,-CI1197*(1+(CJ$144-CI$144)/CI$144))</f>
        <v>-397.371510447466</v>
      </c>
      <c r="CK1197" s="34" t="n">
        <f aca="false">-IF(CJ1203&gt;CI1203,$B$14*CJ1203,-CJ1197*(1+(CK$144-CJ$144)/CJ$144))</f>
        <v>-419.550557851196</v>
      </c>
      <c r="CL1197" s="34" t="n">
        <f aca="false">-IF(CK1203&gt;CJ1203,$B$14*CK1203,-CK1197*(1+(CL$144-CK$144)/CK$144))</f>
        <v>-422.214370916918</v>
      </c>
      <c r="CM1197" s="34" t="n">
        <f aca="false">-IF(CL1203&gt;CK1203,$B$14*CL1203,-CL1197*(1+(CM$144-CL$144)/CL$144))</f>
        <v>-526.823792924485</v>
      </c>
      <c r="CN1197" s="34" t="n">
        <f aca="false">-IF(CM1203&gt;CL1203,$B$14*CM1203,-CM1197*(1+(CN$144-CM$144)/CM$144))</f>
        <v>-560.927131455216</v>
      </c>
      <c r="CO1197" s="34" t="n">
        <f aca="false">-IF(CN1203&gt;CM1203,$B$14*CN1203,-CN1197*(1+(CO$144-CN$144)/CN$144))</f>
        <v>-589.558066458146</v>
      </c>
      <c r="CP1197" s="34" t="n">
        <f aca="false">-IF(CO1203&gt;CN1203,$B$14*CO1203,-CO1197*(1+(CP$144-CO$144)/CO$144))</f>
        <v>-680.317005601862</v>
      </c>
      <c r="CQ1197" s="34" t="n">
        <f aca="false">-IF(CP1203&gt;CO1203,$B$14*CP1203,-CP1197*(1+(CQ$144-CP$144)/CP$144))</f>
        <v>-684.622809434785</v>
      </c>
      <c r="CR1197" s="34" t="n">
        <f aca="false">-IF(CQ1203&gt;CP1203,$B$14*CQ1203,-CQ1197*(1+(CR$144-CQ$144)/CQ$144))</f>
        <v>-783.500807118748</v>
      </c>
      <c r="CS1197" s="34" t="n">
        <f aca="false">-IF(CR1203&gt;CQ1203,$B$14*CR1203,-CR1197*(1+(CS$144-CR$144)/CR$144))</f>
        <v>-887.489653179596</v>
      </c>
      <c r="CT1197" s="34" t="n">
        <f aca="false">-IF(CS1203&gt;CR1203,$B$14*CS1203,-CS1197*(1+(CT$144-CS$144)/CS$144))</f>
        <v>-975.298064849185</v>
      </c>
      <c r="CU1197" s="34" t="n">
        <f aca="false">-IF(CT1203&gt;CS1203,$B$14*CT1203,-CT1197*(1+(CU$144-CT$144)/CT$144))</f>
        <v>-986.978281194684</v>
      </c>
      <c r="CV1197" s="34" t="n">
        <f aca="false">-IF(CU1203&gt;CT1203,$B$14*CU1203,-CU1197*(1+(CV$144-CU$144)/CU$144))</f>
        <v>-1059.25426771892</v>
      </c>
      <c r="CW1197" s="34" t="n">
        <f aca="false">-IF(CV1203&gt;CU1203,$B$14*CV1203,-CV1197*(1+(CW$144-CV$144)/CV$144))</f>
        <v>-1160.87429667303</v>
      </c>
      <c r="CX1197" s="34" t="n">
        <f aca="false">-IF(CW1203&gt;CV1203,$B$14*CW1203,-CW1197*(1+(CX$144-CW$144)/CW$144))</f>
        <v>-1186.31811687408</v>
      </c>
      <c r="CY1197" s="34" t="n">
        <f aca="false">-IF(CX1203&gt;CW1203,$B$14*CX1203,-CX1197*(1+(CY$144-CX$144)/CX$144))</f>
        <v>-1166.73583142428</v>
      </c>
      <c r="CZ1197" s="34" t="n">
        <f aca="false">-IF(CY1203&gt;CX1203,$B$14*CY1203,-CY1197*(1+(CZ$144-CY$144)/CY$144))</f>
        <v>-1300.85880715543</v>
      </c>
      <c r="DZ1197" s="16" t="s">
        <v>30</v>
      </c>
      <c r="EA1197" s="23" t="n">
        <f aca="false">SUM(BB1197:BL1197)</f>
        <v>-561.314709713839</v>
      </c>
      <c r="EC1197" s="23" t="n">
        <f aca="false">SUM(BB1197:BV1197)</f>
        <v>-1464.82324823118</v>
      </c>
      <c r="EE1197" s="23" t="n">
        <f aca="false">SUM(BB1197:CF1197)</f>
        <v>-2905.49919752605</v>
      </c>
      <c r="EG1197" s="23" t="n">
        <f aca="false">SUM(BB1197:CP1197)</f>
        <v>-7299.04903574496</v>
      </c>
      <c r="EI1197" s="23" t="n">
        <f aca="false">SUM(BB1197:CZ1197)</f>
        <v>-17490.9799713677</v>
      </c>
    </row>
    <row r="1198" customFormat="false" ht="14.65" hidden="false" customHeight="false" outlineLevel="0" collapsed="false">
      <c r="A1198" s="4" t="s">
        <v>96</v>
      </c>
      <c r="BB1198" s="23"/>
      <c r="BC1198" s="23" t="n">
        <f aca="false">-IF($B$7=1,MAX(-BC1197,-BC1196),-BC1196)</f>
        <v>-33.5</v>
      </c>
      <c r="BD1198" s="23" t="n">
        <f aca="false">-IF($B$7=1,MAX(-BD1197,-BD1196),-BD1196)</f>
        <v>-34.4738372093023</v>
      </c>
      <c r="BE1198" s="23" t="n">
        <f aca="false">-IF($B$7=1,MAX(-BE1197,-BE1196),-BE1196)</f>
        <v>-34.6686046511628</v>
      </c>
      <c r="BF1198" s="23" t="n">
        <f aca="false">-IF($B$7=1,MAX(-BF1197,-BF1196),-BF1196)</f>
        <v>-31.9418604651163</v>
      </c>
      <c r="BG1198" s="23" t="n">
        <f aca="false">-IF($B$7=1,MAX(-BG1197,-BG1196),-BG1196)</f>
        <v>-32.3313953488372</v>
      </c>
      <c r="BH1198" s="23" t="n">
        <f aca="false">-IF($B$7=1,MAX(-BH1197,-BH1196),-BH1196)</f>
        <v>-32.1366279069768</v>
      </c>
      <c r="BI1198" s="23" t="n">
        <f aca="false">-IF($B$7=1,MAX(-BI1197,-BI1196),-BI1196)</f>
        <v>-30.968023255814</v>
      </c>
      <c r="BJ1198" s="23" t="n">
        <f aca="false">-IF($B$7=1,MAX(-BJ1197,-BJ1196),-BJ1196)</f>
        <v>-26.2936046511628</v>
      </c>
      <c r="BK1198" s="23" t="n">
        <f aca="false">-IF($B$7=1,MAX(-BK1197,-BK1196),-BK1196)</f>
        <v>-22.593023255814</v>
      </c>
      <c r="BL1198" s="23" t="n">
        <f aca="false">-IF($B$7=1,MAX(-BL1197,-BL1196),-BL1196)</f>
        <v>-20.4505813953488</v>
      </c>
      <c r="BM1198" s="23" t="n">
        <f aca="false">-IF($B$7=1,MAX(-BM1197,-BM1196),-BM1196)</f>
        <v>-24.1511627906977</v>
      </c>
      <c r="BN1198" s="23" t="n">
        <f aca="false">-IF($B$7=1,MAX(-BN1197,-BN1196),-BN1196)</f>
        <v>-26.4883720930233</v>
      </c>
      <c r="BO1198" s="23" t="n">
        <f aca="false">-IF($B$7=1,MAX(-BO1197,-BO1196),-BO1196)</f>
        <v>-27.0726744186047</v>
      </c>
      <c r="BP1198" s="23" t="n">
        <f aca="false">-IF($B$7=1,MAX(-BP1197,-BP1196),-BP1196)</f>
        <v>-28.8255813953488</v>
      </c>
      <c r="BQ1198" s="23" t="n">
        <f aca="false">-IF($B$7=1,MAX(-BQ1197,-BQ1196),-BQ1196)</f>
        <v>-27.2674418604651</v>
      </c>
      <c r="BR1198" s="23" t="n">
        <f aca="false">-IF($B$7=1,MAX(-BR1197,-BR1196),-BR1196)</f>
        <v>-25.9040697674419</v>
      </c>
      <c r="BS1198" s="23" t="n">
        <f aca="false">-IF($B$7=1,MAX(-BS1197,-BS1196),-BS1196)</f>
        <v>-26.6831395348837</v>
      </c>
      <c r="BT1198" s="23" t="n">
        <f aca="false">-IF($B$7=1,MAX(-BT1197,-BT1196),-BT1196)</f>
        <v>-27.0726744186047</v>
      </c>
      <c r="BU1198" s="23" t="n">
        <f aca="false">-IF($B$7=1,MAX(-BU1197,-BU1196),-BU1196)</f>
        <v>-32.1366279069768</v>
      </c>
      <c r="BV1198" s="23" t="n">
        <f aca="false">-IF($B$7=1,MAX(-BV1197,-BV1196),-BV1196)</f>
        <v>-34.0843023255814</v>
      </c>
      <c r="BW1198" s="23" t="n">
        <f aca="false">-IF($B$7=1,MAX(-BW1197,-BW1196),-BW1196)</f>
        <v>-34.6686046511628</v>
      </c>
      <c r="BX1198" s="23" t="n">
        <f aca="false">-IF($B$7=1,MAX(-BX1197,-BX1196),-BX1196)</f>
        <v>-35.2529069767442</v>
      </c>
      <c r="BY1198" s="23" t="n">
        <f aca="false">-IF($B$7=1,MAX(-BY1197,-BY1196),-BY1196)</f>
        <v>-35.8372093023256</v>
      </c>
      <c r="BZ1198" s="23" t="n">
        <f aca="false">-IF($B$7=1,MAX(-BZ1197,-BZ1196),-BZ1196)</f>
        <v>-47.718023255814</v>
      </c>
      <c r="CA1198" s="23" t="n">
        <f aca="false">-IF($B$7=1,MAX(-CA1197,-CA1196),-CA1196)</f>
        <v>-53.9505813953488</v>
      </c>
      <c r="CB1198" s="23" t="n">
        <f aca="false">-IF($B$7=1,MAX(-CB1197,-CB1196),-CB1196)</f>
        <v>-53.171511627907</v>
      </c>
      <c r="CC1198" s="23" t="n">
        <f aca="false">-IF($B$7=1,MAX(-CC1197,-CC1196),-CC1196)</f>
        <v>-50.4447674418605</v>
      </c>
      <c r="CD1198" s="23" t="n">
        <f aca="false">-IF($B$7=1,MAX(-CD1197,-CD1196),-CD1196)</f>
        <v>-59.4040697674419</v>
      </c>
      <c r="CE1198" s="23" t="n">
        <f aca="false">-IF($B$7=1,MAX(-CE1197,-CE1196),-CE1196)</f>
        <v>-58.4302325581395</v>
      </c>
      <c r="CF1198" s="23" t="n">
        <f aca="false">-IF($B$7=1,MAX(-CF1197,-CF1196),-CF1196)</f>
        <v>-56.6773255813954</v>
      </c>
      <c r="CG1198" s="23" t="n">
        <f aca="false">-IF($B$7=1,MAX(-CG1197,-CG1196),-CG1196)</f>
        <v>-57.2616279069767</v>
      </c>
      <c r="CH1198" s="23" t="n">
        <f aca="false">-IF($B$7=1,MAX(-CH1197,-CH1196),-CH1196)</f>
        <v>-56.8720930232558</v>
      </c>
      <c r="CI1198" s="23" t="n">
        <f aca="false">-IF($B$7=1,MAX(-CI1197,-CI1196),-CI1196)</f>
        <v>-57.8459302325581</v>
      </c>
      <c r="CJ1198" s="23" t="n">
        <f aca="false">-IF($B$7=1,MAX(-CJ1197,-CJ1196),-CJ1196)</f>
        <v>-60.3779069767442</v>
      </c>
      <c r="CK1198" s="23" t="n">
        <f aca="false">-IF($B$7=1,MAX(-CK1197,-CK1196),-CK1196)</f>
        <v>-61.3517441860465</v>
      </c>
      <c r="CL1198" s="23" t="n">
        <f aca="false">-IF($B$7=1,MAX(-CL1197,-CL1196),-CL1196)</f>
        <v>-61.7412790697674</v>
      </c>
      <c r="CM1198" s="23" t="n">
        <f aca="false">-IF($B$7=1,MAX(-CM1197,-CM1196),-CM1196)</f>
        <v>-61.546511627907</v>
      </c>
      <c r="CN1198" s="23" t="n">
        <f aca="false">-IF($B$7=1,MAX(-CN1197,-CN1196),-CN1196)</f>
        <v>-61.9360465116279</v>
      </c>
      <c r="CO1198" s="23" t="n">
        <f aca="false">-IF($B$7=1,MAX(-CO1197,-CO1196),-CO1196)</f>
        <v>-61.7412790697674</v>
      </c>
      <c r="CP1198" s="23" t="n">
        <f aca="false">-IF($B$7=1,MAX(-CP1197,-CP1196),-CP1196)</f>
        <v>-61.546511627907</v>
      </c>
      <c r="CQ1198" s="23" t="n">
        <f aca="false">-IF($B$7=1,MAX(-CQ1197,-CQ1196),-CQ1196)</f>
        <v>-61.9360465116279</v>
      </c>
      <c r="CR1198" s="23" t="n">
        <f aca="false">-IF($B$7=1,MAX(-CR1197,-CR1196),-CR1196)</f>
        <v>-61.9360465116279</v>
      </c>
      <c r="CS1198" s="23" t="n">
        <f aca="false">-IF($B$7=1,MAX(-CS1197,-CS1196),-CS1196)</f>
        <v>-64.078488372093</v>
      </c>
      <c r="CT1198" s="23" t="n">
        <f aca="false">-IF($B$7=1,MAX(-CT1197,-CT1196),-CT1196)</f>
        <v>-65.0523255813953</v>
      </c>
      <c r="CU1198" s="23" t="n">
        <f aca="false">-IF($B$7=1,MAX(-CU1197,-CU1196),-CU1196)</f>
        <v>-65.8313953488372</v>
      </c>
      <c r="CV1198" s="23" t="n">
        <f aca="false">-IF($B$7=1,MAX(-CV1197,-CV1196),-CV1196)</f>
        <v>-67.7790697674418</v>
      </c>
      <c r="CW1198" s="23" t="n">
        <f aca="false">-IF($B$7=1,MAX(-CW1197,-CW1196),-CW1196)</f>
        <v>-71.0901162790697</v>
      </c>
      <c r="CX1198" s="23" t="n">
        <f aca="false">-IF($B$7=1,MAX(-CX1197,-CX1196),-CX1196)</f>
        <v>-72.6482558139534</v>
      </c>
      <c r="CY1198" s="23" t="n">
        <f aca="false">-IF($B$7=1,MAX(-CY1197,-CY1196),-CY1196)</f>
        <v>-75.5697674418604</v>
      </c>
      <c r="CZ1198" s="23" t="n">
        <f aca="false">-IF($B$7=1,MAX(-CZ1197,-CZ1196),-CZ1196)</f>
        <v>-81.0232558139535</v>
      </c>
      <c r="DZ1198" s="16" t="s">
        <v>97</v>
      </c>
      <c r="EA1198" s="23" t="n">
        <f aca="false">SUM(BB1198:BL1198)</f>
        <v>-299.357558139535</v>
      </c>
      <c r="EC1198" s="23" t="n">
        <f aca="false">SUM(BB1198:BV1198)</f>
        <v>-579.043604651163</v>
      </c>
      <c r="EE1198" s="23" t="n">
        <f aca="false">SUM(BB1198:CF1198)</f>
        <v>-1064.5988372093</v>
      </c>
      <c r="EG1198" s="23" t="n">
        <f aca="false">SUM(BB1198:CP1198)</f>
        <v>-1666.81976744186</v>
      </c>
      <c r="EI1198" s="23" t="n">
        <f aca="false">SUM(BB1198:CZ1198)</f>
        <v>-2353.76453488372</v>
      </c>
    </row>
    <row r="1199" customFormat="false" ht="14.65" hidden="false" customHeight="false" outlineLevel="0" collapsed="false">
      <c r="A1199" s="0" t="s">
        <v>98</v>
      </c>
      <c r="BB1199" s="23"/>
      <c r="BC1199" s="23" t="n">
        <f aca="false">IF(BC1195&lt;=0,0,-$B$9*BC1195)</f>
        <v>-2.10487687897489</v>
      </c>
      <c r="BD1199" s="23" t="n">
        <f aca="false">IF(BD1195&lt;=0,0,-$B$9*BD1195)</f>
        <v>-2.4729046352957</v>
      </c>
      <c r="BE1199" s="23" t="n">
        <f aca="false">IF(BE1195&lt;=0,0,-$B$9*BE1195)</f>
        <v>-2.90967919215598</v>
      </c>
      <c r="BF1199" s="23" t="n">
        <f aca="false">IF(BF1195&lt;=0,0,-$B$9*BF1195)</f>
        <v>-3.12762361263197</v>
      </c>
      <c r="BG1199" s="23" t="n">
        <f aca="false">IF(BG1195&lt;=0,0,-$B$9*BG1195)</f>
        <v>-3.97730980274275</v>
      </c>
      <c r="BH1199" s="23" t="n">
        <f aca="false">IF(BH1195&lt;=0,0,-$B$9*BH1195)</f>
        <v>-5.4106863457134</v>
      </c>
      <c r="BI1199" s="23" t="n">
        <f aca="false">IF(BI1195&lt;=0,0,-$B$9*BI1195)</f>
        <v>-5.01856873163827</v>
      </c>
      <c r="BJ1199" s="23" t="n">
        <f aca="false">IF(BJ1195&lt;=0,0,-$B$9*BJ1195)</f>
        <v>-4.10580285014836</v>
      </c>
      <c r="BK1199" s="23" t="n">
        <f aca="false">IF(BK1195&lt;=0,0,-$B$9*BK1195)</f>
        <v>-2.6751754508792</v>
      </c>
      <c r="BL1199" s="23" t="n">
        <f aca="false">IF(BL1195&lt;=0,0,-$B$9*BL1195)</f>
        <v>-2.45134570298205</v>
      </c>
      <c r="BM1199" s="23" t="n">
        <f aca="false">IF(BM1195&lt;=0,0,-$B$9*BM1195)</f>
        <v>-3.45397364500918</v>
      </c>
      <c r="BN1199" s="23" t="n">
        <f aca="false">IF(BN1195&lt;=0,0,-$B$9*BN1195)</f>
        <v>-3.20635029517963</v>
      </c>
      <c r="BO1199" s="23" t="n">
        <f aca="false">IF(BO1195&lt;=0,0,-$B$9*BO1195)</f>
        <v>-4.5402623395558</v>
      </c>
      <c r="BP1199" s="23" t="n">
        <f aca="false">IF(BP1195&lt;=0,0,-$B$9*BP1195)</f>
        <v>-5.67293884761534</v>
      </c>
      <c r="BQ1199" s="23" t="n">
        <f aca="false">IF(BQ1195&lt;=0,0,-$B$9*BQ1195)</f>
        <v>-4.17943593285744</v>
      </c>
      <c r="BR1199" s="23" t="n">
        <f aca="false">IF(BR1195&lt;=0,0,-$B$9*BR1195)</f>
        <v>-4.64328515978009</v>
      </c>
      <c r="BS1199" s="23" t="n">
        <f aca="false">IF(BS1195&lt;=0,0,-$B$9*BS1195)</f>
        <v>-4.73136213262616</v>
      </c>
      <c r="BT1199" s="23" t="n">
        <f aca="false">IF(BT1195&lt;=0,0,-$B$9*BT1195)</f>
        <v>-4.38595693781788</v>
      </c>
      <c r="BU1199" s="23" t="n">
        <f aca="false">IF(BU1195&lt;=0,0,-$B$9*BU1195)</f>
        <v>-4.01781681832318</v>
      </c>
      <c r="BV1199" s="23" t="n">
        <f aca="false">IF(BV1195&lt;=0,0,-$B$9*BV1195)</f>
        <v>-4.56626728815915</v>
      </c>
      <c r="BW1199" s="23" t="n">
        <f aca="false">IF(BW1195&lt;=0,0,-$B$9*BW1195)</f>
        <v>-5.33565530687267</v>
      </c>
      <c r="BX1199" s="23" t="n">
        <f aca="false">IF(BX1195&lt;=0,0,-$B$9*BX1195)</f>
        <v>-6.07002943009406</v>
      </c>
      <c r="BY1199" s="23" t="n">
        <f aca="false">IF(BY1195&lt;=0,0,-$B$9*BY1195)</f>
        <v>-7.83770105119091</v>
      </c>
      <c r="BZ1199" s="23" t="n">
        <f aca="false">IF(BZ1195&lt;=0,0,-$B$9*BZ1195)</f>
        <v>-7.12439381612022</v>
      </c>
      <c r="CA1199" s="23" t="n">
        <f aca="false">IF(CA1195&lt;=0,0,-$B$9*CA1195)</f>
        <v>-7.24876365312982</v>
      </c>
      <c r="CB1199" s="23" t="n">
        <f aca="false">IF(CB1195&lt;=0,0,-$B$9*CB1195)</f>
        <v>-7.78917987958052</v>
      </c>
      <c r="CC1199" s="23" t="n">
        <f aca="false">IF(CC1195&lt;=0,0,-$B$9*CC1195)</f>
        <v>-8.85516054870184</v>
      </c>
      <c r="CD1199" s="23" t="n">
        <f aca="false">IF(CD1195&lt;=0,0,-$B$9*CD1195)</f>
        <v>-11.083826646809</v>
      </c>
      <c r="CE1199" s="23" t="n">
        <f aca="false">IF(CE1195&lt;=0,0,-$B$9*CE1195)</f>
        <v>-12.7736819063437</v>
      </c>
      <c r="CF1199" s="23" t="n">
        <f aca="false">IF(CF1195&lt;=0,0,-$B$9*CF1195)</f>
        <v>-14.1156758346771</v>
      </c>
      <c r="CG1199" s="23" t="n">
        <f aca="false">IF(CG1195&lt;=0,0,-$B$9*CG1195)</f>
        <v>-14.3973343464635</v>
      </c>
      <c r="CH1199" s="23" t="n">
        <f aca="false">IF(CH1195&lt;=0,0,-$B$9*CH1195)</f>
        <v>-19.4940231465154</v>
      </c>
      <c r="CI1199" s="23" t="n">
        <f aca="false">IF(CI1195&lt;=0,0,-$B$9*CI1195)</f>
        <v>-23.887138402791</v>
      </c>
      <c r="CJ1199" s="23" t="n">
        <f aca="false">IF(CJ1195&lt;=0,0,-$B$9*CJ1195)</f>
        <v>-25.2189882891106</v>
      </c>
      <c r="CK1199" s="23" t="n">
        <f aca="false">IF(CK1195&lt;=0,0,-$B$9*CK1195)</f>
        <v>-24.0878490695066</v>
      </c>
      <c r="CL1199" s="23" t="n">
        <f aca="false">IF(CL1195&lt;=0,0,-$B$9*CL1195)</f>
        <v>-31.6389271542083</v>
      </c>
      <c r="CM1199" s="23" t="n">
        <f aca="false">IF(CM1195&lt;=0,0,-$B$9*CM1195)</f>
        <v>-33.6786372503066</v>
      </c>
      <c r="CN1199" s="23" t="n">
        <f aca="false">IF(CN1195&lt;=0,0,-$B$9*CN1195)</f>
        <v>-35.3921529037948</v>
      </c>
      <c r="CO1199" s="23" t="n">
        <f aca="false">IF(CO1195&lt;=0,0,-$B$9*CO1195)</f>
        <v>-40.82106532173</v>
      </c>
      <c r="CP1199" s="23" t="n">
        <f aca="false">IF(CP1195&lt;=0,0,-$B$9*CP1195)</f>
        <v>-40.1053891263454</v>
      </c>
      <c r="CQ1199" s="23" t="n">
        <f aca="false">IF(CQ1195&lt;=0,0,-$B$9*CQ1195)</f>
        <v>-46.9940277376776</v>
      </c>
      <c r="CR1199" s="23" t="n">
        <f aca="false">IF(CR1195&lt;=0,0,-$B$9*CR1195)</f>
        <v>-53.2147585163004</v>
      </c>
      <c r="CS1199" s="23" t="n">
        <f aca="false">IF(CS1195&lt;=0,0,-$B$9*CS1195)</f>
        <v>-58.4718508186313</v>
      </c>
      <c r="CT1199" s="23" t="n">
        <f aca="false">IF(CT1195&lt;=0,0,-$B$9*CT1195)</f>
        <v>-55.9211135753381</v>
      </c>
      <c r="CU1199" s="23" t="n">
        <f aca="false">IF(CU1195&lt;=0,0,-$B$9*CU1195)</f>
        <v>-63.4977189880125</v>
      </c>
      <c r="CV1199" s="23" t="n">
        <f aca="false">IF(CV1195&lt;=0,0,-$B$9*CV1195)</f>
        <v>-69.5806475943071</v>
      </c>
      <c r="CW1199" s="23" t="n">
        <f aca="false">IF(CW1195&lt;=0,0,-$B$9*CW1195)</f>
        <v>-65.8853792150933</v>
      </c>
      <c r="CX1199" s="23" t="n">
        <f aca="false">IF(CX1195&lt;=0,0,-$B$9*CX1195)</f>
        <v>-69.9410491427063</v>
      </c>
      <c r="CY1199" s="23" t="n">
        <f aca="false">IF(CY1195&lt;=0,0,-$B$9*CY1195)</f>
        <v>-77.9702924873466</v>
      </c>
      <c r="CZ1199" s="23" t="n">
        <f aca="false">IF(CZ1195&lt;=0,0,-$B$9*CZ1195)</f>
        <v>-89.9108612210228</v>
      </c>
      <c r="EE1199" s="23"/>
    </row>
    <row r="1200" customFormat="false" ht="14.65" hidden="false" customHeight="false" outlineLevel="0" collapsed="false">
      <c r="A1200" s="0" t="s">
        <v>99</v>
      </c>
      <c r="BB1200" s="23" t="n">
        <f aca="false">BB1195+BB1198+BB1199</f>
        <v>1000</v>
      </c>
      <c r="BC1200" s="23" t="n">
        <f aca="false">BC1195+BC1198+BC1199</f>
        <v>1016.83356260847</v>
      </c>
      <c r="BD1200" s="23" t="n">
        <f aca="false">BD1195+BD1198+BD1199</f>
        <v>1199.50557580325</v>
      </c>
      <c r="BE1200" s="23" t="n">
        <f aca="false">BE1195+BE1198+BE1199</f>
        <v>1417.26131223467</v>
      </c>
      <c r="BF1200" s="23" t="n">
        <f aca="false">BF1195+BF1198+BF1199</f>
        <v>1528.74232223823</v>
      </c>
      <c r="BG1200" s="23" t="n">
        <f aca="false">BG1195+BG1198+BG1199</f>
        <v>1952.3461962198</v>
      </c>
      <c r="BH1200" s="23" t="n">
        <f aca="false">BH1195+BH1198+BH1199</f>
        <v>2667.79585860401</v>
      </c>
      <c r="BI1200" s="23" t="n">
        <f aca="false">BI1195+BI1198+BI1199</f>
        <v>2473.29777383168</v>
      </c>
      <c r="BJ1200" s="23" t="n">
        <f aca="false">BJ1195+BJ1198+BJ1199</f>
        <v>2022.50201757287</v>
      </c>
      <c r="BK1200" s="23" t="n">
        <f aca="false">BK1195+BK1198+BK1199</f>
        <v>1312.31952673291</v>
      </c>
      <c r="BL1200" s="23" t="n">
        <f aca="false">BL1195+BL1198+BL1199</f>
        <v>1202.77092439269</v>
      </c>
      <c r="BM1200" s="23" t="n">
        <f aca="false">BM1195+BM1198+BM1199</f>
        <v>1699.38168606889</v>
      </c>
      <c r="BN1200" s="23" t="n">
        <f aca="false">BN1195+BN1198+BN1199</f>
        <v>1573.48042520161</v>
      </c>
      <c r="BO1200" s="23" t="n">
        <f aca="false">BO1195+BO1198+BO1199</f>
        <v>2238.51823301974</v>
      </c>
      <c r="BP1200" s="23" t="n">
        <f aca="false">BP1195+BP1198+BP1199</f>
        <v>2801.97090356471</v>
      </c>
      <c r="BQ1200" s="23" t="n">
        <f aca="false">BQ1195+BQ1198+BQ1199</f>
        <v>2058.2710886354</v>
      </c>
      <c r="BR1200" s="23" t="n">
        <f aca="false">BR1195+BR1198+BR1199</f>
        <v>2291.09522496282</v>
      </c>
      <c r="BS1200" s="23" t="n">
        <f aca="false">BS1195+BS1198+BS1199</f>
        <v>2334.26656464557</v>
      </c>
      <c r="BT1200" s="23" t="n">
        <f aca="false">BT1195+BT1198+BT1199</f>
        <v>2161.51983755252</v>
      </c>
      <c r="BU1200" s="23" t="n">
        <f aca="false">BU1195+BU1198+BU1199</f>
        <v>1972.75396443629</v>
      </c>
      <c r="BV1200" s="23" t="n">
        <f aca="false">BV1195+BV1198+BV1199</f>
        <v>2244.48307446583</v>
      </c>
      <c r="BW1200" s="23" t="n">
        <f aca="false">BW1195+BW1198+BW1199</f>
        <v>2627.8233934783</v>
      </c>
      <c r="BX1200" s="23" t="n">
        <f aca="false">BX1195+BX1198+BX1199</f>
        <v>2993.69177864019</v>
      </c>
      <c r="BY1200" s="23" t="n">
        <f aca="false">BY1195+BY1198+BY1199</f>
        <v>3875.17561524194</v>
      </c>
      <c r="BZ1200" s="23" t="n">
        <f aca="false">BZ1195+BZ1198+BZ1199</f>
        <v>3507.35449098818</v>
      </c>
      <c r="CA1200" s="23" t="n">
        <f aca="false">CA1195+CA1198+CA1199</f>
        <v>3563.18248151643</v>
      </c>
      <c r="CB1200" s="23" t="n">
        <f aca="false">CB1195+CB1198+CB1199</f>
        <v>3833.62924828277</v>
      </c>
      <c r="CC1200" s="23" t="n">
        <f aca="false">CC1195+CC1198+CC1199</f>
        <v>4368.28034636036</v>
      </c>
      <c r="CD1200" s="23" t="n">
        <f aca="false">CD1195+CD1198+CD1199</f>
        <v>5471.42542699023</v>
      </c>
      <c r="CE1200" s="23" t="n">
        <f aca="false">CE1195+CE1198+CE1199</f>
        <v>6315.63703870736</v>
      </c>
      <c r="CF1200" s="23" t="n">
        <f aca="false">CF1195+CF1198+CF1199</f>
        <v>6987.04491592248</v>
      </c>
      <c r="CG1200" s="23" t="n">
        <f aca="false">CG1195+CG1198+CG1199</f>
        <v>7127.0082109783</v>
      </c>
      <c r="CH1200" s="23" t="n">
        <f aca="false">CH1195+CH1198+CH1199</f>
        <v>9670.64545708793</v>
      </c>
      <c r="CI1200" s="23" t="n">
        <f aca="false">CI1195+CI1198+CI1199</f>
        <v>11861.8361327602</v>
      </c>
      <c r="CJ1200" s="23" t="n">
        <f aca="false">CJ1195+CJ1198+CJ1199</f>
        <v>12523.8972492894</v>
      </c>
      <c r="CK1200" s="23" t="n">
        <f aca="false">CK1195+CK1198+CK1199</f>
        <v>11958.4849414977</v>
      </c>
      <c r="CL1200" s="23" t="n">
        <f aca="false">CL1195+CL1198+CL1199</f>
        <v>15726.0833708802</v>
      </c>
      <c r="CM1200" s="23" t="n">
        <f aca="false">CM1195+CM1198+CM1199</f>
        <v>16744.0934762751</v>
      </c>
      <c r="CN1200" s="23" t="n">
        <f aca="false">CN1195+CN1198+CN1199</f>
        <v>17598.748252482</v>
      </c>
      <c r="CO1200" s="23" t="n">
        <f aca="false">CO1195+CO1198+CO1199</f>
        <v>20307.9703164735</v>
      </c>
      <c r="CP1200" s="23" t="n">
        <f aca="false">CP1195+CP1198+CP1199</f>
        <v>19951.0426624184</v>
      </c>
      <c r="CQ1200" s="23" t="n">
        <f aca="false">CQ1195+CQ1198+CQ1199</f>
        <v>23388.0837945895</v>
      </c>
      <c r="CR1200" s="23" t="n">
        <f aca="false">CR1195+CR1198+CR1199</f>
        <v>26492.2284531223</v>
      </c>
      <c r="CS1200" s="23" t="n">
        <f aca="false">CS1195+CS1198+CS1199</f>
        <v>29113.3750701249</v>
      </c>
      <c r="CT1200" s="23" t="n">
        <f aca="false">CT1195+CT1198+CT1199</f>
        <v>27839.5833485123</v>
      </c>
      <c r="CU1200" s="23" t="n">
        <f aca="false">CU1195+CU1198+CU1199</f>
        <v>31619.5303796694</v>
      </c>
      <c r="CV1200" s="23" t="n">
        <f aca="false">CV1195+CV1198+CV1199</f>
        <v>34652.9640797918</v>
      </c>
      <c r="CW1200" s="23" t="n">
        <f aca="false">CW1195+CW1198+CW1199</f>
        <v>32805.7141120525</v>
      </c>
      <c r="CX1200" s="23" t="n">
        <f aca="false">CX1195+CX1198+CX1199</f>
        <v>34827.9352663965</v>
      </c>
      <c r="CY1200" s="23" t="n">
        <f aca="false">CY1195+CY1198+CY1199</f>
        <v>38831.6061837441</v>
      </c>
      <c r="CZ1200" s="23" t="n">
        <f aca="false">CZ1195+CZ1198+CZ1199</f>
        <v>44784.4964934764</v>
      </c>
      <c r="DZ1200" s="16" t="s">
        <v>100</v>
      </c>
      <c r="EA1200" s="23" t="n">
        <f aca="false">BL1200</f>
        <v>1202.77092439269</v>
      </c>
      <c r="EB1200" s="0" t="n">
        <v>1933</v>
      </c>
      <c r="EC1200" s="23" t="n">
        <f aca="false">BV1200</f>
        <v>2244.48307446583</v>
      </c>
      <c r="ED1200" s="0" t="n">
        <v>1943</v>
      </c>
      <c r="EE1200" s="23" t="n">
        <f aca="false">CF1200</f>
        <v>6987.04491592248</v>
      </c>
      <c r="EF1200" s="0" t="n">
        <v>1953</v>
      </c>
      <c r="EG1200" s="23" t="n">
        <f aca="false">CP1200</f>
        <v>19951.0426624184</v>
      </c>
      <c r="EH1200" s="0" t="n">
        <v>1963</v>
      </c>
      <c r="EI1200" s="23" t="n">
        <f aca="false">CZ1200</f>
        <v>44784.4964934764</v>
      </c>
      <c r="EJ1200" s="0" t="n">
        <v>1973</v>
      </c>
    </row>
    <row r="1201" customFormat="false" ht="14.65" hidden="false" customHeight="false" outlineLevel="0" collapsed="false">
      <c r="A1201" s="0" t="s">
        <v>88</v>
      </c>
      <c r="BB1201" s="23" t="n">
        <f aca="false">IF($B$19=1,+$B$11*BB1200,+BB1189/BB1195*BB1200)</f>
        <v>820</v>
      </c>
      <c r="BC1201" s="23" t="n">
        <f aca="false">IF($B$19=1,+$B$11*BC1200,+BC1189/BC1195*BC1200)</f>
        <v>833.803521338947</v>
      </c>
      <c r="BD1201" s="23" t="n">
        <f aca="false">IF($B$19=1,+$B$11*BD1200,+BD1189/BD1195*BD1200)</f>
        <v>983.594572158668</v>
      </c>
      <c r="BE1201" s="23" t="n">
        <f aca="false">IF($B$19=1,+$B$11*BE1200,+BE1189/BE1195*BE1200)</f>
        <v>1162.15427603243</v>
      </c>
      <c r="BF1201" s="23" t="n">
        <f aca="false">IF($B$19=1,+$B$11*BF1200,+BF1189/BF1195*BF1200)</f>
        <v>1253.56870423535</v>
      </c>
      <c r="BG1201" s="23" t="n">
        <f aca="false">IF($B$19=1,+$B$11*BG1200,+BG1189/BG1195*BG1200)</f>
        <v>1600.92388090023</v>
      </c>
      <c r="BH1201" s="23" t="n">
        <f aca="false">IF($B$19=1,+$B$11*BH1200,+BH1189/BH1195*BH1200)</f>
        <v>2187.59260405529</v>
      </c>
      <c r="BI1201" s="23" t="n">
        <f aca="false">IF($B$19=1,+$B$11*BI1200,+BI1189/BI1195*BI1200)</f>
        <v>2028.10417454198</v>
      </c>
      <c r="BJ1201" s="23" t="n">
        <f aca="false">IF($B$19=1,+$B$11*BJ1200,+BJ1189/BJ1195*BJ1200)</f>
        <v>1658.45165440975</v>
      </c>
      <c r="BK1201" s="23" t="n">
        <f aca="false">IF($B$19=1,+$B$11*BK1200,+BK1189/BK1195*BK1200)</f>
        <v>1076.10201192098</v>
      </c>
      <c r="BL1201" s="23" t="n">
        <f aca="false">IF($B$19=1,+$B$11*BL1200,+BL1189/BL1195*BL1200)</f>
        <v>986.272158002008</v>
      </c>
      <c r="BM1201" s="23" t="n">
        <f aca="false">IF($B$19=1,+$B$11*BM1200,+BM1189/BM1195*BM1200)</f>
        <v>1393.49298257649</v>
      </c>
      <c r="BN1201" s="23" t="n">
        <f aca="false">IF($B$19=1,+$B$11*BN1200,+BN1189/BN1195*BN1200)</f>
        <v>1290.25394866532</v>
      </c>
      <c r="BO1201" s="23" t="n">
        <f aca="false">IF($B$19=1,+$B$11*BO1200,+BO1189/BO1195*BO1200)</f>
        <v>1835.58495107619</v>
      </c>
      <c r="BP1201" s="23" t="n">
        <f aca="false">IF($B$19=1,+$B$11*BP1200,+BP1189/BP1195*BP1200)</f>
        <v>2297.61614092306</v>
      </c>
      <c r="BQ1201" s="23" t="n">
        <f aca="false">IF($B$19=1,+$B$11*BQ1200,+BQ1189/BQ1195*BQ1200)</f>
        <v>1687.78229268103</v>
      </c>
      <c r="BR1201" s="23" t="n">
        <f aca="false">IF($B$19=1,+$B$11*BR1200,+BR1189/BR1195*BR1200)</f>
        <v>1878.69808446951</v>
      </c>
      <c r="BS1201" s="23" t="n">
        <f aca="false">IF($B$19=1,+$B$11*BS1200,+BS1189/BS1195*BS1200)</f>
        <v>1914.09858300937</v>
      </c>
      <c r="BT1201" s="23" t="n">
        <f aca="false">IF($B$19=1,+$B$11*BT1200,+BT1189/BT1195*BT1200)</f>
        <v>1772.44626679307</v>
      </c>
      <c r="BU1201" s="23" t="n">
        <f aca="false">IF($B$19=1,+$B$11*BU1200,+BU1189/BU1195*BU1200)</f>
        <v>1617.65825083776</v>
      </c>
      <c r="BV1201" s="23" t="n">
        <f aca="false">IF($B$19=1,+$B$11*BV1200,+BV1189/BV1195*BV1200)</f>
        <v>1840.47612106198</v>
      </c>
      <c r="BW1201" s="23" t="n">
        <f aca="false">IF($B$19=1,+$B$11*BW1200,+BW1189/BW1195*BW1200)</f>
        <v>2154.81518265221</v>
      </c>
      <c r="BX1201" s="23" t="n">
        <f aca="false">IF($B$19=1,+$B$11*BX1200,+BX1189/BX1195*BX1200)</f>
        <v>2454.82725848496</v>
      </c>
      <c r="BY1201" s="23" t="n">
        <f aca="false">IF($B$19=1,+$B$11*BY1200,+BY1189/BY1195*BY1200)</f>
        <v>3177.64400449839</v>
      </c>
      <c r="BZ1201" s="23" t="n">
        <f aca="false">IF($B$19=1,+$B$11*BZ1200,+BZ1189/BZ1195*BZ1200)</f>
        <v>2876.0306826103</v>
      </c>
      <c r="CA1201" s="23" t="n">
        <f aca="false">IF($B$19=1,+$B$11*CA1200,+CA1189/CA1195*CA1200)</f>
        <v>2921.80963484347</v>
      </c>
      <c r="CB1201" s="23" t="n">
        <f aca="false">IF($B$19=1,+$B$11*CB1200,+CB1189/CB1195*CB1200)</f>
        <v>3143.57598359187</v>
      </c>
      <c r="CC1201" s="23" t="n">
        <f aca="false">IF($B$19=1,+$B$11*CC1200,+CC1189/CC1195*CC1200)</f>
        <v>3581.98988401549</v>
      </c>
      <c r="CD1201" s="23" t="n">
        <f aca="false">IF($B$19=1,+$B$11*CD1200,+CD1189/CD1195*CD1200)</f>
        <v>4486.56885013199</v>
      </c>
      <c r="CE1201" s="23" t="n">
        <f aca="false">IF($B$19=1,+$B$11*CE1200,+CE1189/CE1195*CE1200)</f>
        <v>5178.82237174003</v>
      </c>
      <c r="CF1201" s="23" t="n">
        <f aca="false">IF($B$19=1,+$B$11*CF1200,+CF1189/CF1195*CF1200)</f>
        <v>5729.37683105643</v>
      </c>
      <c r="CG1201" s="23" t="n">
        <f aca="false">IF($B$19=1,+$B$11*CG1200,+CG1189/CG1195*CG1200)</f>
        <v>5844.14673300221</v>
      </c>
      <c r="CH1201" s="23" t="n">
        <f aca="false">IF($B$19=1,+$B$11*CH1200,+CH1189/CH1195*CH1200)</f>
        <v>7929.9292748121</v>
      </c>
      <c r="CI1201" s="23" t="n">
        <f aca="false">IF($B$19=1,+$B$11*CI1200,+CI1189/CI1195*CI1200)</f>
        <v>9726.70562886334</v>
      </c>
      <c r="CJ1201" s="23" t="n">
        <f aca="false">IF($B$19=1,+$B$11*CJ1200,+CJ1189/CJ1195*CJ1200)</f>
        <v>10269.5957444173</v>
      </c>
      <c r="CK1201" s="23" t="n">
        <f aca="false">IF($B$19=1,+$B$11*CK1200,+CK1189/CK1195*CK1200)</f>
        <v>9805.95765202815</v>
      </c>
      <c r="CL1201" s="23" t="n">
        <f aca="false">IF($B$19=1,+$B$11*CL1200,+CL1189/CL1195*CL1200)</f>
        <v>12895.3883641217</v>
      </c>
      <c r="CM1201" s="23" t="n">
        <f aca="false">IF($B$19=1,+$B$11*CM1200,+CM1189/CM1195*CM1200)</f>
        <v>13730.1566505456</v>
      </c>
      <c r="CN1201" s="23" t="n">
        <f aca="false">IF($B$19=1,+$B$11*CN1200,+CN1189/CN1195*CN1200)</f>
        <v>14430.9735670352</v>
      </c>
      <c r="CO1201" s="23" t="n">
        <f aca="false">IF($B$19=1,+$B$11*CO1200,+CO1189/CO1195*CO1200)</f>
        <v>16652.5356595083</v>
      </c>
      <c r="CP1201" s="23" t="n">
        <f aca="false">IF($B$19=1,+$B$11*CP1200,+CP1189/CP1195*CP1200)</f>
        <v>16359.8549831831</v>
      </c>
      <c r="CQ1201" s="23" t="n">
        <f aca="false">IF($B$19=1,+$B$11*CQ1200,+CQ1189/CQ1195*CQ1200)</f>
        <v>19178.2287115634</v>
      </c>
      <c r="CR1201" s="23" t="n">
        <f aca="false">IF($B$19=1,+$B$11*CR1200,+CR1189/CR1195*CR1200)</f>
        <v>21723.6273315603</v>
      </c>
      <c r="CS1201" s="23" t="n">
        <f aca="false">IF($B$19=1,+$B$11*CS1200,+CS1189/CS1195*CS1200)</f>
        <v>23872.9675575024</v>
      </c>
      <c r="CT1201" s="23" t="n">
        <f aca="false">IF($B$19=1,+$B$11*CT1200,+CT1189/CT1195*CT1200)</f>
        <v>22828.4583457801</v>
      </c>
      <c r="CU1201" s="23" t="n">
        <f aca="false">IF($B$19=1,+$B$11*CU1200,+CU1189/CU1195*CU1200)</f>
        <v>25928.0149113289</v>
      </c>
      <c r="CV1201" s="23" t="n">
        <f aca="false">IF($B$19=1,+$B$11*CV1200,+CV1189/CV1195*CV1200)</f>
        <v>28415.4305454293</v>
      </c>
      <c r="CW1201" s="23" t="n">
        <f aca="false">IF($B$19=1,+$B$11*CW1200,+CW1189/CW1195*CW1200)</f>
        <v>26900.685571883</v>
      </c>
      <c r="CX1201" s="23" t="n">
        <f aca="false">IF($B$19=1,+$B$11*CX1200,+CX1189/CX1195*CX1200)</f>
        <v>28558.9069184451</v>
      </c>
      <c r="CY1201" s="23" t="n">
        <f aca="false">IF($B$19=1,+$B$11*CY1200,+CY1189/CY1195*CY1200)</f>
        <v>31841.9170706701</v>
      </c>
      <c r="CZ1201" s="23" t="n">
        <f aca="false">IF($B$19=1,+$B$11*CZ1200,+CZ1189/CZ1195*CZ1200)</f>
        <v>36723.2871246507</v>
      </c>
    </row>
    <row r="1202" customFormat="false" ht="14.65" hidden="false" customHeight="false" outlineLevel="0" collapsed="false">
      <c r="A1202" s="0" t="s">
        <v>91</v>
      </c>
      <c r="BB1202" s="23" t="n">
        <f aca="false">IF($B$19=1,+(1-$B$11)*BB1200,+BB1193/BB1195*BB1200)</f>
        <v>180</v>
      </c>
      <c r="BC1202" s="23" t="n">
        <f aca="false">IF($B$19=1,+(1-$B$11)*BC1200,+BC1193/BC1195*BC1200)</f>
        <v>183.030041269525</v>
      </c>
      <c r="BD1202" s="23" t="n">
        <f aca="false">IF($B$19=1,+(1-$B$11)*BD1200,+BD1193/BD1195*BD1200)</f>
        <v>215.911003644586</v>
      </c>
      <c r="BE1202" s="23" t="n">
        <f aca="false">IF($B$19=1,+(1-$B$11)*BE1200,+BE1193/BE1195*BE1200)</f>
        <v>255.107036202241</v>
      </c>
      <c r="BF1202" s="23" t="n">
        <f aca="false">IF($B$19=1,+(1-$B$11)*BF1200,+BF1193/BF1195*BF1200)</f>
        <v>275.173618002882</v>
      </c>
      <c r="BG1202" s="23" t="n">
        <f aca="false">IF($B$19=1,+(1-$B$11)*BG1200,+BG1193/BG1195*BG1200)</f>
        <v>351.422315319563</v>
      </c>
      <c r="BH1202" s="23" t="n">
        <f aca="false">IF($B$19=1,+(1-$B$11)*BH1200,+BH1193/BH1195*BH1200)</f>
        <v>480.203254548722</v>
      </c>
      <c r="BI1202" s="23" t="n">
        <f aca="false">IF($B$19=1,+(1-$B$11)*BI1200,+BI1193/BI1195*BI1200)</f>
        <v>445.193599289703</v>
      </c>
      <c r="BJ1202" s="23" t="n">
        <f aca="false">IF($B$19=1,+(1-$B$11)*BJ1200,+BJ1193/BJ1195*BJ1200)</f>
        <v>364.050363163117</v>
      </c>
      <c r="BK1202" s="23" t="n">
        <f aca="false">IF($B$19=1,+(1-$B$11)*BK1200,+BK1193/BK1195*BK1200)</f>
        <v>236.217514811923</v>
      </c>
      <c r="BL1202" s="23" t="n">
        <f aca="false">IF($B$19=1,+(1-$B$11)*BL1200,+BL1193/BL1195*BL1200)</f>
        <v>216.498766390685</v>
      </c>
      <c r="BM1202" s="23" t="n">
        <f aca="false">IF($B$19=1,+(1-$B$11)*BM1200,+BM1193/BM1195*BM1200)</f>
        <v>305.888703492399</v>
      </c>
      <c r="BN1202" s="23" t="n">
        <f aca="false">IF($B$19=1,+(1-$B$11)*BN1200,+BN1193/BN1195*BN1200)</f>
        <v>283.22647653629</v>
      </c>
      <c r="BO1202" s="23" t="n">
        <f aca="false">IF($B$19=1,+(1-$B$11)*BO1200,+BO1193/BO1195*BO1200)</f>
        <v>402.933281943553</v>
      </c>
      <c r="BP1202" s="23" t="n">
        <f aca="false">IF($B$19=1,+(1-$B$11)*BP1200,+BP1193/BP1195*BP1200)</f>
        <v>504.354762641647</v>
      </c>
      <c r="BQ1202" s="23" t="n">
        <f aca="false">IF($B$19=1,+(1-$B$11)*BQ1200,+BQ1193/BQ1195*BQ1200)</f>
        <v>370.488795954372</v>
      </c>
      <c r="BR1202" s="23" t="n">
        <f aca="false">IF($B$19=1,+(1-$B$11)*BR1200,+BR1193/BR1195*BR1200)</f>
        <v>412.397140493308</v>
      </c>
      <c r="BS1202" s="23" t="n">
        <f aca="false">IF($B$19=1,+(1-$B$11)*BS1200,+BS1193/BS1195*BS1200)</f>
        <v>420.167981636202</v>
      </c>
      <c r="BT1202" s="23" t="n">
        <f aca="false">IF($B$19=1,+(1-$B$11)*BT1200,+BT1193/BT1195*BT1200)</f>
        <v>389.073570759454</v>
      </c>
      <c r="BU1202" s="23" t="n">
        <f aca="false">IF($B$19=1,+(1-$B$11)*BU1200,+BU1193/BU1195*BU1200)</f>
        <v>355.095713598532</v>
      </c>
      <c r="BV1202" s="23" t="n">
        <f aca="false">IF($B$19=1,+(1-$B$11)*BV1200,+BV1193/BV1195*BV1200)</f>
        <v>404.00695340385</v>
      </c>
      <c r="BW1202" s="23" t="n">
        <f aca="false">IF($B$19=1,+(1-$B$11)*BW1200,+BW1193/BW1195*BW1200)</f>
        <v>473.008210826094</v>
      </c>
      <c r="BX1202" s="23" t="n">
        <f aca="false">IF($B$19=1,+(1-$B$11)*BX1200,+BX1193/BX1195*BX1200)</f>
        <v>538.864520155235</v>
      </c>
      <c r="BY1202" s="23" t="n">
        <f aca="false">IF($B$19=1,+(1-$B$11)*BY1200,+BY1193/BY1195*BY1200)</f>
        <v>697.531610743549</v>
      </c>
      <c r="BZ1202" s="23" t="n">
        <f aca="false">IF($B$19=1,+(1-$B$11)*BZ1200,+BZ1193/BZ1195*BZ1200)</f>
        <v>631.323808377872</v>
      </c>
      <c r="CA1202" s="23" t="n">
        <f aca="false">IF($B$19=1,+(1-$B$11)*CA1200,+CA1193/CA1195*CA1200)</f>
        <v>641.372846672958</v>
      </c>
      <c r="CB1202" s="23" t="n">
        <f aca="false">IF($B$19=1,+(1-$B$11)*CB1200,+CB1193/CB1195*CB1200)</f>
        <v>690.053264690899</v>
      </c>
      <c r="CC1202" s="23" t="n">
        <f aca="false">IF($B$19=1,+(1-$B$11)*CC1200,+CC1193/CC1195*CC1200)</f>
        <v>786.290462344864</v>
      </c>
      <c r="CD1202" s="23" t="n">
        <f aca="false">IF($B$19=1,+(1-$B$11)*CD1200,+CD1193/CD1195*CD1200)</f>
        <v>984.856576858241</v>
      </c>
      <c r="CE1202" s="23" t="n">
        <f aca="false">IF($B$19=1,+(1-$B$11)*CE1200,+CE1193/CE1195*CE1200)</f>
        <v>1136.81466696732</v>
      </c>
      <c r="CF1202" s="23" t="n">
        <f aca="false">IF($B$19=1,+(1-$B$11)*CF1200,+CF1193/CF1195*CF1200)</f>
        <v>1257.66808486605</v>
      </c>
      <c r="CG1202" s="23" t="n">
        <f aca="false">IF($B$19=1,+(1-$B$11)*CG1200,+CG1193/CG1195*CG1200)</f>
        <v>1282.86147797609</v>
      </c>
      <c r="CH1202" s="23" t="n">
        <f aca="false">IF($B$19=1,+(1-$B$11)*CH1200,+CH1193/CH1195*CH1200)</f>
        <v>1740.71618227583</v>
      </c>
      <c r="CI1202" s="23" t="n">
        <f aca="false">IF($B$19=1,+(1-$B$11)*CI1200,+CI1193/CI1195*CI1200)</f>
        <v>2135.13050389683</v>
      </c>
      <c r="CJ1202" s="23" t="n">
        <f aca="false">IF($B$19=1,+(1-$B$11)*CJ1200,+CJ1193/CJ1195*CJ1200)</f>
        <v>2254.3015048721</v>
      </c>
      <c r="CK1202" s="23" t="n">
        <f aca="false">IF($B$19=1,+(1-$B$11)*CK1200,+CK1193/CK1195*CK1200)</f>
        <v>2152.52728946959</v>
      </c>
      <c r="CL1202" s="23" t="n">
        <f aca="false">IF($B$19=1,+(1-$B$11)*CL1200,+CL1193/CL1195*CL1200)</f>
        <v>2830.69500675843</v>
      </c>
      <c r="CM1202" s="23" t="n">
        <f aca="false">IF($B$19=1,+(1-$B$11)*CM1200,+CM1193/CM1195*CM1200)</f>
        <v>3013.93682572952</v>
      </c>
      <c r="CN1202" s="23" t="n">
        <f aca="false">IF($B$19=1,+(1-$B$11)*CN1200,+CN1193/CN1195*CN1200)</f>
        <v>3167.77468544675</v>
      </c>
      <c r="CO1202" s="23" t="n">
        <f aca="false">IF($B$19=1,+(1-$B$11)*CO1200,+CO1193/CO1195*CO1200)</f>
        <v>3655.43465696523</v>
      </c>
      <c r="CP1202" s="23" t="n">
        <f aca="false">IF($B$19=1,+(1-$B$11)*CP1200,+CP1193/CP1195*CP1200)</f>
        <v>3591.18767923532</v>
      </c>
      <c r="CQ1202" s="23" t="n">
        <f aca="false">IF($B$19=1,+(1-$B$11)*CQ1200,+CQ1193/CQ1195*CQ1200)</f>
        <v>4209.85508302611</v>
      </c>
      <c r="CR1202" s="23" t="n">
        <f aca="false">IF($B$19=1,+(1-$B$11)*CR1200,+CR1193/CR1195*CR1200)</f>
        <v>4768.60112156201</v>
      </c>
      <c r="CS1202" s="23" t="n">
        <f aca="false">IF($B$19=1,+(1-$B$11)*CS1200,+CS1193/CS1195*CS1200)</f>
        <v>5240.40751262249</v>
      </c>
      <c r="CT1202" s="23" t="n">
        <f aca="false">IF($B$19=1,+(1-$B$11)*CT1200,+CT1193/CT1195*CT1200)</f>
        <v>5011.12500273222</v>
      </c>
      <c r="CU1202" s="23" t="n">
        <f aca="false">IF($B$19=1,+(1-$B$11)*CU1200,+CU1193/CU1195*CU1200)</f>
        <v>5691.51546834049</v>
      </c>
      <c r="CV1202" s="23" t="n">
        <f aca="false">IF($B$19=1,+(1-$B$11)*CV1200,+CV1193/CV1195*CV1200)</f>
        <v>6237.53353436253</v>
      </c>
      <c r="CW1202" s="23" t="n">
        <f aca="false">IF($B$19=1,+(1-$B$11)*CW1200,+CW1193/CW1195*CW1200)</f>
        <v>5905.02854016945</v>
      </c>
      <c r="CX1202" s="23" t="n">
        <f aca="false">IF($B$19=1,+(1-$B$11)*CX1200,+CX1193/CX1195*CX1200)</f>
        <v>6269.02834795137</v>
      </c>
      <c r="CY1202" s="23" t="n">
        <f aca="false">IF($B$19=1,+(1-$B$11)*CY1200,+CY1193/CY1195*CY1200)</f>
        <v>6989.68911307393</v>
      </c>
      <c r="CZ1202" s="23" t="n">
        <f aca="false">IF($B$19=1,+(1-$B$11)*CZ1200,+CZ1193/CZ1195*CZ1200)</f>
        <v>8061.20936882576</v>
      </c>
    </row>
    <row r="1203" customFormat="false" ht="14.65" hidden="false" customHeight="false" outlineLevel="0" collapsed="false">
      <c r="A1203" s="0" t="s">
        <v>101</v>
      </c>
      <c r="BB1203" s="23" t="n">
        <f aca="false">BB1200</f>
        <v>1000</v>
      </c>
      <c r="BC1203" s="23" t="n">
        <f aca="false">IF(BC1200&lt;BB1203,+BB1203,+BC1200)</f>
        <v>1016.83356260847</v>
      </c>
      <c r="BD1203" s="23" t="n">
        <f aca="false">IF(BD1200&lt;BC1203,+BC1203,+BD1200)</f>
        <v>1199.50557580325</v>
      </c>
      <c r="BE1203" s="23" t="n">
        <f aca="false">IF(BE1200&lt;BD1203,+BD1203,+BE1200)</f>
        <v>1417.26131223467</v>
      </c>
      <c r="BF1203" s="23" t="n">
        <f aca="false">IF(BF1200&lt;BE1203,+BE1203,+BF1200)</f>
        <v>1528.74232223823</v>
      </c>
      <c r="BG1203" s="23" t="n">
        <f aca="false">IF(BG1200&lt;BF1203,+BF1203,+BG1200)</f>
        <v>1952.3461962198</v>
      </c>
      <c r="BH1203" s="23" t="n">
        <f aca="false">IF(BH1200&lt;BG1203,+BG1203,+BH1200)</f>
        <v>2667.79585860401</v>
      </c>
      <c r="BI1203" s="23" t="n">
        <f aca="false">IF(BI1200&lt;BH1203,+BH1203,+BI1200)</f>
        <v>2667.79585860401</v>
      </c>
      <c r="BJ1203" s="23" t="n">
        <f aca="false">IF(BJ1200&lt;BI1203,+BI1203,+BJ1200)</f>
        <v>2667.79585860401</v>
      </c>
      <c r="BK1203" s="23" t="n">
        <f aca="false">IF(BK1200&lt;BJ1203,+BJ1203,+BK1200)</f>
        <v>2667.79585860401</v>
      </c>
      <c r="BL1203" s="23" t="n">
        <f aca="false">IF(BL1200&lt;BK1203,+BK1203,+BL1200)</f>
        <v>2667.79585860401</v>
      </c>
      <c r="BM1203" s="23" t="n">
        <f aca="false">IF(BM1200&lt;BL1203,+BL1203,+BM1200)</f>
        <v>2667.79585860401</v>
      </c>
      <c r="BN1203" s="23" t="n">
        <f aca="false">IF(BN1200&lt;BM1203,+BM1203,+BN1200)</f>
        <v>2667.79585860401</v>
      </c>
      <c r="BO1203" s="23" t="n">
        <f aca="false">IF(BO1200&lt;BN1203,+BN1203,+BO1200)</f>
        <v>2667.79585860401</v>
      </c>
      <c r="BP1203" s="23" t="n">
        <f aca="false">IF(BP1200&lt;BO1203,+BO1203,+BP1200)</f>
        <v>2801.97090356471</v>
      </c>
      <c r="BQ1203" s="23" t="n">
        <f aca="false">IF(BQ1200&lt;BP1203,+BP1203,+BQ1200)</f>
        <v>2801.97090356471</v>
      </c>
      <c r="BR1203" s="23" t="n">
        <f aca="false">IF(BR1200&lt;BQ1203,+BQ1203,+BR1200)</f>
        <v>2801.97090356471</v>
      </c>
      <c r="BS1203" s="23" t="n">
        <f aca="false">IF(BS1200&lt;BR1203,+BR1203,+BS1200)</f>
        <v>2801.97090356471</v>
      </c>
      <c r="BT1203" s="23" t="n">
        <f aca="false">IF(BT1200&lt;BS1203,+BS1203,+BT1200)</f>
        <v>2801.97090356471</v>
      </c>
      <c r="BU1203" s="23" t="n">
        <f aca="false">IF(BU1200&lt;BT1203,+BT1203,+BU1200)</f>
        <v>2801.97090356471</v>
      </c>
      <c r="BV1203" s="23" t="n">
        <f aca="false">IF(BV1200&lt;BU1203,+BU1203,+BV1200)</f>
        <v>2801.97090356471</v>
      </c>
      <c r="BW1203" s="23" t="n">
        <f aca="false">IF(BW1200&lt;BV1203,+BV1203,+BW1200)</f>
        <v>2801.97090356471</v>
      </c>
      <c r="BX1203" s="23" t="n">
        <f aca="false">IF(BX1200&lt;BW1203,+BW1203,+BX1200)</f>
        <v>2993.69177864019</v>
      </c>
      <c r="BY1203" s="23" t="n">
        <f aca="false">IF(BY1200&lt;BX1203,+BX1203,+BY1200)</f>
        <v>3875.17561524194</v>
      </c>
      <c r="BZ1203" s="23" t="n">
        <f aca="false">IF(BZ1200&lt;BY1203,+BY1203,+BZ1200)</f>
        <v>3875.17561524194</v>
      </c>
      <c r="CA1203" s="23" t="n">
        <f aca="false">IF(CA1200&lt;BZ1203,+BZ1203,+CA1200)</f>
        <v>3875.17561524194</v>
      </c>
      <c r="CB1203" s="23" t="n">
        <f aca="false">IF(CB1200&lt;CA1203,+CA1203,+CB1200)</f>
        <v>3875.17561524194</v>
      </c>
      <c r="CC1203" s="23" t="n">
        <f aca="false">IF(CC1200&lt;CB1203,+CB1203,+CC1200)</f>
        <v>4368.28034636036</v>
      </c>
      <c r="CD1203" s="23" t="n">
        <f aca="false">IF(CD1200&lt;CC1203,+CC1203,+CD1200)</f>
        <v>5471.42542699023</v>
      </c>
      <c r="CE1203" s="23" t="n">
        <f aca="false">IF(CE1200&lt;CD1203,+CD1203,+CE1200)</f>
        <v>6315.63703870736</v>
      </c>
      <c r="CF1203" s="23" t="n">
        <f aca="false">IF(CF1200&lt;CE1203,+CE1203,+CF1200)</f>
        <v>6987.04491592248</v>
      </c>
      <c r="CG1203" s="23" t="n">
        <f aca="false">IF(CG1200&lt;CF1203,+CF1203,+CG1200)</f>
        <v>7127.0082109783</v>
      </c>
      <c r="CH1203" s="23" t="n">
        <f aca="false">IF(CH1200&lt;CG1203,+CG1203,+CH1200)</f>
        <v>9670.64545708793</v>
      </c>
      <c r="CI1203" s="23" t="n">
        <f aca="false">IF(CI1200&lt;CH1203,+CH1203,+CI1200)</f>
        <v>11861.8361327602</v>
      </c>
      <c r="CJ1203" s="23" t="n">
        <f aca="false">IF(CJ1200&lt;CI1203,+CI1203,+CJ1200)</f>
        <v>12523.8972492894</v>
      </c>
      <c r="CK1203" s="23" t="n">
        <f aca="false">IF(CK1200&lt;CJ1203,+CJ1203,+CK1200)</f>
        <v>12523.8972492894</v>
      </c>
      <c r="CL1203" s="23" t="n">
        <f aca="false">IF(CL1200&lt;CK1203,+CK1203,+CL1200)</f>
        <v>15726.0833708802</v>
      </c>
      <c r="CM1203" s="23" t="n">
        <f aca="false">IF(CM1200&lt;CL1203,+CL1203,+CM1200)</f>
        <v>16744.0934762751</v>
      </c>
      <c r="CN1203" s="23" t="n">
        <f aca="false">IF(CN1200&lt;CM1203,+CM1203,+CN1200)</f>
        <v>17598.748252482</v>
      </c>
      <c r="CO1203" s="23" t="n">
        <f aca="false">IF(CO1200&lt;CN1203,+CN1203,+CO1200)</f>
        <v>20307.9703164735</v>
      </c>
      <c r="CP1203" s="23" t="n">
        <f aca="false">IF(CP1200&lt;CO1203,+CO1203,+CP1200)</f>
        <v>20307.9703164735</v>
      </c>
      <c r="CQ1203" s="23" t="n">
        <f aca="false">IF(CQ1200&lt;CP1203,+CP1203,+CQ1200)</f>
        <v>23388.0837945895</v>
      </c>
      <c r="CR1203" s="23" t="n">
        <f aca="false">IF(CR1200&lt;CQ1203,+CQ1203,+CR1200)</f>
        <v>26492.2284531223</v>
      </c>
      <c r="CS1203" s="23" t="n">
        <f aca="false">IF(CS1200&lt;CR1203,+CR1203,+CS1200)</f>
        <v>29113.3750701249</v>
      </c>
      <c r="CT1203" s="23" t="n">
        <f aca="false">IF(CT1200&lt;CS1203,+CS1203,+CT1200)</f>
        <v>29113.3750701249</v>
      </c>
      <c r="CU1203" s="23" t="n">
        <f aca="false">IF(CU1200&lt;CT1203,+CT1203,+CU1200)</f>
        <v>31619.5303796694</v>
      </c>
      <c r="CV1203" s="23" t="n">
        <f aca="false">IF(CV1200&lt;CU1203,+CU1203,+CV1200)</f>
        <v>34652.9640797918</v>
      </c>
      <c r="CW1203" s="23" t="n">
        <f aca="false">IF(CW1200&lt;CV1203,+CV1203,+CW1200)</f>
        <v>34652.9640797918</v>
      </c>
      <c r="CX1203" s="23" t="n">
        <f aca="false">IF(CX1200&lt;CW1203,+CW1203,+CX1200)</f>
        <v>34827.9352663965</v>
      </c>
      <c r="CY1203" s="23" t="n">
        <f aca="false">IF(CY1200&lt;CX1203,+CX1203,+CY1200)</f>
        <v>38831.6061837441</v>
      </c>
      <c r="CZ1203" s="23" t="n">
        <f aca="false">IF(CZ1200&lt;CY1203,+CY1203,+CZ1200)</f>
        <v>44784.4964934764</v>
      </c>
    </row>
    <row r="1206" customFormat="false" ht="14.65" hidden="false" customHeight="false" outlineLevel="0" collapsed="false">
      <c r="A1206" s="5" t="s">
        <v>85</v>
      </c>
      <c r="BD1206" s="23" t="n">
        <f aca="false">BC1221</f>
        <v>820</v>
      </c>
      <c r="BE1206" s="23" t="n">
        <f aca="false">BD1221</f>
        <v>967.641841189206</v>
      </c>
      <c r="BF1206" s="23" t="n">
        <f aca="false">BE1221</f>
        <v>1143.64750527527</v>
      </c>
      <c r="BG1206" s="23" t="n">
        <f aca="false">BF1221</f>
        <v>1233.92899637771</v>
      </c>
      <c r="BH1206" s="23" t="n">
        <f aca="false">BG1221</f>
        <v>1576.17570531296</v>
      </c>
      <c r="BI1206" s="23" t="n">
        <f aca="false">BH1221</f>
        <v>2154.11234235378</v>
      </c>
      <c r="BJ1206" s="23" t="n">
        <f aca="false">BI1221</f>
        <v>1997.39351817691</v>
      </c>
      <c r="BK1206" s="23" t="n">
        <f aca="false">BJ1221</f>
        <v>1633.62105374319</v>
      </c>
      <c r="BL1206" s="23" t="n">
        <f aca="false">BK1221</f>
        <v>1060.23640510914</v>
      </c>
      <c r="BM1206" s="23" t="n">
        <f aca="false">BL1221</f>
        <v>971.957437465393</v>
      </c>
      <c r="BN1206" s="23" t="n">
        <f aca="false">BM1221</f>
        <v>1373.53987265785</v>
      </c>
      <c r="BO1206" s="23" t="n">
        <f aca="false">BN1221</f>
        <v>1272.08165710257</v>
      </c>
      <c r="BP1206" s="23" t="n">
        <f aca="false">BO1221</f>
        <v>1810.04650962683</v>
      </c>
      <c r="BQ1206" s="23" t="n">
        <f aca="false">BP1221</f>
        <v>2265.98832323117</v>
      </c>
      <c r="BR1206" s="23" t="n">
        <f aca="false">BQ1221</f>
        <v>1664.87297013833</v>
      </c>
      <c r="BS1206" s="23" t="n">
        <f aca="false">BR1221</f>
        <v>1853.50905856444</v>
      </c>
      <c r="BT1206" s="23" t="n">
        <f aca="false">BS1221</f>
        <v>1888.75963887791</v>
      </c>
      <c r="BU1206" s="23" t="n">
        <f aca="false">BT1221</f>
        <v>1749.3157516419</v>
      </c>
      <c r="BV1206" s="23" t="n">
        <f aca="false">BU1221</f>
        <v>1596.94823962553</v>
      </c>
      <c r="BW1206" s="23" t="n">
        <f aca="false">BV1221</f>
        <v>1817.3451978188</v>
      </c>
      <c r="BX1206" s="23" t="n">
        <f aca="false">BW1221</f>
        <v>2128.17945148101</v>
      </c>
      <c r="BY1206" s="23" t="n">
        <f aca="false">BX1221</f>
        <v>2424.94233736945</v>
      </c>
      <c r="BZ1206" s="23" t="n">
        <f aca="false">BY1221</f>
        <v>3139.43193308683</v>
      </c>
      <c r="CA1206" s="23" t="n">
        <f aca="false">BZ1221</f>
        <v>2842.08039509785</v>
      </c>
      <c r="CB1206" s="23" t="n">
        <f aca="false">CA1221</f>
        <v>2888.04642178123</v>
      </c>
      <c r="CC1206" s="23" t="n">
        <f aca="false">CB1221</f>
        <v>3107.97795681716</v>
      </c>
      <c r="CD1206" s="23" t="n">
        <f aca="false">CC1221</f>
        <v>3542.12731257498</v>
      </c>
      <c r="CE1206" s="23" t="n">
        <f aca="false">CD1221</f>
        <v>4437.47350836611</v>
      </c>
      <c r="CF1206" s="23" t="n">
        <f aca="false">CE1221</f>
        <v>5122.98105354301</v>
      </c>
      <c r="CG1206" s="23" t="n">
        <f aca="false">CF1221</f>
        <v>5668.41082615456</v>
      </c>
      <c r="CH1206" s="23" t="n">
        <f aca="false">CG1221</f>
        <v>5782.78622595614</v>
      </c>
      <c r="CI1206" s="23" t="n">
        <f aca="false">CH1221</f>
        <v>7847.49686544335</v>
      </c>
      <c r="CJ1206" s="23" t="n">
        <f aca="false">CI1221</f>
        <v>9626.4424055619</v>
      </c>
      <c r="CK1206" s="23" t="n">
        <f aca="false">CJ1221</f>
        <v>10164.6246253995</v>
      </c>
      <c r="CL1206" s="23" t="n">
        <f aca="false">CK1221</f>
        <v>9706.63254220423</v>
      </c>
      <c r="CM1206" s="23" t="n">
        <f aca="false">CL1221</f>
        <v>12765.6875855063</v>
      </c>
      <c r="CN1206" s="23" t="n">
        <f aca="false">CM1221</f>
        <v>13592.9778888423</v>
      </c>
      <c r="CO1206" s="23" t="n">
        <f aca="false">CN1221</f>
        <v>14287.7201598446</v>
      </c>
      <c r="CP1206" s="23" t="n">
        <f aca="false">CO1221</f>
        <v>16488.1568394718</v>
      </c>
      <c r="CQ1206" s="23" t="n">
        <f aca="false">CP1221</f>
        <v>16199.2927206183</v>
      </c>
      <c r="CR1206" s="23" t="n">
        <f aca="false">CQ1221</f>
        <v>18990.9420113951</v>
      </c>
      <c r="CS1206" s="23" t="n">
        <f aca="false">CR1221</f>
        <v>21512.422020881</v>
      </c>
      <c r="CT1206" s="23" t="n">
        <f aca="false">CS1221</f>
        <v>23641.8389971145</v>
      </c>
      <c r="CU1206" s="23" t="n">
        <f aca="false">CT1221</f>
        <v>22608.4327244317</v>
      </c>
      <c r="CV1206" s="23" t="n">
        <f aca="false">CU1221</f>
        <v>25679.1197133903</v>
      </c>
      <c r="CW1206" s="23" t="n">
        <f aca="false">CV1221</f>
        <v>28143.6939723329</v>
      </c>
      <c r="CX1206" s="23" t="n">
        <f aca="false">CW1221</f>
        <v>26644.523750957</v>
      </c>
      <c r="CY1206" s="23" t="n">
        <f aca="false">CX1221</f>
        <v>28288.0702244604</v>
      </c>
      <c r="CZ1206" s="23" t="n">
        <f aca="false">CY1221</f>
        <v>31541.1089691031</v>
      </c>
      <c r="DA1206" s="23" t="n">
        <f aca="false">CZ1221</f>
        <v>36377.6142669293</v>
      </c>
    </row>
    <row r="1207" customFormat="false" ht="14.65" hidden="false" customHeight="false" outlineLevel="0" collapsed="false">
      <c r="A1207" s="0" t="s">
        <v>86</v>
      </c>
      <c r="BD1207" s="34" t="n">
        <f aca="false">((BD$140-BC$140)/BC$140)*BD1206</f>
        <v>162.514156285391</v>
      </c>
      <c r="BE1207" s="34" t="n">
        <f aca="false">((BE$140-BD$140)/BD$140)*BE1206</f>
        <v>189.321229797888</v>
      </c>
      <c r="BF1207" s="34" t="n">
        <f aca="false">((BF$140-BE$140)/BE$140)*BF1206</f>
        <v>67.8051880597986</v>
      </c>
      <c r="BG1207" s="34" t="n">
        <f aca="false">((BG$140-BF$140)/BF$140)*BG1206</f>
        <v>380.307966794025</v>
      </c>
      <c r="BH1207" s="34" t="n">
        <f aca="false">((BH$140-BG$140)/BG$140)*BH1206</f>
        <v>659.062630915229</v>
      </c>
      <c r="BI1207" s="34" t="n">
        <f aca="false">((BI$140-BH$140)/BH$140)*BI1206</f>
        <v>-272.946656412486</v>
      </c>
      <c r="BJ1207" s="34" t="n">
        <f aca="false">((BJ$140-BI$140)/BI$140)*BJ1206</f>
        <v>-527.179403922325</v>
      </c>
      <c r="BK1207" s="34" t="n">
        <f aca="false">((BK$140-BJ$140)/BJ$140)*BK1206</f>
        <v>-785.119505178205</v>
      </c>
      <c r="BL1207" s="34" t="n">
        <f aca="false">((BL$140-BK$140)/BK$140)*BL1206</f>
        <v>-154.564584359284</v>
      </c>
      <c r="BM1207" s="34" t="n">
        <f aca="false">((BM$140-BL$140)/BL$140)*BM1206</f>
        <v>472.955311601637</v>
      </c>
      <c r="BN1207" s="34" t="n">
        <f aca="false">((BN$140-BM$140)/BM$140)*BN1206</f>
        <v>-166.805601233591</v>
      </c>
      <c r="BO1207" s="34" t="n">
        <f aca="false">((BO$140-BN$140)/BN$140)*BO1206</f>
        <v>618.182230773385</v>
      </c>
      <c r="BP1207" s="34" t="n">
        <f aca="false">((BP$140-BO$140)/BO$140)*BP1206</f>
        <v>503.813817723164</v>
      </c>
      <c r="BQ1207" s="34" t="n">
        <f aca="false">((BQ$140-BP$140)/BP$140)*BQ1206</f>
        <v>-809.005495730061</v>
      </c>
      <c r="BR1207" s="34" t="n">
        <f aca="false">((BR$140-BQ$140)/BQ$140)*BR1206</f>
        <v>175.172310739576</v>
      </c>
      <c r="BS1207" s="34" t="n">
        <f aca="false">((BS$140-BR$140)/BR$140)*BS1206</f>
        <v>-29.6561449370309</v>
      </c>
      <c r="BT1207" s="34" t="n">
        <f aca="false">((BT$140-BS$140)/BS$140)*BT1206</f>
        <v>-268.725964881004</v>
      </c>
      <c r="BU1207" s="34" t="n">
        <f aca="false">((BU$140-BT$140)/BT$140)*BU1206</f>
        <v>-268.615309730795</v>
      </c>
      <c r="BV1207" s="34" t="n">
        <f aca="false">((BV$140-BU$140)/BU$140)*BV1206</f>
        <v>207.442324520225</v>
      </c>
      <c r="BW1207" s="34" t="n">
        <f aca="false">((BW$140-BV$140)/BV$140)*BW1206</f>
        <v>316.999757003081</v>
      </c>
      <c r="BX1207" s="34" t="n">
        <f aca="false">((BX$140-BW$140)/BW$140)*BX1206</f>
        <v>294.532852356866</v>
      </c>
      <c r="BY1207" s="34" t="n">
        <f aca="false">((BY$140-BX$140)/BX$140)*BY1206</f>
        <v>814.306062882403</v>
      </c>
      <c r="BZ1207" s="34" t="n">
        <f aca="false">((BZ$140-BY$140)/BY$140)*BZ1206</f>
        <v>-489.556255936404</v>
      </c>
      <c r="CA1207" s="34" t="n">
        <f aca="false">((CA$140-BZ$140)/BZ$140)*CA1206</f>
        <v>-71.0052958670077</v>
      </c>
      <c r="CB1207" s="34" t="n">
        <f aca="false">((CB$140-CA$140)/CA$140)*CB1206</f>
        <v>103.214066321244</v>
      </c>
      <c r="CC1207" s="34" t="n">
        <f aca="false">((CC$140-CB$140)/CB$140)*CC1206</f>
        <v>307.560318643365</v>
      </c>
      <c r="CD1207" s="34" t="n">
        <f aca="false">((CD$140-CC$140)/CC$140)*CD1206</f>
        <v>908.614411341804</v>
      </c>
      <c r="CE1207" s="34" t="n">
        <f aca="false">((CE$140-CD$140)/CD$140)*CE1206</f>
        <v>623.463981844933</v>
      </c>
      <c r="CF1207" s="34" t="n">
        <f aca="false">((CF$140-CE$140)/CE$140)*CF1206</f>
        <v>421.444080055833</v>
      </c>
      <c r="CG1207" s="34" t="n">
        <f aca="false">((CG$140-CF$140)/CF$140)*CG1206</f>
        <v>-155.892123561164</v>
      </c>
      <c r="CH1207" s="34" t="n">
        <f aca="false">((CH$140-CG$140)/CG$140)*CH1206</f>
        <v>2303.12067286706</v>
      </c>
      <c r="CI1207" s="34" t="n">
        <f aca="false">((CI$140-CH$140)/CH$140)*CI1206</f>
        <v>1884.72185953766</v>
      </c>
      <c r="CJ1207" s="34" t="n">
        <f aca="false">((CJ$140-CI$140)/CI$140)*CJ1206</f>
        <v>279.090515948341</v>
      </c>
      <c r="CK1207" s="34" t="n">
        <f aca="false">((CK$140-CJ$140)/CJ$140)*CK1206</f>
        <v>-964.330445420906</v>
      </c>
      <c r="CL1207" s="34" t="n">
        <f aca="false">((CL$140-CK$140)/CK$140)*CL1206</f>
        <v>3422.8154635691</v>
      </c>
      <c r="CM1207" s="34" t="n">
        <f aca="false">((CM$140-CL$140)/CL$140)*CM1206</f>
        <v>553.133892144376</v>
      </c>
      <c r="CN1207" s="34" t="n">
        <f aca="false">((CN$140-CM$140)/CM$140)*CN1206</f>
        <v>395.866493747088</v>
      </c>
      <c r="CO1207" s="34" t="n">
        <f aca="false">((CO$140-CN$140)/CN$140)*CO1206</f>
        <v>2236.942121476</v>
      </c>
      <c r="CP1207" s="34" t="n">
        <f aca="false">((CP$140-CO$140)/CO$140)*CP1206</f>
        <v>-957.253640166234</v>
      </c>
      <c r="CQ1207" s="34" t="n">
        <f aca="false">((CQ$140-CP$140)/CP$140)*CQ1206</f>
        <v>2835.99668133788</v>
      </c>
      <c r="CR1207" s="34" t="n">
        <f aca="false">((CR$140-CQ$140)/CQ$140)*CR1206</f>
        <v>2402.1243852216</v>
      </c>
      <c r="CS1207" s="34" t="n">
        <f aca="false">((CS$140-CR$140)/CR$140)*CS1206</f>
        <v>1798.53040583306</v>
      </c>
      <c r="CT1207" s="34" t="n">
        <f aca="false">((CT$140-CS$140)/CS$140)*CT1206</f>
        <v>-2247.1400761295</v>
      </c>
      <c r="CU1207" s="34" t="n">
        <f aca="false">((CU$140-CT$140)/CT$140)*CU1206</f>
        <v>2835.08943222892</v>
      </c>
      <c r="CV1207" s="34" t="n">
        <f aca="false">((CV$140-CU$140)/CU$140)*CV1206</f>
        <v>1891.3493054896</v>
      </c>
      <c r="CW1207" s="34" t="n">
        <f aca="false">((CW$140-CV$140)/CV$140)*CW1206</f>
        <v>-3235.25607894419</v>
      </c>
      <c r="CX1207" s="34" t="n">
        <f aca="false">((CX$140-CW$140)/CW$140)*CX1206</f>
        <v>938.208233064368</v>
      </c>
      <c r="CY1207" s="34" t="n">
        <f aca="false">((CY$140-CX$140)/CX$140)*CY1206</f>
        <v>2968.29574181149</v>
      </c>
      <c r="CZ1207" s="34" t="n">
        <f aca="false">((CZ$140-CY$140)/CY$140)*CZ1206</f>
        <v>4616.66570777191</v>
      </c>
      <c r="DA1207" s="34" t="n">
        <f aca="false">((DA$140-CZ$140)/CZ$140)*DA1206</f>
        <v>-6853.44176908624</v>
      </c>
    </row>
    <row r="1208" customFormat="false" ht="14.65" hidden="false" customHeight="false" outlineLevel="0" collapsed="false">
      <c r="A1208" s="0" t="s">
        <v>87</v>
      </c>
      <c r="BD1208" s="34" t="n">
        <f aca="false">BD$141/BD$140*BD1206</f>
        <v>46.5028355387524</v>
      </c>
      <c r="BE1208" s="34" t="n">
        <f aca="false">BE$141/BE$140*BE1206</f>
        <v>52.7804640648658</v>
      </c>
      <c r="BF1208" s="34" t="n">
        <f aca="false">BF$141/BF$140*BF1206</f>
        <v>65.7170581389521</v>
      </c>
      <c r="BG1208" s="34" t="n">
        <f aca="false">BG$141/BG$140*BG1206</f>
        <v>59.8311264644068</v>
      </c>
      <c r="BH1208" s="34" t="n">
        <f aca="false">BH$141/BH$140*BH1206</f>
        <v>61.5000174639408</v>
      </c>
      <c r="BI1208" s="34" t="n">
        <f aca="false">BI$141/BI$140*BI1206</f>
        <v>97.2376828883788</v>
      </c>
      <c r="BJ1208" s="34" t="n">
        <f aca="false">BJ$141/BJ$140*BJ1206</f>
        <v>102.494535976537</v>
      </c>
      <c r="BK1208" s="34" t="n">
        <f aca="false">BK$141/BK$140*BK1206</f>
        <v>98.4109068519995</v>
      </c>
      <c r="BL1208" s="34" t="n">
        <f aca="false">BL$141/BL$140*BL1206</f>
        <v>65.7974637867448</v>
      </c>
      <c r="BM1208" s="34" t="n">
        <f aca="false">BM$141/BM$140*BM1206</f>
        <v>41.497234047384</v>
      </c>
      <c r="BN1208" s="34" t="n">
        <f aca="false">BN$141/BN$140*BN1206</f>
        <v>69.7153067115757</v>
      </c>
      <c r="BO1208" s="34" t="n">
        <f aca="false">BO$141/BO$140*BO1206</f>
        <v>66.5624122902505</v>
      </c>
      <c r="BP1208" s="34" t="n">
        <f aca="false">BP$141/BP$140*BP1206</f>
        <v>82.3216149915555</v>
      </c>
      <c r="BQ1208" s="34" t="n">
        <f aca="false">BQ$141/BQ$140*BQ1206</f>
        <v>102.179844814138</v>
      </c>
      <c r="BR1208" s="34" t="n">
        <f aca="false">BR$141/BR$140*BR1206</f>
        <v>82.577699318861</v>
      </c>
      <c r="BS1208" s="34" t="n">
        <f aca="false">BS$141/BS$140*BS1206</f>
        <v>100.963501564079</v>
      </c>
      <c r="BT1208" s="34" t="n">
        <f aca="false">BT$141/BT$140*BT1206</f>
        <v>127.110838256238</v>
      </c>
      <c r="BU1208" s="34" t="n">
        <f aca="false">BU$141/BU$140*BU1206</f>
        <v>115.576292661671</v>
      </c>
      <c r="BV1208" s="34" t="n">
        <f aca="false">BV$141/BV$140*BV1206</f>
        <v>96.5449381735947</v>
      </c>
      <c r="BW1208" s="34" t="n">
        <f aca="false">BW$141/BW$140*BW1206</f>
        <v>98.1519769286104</v>
      </c>
      <c r="BX1208" s="34" t="n">
        <f aca="false">BX$141/BX$140*BX1206</f>
        <v>104.121455743326</v>
      </c>
      <c r="BY1208" s="34" t="n">
        <f aca="false">BY$141/BY$140*BY1206</f>
        <v>95.5443429263213</v>
      </c>
      <c r="BZ1208" s="34" t="n">
        <f aca="false">BZ$141/BZ$140*BZ1206</f>
        <v>173.380856265151</v>
      </c>
      <c r="CA1208" s="34" t="n">
        <f aca="false">CA$141/CA$140*CA1206</f>
        <v>178.228912167296</v>
      </c>
      <c r="CB1208" s="34" t="n">
        <f aca="false">CB$141/CB$140*CB1206</f>
        <v>214.347195366576</v>
      </c>
      <c r="CC1208" s="34" t="n">
        <f aca="false">CC$141/CC$140*CC1206</f>
        <v>270.65921780339</v>
      </c>
      <c r="CD1208" s="34" t="n">
        <f aca="false">CD$141/CD$140*CD1206</f>
        <v>235.473810029737</v>
      </c>
      <c r="CE1208" s="34" t="n">
        <f aca="false">CE$141/CE$140*CE1206</f>
        <v>258.653891971733</v>
      </c>
      <c r="CF1208" s="34" t="n">
        <f aca="false">CF$141/CF$140*CF1206</f>
        <v>283.74035628867</v>
      </c>
      <c r="CG1208" s="34" t="n">
        <f aca="false">CG$141/CG$140*CG1206</f>
        <v>342.865383828673</v>
      </c>
      <c r="CH1208" s="34" t="n">
        <f aca="false">CH$141/CH$140*CH1206</f>
        <v>266.398017150788</v>
      </c>
      <c r="CI1208" s="34" t="n">
        <f aca="false">CI$141/CI$140*CI1206</f>
        <v>309.278472160168</v>
      </c>
      <c r="CJ1208" s="34" t="n">
        <f aca="false">CJ$141/CJ$140*CJ1206</f>
        <v>379.294120756236</v>
      </c>
      <c r="CK1208" s="34" t="n">
        <f aca="false">CK$141/CK$140*CK1206</f>
        <v>432.589812608198</v>
      </c>
      <c r="CL1208" s="34" t="n">
        <f aca="false">CL$141/CL$140*CL1206</f>
        <v>319.366011367022</v>
      </c>
      <c r="CM1208" s="34" t="n">
        <f aca="false">CM$141/CM$140*CM1206</f>
        <v>428.969339854166</v>
      </c>
      <c r="CN1208" s="34" t="n">
        <f aca="false">CN$141/CN$140*CN1206</f>
        <v>459.775876347312</v>
      </c>
      <c r="CO1208" s="34" t="n">
        <f aca="false">CO$141/CO$140*CO1206</f>
        <v>440.608714933674</v>
      </c>
      <c r="CP1208" s="34" t="n">
        <f aca="false">CP$141/CP$140*CP1206</f>
        <v>577.820436427847</v>
      </c>
      <c r="CQ1208" s="34" t="n">
        <f aca="false">CQ$141/CQ$140*CQ1206</f>
        <v>529.734882950239</v>
      </c>
      <c r="CR1208" s="34" t="n">
        <f aca="false">CR$141/CR$140*CR1206</f>
        <v>599.806807605606</v>
      </c>
      <c r="CS1208" s="34" t="n">
        <f aca="false">CS$141/CS$140*CS1206</f>
        <v>661.601491640897</v>
      </c>
      <c r="CT1208" s="34" t="n">
        <f aca="false">CT$141/CT$140*CT1206</f>
        <v>817.456126365593</v>
      </c>
      <c r="CU1208" s="34" t="n">
        <f aca="false">CU$141/CU$140*CU1206</f>
        <v>730.301856734063</v>
      </c>
      <c r="CV1208" s="34" t="n">
        <f aca="false">CV$141/CV$140*CV1206</f>
        <v>795.237341183</v>
      </c>
      <c r="CW1208" s="34" t="n">
        <f aca="false">CW$141/CW$140*CW1206</f>
        <v>978.531713798309</v>
      </c>
      <c r="CX1208" s="34" t="n">
        <f aca="false">CX$141/CX$140*CX1206</f>
        <v>874.945854267173</v>
      </c>
      <c r="CY1208" s="34" t="n">
        <f aca="false">CY$141/CY$140*CY1206</f>
        <v>862.608143340273</v>
      </c>
      <c r="CZ1208" s="34" t="n">
        <f aca="false">CZ$141/CZ$140*CZ1206</f>
        <v>900.261343654521</v>
      </c>
      <c r="DA1208" s="34" t="n">
        <f aca="false">DA$141/DA$140*DA1206</f>
        <v>1362.5992233997</v>
      </c>
    </row>
    <row r="1209" customFormat="false" ht="14.65" hidden="false" customHeight="false" outlineLevel="0" collapsed="false">
      <c r="A1209" s="4" t="s">
        <v>88</v>
      </c>
      <c r="BC1209" s="23" t="n">
        <f aca="false">$B$6*$B$11</f>
        <v>820</v>
      </c>
      <c r="BD1209" s="23" t="n">
        <f aca="false">SUM(BD1206:BD1208)</f>
        <v>1029.01699182414</v>
      </c>
      <c r="BE1209" s="23" t="n">
        <f aca="false">SUM(BE1206:BE1208)</f>
        <v>1209.74353505196</v>
      </c>
      <c r="BF1209" s="23" t="n">
        <f aca="false">SUM(BF1206:BF1208)</f>
        <v>1277.16975147402</v>
      </c>
      <c r="BG1209" s="23" t="n">
        <f aca="false">SUM(BG1206:BG1208)</f>
        <v>1674.06808963614</v>
      </c>
      <c r="BH1209" s="23" t="n">
        <f aca="false">SUM(BH1206:BH1208)</f>
        <v>2296.73835369213</v>
      </c>
      <c r="BI1209" s="23" t="n">
        <f aca="false">SUM(BI1206:BI1208)</f>
        <v>1978.40336882967</v>
      </c>
      <c r="BJ1209" s="23" t="n">
        <f aca="false">SUM(BJ1206:BJ1208)</f>
        <v>1572.70865023112</v>
      </c>
      <c r="BK1209" s="23" t="n">
        <f aca="false">SUM(BK1206:BK1208)</f>
        <v>946.912455416986</v>
      </c>
      <c r="BL1209" s="23" t="n">
        <f aca="false">SUM(BL1206:BL1208)</f>
        <v>971.469284536598</v>
      </c>
      <c r="BM1209" s="23" t="n">
        <f aca="false">SUM(BM1206:BM1208)</f>
        <v>1486.40998311441</v>
      </c>
      <c r="BN1209" s="23" t="n">
        <f aca="false">SUM(BN1206:BN1208)</f>
        <v>1276.44957813584</v>
      </c>
      <c r="BO1209" s="23" t="n">
        <f aca="false">SUM(BO1206:BO1208)</f>
        <v>1956.8263001662</v>
      </c>
      <c r="BP1209" s="23" t="n">
        <f aca="false">SUM(BP1206:BP1208)</f>
        <v>2396.18194234155</v>
      </c>
      <c r="BQ1209" s="23" t="n">
        <f aca="false">SUM(BQ1206:BQ1208)</f>
        <v>1559.16267231525</v>
      </c>
      <c r="BR1209" s="23" t="n">
        <f aca="false">SUM(BR1206:BR1208)</f>
        <v>1922.62298019677</v>
      </c>
      <c r="BS1209" s="23" t="n">
        <f aca="false">SUM(BS1206:BS1208)</f>
        <v>1924.81641519149</v>
      </c>
      <c r="BT1209" s="23" t="n">
        <f aca="false">SUM(BT1206:BT1208)</f>
        <v>1747.14451225315</v>
      </c>
      <c r="BU1209" s="23" t="n">
        <f aca="false">SUM(BU1206:BU1208)</f>
        <v>1596.27673457278</v>
      </c>
      <c r="BV1209" s="23" t="n">
        <f aca="false">SUM(BV1206:BV1208)</f>
        <v>1900.93550231935</v>
      </c>
      <c r="BW1209" s="23" t="n">
        <f aca="false">SUM(BW1206:BW1208)</f>
        <v>2232.49693175049</v>
      </c>
      <c r="BX1209" s="23" t="n">
        <f aca="false">SUM(BX1206:BX1208)</f>
        <v>2526.8337595812</v>
      </c>
      <c r="BY1209" s="23" t="n">
        <f aca="false">SUM(BY1206:BY1208)</f>
        <v>3334.79274317817</v>
      </c>
      <c r="BZ1209" s="23" t="n">
        <f aca="false">SUM(BZ1206:BZ1208)</f>
        <v>2823.25653341558</v>
      </c>
      <c r="CA1209" s="23" t="n">
        <f aca="false">SUM(CA1206:CA1208)</f>
        <v>2949.30401139814</v>
      </c>
      <c r="CB1209" s="23" t="n">
        <f aca="false">SUM(CB1206:CB1208)</f>
        <v>3205.60768346905</v>
      </c>
      <c r="CC1209" s="23" t="n">
        <f aca="false">SUM(CC1206:CC1208)</f>
        <v>3686.19749326392</v>
      </c>
      <c r="CD1209" s="23" t="n">
        <f aca="false">SUM(CD1206:CD1208)</f>
        <v>4686.21553394652</v>
      </c>
      <c r="CE1209" s="23" t="n">
        <f aca="false">SUM(CE1206:CE1208)</f>
        <v>5319.59138218278</v>
      </c>
      <c r="CF1209" s="23" t="n">
        <f aca="false">SUM(CF1206:CF1208)</f>
        <v>5828.16548988752</v>
      </c>
      <c r="CG1209" s="23" t="n">
        <f aca="false">SUM(CG1206:CG1208)</f>
        <v>5855.38408642207</v>
      </c>
      <c r="CH1209" s="23" t="n">
        <f aca="false">SUM(CH1206:CH1208)</f>
        <v>8352.30491597398</v>
      </c>
      <c r="CI1209" s="23" t="n">
        <f aca="false">SUM(CI1206:CI1208)</f>
        <v>10041.4971971412</v>
      </c>
      <c r="CJ1209" s="23" t="n">
        <f aca="false">SUM(CJ1206:CJ1208)</f>
        <v>10284.8270422665</v>
      </c>
      <c r="CK1209" s="23" t="n">
        <f aca="false">SUM(CK1206:CK1208)</f>
        <v>9632.88399258677</v>
      </c>
      <c r="CL1209" s="23" t="n">
        <f aca="false">SUM(CL1206:CL1208)</f>
        <v>13448.8140171403</v>
      </c>
      <c r="CM1209" s="23" t="n">
        <f aca="false">SUM(CM1206:CM1208)</f>
        <v>13747.7908175048</v>
      </c>
      <c r="CN1209" s="23" t="n">
        <f aca="false">SUM(CN1206:CN1208)</f>
        <v>14448.6202589367</v>
      </c>
      <c r="CO1209" s="23" t="n">
        <f aca="false">SUM(CO1206:CO1208)</f>
        <v>16965.2709962542</v>
      </c>
      <c r="CP1209" s="23" t="n">
        <f aca="false">SUM(CP1206:CP1208)</f>
        <v>16108.7236357334</v>
      </c>
      <c r="CQ1209" s="23" t="n">
        <f aca="false">SUM(CQ1206:CQ1208)</f>
        <v>19565.0242849064</v>
      </c>
      <c r="CR1209" s="23" t="n">
        <f aca="false">SUM(CR1206:CR1208)</f>
        <v>21992.8732042223</v>
      </c>
      <c r="CS1209" s="23" t="n">
        <f aca="false">SUM(CS1206:CS1208)</f>
        <v>23972.553918355</v>
      </c>
      <c r="CT1209" s="23" t="n">
        <f aca="false">SUM(CT1206:CT1208)</f>
        <v>22212.1550473506</v>
      </c>
      <c r="CU1209" s="23" t="n">
        <f aca="false">SUM(CU1206:CU1208)</f>
        <v>26173.8240133947</v>
      </c>
      <c r="CV1209" s="23" t="n">
        <f aca="false">SUM(CV1206:CV1208)</f>
        <v>28365.7063600629</v>
      </c>
      <c r="CW1209" s="23" t="n">
        <f aca="false">SUM(CW1206:CW1208)</f>
        <v>25886.969607187</v>
      </c>
      <c r="CX1209" s="23" t="n">
        <f aca="false">SUM(CX1206:CX1208)</f>
        <v>28457.6778382886</v>
      </c>
      <c r="CY1209" s="23" t="n">
        <f aca="false">SUM(CY1206:CY1208)</f>
        <v>32118.9741096122</v>
      </c>
      <c r="CZ1209" s="23" t="n">
        <f aca="false">SUM(CZ1206:CZ1208)</f>
        <v>37058.0360205295</v>
      </c>
      <c r="DA1209" s="23" t="n">
        <f aca="false">SUM(DA1206:DA1208)</f>
        <v>30886.7717212428</v>
      </c>
    </row>
    <row r="1210" customFormat="false" ht="14.65" hidden="false" customHeight="false" outlineLevel="0" collapsed="false">
      <c r="BC1210" s="23"/>
      <c r="BD1210" s="23"/>
      <c r="BE1210" s="23"/>
      <c r="BF1210" s="23"/>
      <c r="BG1210" s="23"/>
      <c r="BH1210" s="23"/>
      <c r="BI1210" s="23"/>
      <c r="BJ1210" s="23"/>
      <c r="BK1210" s="23"/>
      <c r="BL1210" s="23"/>
      <c r="BM1210" s="23"/>
      <c r="BN1210" s="23"/>
      <c r="BO1210" s="23"/>
      <c r="BP1210" s="23"/>
      <c r="BQ1210" s="23"/>
      <c r="BR1210" s="23"/>
      <c r="BS1210" s="23"/>
      <c r="BT1210" s="23"/>
      <c r="BU1210" s="23"/>
      <c r="BV1210" s="23"/>
      <c r="BW1210" s="23"/>
      <c r="BX1210" s="23"/>
      <c r="BY1210" s="23"/>
      <c r="BZ1210" s="23"/>
      <c r="CA1210" s="23"/>
      <c r="CB1210" s="23"/>
      <c r="CC1210" s="23"/>
      <c r="CD1210" s="23"/>
      <c r="CE1210" s="23"/>
      <c r="CF1210" s="23"/>
      <c r="CG1210" s="23"/>
      <c r="CH1210" s="23"/>
      <c r="CI1210" s="23"/>
      <c r="CJ1210" s="23"/>
      <c r="CK1210" s="23"/>
      <c r="CL1210" s="23"/>
      <c r="CM1210" s="23"/>
      <c r="CN1210" s="23"/>
      <c r="CO1210" s="23"/>
      <c r="CP1210" s="23"/>
      <c r="CQ1210" s="23"/>
      <c r="CR1210" s="23"/>
      <c r="CS1210" s="23"/>
      <c r="CT1210" s="23"/>
      <c r="CU1210" s="23"/>
      <c r="CV1210" s="23"/>
      <c r="CW1210" s="23"/>
      <c r="CX1210" s="23"/>
      <c r="CY1210" s="23"/>
      <c r="CZ1210" s="23"/>
      <c r="DA1210" s="23"/>
    </row>
    <row r="1211" customFormat="false" ht="14.65" hidden="false" customHeight="false" outlineLevel="0" collapsed="false">
      <c r="A1211" s="0" t="s">
        <v>89</v>
      </c>
      <c r="BC1211" s="23"/>
      <c r="BD1211" s="23" t="n">
        <f aca="false">BC1222</f>
        <v>180</v>
      </c>
      <c r="BE1211" s="23" t="n">
        <f aca="false">BD1222</f>
        <v>212.409184651289</v>
      </c>
      <c r="BF1211" s="23" t="n">
        <f aca="false">BE1222</f>
        <v>251.044574328718</v>
      </c>
      <c r="BG1211" s="23" t="n">
        <f aca="false">BF1222</f>
        <v>270.862462619497</v>
      </c>
      <c r="BH1211" s="23" t="n">
        <f aca="false">BG1222</f>
        <v>345.989788971137</v>
      </c>
      <c r="BI1211" s="23" t="n">
        <f aca="false">BH1222</f>
        <v>472.853928809366</v>
      </c>
      <c r="BJ1211" s="23" t="n">
        <f aca="false">BI1222</f>
        <v>438.45223569737</v>
      </c>
      <c r="BK1211" s="23" t="n">
        <f aca="false">BJ1222</f>
        <v>358.599743504603</v>
      </c>
      <c r="BL1211" s="23" t="n">
        <f aca="false">BK1222</f>
        <v>232.734820633713</v>
      </c>
      <c r="BM1211" s="23" t="n">
        <f aca="false">BL1222</f>
        <v>213.356510663135</v>
      </c>
      <c r="BN1211" s="23" t="n">
        <f aca="false">BM1222</f>
        <v>301.508752534651</v>
      </c>
      <c r="BO1211" s="23" t="n">
        <f aca="false">BN1222</f>
        <v>279.237436924954</v>
      </c>
      <c r="BP1211" s="23" t="n">
        <f aca="false">BO1222</f>
        <v>397.327282601011</v>
      </c>
      <c r="BQ1211" s="23" t="n">
        <f aca="false">BP1222</f>
        <v>497.412070953185</v>
      </c>
      <c r="BR1211" s="23" t="n">
        <f aca="false">BQ1222</f>
        <v>365.459920274267</v>
      </c>
      <c r="BS1211" s="23" t="n">
        <f aca="false">BR1222</f>
        <v>406.867842123901</v>
      </c>
      <c r="BT1211" s="23" t="n">
        <f aca="false">BS1222</f>
        <v>414.605774387834</v>
      </c>
      <c r="BU1211" s="23" t="n">
        <f aca="false">BT1222</f>
        <v>383.996140604321</v>
      </c>
      <c r="BV1211" s="23" t="n">
        <f aca="false">BU1222</f>
        <v>350.549613576335</v>
      </c>
      <c r="BW1211" s="23" t="n">
        <f aca="false">BV1222</f>
        <v>398.929433667542</v>
      </c>
      <c r="BX1211" s="23" t="n">
        <f aca="false">BW1222</f>
        <v>467.161343008027</v>
      </c>
      <c r="BY1211" s="23" t="n">
        <f aca="false">BX1222</f>
        <v>532.304415520124</v>
      </c>
      <c r="BZ1211" s="23" t="n">
        <f aca="false">BY1222</f>
        <v>689.143595067842</v>
      </c>
      <c r="CA1211" s="23" t="n">
        <f aca="false">BZ1222</f>
        <v>623.871306240993</v>
      </c>
      <c r="CB1211" s="23" t="n">
        <f aca="false">CA1222</f>
        <v>633.961409659295</v>
      </c>
      <c r="CC1211" s="23" t="n">
        <f aca="false">CB1222</f>
        <v>682.239063691573</v>
      </c>
      <c r="CD1211" s="23" t="n">
        <f aca="false">CC1222</f>
        <v>777.540141784751</v>
      </c>
      <c r="CE1211" s="23" t="n">
        <f aca="false">CD1222</f>
        <v>974.079550616952</v>
      </c>
      <c r="CF1211" s="23" t="n">
        <f aca="false">CE1222</f>
        <v>1124.55681663139</v>
      </c>
      <c r="CG1211" s="23" t="n">
        <f aca="false">CF1222</f>
        <v>1244.28530330222</v>
      </c>
      <c r="CH1211" s="23" t="n">
        <f aca="false">CG1222</f>
        <v>1269.39209838062</v>
      </c>
      <c r="CI1211" s="23" t="n">
        <f aca="false">CH1222</f>
        <v>1722.6212631461</v>
      </c>
      <c r="CJ1211" s="23" t="n">
        <f aca="false">CI1222</f>
        <v>2113.12150365993</v>
      </c>
      <c r="CK1211" s="23" t="n">
        <f aca="false">CJ1222</f>
        <v>2231.25906411208</v>
      </c>
      <c r="CL1211" s="23" t="n">
        <f aca="false">CK1222</f>
        <v>2130.72421658142</v>
      </c>
      <c r="CM1211" s="23" t="n">
        <f aca="false">CL1222</f>
        <v>2802.22410413553</v>
      </c>
      <c r="CN1211" s="23" t="n">
        <f aca="false">CM1222</f>
        <v>2983.82441462393</v>
      </c>
      <c r="CO1211" s="23" t="n">
        <f aca="false">CN1222</f>
        <v>3136.32881557563</v>
      </c>
      <c r="CP1211" s="23" t="n">
        <f aca="false">CO1222</f>
        <v>3619.35150134747</v>
      </c>
      <c r="CQ1211" s="23" t="n">
        <f aca="false">CP1222</f>
        <v>3555.94230452597</v>
      </c>
      <c r="CR1211" s="23" t="n">
        <f aca="false">CQ1222</f>
        <v>4168.74336835503</v>
      </c>
      <c r="CS1211" s="23" t="n">
        <f aca="false">CR1222</f>
        <v>4722.2389801934</v>
      </c>
      <c r="CT1211" s="23" t="n">
        <f aca="false">CS1222</f>
        <v>5189.67197497635</v>
      </c>
      <c r="CU1211" s="23" t="n">
        <f aca="false">CT1222</f>
        <v>4962.82669560697</v>
      </c>
      <c r="CV1211" s="23" t="n">
        <f aca="false">CU1222</f>
        <v>5636.87993708567</v>
      </c>
      <c r="CW1211" s="23" t="n">
        <f aca="false">CV1222</f>
        <v>6177.88404270723</v>
      </c>
      <c r="CX1211" s="23" t="n">
        <f aca="false">CW1222</f>
        <v>5848.79789655154</v>
      </c>
      <c r="CY1211" s="23" t="n">
        <f aca="false">CX1222</f>
        <v>6209.57639073521</v>
      </c>
      <c r="CZ1211" s="23" t="n">
        <f aca="false">CY1222</f>
        <v>6923.65806638848</v>
      </c>
      <c r="DA1211" s="23" t="n">
        <f aca="false">CZ1222</f>
        <v>7985.32996103327</v>
      </c>
    </row>
    <row r="1212" customFormat="false" ht="14.65" hidden="false" customHeight="false" outlineLevel="0" collapsed="false">
      <c r="A1212" s="0" t="s">
        <v>90</v>
      </c>
      <c r="BC1212" s="23"/>
      <c r="BD1212" s="23" t="n">
        <f aca="false">BD1211*BD$139/100</f>
        <v>6.966</v>
      </c>
      <c r="BE1212" s="23" t="n">
        <f aca="false">BE1211*BE$139/100</f>
        <v>9.09111310307518</v>
      </c>
      <c r="BF1212" s="23" t="n">
        <f aca="false">BF1211*BF$139/100</f>
        <v>10.6944988664034</v>
      </c>
      <c r="BG1212" s="23" t="n">
        <f aca="false">BG1211*BG$139/100</f>
        <v>12.5680182655447</v>
      </c>
      <c r="BH1212" s="23" t="n">
        <f aca="false">BH1211*BH$139/100</f>
        <v>20.7939863171653</v>
      </c>
      <c r="BI1212" s="23" t="n">
        <f aca="false">BI1211*BI$139/100</f>
        <v>19.6234380455887</v>
      </c>
      <c r="BJ1212" s="23" t="n">
        <f aca="false">BJ1211*BJ$139/100</f>
        <v>10.6543893274461</v>
      </c>
      <c r="BK1212" s="23" t="n">
        <f aca="false">BK1211*BK$139/100</f>
        <v>12.0489513817547</v>
      </c>
      <c r="BL1212" s="23" t="n">
        <f aca="false">BL1211*BL$139/100</f>
        <v>3.39792838125221</v>
      </c>
      <c r="BM1212" s="23" t="n">
        <f aca="false">BM1211*BM$139/100</f>
        <v>2.15490075769767</v>
      </c>
      <c r="BN1212" s="23" t="n">
        <f aca="false">BN1211*BN$139/100</f>
        <v>2.26131564400988</v>
      </c>
      <c r="BO1212" s="23" t="n">
        <f aca="false">BO1211*BO$139/100</f>
        <v>2.09428077693715</v>
      </c>
      <c r="BP1212" s="23" t="n">
        <f aca="false">BP1211*BP$139/100</f>
        <v>3.49648008688889</v>
      </c>
      <c r="BQ1212" s="23" t="n">
        <f aca="false">BQ1211*BQ$139/100</f>
        <v>4.37722622438802</v>
      </c>
      <c r="BR1212" s="23" t="n">
        <f aca="false">BR1211*BR$139/100</f>
        <v>2.0465755535359</v>
      </c>
      <c r="BS1212" s="23" t="n">
        <f aca="false">BS1211*BS$139/100</f>
        <v>2.27845991589385</v>
      </c>
      <c r="BT1212" s="23" t="n">
        <f aca="false">BT1211*BT$139/100</f>
        <v>2.19741060425552</v>
      </c>
      <c r="BU1212" s="23" t="n">
        <f aca="false">BU1211*BU$139/100</f>
        <v>2.41917568580722</v>
      </c>
      <c r="BV1212" s="23" t="n">
        <f aca="false">BV1211*BV$139/100</f>
        <v>2.41879233367671</v>
      </c>
      <c r="BW1212" s="23" t="n">
        <f aca="false">BW1211*BW$139/100</f>
        <v>2.8722919224063</v>
      </c>
      <c r="BX1212" s="23" t="n">
        <f aca="false">BX1211*BX$139/100</f>
        <v>3.5037100725602</v>
      </c>
      <c r="BY1212" s="23" t="n">
        <f aca="false">BY1211*BY$139/100</f>
        <v>4.04551355795294</v>
      </c>
      <c r="BZ1212" s="23" t="n">
        <f aca="false">BZ1211*BZ$139/100</f>
        <v>6.9603503101852</v>
      </c>
      <c r="CA1212" s="23" t="n">
        <f aca="false">CA1211*CA$139/100</f>
        <v>8.4222626342534</v>
      </c>
      <c r="CB1212" s="23" t="n">
        <f aca="false">CB1211*CB$139/100</f>
        <v>10.0165902726169</v>
      </c>
      <c r="CC1212" s="23" t="n">
        <f aca="false">CC1211*CC$139/100</f>
        <v>9.00555564072876</v>
      </c>
      <c r="CD1212" s="23" t="n">
        <f aca="false">CD1211*CD$139/100</f>
        <v>16.4838510058367</v>
      </c>
      <c r="CE1212" s="23" t="n">
        <f aca="false">CE1211*CE$139/100</f>
        <v>23.2805012597452</v>
      </c>
      <c r="CF1212" s="23" t="n">
        <f aca="false">CF1211*CF$139/100</f>
        <v>29.01356586909</v>
      </c>
      <c r="CG1212" s="23" t="n">
        <f aca="false">CG1211*CG$139/100</f>
        <v>22.39713545944</v>
      </c>
      <c r="CH1212" s="23" t="n">
        <f aca="false">CH1211*CH$139/100</f>
        <v>22.9759969806892</v>
      </c>
      <c r="CI1212" s="23" t="n">
        <f aca="false">CI1211*CI$139/100</f>
        <v>55.2961425469899</v>
      </c>
      <c r="CJ1212" s="23" t="n">
        <f aca="false">CJ1211*CJ$139/100</f>
        <v>81.5664900412732</v>
      </c>
      <c r="CK1212" s="23" t="n">
        <f aca="false">CK1211*CK$139/100</f>
        <v>56.6739802284469</v>
      </c>
      <c r="CL1212" s="23" t="n">
        <f aca="false">CL1211*CL$139/100</f>
        <v>79.689085700145</v>
      </c>
      <c r="CM1212" s="23" t="n">
        <f aca="false">CM1211*CM$139/100</f>
        <v>119.935191657001</v>
      </c>
      <c r="CN1212" s="23" t="n">
        <f aca="false">CN1211*CN$139/100</f>
        <v>86.8292904655562</v>
      </c>
      <c r="CO1212" s="23" t="n">
        <f aca="false">CO1211*CO$139/100</f>
        <v>106.321546848014</v>
      </c>
      <c r="CP1212" s="23" t="n">
        <f aca="false">CP1211*CP$139/100</f>
        <v>126.677302547161</v>
      </c>
      <c r="CQ1212" s="23" t="n">
        <f aca="false">CQ1211*CQ$139/100</f>
        <v>145.438040255112</v>
      </c>
      <c r="CR1212" s="23" t="n">
        <f aca="false">CR1211*CR$139/100</f>
        <v>185.925954228634</v>
      </c>
      <c r="CS1212" s="23" t="n">
        <f aca="false">CS1211*CS$139/100</f>
        <v>256.889800522521</v>
      </c>
      <c r="CT1212" s="23" t="n">
        <f aca="false">CT1211*CT$139/100</f>
        <v>288.026794611188</v>
      </c>
      <c r="CU1212" s="23" t="n">
        <f aca="false">CU1211*CU$139/100</f>
        <v>306.20640711895</v>
      </c>
      <c r="CV1212" s="23" t="n">
        <f aca="false">CV1211*CV$139/100</f>
        <v>453.768834935397</v>
      </c>
      <c r="CW1212" s="23" t="n">
        <f aca="false">CW1211*CW$139/100</f>
        <v>562.805236290628</v>
      </c>
      <c r="CX1212" s="23" t="n">
        <f aca="false">CX1211*CX$139/100</f>
        <v>331.041960944817</v>
      </c>
      <c r="CY1212" s="23" t="n">
        <f aca="false">CY1211*CY$139/100</f>
        <v>286.882429251967</v>
      </c>
      <c r="CZ1212" s="23" t="n">
        <f aca="false">CZ1211*CZ$139/100</f>
        <v>549.046084664606</v>
      </c>
      <c r="DA1212" s="23" t="n">
        <f aca="false">DA1211*DA$139/100</f>
        <v>880.781894701969</v>
      </c>
    </row>
    <row r="1213" customFormat="false" ht="14.65" hidden="false" customHeight="false" outlineLevel="0" collapsed="false">
      <c r="A1213" s="4" t="s">
        <v>91</v>
      </c>
      <c r="BC1213" s="23" t="n">
        <f aca="false">$B$6*(1-$B$11)</f>
        <v>180</v>
      </c>
      <c r="BD1213" s="23" t="n">
        <f aca="false">SUM(BD1211:BD1212)</f>
        <v>186.966</v>
      </c>
      <c r="BE1213" s="23" t="n">
        <f aca="false">SUM(BE1211:BE1212)</f>
        <v>221.500297754364</v>
      </c>
      <c r="BF1213" s="23" t="n">
        <f aca="false">SUM(BF1211:BF1212)</f>
        <v>261.739073195121</v>
      </c>
      <c r="BG1213" s="23" t="n">
        <f aca="false">SUM(BG1211:BG1212)</f>
        <v>283.430480885042</v>
      </c>
      <c r="BH1213" s="23" t="n">
        <f aca="false">SUM(BH1211:BH1212)</f>
        <v>366.783775288302</v>
      </c>
      <c r="BI1213" s="23" t="n">
        <f aca="false">SUM(BI1211:BI1212)</f>
        <v>492.477366854955</v>
      </c>
      <c r="BJ1213" s="23" t="n">
        <f aca="false">SUM(BJ1211:BJ1212)</f>
        <v>449.106625024816</v>
      </c>
      <c r="BK1213" s="23" t="n">
        <f aca="false">SUM(BK1211:BK1212)</f>
        <v>370.648694886358</v>
      </c>
      <c r="BL1213" s="23" t="n">
        <f aca="false">SUM(BL1211:BL1212)</f>
        <v>236.132749014965</v>
      </c>
      <c r="BM1213" s="23" t="n">
        <f aca="false">SUM(BM1211:BM1212)</f>
        <v>215.511411420833</v>
      </c>
      <c r="BN1213" s="23" t="n">
        <f aca="false">SUM(BN1211:BN1212)</f>
        <v>303.770068178661</v>
      </c>
      <c r="BO1213" s="23" t="n">
        <f aca="false">SUM(BO1211:BO1212)</f>
        <v>281.331717701891</v>
      </c>
      <c r="BP1213" s="23" t="n">
        <f aca="false">SUM(BP1211:BP1212)</f>
        <v>400.8237626879</v>
      </c>
      <c r="BQ1213" s="23" t="n">
        <f aca="false">SUM(BQ1211:BQ1212)</f>
        <v>501.789297177573</v>
      </c>
      <c r="BR1213" s="23" t="n">
        <f aca="false">SUM(BR1211:BR1212)</f>
        <v>367.506495827803</v>
      </c>
      <c r="BS1213" s="23" t="n">
        <f aca="false">SUM(BS1211:BS1212)</f>
        <v>409.146302039795</v>
      </c>
      <c r="BT1213" s="23" t="n">
        <f aca="false">SUM(BT1211:BT1212)</f>
        <v>416.80318499209</v>
      </c>
      <c r="BU1213" s="23" t="n">
        <f aca="false">SUM(BU1211:BU1212)</f>
        <v>386.415316290128</v>
      </c>
      <c r="BV1213" s="23" t="n">
        <f aca="false">SUM(BV1211:BV1212)</f>
        <v>352.968405910012</v>
      </c>
      <c r="BW1213" s="23" t="n">
        <f aca="false">SUM(BW1211:BW1212)</f>
        <v>401.801725589948</v>
      </c>
      <c r="BX1213" s="23" t="n">
        <f aca="false">SUM(BX1211:BX1212)</f>
        <v>470.665053080587</v>
      </c>
      <c r="BY1213" s="23" t="n">
        <f aca="false">SUM(BY1211:BY1212)</f>
        <v>536.349929078077</v>
      </c>
      <c r="BZ1213" s="23" t="n">
        <f aca="false">SUM(BZ1211:BZ1212)</f>
        <v>696.103945378027</v>
      </c>
      <c r="CA1213" s="23" t="n">
        <f aca="false">SUM(CA1211:CA1212)</f>
        <v>632.293568875246</v>
      </c>
      <c r="CB1213" s="23" t="n">
        <f aca="false">SUM(CB1211:CB1212)</f>
        <v>643.977999931912</v>
      </c>
      <c r="CC1213" s="23" t="n">
        <f aca="false">SUM(CC1211:CC1212)</f>
        <v>691.244619332301</v>
      </c>
      <c r="CD1213" s="23" t="n">
        <f aca="false">SUM(CD1211:CD1212)</f>
        <v>794.023992790588</v>
      </c>
      <c r="CE1213" s="23" t="n">
        <f aca="false">SUM(CE1211:CE1212)</f>
        <v>997.360051876697</v>
      </c>
      <c r="CF1213" s="23" t="n">
        <f aca="false">SUM(CF1211:CF1212)</f>
        <v>1153.57038250048</v>
      </c>
      <c r="CG1213" s="23" t="n">
        <f aca="false">SUM(CG1211:CG1212)</f>
        <v>1266.68243876166</v>
      </c>
      <c r="CH1213" s="23" t="n">
        <f aca="false">SUM(CH1211:CH1212)</f>
        <v>1292.36809536131</v>
      </c>
      <c r="CI1213" s="23" t="n">
        <f aca="false">SUM(CI1211:CI1212)</f>
        <v>1777.91740569309</v>
      </c>
      <c r="CJ1213" s="23" t="n">
        <f aca="false">SUM(CJ1211:CJ1212)</f>
        <v>2194.6879937012</v>
      </c>
      <c r="CK1213" s="23" t="n">
        <f aca="false">SUM(CK1211:CK1212)</f>
        <v>2287.93304434053</v>
      </c>
      <c r="CL1213" s="23" t="n">
        <f aca="false">SUM(CL1211:CL1212)</f>
        <v>2210.41330228156</v>
      </c>
      <c r="CM1213" s="23" t="n">
        <f aca="false">SUM(CM1211:CM1212)</f>
        <v>2922.15929579253</v>
      </c>
      <c r="CN1213" s="23" t="n">
        <f aca="false">SUM(CN1211:CN1212)</f>
        <v>3070.65370508948</v>
      </c>
      <c r="CO1213" s="23" t="n">
        <f aca="false">SUM(CO1211:CO1212)</f>
        <v>3242.65036242365</v>
      </c>
      <c r="CP1213" s="23" t="n">
        <f aca="false">SUM(CP1211:CP1212)</f>
        <v>3746.02880389463</v>
      </c>
      <c r="CQ1213" s="23" t="n">
        <f aca="false">SUM(CQ1211:CQ1212)</f>
        <v>3701.38034478108</v>
      </c>
      <c r="CR1213" s="23" t="n">
        <f aca="false">SUM(CR1211:CR1212)</f>
        <v>4354.66932258367</v>
      </c>
      <c r="CS1213" s="23" t="n">
        <f aca="false">SUM(CS1211:CS1212)</f>
        <v>4979.12878071592</v>
      </c>
      <c r="CT1213" s="23" t="n">
        <f aca="false">SUM(CT1211:CT1212)</f>
        <v>5477.69876958754</v>
      </c>
      <c r="CU1213" s="23" t="n">
        <f aca="false">SUM(CU1211:CU1212)</f>
        <v>5269.03310272592</v>
      </c>
      <c r="CV1213" s="23" t="n">
        <f aca="false">SUM(CV1211:CV1212)</f>
        <v>6090.64877202107</v>
      </c>
      <c r="CW1213" s="23" t="n">
        <f aca="false">SUM(CW1211:CW1212)</f>
        <v>6740.68927899785</v>
      </c>
      <c r="CX1213" s="23" t="n">
        <f aca="false">SUM(CX1211:CX1212)</f>
        <v>6179.83985749636</v>
      </c>
      <c r="CY1213" s="23" t="n">
        <f aca="false">SUM(CY1211:CY1212)</f>
        <v>6496.45881998718</v>
      </c>
      <c r="CZ1213" s="23" t="n">
        <f aca="false">SUM(CZ1211:CZ1212)</f>
        <v>7472.70415105309</v>
      </c>
      <c r="DA1213" s="23" t="n">
        <f aca="false">SUM(DA1211:DA1212)</f>
        <v>8866.11185573524</v>
      </c>
    </row>
    <row r="1214" customFormat="false" ht="14.65" hidden="false" customHeight="false" outlineLevel="0" collapsed="false">
      <c r="BC1214" s="23"/>
      <c r="BD1214" s="23"/>
      <c r="BE1214" s="23"/>
      <c r="BF1214" s="23"/>
      <c r="BG1214" s="23"/>
      <c r="BH1214" s="23"/>
      <c r="BI1214" s="23"/>
      <c r="BJ1214" s="23"/>
      <c r="BK1214" s="23"/>
      <c r="BL1214" s="23"/>
      <c r="BM1214" s="23"/>
      <c r="BN1214" s="23"/>
      <c r="BO1214" s="23"/>
      <c r="BP1214" s="23"/>
      <c r="BQ1214" s="23"/>
      <c r="BR1214" s="23"/>
      <c r="BS1214" s="23"/>
      <c r="BT1214" s="23"/>
      <c r="BU1214" s="23"/>
      <c r="BV1214" s="23"/>
      <c r="BW1214" s="23"/>
      <c r="BX1214" s="23"/>
      <c r="BY1214" s="23"/>
      <c r="BZ1214" s="23"/>
      <c r="CA1214" s="23"/>
      <c r="CB1214" s="23"/>
      <c r="CC1214" s="23"/>
      <c r="CD1214" s="23"/>
      <c r="CE1214" s="23"/>
      <c r="CF1214" s="23"/>
      <c r="CG1214" s="23"/>
      <c r="CH1214" s="23"/>
      <c r="CI1214" s="23"/>
      <c r="CJ1214" s="23"/>
      <c r="CK1214" s="23"/>
      <c r="CL1214" s="23"/>
      <c r="CM1214" s="23"/>
      <c r="CN1214" s="23"/>
      <c r="CO1214" s="23"/>
      <c r="CP1214" s="23"/>
      <c r="CQ1214" s="23"/>
      <c r="CR1214" s="23"/>
      <c r="CS1214" s="23"/>
      <c r="CT1214" s="23"/>
      <c r="CU1214" s="23"/>
      <c r="CV1214" s="23"/>
      <c r="CW1214" s="23"/>
      <c r="CX1214" s="23"/>
      <c r="CY1214" s="23"/>
      <c r="CZ1214" s="23"/>
      <c r="DA1214" s="23"/>
    </row>
    <row r="1215" customFormat="false" ht="14.65" hidden="false" customHeight="false" outlineLevel="0" collapsed="false">
      <c r="A1215" s="4" t="s">
        <v>92</v>
      </c>
      <c r="BC1215" s="23" t="n">
        <f aca="false">BC1209+BC1213</f>
        <v>1000</v>
      </c>
      <c r="BD1215" s="23" t="n">
        <f aca="false">BD1209+BD1213</f>
        <v>1215.98299182414</v>
      </c>
      <c r="BE1215" s="23" t="n">
        <f aca="false">BE1209+BE1213</f>
        <v>1431.24383280632</v>
      </c>
      <c r="BF1215" s="23" t="n">
        <f aca="false">BF1209+BF1213</f>
        <v>1538.90882466914</v>
      </c>
      <c r="BG1215" s="23" t="n">
        <f aca="false">BG1209+BG1213</f>
        <v>1957.49857052118</v>
      </c>
      <c r="BH1215" s="23" t="n">
        <f aca="false">BH1209+BH1213</f>
        <v>2663.52212898043</v>
      </c>
      <c r="BI1215" s="23" t="n">
        <f aca="false">BI1209+BI1213</f>
        <v>2470.88073568463</v>
      </c>
      <c r="BJ1215" s="23" t="n">
        <f aca="false">BJ1209+BJ1213</f>
        <v>2021.81527525593</v>
      </c>
      <c r="BK1215" s="23" t="n">
        <f aca="false">BK1209+BK1213</f>
        <v>1317.56115030334</v>
      </c>
      <c r="BL1215" s="23" t="n">
        <f aca="false">BL1209+BL1213</f>
        <v>1207.60203355156</v>
      </c>
      <c r="BM1215" s="23" t="n">
        <f aca="false">BM1209+BM1213</f>
        <v>1701.92139453525</v>
      </c>
      <c r="BN1215" s="23" t="n">
        <f aca="false">BN1209+BN1213</f>
        <v>1580.2196463145</v>
      </c>
      <c r="BO1215" s="23" t="n">
        <f aca="false">BO1209+BO1213</f>
        <v>2238.15801786809</v>
      </c>
      <c r="BP1215" s="23" t="n">
        <f aca="false">BP1209+BP1213</f>
        <v>2797.00570502945</v>
      </c>
      <c r="BQ1215" s="23" t="n">
        <f aca="false">BQ1209+BQ1213</f>
        <v>2060.95196949282</v>
      </c>
      <c r="BR1215" s="23" t="n">
        <f aca="false">BR1209+BR1213</f>
        <v>2290.12947602457</v>
      </c>
      <c r="BS1215" s="23" t="n">
        <f aca="false">BS1209+BS1213</f>
        <v>2333.96271723128</v>
      </c>
      <c r="BT1215" s="23" t="n">
        <f aca="false">BT1209+BT1213</f>
        <v>2163.94769724524</v>
      </c>
      <c r="BU1215" s="23" t="n">
        <f aca="false">BU1209+BU1213</f>
        <v>1982.69205086291</v>
      </c>
      <c r="BV1215" s="23" t="n">
        <f aca="false">BV1209+BV1213</f>
        <v>2253.90390822936</v>
      </c>
      <c r="BW1215" s="23" t="n">
        <f aca="false">BW1209+BW1213</f>
        <v>2634.29865734044</v>
      </c>
      <c r="BX1215" s="23" t="n">
        <f aca="false">BX1209+BX1213</f>
        <v>2997.49881266179</v>
      </c>
      <c r="BY1215" s="23" t="n">
        <f aca="false">BY1209+BY1213</f>
        <v>3871.14267225625</v>
      </c>
      <c r="BZ1215" s="23" t="n">
        <f aca="false">BZ1209+BZ1213</f>
        <v>3519.36047879361</v>
      </c>
      <c r="CA1215" s="23" t="n">
        <f aca="false">CA1209+CA1213</f>
        <v>3581.59758027339</v>
      </c>
      <c r="CB1215" s="23" t="n">
        <f aca="false">CB1209+CB1213</f>
        <v>3849.58568340096</v>
      </c>
      <c r="CC1215" s="23" t="n">
        <f aca="false">CC1209+CC1213</f>
        <v>4377.44211259622</v>
      </c>
      <c r="CD1215" s="23" t="n">
        <f aca="false">CD1209+CD1213</f>
        <v>5480.23952673711</v>
      </c>
      <c r="CE1215" s="23" t="n">
        <f aca="false">CE1209+CE1213</f>
        <v>6316.95143405948</v>
      </c>
      <c r="CF1215" s="23" t="n">
        <f aca="false">CF1209+CF1213</f>
        <v>6981.735872388</v>
      </c>
      <c r="CG1215" s="23" t="n">
        <f aca="false">CG1209+CG1213</f>
        <v>7122.06652518373</v>
      </c>
      <c r="CH1215" s="23" t="n">
        <f aca="false">CH1209+CH1213</f>
        <v>9644.67301133529</v>
      </c>
      <c r="CI1215" s="23" t="n">
        <f aca="false">CI1209+CI1213</f>
        <v>11819.4146028343</v>
      </c>
      <c r="CJ1215" s="23" t="n">
        <f aca="false">CJ1209+CJ1213</f>
        <v>12479.5150359677</v>
      </c>
      <c r="CK1215" s="23" t="n">
        <f aca="false">CK1209+CK1213</f>
        <v>11920.8170369273</v>
      </c>
      <c r="CL1215" s="23" t="n">
        <f aca="false">CL1209+CL1213</f>
        <v>15659.2273194219</v>
      </c>
      <c r="CM1215" s="23" t="n">
        <f aca="false">CM1209+CM1213</f>
        <v>16669.9501132974</v>
      </c>
      <c r="CN1215" s="23" t="n">
        <f aca="false">CN1209+CN1213</f>
        <v>17519.2739640262</v>
      </c>
      <c r="CO1215" s="23" t="n">
        <f aca="false">CO1209+CO1213</f>
        <v>20207.9213586779</v>
      </c>
      <c r="CP1215" s="23" t="n">
        <f aca="false">CP1209+CP1213</f>
        <v>19854.752439628</v>
      </c>
      <c r="CQ1215" s="23" t="n">
        <f aca="false">CQ1209+CQ1213</f>
        <v>23266.4046296875</v>
      </c>
      <c r="CR1215" s="23" t="n">
        <f aca="false">CR1209+CR1213</f>
        <v>26347.542526806</v>
      </c>
      <c r="CS1215" s="23" t="n">
        <f aca="false">CS1209+CS1213</f>
        <v>28951.6826990709</v>
      </c>
      <c r="CT1215" s="23" t="n">
        <f aca="false">CT1209+CT1213</f>
        <v>27689.8538169381</v>
      </c>
      <c r="CU1215" s="23" t="n">
        <f aca="false">CU1209+CU1213</f>
        <v>31442.8571161206</v>
      </c>
      <c r="CV1215" s="23" t="n">
        <f aca="false">CV1209+CV1213</f>
        <v>34456.355132084</v>
      </c>
      <c r="CW1215" s="23" t="n">
        <f aca="false">CW1209+CW1213</f>
        <v>32627.6588861849</v>
      </c>
      <c r="CX1215" s="23" t="n">
        <f aca="false">CX1209+CX1213</f>
        <v>34637.5176957849</v>
      </c>
      <c r="CY1215" s="23" t="n">
        <f aca="false">CY1209+CY1213</f>
        <v>38615.4329295993</v>
      </c>
      <c r="CZ1215" s="23" t="n">
        <f aca="false">CZ1209+CZ1213</f>
        <v>44530.7401715826</v>
      </c>
      <c r="DA1215" s="23" t="n">
        <f aca="false">DA1209+DA1213</f>
        <v>39752.883576978</v>
      </c>
    </row>
    <row r="1216" customFormat="false" ht="14.65" hidden="false" customHeight="false" outlineLevel="0" collapsed="false">
      <c r="A1216" s="4" t="s">
        <v>93</v>
      </c>
      <c r="BC1216" s="23"/>
      <c r="BD1216" s="23" t="n">
        <f aca="false">-$B$6*$B$14</f>
        <v>-33.5</v>
      </c>
      <c r="BE1216" s="34" t="n">
        <f aca="false">IF($B$17&lt;&gt;1,BD1216,BD1216*(1+(BE$144-BD$144)/BD$144))</f>
        <v>-33.6892655367232</v>
      </c>
      <c r="BF1216" s="34" t="n">
        <f aca="false">IF($B$17&lt;&gt;1,BE1216,BE1216*(1+(BF$144-BE$144)/BE$144))</f>
        <v>-31.0395480225989</v>
      </c>
      <c r="BG1216" s="34" t="n">
        <f aca="false">IF($B$17&lt;&gt;1,BF1216,BF1216*(1+(BG$144-BF$144)/BF$144))</f>
        <v>-31.4180790960452</v>
      </c>
      <c r="BH1216" s="34" t="n">
        <f aca="false">IF($B$17&lt;&gt;1,BG1216,BG1216*(1+(BH$144-BG$144)/BG$144))</f>
        <v>-31.228813559322</v>
      </c>
      <c r="BI1216" s="34" t="n">
        <f aca="false">IF($B$17&lt;&gt;1,BH1216,BH1216*(1+(BI$144-BH$144)/BH$144))</f>
        <v>-30.0932203389831</v>
      </c>
      <c r="BJ1216" s="34" t="n">
        <f aca="false">IF($B$17&lt;&gt;1,BI1216,BI1216*(1+(BJ$144-BI$144)/BI$144))</f>
        <v>-25.5508474576271</v>
      </c>
      <c r="BK1216" s="34" t="n">
        <f aca="false">IF($B$17&lt;&gt;1,BJ1216,BJ1216*(1+(BK$144-BJ$144)/BJ$144))</f>
        <v>-21.954802259887</v>
      </c>
      <c r="BL1216" s="34" t="n">
        <f aca="false">IF($B$17&lt;&gt;1,BK1216,BK1216*(1+(BL$144-BK$144)/BK$144))</f>
        <v>-19.8728813559322</v>
      </c>
      <c r="BM1216" s="34" t="n">
        <f aca="false">IF($B$17&lt;&gt;1,BL1216,BL1216*(1+(BM$144-BL$144)/BL$144))</f>
        <v>-23.4689265536723</v>
      </c>
      <c r="BN1216" s="34" t="n">
        <f aca="false">IF($B$17&lt;&gt;1,BM1216,BM1216*(1+(BN$144-BM$144)/BM$144))</f>
        <v>-25.7401129943503</v>
      </c>
      <c r="BO1216" s="34" t="n">
        <f aca="false">IF($B$17&lt;&gt;1,BN1216,BN1216*(1+(BO$144-BN$144)/BN$144))</f>
        <v>-26.3079096045198</v>
      </c>
      <c r="BP1216" s="34" t="n">
        <f aca="false">IF($B$17&lt;&gt;1,BO1216,BO1216*(1+(BP$144-BO$144)/BO$144))</f>
        <v>-28.0112994350283</v>
      </c>
      <c r="BQ1216" s="34" t="n">
        <f aca="false">IF($B$17&lt;&gt;1,BP1216,BP1216*(1+(BQ$144-BP$144)/BP$144))</f>
        <v>-26.4971751412429</v>
      </c>
      <c r="BR1216" s="34" t="n">
        <f aca="false">IF($B$17&lt;&gt;1,BQ1216,BQ1216*(1+(BR$144-BQ$144)/BQ$144))</f>
        <v>-25.1723163841808</v>
      </c>
      <c r="BS1216" s="34" t="n">
        <f aca="false">IF($B$17&lt;&gt;1,BR1216,BR1216*(1+(BS$144-BR$144)/BR$144))</f>
        <v>-25.9293785310735</v>
      </c>
      <c r="BT1216" s="34" t="n">
        <f aca="false">IF($B$17&lt;&gt;1,BS1216,BS1216*(1+(BT$144-BS$144)/BS$144))</f>
        <v>-26.3079096045198</v>
      </c>
      <c r="BU1216" s="34" t="n">
        <f aca="false">IF($B$17&lt;&gt;1,BT1216,BT1216*(1+(BU$144-BT$144)/BT$144))</f>
        <v>-31.228813559322</v>
      </c>
      <c r="BV1216" s="34" t="n">
        <f aca="false">IF($B$17&lt;&gt;1,BU1216,BU1216*(1+(BV$144-BU$144)/BU$144))</f>
        <v>-33.1214689265537</v>
      </c>
      <c r="BW1216" s="34" t="n">
        <f aca="false">IF($B$17&lt;&gt;1,BV1216,BV1216*(1+(BW$144-BV$144)/BV$144))</f>
        <v>-33.6892655367232</v>
      </c>
      <c r="BX1216" s="34" t="n">
        <f aca="false">IF($B$17&lt;&gt;1,BW1216,BW1216*(1+(BX$144-BW$144)/BW$144))</f>
        <v>-34.2570621468927</v>
      </c>
      <c r="BY1216" s="34" t="n">
        <f aca="false">IF($B$17&lt;&gt;1,BX1216,BX1216*(1+(BY$144-BX$144)/BX$144))</f>
        <v>-34.8248587570621</v>
      </c>
      <c r="BZ1216" s="34" t="n">
        <f aca="false">IF($B$17&lt;&gt;1,BY1216,BY1216*(1+(BZ$144-BY$144)/BY$144))</f>
        <v>-46.3700564971751</v>
      </c>
      <c r="CA1216" s="34" t="n">
        <f aca="false">IF($B$17&lt;&gt;1,BZ1216,BZ1216*(1+(CA$144-BZ$144)/BZ$144))</f>
        <v>-52.4265536723164</v>
      </c>
      <c r="CB1216" s="34" t="n">
        <f aca="false">IF($B$17&lt;&gt;1,CA1216,CA1216*(1+(CB$144-CA$144)/CA$144))</f>
        <v>-51.6694915254237</v>
      </c>
      <c r="CC1216" s="34" t="n">
        <f aca="false">IF($B$17&lt;&gt;1,CB1216,CB1216*(1+(CC$144-CB$144)/CB$144))</f>
        <v>-49.0197740112994</v>
      </c>
      <c r="CD1216" s="34" t="n">
        <f aca="false">IF($B$17&lt;&gt;1,CC1216,CC1216*(1+(CD$144-CC$144)/CC$144))</f>
        <v>-57.725988700565</v>
      </c>
      <c r="CE1216" s="34" t="n">
        <f aca="false">IF($B$17&lt;&gt;1,CD1216,CD1216*(1+(CE$144-CD$144)/CD$144))</f>
        <v>-56.7796610169492</v>
      </c>
      <c r="CF1216" s="34" t="n">
        <f aca="false">IF($B$17&lt;&gt;1,CE1216,CE1216*(1+(CF$144-CE$144)/CE$144))</f>
        <v>-55.0762711864407</v>
      </c>
      <c r="CG1216" s="34" t="n">
        <f aca="false">IF($B$17&lt;&gt;1,CF1216,CF1216*(1+(CG$144-CF$144)/CF$144))</f>
        <v>-55.6440677966102</v>
      </c>
      <c r="CH1216" s="34" t="n">
        <f aca="false">IF($B$17&lt;&gt;1,CG1216,CG1216*(1+(CH$144-CG$144)/CG$144))</f>
        <v>-55.2655367231639</v>
      </c>
      <c r="CI1216" s="34" t="n">
        <f aca="false">IF($B$17&lt;&gt;1,CH1216,CH1216*(1+(CI$144-CH$144)/CH$144))</f>
        <v>-56.2118644067797</v>
      </c>
      <c r="CJ1216" s="34" t="n">
        <f aca="false">IF($B$17&lt;&gt;1,CI1216,CI1216*(1+(CJ$144-CI$144)/CI$144))</f>
        <v>-58.6723163841808</v>
      </c>
      <c r="CK1216" s="34" t="n">
        <f aca="false">IF($B$17&lt;&gt;1,CJ1216,CJ1216*(1+(CK$144-CJ$144)/CJ$144))</f>
        <v>-59.6186440677966</v>
      </c>
      <c r="CL1216" s="34" t="n">
        <f aca="false">IF($B$17&lt;&gt;1,CK1216,CK1216*(1+(CL$144-CK$144)/CK$144))</f>
        <v>-59.9971751412429</v>
      </c>
      <c r="CM1216" s="34" t="n">
        <f aca="false">IF($B$17&lt;&gt;1,CL1216,CL1216*(1+(CM$144-CL$144)/CL$144))</f>
        <v>-59.8079096045198</v>
      </c>
      <c r="CN1216" s="34" t="n">
        <f aca="false">IF($B$17&lt;&gt;1,CM1216,CM1216*(1+(CN$144-CM$144)/CM$144))</f>
        <v>-60.1864406779661</v>
      </c>
      <c r="CO1216" s="34" t="n">
        <f aca="false">IF($B$17&lt;&gt;1,CN1216,CN1216*(1+(CO$144-CN$144)/CN$144))</f>
        <v>-59.997175141243</v>
      </c>
      <c r="CP1216" s="34" t="n">
        <f aca="false">IF($B$17&lt;&gt;1,CO1216,CO1216*(1+(CP$144-CO$144)/CO$144))</f>
        <v>-59.8079096045198</v>
      </c>
      <c r="CQ1216" s="34" t="n">
        <f aca="false">IF($B$17&lt;&gt;1,CP1216,CP1216*(1+(CQ$144-CP$144)/CP$144))</f>
        <v>-60.1864406779661</v>
      </c>
      <c r="CR1216" s="34" t="n">
        <f aca="false">IF($B$17&lt;&gt;1,CQ1216,CQ1216*(1+(CR$144-CQ$144)/CQ$144))</f>
        <v>-60.1864406779661</v>
      </c>
      <c r="CS1216" s="34" t="n">
        <f aca="false">IF($B$17&lt;&gt;1,CR1216,CR1216*(1+(CS$144-CR$144)/CR$144))</f>
        <v>-62.2683615819209</v>
      </c>
      <c r="CT1216" s="34" t="n">
        <f aca="false">IF($B$17&lt;&gt;1,CS1216,CS1216*(1+(CT$144-CS$144)/CS$144))</f>
        <v>-63.2146892655367</v>
      </c>
      <c r="CU1216" s="34" t="n">
        <f aca="false">IF($B$17&lt;&gt;1,CT1216,CT1216*(1+(CU$144-CT$144)/CT$144))</f>
        <v>-63.9717514124294</v>
      </c>
      <c r="CV1216" s="34" t="n">
        <f aca="false">IF($B$17&lt;&gt;1,CU1216,CU1216*(1+(CV$144-CU$144)/CU$144))</f>
        <v>-65.864406779661</v>
      </c>
      <c r="CW1216" s="34" t="n">
        <f aca="false">IF($B$17&lt;&gt;1,CV1216,CV1216*(1+(CW$144-CV$144)/CV$144))</f>
        <v>-69.0819209039548</v>
      </c>
      <c r="CX1216" s="34" t="n">
        <f aca="false">IF($B$17&lt;&gt;1,CW1216,CW1216*(1+(CX$144-CW$144)/CW$144))</f>
        <v>-70.5960451977401</v>
      </c>
      <c r="CY1216" s="34" t="n">
        <f aca="false">IF($B$17&lt;&gt;1,CX1216,CX1216*(1+(CY$144-CX$144)/CX$144))</f>
        <v>-73.4350282485876</v>
      </c>
      <c r="CZ1216" s="34" t="n">
        <f aca="false">IF($B$17&lt;&gt;1,CY1216,CY1216*(1+(CZ$144-CY$144)/CY$144))</f>
        <v>-78.7344632768362</v>
      </c>
      <c r="DA1216" s="34" t="n">
        <f aca="false">IF($B$17&lt;&gt;1,CZ1216,CZ1216*(1+(DA$144-CZ$144)/CZ$144))</f>
        <v>-92.7401129943503</v>
      </c>
      <c r="DZ1216" s="16" t="s">
        <v>94</v>
      </c>
      <c r="EA1216" s="23" t="n">
        <f aca="false">SUM(BC1216:BM1216)</f>
        <v>-281.816384180791</v>
      </c>
      <c r="EC1216" s="23" t="n">
        <f aca="false">SUM(BC1216:BW1216)</f>
        <v>-563.822033898305</v>
      </c>
      <c r="EE1216" s="23" t="n">
        <f aca="false">SUM(BC1216:CG1216)</f>
        <v>-1057.61581920904</v>
      </c>
      <c r="EG1216" s="23" t="n">
        <f aca="false">SUM(BC1216:CQ1216)</f>
        <v>-1647.36723163842</v>
      </c>
      <c r="EI1216" s="23" t="n">
        <f aca="false">SUM(BC1216:DA1216)</f>
        <v>-2347.4604519774</v>
      </c>
    </row>
    <row r="1217" customFormat="false" ht="14.65" hidden="false" customHeight="false" outlineLevel="0" collapsed="false">
      <c r="A1217" s="4" t="s">
        <v>95</v>
      </c>
      <c r="BC1217" s="23"/>
      <c r="BD1217" s="34" t="n">
        <f aca="false">-MAX(-IF(BC1223&gt;BB1223,$B$14*BC1223,-BC1217*(1+(BD$144-BC$144)/BC$144)),-BD1216)</f>
        <v>-33.5</v>
      </c>
      <c r="BE1217" s="34" t="n">
        <f aca="false">-IF(BD1223&gt;BC1223,$B$14*BD1223,-BD1217*(1+(BE$144-BD$144)/BD$144))</f>
        <v>-39.5317093656566</v>
      </c>
      <c r="BF1217" s="34" t="n">
        <f aca="false">-IF(BE1223&gt;BD1223,$B$14*BE1223,-BE1217*(1+(BF$144-BE$144)/BE$144))</f>
        <v>-46.7221846667336</v>
      </c>
      <c r="BG1217" s="34" t="n">
        <f aca="false">-IF(BF1223&gt;BE1223,$B$14*BF1223,-BF1217*(1+(BG$144-BF$144)/BF$144))</f>
        <v>-50.4105138764064</v>
      </c>
      <c r="BH1217" s="34" t="n">
        <f aca="false">-IF(BG1223&gt;BF1223,$B$14*BG1223,-BG1217*(1+(BH$144-BG$144)/BG$144))</f>
        <v>-64.3925440585172</v>
      </c>
      <c r="BI1217" s="34" t="n">
        <f aca="false">-IF(BH1223&gt;BG1223,$B$14*BH1223,-BH1217*(1+(BI$144-BH$144)/BH$144))</f>
        <v>-88.0033700839654</v>
      </c>
      <c r="BJ1217" s="34" t="n">
        <f aca="false">-IF(BI1223&gt;BH1223,$B$14*BI1223,-BI1217*(1+(BJ$144-BI$144)/BI$144))</f>
        <v>-74.7198425241216</v>
      </c>
      <c r="BK1217" s="34" t="n">
        <f aca="false">-IF(BJ1223&gt;BI1223,$B$14*BJ1223,-BJ1217*(1+(BK$144-BJ$144)/BJ$144))</f>
        <v>-64.2037165392452</v>
      </c>
      <c r="BL1217" s="34" t="n">
        <f aca="false">-IF(BK1223&gt;BJ1223,$B$14*BK1223,-BK1217*(1+(BL$144-BK$144)/BK$144))</f>
        <v>-58.1154330743168</v>
      </c>
      <c r="BM1217" s="34" t="n">
        <f aca="false">-IF(BL1223&gt;BK1223,$B$14*BL1223,-BL1217*(1+(BM$144-BL$144)/BL$144))</f>
        <v>-68.6315590591931</v>
      </c>
      <c r="BN1217" s="34" t="n">
        <f aca="false">-IF(BM1223&gt;BL1223,$B$14*BM1223,-BM1217*(1+(BN$144-BM$144)/BM$144))</f>
        <v>-75.2733228391151</v>
      </c>
      <c r="BO1217" s="34" t="n">
        <f aca="false">-IF(BN1223&gt;BM1223,$B$14*BN1223,-BN1217*(1+(BO$144-BN$144)/BN$144))</f>
        <v>-76.9337637840956</v>
      </c>
      <c r="BP1217" s="34" t="n">
        <f aca="false">-IF(BO1223&gt;BN1223,$B$14*BO1223,-BO1217*(1+(BP$144-BO$144)/BO$144))</f>
        <v>-81.915086619037</v>
      </c>
      <c r="BQ1217" s="34" t="n">
        <f aca="false">-IF(BP1223&gt;BO1223,$B$14*BP1223,-BP1217*(1+(BQ$144-BP$144)/BP$144))</f>
        <v>-92.573913205176</v>
      </c>
      <c r="BR1217" s="34" t="n">
        <f aca="false">-IF(BQ1223&gt;BP1223,$B$14*BQ1223,-BQ1217*(1+(BR$144-BQ$144)/BQ$144))</f>
        <v>-87.9452175449172</v>
      </c>
      <c r="BS1217" s="34" t="n">
        <f aca="false">-IF(BR1223&gt;BQ1223,$B$14*BR1223,-BR1217*(1+(BS$144-BR$144)/BR$144))</f>
        <v>-90.5901864936365</v>
      </c>
      <c r="BT1217" s="34" t="n">
        <f aca="false">-IF(BS1223&gt;BR1223,$B$14*BS1223,-BS1217*(1+(BT$144-BS$144)/BS$144))</f>
        <v>-91.9126709679962</v>
      </c>
      <c r="BU1217" s="34" t="n">
        <f aca="false">-IF(BT1223&gt;BS1223,$B$14*BT1223,-BT1217*(1+(BU$144-BT$144)/BT$144))</f>
        <v>-109.104969134672</v>
      </c>
      <c r="BV1217" s="34" t="n">
        <f aca="false">-IF(BU1223&gt;BT1223,$B$14*BU1223,-BU1217*(1+(BV$144-BU$144)/BU$144))</f>
        <v>-115.71739150647</v>
      </c>
      <c r="BW1217" s="34" t="n">
        <f aca="false">-IF(BV1223&gt;BU1223,$B$14*BV1223,-BV1217*(1+(BW$144-BV$144)/BV$144))</f>
        <v>-117.701118218009</v>
      </c>
      <c r="BX1217" s="34" t="n">
        <f aca="false">-IF(BW1223&gt;BV1223,$B$14*BW1223,-BW1217*(1+(BX$144-BW$144)/BW$144))</f>
        <v>-119.684844929549</v>
      </c>
      <c r="BY1217" s="34" t="n">
        <f aca="false">-IF(BX1223&gt;BW1223,$B$14*BX1223,-BX1217*(1+(BY$144-BX$144)/BX$144))</f>
        <v>-99.0677662218008</v>
      </c>
      <c r="BZ1217" s="34" t="n">
        <f aca="false">-IF(BY1223&gt;BX1223,$B$14*BY1223,-BY1217*(1+(BZ$144-BY$144)/BY$144))</f>
        <v>-128.257280193182</v>
      </c>
      <c r="CA1217" s="34" t="n">
        <f aca="false">-IF(BZ1223&gt;BY1223,$B$14*BZ1223,-BZ1217*(1+(CA$144-BZ$144)/BZ$144))</f>
        <v>-145.00925148372</v>
      </c>
      <c r="CB1217" s="34" t="n">
        <f aca="false">-IF(CA1223&gt;BZ1223,$B$14*CA1223,-CA1217*(1+(CB$144-CA$144)/CA$144))</f>
        <v>-142.915255072402</v>
      </c>
      <c r="CC1217" s="34" t="n">
        <f aca="false">-IF(CB1223&gt;CA1223,$B$14*CB1223,-CB1217*(1+(CC$144-CB$144)/CB$144))</f>
        <v>-135.586267632792</v>
      </c>
      <c r="CD1217" s="34" t="n">
        <f aca="false">-IF(CC1223&gt;CB1223,$B$14*CC1223,-CC1217*(1+(CD$144-CC$144)/CC$144))</f>
        <v>-144.708859721051</v>
      </c>
      <c r="CE1217" s="34" t="n">
        <f aca="false">-IF(CD1223&gt;CC1223,$B$14*CD1223,-CD1217*(1+(CE$144-CD$144)/CD$144))</f>
        <v>-181.287027475933</v>
      </c>
      <c r="CF1217" s="34" t="n">
        <f aca="false">-IF(CE1223&gt;CD1223,$B$14*CE1223,-CE1217*(1+(CF$144-CE$144)/CE$144))</f>
        <v>-209.292518650843</v>
      </c>
      <c r="CG1217" s="34" t="n">
        <f aca="false">-IF(CF1223&gt;CE1223,$B$14*CF1223,-CF1217*(1+(CG$144-CF$144)/CF$144))</f>
        <v>-231.575320336802</v>
      </c>
      <c r="CH1217" s="34" t="n">
        <f aca="false">-IF(CG1223&gt;CF1223,$B$14*CG1223,-CG1217*(1+(CH$144-CG$144)/CG$144))</f>
        <v>-236.247973865281</v>
      </c>
      <c r="CI1217" s="34" t="n">
        <f aca="false">-IF(CH1223&gt;CG1223,$B$14*CH1223,-CH1217*(1+(CI$144-CH$144)/CH$144))</f>
        <v>-320.598957307747</v>
      </c>
      <c r="CJ1217" s="34" t="n">
        <f aca="false">-IF(CI1223&gt;CH1223,$B$14*CI1223,-CI1217*(1+(CJ$144-CI$144)/CI$144))</f>
        <v>-393.275390958931</v>
      </c>
      <c r="CK1217" s="34" t="n">
        <f aca="false">-IF(CJ1223&gt;CI1223,$B$14*CJ1223,-CJ1217*(1+(CK$144-CJ$144)/CJ$144))</f>
        <v>-415.262103598637</v>
      </c>
      <c r="CL1217" s="34" t="n">
        <f aca="false">-IF(CK1223&gt;CJ1223,$B$14*CK1223,-CK1217*(1+(CL$144-CK$144)/CK$144))</f>
        <v>-417.89868838339</v>
      </c>
      <c r="CM1217" s="34" t="n">
        <f aca="false">-IF(CL1223&gt;CK1223,$B$14*CL1223,-CL1217*(1+(CM$144-CL$144)/CL$144))</f>
        <v>-521.525041603001</v>
      </c>
      <c r="CN1217" s="34" t="n">
        <f aca="false">-IF(CM1223&gt;CL1223,$B$14*CM1223,-CM1217*(1+(CN$144-CM$144)/CM$144))</f>
        <v>-555.322877166119</v>
      </c>
      <c r="CO1217" s="34" t="n">
        <f aca="false">-IF(CN1223&gt;CM1223,$B$14*CN1223,-CN1217*(1+(CO$144-CN$144)/CN$144))</f>
        <v>-583.705640676576</v>
      </c>
      <c r="CP1217" s="34" t="n">
        <f aca="false">-IF(CO1223&gt;CN1223,$B$14*CO1223,-CO1217*(1+(CP$144-CO$144)/CO$144))</f>
        <v>-673.601529417446</v>
      </c>
      <c r="CQ1217" s="34" t="n">
        <f aca="false">-IF(CP1223&gt;CO1223,$B$14*CP1223,-CP1217*(1+(CQ$144-CP$144)/CP$144))</f>
        <v>-677.864830236543</v>
      </c>
      <c r="CR1217" s="34" t="n">
        <f aca="false">-IF(CQ1223&gt;CP1223,$B$14*CQ1223,-CQ1217*(1+(CR$144-CQ$144)/CQ$144))</f>
        <v>-775.849460221631</v>
      </c>
      <c r="CS1217" s="34" t="n">
        <f aca="false">-IF(CR1223&gt;CQ1223,$B$14*CR1223,-CR1217*(1+(CS$144-CR$144)/CR$144))</f>
        <v>-878.861143535993</v>
      </c>
      <c r="CT1217" s="34" t="n">
        <f aca="false">-IF(CS1223&gt;CR1223,$B$14*CS1223,-CS1217*(1+(CT$144-CS$144)/CS$144))</f>
        <v>-965.855617565043</v>
      </c>
      <c r="CU1217" s="34" t="n">
        <f aca="false">-IF(CT1223&gt;CS1223,$B$14*CT1223,-CT1217*(1+(CU$144-CT$144)/CT$144))</f>
        <v>-977.422750709534</v>
      </c>
      <c r="CV1217" s="34" t="n">
        <f aca="false">-IF(CU1223&gt;CT1223,$B$14*CU1223,-CU1217*(1+(CV$144-CU$144)/CU$144))</f>
        <v>-1049.08598829094</v>
      </c>
      <c r="CW1217" s="34" t="n">
        <f aca="false">-IF(CV1223&gt;CU1223,$B$14*CV1223,-CV1217*(1+(CW$144-CV$144)/CV$144))</f>
        <v>-1149.77286350384</v>
      </c>
      <c r="CX1217" s="34" t="n">
        <f aca="false">-IF(CW1223&gt;CV1223,$B$14*CW1223,-CW1217*(1+(CX$144-CW$144)/CW$144))</f>
        <v>-1174.97336462174</v>
      </c>
      <c r="CY1217" s="34" t="n">
        <f aca="false">-IF(CX1223&gt;CW1223,$B$14*CX1223,-CX1217*(1+(CY$144-CX$144)/CX$144))</f>
        <v>-1155.67116160905</v>
      </c>
      <c r="CZ1217" s="34" t="n">
        <f aca="false">-IF(CY1223&gt;CX1223,$B$14*CY1223,-CY1217*(1+(CZ$144-CY$144)/CY$144))</f>
        <v>-1288.56969568897</v>
      </c>
      <c r="DA1217" s="34" t="n">
        <f aca="false">-IF(CZ1223&gt;CY1223,$B$14*CZ1223,-CZ1217*(1+(DA$144-CZ$144)/CZ$144))</f>
        <v>-1486.15863163675</v>
      </c>
      <c r="DZ1217" s="16" t="s">
        <v>30</v>
      </c>
      <c r="EA1217" s="23" t="n">
        <f aca="false">SUM(BC1217:BM1217)</f>
        <v>-588.230873248156</v>
      </c>
      <c r="EC1217" s="23" t="n">
        <f aca="false">SUM(BC1217:BW1217)</f>
        <v>-1527.89851356128</v>
      </c>
      <c r="EE1217" s="23" t="n">
        <f aca="false">SUM(BC1217:CG1217)</f>
        <v>-3065.28290527935</v>
      </c>
      <c r="EG1217" s="23" t="n">
        <f aca="false">SUM(BC1217:CQ1217)</f>
        <v>-7860.58593849303</v>
      </c>
      <c r="EI1217" s="23" t="n">
        <f aca="false">SUM(BC1217:DA1217)</f>
        <v>-18762.8066158765</v>
      </c>
    </row>
    <row r="1218" customFormat="false" ht="14.65" hidden="false" customHeight="false" outlineLevel="0" collapsed="false">
      <c r="A1218" s="4" t="s">
        <v>96</v>
      </c>
      <c r="BC1218" s="23"/>
      <c r="BD1218" s="23" t="n">
        <f aca="false">-IF($B$7=1,MAX(-BD1217,-BD1216),-BD1216)</f>
        <v>-33.5</v>
      </c>
      <c r="BE1218" s="23" t="n">
        <f aca="false">-IF($B$7=1,MAX(-BE1217,-BE1216),-BE1216)</f>
        <v>-33.6892655367232</v>
      </c>
      <c r="BF1218" s="23" t="n">
        <f aca="false">-IF($B$7=1,MAX(-BF1217,-BF1216),-BF1216)</f>
        <v>-31.0395480225989</v>
      </c>
      <c r="BG1218" s="23" t="n">
        <f aca="false">-IF($B$7=1,MAX(-BG1217,-BG1216),-BG1216)</f>
        <v>-31.4180790960452</v>
      </c>
      <c r="BH1218" s="23" t="n">
        <f aca="false">-IF($B$7=1,MAX(-BH1217,-BH1216),-BH1216)</f>
        <v>-31.228813559322</v>
      </c>
      <c r="BI1218" s="23" t="n">
        <f aca="false">-IF($B$7=1,MAX(-BI1217,-BI1216),-BI1216)</f>
        <v>-30.0932203389831</v>
      </c>
      <c r="BJ1218" s="23" t="n">
        <f aca="false">-IF($B$7=1,MAX(-BJ1217,-BJ1216),-BJ1216)</f>
        <v>-25.5508474576271</v>
      </c>
      <c r="BK1218" s="23" t="n">
        <f aca="false">-IF($B$7=1,MAX(-BK1217,-BK1216),-BK1216)</f>
        <v>-21.954802259887</v>
      </c>
      <c r="BL1218" s="23" t="n">
        <f aca="false">-IF($B$7=1,MAX(-BL1217,-BL1216),-BL1216)</f>
        <v>-19.8728813559322</v>
      </c>
      <c r="BM1218" s="23" t="n">
        <f aca="false">-IF($B$7=1,MAX(-BM1217,-BM1216),-BM1216)</f>
        <v>-23.4689265536723</v>
      </c>
      <c r="BN1218" s="23" t="n">
        <f aca="false">-IF($B$7=1,MAX(-BN1217,-BN1216),-BN1216)</f>
        <v>-25.7401129943503</v>
      </c>
      <c r="BO1218" s="23" t="n">
        <f aca="false">-IF($B$7=1,MAX(-BO1217,-BO1216),-BO1216)</f>
        <v>-26.3079096045198</v>
      </c>
      <c r="BP1218" s="23" t="n">
        <f aca="false">-IF($B$7=1,MAX(-BP1217,-BP1216),-BP1216)</f>
        <v>-28.0112994350283</v>
      </c>
      <c r="BQ1218" s="23" t="n">
        <f aca="false">-IF($B$7=1,MAX(-BQ1217,-BQ1216),-BQ1216)</f>
        <v>-26.4971751412429</v>
      </c>
      <c r="BR1218" s="23" t="n">
        <f aca="false">-IF($B$7=1,MAX(-BR1217,-BR1216),-BR1216)</f>
        <v>-25.1723163841808</v>
      </c>
      <c r="BS1218" s="23" t="n">
        <f aca="false">-IF($B$7=1,MAX(-BS1217,-BS1216),-BS1216)</f>
        <v>-25.9293785310735</v>
      </c>
      <c r="BT1218" s="23" t="n">
        <f aca="false">-IF($B$7=1,MAX(-BT1217,-BT1216),-BT1216)</f>
        <v>-26.3079096045198</v>
      </c>
      <c r="BU1218" s="23" t="n">
        <f aca="false">-IF($B$7=1,MAX(-BU1217,-BU1216),-BU1216)</f>
        <v>-31.228813559322</v>
      </c>
      <c r="BV1218" s="23" t="n">
        <f aca="false">-IF($B$7=1,MAX(-BV1217,-BV1216),-BV1216)</f>
        <v>-33.1214689265537</v>
      </c>
      <c r="BW1218" s="23" t="n">
        <f aca="false">-IF($B$7=1,MAX(-BW1217,-BW1216),-BW1216)</f>
        <v>-33.6892655367232</v>
      </c>
      <c r="BX1218" s="23" t="n">
        <f aca="false">-IF($B$7=1,MAX(-BX1217,-BX1216),-BX1216)</f>
        <v>-34.2570621468927</v>
      </c>
      <c r="BY1218" s="23" t="n">
        <f aca="false">-IF($B$7=1,MAX(-BY1217,-BY1216),-BY1216)</f>
        <v>-34.8248587570621</v>
      </c>
      <c r="BZ1218" s="23" t="n">
        <f aca="false">-IF($B$7=1,MAX(-BZ1217,-BZ1216),-BZ1216)</f>
        <v>-46.3700564971751</v>
      </c>
      <c r="CA1218" s="23" t="n">
        <f aca="false">-IF($B$7=1,MAX(-CA1217,-CA1216),-CA1216)</f>
        <v>-52.4265536723164</v>
      </c>
      <c r="CB1218" s="23" t="n">
        <f aca="false">-IF($B$7=1,MAX(-CB1217,-CB1216),-CB1216)</f>
        <v>-51.6694915254237</v>
      </c>
      <c r="CC1218" s="23" t="n">
        <f aca="false">-IF($B$7=1,MAX(-CC1217,-CC1216),-CC1216)</f>
        <v>-49.0197740112994</v>
      </c>
      <c r="CD1218" s="23" t="n">
        <f aca="false">-IF($B$7=1,MAX(-CD1217,-CD1216),-CD1216)</f>
        <v>-57.725988700565</v>
      </c>
      <c r="CE1218" s="23" t="n">
        <f aca="false">-IF($B$7=1,MAX(-CE1217,-CE1216),-CE1216)</f>
        <v>-56.7796610169492</v>
      </c>
      <c r="CF1218" s="23" t="n">
        <f aca="false">-IF($B$7=1,MAX(-CF1217,-CF1216),-CF1216)</f>
        <v>-55.0762711864407</v>
      </c>
      <c r="CG1218" s="23" t="n">
        <f aca="false">-IF($B$7=1,MAX(-CG1217,-CG1216),-CG1216)</f>
        <v>-55.6440677966102</v>
      </c>
      <c r="CH1218" s="23" t="n">
        <f aca="false">-IF($B$7=1,MAX(-CH1217,-CH1216),-CH1216)</f>
        <v>-55.2655367231639</v>
      </c>
      <c r="CI1218" s="23" t="n">
        <f aca="false">-IF($B$7=1,MAX(-CI1217,-CI1216),-CI1216)</f>
        <v>-56.2118644067797</v>
      </c>
      <c r="CJ1218" s="23" t="n">
        <f aca="false">-IF($B$7=1,MAX(-CJ1217,-CJ1216),-CJ1216)</f>
        <v>-58.6723163841808</v>
      </c>
      <c r="CK1218" s="23" t="n">
        <f aca="false">-IF($B$7=1,MAX(-CK1217,-CK1216),-CK1216)</f>
        <v>-59.6186440677966</v>
      </c>
      <c r="CL1218" s="23" t="n">
        <f aca="false">-IF($B$7=1,MAX(-CL1217,-CL1216),-CL1216)</f>
        <v>-59.9971751412429</v>
      </c>
      <c r="CM1218" s="23" t="n">
        <f aca="false">-IF($B$7=1,MAX(-CM1217,-CM1216),-CM1216)</f>
        <v>-59.8079096045198</v>
      </c>
      <c r="CN1218" s="23" t="n">
        <f aca="false">-IF($B$7=1,MAX(-CN1217,-CN1216),-CN1216)</f>
        <v>-60.1864406779661</v>
      </c>
      <c r="CO1218" s="23" t="n">
        <f aca="false">-IF($B$7=1,MAX(-CO1217,-CO1216),-CO1216)</f>
        <v>-59.997175141243</v>
      </c>
      <c r="CP1218" s="23" t="n">
        <f aca="false">-IF($B$7=1,MAX(-CP1217,-CP1216),-CP1216)</f>
        <v>-59.8079096045198</v>
      </c>
      <c r="CQ1218" s="23" t="n">
        <f aca="false">-IF($B$7=1,MAX(-CQ1217,-CQ1216),-CQ1216)</f>
        <v>-60.1864406779661</v>
      </c>
      <c r="CR1218" s="23" t="n">
        <f aca="false">-IF($B$7=1,MAX(-CR1217,-CR1216),-CR1216)</f>
        <v>-60.1864406779661</v>
      </c>
      <c r="CS1218" s="23" t="n">
        <f aca="false">-IF($B$7=1,MAX(-CS1217,-CS1216),-CS1216)</f>
        <v>-62.2683615819209</v>
      </c>
      <c r="CT1218" s="23" t="n">
        <f aca="false">-IF($B$7=1,MAX(-CT1217,-CT1216),-CT1216)</f>
        <v>-63.2146892655367</v>
      </c>
      <c r="CU1218" s="23" t="n">
        <f aca="false">-IF($B$7=1,MAX(-CU1217,-CU1216),-CU1216)</f>
        <v>-63.9717514124294</v>
      </c>
      <c r="CV1218" s="23" t="n">
        <f aca="false">-IF($B$7=1,MAX(-CV1217,-CV1216),-CV1216)</f>
        <v>-65.864406779661</v>
      </c>
      <c r="CW1218" s="23" t="n">
        <f aca="false">-IF($B$7=1,MAX(-CW1217,-CW1216),-CW1216)</f>
        <v>-69.0819209039548</v>
      </c>
      <c r="CX1218" s="23" t="n">
        <f aca="false">-IF($B$7=1,MAX(-CX1217,-CX1216),-CX1216)</f>
        <v>-70.5960451977401</v>
      </c>
      <c r="CY1218" s="23" t="n">
        <f aca="false">-IF($B$7=1,MAX(-CY1217,-CY1216),-CY1216)</f>
        <v>-73.4350282485876</v>
      </c>
      <c r="CZ1218" s="23" t="n">
        <f aca="false">-IF($B$7=1,MAX(-CZ1217,-CZ1216),-CZ1216)</f>
        <v>-78.7344632768362</v>
      </c>
      <c r="DA1218" s="23" t="n">
        <f aca="false">-IF($B$7=1,MAX(-DA1217,-DA1216),-DA1216)</f>
        <v>-92.7401129943503</v>
      </c>
      <c r="DZ1218" s="16" t="s">
        <v>97</v>
      </c>
      <c r="EA1218" s="23" t="n">
        <f aca="false">SUM(BC1218:BM1218)</f>
        <v>-281.816384180791</v>
      </c>
      <c r="EC1218" s="23" t="n">
        <f aca="false">SUM(BC1218:BW1218)</f>
        <v>-563.822033898305</v>
      </c>
      <c r="EE1218" s="23" t="n">
        <f aca="false">SUM(BC1218:CG1218)</f>
        <v>-1057.61581920904</v>
      </c>
      <c r="EG1218" s="23" t="n">
        <f aca="false">SUM(BC1218:CQ1218)</f>
        <v>-1647.36723163842</v>
      </c>
      <c r="EI1218" s="23" t="n">
        <f aca="false">SUM(BC1218:DA1218)</f>
        <v>-2347.4604519774</v>
      </c>
    </row>
    <row r="1219" customFormat="false" ht="14.65" hidden="false" customHeight="false" outlineLevel="0" collapsed="false">
      <c r="A1219" s="0" t="s">
        <v>98</v>
      </c>
      <c r="BC1219" s="23"/>
      <c r="BD1219" s="23" t="n">
        <f aca="false">IF(BD1215&lt;=0,0,-$B$9*BD1215)</f>
        <v>-2.43196598364829</v>
      </c>
      <c r="BE1219" s="23" t="n">
        <f aca="false">IF(BE1215&lt;=0,0,-$B$9*BE1215)</f>
        <v>-2.86248766561265</v>
      </c>
      <c r="BF1219" s="23" t="n">
        <f aca="false">IF(BF1215&lt;=0,0,-$B$9*BF1215)</f>
        <v>-3.07781764933828</v>
      </c>
      <c r="BG1219" s="23" t="n">
        <f aca="false">IF(BG1215&lt;=0,0,-$B$9*BG1215)</f>
        <v>-3.91499714104236</v>
      </c>
      <c r="BH1219" s="23" t="n">
        <f aca="false">IF(BH1215&lt;=0,0,-$B$9*BH1215)</f>
        <v>-5.32704425796086</v>
      </c>
      <c r="BI1219" s="23" t="n">
        <f aca="false">IF(BI1215&lt;=0,0,-$B$9*BI1215)</f>
        <v>-4.94176147136926</v>
      </c>
      <c r="BJ1219" s="23" t="n">
        <f aca="false">IF(BJ1215&lt;=0,0,-$B$9*BJ1215)</f>
        <v>-4.04363055051187</v>
      </c>
      <c r="BK1219" s="23" t="n">
        <f aca="false">IF(BK1215&lt;=0,0,-$B$9*BK1215)</f>
        <v>-2.63512230060669</v>
      </c>
      <c r="BL1219" s="23" t="n">
        <f aca="false">IF(BL1215&lt;=0,0,-$B$9*BL1215)</f>
        <v>-2.41520406710313</v>
      </c>
      <c r="BM1219" s="23" t="n">
        <f aca="false">IF(BM1215&lt;=0,0,-$B$9*BM1215)</f>
        <v>-3.40384278907049</v>
      </c>
      <c r="BN1219" s="23" t="n">
        <f aca="false">IF(BN1215&lt;=0,0,-$B$9*BN1215)</f>
        <v>-3.160439292629</v>
      </c>
      <c r="BO1219" s="23" t="n">
        <f aca="false">IF(BO1215&lt;=0,0,-$B$9*BO1215)</f>
        <v>-4.47631603573619</v>
      </c>
      <c r="BP1219" s="23" t="n">
        <f aca="false">IF(BP1215&lt;=0,0,-$B$9*BP1215)</f>
        <v>-5.59401141005889</v>
      </c>
      <c r="BQ1219" s="23" t="n">
        <f aca="false">IF(BQ1215&lt;=0,0,-$B$9*BQ1215)</f>
        <v>-4.12190393898565</v>
      </c>
      <c r="BR1219" s="23" t="n">
        <f aca="false">IF(BR1215&lt;=0,0,-$B$9*BR1215)</f>
        <v>-4.58025895204914</v>
      </c>
      <c r="BS1219" s="23" t="n">
        <f aca="false">IF(BS1215&lt;=0,0,-$B$9*BS1215)</f>
        <v>-4.66792543446256</v>
      </c>
      <c r="BT1219" s="23" t="n">
        <f aca="false">IF(BT1215&lt;=0,0,-$B$9*BT1215)</f>
        <v>-4.32789539449047</v>
      </c>
      <c r="BU1219" s="23" t="n">
        <f aca="false">IF(BU1215&lt;=0,0,-$B$9*BU1215)</f>
        <v>-3.96538410172582</v>
      </c>
      <c r="BV1219" s="23" t="n">
        <f aca="false">IF(BV1215&lt;=0,0,-$B$9*BV1215)</f>
        <v>-4.50780781645871</v>
      </c>
      <c r="BW1219" s="23" t="n">
        <f aca="false">IF(BW1215&lt;=0,0,-$B$9*BW1215)</f>
        <v>-5.26859731468089</v>
      </c>
      <c r="BX1219" s="23" t="n">
        <f aca="false">IF(BX1215&lt;=0,0,-$B$9*BX1215)</f>
        <v>-5.99499762532358</v>
      </c>
      <c r="BY1219" s="23" t="n">
        <f aca="false">IF(BY1215&lt;=0,0,-$B$9*BY1215)</f>
        <v>-7.7422853445125</v>
      </c>
      <c r="BZ1219" s="23" t="n">
        <f aca="false">IF(BZ1215&lt;=0,0,-$B$9*BZ1215)</f>
        <v>-7.03872095758722</v>
      </c>
      <c r="CA1219" s="23" t="n">
        <f aca="false">IF(CA1215&lt;=0,0,-$B$9*CA1215)</f>
        <v>-7.16319516054678</v>
      </c>
      <c r="CB1219" s="23" t="n">
        <f aca="false">IF(CB1215&lt;=0,0,-$B$9*CB1215)</f>
        <v>-7.69917136680192</v>
      </c>
      <c r="CC1219" s="23" t="n">
        <f aca="false">IF(CC1215&lt;=0,0,-$B$9*CC1215)</f>
        <v>-8.75488422519244</v>
      </c>
      <c r="CD1219" s="23" t="n">
        <f aca="false">IF(CD1215&lt;=0,0,-$B$9*CD1215)</f>
        <v>-10.9604790534742</v>
      </c>
      <c r="CE1219" s="23" t="n">
        <f aca="false">IF(CE1215&lt;=0,0,-$B$9*CE1215)</f>
        <v>-12.633902868119</v>
      </c>
      <c r="CF1219" s="23" t="n">
        <f aca="false">IF(CF1215&lt;=0,0,-$B$9*CF1215)</f>
        <v>-13.963471744776</v>
      </c>
      <c r="CG1219" s="23" t="n">
        <f aca="false">IF(CG1215&lt;=0,0,-$B$9*CG1215)</f>
        <v>-14.2441330503675</v>
      </c>
      <c r="CH1219" s="23" t="n">
        <f aca="false">IF(CH1215&lt;=0,0,-$B$9*CH1215)</f>
        <v>-19.2893460226706</v>
      </c>
      <c r="CI1219" s="23" t="n">
        <f aca="false">IF(CI1215&lt;=0,0,-$B$9*CI1215)</f>
        <v>-23.6388292056685</v>
      </c>
      <c r="CJ1219" s="23" t="n">
        <f aca="false">IF(CJ1215&lt;=0,0,-$B$9*CJ1215)</f>
        <v>-24.9590300719354</v>
      </c>
      <c r="CK1219" s="23" t="n">
        <f aca="false">IF(CK1215&lt;=0,0,-$B$9*CK1215)</f>
        <v>-23.8416340738546</v>
      </c>
      <c r="CL1219" s="23" t="n">
        <f aca="false">IF(CL1215&lt;=0,0,-$B$9*CL1215)</f>
        <v>-31.3184546388438</v>
      </c>
      <c r="CM1219" s="23" t="n">
        <f aca="false">IF(CM1215&lt;=0,0,-$B$9*CM1215)</f>
        <v>-33.3399002265947</v>
      </c>
      <c r="CN1219" s="23" t="n">
        <f aca="false">IF(CN1215&lt;=0,0,-$B$9*CN1215)</f>
        <v>-35.0385479280524</v>
      </c>
      <c r="CO1219" s="23" t="n">
        <f aca="false">IF(CO1215&lt;=0,0,-$B$9*CO1215)</f>
        <v>-40.4158427173557</v>
      </c>
      <c r="CP1219" s="23" t="n">
        <f aca="false">IF(CP1215&lt;=0,0,-$B$9*CP1215)</f>
        <v>-39.7095048792561</v>
      </c>
      <c r="CQ1219" s="23" t="n">
        <f aca="false">IF(CQ1215&lt;=0,0,-$B$9*CQ1215)</f>
        <v>-46.532809259375</v>
      </c>
      <c r="CR1219" s="23" t="n">
        <f aca="false">IF(CR1215&lt;=0,0,-$B$9*CR1215)</f>
        <v>-52.695085053612</v>
      </c>
      <c r="CS1219" s="23" t="n">
        <f aca="false">IF(CS1215&lt;=0,0,-$B$9*CS1215)</f>
        <v>-57.9033653981418</v>
      </c>
      <c r="CT1219" s="23" t="n">
        <f aca="false">IF(CT1215&lt;=0,0,-$B$9*CT1215)</f>
        <v>-55.3797076338762</v>
      </c>
      <c r="CU1219" s="23" t="n">
        <f aca="false">IF(CU1215&lt;=0,0,-$B$9*CU1215)</f>
        <v>-62.8857142322413</v>
      </c>
      <c r="CV1219" s="23" t="n">
        <f aca="false">IF(CV1215&lt;=0,0,-$B$9*CV1215)</f>
        <v>-68.9127102641679</v>
      </c>
      <c r="CW1219" s="23" t="n">
        <f aca="false">IF(CW1215&lt;=0,0,-$B$9*CW1215)</f>
        <v>-65.2553177723698</v>
      </c>
      <c r="CX1219" s="23" t="n">
        <f aca="false">IF(CX1215&lt;=0,0,-$B$9*CX1215)</f>
        <v>-69.2750353915698</v>
      </c>
      <c r="CY1219" s="23" t="n">
        <f aca="false">IF(CY1215&lt;=0,0,-$B$9*CY1215)</f>
        <v>-77.2308658591987</v>
      </c>
      <c r="CZ1219" s="23" t="n">
        <f aca="false">IF(CZ1215&lt;=0,0,-$B$9*CZ1215)</f>
        <v>-89.0614803431652</v>
      </c>
      <c r="DA1219" s="23" t="n">
        <f aca="false">IF(DA1215&lt;=0,0,-$B$9*DA1215)</f>
        <v>-79.505767153956</v>
      </c>
      <c r="EE1219" s="23"/>
    </row>
    <row r="1220" customFormat="false" ht="14.65" hidden="false" customHeight="false" outlineLevel="0" collapsed="false">
      <c r="A1220" s="0" t="s">
        <v>99</v>
      </c>
      <c r="BC1220" s="23" t="n">
        <f aca="false">BC1215+BC1218+BC1219</f>
        <v>1000</v>
      </c>
      <c r="BD1220" s="23" t="n">
        <f aca="false">BD1215+BD1218+BD1219</f>
        <v>1180.0510258405</v>
      </c>
      <c r="BE1220" s="23" t="n">
        <f aca="false">BE1215+BE1218+BE1219</f>
        <v>1394.69207960399</v>
      </c>
      <c r="BF1220" s="23" t="n">
        <f aca="false">BF1215+BF1218+BF1219</f>
        <v>1504.79145899721</v>
      </c>
      <c r="BG1220" s="23" t="n">
        <f aca="false">BG1215+BG1218+BG1219</f>
        <v>1922.16549428409</v>
      </c>
      <c r="BH1220" s="23" t="n">
        <f aca="false">BH1215+BH1218+BH1219</f>
        <v>2626.96627116315</v>
      </c>
      <c r="BI1220" s="23" t="n">
        <f aca="false">BI1215+BI1218+BI1219</f>
        <v>2435.84575387428</v>
      </c>
      <c r="BJ1220" s="23" t="n">
        <f aca="false">BJ1215+BJ1218+BJ1219</f>
        <v>1992.22079724779</v>
      </c>
      <c r="BK1220" s="23" t="n">
        <f aca="false">BK1215+BK1218+BK1219</f>
        <v>1292.97122574285</v>
      </c>
      <c r="BL1220" s="23" t="n">
        <f aca="false">BL1215+BL1218+BL1219</f>
        <v>1185.31394812853</v>
      </c>
      <c r="BM1220" s="23" t="n">
        <f aca="false">BM1215+BM1218+BM1219</f>
        <v>1675.0486251925</v>
      </c>
      <c r="BN1220" s="23" t="n">
        <f aca="false">BN1215+BN1218+BN1219</f>
        <v>1551.31909402752</v>
      </c>
      <c r="BO1220" s="23" t="n">
        <f aca="false">BO1215+BO1218+BO1219</f>
        <v>2207.37379222784</v>
      </c>
      <c r="BP1220" s="23" t="n">
        <f aca="false">BP1215+BP1218+BP1219</f>
        <v>2763.40039418436</v>
      </c>
      <c r="BQ1220" s="23" t="n">
        <f aca="false">BQ1215+BQ1218+BQ1219</f>
        <v>2030.33289041259</v>
      </c>
      <c r="BR1220" s="23" t="n">
        <f aca="false">BR1215+BR1218+BR1219</f>
        <v>2260.37690068834</v>
      </c>
      <c r="BS1220" s="23" t="n">
        <f aca="false">BS1215+BS1218+BS1219</f>
        <v>2303.36541326574</v>
      </c>
      <c r="BT1220" s="23" t="n">
        <f aca="false">BT1215+BT1218+BT1219</f>
        <v>2133.31189224622</v>
      </c>
      <c r="BU1220" s="23" t="n">
        <f aca="false">BU1215+BU1218+BU1219</f>
        <v>1947.49785320186</v>
      </c>
      <c r="BV1220" s="23" t="n">
        <f aca="false">BV1215+BV1218+BV1219</f>
        <v>2216.27463148634</v>
      </c>
      <c r="BW1220" s="23" t="n">
        <f aca="false">BW1215+BW1218+BW1219</f>
        <v>2595.34079448904</v>
      </c>
      <c r="BX1220" s="23" t="n">
        <f aca="false">BX1215+BX1218+BX1219</f>
        <v>2957.24675288957</v>
      </c>
      <c r="BY1220" s="23" t="n">
        <f aca="false">BY1215+BY1218+BY1219</f>
        <v>3828.57552815468</v>
      </c>
      <c r="BZ1220" s="23" t="n">
        <f aca="false">BZ1215+BZ1218+BZ1219</f>
        <v>3465.95170133885</v>
      </c>
      <c r="CA1220" s="23" t="n">
        <f aca="false">CA1215+CA1218+CA1219</f>
        <v>3522.00783144052</v>
      </c>
      <c r="CB1220" s="23" t="n">
        <f aca="false">CB1215+CB1218+CB1219</f>
        <v>3790.21702050874</v>
      </c>
      <c r="CC1220" s="23" t="n">
        <f aca="false">CC1215+CC1218+CC1219</f>
        <v>4319.66745435973</v>
      </c>
      <c r="CD1220" s="23" t="n">
        <f aca="false">CD1215+CD1218+CD1219</f>
        <v>5411.55305898307</v>
      </c>
      <c r="CE1220" s="23" t="n">
        <f aca="false">CE1215+CE1218+CE1219</f>
        <v>6247.53787017441</v>
      </c>
      <c r="CF1220" s="23" t="n">
        <f aca="false">CF1215+CF1218+CF1219</f>
        <v>6912.69612945678</v>
      </c>
      <c r="CG1220" s="23" t="n">
        <f aca="false">CG1215+CG1218+CG1219</f>
        <v>7052.17832433676</v>
      </c>
      <c r="CH1220" s="23" t="n">
        <f aca="false">CH1215+CH1218+CH1219</f>
        <v>9570.11812858945</v>
      </c>
      <c r="CI1220" s="23" t="n">
        <f aca="false">CI1215+CI1218+CI1219</f>
        <v>11739.5639092218</v>
      </c>
      <c r="CJ1220" s="23" t="n">
        <f aca="false">CJ1215+CJ1218+CJ1219</f>
        <v>12395.8836895116</v>
      </c>
      <c r="CK1220" s="23" t="n">
        <f aca="false">CK1215+CK1218+CK1219</f>
        <v>11837.3567587856</v>
      </c>
      <c r="CL1220" s="23" t="n">
        <f aca="false">CL1215+CL1218+CL1219</f>
        <v>15567.9116896418</v>
      </c>
      <c r="CM1220" s="23" t="n">
        <f aca="false">CM1215+CM1218+CM1219</f>
        <v>16576.8023034662</v>
      </c>
      <c r="CN1220" s="23" t="n">
        <f aca="false">CN1215+CN1218+CN1219</f>
        <v>17424.0489754202</v>
      </c>
      <c r="CO1220" s="23" t="n">
        <f aca="false">CO1215+CO1218+CO1219</f>
        <v>20107.5083408193</v>
      </c>
      <c r="CP1220" s="23" t="n">
        <f aca="false">CP1215+CP1218+CP1219</f>
        <v>19755.2350251443</v>
      </c>
      <c r="CQ1220" s="23" t="n">
        <f aca="false">CQ1215+CQ1218+CQ1219</f>
        <v>23159.6853797502</v>
      </c>
      <c r="CR1220" s="23" t="n">
        <f aca="false">CR1215+CR1218+CR1219</f>
        <v>26234.6610010744</v>
      </c>
      <c r="CS1220" s="23" t="n">
        <f aca="false">CS1215+CS1218+CS1219</f>
        <v>28831.5109720908</v>
      </c>
      <c r="CT1220" s="23" t="n">
        <f aca="false">CT1215+CT1218+CT1219</f>
        <v>27571.2594200387</v>
      </c>
      <c r="CU1220" s="23" t="n">
        <f aca="false">CU1215+CU1218+CU1219</f>
        <v>31315.999650476</v>
      </c>
      <c r="CV1220" s="23" t="n">
        <f aca="false">CV1215+CV1218+CV1219</f>
        <v>34321.5780150401</v>
      </c>
      <c r="CW1220" s="23" t="n">
        <f aca="false">CW1215+CW1218+CW1219</f>
        <v>32493.3216475085</v>
      </c>
      <c r="CX1220" s="23" t="n">
        <f aca="false">CX1215+CX1218+CX1219</f>
        <v>34497.6466151956</v>
      </c>
      <c r="CY1220" s="23" t="n">
        <f aca="false">CY1215+CY1218+CY1219</f>
        <v>38464.7670354915</v>
      </c>
      <c r="CZ1220" s="23" t="n">
        <f aca="false">CZ1215+CZ1218+CZ1219</f>
        <v>44362.9442279626</v>
      </c>
      <c r="DA1220" s="23" t="n">
        <f aca="false">DA1215+DA1218+DA1219</f>
        <v>39580.6376968297</v>
      </c>
      <c r="DZ1220" s="16" t="s">
        <v>100</v>
      </c>
      <c r="EA1220" s="23" t="n">
        <f aca="false">BM1220</f>
        <v>1675.0486251925</v>
      </c>
      <c r="EB1220" s="0" t="n">
        <v>1934</v>
      </c>
      <c r="EC1220" s="23" t="n">
        <f aca="false">BW1220</f>
        <v>2595.34079448904</v>
      </c>
      <c r="ED1220" s="0" t="n">
        <v>1944</v>
      </c>
      <c r="EE1220" s="23" t="n">
        <f aca="false">CG1220</f>
        <v>7052.17832433676</v>
      </c>
      <c r="EF1220" s="0" t="n">
        <v>1954</v>
      </c>
      <c r="EG1220" s="23" t="n">
        <f aca="false">CQ1220</f>
        <v>23159.6853797502</v>
      </c>
      <c r="EH1220" s="0" t="n">
        <v>1964</v>
      </c>
      <c r="EI1220" s="23" t="n">
        <f aca="false">DA1220</f>
        <v>39580.6376968297</v>
      </c>
      <c r="EJ1220" s="0" t="n">
        <v>1974</v>
      </c>
    </row>
    <row r="1221" customFormat="false" ht="14.65" hidden="false" customHeight="false" outlineLevel="0" collapsed="false">
      <c r="A1221" s="0" t="s">
        <v>88</v>
      </c>
      <c r="BC1221" s="23" t="n">
        <f aca="false">IF($B$19=1,+$B$11*BC1220,+BC1209/BC1215*BC1220)</f>
        <v>820</v>
      </c>
      <c r="BD1221" s="23" t="n">
        <f aca="false">IF($B$19=1,+$B$11*BD1220,+BD1209/BD1215*BD1220)</f>
        <v>967.641841189206</v>
      </c>
      <c r="BE1221" s="23" t="n">
        <f aca="false">IF($B$19=1,+$B$11*BE1220,+BE1209/BE1215*BE1220)</f>
        <v>1143.64750527527</v>
      </c>
      <c r="BF1221" s="23" t="n">
        <f aca="false">IF($B$19=1,+$B$11*BF1220,+BF1209/BF1215*BF1220)</f>
        <v>1233.92899637771</v>
      </c>
      <c r="BG1221" s="23" t="n">
        <f aca="false">IF($B$19=1,+$B$11*BG1220,+BG1209/BG1215*BG1220)</f>
        <v>1576.17570531296</v>
      </c>
      <c r="BH1221" s="23" t="n">
        <f aca="false">IF($B$19=1,+$B$11*BH1220,+BH1209/BH1215*BH1220)</f>
        <v>2154.11234235378</v>
      </c>
      <c r="BI1221" s="23" t="n">
        <f aca="false">IF($B$19=1,+$B$11*BI1220,+BI1209/BI1215*BI1220)</f>
        <v>1997.39351817691</v>
      </c>
      <c r="BJ1221" s="23" t="n">
        <f aca="false">IF($B$19=1,+$B$11*BJ1220,+BJ1209/BJ1215*BJ1220)</f>
        <v>1633.62105374319</v>
      </c>
      <c r="BK1221" s="23" t="n">
        <f aca="false">IF($B$19=1,+$B$11*BK1220,+BK1209/BK1215*BK1220)</f>
        <v>1060.23640510914</v>
      </c>
      <c r="BL1221" s="23" t="n">
        <f aca="false">IF($B$19=1,+$B$11*BL1220,+BL1209/BL1215*BL1220)</f>
        <v>971.957437465393</v>
      </c>
      <c r="BM1221" s="23" t="n">
        <f aca="false">IF($B$19=1,+$B$11*BM1220,+BM1209/BM1215*BM1220)</f>
        <v>1373.53987265785</v>
      </c>
      <c r="BN1221" s="23" t="n">
        <f aca="false">IF($B$19=1,+$B$11*BN1220,+BN1209/BN1215*BN1220)</f>
        <v>1272.08165710257</v>
      </c>
      <c r="BO1221" s="23" t="n">
        <f aca="false">IF($B$19=1,+$B$11*BO1220,+BO1209/BO1215*BO1220)</f>
        <v>1810.04650962683</v>
      </c>
      <c r="BP1221" s="23" t="n">
        <f aca="false">IF($B$19=1,+$B$11*BP1220,+BP1209/BP1215*BP1220)</f>
        <v>2265.98832323117</v>
      </c>
      <c r="BQ1221" s="23" t="n">
        <f aca="false">IF($B$19=1,+$B$11*BQ1220,+BQ1209/BQ1215*BQ1220)</f>
        <v>1664.87297013833</v>
      </c>
      <c r="BR1221" s="23" t="n">
        <f aca="false">IF($B$19=1,+$B$11*BR1220,+BR1209/BR1215*BR1220)</f>
        <v>1853.50905856444</v>
      </c>
      <c r="BS1221" s="23" t="n">
        <f aca="false">IF($B$19=1,+$B$11*BS1220,+BS1209/BS1215*BS1220)</f>
        <v>1888.75963887791</v>
      </c>
      <c r="BT1221" s="23" t="n">
        <f aca="false">IF($B$19=1,+$B$11*BT1220,+BT1209/BT1215*BT1220)</f>
        <v>1749.3157516419</v>
      </c>
      <c r="BU1221" s="23" t="n">
        <f aca="false">IF($B$19=1,+$B$11*BU1220,+BU1209/BU1215*BU1220)</f>
        <v>1596.94823962553</v>
      </c>
      <c r="BV1221" s="23" t="n">
        <f aca="false">IF($B$19=1,+$B$11*BV1220,+BV1209/BV1215*BV1220)</f>
        <v>1817.3451978188</v>
      </c>
      <c r="BW1221" s="23" t="n">
        <f aca="false">IF($B$19=1,+$B$11*BW1220,+BW1209/BW1215*BW1220)</f>
        <v>2128.17945148101</v>
      </c>
      <c r="BX1221" s="23" t="n">
        <f aca="false">IF($B$19=1,+$B$11*BX1220,+BX1209/BX1215*BX1220)</f>
        <v>2424.94233736945</v>
      </c>
      <c r="BY1221" s="23" t="n">
        <f aca="false">IF($B$19=1,+$B$11*BY1220,+BY1209/BY1215*BY1220)</f>
        <v>3139.43193308683</v>
      </c>
      <c r="BZ1221" s="23" t="n">
        <f aca="false">IF($B$19=1,+$B$11*BZ1220,+BZ1209/BZ1215*BZ1220)</f>
        <v>2842.08039509785</v>
      </c>
      <c r="CA1221" s="23" t="n">
        <f aca="false">IF($B$19=1,+$B$11*CA1220,+CA1209/CA1215*CA1220)</f>
        <v>2888.04642178123</v>
      </c>
      <c r="CB1221" s="23" t="n">
        <f aca="false">IF($B$19=1,+$B$11*CB1220,+CB1209/CB1215*CB1220)</f>
        <v>3107.97795681716</v>
      </c>
      <c r="CC1221" s="23" t="n">
        <f aca="false">IF($B$19=1,+$B$11*CC1220,+CC1209/CC1215*CC1220)</f>
        <v>3542.12731257498</v>
      </c>
      <c r="CD1221" s="23" t="n">
        <f aca="false">IF($B$19=1,+$B$11*CD1220,+CD1209/CD1215*CD1220)</f>
        <v>4437.47350836611</v>
      </c>
      <c r="CE1221" s="23" t="n">
        <f aca="false">IF($B$19=1,+$B$11*CE1220,+CE1209/CE1215*CE1220)</f>
        <v>5122.98105354301</v>
      </c>
      <c r="CF1221" s="23" t="n">
        <f aca="false">IF($B$19=1,+$B$11*CF1220,+CF1209/CF1215*CF1220)</f>
        <v>5668.41082615456</v>
      </c>
      <c r="CG1221" s="23" t="n">
        <f aca="false">IF($B$19=1,+$B$11*CG1220,+CG1209/CG1215*CG1220)</f>
        <v>5782.78622595614</v>
      </c>
      <c r="CH1221" s="23" t="n">
        <f aca="false">IF($B$19=1,+$B$11*CH1220,+CH1209/CH1215*CH1220)</f>
        <v>7847.49686544335</v>
      </c>
      <c r="CI1221" s="23" t="n">
        <f aca="false">IF($B$19=1,+$B$11*CI1220,+CI1209/CI1215*CI1220)</f>
        <v>9626.4424055619</v>
      </c>
      <c r="CJ1221" s="23" t="n">
        <f aca="false">IF($B$19=1,+$B$11*CJ1220,+CJ1209/CJ1215*CJ1220)</f>
        <v>10164.6246253995</v>
      </c>
      <c r="CK1221" s="23" t="n">
        <f aca="false">IF($B$19=1,+$B$11*CK1220,+CK1209/CK1215*CK1220)</f>
        <v>9706.63254220423</v>
      </c>
      <c r="CL1221" s="23" t="n">
        <f aca="false">IF($B$19=1,+$B$11*CL1220,+CL1209/CL1215*CL1220)</f>
        <v>12765.6875855063</v>
      </c>
      <c r="CM1221" s="23" t="n">
        <f aca="false">IF($B$19=1,+$B$11*CM1220,+CM1209/CM1215*CM1220)</f>
        <v>13592.9778888423</v>
      </c>
      <c r="CN1221" s="23" t="n">
        <f aca="false">IF($B$19=1,+$B$11*CN1220,+CN1209/CN1215*CN1220)</f>
        <v>14287.7201598446</v>
      </c>
      <c r="CO1221" s="23" t="n">
        <f aca="false">IF($B$19=1,+$B$11*CO1220,+CO1209/CO1215*CO1220)</f>
        <v>16488.1568394718</v>
      </c>
      <c r="CP1221" s="23" t="n">
        <f aca="false">IF($B$19=1,+$B$11*CP1220,+CP1209/CP1215*CP1220)</f>
        <v>16199.2927206183</v>
      </c>
      <c r="CQ1221" s="23" t="n">
        <f aca="false">IF($B$19=1,+$B$11*CQ1220,+CQ1209/CQ1215*CQ1220)</f>
        <v>18990.9420113951</v>
      </c>
      <c r="CR1221" s="23" t="n">
        <f aca="false">IF($B$19=1,+$B$11*CR1220,+CR1209/CR1215*CR1220)</f>
        <v>21512.422020881</v>
      </c>
      <c r="CS1221" s="23" t="n">
        <f aca="false">IF($B$19=1,+$B$11*CS1220,+CS1209/CS1215*CS1220)</f>
        <v>23641.8389971145</v>
      </c>
      <c r="CT1221" s="23" t="n">
        <f aca="false">IF($B$19=1,+$B$11*CT1220,+CT1209/CT1215*CT1220)</f>
        <v>22608.4327244317</v>
      </c>
      <c r="CU1221" s="23" t="n">
        <f aca="false">IF($B$19=1,+$B$11*CU1220,+CU1209/CU1215*CU1220)</f>
        <v>25679.1197133903</v>
      </c>
      <c r="CV1221" s="23" t="n">
        <f aca="false">IF($B$19=1,+$B$11*CV1220,+CV1209/CV1215*CV1220)</f>
        <v>28143.6939723329</v>
      </c>
      <c r="CW1221" s="23" t="n">
        <f aca="false">IF($B$19=1,+$B$11*CW1220,+CW1209/CW1215*CW1220)</f>
        <v>26644.523750957</v>
      </c>
      <c r="CX1221" s="23" t="n">
        <f aca="false">IF($B$19=1,+$B$11*CX1220,+CX1209/CX1215*CX1220)</f>
        <v>28288.0702244604</v>
      </c>
      <c r="CY1221" s="23" t="n">
        <f aca="false">IF($B$19=1,+$B$11*CY1220,+CY1209/CY1215*CY1220)</f>
        <v>31541.1089691031</v>
      </c>
      <c r="CZ1221" s="23" t="n">
        <f aca="false">IF($B$19=1,+$B$11*CZ1220,+CZ1209/CZ1215*CZ1220)</f>
        <v>36377.6142669293</v>
      </c>
      <c r="DA1221" s="23" t="n">
        <f aca="false">IF($B$19=1,+$B$11*DA1220,+DA1209/DA1215*DA1220)</f>
        <v>32456.1229114003</v>
      </c>
    </row>
    <row r="1222" customFormat="false" ht="14.65" hidden="false" customHeight="false" outlineLevel="0" collapsed="false">
      <c r="A1222" s="0" t="s">
        <v>91</v>
      </c>
      <c r="BC1222" s="23" t="n">
        <f aca="false">IF($B$19=1,+(1-$B$11)*BC1220,+BC1213/BC1215*BC1220)</f>
        <v>180</v>
      </c>
      <c r="BD1222" s="23" t="n">
        <f aca="false">IF($B$19=1,+(1-$B$11)*BD1220,+BD1213/BD1215*BD1220)</f>
        <v>212.409184651289</v>
      </c>
      <c r="BE1222" s="23" t="n">
        <f aca="false">IF($B$19=1,+(1-$B$11)*BE1220,+BE1213/BE1215*BE1220)</f>
        <v>251.044574328718</v>
      </c>
      <c r="BF1222" s="23" t="n">
        <f aca="false">IF($B$19=1,+(1-$B$11)*BF1220,+BF1213/BF1215*BF1220)</f>
        <v>270.862462619497</v>
      </c>
      <c r="BG1222" s="23" t="n">
        <f aca="false">IF($B$19=1,+(1-$B$11)*BG1220,+BG1213/BG1215*BG1220)</f>
        <v>345.989788971137</v>
      </c>
      <c r="BH1222" s="23" t="n">
        <f aca="false">IF($B$19=1,+(1-$B$11)*BH1220,+BH1213/BH1215*BH1220)</f>
        <v>472.853928809366</v>
      </c>
      <c r="BI1222" s="23" t="n">
        <f aca="false">IF($B$19=1,+(1-$B$11)*BI1220,+BI1213/BI1215*BI1220)</f>
        <v>438.45223569737</v>
      </c>
      <c r="BJ1222" s="23" t="n">
        <f aca="false">IF($B$19=1,+(1-$B$11)*BJ1220,+BJ1213/BJ1215*BJ1220)</f>
        <v>358.599743504603</v>
      </c>
      <c r="BK1222" s="23" t="n">
        <f aca="false">IF($B$19=1,+(1-$B$11)*BK1220,+BK1213/BK1215*BK1220)</f>
        <v>232.734820633713</v>
      </c>
      <c r="BL1222" s="23" t="n">
        <f aca="false">IF($B$19=1,+(1-$B$11)*BL1220,+BL1213/BL1215*BL1220)</f>
        <v>213.356510663135</v>
      </c>
      <c r="BM1222" s="23" t="n">
        <f aca="false">IF($B$19=1,+(1-$B$11)*BM1220,+BM1213/BM1215*BM1220)</f>
        <v>301.508752534651</v>
      </c>
      <c r="BN1222" s="23" t="n">
        <f aca="false">IF($B$19=1,+(1-$B$11)*BN1220,+BN1213/BN1215*BN1220)</f>
        <v>279.237436924954</v>
      </c>
      <c r="BO1222" s="23" t="n">
        <f aca="false">IF($B$19=1,+(1-$B$11)*BO1220,+BO1213/BO1215*BO1220)</f>
        <v>397.327282601011</v>
      </c>
      <c r="BP1222" s="23" t="n">
        <f aca="false">IF($B$19=1,+(1-$B$11)*BP1220,+BP1213/BP1215*BP1220)</f>
        <v>497.412070953185</v>
      </c>
      <c r="BQ1222" s="23" t="n">
        <f aca="false">IF($B$19=1,+(1-$B$11)*BQ1220,+BQ1213/BQ1215*BQ1220)</f>
        <v>365.459920274267</v>
      </c>
      <c r="BR1222" s="23" t="n">
        <f aca="false">IF($B$19=1,+(1-$B$11)*BR1220,+BR1213/BR1215*BR1220)</f>
        <v>406.867842123901</v>
      </c>
      <c r="BS1222" s="23" t="n">
        <f aca="false">IF($B$19=1,+(1-$B$11)*BS1220,+BS1213/BS1215*BS1220)</f>
        <v>414.605774387834</v>
      </c>
      <c r="BT1222" s="23" t="n">
        <f aca="false">IF($B$19=1,+(1-$B$11)*BT1220,+BT1213/BT1215*BT1220)</f>
        <v>383.996140604321</v>
      </c>
      <c r="BU1222" s="23" t="n">
        <f aca="false">IF($B$19=1,+(1-$B$11)*BU1220,+BU1213/BU1215*BU1220)</f>
        <v>350.549613576335</v>
      </c>
      <c r="BV1222" s="23" t="n">
        <f aca="false">IF($B$19=1,+(1-$B$11)*BV1220,+BV1213/BV1215*BV1220)</f>
        <v>398.929433667542</v>
      </c>
      <c r="BW1222" s="23" t="n">
        <f aca="false">IF($B$19=1,+(1-$B$11)*BW1220,+BW1213/BW1215*BW1220)</f>
        <v>467.161343008027</v>
      </c>
      <c r="BX1222" s="23" t="n">
        <f aca="false">IF($B$19=1,+(1-$B$11)*BX1220,+BX1213/BX1215*BX1220)</f>
        <v>532.304415520124</v>
      </c>
      <c r="BY1222" s="23" t="n">
        <f aca="false">IF($B$19=1,+(1-$B$11)*BY1220,+BY1213/BY1215*BY1220)</f>
        <v>689.143595067842</v>
      </c>
      <c r="BZ1222" s="23" t="n">
        <f aca="false">IF($B$19=1,+(1-$B$11)*BZ1220,+BZ1213/BZ1215*BZ1220)</f>
        <v>623.871306240993</v>
      </c>
      <c r="CA1222" s="23" t="n">
        <f aca="false">IF($B$19=1,+(1-$B$11)*CA1220,+CA1213/CA1215*CA1220)</f>
        <v>633.961409659295</v>
      </c>
      <c r="CB1222" s="23" t="n">
        <f aca="false">IF($B$19=1,+(1-$B$11)*CB1220,+CB1213/CB1215*CB1220)</f>
        <v>682.239063691573</v>
      </c>
      <c r="CC1222" s="23" t="n">
        <f aca="false">IF($B$19=1,+(1-$B$11)*CC1220,+CC1213/CC1215*CC1220)</f>
        <v>777.540141784751</v>
      </c>
      <c r="CD1222" s="23" t="n">
        <f aca="false">IF($B$19=1,+(1-$B$11)*CD1220,+CD1213/CD1215*CD1220)</f>
        <v>974.079550616952</v>
      </c>
      <c r="CE1222" s="23" t="n">
        <f aca="false">IF($B$19=1,+(1-$B$11)*CE1220,+CE1213/CE1215*CE1220)</f>
        <v>1124.55681663139</v>
      </c>
      <c r="CF1222" s="23" t="n">
        <f aca="false">IF($B$19=1,+(1-$B$11)*CF1220,+CF1213/CF1215*CF1220)</f>
        <v>1244.28530330222</v>
      </c>
      <c r="CG1222" s="23" t="n">
        <f aca="false">IF($B$19=1,+(1-$B$11)*CG1220,+CG1213/CG1215*CG1220)</f>
        <v>1269.39209838062</v>
      </c>
      <c r="CH1222" s="23" t="n">
        <f aca="false">IF($B$19=1,+(1-$B$11)*CH1220,+CH1213/CH1215*CH1220)</f>
        <v>1722.6212631461</v>
      </c>
      <c r="CI1222" s="23" t="n">
        <f aca="false">IF($B$19=1,+(1-$B$11)*CI1220,+CI1213/CI1215*CI1220)</f>
        <v>2113.12150365993</v>
      </c>
      <c r="CJ1222" s="23" t="n">
        <f aca="false">IF($B$19=1,+(1-$B$11)*CJ1220,+CJ1213/CJ1215*CJ1220)</f>
        <v>2231.25906411208</v>
      </c>
      <c r="CK1222" s="23" t="n">
        <f aca="false">IF($B$19=1,+(1-$B$11)*CK1220,+CK1213/CK1215*CK1220)</f>
        <v>2130.72421658142</v>
      </c>
      <c r="CL1222" s="23" t="n">
        <f aca="false">IF($B$19=1,+(1-$B$11)*CL1220,+CL1213/CL1215*CL1220)</f>
        <v>2802.22410413553</v>
      </c>
      <c r="CM1222" s="23" t="n">
        <f aca="false">IF($B$19=1,+(1-$B$11)*CM1220,+CM1213/CM1215*CM1220)</f>
        <v>2983.82441462393</v>
      </c>
      <c r="CN1222" s="23" t="n">
        <f aca="false">IF($B$19=1,+(1-$B$11)*CN1220,+CN1213/CN1215*CN1220)</f>
        <v>3136.32881557563</v>
      </c>
      <c r="CO1222" s="23" t="n">
        <f aca="false">IF($B$19=1,+(1-$B$11)*CO1220,+CO1213/CO1215*CO1220)</f>
        <v>3619.35150134747</v>
      </c>
      <c r="CP1222" s="23" t="n">
        <f aca="false">IF($B$19=1,+(1-$B$11)*CP1220,+CP1213/CP1215*CP1220)</f>
        <v>3555.94230452597</v>
      </c>
      <c r="CQ1222" s="23" t="n">
        <f aca="false">IF($B$19=1,+(1-$B$11)*CQ1220,+CQ1213/CQ1215*CQ1220)</f>
        <v>4168.74336835503</v>
      </c>
      <c r="CR1222" s="23" t="n">
        <f aca="false">IF($B$19=1,+(1-$B$11)*CR1220,+CR1213/CR1215*CR1220)</f>
        <v>4722.2389801934</v>
      </c>
      <c r="CS1222" s="23" t="n">
        <f aca="false">IF($B$19=1,+(1-$B$11)*CS1220,+CS1213/CS1215*CS1220)</f>
        <v>5189.67197497635</v>
      </c>
      <c r="CT1222" s="23" t="n">
        <f aca="false">IF($B$19=1,+(1-$B$11)*CT1220,+CT1213/CT1215*CT1220)</f>
        <v>4962.82669560697</v>
      </c>
      <c r="CU1222" s="23" t="n">
        <f aca="false">IF($B$19=1,+(1-$B$11)*CU1220,+CU1213/CU1215*CU1220)</f>
        <v>5636.87993708567</v>
      </c>
      <c r="CV1222" s="23" t="n">
        <f aca="false">IF($B$19=1,+(1-$B$11)*CV1220,+CV1213/CV1215*CV1220)</f>
        <v>6177.88404270723</v>
      </c>
      <c r="CW1222" s="23" t="n">
        <f aca="false">IF($B$19=1,+(1-$B$11)*CW1220,+CW1213/CW1215*CW1220)</f>
        <v>5848.79789655154</v>
      </c>
      <c r="CX1222" s="23" t="n">
        <f aca="false">IF($B$19=1,+(1-$B$11)*CX1220,+CX1213/CX1215*CX1220)</f>
        <v>6209.57639073521</v>
      </c>
      <c r="CY1222" s="23" t="n">
        <f aca="false">IF($B$19=1,+(1-$B$11)*CY1220,+CY1213/CY1215*CY1220)</f>
        <v>6923.65806638848</v>
      </c>
      <c r="CZ1222" s="23" t="n">
        <f aca="false">IF($B$19=1,+(1-$B$11)*CZ1220,+CZ1213/CZ1215*CZ1220)</f>
        <v>7985.32996103327</v>
      </c>
      <c r="DA1222" s="23" t="n">
        <f aca="false">IF($B$19=1,+(1-$B$11)*DA1220,+DA1213/DA1215*DA1220)</f>
        <v>7124.51478542935</v>
      </c>
    </row>
    <row r="1223" customFormat="false" ht="14.65" hidden="false" customHeight="false" outlineLevel="0" collapsed="false">
      <c r="A1223" s="0" t="s">
        <v>101</v>
      </c>
      <c r="BC1223" s="23" t="n">
        <f aca="false">BC1220</f>
        <v>1000</v>
      </c>
      <c r="BD1223" s="23" t="n">
        <f aca="false">IF(BD1220&lt;BC1223,+BC1223,+BD1220)</f>
        <v>1180.0510258405</v>
      </c>
      <c r="BE1223" s="23" t="n">
        <f aca="false">IF(BE1220&lt;BD1223,+BD1223,+BE1220)</f>
        <v>1394.69207960399</v>
      </c>
      <c r="BF1223" s="23" t="n">
        <f aca="false">IF(BF1220&lt;BE1223,+BE1223,+BF1220)</f>
        <v>1504.79145899721</v>
      </c>
      <c r="BG1223" s="23" t="n">
        <f aca="false">IF(BG1220&lt;BF1223,+BF1223,+BG1220)</f>
        <v>1922.16549428409</v>
      </c>
      <c r="BH1223" s="23" t="n">
        <f aca="false">IF(BH1220&lt;BG1223,+BG1223,+BH1220)</f>
        <v>2626.96627116315</v>
      </c>
      <c r="BI1223" s="23" t="n">
        <f aca="false">IF(BI1220&lt;BH1223,+BH1223,+BI1220)</f>
        <v>2626.96627116315</v>
      </c>
      <c r="BJ1223" s="23" t="n">
        <f aca="false">IF(BJ1220&lt;BI1223,+BI1223,+BJ1220)</f>
        <v>2626.96627116315</v>
      </c>
      <c r="BK1223" s="23" t="n">
        <f aca="false">IF(BK1220&lt;BJ1223,+BJ1223,+BK1220)</f>
        <v>2626.96627116315</v>
      </c>
      <c r="BL1223" s="23" t="n">
        <f aca="false">IF(BL1220&lt;BK1223,+BK1223,+BL1220)</f>
        <v>2626.96627116315</v>
      </c>
      <c r="BM1223" s="23" t="n">
        <f aca="false">IF(BM1220&lt;BL1223,+BL1223,+BM1220)</f>
        <v>2626.96627116315</v>
      </c>
      <c r="BN1223" s="23" t="n">
        <f aca="false">IF(BN1220&lt;BM1223,+BM1223,+BN1220)</f>
        <v>2626.96627116315</v>
      </c>
      <c r="BO1223" s="23" t="n">
        <f aca="false">IF(BO1220&lt;BN1223,+BN1223,+BO1220)</f>
        <v>2626.96627116315</v>
      </c>
      <c r="BP1223" s="23" t="n">
        <f aca="false">IF(BP1220&lt;BO1223,+BO1223,+BP1220)</f>
        <v>2763.40039418436</v>
      </c>
      <c r="BQ1223" s="23" t="n">
        <f aca="false">IF(BQ1220&lt;BP1223,+BP1223,+BQ1220)</f>
        <v>2763.40039418436</v>
      </c>
      <c r="BR1223" s="23" t="n">
        <f aca="false">IF(BR1220&lt;BQ1223,+BQ1223,+BR1220)</f>
        <v>2763.40039418436</v>
      </c>
      <c r="BS1223" s="23" t="n">
        <f aca="false">IF(BS1220&lt;BR1223,+BR1223,+BS1220)</f>
        <v>2763.40039418436</v>
      </c>
      <c r="BT1223" s="23" t="n">
        <f aca="false">IF(BT1220&lt;BS1223,+BS1223,+BT1220)</f>
        <v>2763.40039418436</v>
      </c>
      <c r="BU1223" s="23" t="n">
        <f aca="false">IF(BU1220&lt;BT1223,+BT1223,+BU1220)</f>
        <v>2763.40039418436</v>
      </c>
      <c r="BV1223" s="23" t="n">
        <f aca="false">IF(BV1220&lt;BU1223,+BU1223,+BV1220)</f>
        <v>2763.40039418436</v>
      </c>
      <c r="BW1223" s="23" t="n">
        <f aca="false">IF(BW1220&lt;BV1223,+BV1223,+BW1220)</f>
        <v>2763.40039418436</v>
      </c>
      <c r="BX1223" s="23" t="n">
        <f aca="false">IF(BX1220&lt;BW1223,+BW1223,+BX1220)</f>
        <v>2957.24675288957</v>
      </c>
      <c r="BY1223" s="23" t="n">
        <f aca="false">IF(BY1220&lt;BX1223,+BX1223,+BY1220)</f>
        <v>3828.57552815468</v>
      </c>
      <c r="BZ1223" s="23" t="n">
        <f aca="false">IF(BZ1220&lt;BY1223,+BY1223,+BZ1220)</f>
        <v>3828.57552815468</v>
      </c>
      <c r="CA1223" s="23" t="n">
        <f aca="false">IF(CA1220&lt;BZ1223,+BZ1223,+CA1220)</f>
        <v>3828.57552815468</v>
      </c>
      <c r="CB1223" s="23" t="n">
        <f aca="false">IF(CB1220&lt;CA1223,+CA1223,+CB1220)</f>
        <v>3828.57552815468</v>
      </c>
      <c r="CC1223" s="23" t="n">
        <f aca="false">IF(CC1220&lt;CB1223,+CB1223,+CC1220)</f>
        <v>4319.66745435973</v>
      </c>
      <c r="CD1223" s="23" t="n">
        <f aca="false">IF(CD1220&lt;CC1223,+CC1223,+CD1220)</f>
        <v>5411.55305898307</v>
      </c>
      <c r="CE1223" s="23" t="n">
        <f aca="false">IF(CE1220&lt;CD1223,+CD1223,+CE1220)</f>
        <v>6247.53787017441</v>
      </c>
      <c r="CF1223" s="23" t="n">
        <f aca="false">IF(CF1220&lt;CE1223,+CE1223,+CF1220)</f>
        <v>6912.69612945678</v>
      </c>
      <c r="CG1223" s="23" t="n">
        <f aca="false">IF(CG1220&lt;CF1223,+CF1223,+CG1220)</f>
        <v>7052.17832433676</v>
      </c>
      <c r="CH1223" s="23" t="n">
        <f aca="false">IF(CH1220&lt;CG1223,+CG1223,+CH1220)</f>
        <v>9570.11812858945</v>
      </c>
      <c r="CI1223" s="23" t="n">
        <f aca="false">IF(CI1220&lt;CH1223,+CH1223,+CI1220)</f>
        <v>11739.5639092218</v>
      </c>
      <c r="CJ1223" s="23" t="n">
        <f aca="false">IF(CJ1220&lt;CI1223,+CI1223,+CJ1220)</f>
        <v>12395.8836895116</v>
      </c>
      <c r="CK1223" s="23" t="n">
        <f aca="false">IF(CK1220&lt;CJ1223,+CJ1223,+CK1220)</f>
        <v>12395.8836895116</v>
      </c>
      <c r="CL1223" s="23" t="n">
        <f aca="false">IF(CL1220&lt;CK1223,+CK1223,+CL1220)</f>
        <v>15567.9116896418</v>
      </c>
      <c r="CM1223" s="23" t="n">
        <f aca="false">IF(CM1220&lt;CL1223,+CL1223,+CM1220)</f>
        <v>16576.8023034662</v>
      </c>
      <c r="CN1223" s="23" t="n">
        <f aca="false">IF(CN1220&lt;CM1223,+CM1223,+CN1220)</f>
        <v>17424.0489754202</v>
      </c>
      <c r="CO1223" s="23" t="n">
        <f aca="false">IF(CO1220&lt;CN1223,+CN1223,+CO1220)</f>
        <v>20107.5083408193</v>
      </c>
      <c r="CP1223" s="23" t="n">
        <f aca="false">IF(CP1220&lt;CO1223,+CO1223,+CP1220)</f>
        <v>20107.5083408193</v>
      </c>
      <c r="CQ1223" s="23" t="n">
        <f aca="false">IF(CQ1220&lt;CP1223,+CP1223,+CQ1220)</f>
        <v>23159.6853797502</v>
      </c>
      <c r="CR1223" s="23" t="n">
        <f aca="false">IF(CR1220&lt;CQ1223,+CQ1223,+CR1220)</f>
        <v>26234.6610010744</v>
      </c>
      <c r="CS1223" s="23" t="n">
        <f aca="false">IF(CS1220&lt;CR1223,+CR1223,+CS1220)</f>
        <v>28831.5109720908</v>
      </c>
      <c r="CT1223" s="23" t="n">
        <f aca="false">IF(CT1220&lt;CS1223,+CS1223,+CT1220)</f>
        <v>28831.5109720908</v>
      </c>
      <c r="CU1223" s="23" t="n">
        <f aca="false">IF(CU1220&lt;CT1223,+CT1223,+CU1220)</f>
        <v>31315.999650476</v>
      </c>
      <c r="CV1223" s="23" t="n">
        <f aca="false">IF(CV1220&lt;CU1223,+CU1223,+CV1220)</f>
        <v>34321.5780150401</v>
      </c>
      <c r="CW1223" s="23" t="n">
        <f aca="false">IF(CW1220&lt;CV1223,+CV1223,+CW1220)</f>
        <v>34321.5780150401</v>
      </c>
      <c r="CX1223" s="23" t="n">
        <f aca="false">IF(CX1220&lt;CW1223,+CW1223,+CX1220)</f>
        <v>34497.6466151956</v>
      </c>
      <c r="CY1223" s="23" t="n">
        <f aca="false">IF(CY1220&lt;CX1223,+CX1223,+CY1220)</f>
        <v>38464.7670354915</v>
      </c>
      <c r="CZ1223" s="23" t="n">
        <f aca="false">IF(CZ1220&lt;CY1223,+CY1223,+CZ1220)</f>
        <v>44362.9442279626</v>
      </c>
      <c r="DA1223" s="23" t="n">
        <f aca="false">IF(DA1220&lt;CZ1223,+CZ1223,+DA1220)</f>
        <v>44362.9442279626</v>
      </c>
    </row>
    <row r="1224" customFormat="false" ht="14.65" hidden="false" customHeight="false" outlineLevel="0" collapsed="false">
      <c r="BC1224" s="23"/>
      <c r="BD1224" s="23"/>
      <c r="BE1224" s="23"/>
      <c r="BF1224" s="23"/>
      <c r="BG1224" s="23"/>
      <c r="BH1224" s="23"/>
      <c r="BI1224" s="23"/>
      <c r="BJ1224" s="23"/>
      <c r="BK1224" s="23"/>
      <c r="BL1224" s="23"/>
      <c r="BM1224" s="23"/>
      <c r="BN1224" s="23"/>
      <c r="BO1224" s="23"/>
      <c r="BP1224" s="23"/>
      <c r="BQ1224" s="23"/>
      <c r="BR1224" s="23"/>
      <c r="BS1224" s="23"/>
      <c r="BT1224" s="23"/>
      <c r="BU1224" s="23"/>
      <c r="BV1224" s="23"/>
      <c r="BW1224" s="23"/>
      <c r="BX1224" s="23"/>
      <c r="BY1224" s="23"/>
      <c r="BZ1224" s="23"/>
      <c r="CA1224" s="23"/>
      <c r="CB1224" s="23"/>
      <c r="CC1224" s="23"/>
      <c r="CD1224" s="23"/>
      <c r="CE1224" s="23"/>
      <c r="CF1224" s="23"/>
      <c r="CG1224" s="23"/>
    </row>
    <row r="1226" customFormat="false" ht="14.65" hidden="false" customHeight="false" outlineLevel="0" collapsed="false">
      <c r="A1226" s="5" t="s">
        <v>85</v>
      </c>
      <c r="BE1226" s="23" t="n">
        <f aca="false">BD1241</f>
        <v>820</v>
      </c>
      <c r="BF1226" s="23" t="n">
        <f aca="false">BE1241</f>
        <v>965.091065044743</v>
      </c>
      <c r="BG1226" s="23" t="n">
        <f aca="false">BF1241</f>
        <v>1037.44613628581</v>
      </c>
      <c r="BH1226" s="23" t="n">
        <f aca="false">BG1241</f>
        <v>1321.23812596653</v>
      </c>
      <c r="BI1226" s="23" t="n">
        <f aca="false">BH1241</f>
        <v>1801.69872671667</v>
      </c>
      <c r="BJ1226" s="23" t="n">
        <f aca="false">BI1241</f>
        <v>1666.72071944064</v>
      </c>
      <c r="BK1226" s="23" t="n">
        <f aca="false">BJ1241</f>
        <v>1359.82067788769</v>
      </c>
      <c r="BL1226" s="23" t="n">
        <f aca="false">BK1241</f>
        <v>879.621009579099</v>
      </c>
      <c r="BM1226" s="23" t="n">
        <f aca="false">BL1241</f>
        <v>803.696210111734</v>
      </c>
      <c r="BN1226" s="23" t="n">
        <f aca="false">BM1241</f>
        <v>1132.53494916005</v>
      </c>
      <c r="BO1226" s="23" t="n">
        <f aca="false">BN1241</f>
        <v>1045.29396638772</v>
      </c>
      <c r="BP1226" s="23" t="n">
        <f aca="false">BO1241</f>
        <v>1483.62526802939</v>
      </c>
      <c r="BQ1226" s="23" t="n">
        <f aca="false">BP1241</f>
        <v>1853.32997205878</v>
      </c>
      <c r="BR1226" s="23" t="n">
        <f aca="false">BQ1241</f>
        <v>1357.84877304918</v>
      </c>
      <c r="BS1226" s="23" t="n">
        <f aca="false">BR1241</f>
        <v>1508.00735566356</v>
      </c>
      <c r="BT1226" s="23" t="n">
        <f aca="false">BS1241</f>
        <v>1532.84319194372</v>
      </c>
      <c r="BU1226" s="23" t="n">
        <f aca="false">BT1241</f>
        <v>1415.73209673974</v>
      </c>
      <c r="BV1226" s="23" t="n">
        <f aca="false">BU1241</f>
        <v>1287.68077098084</v>
      </c>
      <c r="BW1226" s="23" t="n">
        <f aca="false">BV1241</f>
        <v>1460.28812399455</v>
      </c>
      <c r="BX1226" s="23" t="n">
        <f aca="false">BW1241</f>
        <v>1704.77983931959</v>
      </c>
      <c r="BY1226" s="23" t="n">
        <f aca="false">BX1241</f>
        <v>1937.07115755539</v>
      </c>
      <c r="BZ1226" s="23" t="n">
        <f aca="false">BY1241</f>
        <v>2502.22867146937</v>
      </c>
      <c r="CA1226" s="23" t="n">
        <f aca="false">BZ1241</f>
        <v>2257.72597324082</v>
      </c>
      <c r="CB1226" s="23" t="n">
        <f aca="false">CA1241</f>
        <v>2285.64349261705</v>
      </c>
      <c r="CC1226" s="23" t="n">
        <f aca="false">CB1241</f>
        <v>2451.10112330991</v>
      </c>
      <c r="CD1226" s="23" t="n">
        <f aca="false">CC1241</f>
        <v>2785.22249540962</v>
      </c>
      <c r="CE1226" s="23" t="n">
        <f aca="false">CD1241</f>
        <v>3479.39630040096</v>
      </c>
      <c r="CF1226" s="23" t="n">
        <f aca="false">CE1241</f>
        <v>4007.10777708193</v>
      </c>
      <c r="CG1226" s="23" t="n">
        <f aca="false">CF1241</f>
        <v>4424.15012039358</v>
      </c>
      <c r="CH1226" s="23" t="n">
        <f aca="false">CG1241</f>
        <v>4503.65982507423</v>
      </c>
      <c r="CI1226" s="23" t="n">
        <f aca="false">CH1241</f>
        <v>6101.89623594327</v>
      </c>
      <c r="CJ1226" s="23" t="n">
        <f aca="false">CI1241</f>
        <v>7475.13819767694</v>
      </c>
      <c r="CK1226" s="23" t="n">
        <f aca="false">CJ1241</f>
        <v>7882.56663036691</v>
      </c>
      <c r="CL1226" s="23" t="n">
        <f aca="false">CK1241</f>
        <v>7516.69723674607</v>
      </c>
      <c r="CM1226" s="23" t="n">
        <f aca="false">CL1241</f>
        <v>9874.76874895887</v>
      </c>
      <c r="CN1226" s="23" t="n">
        <f aca="false">CM1241</f>
        <v>10503.8801642763</v>
      </c>
      <c r="CO1226" s="23" t="n">
        <f aca="false">CN1241</f>
        <v>11029.7989570235</v>
      </c>
      <c r="CP1226" s="23" t="n">
        <f aca="false">CO1241</f>
        <v>12717.5448501208</v>
      </c>
      <c r="CQ1226" s="23" t="n">
        <f aca="false">CP1241</f>
        <v>12483.8001205093</v>
      </c>
      <c r="CR1226" s="23" t="n">
        <f aca="false">CQ1241</f>
        <v>14624.110414035</v>
      </c>
      <c r="CS1226" s="23" t="n">
        <f aca="false">CR1241</f>
        <v>16554.723008951</v>
      </c>
      <c r="CT1226" s="23" t="n">
        <f aca="false">CS1241</f>
        <v>18181.9195522396</v>
      </c>
      <c r="CU1226" s="23" t="n">
        <f aca="false">CT1241</f>
        <v>17375.4913585674</v>
      </c>
      <c r="CV1226" s="23" t="n">
        <f aca="false">CU1241</f>
        <v>19723.591073211</v>
      </c>
      <c r="CW1226" s="23" t="n">
        <f aca="false">CV1241</f>
        <v>21604.3562988982</v>
      </c>
      <c r="CX1226" s="23" t="n">
        <f aca="false">CW1241</f>
        <v>20440.6822576419</v>
      </c>
      <c r="CY1226" s="23" t="n">
        <f aca="false">CX1241</f>
        <v>21688.3962025383</v>
      </c>
      <c r="CZ1226" s="23" t="n">
        <f aca="false">CY1241</f>
        <v>24168.7828673872</v>
      </c>
      <c r="DA1226" s="23" t="n">
        <f aca="false">CZ1241</f>
        <v>27860.0897492974</v>
      </c>
      <c r="DB1226" s="23" t="n">
        <f aca="false">DA1241</f>
        <v>24839.4053804975</v>
      </c>
    </row>
    <row r="1227" customFormat="false" ht="14.65" hidden="false" customHeight="false" outlineLevel="0" collapsed="false">
      <c r="A1227" s="0" t="s">
        <v>86</v>
      </c>
      <c r="BE1227" s="34" t="n">
        <f aca="false">((BE$140-BD$140)/BD$140)*BE1226</f>
        <v>160.434782608696</v>
      </c>
      <c r="BF1227" s="34" t="n">
        <f aca="false">((BF$140-BE$140)/BE$140)*BF1226</f>
        <v>57.2188378485026</v>
      </c>
      <c r="BG1227" s="34" t="n">
        <f aca="false">((BG$140-BF$140)/BF$140)*BG1226</f>
        <v>319.750189765702</v>
      </c>
      <c r="BH1227" s="34" t="n">
        <f aca="false">((BH$140-BG$140)/BG$140)*BH1226</f>
        <v>552.462947138316</v>
      </c>
      <c r="BI1227" s="34" t="n">
        <f aca="false">((BI$140-BH$140)/BH$140)*BI1226</f>
        <v>-228.292477439965</v>
      </c>
      <c r="BJ1227" s="34" t="n">
        <f aca="false">((BJ$140-BI$140)/BI$140)*BJ1226</f>
        <v>-439.903718212568</v>
      </c>
      <c r="BK1227" s="34" t="n">
        <f aca="false">((BK$140-BJ$140)/BJ$140)*BK1226</f>
        <v>-653.530838934761</v>
      </c>
      <c r="BL1227" s="34" t="n">
        <f aca="false">((BL$140-BK$140)/BK$140)*BL1226</f>
        <v>-128.233906215748</v>
      </c>
      <c r="BM1227" s="34" t="n">
        <f aca="false">((BM$140-BL$140)/BL$140)*BM1226</f>
        <v>391.079255978206</v>
      </c>
      <c r="BN1227" s="34" t="n">
        <f aca="false">((BN$140-BM$140)/BM$140)*BN1226</f>
        <v>-137.537451131391</v>
      </c>
      <c r="BO1227" s="34" t="n">
        <f aca="false">((BO$140-BN$140)/BN$140)*BO1226</f>
        <v>507.972229886042</v>
      </c>
      <c r="BP1227" s="34" t="n">
        <f aca="false">((BP$140-BO$140)/BO$140)*BP1226</f>
        <v>412.956742482019</v>
      </c>
      <c r="BQ1227" s="34" t="n">
        <f aca="false">((BQ$140-BP$140)/BP$140)*BQ1226</f>
        <v>-661.677784225649</v>
      </c>
      <c r="BR1227" s="34" t="n">
        <f aca="false">((BR$140-BQ$140)/BQ$140)*BR1226</f>
        <v>142.868261708977</v>
      </c>
      <c r="BS1227" s="34" t="n">
        <f aca="false">((BS$140-BR$140)/BR$140)*BS1226</f>
        <v>-24.1281176906169</v>
      </c>
      <c r="BT1227" s="34" t="n">
        <f aca="false">((BT$140-BS$140)/BS$140)*BT1226</f>
        <v>-218.087446008252</v>
      </c>
      <c r="BU1227" s="34" t="n">
        <f aca="false">((BU$140-BT$140)/BT$140)*BU1226</f>
        <v>-217.392037603639</v>
      </c>
      <c r="BV1227" s="34" t="n">
        <f aca="false">((BV$140-BU$140)/BU$140)*BV1226</f>
        <v>167.268722770188</v>
      </c>
      <c r="BW1227" s="34" t="n">
        <f aca="false">((BW$140-BV$140)/BV$140)*BW1226</f>
        <v>254.718245612529</v>
      </c>
      <c r="BX1227" s="34" t="n">
        <f aca="false">((BX$140-BW$140)/BW$140)*BX1226</f>
        <v>235.935775230729</v>
      </c>
      <c r="BY1227" s="34" t="n">
        <f aca="false">((BY$140-BX$140)/BX$140)*BY1226</f>
        <v>650.476823107927</v>
      </c>
      <c r="BZ1227" s="34" t="n">
        <f aca="false">((BZ$140-BY$140)/BY$140)*BZ1226</f>
        <v>-390.19215132236</v>
      </c>
      <c r="CA1227" s="34" t="n">
        <f aca="false">((CA$140-BZ$140)/BZ$140)*CA1226</f>
        <v>-56.4060400941166</v>
      </c>
      <c r="CB1227" s="34" t="n">
        <f aca="false">((CB$140-CA$140)/CA$140)*CB1226</f>
        <v>81.6851686505081</v>
      </c>
      <c r="CC1227" s="34" t="n">
        <f aca="false">((CC$140-CB$140)/CB$140)*CC1226</f>
        <v>242.556881994209</v>
      </c>
      <c r="CD1227" s="34" t="n">
        <f aca="false">((CD$140-CC$140)/CC$140)*CD1226</f>
        <v>714.455770445714</v>
      </c>
      <c r="CE1227" s="34" t="n">
        <f aca="false">((CE$140-CD$140)/CD$140)*CE1226</f>
        <v>488.854359980898</v>
      </c>
      <c r="CF1227" s="34" t="n">
        <f aca="false">((CF$140-CE$140)/CE$140)*CF1226</f>
        <v>329.646319817819</v>
      </c>
      <c r="CG1227" s="34" t="n">
        <f aca="false">((CG$140-CF$140)/CF$140)*CG1226</f>
        <v>-121.672577795392</v>
      </c>
      <c r="CH1227" s="34" t="n">
        <f aca="false">((CH$140-CG$140)/CG$140)*CH1226</f>
        <v>1793.68070016703</v>
      </c>
      <c r="CI1227" s="34" t="n">
        <f aca="false">((CI$140-CH$140)/CH$140)*CI1226</f>
        <v>1465.48350610435</v>
      </c>
      <c r="CJ1227" s="34" t="n">
        <f aca="false">((CJ$140-CI$140)/CI$140)*CJ1226</f>
        <v>216.719748426421</v>
      </c>
      <c r="CK1227" s="34" t="n">
        <f aca="false">((CK$140-CJ$140)/CJ$140)*CK1226</f>
        <v>-747.828795440929</v>
      </c>
      <c r="CL1227" s="34" t="n">
        <f aca="false">((CL$140-CK$140)/CK$140)*CL1226</f>
        <v>2650.58633105102</v>
      </c>
      <c r="CM1227" s="34" t="n">
        <f aca="false">((CM$140-CL$140)/CL$140)*CM1226</f>
        <v>427.871137809977</v>
      </c>
      <c r="CN1227" s="34" t="n">
        <f aca="false">((CN$140-CM$140)/CM$140)*CN1226</f>
        <v>305.903110074563</v>
      </c>
      <c r="CO1227" s="34" t="n">
        <f aca="false">((CO$140-CN$140)/CN$140)*CO1226</f>
        <v>1726.86905974831</v>
      </c>
      <c r="CP1227" s="34" t="n">
        <f aca="false">((CP$140-CO$140)/CO$140)*CP1226</f>
        <v>-738.343055581069</v>
      </c>
      <c r="CQ1227" s="34" t="n">
        <f aca="false">((CQ$140-CP$140)/CP$140)*CQ1226</f>
        <v>2185.52848712882</v>
      </c>
      <c r="CR1227" s="34" t="n">
        <f aca="false">((CR$140-CQ$140)/CQ$140)*CR1226</f>
        <v>1849.77302424746</v>
      </c>
      <c r="CS1227" s="34" t="n">
        <f aca="false">((CS$140-CR$140)/CR$140)*CS1226</f>
        <v>1384.04558365591</v>
      </c>
      <c r="CT1227" s="34" t="n">
        <f aca="false">((CT$140-CS$140)/CS$140)*CT1226</f>
        <v>-1728.17859438882</v>
      </c>
      <c r="CU1227" s="34" t="n">
        <f aca="false">((CU$140-CT$140)/CT$140)*CU1226</f>
        <v>2178.8804438985</v>
      </c>
      <c r="CV1227" s="34" t="n">
        <f aca="false">((CV$140-CU$140)/CU$140)*CV1226</f>
        <v>1452.70557146967</v>
      </c>
      <c r="CW1227" s="34" t="n">
        <f aca="false">((CW$140-CV$140)/CV$140)*CW1226</f>
        <v>-2483.52704219988</v>
      </c>
      <c r="CX1227" s="34" t="n">
        <f aca="false">((CX$140-CW$140)/CW$140)*CX1226</f>
        <v>719.758272387344</v>
      </c>
      <c r="CY1227" s="34" t="n">
        <f aca="false">((CY$140-CX$140)/CX$140)*CY1226</f>
        <v>2275.78528983742</v>
      </c>
      <c r="CZ1227" s="34" t="n">
        <f aca="false">((CZ$140-CY$140)/CY$140)*CZ1226</f>
        <v>3537.57983499413</v>
      </c>
      <c r="DA1227" s="34" t="n">
        <f aca="false">((DA$140-CZ$140)/CZ$140)*DA1226</f>
        <v>-5248.76374182422</v>
      </c>
      <c r="DB1227" s="34" t="n">
        <f aca="false">((DB$140-DA$140)/DA$140)*DB1226</f>
        <v>-6086.44258360957</v>
      </c>
    </row>
    <row r="1228" customFormat="false" ht="14.65" hidden="false" customHeight="false" outlineLevel="0" collapsed="false">
      <c r="A1228" s="0" t="s">
        <v>87</v>
      </c>
      <c r="BE1228" s="34" t="n">
        <f aca="false">BE$141/BE$140*BE1226</f>
        <v>44.7272727272727</v>
      </c>
      <c r="BF1228" s="34" t="n">
        <f aca="false">BF$141/BF$140*BF1226</f>
        <v>55.4567253794367</v>
      </c>
      <c r="BG1228" s="34" t="n">
        <f aca="false">BG$141/BG$140*BG1226</f>
        <v>50.3040054673668</v>
      </c>
      <c r="BH1228" s="34" t="n">
        <f aca="false">BH$141/BH$140*BH1226</f>
        <v>51.5527346012686</v>
      </c>
      <c r="BI1228" s="34" t="n">
        <f aca="false">BI$141/BI$140*BI1226</f>
        <v>81.3295602110705</v>
      </c>
      <c r="BJ1228" s="34" t="n">
        <f aca="false">BJ$141/BJ$140*BJ1226</f>
        <v>85.5263448023355</v>
      </c>
      <c r="BK1228" s="34" t="n">
        <f aca="false">BK$141/BK$140*BK1226</f>
        <v>81.9169083064874</v>
      </c>
      <c r="BL1228" s="34" t="n">
        <f aca="false">BL$141/BL$140*BL1226</f>
        <v>54.5886099033573</v>
      </c>
      <c r="BM1228" s="34" t="n">
        <f aca="false">BM$141/BM$140*BM1226</f>
        <v>34.3134055550551</v>
      </c>
      <c r="BN1228" s="34" t="n">
        <f aca="false">BN$141/BN$140*BN1226</f>
        <v>57.4828753893331</v>
      </c>
      <c r="BO1228" s="34" t="n">
        <f aca="false">BO$141/BO$140*BO1226</f>
        <v>54.6956145202878</v>
      </c>
      <c r="BP1228" s="34" t="n">
        <f aca="false">BP$141/BP$140*BP1226</f>
        <v>67.4758507347081</v>
      </c>
      <c r="BQ1228" s="34" t="n">
        <f aca="false">BQ$141/BQ$140*BQ1226</f>
        <v>83.5719085543748</v>
      </c>
      <c r="BR1228" s="34" t="n">
        <f aca="false">BR$141/BR$140*BR1226</f>
        <v>67.3492991432395</v>
      </c>
      <c r="BS1228" s="34" t="n">
        <f aca="false">BS$141/BS$140*BS1226</f>
        <v>82.1434901052509</v>
      </c>
      <c r="BT1228" s="34" t="n">
        <f aca="false">BT$141/BT$140*BT1226</f>
        <v>103.158167419909</v>
      </c>
      <c r="BU1228" s="34" t="n">
        <f aca="false">BU$141/BU$140*BU1226</f>
        <v>93.5366110947871</v>
      </c>
      <c r="BV1228" s="34" t="n">
        <f aca="false">BV$141/BV$140*BV1226</f>
        <v>77.8478959661363</v>
      </c>
      <c r="BW1228" s="34" t="n">
        <f aca="false">BW$141/BW$140*BW1226</f>
        <v>78.8678818022375</v>
      </c>
      <c r="BX1228" s="34" t="n">
        <f aca="false">BX$141/BX$140*BX1226</f>
        <v>83.4065747925079</v>
      </c>
      <c r="BY1228" s="34" t="n">
        <f aca="false">BY$141/BY$140*BY1226</f>
        <v>76.3218935551792</v>
      </c>
      <c r="BZ1228" s="34" t="n">
        <f aca="false">BZ$141/BZ$140*BZ1226</f>
        <v>138.190143591997</v>
      </c>
      <c r="CA1228" s="34" t="n">
        <f aca="false">CA$141/CA$140*CA1226</f>
        <v>141.583624754819</v>
      </c>
      <c r="CB1228" s="34" t="n">
        <f aca="false">CB$141/CB$140*CB1226</f>
        <v>169.637602967672</v>
      </c>
      <c r="CC1228" s="34" t="n">
        <f aca="false">CC$141/CC$140*CC1226</f>
        <v>213.454896401988</v>
      </c>
      <c r="CD1228" s="34" t="n">
        <f aca="false">CD$141/CD$140*CD1226</f>
        <v>185.156233782535</v>
      </c>
      <c r="CE1228" s="34" t="n">
        <f aca="false">CE$141/CE$140*CE1226</f>
        <v>202.808961701751</v>
      </c>
      <c r="CF1228" s="34" t="n">
        <f aca="false">CF$141/CF$140*CF1226</f>
        <v>221.936832573293</v>
      </c>
      <c r="CG1228" s="34" t="n">
        <f aca="false">CG$141/CG$140*CG1226</f>
        <v>267.603738625534</v>
      </c>
      <c r="CH1228" s="34" t="n">
        <f aca="false">CH$141/CH$140*CH1226</f>
        <v>207.471969469712</v>
      </c>
      <c r="CI1228" s="34" t="n">
        <f aca="false">CI$141/CI$140*CI1226</f>
        <v>240.482433760844</v>
      </c>
      <c r="CJ1228" s="34" t="n">
        <f aca="false">CJ$141/CJ$140*CJ1226</f>
        <v>294.529988418264</v>
      </c>
      <c r="CK1228" s="34" t="n">
        <f aca="false">CK$141/CK$140*CK1226</f>
        <v>335.469153772911</v>
      </c>
      <c r="CL1228" s="34" t="n">
        <f aca="false">CL$141/CL$140*CL1226</f>
        <v>247.31312375486</v>
      </c>
      <c r="CM1228" s="34" t="n">
        <f aca="false">CM$141/CM$140*CM1226</f>
        <v>331.824901955364</v>
      </c>
      <c r="CN1228" s="34" t="n">
        <f aca="false">CN$141/CN$140*CN1226</f>
        <v>355.288645878065</v>
      </c>
      <c r="CO1228" s="34" t="n">
        <f aca="false">CO$141/CO$140*CO1226</f>
        <v>340.140028644274</v>
      </c>
      <c r="CP1228" s="34" t="n">
        <f aca="false">CP$141/CP$140*CP1226</f>
        <v>445.680944639955</v>
      </c>
      <c r="CQ1228" s="34" t="n">
        <f aca="false">CQ$141/CQ$140*CQ1226</f>
        <v>408.234143901548</v>
      </c>
      <c r="CR1228" s="34" t="n">
        <f aca="false">CR$141/CR$140*CR1226</f>
        <v>461.885512380112</v>
      </c>
      <c r="CS1228" s="34" t="n">
        <f aca="false">CS$141/CS$140*CS1226</f>
        <v>509.13046544888</v>
      </c>
      <c r="CT1228" s="34" t="n">
        <f aca="false">CT$141/CT$140*CT1226</f>
        <v>628.670279366958</v>
      </c>
      <c r="CU1228" s="34" t="n">
        <f aca="false">CU$141/CU$140*CU1226</f>
        <v>561.266398051365</v>
      </c>
      <c r="CV1228" s="34" t="n">
        <f aca="false">CV$141/CV$140*CV1226</f>
        <v>610.805054795638</v>
      </c>
      <c r="CW1228" s="34" t="n">
        <f aca="false">CW$141/CW$140*CW1226</f>
        <v>751.16464155177</v>
      </c>
      <c r="CX1228" s="34" t="n">
        <f aca="false">CX$141/CX$140*CX1226</f>
        <v>671.225741052098</v>
      </c>
      <c r="CY1228" s="34" t="n">
        <f aca="false">CY$141/CY$140*CY1226</f>
        <v>661.359613146133</v>
      </c>
      <c r="CZ1228" s="34" t="n">
        <f aca="false">CZ$141/CZ$140*CZ1226</f>
        <v>689.836903325187</v>
      </c>
      <c r="DA1228" s="34" t="n">
        <f aca="false">DA$141/DA$140*DA1226</f>
        <v>1043.55762248955</v>
      </c>
      <c r="DB1228" s="34" t="n">
        <f aca="false">DB$141/DB$140*DB1226</f>
        <v>1259.77138644199</v>
      </c>
    </row>
    <row r="1229" customFormat="false" ht="14.65" hidden="false" customHeight="false" outlineLevel="0" collapsed="false">
      <c r="A1229" s="4" t="s">
        <v>88</v>
      </c>
      <c r="BD1229" s="23" t="n">
        <f aca="false">$B$6*$B$11</f>
        <v>820</v>
      </c>
      <c r="BE1229" s="23" t="n">
        <f aca="false">SUM(BE1226:BE1228)</f>
        <v>1025.16205533597</v>
      </c>
      <c r="BF1229" s="23" t="n">
        <f aca="false">SUM(BF1226:BF1228)</f>
        <v>1077.76662827268</v>
      </c>
      <c r="BG1229" s="23" t="n">
        <f aca="false">SUM(BG1226:BG1228)</f>
        <v>1407.50033151888</v>
      </c>
      <c r="BH1229" s="23" t="n">
        <f aca="false">SUM(BH1226:BH1228)</f>
        <v>1925.25380770612</v>
      </c>
      <c r="BI1229" s="23" t="n">
        <f aca="false">SUM(BI1226:BI1228)</f>
        <v>1654.73580948778</v>
      </c>
      <c r="BJ1229" s="23" t="n">
        <f aca="false">SUM(BJ1226:BJ1228)</f>
        <v>1312.3433460304</v>
      </c>
      <c r="BK1229" s="23" t="n">
        <f aca="false">SUM(BK1226:BK1228)</f>
        <v>788.206747259419</v>
      </c>
      <c r="BL1229" s="23" t="n">
        <f aca="false">SUM(BL1226:BL1228)</f>
        <v>805.975713266708</v>
      </c>
      <c r="BM1229" s="23" t="n">
        <f aca="false">SUM(BM1226:BM1228)</f>
        <v>1229.088871645</v>
      </c>
      <c r="BN1229" s="23" t="n">
        <f aca="false">SUM(BN1226:BN1228)</f>
        <v>1052.48037341799</v>
      </c>
      <c r="BO1229" s="23" t="n">
        <f aca="false">SUM(BO1226:BO1228)</f>
        <v>1607.96181079405</v>
      </c>
      <c r="BP1229" s="23" t="n">
        <f aca="false">SUM(BP1226:BP1228)</f>
        <v>1964.05786124612</v>
      </c>
      <c r="BQ1229" s="23" t="n">
        <f aca="false">SUM(BQ1226:BQ1228)</f>
        <v>1275.22409638751</v>
      </c>
      <c r="BR1229" s="23" t="n">
        <f aca="false">SUM(BR1226:BR1228)</f>
        <v>1568.0663339014</v>
      </c>
      <c r="BS1229" s="23" t="n">
        <f aca="false">SUM(BS1226:BS1228)</f>
        <v>1566.02272807819</v>
      </c>
      <c r="BT1229" s="23" t="n">
        <f aca="false">SUM(BT1226:BT1228)</f>
        <v>1417.91391335537</v>
      </c>
      <c r="BU1229" s="23" t="n">
        <f aca="false">SUM(BU1226:BU1228)</f>
        <v>1291.87667023089</v>
      </c>
      <c r="BV1229" s="23" t="n">
        <f aca="false">SUM(BV1226:BV1228)</f>
        <v>1532.79738971717</v>
      </c>
      <c r="BW1229" s="23" t="n">
        <f aca="false">SUM(BW1226:BW1228)</f>
        <v>1793.87425140932</v>
      </c>
      <c r="BX1229" s="23" t="n">
        <f aca="false">SUM(BX1226:BX1228)</f>
        <v>2024.12218934283</v>
      </c>
      <c r="BY1229" s="23" t="n">
        <f aca="false">SUM(BY1226:BY1228)</f>
        <v>2663.8698742185</v>
      </c>
      <c r="BZ1229" s="23" t="n">
        <f aca="false">SUM(BZ1226:BZ1228)</f>
        <v>2250.22666373901</v>
      </c>
      <c r="CA1229" s="23" t="n">
        <f aca="false">SUM(CA1226:CA1228)</f>
        <v>2342.90355790152</v>
      </c>
      <c r="CB1229" s="23" t="n">
        <f aca="false">SUM(CB1226:CB1228)</f>
        <v>2536.96626423523</v>
      </c>
      <c r="CC1229" s="23" t="n">
        <f aca="false">SUM(CC1226:CC1228)</f>
        <v>2907.1129017061</v>
      </c>
      <c r="CD1229" s="23" t="n">
        <f aca="false">SUM(CD1226:CD1228)</f>
        <v>3684.83449963787</v>
      </c>
      <c r="CE1229" s="23" t="n">
        <f aca="false">SUM(CE1226:CE1228)</f>
        <v>4171.0596220836</v>
      </c>
      <c r="CF1229" s="23" t="n">
        <f aca="false">SUM(CF1226:CF1228)</f>
        <v>4558.69092947305</v>
      </c>
      <c r="CG1229" s="23" t="n">
        <f aca="false">SUM(CG1226:CG1228)</f>
        <v>4570.08128122372</v>
      </c>
      <c r="CH1229" s="23" t="n">
        <f aca="false">SUM(CH1226:CH1228)</f>
        <v>6504.81249471098</v>
      </c>
      <c r="CI1229" s="23" t="n">
        <f aca="false">SUM(CI1226:CI1228)</f>
        <v>7807.86217580846</v>
      </c>
      <c r="CJ1229" s="23" t="n">
        <f aca="false">SUM(CJ1226:CJ1228)</f>
        <v>7986.38793452163</v>
      </c>
      <c r="CK1229" s="23" t="n">
        <f aca="false">SUM(CK1226:CK1228)</f>
        <v>7470.20698869889</v>
      </c>
      <c r="CL1229" s="23" t="n">
        <f aca="false">SUM(CL1226:CL1228)</f>
        <v>10414.596691552</v>
      </c>
      <c r="CM1229" s="23" t="n">
        <f aca="false">SUM(CM1226:CM1228)</f>
        <v>10634.4647887242</v>
      </c>
      <c r="CN1229" s="23" t="n">
        <f aca="false">SUM(CN1226:CN1228)</f>
        <v>11165.0719202289</v>
      </c>
      <c r="CO1229" s="23" t="n">
        <f aca="false">SUM(CO1226:CO1228)</f>
        <v>13096.8080454161</v>
      </c>
      <c r="CP1229" s="23" t="n">
        <f aca="false">SUM(CP1226:CP1228)</f>
        <v>12424.8827391797</v>
      </c>
      <c r="CQ1229" s="23" t="n">
        <f aca="false">SUM(CQ1226:CQ1228)</f>
        <v>15077.5627515397</v>
      </c>
      <c r="CR1229" s="23" t="n">
        <f aca="false">SUM(CR1226:CR1228)</f>
        <v>16935.7689506626</v>
      </c>
      <c r="CS1229" s="23" t="n">
        <f aca="false">SUM(CS1226:CS1228)</f>
        <v>18447.8990580558</v>
      </c>
      <c r="CT1229" s="23" t="n">
        <f aca="false">SUM(CT1226:CT1228)</f>
        <v>17082.4112372177</v>
      </c>
      <c r="CU1229" s="23" t="n">
        <f aca="false">SUM(CU1226:CU1228)</f>
        <v>20115.6382005172</v>
      </c>
      <c r="CV1229" s="23" t="n">
        <f aca="false">SUM(CV1226:CV1228)</f>
        <v>21787.1016994764</v>
      </c>
      <c r="CW1229" s="23" t="n">
        <f aca="false">SUM(CW1226:CW1228)</f>
        <v>19871.9938982501</v>
      </c>
      <c r="CX1229" s="23" t="n">
        <f aca="false">SUM(CX1226:CX1228)</f>
        <v>21831.6662710813</v>
      </c>
      <c r="CY1229" s="23" t="n">
        <f aca="false">SUM(CY1226:CY1228)</f>
        <v>24625.5411055218</v>
      </c>
      <c r="CZ1229" s="23" t="n">
        <f aca="false">SUM(CZ1226:CZ1228)</f>
        <v>28396.1996057065</v>
      </c>
      <c r="DA1229" s="23" t="n">
        <f aca="false">SUM(DA1226:DA1228)</f>
        <v>23654.8836299627</v>
      </c>
      <c r="DB1229" s="23" t="n">
        <f aca="false">SUM(DB1226:DB1228)</f>
        <v>20012.7341833299</v>
      </c>
    </row>
    <row r="1230" customFormat="false" ht="14.65" hidden="false" customHeight="false" outlineLevel="0" collapsed="false">
      <c r="BD1230" s="23"/>
      <c r="BE1230" s="23"/>
      <c r="BF1230" s="23"/>
      <c r="BG1230" s="23"/>
      <c r="BH1230" s="23"/>
      <c r="BI1230" s="23"/>
      <c r="BJ1230" s="23"/>
      <c r="BK1230" s="23"/>
      <c r="BL1230" s="23"/>
      <c r="BM1230" s="23"/>
      <c r="BN1230" s="23"/>
      <c r="BO1230" s="23"/>
      <c r="BP1230" s="23"/>
      <c r="BQ1230" s="23"/>
      <c r="BR1230" s="23"/>
      <c r="BS1230" s="23"/>
      <c r="BT1230" s="23"/>
      <c r="BU1230" s="23"/>
      <c r="BV1230" s="23"/>
      <c r="BW1230" s="23"/>
      <c r="BX1230" s="23"/>
      <c r="BY1230" s="23"/>
      <c r="BZ1230" s="23"/>
      <c r="CA1230" s="23"/>
      <c r="CB1230" s="23"/>
      <c r="CC1230" s="23"/>
      <c r="CD1230" s="23"/>
      <c r="CE1230" s="23"/>
      <c r="CF1230" s="23"/>
      <c r="CG1230" s="23"/>
      <c r="CH1230" s="23"/>
      <c r="CI1230" s="23"/>
      <c r="CJ1230" s="23"/>
      <c r="CK1230" s="23"/>
      <c r="CL1230" s="23"/>
      <c r="CM1230" s="23"/>
      <c r="CN1230" s="23"/>
      <c r="CO1230" s="23"/>
      <c r="CP1230" s="23"/>
      <c r="CQ1230" s="23"/>
      <c r="CR1230" s="23"/>
      <c r="CS1230" s="23"/>
      <c r="CT1230" s="23"/>
      <c r="CU1230" s="23"/>
      <c r="CV1230" s="23"/>
      <c r="CW1230" s="23"/>
      <c r="CX1230" s="23"/>
      <c r="CY1230" s="23"/>
      <c r="CZ1230" s="23"/>
      <c r="DA1230" s="23"/>
      <c r="DB1230" s="23"/>
    </row>
    <row r="1231" customFormat="false" ht="14.65" hidden="false" customHeight="false" outlineLevel="0" collapsed="false">
      <c r="A1231" s="0" t="s">
        <v>89</v>
      </c>
      <c r="BD1231" s="23"/>
      <c r="BE1231" s="23" t="n">
        <f aca="false">BD1242</f>
        <v>180</v>
      </c>
      <c r="BF1231" s="23" t="n">
        <f aca="false">BE1242</f>
        <v>211.849258180553</v>
      </c>
      <c r="BG1231" s="23" t="n">
        <f aca="false">BF1242</f>
        <v>227.732078696886</v>
      </c>
      <c r="BH1231" s="23" t="n">
        <f aca="false">BG1242</f>
        <v>290.027881309727</v>
      </c>
      <c r="BI1231" s="23" t="n">
        <f aca="false">BH1242</f>
        <v>395.494842450002</v>
      </c>
      <c r="BJ1231" s="23" t="n">
        <f aca="false">BI1242</f>
        <v>365.865523779652</v>
      </c>
      <c r="BK1231" s="23" t="n">
        <f aca="false">BJ1242</f>
        <v>298.497221975347</v>
      </c>
      <c r="BL1231" s="23" t="n">
        <f aca="false">BK1242</f>
        <v>193.087538688095</v>
      </c>
      <c r="BM1231" s="23" t="n">
        <f aca="false">BL1242</f>
        <v>176.42111929282</v>
      </c>
      <c r="BN1231" s="23" t="n">
        <f aca="false">BM1242</f>
        <v>248.60523274245</v>
      </c>
      <c r="BO1231" s="23" t="n">
        <f aca="false">BN1242</f>
        <v>229.4547731095</v>
      </c>
      <c r="BP1231" s="23" t="n">
        <f aca="false">BO1242</f>
        <v>325.673839323525</v>
      </c>
      <c r="BQ1231" s="23" t="n">
        <f aca="false">BP1242</f>
        <v>406.828530451928</v>
      </c>
      <c r="BR1231" s="23" t="n">
        <f aca="false">BQ1242</f>
        <v>298.064364815675</v>
      </c>
      <c r="BS1231" s="23" t="n">
        <f aca="false">BR1242</f>
        <v>331.026004901757</v>
      </c>
      <c r="BT1231" s="23" t="n">
        <f aca="false">BS1242</f>
        <v>336.477773841304</v>
      </c>
      <c r="BU1231" s="23" t="n">
        <f aca="false">BT1242</f>
        <v>310.770460259944</v>
      </c>
      <c r="BV1231" s="23" t="n">
        <f aca="false">BU1242</f>
        <v>282.661632654332</v>
      </c>
      <c r="BW1231" s="23" t="n">
        <f aca="false">BV1242</f>
        <v>320.551051608561</v>
      </c>
      <c r="BX1231" s="23" t="n">
        <f aca="false">BW1242</f>
        <v>374.219964728691</v>
      </c>
      <c r="BY1231" s="23" t="n">
        <f aca="false">BX1242</f>
        <v>425.210741902404</v>
      </c>
      <c r="BZ1231" s="23" t="n">
        <f aca="false">BY1242</f>
        <v>549.269708371326</v>
      </c>
      <c r="CA1231" s="23" t="n">
        <f aca="false">BZ1242</f>
        <v>495.598384369936</v>
      </c>
      <c r="CB1231" s="23" t="n">
        <f aca="false">CA1242</f>
        <v>501.726620330572</v>
      </c>
      <c r="CC1231" s="23" t="n">
        <f aca="false">CB1242</f>
        <v>538.046588043638</v>
      </c>
      <c r="CD1231" s="23" t="n">
        <f aca="false">CC1242</f>
        <v>611.390303870404</v>
      </c>
      <c r="CE1231" s="23" t="n">
        <f aca="false">CD1242</f>
        <v>763.76991960021</v>
      </c>
      <c r="CF1231" s="23" t="n">
        <f aca="false">CE1242</f>
        <v>879.609024237498</v>
      </c>
      <c r="CG1231" s="23" t="n">
        <f aca="false">CF1242</f>
        <v>971.154904476639</v>
      </c>
      <c r="CH1231" s="23" t="n">
        <f aca="false">CG1242</f>
        <v>988.608254284588</v>
      </c>
      <c r="CI1231" s="23" t="n">
        <f aca="false">CH1242</f>
        <v>1339.44063715828</v>
      </c>
      <c r="CJ1231" s="23" t="n">
        <f aca="false">CI1242</f>
        <v>1640.88399461201</v>
      </c>
      <c r="CK1231" s="23" t="n">
        <f aca="false">CJ1242</f>
        <v>1730.31950422688</v>
      </c>
      <c r="CL1231" s="23" t="n">
        <f aca="false">CK1242</f>
        <v>1650.00671050524</v>
      </c>
      <c r="CM1231" s="23" t="n">
        <f aca="false">CL1242</f>
        <v>2167.63216440561</v>
      </c>
      <c r="CN1231" s="23" t="n">
        <f aca="false">CM1242</f>
        <v>2305.72979215821</v>
      </c>
      <c r="CO1231" s="23" t="n">
        <f aca="false">CN1242</f>
        <v>2421.17538081003</v>
      </c>
      <c r="CP1231" s="23" t="n">
        <f aca="false">CO1242</f>
        <v>2791.65618661189</v>
      </c>
      <c r="CQ1231" s="23" t="n">
        <f aca="false">CP1242</f>
        <v>2740.34636791668</v>
      </c>
      <c r="CR1231" s="23" t="n">
        <f aca="false">CQ1242</f>
        <v>3210.17057869061</v>
      </c>
      <c r="CS1231" s="23" t="n">
        <f aca="false">CR1242</f>
        <v>3633.96358733071</v>
      </c>
      <c r="CT1231" s="23" t="n">
        <f aca="false">CS1242</f>
        <v>3991.15307244284</v>
      </c>
      <c r="CU1231" s="23" t="n">
        <f aca="false">CT1242</f>
        <v>3814.13224944162</v>
      </c>
      <c r="CV1231" s="23" t="n">
        <f aca="false">CU1242</f>
        <v>4329.56877216828</v>
      </c>
      <c r="CW1231" s="23" t="n">
        <f aca="false">CV1242</f>
        <v>4742.4196753679</v>
      </c>
      <c r="CX1231" s="23" t="n">
        <f aca="false">CW1242</f>
        <v>4486.9790321653</v>
      </c>
      <c r="CY1231" s="23" t="n">
        <f aca="false">CX1242</f>
        <v>4760.86745909376</v>
      </c>
      <c r="CZ1231" s="23" t="n">
        <f aca="false">CY1242</f>
        <v>5305.34258064597</v>
      </c>
      <c r="DA1231" s="23" t="n">
        <f aca="false">CZ1242</f>
        <v>6115.62945716284</v>
      </c>
      <c r="DB1231" s="23" t="n">
        <f aca="false">DA1242</f>
        <v>5452.55240059701</v>
      </c>
    </row>
    <row r="1232" customFormat="false" ht="14.65" hidden="false" customHeight="false" outlineLevel="0" collapsed="false">
      <c r="A1232" s="0" t="s">
        <v>90</v>
      </c>
      <c r="BD1232" s="23"/>
      <c r="BE1232" s="23" t="n">
        <f aca="false">BE1231*BE$139/100</f>
        <v>7.704</v>
      </c>
      <c r="BF1232" s="23" t="n">
        <f aca="false">BF1231*BF$139/100</f>
        <v>9.02477839849158</v>
      </c>
      <c r="BG1232" s="23" t="n">
        <f aca="false">BG1231*BG$139/100</f>
        <v>10.5667684515355</v>
      </c>
      <c r="BH1232" s="23" t="n">
        <f aca="false">BH1231*BH$139/100</f>
        <v>17.4306756667146</v>
      </c>
      <c r="BI1232" s="23" t="n">
        <f aca="false">BI1231*BI$139/100</f>
        <v>16.4130359616751</v>
      </c>
      <c r="BJ1232" s="23" t="n">
        <f aca="false">BJ1231*BJ$139/100</f>
        <v>8.89053222784554</v>
      </c>
      <c r="BK1232" s="23" t="n">
        <f aca="false">BK1231*BK$139/100</f>
        <v>10.0295066583717</v>
      </c>
      <c r="BL1232" s="23" t="n">
        <f aca="false">BL1231*BL$139/100</f>
        <v>2.81907806484619</v>
      </c>
      <c r="BM1232" s="23" t="n">
        <f aca="false">BM1231*BM$139/100</f>
        <v>1.78185330485748</v>
      </c>
      <c r="BN1232" s="23" t="n">
        <f aca="false">BN1231*BN$139/100</f>
        <v>1.86453924556838</v>
      </c>
      <c r="BO1232" s="23" t="n">
        <f aca="false">BO1231*BO$139/100</f>
        <v>1.72091079832125</v>
      </c>
      <c r="BP1232" s="23" t="n">
        <f aca="false">BP1231*BP$139/100</f>
        <v>2.86592978604702</v>
      </c>
      <c r="BQ1232" s="23" t="n">
        <f aca="false">BQ1231*BQ$139/100</f>
        <v>3.58009106797697</v>
      </c>
      <c r="BR1232" s="23" t="n">
        <f aca="false">BR1231*BR$139/100</f>
        <v>1.66916044296778</v>
      </c>
      <c r="BS1232" s="23" t="n">
        <f aca="false">BS1231*BS$139/100</f>
        <v>1.85374562744984</v>
      </c>
      <c r="BT1232" s="23" t="n">
        <f aca="false">BT1231*BT$139/100</f>
        <v>1.78333220135891</v>
      </c>
      <c r="BU1232" s="23" t="n">
        <f aca="false">BU1231*BU$139/100</f>
        <v>1.95785389963765</v>
      </c>
      <c r="BV1232" s="23" t="n">
        <f aca="false">BV1231*BV$139/100</f>
        <v>1.95036526531489</v>
      </c>
      <c r="BW1232" s="23" t="n">
        <f aca="false">BW1231*BW$139/100</f>
        <v>2.30796757158164</v>
      </c>
      <c r="BX1232" s="23" t="n">
        <f aca="false">BX1231*BX$139/100</f>
        <v>2.80664973546518</v>
      </c>
      <c r="BY1232" s="23" t="n">
        <f aca="false">BY1231*BY$139/100</f>
        <v>3.23160163845827</v>
      </c>
      <c r="BZ1232" s="23" t="n">
        <f aca="false">BZ1231*BZ$139/100</f>
        <v>5.54762405455039</v>
      </c>
      <c r="CA1232" s="23" t="n">
        <f aca="false">CA1231*CA$139/100</f>
        <v>6.69057818899414</v>
      </c>
      <c r="CB1232" s="23" t="n">
        <f aca="false">CB1231*CB$139/100</f>
        <v>7.92728060122304</v>
      </c>
      <c r="CC1232" s="23" t="n">
        <f aca="false">CC1231*CC$139/100</f>
        <v>7.10221496217602</v>
      </c>
      <c r="CD1232" s="23" t="n">
        <f aca="false">CD1231*CD$139/100</f>
        <v>12.9614744420526</v>
      </c>
      <c r="CE1232" s="23" t="n">
        <f aca="false">CE1231*CE$139/100</f>
        <v>18.254101078445</v>
      </c>
      <c r="CF1232" s="23" t="n">
        <f aca="false">CF1231*CF$139/100</f>
        <v>22.6939128253275</v>
      </c>
      <c r="CG1232" s="23" t="n">
        <f aca="false">CG1231*CG$139/100</f>
        <v>17.4807882805795</v>
      </c>
      <c r="CH1232" s="23" t="n">
        <f aca="false">CH1231*CH$139/100</f>
        <v>17.893809402551</v>
      </c>
      <c r="CI1232" s="23" t="n">
        <f aca="false">CI1231*CI$139/100</f>
        <v>42.9960444527807</v>
      </c>
      <c r="CJ1232" s="23" t="n">
        <f aca="false">CJ1231*CJ$139/100</f>
        <v>63.3381221920237</v>
      </c>
      <c r="CK1232" s="23" t="n">
        <f aca="false">CK1231*CK$139/100</f>
        <v>43.9501154073628</v>
      </c>
      <c r="CL1232" s="23" t="n">
        <f aca="false">CL1231*CL$139/100</f>
        <v>61.7102509728958</v>
      </c>
      <c r="CM1232" s="23" t="n">
        <f aca="false">CM1231*CM$139/100</f>
        <v>92.7746566365599</v>
      </c>
      <c r="CN1232" s="23" t="n">
        <f aca="false">CN1231*CN$139/100</f>
        <v>67.0967369518038</v>
      </c>
      <c r="CO1232" s="23" t="n">
        <f aca="false">CO1231*CO$139/100</f>
        <v>82.07784540946</v>
      </c>
      <c r="CP1232" s="23" t="n">
        <f aca="false">CP1231*CP$139/100</f>
        <v>97.7079665314162</v>
      </c>
      <c r="CQ1232" s="23" t="n">
        <f aca="false">CQ1231*CQ$139/100</f>
        <v>112.080166447792</v>
      </c>
      <c r="CR1232" s="23" t="n">
        <f aca="false">CR1231*CR$139/100</f>
        <v>143.173607809601</v>
      </c>
      <c r="CS1232" s="23" t="n">
        <f aca="false">CS1231*CS$139/100</f>
        <v>197.687619150791</v>
      </c>
      <c r="CT1232" s="23" t="n">
        <f aca="false">CT1231*CT$139/100</f>
        <v>221.508995520577</v>
      </c>
      <c r="CU1232" s="23" t="n">
        <f aca="false">CU1231*CU$139/100</f>
        <v>235.331959790548</v>
      </c>
      <c r="CV1232" s="23" t="n">
        <f aca="false">CV1231*CV$139/100</f>
        <v>348.530286159546</v>
      </c>
      <c r="CW1232" s="23" t="n">
        <f aca="false">CW1231*CW$139/100</f>
        <v>432.034432426016</v>
      </c>
      <c r="CX1232" s="23" t="n">
        <f aca="false">CX1231*CX$139/100</f>
        <v>253.963013220556</v>
      </c>
      <c r="CY1232" s="23" t="n">
        <f aca="false">CY1231*CY$139/100</f>
        <v>219.952076610132</v>
      </c>
      <c r="CZ1232" s="23" t="n">
        <f aca="false">CZ1231*CZ$139/100</f>
        <v>420.713666645225</v>
      </c>
      <c r="DA1232" s="23" t="n">
        <f aca="false">DA1231*DA$139/100</f>
        <v>674.553929125061</v>
      </c>
      <c r="DB1232" s="23" t="n">
        <f aca="false">DB1231*DB$139/100</f>
        <v>394.764793803224</v>
      </c>
    </row>
    <row r="1233" customFormat="false" ht="14.65" hidden="false" customHeight="false" outlineLevel="0" collapsed="false">
      <c r="A1233" s="4" t="s">
        <v>91</v>
      </c>
      <c r="BD1233" s="23" t="n">
        <f aca="false">$B$6*(1-$B$11)</f>
        <v>180</v>
      </c>
      <c r="BE1233" s="23" t="n">
        <f aca="false">SUM(BE1231:BE1232)</f>
        <v>187.704</v>
      </c>
      <c r="BF1233" s="23" t="n">
        <f aca="false">SUM(BF1231:BF1232)</f>
        <v>220.874036579045</v>
      </c>
      <c r="BG1233" s="23" t="n">
        <f aca="false">SUM(BG1231:BG1232)</f>
        <v>238.298847148421</v>
      </c>
      <c r="BH1233" s="23" t="n">
        <f aca="false">SUM(BH1231:BH1232)</f>
        <v>307.458556976441</v>
      </c>
      <c r="BI1233" s="23" t="n">
        <f aca="false">SUM(BI1231:BI1232)</f>
        <v>411.907878411677</v>
      </c>
      <c r="BJ1233" s="23" t="n">
        <f aca="false">SUM(BJ1231:BJ1232)</f>
        <v>374.756056007498</v>
      </c>
      <c r="BK1233" s="23" t="n">
        <f aca="false">SUM(BK1231:BK1232)</f>
        <v>308.526728633719</v>
      </c>
      <c r="BL1233" s="23" t="n">
        <f aca="false">SUM(BL1231:BL1232)</f>
        <v>195.906616752941</v>
      </c>
      <c r="BM1233" s="23" t="n">
        <f aca="false">SUM(BM1231:BM1232)</f>
        <v>178.202972597677</v>
      </c>
      <c r="BN1233" s="23" t="n">
        <f aca="false">SUM(BN1231:BN1232)</f>
        <v>250.469771988019</v>
      </c>
      <c r="BO1233" s="23" t="n">
        <f aca="false">SUM(BO1231:BO1232)</f>
        <v>231.175683907821</v>
      </c>
      <c r="BP1233" s="23" t="n">
        <f aca="false">SUM(BP1231:BP1232)</f>
        <v>328.539769109573</v>
      </c>
      <c r="BQ1233" s="23" t="n">
        <f aca="false">SUM(BQ1231:BQ1232)</f>
        <v>410.408621519905</v>
      </c>
      <c r="BR1233" s="23" t="n">
        <f aca="false">SUM(BR1231:BR1232)</f>
        <v>299.733525258642</v>
      </c>
      <c r="BS1233" s="23" t="n">
        <f aca="false">SUM(BS1231:BS1232)</f>
        <v>332.879750529207</v>
      </c>
      <c r="BT1233" s="23" t="n">
        <f aca="false">SUM(BT1231:BT1232)</f>
        <v>338.261106042662</v>
      </c>
      <c r="BU1233" s="23" t="n">
        <f aca="false">SUM(BU1231:BU1232)</f>
        <v>312.728314159582</v>
      </c>
      <c r="BV1233" s="23" t="n">
        <f aca="false">SUM(BV1231:BV1232)</f>
        <v>284.611997919647</v>
      </c>
      <c r="BW1233" s="23" t="n">
        <f aca="false">SUM(BW1231:BW1232)</f>
        <v>322.859019180142</v>
      </c>
      <c r="BX1233" s="23" t="n">
        <f aca="false">SUM(BX1231:BX1232)</f>
        <v>377.026614464156</v>
      </c>
      <c r="BY1233" s="23" t="n">
        <f aca="false">SUM(BY1231:BY1232)</f>
        <v>428.442343540862</v>
      </c>
      <c r="BZ1233" s="23" t="n">
        <f aca="false">SUM(BZ1231:BZ1232)</f>
        <v>554.817332425876</v>
      </c>
      <c r="CA1233" s="23" t="n">
        <f aca="false">SUM(CA1231:CA1232)</f>
        <v>502.288962558931</v>
      </c>
      <c r="CB1233" s="23" t="n">
        <f aca="false">SUM(CB1231:CB1232)</f>
        <v>509.653900931795</v>
      </c>
      <c r="CC1233" s="23" t="n">
        <f aca="false">SUM(CC1231:CC1232)</f>
        <v>545.148803005814</v>
      </c>
      <c r="CD1233" s="23" t="n">
        <f aca="false">SUM(CD1231:CD1232)</f>
        <v>624.351778312457</v>
      </c>
      <c r="CE1233" s="23" t="n">
        <f aca="false">SUM(CE1231:CE1232)</f>
        <v>782.024020678655</v>
      </c>
      <c r="CF1233" s="23" t="n">
        <f aca="false">SUM(CF1231:CF1232)</f>
        <v>902.302937062825</v>
      </c>
      <c r="CG1233" s="23" t="n">
        <f aca="false">SUM(CG1231:CG1232)</f>
        <v>988.635692757218</v>
      </c>
      <c r="CH1233" s="23" t="n">
        <f aca="false">SUM(CH1231:CH1232)</f>
        <v>1006.50206368714</v>
      </c>
      <c r="CI1233" s="23" t="n">
        <f aca="false">SUM(CI1231:CI1232)</f>
        <v>1382.43668161106</v>
      </c>
      <c r="CJ1233" s="23" t="n">
        <f aca="false">SUM(CJ1231:CJ1232)</f>
        <v>1704.22211680404</v>
      </c>
      <c r="CK1233" s="23" t="n">
        <f aca="false">SUM(CK1231:CK1232)</f>
        <v>1774.26961963425</v>
      </c>
      <c r="CL1233" s="23" t="n">
        <f aca="false">SUM(CL1231:CL1232)</f>
        <v>1711.71696147813</v>
      </c>
      <c r="CM1233" s="23" t="n">
        <f aca="false">SUM(CM1231:CM1232)</f>
        <v>2260.40682104217</v>
      </c>
      <c r="CN1233" s="23" t="n">
        <f aca="false">SUM(CN1231:CN1232)</f>
        <v>2372.82652911001</v>
      </c>
      <c r="CO1233" s="23" t="n">
        <f aca="false">SUM(CO1231:CO1232)</f>
        <v>2503.25322621949</v>
      </c>
      <c r="CP1233" s="23" t="n">
        <f aca="false">SUM(CP1231:CP1232)</f>
        <v>2889.36415314331</v>
      </c>
      <c r="CQ1233" s="23" t="n">
        <f aca="false">SUM(CQ1231:CQ1232)</f>
        <v>2852.42653436448</v>
      </c>
      <c r="CR1233" s="23" t="n">
        <f aca="false">SUM(CR1231:CR1232)</f>
        <v>3353.34418650022</v>
      </c>
      <c r="CS1233" s="23" t="n">
        <f aca="false">SUM(CS1231:CS1232)</f>
        <v>3831.65120648151</v>
      </c>
      <c r="CT1233" s="23" t="n">
        <f aca="false">SUM(CT1231:CT1232)</f>
        <v>4212.66206796341</v>
      </c>
      <c r="CU1233" s="23" t="n">
        <f aca="false">SUM(CU1231:CU1232)</f>
        <v>4049.46420923216</v>
      </c>
      <c r="CV1233" s="23" t="n">
        <f aca="false">SUM(CV1231:CV1232)</f>
        <v>4678.09905832783</v>
      </c>
      <c r="CW1233" s="23" t="n">
        <f aca="false">SUM(CW1231:CW1232)</f>
        <v>5174.45410779391</v>
      </c>
      <c r="CX1233" s="23" t="n">
        <f aca="false">SUM(CX1231:CX1232)</f>
        <v>4740.94204538585</v>
      </c>
      <c r="CY1233" s="23" t="n">
        <f aca="false">SUM(CY1231:CY1232)</f>
        <v>4980.8195357039</v>
      </c>
      <c r="CZ1233" s="23" t="n">
        <f aca="false">SUM(CZ1231:CZ1232)</f>
        <v>5726.05624729119</v>
      </c>
      <c r="DA1233" s="23" t="n">
        <f aca="false">SUM(DA1231:DA1232)</f>
        <v>6790.1833862879</v>
      </c>
      <c r="DB1233" s="23" t="n">
        <f aca="false">SUM(DB1231:DB1232)</f>
        <v>5847.31719440024</v>
      </c>
    </row>
    <row r="1234" customFormat="false" ht="14.65" hidden="false" customHeight="false" outlineLevel="0" collapsed="false">
      <c r="BD1234" s="23"/>
      <c r="BE1234" s="23"/>
      <c r="BF1234" s="23"/>
      <c r="BG1234" s="23"/>
      <c r="BH1234" s="23"/>
      <c r="BI1234" s="23"/>
      <c r="BJ1234" s="23"/>
      <c r="BK1234" s="23"/>
      <c r="BL1234" s="23"/>
      <c r="BM1234" s="23"/>
      <c r="BN1234" s="23"/>
      <c r="BO1234" s="23"/>
      <c r="BP1234" s="23"/>
      <c r="BQ1234" s="23"/>
      <c r="BR1234" s="23"/>
      <c r="BS1234" s="23"/>
      <c r="BT1234" s="23"/>
      <c r="BU1234" s="23"/>
      <c r="BV1234" s="23"/>
      <c r="BW1234" s="23"/>
      <c r="BX1234" s="23"/>
      <c r="BY1234" s="23"/>
      <c r="BZ1234" s="23"/>
      <c r="CA1234" s="23"/>
      <c r="CB1234" s="23"/>
      <c r="CC1234" s="23"/>
      <c r="CD1234" s="23"/>
      <c r="CE1234" s="23"/>
      <c r="CF1234" s="23"/>
      <c r="CG1234" s="23"/>
      <c r="CH1234" s="23"/>
      <c r="CI1234" s="23"/>
      <c r="CJ1234" s="23"/>
      <c r="CK1234" s="23"/>
      <c r="CL1234" s="23"/>
      <c r="CM1234" s="23"/>
      <c r="CN1234" s="23"/>
      <c r="CO1234" s="23"/>
      <c r="CP1234" s="23"/>
      <c r="CQ1234" s="23"/>
      <c r="CR1234" s="23"/>
      <c r="CS1234" s="23"/>
      <c r="CT1234" s="23"/>
      <c r="CU1234" s="23"/>
      <c r="CV1234" s="23"/>
      <c r="CW1234" s="23"/>
      <c r="CX1234" s="23"/>
      <c r="CY1234" s="23"/>
      <c r="CZ1234" s="23"/>
      <c r="DA1234" s="23"/>
      <c r="DB1234" s="23"/>
    </row>
    <row r="1235" customFormat="false" ht="14.65" hidden="false" customHeight="false" outlineLevel="0" collapsed="false">
      <c r="A1235" s="4" t="s">
        <v>92</v>
      </c>
      <c r="BD1235" s="23" t="n">
        <f aca="false">BD1229+BD1233</f>
        <v>1000</v>
      </c>
      <c r="BE1235" s="23" t="n">
        <f aca="false">BE1229+BE1233</f>
        <v>1212.86605533597</v>
      </c>
      <c r="BF1235" s="23" t="n">
        <f aca="false">BF1229+BF1233</f>
        <v>1298.64066485173</v>
      </c>
      <c r="BG1235" s="23" t="n">
        <f aca="false">BG1229+BG1233</f>
        <v>1645.7991786673</v>
      </c>
      <c r="BH1235" s="23" t="n">
        <f aca="false">BH1229+BH1233</f>
        <v>2232.71236468256</v>
      </c>
      <c r="BI1235" s="23" t="n">
        <f aca="false">BI1229+BI1233</f>
        <v>2066.64368789946</v>
      </c>
      <c r="BJ1235" s="23" t="n">
        <f aca="false">BJ1229+BJ1233</f>
        <v>1687.0994020379</v>
      </c>
      <c r="BK1235" s="23" t="n">
        <f aca="false">BK1229+BK1233</f>
        <v>1096.73347589314</v>
      </c>
      <c r="BL1235" s="23" t="n">
        <f aca="false">BL1229+BL1233</f>
        <v>1001.88233001965</v>
      </c>
      <c r="BM1235" s="23" t="n">
        <f aca="false">BM1229+BM1233</f>
        <v>1407.29184424267</v>
      </c>
      <c r="BN1235" s="23" t="n">
        <f aca="false">BN1229+BN1233</f>
        <v>1302.95014540601</v>
      </c>
      <c r="BO1235" s="23" t="n">
        <f aca="false">BO1229+BO1233</f>
        <v>1839.13749470187</v>
      </c>
      <c r="BP1235" s="23" t="n">
        <f aca="false">BP1229+BP1233</f>
        <v>2292.59763035569</v>
      </c>
      <c r="BQ1235" s="23" t="n">
        <f aca="false">BQ1229+BQ1233</f>
        <v>1685.63271790741</v>
      </c>
      <c r="BR1235" s="23" t="n">
        <f aca="false">BR1229+BR1233</f>
        <v>1867.79985916004</v>
      </c>
      <c r="BS1235" s="23" t="n">
        <f aca="false">BS1229+BS1233</f>
        <v>1898.9024786074</v>
      </c>
      <c r="BT1235" s="23" t="n">
        <f aca="false">BT1229+BT1233</f>
        <v>1756.17501939803</v>
      </c>
      <c r="BU1235" s="23" t="n">
        <f aca="false">BU1229+BU1233</f>
        <v>1604.60498439047</v>
      </c>
      <c r="BV1235" s="23" t="n">
        <f aca="false">BV1229+BV1233</f>
        <v>1817.40938763682</v>
      </c>
      <c r="BW1235" s="23" t="n">
        <f aca="false">BW1229+BW1233</f>
        <v>2116.73327058946</v>
      </c>
      <c r="BX1235" s="23" t="n">
        <f aca="false">BX1229+BX1233</f>
        <v>2401.14880380699</v>
      </c>
      <c r="BY1235" s="23" t="n">
        <f aca="false">BY1229+BY1233</f>
        <v>3092.31221775936</v>
      </c>
      <c r="BZ1235" s="23" t="n">
        <f aca="false">BZ1229+BZ1233</f>
        <v>2805.04399616488</v>
      </c>
      <c r="CA1235" s="23" t="n">
        <f aca="false">CA1229+CA1233</f>
        <v>2845.19252046045</v>
      </c>
      <c r="CB1235" s="23" t="n">
        <f aca="false">CB1229+CB1233</f>
        <v>3046.62016516703</v>
      </c>
      <c r="CC1235" s="23" t="n">
        <f aca="false">CC1229+CC1233</f>
        <v>3452.26170471192</v>
      </c>
      <c r="CD1235" s="23" t="n">
        <f aca="false">CD1229+CD1233</f>
        <v>4309.18627795032</v>
      </c>
      <c r="CE1235" s="23" t="n">
        <f aca="false">CE1229+CE1233</f>
        <v>4953.08364276226</v>
      </c>
      <c r="CF1235" s="23" t="n">
        <f aca="false">CF1229+CF1233</f>
        <v>5460.99386653587</v>
      </c>
      <c r="CG1235" s="23" t="n">
        <f aca="false">CG1229+CG1233</f>
        <v>5558.71697398094</v>
      </c>
      <c r="CH1235" s="23" t="n">
        <f aca="false">CH1229+CH1233</f>
        <v>7511.31455839812</v>
      </c>
      <c r="CI1235" s="23" t="n">
        <f aca="false">CI1229+CI1233</f>
        <v>9190.29885741952</v>
      </c>
      <c r="CJ1235" s="23" t="n">
        <f aca="false">CJ1229+CJ1233</f>
        <v>9690.61005132566</v>
      </c>
      <c r="CK1235" s="23" t="n">
        <f aca="false">CK1229+CK1233</f>
        <v>9244.47660833314</v>
      </c>
      <c r="CL1235" s="23" t="n">
        <f aca="false">CL1229+CL1233</f>
        <v>12126.3136530301</v>
      </c>
      <c r="CM1235" s="23" t="n">
        <f aca="false">CM1229+CM1233</f>
        <v>12894.8716097664</v>
      </c>
      <c r="CN1235" s="23" t="n">
        <f aca="false">CN1229+CN1233</f>
        <v>13537.8984493389</v>
      </c>
      <c r="CO1235" s="23" t="n">
        <f aca="false">CO1229+CO1233</f>
        <v>15600.0612716355</v>
      </c>
      <c r="CP1235" s="23" t="n">
        <f aca="false">CP1229+CP1233</f>
        <v>15314.246892323</v>
      </c>
      <c r="CQ1235" s="23" t="n">
        <f aca="false">CQ1229+CQ1233</f>
        <v>17929.9892859042</v>
      </c>
      <c r="CR1235" s="23" t="n">
        <f aca="false">CR1229+CR1233</f>
        <v>20289.1131371628</v>
      </c>
      <c r="CS1235" s="23" t="n">
        <f aca="false">CS1229+CS1233</f>
        <v>22279.5502645373</v>
      </c>
      <c r="CT1235" s="23" t="n">
        <f aca="false">CT1229+CT1233</f>
        <v>21295.0733051811</v>
      </c>
      <c r="CU1235" s="23" t="n">
        <f aca="false">CU1229+CU1233</f>
        <v>24165.1024097494</v>
      </c>
      <c r="CV1235" s="23" t="n">
        <f aca="false">CV1229+CV1233</f>
        <v>26465.2007578042</v>
      </c>
      <c r="CW1235" s="23" t="n">
        <f aca="false">CW1229+CW1233</f>
        <v>25046.448006044</v>
      </c>
      <c r="CX1235" s="23" t="n">
        <f aca="false">CX1229+CX1233</f>
        <v>26572.6083164672</v>
      </c>
      <c r="CY1235" s="23" t="n">
        <f aca="false">CY1229+CY1233</f>
        <v>29606.3606412257</v>
      </c>
      <c r="CZ1235" s="23" t="n">
        <f aca="false">CZ1229+CZ1233</f>
        <v>34122.2558529977</v>
      </c>
      <c r="DA1235" s="23" t="n">
        <f aca="false">DA1229+DA1233</f>
        <v>30445.0670162506</v>
      </c>
      <c r="DB1235" s="23" t="n">
        <f aca="false">DB1229+DB1233</f>
        <v>25860.0513777301</v>
      </c>
    </row>
    <row r="1236" customFormat="false" ht="14.65" hidden="false" customHeight="false" outlineLevel="0" collapsed="false">
      <c r="A1236" s="4" t="s">
        <v>93</v>
      </c>
      <c r="BD1236" s="23"/>
      <c r="BE1236" s="23" t="n">
        <f aca="false">-$B$6*$B$14</f>
        <v>-33.5</v>
      </c>
      <c r="BF1236" s="34" t="n">
        <f aca="false">IF($B$17&lt;&gt;1,BE1236,BE1236*(1+(BF$144-BE$144)/BE$144))</f>
        <v>-30.8651685393258</v>
      </c>
      <c r="BG1236" s="34" t="n">
        <f aca="false">IF($B$17&lt;&gt;1,BF1236,BF1236*(1+(BG$144-BF$144)/BF$144))</f>
        <v>-31.2415730337079</v>
      </c>
      <c r="BH1236" s="34" t="n">
        <f aca="false">IF($B$17&lt;&gt;1,BG1236,BG1236*(1+(BH$144-BG$144)/BG$144))</f>
        <v>-31.0533707865169</v>
      </c>
      <c r="BI1236" s="34" t="n">
        <f aca="false">IF($B$17&lt;&gt;1,BH1236,BH1236*(1+(BI$144-BH$144)/BH$144))</f>
        <v>-29.9241573033708</v>
      </c>
      <c r="BJ1236" s="34" t="n">
        <f aca="false">IF($B$17&lt;&gt;1,BI1236,BI1236*(1+(BJ$144-BI$144)/BI$144))</f>
        <v>-25.4073033707865</v>
      </c>
      <c r="BK1236" s="34" t="n">
        <f aca="false">IF($B$17&lt;&gt;1,BJ1236,BJ1236*(1+(BK$144-BJ$144)/BJ$144))</f>
        <v>-21.8314606741573</v>
      </c>
      <c r="BL1236" s="34" t="n">
        <f aca="false">IF($B$17&lt;&gt;1,BK1236,BK1236*(1+(BL$144-BK$144)/BK$144))</f>
        <v>-19.7612359550562</v>
      </c>
      <c r="BM1236" s="34" t="n">
        <f aca="false">IF($B$17&lt;&gt;1,BL1236,BL1236*(1+(BM$144-BL$144)/BL$144))</f>
        <v>-23.3370786516854</v>
      </c>
      <c r="BN1236" s="34" t="n">
        <f aca="false">IF($B$17&lt;&gt;1,BM1236,BM1236*(1+(BN$144-BM$144)/BM$144))</f>
        <v>-25.5955056179775</v>
      </c>
      <c r="BO1236" s="34" t="n">
        <f aca="false">IF($B$17&lt;&gt;1,BN1236,BN1236*(1+(BO$144-BN$144)/BN$144))</f>
        <v>-26.1601123595506</v>
      </c>
      <c r="BP1236" s="34" t="n">
        <f aca="false">IF($B$17&lt;&gt;1,BO1236,BO1236*(1+(BP$144-BO$144)/BO$144))</f>
        <v>-27.8539325842697</v>
      </c>
      <c r="BQ1236" s="34" t="n">
        <f aca="false">IF($B$17&lt;&gt;1,BP1236,BP1236*(1+(BQ$144-BP$144)/BP$144))</f>
        <v>-26.3483146067416</v>
      </c>
      <c r="BR1236" s="34" t="n">
        <f aca="false">IF($B$17&lt;&gt;1,BQ1236,BQ1236*(1+(BR$144-BQ$144)/BQ$144))</f>
        <v>-25.0308988764045</v>
      </c>
      <c r="BS1236" s="34" t="n">
        <f aca="false">IF($B$17&lt;&gt;1,BR1236,BR1236*(1+(BS$144-BR$144)/BR$144))</f>
        <v>-25.7837078651685</v>
      </c>
      <c r="BT1236" s="34" t="n">
        <f aca="false">IF($B$17&lt;&gt;1,BS1236,BS1236*(1+(BT$144-BS$144)/BS$144))</f>
        <v>-26.1601123595506</v>
      </c>
      <c r="BU1236" s="34" t="n">
        <f aca="false">IF($B$17&lt;&gt;1,BT1236,BT1236*(1+(BU$144-BT$144)/BT$144))</f>
        <v>-31.0533707865169</v>
      </c>
      <c r="BV1236" s="34" t="n">
        <f aca="false">IF($B$17&lt;&gt;1,BU1236,BU1236*(1+(BV$144-BU$144)/BU$144))</f>
        <v>-32.935393258427</v>
      </c>
      <c r="BW1236" s="34" t="n">
        <f aca="false">IF($B$17&lt;&gt;1,BV1236,BV1236*(1+(BW$144-BV$144)/BV$144))</f>
        <v>-33.5</v>
      </c>
      <c r="BX1236" s="34" t="n">
        <f aca="false">IF($B$17&lt;&gt;1,BW1236,BW1236*(1+(BX$144-BW$144)/BW$144))</f>
        <v>-34.064606741573</v>
      </c>
      <c r="BY1236" s="34" t="n">
        <f aca="false">IF($B$17&lt;&gt;1,BX1236,BX1236*(1+(BY$144-BX$144)/BX$144))</f>
        <v>-34.6292134831461</v>
      </c>
      <c r="BZ1236" s="34" t="n">
        <f aca="false">IF($B$17&lt;&gt;1,BY1236,BY1236*(1+(BZ$144-BY$144)/BY$144))</f>
        <v>-46.1095505617977</v>
      </c>
      <c r="CA1236" s="34" t="n">
        <f aca="false">IF($B$17&lt;&gt;1,BZ1236,BZ1236*(1+(CA$144-BZ$144)/BZ$144))</f>
        <v>-52.1320224719101</v>
      </c>
      <c r="CB1236" s="34" t="n">
        <f aca="false">IF($B$17&lt;&gt;1,CA1236,CA1236*(1+(CB$144-CA$144)/CA$144))</f>
        <v>-51.379213483146</v>
      </c>
      <c r="CC1236" s="34" t="n">
        <f aca="false">IF($B$17&lt;&gt;1,CB1236,CB1236*(1+(CC$144-CB$144)/CB$144))</f>
        <v>-48.7443820224719</v>
      </c>
      <c r="CD1236" s="34" t="n">
        <f aca="false">IF($B$17&lt;&gt;1,CC1236,CC1236*(1+(CD$144-CC$144)/CC$144))</f>
        <v>-57.4016853932584</v>
      </c>
      <c r="CE1236" s="34" t="n">
        <f aca="false">IF($B$17&lt;&gt;1,CD1236,CD1236*(1+(CE$144-CD$144)/CD$144))</f>
        <v>-56.4606741573033</v>
      </c>
      <c r="CF1236" s="34" t="n">
        <f aca="false">IF($B$17&lt;&gt;1,CE1236,CE1236*(1+(CF$144-CE$144)/CE$144))</f>
        <v>-54.7668539325843</v>
      </c>
      <c r="CG1236" s="34" t="n">
        <f aca="false">IF($B$17&lt;&gt;1,CF1236,CF1236*(1+(CG$144-CF$144)/CF$144))</f>
        <v>-55.3314606741573</v>
      </c>
      <c r="CH1236" s="34" t="n">
        <f aca="false">IF($B$17&lt;&gt;1,CG1236,CG1236*(1+(CH$144-CG$144)/CG$144))</f>
        <v>-54.9550561797753</v>
      </c>
      <c r="CI1236" s="34" t="n">
        <f aca="false">IF($B$17&lt;&gt;1,CH1236,CH1236*(1+(CI$144-CH$144)/CH$144))</f>
        <v>-55.8960674157303</v>
      </c>
      <c r="CJ1236" s="34" t="n">
        <f aca="false">IF($B$17&lt;&gt;1,CI1236,CI1236*(1+(CJ$144-CI$144)/CI$144))</f>
        <v>-58.3426966292135</v>
      </c>
      <c r="CK1236" s="34" t="n">
        <f aca="false">IF($B$17&lt;&gt;1,CJ1236,CJ1236*(1+(CK$144-CJ$144)/CJ$144))</f>
        <v>-59.2837078651685</v>
      </c>
      <c r="CL1236" s="34" t="n">
        <f aca="false">IF($B$17&lt;&gt;1,CK1236,CK1236*(1+(CL$144-CK$144)/CK$144))</f>
        <v>-59.6601123595505</v>
      </c>
      <c r="CM1236" s="34" t="n">
        <f aca="false">IF($B$17&lt;&gt;1,CL1236,CL1236*(1+(CM$144-CL$144)/CL$144))</f>
        <v>-59.4719101123595</v>
      </c>
      <c r="CN1236" s="34" t="n">
        <f aca="false">IF($B$17&lt;&gt;1,CM1236,CM1236*(1+(CN$144-CM$144)/CM$144))</f>
        <v>-59.8483146067415</v>
      </c>
      <c r="CO1236" s="34" t="n">
        <f aca="false">IF($B$17&lt;&gt;1,CN1236,CN1236*(1+(CO$144-CN$144)/CN$144))</f>
        <v>-59.6601123595505</v>
      </c>
      <c r="CP1236" s="34" t="n">
        <f aca="false">IF($B$17&lt;&gt;1,CO1236,CO1236*(1+(CP$144-CO$144)/CO$144))</f>
        <v>-59.4719101123595</v>
      </c>
      <c r="CQ1236" s="34" t="n">
        <f aca="false">IF($B$17&lt;&gt;1,CP1236,CP1236*(1+(CQ$144-CP$144)/CP$144))</f>
        <v>-59.8483146067415</v>
      </c>
      <c r="CR1236" s="34" t="n">
        <f aca="false">IF($B$17&lt;&gt;1,CQ1236,CQ1236*(1+(CR$144-CQ$144)/CQ$144))</f>
        <v>-59.8483146067415</v>
      </c>
      <c r="CS1236" s="34" t="n">
        <f aca="false">IF($B$17&lt;&gt;1,CR1236,CR1236*(1+(CS$144-CR$144)/CR$144))</f>
        <v>-61.9185393258427</v>
      </c>
      <c r="CT1236" s="34" t="n">
        <f aca="false">IF($B$17&lt;&gt;1,CS1236,CS1236*(1+(CT$144-CS$144)/CS$144))</f>
        <v>-62.8595505617977</v>
      </c>
      <c r="CU1236" s="34" t="n">
        <f aca="false">IF($B$17&lt;&gt;1,CT1236,CT1236*(1+(CU$144-CT$144)/CT$144))</f>
        <v>-63.6123595505618</v>
      </c>
      <c r="CV1236" s="34" t="n">
        <f aca="false">IF($B$17&lt;&gt;1,CU1236,CU1236*(1+(CV$144-CU$144)/CU$144))</f>
        <v>-65.4943820224719</v>
      </c>
      <c r="CW1236" s="34" t="n">
        <f aca="false">IF($B$17&lt;&gt;1,CV1236,CV1236*(1+(CW$144-CV$144)/CV$144))</f>
        <v>-68.6938202247191</v>
      </c>
      <c r="CX1236" s="34" t="n">
        <f aca="false">IF($B$17&lt;&gt;1,CW1236,CW1236*(1+(CX$144-CW$144)/CW$144))</f>
        <v>-70.1994382022471</v>
      </c>
      <c r="CY1236" s="34" t="n">
        <f aca="false">IF($B$17&lt;&gt;1,CX1236,CX1236*(1+(CY$144-CX$144)/CX$144))</f>
        <v>-73.0224719101123</v>
      </c>
      <c r="CZ1236" s="34" t="n">
        <f aca="false">IF($B$17&lt;&gt;1,CY1236,CY1236*(1+(CZ$144-CY$144)/CY$144))</f>
        <v>-78.2921348314606</v>
      </c>
      <c r="DA1236" s="34" t="n">
        <f aca="false">IF($B$17&lt;&gt;1,CZ1236,CZ1236*(1+(DA$144-CZ$144)/CZ$144))</f>
        <v>-92.2191011235955</v>
      </c>
      <c r="DB1236" s="34" t="n">
        <f aca="false">IF($B$17&lt;&gt;1,DA1236,DA1236*(1+(DB$144-DA$144)/DA$144))</f>
        <v>-108.02808988764</v>
      </c>
      <c r="DZ1236" s="16" t="s">
        <v>94</v>
      </c>
      <c r="EA1236" s="23" t="n">
        <f aca="false">SUM(BD1236:BN1236)</f>
        <v>-272.516853932584</v>
      </c>
      <c r="EC1236" s="23" t="n">
        <f aca="false">SUM(BD1236:BX1236)</f>
        <v>-561.407303370787</v>
      </c>
      <c r="EE1236" s="23" t="n">
        <f aca="false">SUM(BD1236:CH1236)</f>
        <v>-1073.31741573034</v>
      </c>
      <c r="EG1236" s="23" t="n">
        <f aca="false">SUM(BD1236:CR1236)</f>
        <v>-1664.64887640449</v>
      </c>
      <c r="EI1236" s="23" t="n">
        <f aca="false">SUM(BD1236:DB1236)</f>
        <v>-2408.98876404494</v>
      </c>
    </row>
    <row r="1237" customFormat="false" ht="14.65" hidden="false" customHeight="false" outlineLevel="0" collapsed="false">
      <c r="A1237" s="4" t="s">
        <v>95</v>
      </c>
      <c r="BD1237" s="23"/>
      <c r="BE1237" s="34" t="n">
        <f aca="false">-MAX(-IF(BD1243&gt;BC1243,$B$14*BD1243,-BD1237*(1+(BE$144-BD$144)/BD$144)),-BE1236)</f>
        <v>-33.5</v>
      </c>
      <c r="BF1237" s="34" t="n">
        <f aca="false">-IF(BE1243&gt;BD1243,$B$14*BE1243,-BE1237*(1+(BF$144-BE$144)/BE$144))</f>
        <v>-39.4275008280474</v>
      </c>
      <c r="BG1237" s="34" t="n">
        <f aca="false">-IF(BF1243&gt;BE1243,$B$14*BF1243,-BF1237*(1+(BG$144-BF$144)/BF$144))</f>
        <v>-42.3834702019204</v>
      </c>
      <c r="BH1237" s="34" t="n">
        <f aca="false">-IF(BG1243&gt;BF1243,$B$14*BG1243,-BG1237*(1+(BH$144-BG$144)/BG$144))</f>
        <v>-53.9774112437547</v>
      </c>
      <c r="BI1237" s="34" t="n">
        <f aca="false">-IF(BH1243&gt;BG1243,$B$14*BH1243,-BH1237*(1+(BI$144-BH$144)/BH$144))</f>
        <v>-73.6059845670837</v>
      </c>
      <c r="BJ1237" s="34" t="n">
        <f aca="false">-IF(BI1243&gt;BH1243,$B$14*BI1243,-BI1237*(1+(BJ$144-BI$144)/BI$144))</f>
        <v>-62.495647273939</v>
      </c>
      <c r="BK1237" s="34" t="n">
        <f aca="false">-IF(BJ1243&gt;BI1243,$B$14*BJ1243,-BJ1237*(1+(BK$144-BJ$144)/BJ$144))</f>
        <v>-53.6999635835327</v>
      </c>
      <c r="BL1237" s="34" t="n">
        <f aca="false">-IF(BK1243&gt;BJ1243,$B$14*BK1243,-BK1237*(1+(BL$144-BK$144)/BK$144))</f>
        <v>-48.6077256575081</v>
      </c>
      <c r="BM1237" s="34" t="n">
        <f aca="false">-IF(BL1243&gt;BK1243,$B$14*BL1243,-BL1237*(1+(BM$144-BL$144)/BL$144))</f>
        <v>-57.4034093479143</v>
      </c>
      <c r="BN1237" s="34" t="n">
        <f aca="false">-IF(BM1243&gt;BL1243,$B$14*BM1243,-BM1237*(1+(BN$144-BM$144)/BM$144))</f>
        <v>-62.9585779944867</v>
      </c>
      <c r="BO1237" s="34" t="n">
        <f aca="false">-IF(BN1243&gt;BM1243,$B$14*BN1243,-BN1237*(1+(BO$144-BN$144)/BN$144))</f>
        <v>-64.3473701561298</v>
      </c>
      <c r="BP1237" s="34" t="n">
        <f aca="false">-IF(BO1243&gt;BN1243,$B$14*BO1243,-BO1237*(1+(BP$144-BO$144)/BO$144))</f>
        <v>-68.513746641059</v>
      </c>
      <c r="BQ1237" s="34" t="n">
        <f aca="false">-IF(BP1243&gt;BO1243,$B$14*BP1243,-BP1237*(1+(BQ$144-BP$144)/BP$144))</f>
        <v>-75.7153098341088</v>
      </c>
      <c r="BR1237" s="34" t="n">
        <f aca="false">-IF(BQ1243&gt;BP1243,$B$14*BQ1243,-BQ1237*(1+(BR$144-BQ$144)/BQ$144))</f>
        <v>-71.9295443424034</v>
      </c>
      <c r="BS1237" s="34" t="n">
        <f aca="false">-IF(BR1243&gt;BQ1243,$B$14*BR1243,-BR1237*(1+(BS$144-BR$144)/BR$144))</f>
        <v>-74.0928389090922</v>
      </c>
      <c r="BT1237" s="34" t="n">
        <f aca="false">-IF(BS1243&gt;BR1243,$B$14*BS1243,-BS1237*(1+(BT$144-BS$144)/BS$144))</f>
        <v>-75.1744861924366</v>
      </c>
      <c r="BU1237" s="34" t="n">
        <f aca="false">-IF(BT1243&gt;BS1243,$B$14*BT1243,-BT1237*(1+(BU$144-BT$144)/BT$144))</f>
        <v>-89.235900875914</v>
      </c>
      <c r="BV1237" s="34" t="n">
        <f aca="false">-IF(BU1243&gt;BT1243,$B$14*BU1243,-BU1237*(1+(BV$144-BU$144)/BU$144))</f>
        <v>-94.6441372926361</v>
      </c>
      <c r="BW1237" s="34" t="n">
        <f aca="false">-IF(BV1243&gt;BU1243,$B$14*BV1243,-BV1237*(1+(BW$144-BV$144)/BV$144))</f>
        <v>-96.2666082176527</v>
      </c>
      <c r="BX1237" s="34" t="n">
        <f aca="false">-IF(BW1243&gt;BV1243,$B$14*BW1243,-BW1237*(1+(BX$144-BW$144)/BW$144))</f>
        <v>-97.8890791426693</v>
      </c>
      <c r="BY1237" s="34" t="n">
        <f aca="false">-IF(BX1243&gt;BW1243,$B$14*BX1243,-BX1237*(1+(BY$144-BX$144)/BX$144))</f>
        <v>-79.1364436318362</v>
      </c>
      <c r="BZ1237" s="34" t="n">
        <f aca="false">-IF(BY1243&gt;BX1243,$B$14*BY1243,-BY1237*(1+(BZ$144-BY$144)/BY$144))</f>
        <v>-102.225195724663</v>
      </c>
      <c r="CA1237" s="34" t="n">
        <f aca="false">-IF(BZ1243&gt;BY1243,$B$14*BZ1243,-BZ1237*(1+(CA$144-BZ$144)/BZ$144))</f>
        <v>-115.577058023395</v>
      </c>
      <c r="CB1237" s="34" t="n">
        <f aca="false">-IF(CA1243&gt;BZ1243,$B$14*CA1243,-CA1237*(1+(CB$144-CA$144)/CA$144))</f>
        <v>-113.908075236053</v>
      </c>
      <c r="CC1237" s="34" t="n">
        <f aca="false">-IF(CB1243&gt;CA1243,$B$14*CB1243,-CB1237*(1+(CC$144-CB$144)/CB$144))</f>
        <v>-108.066635480358</v>
      </c>
      <c r="CD1237" s="34" t="n">
        <f aca="false">-IF(CC1243&gt;CB1243,$B$14*CC1243,-CC1237*(1+(CD$144-CC$144)/CC$144))</f>
        <v>-113.786528775881</v>
      </c>
      <c r="CE1237" s="34" t="n">
        <f aca="false">-IF(CD1243&gt;CC1243,$B$14*CD1243,-CD1237*(1+(CE$144-CD$144)/CD$144))</f>
        <v>-142.146068370039</v>
      </c>
      <c r="CF1237" s="34" t="n">
        <f aca="false">-IF(CE1243&gt;CD1243,$B$14*CE1243,-CE1237*(1+(CF$144-CE$144)/CE$144))</f>
        <v>-163.705012844201</v>
      </c>
      <c r="CG1237" s="34" t="n">
        <f aca="false">-IF(CF1243&gt;CE1243,$B$14*CF1243,-CF1237*(1+(CG$144-CF$144)/CF$144))</f>
        <v>-180.742718333152</v>
      </c>
      <c r="CH1237" s="34" t="n">
        <f aca="false">-IF(CG1243&gt;CF1243,$B$14*CG1243,-CG1237*(1+(CH$144-CG$144)/CG$144))</f>
        <v>-183.99098065852</v>
      </c>
      <c r="CI1237" s="34" t="n">
        <f aca="false">-IF(CH1243&gt;CG1243,$B$14*CH1243,-CH1237*(1+(CI$144-CH$144)/CH$144))</f>
        <v>-249.284785248902</v>
      </c>
      <c r="CJ1237" s="34" t="n">
        <f aca="false">-IF(CI1243&gt;CH1243,$B$14*CI1243,-CI1237*(1+(CJ$144-CI$144)/CI$144))</f>
        <v>-305.38674344168</v>
      </c>
      <c r="CK1237" s="34" t="n">
        <f aca="false">-IF(CJ1243&gt;CI1243,$B$14*CJ1243,-CJ1237*(1+(CK$144-CJ$144)/CJ$144))</f>
        <v>-322.031685508892</v>
      </c>
      <c r="CL1237" s="34" t="n">
        <f aca="false">-IF(CK1243&gt;CJ1243,$B$14*CK1243,-CK1237*(1+(CL$144-CK$144)/CK$144))</f>
        <v>-324.076331131171</v>
      </c>
      <c r="CM1237" s="34" t="n">
        <f aca="false">-IF(CL1243&gt;CK1243,$B$14*CL1243,-CL1237*(1+(CM$144-CL$144)/CL$144))</f>
        <v>-403.42043059771</v>
      </c>
      <c r="CN1237" s="34" t="n">
        <f aca="false">-IF(CM1243&gt;CL1243,$B$14*CM1243,-CM1237*(1+(CN$144-CM$144)/CM$144))</f>
        <v>-429.121933540555</v>
      </c>
      <c r="CO1237" s="34" t="n">
        <f aca="false">-IF(CN1243&gt;CM1243,$B$14*CN1243,-CN1237*(1+(CO$144-CN$144)/CN$144))</f>
        <v>-450.607640317422</v>
      </c>
      <c r="CP1237" s="34" t="n">
        <f aca="false">-IF(CO1243&gt;CN1243,$B$14*CO1243,-CO1237*(1+(CP$144-CO$144)/CO$144))</f>
        <v>-519.558234730546</v>
      </c>
      <c r="CQ1237" s="34" t="n">
        <f aca="false">-IF(CP1243&gt;CO1243,$B$14*CP1243,-CP1237*(1+(CQ$144-CP$144)/CP$144))</f>
        <v>-522.846577988334</v>
      </c>
      <c r="CR1237" s="34" t="n">
        <f aca="false">-IF(CQ1243&gt;CP1243,$B$14*CQ1243,-CQ1237*(1+(CR$144-CQ$144)/CQ$144))</f>
        <v>-597.448413256309</v>
      </c>
      <c r="CS1237" s="34" t="n">
        <f aca="false">-IF(CR1243&gt;CQ1243,$B$14*CR1243,-CR1237*(1+(CS$144-CR$144)/CR$144))</f>
        <v>-676.321000975438</v>
      </c>
      <c r="CT1237" s="34" t="n">
        <f aca="false">-IF(CS1243&gt;CR1243,$B$14*CS1243,-CS1237*(1+(CT$144-CS$144)/CS$144))</f>
        <v>-742.797932926861</v>
      </c>
      <c r="CU1237" s="34" t="n">
        <f aca="false">-IF(CT1243&gt;CS1243,$B$14*CT1243,-CT1237*(1+(CU$144-CT$144)/CT$144))</f>
        <v>-751.693716554727</v>
      </c>
      <c r="CV1237" s="34" t="n">
        <f aca="false">-IF(CU1243&gt;CT1243,$B$14*CU1243,-CU1237*(1+(CV$144-CU$144)/CU$144))</f>
        <v>-805.780854820207</v>
      </c>
      <c r="CW1237" s="34" t="n">
        <f aca="false">-IF(CV1243&gt;CU1243,$B$14*CV1243,-CV1237*(1+(CW$144-CV$144)/CV$144))</f>
        <v>-882.616995137914</v>
      </c>
      <c r="CX1237" s="34" t="n">
        <f aca="false">-IF(CW1243&gt;CV1243,$B$14*CW1243,-CW1237*(1+(CX$144-CW$144)/CW$144))</f>
        <v>-901.962025168334</v>
      </c>
      <c r="CY1237" s="34" t="n">
        <f aca="false">-IF(CX1243&gt;CW1243,$B$14*CX1243,-CX1237*(1+(CY$144-CX$144)/CX$144))</f>
        <v>-886.050332664673</v>
      </c>
      <c r="CZ1237" s="34" t="n">
        <f aca="false">-IF(CY1243&gt;CX1243,$B$14*CY1243,-CY1237*(1+(CZ$144-CY$144)/CY$144))</f>
        <v>-987.38320250911</v>
      </c>
      <c r="DA1237" s="34" t="n">
        <f aca="false">-IF(CZ1243&gt;CY1243,$B$14*CZ1243,-CZ1237*(1+(DA$144-CZ$144)/CZ$144))</f>
        <v>-1138.18659341642</v>
      </c>
      <c r="DB1237" s="34" t="n">
        <f aca="false">-IF(DA1243&gt;CZ1243,$B$14*DA1243,-DA1237*(1+(DB$144-DA$144)/DA$144))</f>
        <v>-1333.30429514495</v>
      </c>
      <c r="DZ1237" s="16" t="s">
        <v>30</v>
      </c>
      <c r="EA1237" s="23" t="n">
        <f aca="false">SUM(BD1237:BN1237)</f>
        <v>-528.059690698187</v>
      </c>
      <c r="EC1237" s="23" t="n">
        <f aca="false">SUM(BD1237:BX1237)</f>
        <v>-1335.86871230229</v>
      </c>
      <c r="EE1237" s="23" t="n">
        <f aca="false">SUM(BD1237:CH1237)</f>
        <v>-2639.15342938039</v>
      </c>
      <c r="EG1237" s="23" t="n">
        <f aca="false">SUM(BD1237:CR1237)</f>
        <v>-6762.93620514191</v>
      </c>
      <c r="EI1237" s="23" t="n">
        <f aca="false">SUM(BD1237:DB1237)</f>
        <v>-15869.0331544605</v>
      </c>
    </row>
    <row r="1238" customFormat="false" ht="14.65" hidden="false" customHeight="false" outlineLevel="0" collapsed="false">
      <c r="A1238" s="4" t="s">
        <v>96</v>
      </c>
      <c r="BD1238" s="23"/>
      <c r="BE1238" s="23" t="n">
        <f aca="false">-IF($B$7=1,MAX(-BE1237,-BE1236),-BE1236)</f>
        <v>-33.5</v>
      </c>
      <c r="BF1238" s="23" t="n">
        <f aca="false">-IF($B$7=1,MAX(-BF1237,-BF1236),-BF1236)</f>
        <v>-30.8651685393258</v>
      </c>
      <c r="BG1238" s="23" t="n">
        <f aca="false">-IF($B$7=1,MAX(-BG1237,-BG1236),-BG1236)</f>
        <v>-31.2415730337079</v>
      </c>
      <c r="BH1238" s="23" t="n">
        <f aca="false">-IF($B$7=1,MAX(-BH1237,-BH1236),-BH1236)</f>
        <v>-31.0533707865169</v>
      </c>
      <c r="BI1238" s="23" t="n">
        <f aca="false">-IF($B$7=1,MAX(-BI1237,-BI1236),-BI1236)</f>
        <v>-29.9241573033708</v>
      </c>
      <c r="BJ1238" s="23" t="n">
        <f aca="false">-IF($B$7=1,MAX(-BJ1237,-BJ1236),-BJ1236)</f>
        <v>-25.4073033707865</v>
      </c>
      <c r="BK1238" s="23" t="n">
        <f aca="false">-IF($B$7=1,MAX(-BK1237,-BK1236),-BK1236)</f>
        <v>-21.8314606741573</v>
      </c>
      <c r="BL1238" s="23" t="n">
        <f aca="false">-IF($B$7=1,MAX(-BL1237,-BL1236),-BL1236)</f>
        <v>-19.7612359550562</v>
      </c>
      <c r="BM1238" s="23" t="n">
        <f aca="false">-IF($B$7=1,MAX(-BM1237,-BM1236),-BM1236)</f>
        <v>-23.3370786516854</v>
      </c>
      <c r="BN1238" s="23" t="n">
        <f aca="false">-IF($B$7=1,MAX(-BN1237,-BN1236),-BN1236)</f>
        <v>-25.5955056179775</v>
      </c>
      <c r="BO1238" s="23" t="n">
        <f aca="false">-IF($B$7=1,MAX(-BO1237,-BO1236),-BO1236)</f>
        <v>-26.1601123595506</v>
      </c>
      <c r="BP1238" s="23" t="n">
        <f aca="false">-IF($B$7=1,MAX(-BP1237,-BP1236),-BP1236)</f>
        <v>-27.8539325842697</v>
      </c>
      <c r="BQ1238" s="23" t="n">
        <f aca="false">-IF($B$7=1,MAX(-BQ1237,-BQ1236),-BQ1236)</f>
        <v>-26.3483146067416</v>
      </c>
      <c r="BR1238" s="23" t="n">
        <f aca="false">-IF($B$7=1,MAX(-BR1237,-BR1236),-BR1236)</f>
        <v>-25.0308988764045</v>
      </c>
      <c r="BS1238" s="23" t="n">
        <f aca="false">-IF($B$7=1,MAX(-BS1237,-BS1236),-BS1236)</f>
        <v>-25.7837078651685</v>
      </c>
      <c r="BT1238" s="23" t="n">
        <f aca="false">-IF($B$7=1,MAX(-BT1237,-BT1236),-BT1236)</f>
        <v>-26.1601123595506</v>
      </c>
      <c r="BU1238" s="23" t="n">
        <f aca="false">-IF($B$7=1,MAX(-BU1237,-BU1236),-BU1236)</f>
        <v>-31.0533707865169</v>
      </c>
      <c r="BV1238" s="23" t="n">
        <f aca="false">-IF($B$7=1,MAX(-BV1237,-BV1236),-BV1236)</f>
        <v>-32.935393258427</v>
      </c>
      <c r="BW1238" s="23" t="n">
        <f aca="false">-IF($B$7=1,MAX(-BW1237,-BW1236),-BW1236)</f>
        <v>-33.5</v>
      </c>
      <c r="BX1238" s="23" t="n">
        <f aca="false">-IF($B$7=1,MAX(-BX1237,-BX1236),-BX1236)</f>
        <v>-34.064606741573</v>
      </c>
      <c r="BY1238" s="23" t="n">
        <f aca="false">-IF($B$7=1,MAX(-BY1237,-BY1236),-BY1236)</f>
        <v>-34.6292134831461</v>
      </c>
      <c r="BZ1238" s="23" t="n">
        <f aca="false">-IF($B$7=1,MAX(-BZ1237,-BZ1236),-BZ1236)</f>
        <v>-46.1095505617977</v>
      </c>
      <c r="CA1238" s="23" t="n">
        <f aca="false">-IF($B$7=1,MAX(-CA1237,-CA1236),-CA1236)</f>
        <v>-52.1320224719101</v>
      </c>
      <c r="CB1238" s="23" t="n">
        <f aca="false">-IF($B$7=1,MAX(-CB1237,-CB1236),-CB1236)</f>
        <v>-51.379213483146</v>
      </c>
      <c r="CC1238" s="23" t="n">
        <f aca="false">-IF($B$7=1,MAX(-CC1237,-CC1236),-CC1236)</f>
        <v>-48.7443820224719</v>
      </c>
      <c r="CD1238" s="23" t="n">
        <f aca="false">-IF($B$7=1,MAX(-CD1237,-CD1236),-CD1236)</f>
        <v>-57.4016853932584</v>
      </c>
      <c r="CE1238" s="23" t="n">
        <f aca="false">-IF($B$7=1,MAX(-CE1237,-CE1236),-CE1236)</f>
        <v>-56.4606741573033</v>
      </c>
      <c r="CF1238" s="23" t="n">
        <f aca="false">-IF($B$7=1,MAX(-CF1237,-CF1236),-CF1236)</f>
        <v>-54.7668539325843</v>
      </c>
      <c r="CG1238" s="23" t="n">
        <f aca="false">-IF($B$7=1,MAX(-CG1237,-CG1236),-CG1236)</f>
        <v>-55.3314606741573</v>
      </c>
      <c r="CH1238" s="23" t="n">
        <f aca="false">-IF($B$7=1,MAX(-CH1237,-CH1236),-CH1236)</f>
        <v>-54.9550561797753</v>
      </c>
      <c r="CI1238" s="23" t="n">
        <f aca="false">-IF($B$7=1,MAX(-CI1237,-CI1236),-CI1236)</f>
        <v>-55.8960674157303</v>
      </c>
      <c r="CJ1238" s="23" t="n">
        <f aca="false">-IF($B$7=1,MAX(-CJ1237,-CJ1236),-CJ1236)</f>
        <v>-58.3426966292135</v>
      </c>
      <c r="CK1238" s="23" t="n">
        <f aca="false">-IF($B$7=1,MAX(-CK1237,-CK1236),-CK1236)</f>
        <v>-59.2837078651685</v>
      </c>
      <c r="CL1238" s="23" t="n">
        <f aca="false">-IF($B$7=1,MAX(-CL1237,-CL1236),-CL1236)</f>
        <v>-59.6601123595505</v>
      </c>
      <c r="CM1238" s="23" t="n">
        <f aca="false">-IF($B$7=1,MAX(-CM1237,-CM1236),-CM1236)</f>
        <v>-59.4719101123595</v>
      </c>
      <c r="CN1238" s="23" t="n">
        <f aca="false">-IF($B$7=1,MAX(-CN1237,-CN1236),-CN1236)</f>
        <v>-59.8483146067415</v>
      </c>
      <c r="CO1238" s="23" t="n">
        <f aca="false">-IF($B$7=1,MAX(-CO1237,-CO1236),-CO1236)</f>
        <v>-59.6601123595505</v>
      </c>
      <c r="CP1238" s="23" t="n">
        <f aca="false">-IF($B$7=1,MAX(-CP1237,-CP1236),-CP1236)</f>
        <v>-59.4719101123595</v>
      </c>
      <c r="CQ1238" s="23" t="n">
        <f aca="false">-IF($B$7=1,MAX(-CQ1237,-CQ1236),-CQ1236)</f>
        <v>-59.8483146067415</v>
      </c>
      <c r="CR1238" s="23" t="n">
        <f aca="false">-IF($B$7=1,MAX(-CR1237,-CR1236),-CR1236)</f>
        <v>-59.8483146067415</v>
      </c>
      <c r="CS1238" s="23" t="n">
        <f aca="false">-IF($B$7=1,MAX(-CS1237,-CS1236),-CS1236)</f>
        <v>-61.9185393258427</v>
      </c>
      <c r="CT1238" s="23" t="n">
        <f aca="false">-IF($B$7=1,MAX(-CT1237,-CT1236),-CT1236)</f>
        <v>-62.8595505617977</v>
      </c>
      <c r="CU1238" s="23" t="n">
        <f aca="false">-IF($B$7=1,MAX(-CU1237,-CU1236),-CU1236)</f>
        <v>-63.6123595505618</v>
      </c>
      <c r="CV1238" s="23" t="n">
        <f aca="false">-IF($B$7=1,MAX(-CV1237,-CV1236),-CV1236)</f>
        <v>-65.4943820224719</v>
      </c>
      <c r="CW1238" s="23" t="n">
        <f aca="false">-IF($B$7=1,MAX(-CW1237,-CW1236),-CW1236)</f>
        <v>-68.6938202247191</v>
      </c>
      <c r="CX1238" s="23" t="n">
        <f aca="false">-IF($B$7=1,MAX(-CX1237,-CX1236),-CX1236)</f>
        <v>-70.1994382022471</v>
      </c>
      <c r="CY1238" s="23" t="n">
        <f aca="false">-IF($B$7=1,MAX(-CY1237,-CY1236),-CY1236)</f>
        <v>-73.0224719101123</v>
      </c>
      <c r="CZ1238" s="23" t="n">
        <f aca="false">-IF($B$7=1,MAX(-CZ1237,-CZ1236),-CZ1236)</f>
        <v>-78.2921348314606</v>
      </c>
      <c r="DA1238" s="23" t="n">
        <f aca="false">-IF($B$7=1,MAX(-DA1237,-DA1236),-DA1236)</f>
        <v>-92.2191011235955</v>
      </c>
      <c r="DB1238" s="23" t="n">
        <f aca="false">-IF($B$7=1,MAX(-DB1237,-DB1236),-DB1236)</f>
        <v>-108.02808988764</v>
      </c>
      <c r="DZ1238" s="16" t="s">
        <v>97</v>
      </c>
      <c r="EA1238" s="23" t="n">
        <f aca="false">SUM(BD1238:BN1238)</f>
        <v>-272.516853932584</v>
      </c>
      <c r="EC1238" s="23" t="n">
        <f aca="false">SUM(BD1238:BX1238)</f>
        <v>-561.407303370787</v>
      </c>
      <c r="EE1238" s="23" t="n">
        <f aca="false">SUM(BD1238:CH1238)</f>
        <v>-1073.31741573034</v>
      </c>
      <c r="EG1238" s="23" t="n">
        <f aca="false">SUM(BD1238:CR1238)</f>
        <v>-1664.64887640449</v>
      </c>
      <c r="EI1238" s="23" t="n">
        <f aca="false">SUM(BD1238:DB1238)</f>
        <v>-2408.98876404494</v>
      </c>
    </row>
    <row r="1239" customFormat="false" ht="14.65" hidden="false" customHeight="false" outlineLevel="0" collapsed="false">
      <c r="A1239" s="0" t="s">
        <v>98</v>
      </c>
      <c r="BD1239" s="23"/>
      <c r="BE1239" s="23" t="n">
        <f aca="false">IF(BE1235&lt;=0,0,-$B$9*BE1235)</f>
        <v>-2.42573211067194</v>
      </c>
      <c r="BF1239" s="23" t="n">
        <f aca="false">IF(BF1235&lt;=0,0,-$B$9*BF1235)</f>
        <v>-2.59728132970346</v>
      </c>
      <c r="BG1239" s="23" t="n">
        <f aca="false">IF(BG1235&lt;=0,0,-$B$9*BG1235)</f>
        <v>-3.2915983573346</v>
      </c>
      <c r="BH1239" s="23" t="n">
        <f aca="false">IF(BH1235&lt;=0,0,-$B$9*BH1235)</f>
        <v>-4.46542472936512</v>
      </c>
      <c r="BI1239" s="23" t="n">
        <f aca="false">IF(BI1235&lt;=0,0,-$B$9*BI1235)</f>
        <v>-4.13328737579892</v>
      </c>
      <c r="BJ1239" s="23" t="n">
        <f aca="false">IF(BJ1235&lt;=0,0,-$B$9*BJ1235)</f>
        <v>-3.3741988040758</v>
      </c>
      <c r="BK1239" s="23" t="n">
        <f aca="false">IF(BK1235&lt;=0,0,-$B$9*BK1235)</f>
        <v>-2.19346695178628</v>
      </c>
      <c r="BL1239" s="23" t="n">
        <f aca="false">IF(BL1235&lt;=0,0,-$B$9*BL1235)</f>
        <v>-2.0037646600393</v>
      </c>
      <c r="BM1239" s="23" t="n">
        <f aca="false">IF(BM1235&lt;=0,0,-$B$9*BM1235)</f>
        <v>-2.81458368848534</v>
      </c>
      <c r="BN1239" s="23" t="n">
        <f aca="false">IF(BN1235&lt;=0,0,-$B$9*BN1235)</f>
        <v>-2.60590029081202</v>
      </c>
      <c r="BO1239" s="23" t="n">
        <f aca="false">IF(BO1235&lt;=0,0,-$B$9*BO1235)</f>
        <v>-3.67827498940375</v>
      </c>
      <c r="BP1239" s="23" t="n">
        <f aca="false">IF(BP1235&lt;=0,0,-$B$9*BP1235)</f>
        <v>-4.58519526071139</v>
      </c>
      <c r="BQ1239" s="23" t="n">
        <f aca="false">IF(BQ1235&lt;=0,0,-$B$9*BQ1235)</f>
        <v>-3.37126543581483</v>
      </c>
      <c r="BR1239" s="23" t="n">
        <f aca="false">IF(BR1235&lt;=0,0,-$B$9*BR1235)</f>
        <v>-3.73559971832009</v>
      </c>
      <c r="BS1239" s="23" t="n">
        <f aca="false">IF(BS1235&lt;=0,0,-$B$9*BS1235)</f>
        <v>-3.7978049572148</v>
      </c>
      <c r="BT1239" s="23" t="n">
        <f aca="false">IF(BT1235&lt;=0,0,-$B$9*BT1235)</f>
        <v>-3.51235003879607</v>
      </c>
      <c r="BU1239" s="23" t="n">
        <f aca="false">IF(BU1235&lt;=0,0,-$B$9*BU1235)</f>
        <v>-3.20920996878095</v>
      </c>
      <c r="BV1239" s="23" t="n">
        <f aca="false">IF(BV1235&lt;=0,0,-$B$9*BV1235)</f>
        <v>-3.63481877527363</v>
      </c>
      <c r="BW1239" s="23" t="n">
        <f aca="false">IF(BW1235&lt;=0,0,-$B$9*BW1235)</f>
        <v>-4.23346654117893</v>
      </c>
      <c r="BX1239" s="23" t="n">
        <f aca="false">IF(BX1235&lt;=0,0,-$B$9*BX1235)</f>
        <v>-4.80229760761397</v>
      </c>
      <c r="BY1239" s="23" t="n">
        <f aca="false">IF(BY1235&lt;=0,0,-$B$9*BY1235)</f>
        <v>-6.18462443551872</v>
      </c>
      <c r="BZ1239" s="23" t="n">
        <f aca="false">IF(BZ1235&lt;=0,0,-$B$9*BZ1235)</f>
        <v>-5.61008799232977</v>
      </c>
      <c r="CA1239" s="23" t="n">
        <f aca="false">IF(CA1235&lt;=0,0,-$B$9*CA1235)</f>
        <v>-5.69038504092091</v>
      </c>
      <c r="CB1239" s="23" t="n">
        <f aca="false">IF(CB1235&lt;=0,0,-$B$9*CB1235)</f>
        <v>-6.09324033033405</v>
      </c>
      <c r="CC1239" s="23" t="n">
        <f aca="false">IF(CC1235&lt;=0,0,-$B$9*CC1235)</f>
        <v>-6.90452340942384</v>
      </c>
      <c r="CD1239" s="23" t="n">
        <f aca="false">IF(CD1235&lt;=0,0,-$B$9*CD1235)</f>
        <v>-8.61837255590065</v>
      </c>
      <c r="CE1239" s="23" t="n">
        <f aca="false">IF(CE1235&lt;=0,0,-$B$9*CE1235)</f>
        <v>-9.90616728552452</v>
      </c>
      <c r="CF1239" s="23" t="n">
        <f aca="false">IF(CF1235&lt;=0,0,-$B$9*CF1235)</f>
        <v>-10.9219877330717</v>
      </c>
      <c r="CG1239" s="23" t="n">
        <f aca="false">IF(CG1235&lt;=0,0,-$B$9*CG1235)</f>
        <v>-11.1174339479619</v>
      </c>
      <c r="CH1239" s="23" t="n">
        <f aca="false">IF(CH1235&lt;=0,0,-$B$9*CH1235)</f>
        <v>-15.0226291167962</v>
      </c>
      <c r="CI1239" s="23" t="n">
        <f aca="false">IF(CI1235&lt;=0,0,-$B$9*CI1235)</f>
        <v>-18.380597714839</v>
      </c>
      <c r="CJ1239" s="23" t="n">
        <f aca="false">IF(CJ1235&lt;=0,0,-$B$9*CJ1235)</f>
        <v>-19.3812201026513</v>
      </c>
      <c r="CK1239" s="23" t="n">
        <f aca="false">IF(CK1235&lt;=0,0,-$B$9*CK1235)</f>
        <v>-18.4889532166663</v>
      </c>
      <c r="CL1239" s="23" t="n">
        <f aca="false">IF(CL1235&lt;=0,0,-$B$9*CL1235)</f>
        <v>-24.2526273060602</v>
      </c>
      <c r="CM1239" s="23" t="n">
        <f aca="false">IF(CM1235&lt;=0,0,-$B$9*CM1235)</f>
        <v>-25.7897432195327</v>
      </c>
      <c r="CN1239" s="23" t="n">
        <f aca="false">IF(CN1235&lt;=0,0,-$B$9*CN1235)</f>
        <v>-27.0757968986778</v>
      </c>
      <c r="CO1239" s="23" t="n">
        <f aca="false">IF(CO1235&lt;=0,0,-$B$9*CO1235)</f>
        <v>-31.2001225432711</v>
      </c>
      <c r="CP1239" s="23" t="n">
        <f aca="false">IF(CP1235&lt;=0,0,-$B$9*CP1235)</f>
        <v>-30.628493784646</v>
      </c>
      <c r="CQ1239" s="23" t="n">
        <f aca="false">IF(CQ1235&lt;=0,0,-$B$9*CQ1235)</f>
        <v>-35.8599785718084</v>
      </c>
      <c r="CR1239" s="23" t="n">
        <f aca="false">IF(CR1235&lt;=0,0,-$B$9*CR1235)</f>
        <v>-40.5782262743256</v>
      </c>
      <c r="CS1239" s="23" t="n">
        <f aca="false">IF(CS1235&lt;=0,0,-$B$9*CS1235)</f>
        <v>-44.5591005290747</v>
      </c>
      <c r="CT1239" s="23" t="n">
        <f aca="false">IF(CT1235&lt;=0,0,-$B$9*CT1235)</f>
        <v>-42.5901466103623</v>
      </c>
      <c r="CU1239" s="23" t="n">
        <f aca="false">IF(CU1235&lt;=0,0,-$B$9*CU1235)</f>
        <v>-48.3302048194988</v>
      </c>
      <c r="CV1239" s="23" t="n">
        <f aca="false">IF(CV1235&lt;=0,0,-$B$9*CV1235)</f>
        <v>-52.9304015156084</v>
      </c>
      <c r="CW1239" s="23" t="n">
        <f aca="false">IF(CW1235&lt;=0,0,-$B$9*CW1235)</f>
        <v>-50.092896012088</v>
      </c>
      <c r="CX1239" s="23" t="n">
        <f aca="false">IF(CX1235&lt;=0,0,-$B$9*CX1235)</f>
        <v>-53.1452166329344</v>
      </c>
      <c r="CY1239" s="23" t="n">
        <f aca="false">IF(CY1235&lt;=0,0,-$B$9*CY1235)</f>
        <v>-59.2127212824514</v>
      </c>
      <c r="CZ1239" s="23" t="n">
        <f aca="false">IF(CZ1235&lt;=0,0,-$B$9*CZ1235)</f>
        <v>-68.2445117059954</v>
      </c>
      <c r="DA1239" s="23" t="n">
        <f aca="false">IF(DA1235&lt;=0,0,-$B$9*DA1235)</f>
        <v>-60.8901340325012</v>
      </c>
      <c r="DB1239" s="23" t="n">
        <f aca="false">IF(DB1235&lt;=0,0,-$B$9*DB1235)</f>
        <v>-51.7201027554603</v>
      </c>
      <c r="EE1239" s="23"/>
    </row>
    <row r="1240" customFormat="false" ht="14.65" hidden="false" customHeight="false" outlineLevel="0" collapsed="false">
      <c r="A1240" s="0" t="s">
        <v>99</v>
      </c>
      <c r="BD1240" s="23" t="n">
        <f aca="false">BD1235+BD1238+BD1239</f>
        <v>1000</v>
      </c>
      <c r="BE1240" s="23" t="n">
        <f aca="false">BE1235+BE1238+BE1239</f>
        <v>1176.9403232253</v>
      </c>
      <c r="BF1240" s="23" t="n">
        <f aca="false">BF1235+BF1238+BF1239</f>
        <v>1265.1782149827</v>
      </c>
      <c r="BG1240" s="23" t="n">
        <f aca="false">BG1235+BG1238+BG1239</f>
        <v>1611.26600727626</v>
      </c>
      <c r="BH1240" s="23" t="n">
        <f aca="false">BH1235+BH1238+BH1239</f>
        <v>2197.19356916668</v>
      </c>
      <c r="BI1240" s="23" t="n">
        <f aca="false">BI1235+BI1238+BI1239</f>
        <v>2032.58624322029</v>
      </c>
      <c r="BJ1240" s="23" t="n">
        <f aca="false">BJ1235+BJ1238+BJ1239</f>
        <v>1658.31789986304</v>
      </c>
      <c r="BK1240" s="23" t="n">
        <f aca="false">BK1235+BK1238+BK1239</f>
        <v>1072.70854826719</v>
      </c>
      <c r="BL1240" s="23" t="n">
        <f aca="false">BL1235+BL1238+BL1239</f>
        <v>980.117329404554</v>
      </c>
      <c r="BM1240" s="23" t="n">
        <f aca="false">BM1235+BM1238+BM1239</f>
        <v>1381.1401819025</v>
      </c>
      <c r="BN1240" s="23" t="n">
        <f aca="false">BN1235+BN1238+BN1239</f>
        <v>1274.74873949722</v>
      </c>
      <c r="BO1240" s="23" t="n">
        <f aca="false">BO1235+BO1238+BO1239</f>
        <v>1809.29910735292</v>
      </c>
      <c r="BP1240" s="23" t="n">
        <f aca="false">BP1235+BP1238+BP1239</f>
        <v>2260.15850251071</v>
      </c>
      <c r="BQ1240" s="23" t="n">
        <f aca="false">BQ1235+BQ1238+BQ1239</f>
        <v>1655.91313786486</v>
      </c>
      <c r="BR1240" s="23" t="n">
        <f aca="false">BR1235+BR1238+BR1239</f>
        <v>1839.03336056532</v>
      </c>
      <c r="BS1240" s="23" t="n">
        <f aca="false">BS1235+BS1238+BS1239</f>
        <v>1869.32096578502</v>
      </c>
      <c r="BT1240" s="23" t="n">
        <f aca="false">BT1235+BT1238+BT1239</f>
        <v>1726.50255699969</v>
      </c>
      <c r="BU1240" s="23" t="n">
        <f aca="false">BU1235+BU1238+BU1239</f>
        <v>1570.34240363518</v>
      </c>
      <c r="BV1240" s="23" t="n">
        <f aca="false">BV1235+BV1238+BV1239</f>
        <v>1780.83917560311</v>
      </c>
      <c r="BW1240" s="23" t="n">
        <f aca="false">BW1235+BW1238+BW1239</f>
        <v>2078.99980404828</v>
      </c>
      <c r="BX1240" s="23" t="n">
        <f aca="false">BX1235+BX1238+BX1239</f>
        <v>2362.2818994578</v>
      </c>
      <c r="BY1240" s="23" t="n">
        <f aca="false">BY1235+BY1238+BY1239</f>
        <v>3051.4983798407</v>
      </c>
      <c r="BZ1240" s="23" t="n">
        <f aca="false">BZ1235+BZ1238+BZ1239</f>
        <v>2753.32435761076</v>
      </c>
      <c r="CA1240" s="23" t="n">
        <f aca="false">CA1235+CA1238+CA1239</f>
        <v>2787.37011294762</v>
      </c>
      <c r="CB1240" s="23" t="n">
        <f aca="false">CB1235+CB1238+CB1239</f>
        <v>2989.14771135354</v>
      </c>
      <c r="CC1240" s="23" t="n">
        <f aca="false">CC1235+CC1238+CC1239</f>
        <v>3396.61279928002</v>
      </c>
      <c r="CD1240" s="23" t="n">
        <f aca="false">CD1235+CD1238+CD1239</f>
        <v>4243.16622000117</v>
      </c>
      <c r="CE1240" s="23" t="n">
        <f aca="false">CE1235+CE1238+CE1239</f>
        <v>4886.71680131943</v>
      </c>
      <c r="CF1240" s="23" t="n">
        <f aca="false">CF1235+CF1238+CF1239</f>
        <v>5395.30502487022</v>
      </c>
      <c r="CG1240" s="23" t="n">
        <f aca="false">CG1235+CG1238+CG1239</f>
        <v>5492.26807935882</v>
      </c>
      <c r="CH1240" s="23" t="n">
        <f aca="false">CH1235+CH1238+CH1239</f>
        <v>7441.33687310154</v>
      </c>
      <c r="CI1240" s="23" t="n">
        <f aca="false">CI1235+CI1238+CI1239</f>
        <v>9116.02219228895</v>
      </c>
      <c r="CJ1240" s="23" t="n">
        <f aca="false">CJ1235+CJ1238+CJ1239</f>
        <v>9612.8861345938</v>
      </c>
      <c r="CK1240" s="23" t="n">
        <f aca="false">CK1235+CK1238+CK1239</f>
        <v>9166.7039472513</v>
      </c>
      <c r="CL1240" s="23" t="n">
        <f aca="false">CL1235+CL1238+CL1239</f>
        <v>12042.4009133645</v>
      </c>
      <c r="CM1240" s="23" t="n">
        <f aca="false">CM1235+CM1238+CM1239</f>
        <v>12809.6099564345</v>
      </c>
      <c r="CN1240" s="23" t="n">
        <f aca="false">CN1235+CN1238+CN1239</f>
        <v>13450.9743378335</v>
      </c>
      <c r="CO1240" s="23" t="n">
        <f aca="false">CO1235+CO1238+CO1239</f>
        <v>15509.2010367327</v>
      </c>
      <c r="CP1240" s="23" t="n">
        <f aca="false">CP1235+CP1238+CP1239</f>
        <v>15224.146488426</v>
      </c>
      <c r="CQ1240" s="23" t="n">
        <f aca="false">CQ1235+CQ1238+CQ1239</f>
        <v>17834.2809927256</v>
      </c>
      <c r="CR1240" s="23" t="n">
        <f aca="false">CR1235+CR1238+CR1239</f>
        <v>20188.6865962817</v>
      </c>
      <c r="CS1240" s="23" t="n">
        <f aca="false">CS1235+CS1238+CS1239</f>
        <v>22173.0726246824</v>
      </c>
      <c r="CT1240" s="23" t="n">
        <f aca="false">CT1235+CT1238+CT1239</f>
        <v>21189.623608009</v>
      </c>
      <c r="CU1240" s="23" t="n">
        <f aca="false">CU1235+CU1238+CU1239</f>
        <v>24053.1598453793</v>
      </c>
      <c r="CV1240" s="23" t="n">
        <f aca="false">CV1235+CV1238+CV1239</f>
        <v>26346.7759742661</v>
      </c>
      <c r="CW1240" s="23" t="n">
        <f aca="false">CW1235+CW1238+CW1239</f>
        <v>24927.6612898072</v>
      </c>
      <c r="CX1240" s="23" t="n">
        <f aca="false">CX1235+CX1238+CX1239</f>
        <v>26449.263661632</v>
      </c>
      <c r="CY1240" s="23" t="n">
        <f aca="false">CY1235+CY1238+CY1239</f>
        <v>29474.1254480331</v>
      </c>
      <c r="CZ1240" s="23" t="n">
        <f aca="false">CZ1235+CZ1238+CZ1239</f>
        <v>33975.7192064602</v>
      </c>
      <c r="DA1240" s="23" t="n">
        <f aca="false">DA1235+DA1238+DA1239</f>
        <v>30291.9577810945</v>
      </c>
      <c r="DB1240" s="23" t="n">
        <f aca="false">DB1235+DB1238+DB1239</f>
        <v>25700.303185087</v>
      </c>
      <c r="DZ1240" s="16" t="s">
        <v>100</v>
      </c>
      <c r="EA1240" s="23" t="n">
        <f aca="false">BN1240</f>
        <v>1274.74873949722</v>
      </c>
      <c r="EB1240" s="0" t="n">
        <v>1935</v>
      </c>
      <c r="EC1240" s="23" t="n">
        <f aca="false">BX1240</f>
        <v>2362.2818994578</v>
      </c>
      <c r="ED1240" s="0" t="n">
        <v>1945</v>
      </c>
      <c r="EE1240" s="23" t="n">
        <f aca="false">CH1240</f>
        <v>7441.33687310154</v>
      </c>
      <c r="EF1240" s="0" t="n">
        <v>1955</v>
      </c>
      <c r="EG1240" s="23" t="n">
        <f aca="false">CR1240</f>
        <v>20188.6865962817</v>
      </c>
      <c r="EH1240" s="0" t="n">
        <v>1965</v>
      </c>
      <c r="EI1240" s="23" t="n">
        <f aca="false">DB1240</f>
        <v>25700.303185087</v>
      </c>
      <c r="EJ1240" s="0" t="n">
        <v>1975</v>
      </c>
    </row>
    <row r="1241" customFormat="false" ht="14.65" hidden="false" customHeight="false" outlineLevel="0" collapsed="false">
      <c r="A1241" s="0" t="s">
        <v>88</v>
      </c>
      <c r="BD1241" s="23" t="n">
        <f aca="false">IF($B$19=1,+$B$11*BD1240,+BD1229/BD1235*BD1240)</f>
        <v>820</v>
      </c>
      <c r="BE1241" s="23" t="n">
        <f aca="false">IF($B$19=1,+$B$11*BE1240,+BE1229/BE1235*BE1240)</f>
        <v>965.091065044743</v>
      </c>
      <c r="BF1241" s="23" t="n">
        <f aca="false">IF($B$19=1,+$B$11*BF1240,+BF1229/BF1235*BF1240)</f>
        <v>1037.44613628581</v>
      </c>
      <c r="BG1241" s="23" t="n">
        <f aca="false">IF($B$19=1,+$B$11*BG1240,+BG1229/BG1235*BG1240)</f>
        <v>1321.23812596653</v>
      </c>
      <c r="BH1241" s="23" t="n">
        <f aca="false">IF($B$19=1,+$B$11*BH1240,+BH1229/BH1235*BH1240)</f>
        <v>1801.69872671667</v>
      </c>
      <c r="BI1241" s="23" t="n">
        <f aca="false">IF($B$19=1,+$B$11*BI1240,+BI1229/BI1235*BI1240)</f>
        <v>1666.72071944064</v>
      </c>
      <c r="BJ1241" s="23" t="n">
        <f aca="false">IF($B$19=1,+$B$11*BJ1240,+BJ1229/BJ1235*BJ1240)</f>
        <v>1359.82067788769</v>
      </c>
      <c r="BK1241" s="23" t="n">
        <f aca="false">IF($B$19=1,+$B$11*BK1240,+BK1229/BK1235*BK1240)</f>
        <v>879.621009579099</v>
      </c>
      <c r="BL1241" s="23" t="n">
        <f aca="false">IF($B$19=1,+$B$11*BL1240,+BL1229/BL1235*BL1240)</f>
        <v>803.696210111734</v>
      </c>
      <c r="BM1241" s="23" t="n">
        <f aca="false">IF($B$19=1,+$B$11*BM1240,+BM1229/BM1235*BM1240)</f>
        <v>1132.53494916005</v>
      </c>
      <c r="BN1241" s="23" t="n">
        <f aca="false">IF($B$19=1,+$B$11*BN1240,+BN1229/BN1235*BN1240)</f>
        <v>1045.29396638772</v>
      </c>
      <c r="BO1241" s="23" t="n">
        <f aca="false">IF($B$19=1,+$B$11*BO1240,+BO1229/BO1235*BO1240)</f>
        <v>1483.62526802939</v>
      </c>
      <c r="BP1241" s="23" t="n">
        <f aca="false">IF($B$19=1,+$B$11*BP1240,+BP1229/BP1235*BP1240)</f>
        <v>1853.32997205878</v>
      </c>
      <c r="BQ1241" s="23" t="n">
        <f aca="false">IF($B$19=1,+$B$11*BQ1240,+BQ1229/BQ1235*BQ1240)</f>
        <v>1357.84877304918</v>
      </c>
      <c r="BR1241" s="23" t="n">
        <f aca="false">IF($B$19=1,+$B$11*BR1240,+BR1229/BR1235*BR1240)</f>
        <v>1508.00735566356</v>
      </c>
      <c r="BS1241" s="23" t="n">
        <f aca="false">IF($B$19=1,+$B$11*BS1240,+BS1229/BS1235*BS1240)</f>
        <v>1532.84319194372</v>
      </c>
      <c r="BT1241" s="23" t="n">
        <f aca="false">IF($B$19=1,+$B$11*BT1240,+BT1229/BT1235*BT1240)</f>
        <v>1415.73209673974</v>
      </c>
      <c r="BU1241" s="23" t="n">
        <f aca="false">IF($B$19=1,+$B$11*BU1240,+BU1229/BU1235*BU1240)</f>
        <v>1287.68077098084</v>
      </c>
      <c r="BV1241" s="23" t="n">
        <f aca="false">IF($B$19=1,+$B$11*BV1240,+BV1229/BV1235*BV1240)</f>
        <v>1460.28812399455</v>
      </c>
      <c r="BW1241" s="23" t="n">
        <f aca="false">IF($B$19=1,+$B$11*BW1240,+BW1229/BW1235*BW1240)</f>
        <v>1704.77983931959</v>
      </c>
      <c r="BX1241" s="23" t="n">
        <f aca="false">IF($B$19=1,+$B$11*BX1240,+BX1229/BX1235*BX1240)</f>
        <v>1937.07115755539</v>
      </c>
      <c r="BY1241" s="23" t="n">
        <f aca="false">IF($B$19=1,+$B$11*BY1240,+BY1229/BY1235*BY1240)</f>
        <v>2502.22867146937</v>
      </c>
      <c r="BZ1241" s="23" t="n">
        <f aca="false">IF($B$19=1,+$B$11*BZ1240,+BZ1229/BZ1235*BZ1240)</f>
        <v>2257.72597324082</v>
      </c>
      <c r="CA1241" s="23" t="n">
        <f aca="false">IF($B$19=1,+$B$11*CA1240,+CA1229/CA1235*CA1240)</f>
        <v>2285.64349261705</v>
      </c>
      <c r="CB1241" s="23" t="n">
        <f aca="false">IF($B$19=1,+$B$11*CB1240,+CB1229/CB1235*CB1240)</f>
        <v>2451.10112330991</v>
      </c>
      <c r="CC1241" s="23" t="n">
        <f aca="false">IF($B$19=1,+$B$11*CC1240,+CC1229/CC1235*CC1240)</f>
        <v>2785.22249540962</v>
      </c>
      <c r="CD1241" s="23" t="n">
        <f aca="false">IF($B$19=1,+$B$11*CD1240,+CD1229/CD1235*CD1240)</f>
        <v>3479.39630040096</v>
      </c>
      <c r="CE1241" s="23" t="n">
        <f aca="false">IF($B$19=1,+$B$11*CE1240,+CE1229/CE1235*CE1240)</f>
        <v>4007.10777708193</v>
      </c>
      <c r="CF1241" s="23" t="n">
        <f aca="false">IF($B$19=1,+$B$11*CF1240,+CF1229/CF1235*CF1240)</f>
        <v>4424.15012039358</v>
      </c>
      <c r="CG1241" s="23" t="n">
        <f aca="false">IF($B$19=1,+$B$11*CG1240,+CG1229/CG1235*CG1240)</f>
        <v>4503.65982507423</v>
      </c>
      <c r="CH1241" s="23" t="n">
        <f aca="false">IF($B$19=1,+$B$11*CH1240,+CH1229/CH1235*CH1240)</f>
        <v>6101.89623594327</v>
      </c>
      <c r="CI1241" s="23" t="n">
        <f aca="false">IF($B$19=1,+$B$11*CI1240,+CI1229/CI1235*CI1240)</f>
        <v>7475.13819767694</v>
      </c>
      <c r="CJ1241" s="23" t="n">
        <f aca="false">IF($B$19=1,+$B$11*CJ1240,+CJ1229/CJ1235*CJ1240)</f>
        <v>7882.56663036691</v>
      </c>
      <c r="CK1241" s="23" t="n">
        <f aca="false">IF($B$19=1,+$B$11*CK1240,+CK1229/CK1235*CK1240)</f>
        <v>7516.69723674607</v>
      </c>
      <c r="CL1241" s="23" t="n">
        <f aca="false">IF($B$19=1,+$B$11*CL1240,+CL1229/CL1235*CL1240)</f>
        <v>9874.76874895887</v>
      </c>
      <c r="CM1241" s="23" t="n">
        <f aca="false">IF($B$19=1,+$B$11*CM1240,+CM1229/CM1235*CM1240)</f>
        <v>10503.8801642763</v>
      </c>
      <c r="CN1241" s="23" t="n">
        <f aca="false">IF($B$19=1,+$B$11*CN1240,+CN1229/CN1235*CN1240)</f>
        <v>11029.7989570235</v>
      </c>
      <c r="CO1241" s="23" t="n">
        <f aca="false">IF($B$19=1,+$B$11*CO1240,+CO1229/CO1235*CO1240)</f>
        <v>12717.5448501208</v>
      </c>
      <c r="CP1241" s="23" t="n">
        <f aca="false">IF($B$19=1,+$B$11*CP1240,+CP1229/CP1235*CP1240)</f>
        <v>12483.8001205093</v>
      </c>
      <c r="CQ1241" s="23" t="n">
        <f aca="false">IF($B$19=1,+$B$11*CQ1240,+CQ1229/CQ1235*CQ1240)</f>
        <v>14624.110414035</v>
      </c>
      <c r="CR1241" s="23" t="n">
        <f aca="false">IF($B$19=1,+$B$11*CR1240,+CR1229/CR1235*CR1240)</f>
        <v>16554.723008951</v>
      </c>
      <c r="CS1241" s="23" t="n">
        <f aca="false">IF($B$19=1,+$B$11*CS1240,+CS1229/CS1235*CS1240)</f>
        <v>18181.9195522396</v>
      </c>
      <c r="CT1241" s="23" t="n">
        <f aca="false">IF($B$19=1,+$B$11*CT1240,+CT1229/CT1235*CT1240)</f>
        <v>17375.4913585674</v>
      </c>
      <c r="CU1241" s="23" t="n">
        <f aca="false">IF($B$19=1,+$B$11*CU1240,+CU1229/CU1235*CU1240)</f>
        <v>19723.591073211</v>
      </c>
      <c r="CV1241" s="23" t="n">
        <f aca="false">IF($B$19=1,+$B$11*CV1240,+CV1229/CV1235*CV1240)</f>
        <v>21604.3562988982</v>
      </c>
      <c r="CW1241" s="23" t="n">
        <f aca="false">IF($B$19=1,+$B$11*CW1240,+CW1229/CW1235*CW1240)</f>
        <v>20440.6822576419</v>
      </c>
      <c r="CX1241" s="23" t="n">
        <f aca="false">IF($B$19=1,+$B$11*CX1240,+CX1229/CX1235*CX1240)</f>
        <v>21688.3962025383</v>
      </c>
      <c r="CY1241" s="23" t="n">
        <f aca="false">IF($B$19=1,+$B$11*CY1240,+CY1229/CY1235*CY1240)</f>
        <v>24168.7828673872</v>
      </c>
      <c r="CZ1241" s="23" t="n">
        <f aca="false">IF($B$19=1,+$B$11*CZ1240,+CZ1229/CZ1235*CZ1240)</f>
        <v>27860.0897492974</v>
      </c>
      <c r="DA1241" s="23" t="n">
        <f aca="false">IF($B$19=1,+$B$11*DA1240,+DA1229/DA1235*DA1240)</f>
        <v>24839.4053804975</v>
      </c>
      <c r="DB1241" s="23" t="n">
        <f aca="false">IF($B$19=1,+$B$11*DB1240,+DB1229/DB1235*DB1240)</f>
        <v>21074.2486117714</v>
      </c>
    </row>
    <row r="1242" customFormat="false" ht="14.65" hidden="false" customHeight="false" outlineLevel="0" collapsed="false">
      <c r="A1242" s="0" t="s">
        <v>91</v>
      </c>
      <c r="BD1242" s="23" t="n">
        <f aca="false">IF($B$19=1,+(1-$B$11)*BD1240,+BD1233/BD1235*BD1240)</f>
        <v>180</v>
      </c>
      <c r="BE1242" s="23" t="n">
        <f aca="false">IF($B$19=1,+(1-$B$11)*BE1240,+BE1233/BE1235*BE1240)</f>
        <v>211.849258180553</v>
      </c>
      <c r="BF1242" s="23" t="n">
        <f aca="false">IF($B$19=1,+(1-$B$11)*BF1240,+BF1233/BF1235*BF1240)</f>
        <v>227.732078696886</v>
      </c>
      <c r="BG1242" s="23" t="n">
        <f aca="false">IF($B$19=1,+(1-$B$11)*BG1240,+BG1233/BG1235*BG1240)</f>
        <v>290.027881309727</v>
      </c>
      <c r="BH1242" s="23" t="n">
        <f aca="false">IF($B$19=1,+(1-$B$11)*BH1240,+BH1233/BH1235*BH1240)</f>
        <v>395.494842450002</v>
      </c>
      <c r="BI1242" s="23" t="n">
        <f aca="false">IF($B$19=1,+(1-$B$11)*BI1240,+BI1233/BI1235*BI1240)</f>
        <v>365.865523779652</v>
      </c>
      <c r="BJ1242" s="23" t="n">
        <f aca="false">IF($B$19=1,+(1-$B$11)*BJ1240,+BJ1233/BJ1235*BJ1240)</f>
        <v>298.497221975347</v>
      </c>
      <c r="BK1242" s="23" t="n">
        <f aca="false">IF($B$19=1,+(1-$B$11)*BK1240,+BK1233/BK1235*BK1240)</f>
        <v>193.087538688095</v>
      </c>
      <c r="BL1242" s="23" t="n">
        <f aca="false">IF($B$19=1,+(1-$B$11)*BL1240,+BL1233/BL1235*BL1240)</f>
        <v>176.42111929282</v>
      </c>
      <c r="BM1242" s="23" t="n">
        <f aca="false">IF($B$19=1,+(1-$B$11)*BM1240,+BM1233/BM1235*BM1240)</f>
        <v>248.60523274245</v>
      </c>
      <c r="BN1242" s="23" t="n">
        <f aca="false">IF($B$19=1,+(1-$B$11)*BN1240,+BN1233/BN1235*BN1240)</f>
        <v>229.4547731095</v>
      </c>
      <c r="BO1242" s="23" t="n">
        <f aca="false">IF($B$19=1,+(1-$B$11)*BO1240,+BO1233/BO1235*BO1240)</f>
        <v>325.673839323525</v>
      </c>
      <c r="BP1242" s="23" t="n">
        <f aca="false">IF($B$19=1,+(1-$B$11)*BP1240,+BP1233/BP1235*BP1240)</f>
        <v>406.828530451928</v>
      </c>
      <c r="BQ1242" s="23" t="n">
        <f aca="false">IF($B$19=1,+(1-$B$11)*BQ1240,+BQ1233/BQ1235*BQ1240)</f>
        <v>298.064364815675</v>
      </c>
      <c r="BR1242" s="23" t="n">
        <f aca="false">IF($B$19=1,+(1-$B$11)*BR1240,+BR1233/BR1235*BR1240)</f>
        <v>331.026004901757</v>
      </c>
      <c r="BS1242" s="23" t="n">
        <f aca="false">IF($B$19=1,+(1-$B$11)*BS1240,+BS1233/BS1235*BS1240)</f>
        <v>336.477773841304</v>
      </c>
      <c r="BT1242" s="23" t="n">
        <f aca="false">IF($B$19=1,+(1-$B$11)*BT1240,+BT1233/BT1235*BT1240)</f>
        <v>310.770460259944</v>
      </c>
      <c r="BU1242" s="23" t="n">
        <f aca="false">IF($B$19=1,+(1-$B$11)*BU1240,+BU1233/BU1235*BU1240)</f>
        <v>282.661632654332</v>
      </c>
      <c r="BV1242" s="23" t="n">
        <f aca="false">IF($B$19=1,+(1-$B$11)*BV1240,+BV1233/BV1235*BV1240)</f>
        <v>320.551051608561</v>
      </c>
      <c r="BW1242" s="23" t="n">
        <f aca="false">IF($B$19=1,+(1-$B$11)*BW1240,+BW1233/BW1235*BW1240)</f>
        <v>374.219964728691</v>
      </c>
      <c r="BX1242" s="23" t="n">
        <f aca="false">IF($B$19=1,+(1-$B$11)*BX1240,+BX1233/BX1235*BX1240)</f>
        <v>425.210741902404</v>
      </c>
      <c r="BY1242" s="23" t="n">
        <f aca="false">IF($B$19=1,+(1-$B$11)*BY1240,+BY1233/BY1235*BY1240)</f>
        <v>549.269708371326</v>
      </c>
      <c r="BZ1242" s="23" t="n">
        <f aca="false">IF($B$19=1,+(1-$B$11)*BZ1240,+BZ1233/BZ1235*BZ1240)</f>
        <v>495.598384369936</v>
      </c>
      <c r="CA1242" s="23" t="n">
        <f aca="false">IF($B$19=1,+(1-$B$11)*CA1240,+CA1233/CA1235*CA1240)</f>
        <v>501.726620330572</v>
      </c>
      <c r="CB1242" s="23" t="n">
        <f aca="false">IF($B$19=1,+(1-$B$11)*CB1240,+CB1233/CB1235*CB1240)</f>
        <v>538.046588043638</v>
      </c>
      <c r="CC1242" s="23" t="n">
        <f aca="false">IF($B$19=1,+(1-$B$11)*CC1240,+CC1233/CC1235*CC1240)</f>
        <v>611.390303870404</v>
      </c>
      <c r="CD1242" s="23" t="n">
        <f aca="false">IF($B$19=1,+(1-$B$11)*CD1240,+CD1233/CD1235*CD1240)</f>
        <v>763.76991960021</v>
      </c>
      <c r="CE1242" s="23" t="n">
        <f aca="false">IF($B$19=1,+(1-$B$11)*CE1240,+CE1233/CE1235*CE1240)</f>
        <v>879.609024237498</v>
      </c>
      <c r="CF1242" s="23" t="n">
        <f aca="false">IF($B$19=1,+(1-$B$11)*CF1240,+CF1233/CF1235*CF1240)</f>
        <v>971.154904476639</v>
      </c>
      <c r="CG1242" s="23" t="n">
        <f aca="false">IF($B$19=1,+(1-$B$11)*CG1240,+CG1233/CG1235*CG1240)</f>
        <v>988.608254284588</v>
      </c>
      <c r="CH1242" s="23" t="n">
        <f aca="false">IF($B$19=1,+(1-$B$11)*CH1240,+CH1233/CH1235*CH1240)</f>
        <v>1339.44063715828</v>
      </c>
      <c r="CI1242" s="23" t="n">
        <f aca="false">IF($B$19=1,+(1-$B$11)*CI1240,+CI1233/CI1235*CI1240)</f>
        <v>1640.88399461201</v>
      </c>
      <c r="CJ1242" s="23" t="n">
        <f aca="false">IF($B$19=1,+(1-$B$11)*CJ1240,+CJ1233/CJ1235*CJ1240)</f>
        <v>1730.31950422688</v>
      </c>
      <c r="CK1242" s="23" t="n">
        <f aca="false">IF($B$19=1,+(1-$B$11)*CK1240,+CK1233/CK1235*CK1240)</f>
        <v>1650.00671050524</v>
      </c>
      <c r="CL1242" s="23" t="n">
        <f aca="false">IF($B$19=1,+(1-$B$11)*CL1240,+CL1233/CL1235*CL1240)</f>
        <v>2167.63216440561</v>
      </c>
      <c r="CM1242" s="23" t="n">
        <f aca="false">IF($B$19=1,+(1-$B$11)*CM1240,+CM1233/CM1235*CM1240)</f>
        <v>2305.72979215821</v>
      </c>
      <c r="CN1242" s="23" t="n">
        <f aca="false">IF($B$19=1,+(1-$B$11)*CN1240,+CN1233/CN1235*CN1240)</f>
        <v>2421.17538081003</v>
      </c>
      <c r="CO1242" s="23" t="n">
        <f aca="false">IF($B$19=1,+(1-$B$11)*CO1240,+CO1233/CO1235*CO1240)</f>
        <v>2791.65618661189</v>
      </c>
      <c r="CP1242" s="23" t="n">
        <f aca="false">IF($B$19=1,+(1-$B$11)*CP1240,+CP1233/CP1235*CP1240)</f>
        <v>2740.34636791668</v>
      </c>
      <c r="CQ1242" s="23" t="n">
        <f aca="false">IF($B$19=1,+(1-$B$11)*CQ1240,+CQ1233/CQ1235*CQ1240)</f>
        <v>3210.17057869061</v>
      </c>
      <c r="CR1242" s="23" t="n">
        <f aca="false">IF($B$19=1,+(1-$B$11)*CR1240,+CR1233/CR1235*CR1240)</f>
        <v>3633.96358733071</v>
      </c>
      <c r="CS1242" s="23" t="n">
        <f aca="false">IF($B$19=1,+(1-$B$11)*CS1240,+CS1233/CS1235*CS1240)</f>
        <v>3991.15307244284</v>
      </c>
      <c r="CT1242" s="23" t="n">
        <f aca="false">IF($B$19=1,+(1-$B$11)*CT1240,+CT1233/CT1235*CT1240)</f>
        <v>3814.13224944162</v>
      </c>
      <c r="CU1242" s="23" t="n">
        <f aca="false">IF($B$19=1,+(1-$B$11)*CU1240,+CU1233/CU1235*CU1240)</f>
        <v>4329.56877216828</v>
      </c>
      <c r="CV1242" s="23" t="n">
        <f aca="false">IF($B$19=1,+(1-$B$11)*CV1240,+CV1233/CV1235*CV1240)</f>
        <v>4742.4196753679</v>
      </c>
      <c r="CW1242" s="23" t="n">
        <f aca="false">IF($B$19=1,+(1-$B$11)*CW1240,+CW1233/CW1235*CW1240)</f>
        <v>4486.9790321653</v>
      </c>
      <c r="CX1242" s="23" t="n">
        <f aca="false">IF($B$19=1,+(1-$B$11)*CX1240,+CX1233/CX1235*CX1240)</f>
        <v>4760.86745909376</v>
      </c>
      <c r="CY1242" s="23" t="n">
        <f aca="false">IF($B$19=1,+(1-$B$11)*CY1240,+CY1233/CY1235*CY1240)</f>
        <v>5305.34258064597</v>
      </c>
      <c r="CZ1242" s="23" t="n">
        <f aca="false">IF($B$19=1,+(1-$B$11)*CZ1240,+CZ1233/CZ1235*CZ1240)</f>
        <v>6115.62945716284</v>
      </c>
      <c r="DA1242" s="23" t="n">
        <f aca="false">IF($B$19=1,+(1-$B$11)*DA1240,+DA1233/DA1235*DA1240)</f>
        <v>5452.55240059701</v>
      </c>
      <c r="DB1242" s="23" t="n">
        <f aca="false">IF($B$19=1,+(1-$B$11)*DB1240,+DB1233/DB1235*DB1240)</f>
        <v>4626.05457331567</v>
      </c>
    </row>
    <row r="1243" customFormat="false" ht="14.65" hidden="false" customHeight="false" outlineLevel="0" collapsed="false">
      <c r="A1243" s="0" t="s">
        <v>101</v>
      </c>
      <c r="BD1243" s="23" t="n">
        <f aca="false">BD1240</f>
        <v>1000</v>
      </c>
      <c r="BE1243" s="23" t="n">
        <f aca="false">IF(BE1240&lt;BD1243,+BD1243,+BE1240)</f>
        <v>1176.9403232253</v>
      </c>
      <c r="BF1243" s="23" t="n">
        <f aca="false">IF(BF1240&lt;BE1243,+BE1243,+BF1240)</f>
        <v>1265.1782149827</v>
      </c>
      <c r="BG1243" s="23" t="n">
        <f aca="false">IF(BG1240&lt;BF1243,+BF1243,+BG1240)</f>
        <v>1611.26600727626</v>
      </c>
      <c r="BH1243" s="23" t="n">
        <f aca="false">IF(BH1240&lt;BG1243,+BG1243,+BH1240)</f>
        <v>2197.19356916668</v>
      </c>
      <c r="BI1243" s="23" t="n">
        <f aca="false">IF(BI1240&lt;BH1243,+BH1243,+BI1240)</f>
        <v>2197.19356916668</v>
      </c>
      <c r="BJ1243" s="23" t="n">
        <f aca="false">IF(BJ1240&lt;BI1243,+BI1243,+BJ1240)</f>
        <v>2197.19356916668</v>
      </c>
      <c r="BK1243" s="23" t="n">
        <f aca="false">IF(BK1240&lt;BJ1243,+BJ1243,+BK1240)</f>
        <v>2197.19356916668</v>
      </c>
      <c r="BL1243" s="23" t="n">
        <f aca="false">IF(BL1240&lt;BK1243,+BK1243,+BL1240)</f>
        <v>2197.19356916668</v>
      </c>
      <c r="BM1243" s="23" t="n">
        <f aca="false">IF(BM1240&lt;BL1243,+BL1243,+BM1240)</f>
        <v>2197.19356916668</v>
      </c>
      <c r="BN1243" s="23" t="n">
        <f aca="false">IF(BN1240&lt;BM1243,+BM1243,+BN1240)</f>
        <v>2197.19356916668</v>
      </c>
      <c r="BO1243" s="23" t="n">
        <f aca="false">IF(BO1240&lt;BN1243,+BN1243,+BO1240)</f>
        <v>2197.19356916668</v>
      </c>
      <c r="BP1243" s="23" t="n">
        <f aca="false">IF(BP1240&lt;BO1243,+BO1243,+BP1240)</f>
        <v>2260.15850251071</v>
      </c>
      <c r="BQ1243" s="23" t="n">
        <f aca="false">IF(BQ1240&lt;BP1243,+BP1243,+BQ1240)</f>
        <v>2260.15850251071</v>
      </c>
      <c r="BR1243" s="23" t="n">
        <f aca="false">IF(BR1240&lt;BQ1243,+BQ1243,+BR1240)</f>
        <v>2260.15850251071</v>
      </c>
      <c r="BS1243" s="23" t="n">
        <f aca="false">IF(BS1240&lt;BR1243,+BR1243,+BS1240)</f>
        <v>2260.15850251071</v>
      </c>
      <c r="BT1243" s="23" t="n">
        <f aca="false">IF(BT1240&lt;BS1243,+BS1243,+BT1240)</f>
        <v>2260.15850251071</v>
      </c>
      <c r="BU1243" s="23" t="n">
        <f aca="false">IF(BU1240&lt;BT1243,+BT1243,+BU1240)</f>
        <v>2260.15850251071</v>
      </c>
      <c r="BV1243" s="23" t="n">
        <f aca="false">IF(BV1240&lt;BU1243,+BU1243,+BV1240)</f>
        <v>2260.15850251071</v>
      </c>
      <c r="BW1243" s="23" t="n">
        <f aca="false">IF(BW1240&lt;BV1243,+BV1243,+BW1240)</f>
        <v>2260.15850251071</v>
      </c>
      <c r="BX1243" s="23" t="n">
        <f aca="false">IF(BX1240&lt;BW1243,+BW1243,+BX1240)</f>
        <v>2362.2818994578</v>
      </c>
      <c r="BY1243" s="23" t="n">
        <f aca="false">IF(BY1240&lt;BX1243,+BX1243,+BY1240)</f>
        <v>3051.4983798407</v>
      </c>
      <c r="BZ1243" s="23" t="n">
        <f aca="false">IF(BZ1240&lt;BY1243,+BY1243,+BZ1240)</f>
        <v>3051.4983798407</v>
      </c>
      <c r="CA1243" s="23" t="n">
        <f aca="false">IF(CA1240&lt;BZ1243,+BZ1243,+CA1240)</f>
        <v>3051.4983798407</v>
      </c>
      <c r="CB1243" s="23" t="n">
        <f aca="false">IF(CB1240&lt;CA1243,+CA1243,+CB1240)</f>
        <v>3051.4983798407</v>
      </c>
      <c r="CC1243" s="23" t="n">
        <f aca="false">IF(CC1240&lt;CB1243,+CB1243,+CC1240)</f>
        <v>3396.61279928002</v>
      </c>
      <c r="CD1243" s="23" t="n">
        <f aca="false">IF(CD1240&lt;CC1243,+CC1243,+CD1240)</f>
        <v>4243.16622000117</v>
      </c>
      <c r="CE1243" s="23" t="n">
        <f aca="false">IF(CE1240&lt;CD1243,+CD1243,+CE1240)</f>
        <v>4886.71680131943</v>
      </c>
      <c r="CF1243" s="23" t="n">
        <f aca="false">IF(CF1240&lt;CE1243,+CE1243,+CF1240)</f>
        <v>5395.30502487022</v>
      </c>
      <c r="CG1243" s="23" t="n">
        <f aca="false">IF(CG1240&lt;CF1243,+CF1243,+CG1240)</f>
        <v>5492.26807935882</v>
      </c>
      <c r="CH1243" s="23" t="n">
        <f aca="false">IF(CH1240&lt;CG1243,+CG1243,+CH1240)</f>
        <v>7441.33687310154</v>
      </c>
      <c r="CI1243" s="23" t="n">
        <f aca="false">IF(CI1240&lt;CH1243,+CH1243,+CI1240)</f>
        <v>9116.02219228895</v>
      </c>
      <c r="CJ1243" s="23" t="n">
        <f aca="false">IF(CJ1240&lt;CI1243,+CI1243,+CJ1240)</f>
        <v>9612.8861345938</v>
      </c>
      <c r="CK1243" s="23" t="n">
        <f aca="false">IF(CK1240&lt;CJ1243,+CJ1243,+CK1240)</f>
        <v>9612.8861345938</v>
      </c>
      <c r="CL1243" s="23" t="n">
        <f aca="false">IF(CL1240&lt;CK1243,+CK1243,+CL1240)</f>
        <v>12042.4009133645</v>
      </c>
      <c r="CM1243" s="23" t="n">
        <f aca="false">IF(CM1240&lt;CL1243,+CL1243,+CM1240)</f>
        <v>12809.6099564345</v>
      </c>
      <c r="CN1243" s="23" t="n">
        <f aca="false">IF(CN1240&lt;CM1243,+CM1243,+CN1240)</f>
        <v>13450.9743378335</v>
      </c>
      <c r="CO1243" s="23" t="n">
        <f aca="false">IF(CO1240&lt;CN1243,+CN1243,+CO1240)</f>
        <v>15509.2010367327</v>
      </c>
      <c r="CP1243" s="23" t="n">
        <f aca="false">IF(CP1240&lt;CO1243,+CO1243,+CP1240)</f>
        <v>15509.2010367327</v>
      </c>
      <c r="CQ1243" s="23" t="n">
        <f aca="false">IF(CQ1240&lt;CP1243,+CP1243,+CQ1240)</f>
        <v>17834.2809927256</v>
      </c>
      <c r="CR1243" s="23" t="n">
        <f aca="false">IF(CR1240&lt;CQ1243,+CQ1243,+CR1240)</f>
        <v>20188.6865962817</v>
      </c>
      <c r="CS1243" s="23" t="n">
        <f aca="false">IF(CS1240&lt;CR1243,+CR1243,+CS1240)</f>
        <v>22173.0726246824</v>
      </c>
      <c r="CT1243" s="23" t="n">
        <f aca="false">IF(CT1240&lt;CS1243,+CS1243,+CT1240)</f>
        <v>22173.0726246824</v>
      </c>
      <c r="CU1243" s="23" t="n">
        <f aca="false">IF(CU1240&lt;CT1243,+CT1243,+CU1240)</f>
        <v>24053.1598453793</v>
      </c>
      <c r="CV1243" s="23" t="n">
        <f aca="false">IF(CV1240&lt;CU1243,+CU1243,+CV1240)</f>
        <v>26346.7759742661</v>
      </c>
      <c r="CW1243" s="23" t="n">
        <f aca="false">IF(CW1240&lt;CV1243,+CV1243,+CW1240)</f>
        <v>26346.7759742661</v>
      </c>
      <c r="CX1243" s="23" t="n">
        <f aca="false">IF(CX1240&lt;CW1243,+CW1243,+CX1240)</f>
        <v>26449.263661632</v>
      </c>
      <c r="CY1243" s="23" t="n">
        <f aca="false">IF(CY1240&lt;CX1243,+CX1243,+CY1240)</f>
        <v>29474.1254480331</v>
      </c>
      <c r="CZ1243" s="23" t="n">
        <f aca="false">IF(CZ1240&lt;CY1243,+CY1243,+CZ1240)</f>
        <v>33975.7192064602</v>
      </c>
      <c r="DA1243" s="23" t="n">
        <f aca="false">IF(DA1240&lt;CZ1243,+CZ1243,+DA1240)</f>
        <v>33975.7192064602</v>
      </c>
      <c r="DB1243" s="23" t="n">
        <f aca="false">IF(DB1240&lt;DA1243,+DA1243,+DB1240)</f>
        <v>33975.7192064602</v>
      </c>
    </row>
    <row r="1246" customFormat="false" ht="14.65" hidden="false" customHeight="false" outlineLevel="0" collapsed="false">
      <c r="A1246" s="5" t="s">
        <v>85</v>
      </c>
      <c r="BF1246" s="23" t="n">
        <f aca="false">BE1261</f>
        <v>820</v>
      </c>
      <c r="BG1246" s="23" t="n">
        <f aca="false">BF1261</f>
        <v>875.511700529791</v>
      </c>
      <c r="BH1246" s="23" t="n">
        <f aca="false">BG1261</f>
        <v>1108.82111934076</v>
      </c>
      <c r="BI1246" s="23" t="n">
        <f aca="false">BH1261</f>
        <v>1505.76992929414</v>
      </c>
      <c r="BJ1246" s="23" t="n">
        <f aca="false">BI1261</f>
        <v>1386.83702018561</v>
      </c>
      <c r="BK1246" s="23" t="n">
        <f aca="false">BJ1261</f>
        <v>1126.19604450964</v>
      </c>
      <c r="BL1246" s="23" t="n">
        <f aca="false">BK1261</f>
        <v>723.893477801874</v>
      </c>
      <c r="BM1246" s="23" t="n">
        <f aca="false">BL1261</f>
        <v>657.15828554158</v>
      </c>
      <c r="BN1246" s="23" t="n">
        <f aca="false">BM1261</f>
        <v>920.91712350862</v>
      </c>
      <c r="BO1246" s="23" t="n">
        <f aca="false">BN1261</f>
        <v>844.263981106194</v>
      </c>
      <c r="BP1246" s="23" t="n">
        <f aca="false">BO1261</f>
        <v>1192.33910446121</v>
      </c>
      <c r="BQ1246" s="23" t="n">
        <f aca="false">BP1261</f>
        <v>1483.02409595043</v>
      </c>
      <c r="BR1246" s="23" t="n">
        <f aca="false">BQ1261</f>
        <v>1080.38155293425</v>
      </c>
      <c r="BS1246" s="23" t="n">
        <f aca="false">BR1261</f>
        <v>1193.90986715962</v>
      </c>
      <c r="BT1246" s="23" t="n">
        <f aca="false">BS1261</f>
        <v>1207.36415050521</v>
      </c>
      <c r="BU1246" s="23" t="n">
        <f aca="false">BT1261</f>
        <v>1108.73394535371</v>
      </c>
      <c r="BV1246" s="23" t="n">
        <f aca="false">BU1261</f>
        <v>1000.7547533731</v>
      </c>
      <c r="BW1246" s="23" t="n">
        <f aca="false">BV1261</f>
        <v>1126.57778044684</v>
      </c>
      <c r="BX1246" s="23" t="n">
        <f aca="false">BW1261</f>
        <v>1306.5748172518</v>
      </c>
      <c r="BY1246" s="23" t="n">
        <f aca="false">BX1261</f>
        <v>1475.69803319662</v>
      </c>
      <c r="BZ1246" s="23" t="n">
        <f aca="false">BY1261</f>
        <v>1897.05847238177</v>
      </c>
      <c r="CA1246" s="23" t="n">
        <f aca="false">BZ1261</f>
        <v>1699.31728716158</v>
      </c>
      <c r="CB1246" s="23" t="n">
        <f aca="false">CA1261</f>
        <v>1706.10763159219</v>
      </c>
      <c r="CC1246" s="23" t="n">
        <f aca="false">CB1261</f>
        <v>1815.33363659937</v>
      </c>
      <c r="CD1246" s="23" t="n">
        <f aca="false">CC1261</f>
        <v>2049.01084595662</v>
      </c>
      <c r="CE1246" s="23" t="n">
        <f aca="false">CD1261</f>
        <v>2543.23537477512</v>
      </c>
      <c r="CF1246" s="23" t="n">
        <f aca="false">CE1261</f>
        <v>2912.55257892432</v>
      </c>
      <c r="CG1246" s="23" t="n">
        <f aca="false">CF1261</f>
        <v>3199.57770174446</v>
      </c>
      <c r="CH1246" s="23" t="n">
        <f aca="false">CG1261</f>
        <v>3240.64791702267</v>
      </c>
      <c r="CI1246" s="23" t="n">
        <f aca="false">CH1261</f>
        <v>4374.18852232402</v>
      </c>
      <c r="CJ1246" s="23" t="n">
        <f aca="false">CI1261</f>
        <v>5341.71646184755</v>
      </c>
      <c r="CK1246" s="23" t="n">
        <f aca="false">CJ1261</f>
        <v>5615.12595318191</v>
      </c>
      <c r="CL1246" s="23" t="n">
        <f aca="false">CK1261</f>
        <v>5336.36642555234</v>
      </c>
      <c r="CM1246" s="23" t="n">
        <f aca="false">CL1261</f>
        <v>6992.07735339147</v>
      </c>
      <c r="CN1246" s="23" t="n">
        <f aca="false">CM1261</f>
        <v>7419.13612081505</v>
      </c>
      <c r="CO1246" s="23" t="n">
        <f aca="false">CN1261</f>
        <v>7772.00311538817</v>
      </c>
      <c r="CP1246" s="23" t="n">
        <f aca="false">CO1261</f>
        <v>8942.6253610162</v>
      </c>
      <c r="CQ1246" s="23" t="n">
        <f aca="false">CP1261</f>
        <v>8759.62412030278</v>
      </c>
      <c r="CR1246" s="23" t="n">
        <f aca="false">CQ1261</f>
        <v>10242.6058924333</v>
      </c>
      <c r="CS1246" s="23" t="n">
        <f aca="false">CR1261</f>
        <v>11575.8981311631</v>
      </c>
      <c r="CT1246" s="23" t="n">
        <f aca="false">CS1261</f>
        <v>12694.1117934074</v>
      </c>
      <c r="CU1246" s="23" t="n">
        <f aca="false">CT1261</f>
        <v>12111.1281733451</v>
      </c>
      <c r="CV1246" s="23" t="n">
        <f aca="false">CU1261</f>
        <v>13727.5524163044</v>
      </c>
      <c r="CW1246" s="23" t="n">
        <f aca="false">CV1261</f>
        <v>15015.6473986743</v>
      </c>
      <c r="CX1246" s="23" t="n">
        <f aca="false">CW1261</f>
        <v>14184.873281391</v>
      </c>
      <c r="CY1246" s="23" t="n">
        <f aca="false">CX1261</f>
        <v>15028.1970397528</v>
      </c>
      <c r="CZ1246" s="23" t="n">
        <f aca="false">CY1261</f>
        <v>16723.3927158396</v>
      </c>
      <c r="DA1246" s="23" t="n">
        <f aca="false">CZ1261</f>
        <v>19252.304844442</v>
      </c>
      <c r="DB1246" s="23" t="n">
        <f aca="false">DA1261</f>
        <v>17135.0862388615</v>
      </c>
      <c r="DC1246" s="23" t="n">
        <f aca="false">DB1261</f>
        <v>14502.7127322591</v>
      </c>
    </row>
    <row r="1247" customFormat="false" ht="14.65" hidden="false" customHeight="false" outlineLevel="0" collapsed="false">
      <c r="A1247" s="0" t="s">
        <v>86</v>
      </c>
      <c r="BF1247" s="34" t="n">
        <f aca="false">((BF$140-BE$140)/BE$140)*BF1246</f>
        <v>48.6166007905138</v>
      </c>
      <c r="BG1247" s="34" t="n">
        <f aca="false">((BG$140-BF$140)/BF$140)*BG1246</f>
        <v>269.84054650657</v>
      </c>
      <c r="BH1247" s="34" t="n">
        <f aca="false">((BH$140-BG$140)/BG$140)*BH1246</f>
        <v>463.642829707231</v>
      </c>
      <c r="BI1247" s="34" t="n">
        <f aca="false">((BI$140-BH$140)/BH$140)*BI1246</f>
        <v>-190.795465698976</v>
      </c>
      <c r="BJ1247" s="34" t="n">
        <f aca="false">((BJ$140-BI$140)/BI$140)*BJ1246</f>
        <v>-366.032985981739</v>
      </c>
      <c r="BK1247" s="34" t="n">
        <f aca="false">((BK$140-BJ$140)/BJ$140)*BK1246</f>
        <v>-541.250664695496</v>
      </c>
      <c r="BL1247" s="34" t="n">
        <f aca="false">((BL$140-BK$140)/BK$140)*BL1246</f>
        <v>-105.53145881208</v>
      </c>
      <c r="BM1247" s="34" t="n">
        <f aca="false">((BM$140-BL$140)/BL$140)*BM1246</f>
        <v>319.773777872842</v>
      </c>
      <c r="BN1247" s="34" t="n">
        <f aca="false">((BN$140-BM$140)/BM$140)*BN1246</f>
        <v>-111.838132646208</v>
      </c>
      <c r="BO1247" s="34" t="n">
        <f aca="false">((BO$140-BN$140)/BN$140)*BO1246</f>
        <v>410.279472459814</v>
      </c>
      <c r="BP1247" s="34" t="n">
        <f aca="false">((BP$140-BO$140)/BO$140)*BP1246</f>
        <v>331.879271081863</v>
      </c>
      <c r="BQ1247" s="34" t="n">
        <f aca="false">((BQ$140-BP$140)/BP$140)*BQ1246</f>
        <v>-529.470797189807</v>
      </c>
      <c r="BR1247" s="34" t="n">
        <f aca="false">((BR$140-BQ$140)/BQ$140)*BR1246</f>
        <v>113.674097965673</v>
      </c>
      <c r="BS1247" s="34" t="n">
        <f aca="false">((BS$140-BR$140)/BR$140)*BS1246</f>
        <v>-19.1025578745538</v>
      </c>
      <c r="BT1247" s="34" t="n">
        <f aca="false">((BT$140-BS$140)/BS$140)*BT1246</f>
        <v>-171.779452307652</v>
      </c>
      <c r="BU1247" s="34" t="n">
        <f aca="false">((BU$140-BT$140)/BT$140)*BU1246</f>
        <v>-170.251089239148</v>
      </c>
      <c r="BV1247" s="34" t="n">
        <f aca="false">((BV$140-BU$140)/BU$140)*BV1246</f>
        <v>129.997257996953</v>
      </c>
      <c r="BW1247" s="34" t="n">
        <f aca="false">((BW$140-BV$140)/BV$140)*BW1246</f>
        <v>196.509107392114</v>
      </c>
      <c r="BX1247" s="34" t="n">
        <f aca="false">((BX$140-BW$140)/BW$140)*BX1246</f>
        <v>180.825544328519</v>
      </c>
      <c r="BY1247" s="34" t="n">
        <f aca="false">((BY$140-BX$140)/BX$140)*BY1246</f>
        <v>495.545744283222</v>
      </c>
      <c r="BZ1247" s="34" t="n">
        <f aca="false">((BZ$140-BY$140)/BY$140)*BZ1246</f>
        <v>-295.823213506813</v>
      </c>
      <c r="CA1247" s="34" t="n">
        <f aca="false">((CA$140-BZ$140)/BZ$140)*CA1246</f>
        <v>-42.4550012571598</v>
      </c>
      <c r="CB1247" s="34" t="n">
        <f aca="false">((CB$140-CA$140)/CA$140)*CB1246</f>
        <v>60.9735026799636</v>
      </c>
      <c r="CC1247" s="34" t="n">
        <f aca="false">((CC$140-CB$140)/CB$140)*CC1246</f>
        <v>179.642391121813</v>
      </c>
      <c r="CD1247" s="34" t="n">
        <f aca="false">((CD$140-CC$140)/CC$140)*CD1246</f>
        <v>525.605270319441</v>
      </c>
      <c r="CE1247" s="34" t="n">
        <f aca="false">((CE$140-CD$140)/CD$140)*CE1246</f>
        <v>357.323970619041</v>
      </c>
      <c r="CF1247" s="34" t="n">
        <f aca="false">((CF$140-CE$140)/CE$140)*CF1246</f>
        <v>239.602299795758</v>
      </c>
      <c r="CG1247" s="34" t="n">
        <f aca="false">((CG$140-CF$140)/CF$140)*CG1246</f>
        <v>-87.9944975269675</v>
      </c>
      <c r="CH1247" s="34" t="n">
        <f aca="false">((CH$140-CG$140)/CG$140)*CH1246</f>
        <v>1290.65867551492</v>
      </c>
      <c r="CI1247" s="34" t="n">
        <f aca="false">((CI$140-CH$140)/CH$140)*CI1246</f>
        <v>1050.54246814243</v>
      </c>
      <c r="CJ1247" s="34" t="n">
        <f aca="false">((CJ$140-CI$140)/CI$140)*CJ1246</f>
        <v>154.867430830461</v>
      </c>
      <c r="CK1247" s="34" t="n">
        <f aca="false">((CK$140-CJ$140)/CJ$140)*CK1246</f>
        <v>-532.71390839124</v>
      </c>
      <c r="CL1247" s="34" t="n">
        <f aca="false">((CL$140-CK$140)/CK$140)*CL1246</f>
        <v>1881.74399733728</v>
      </c>
      <c r="CM1247" s="34" t="n">
        <f aca="false">((CM$140-CL$140)/CL$140)*CM1246</f>
        <v>302.964876333575</v>
      </c>
      <c r="CN1247" s="34" t="n">
        <f aca="false">((CN$140-CM$140)/CM$140)*CN1246</f>
        <v>216.066518079914</v>
      </c>
      <c r="CO1247" s="34" t="n">
        <f aca="false">((CO$140-CN$140)/CN$140)*CO1246</f>
        <v>1216.81562506496</v>
      </c>
      <c r="CP1247" s="34" t="n">
        <f aca="false">((CP$140-CO$140)/CO$140)*CP1246</f>
        <v>-519.182390294989</v>
      </c>
      <c r="CQ1247" s="34" t="n">
        <f aca="false">((CQ$140-CP$140)/CP$140)*CQ1246</f>
        <v>1533.54009729863</v>
      </c>
      <c r="CR1247" s="34" t="n">
        <f aca="false">((CR$140-CQ$140)/CQ$140)*CR1246</f>
        <v>1295.56571589051</v>
      </c>
      <c r="CS1247" s="34" t="n">
        <f aca="false">((CS$140-CR$140)/CR$140)*CS1246</f>
        <v>967.794548819947</v>
      </c>
      <c r="CT1247" s="34" t="n">
        <f aca="false">((CT$140-CS$140)/CS$140)*CT1246</f>
        <v>-1206.56634813034</v>
      </c>
      <c r="CU1247" s="34" t="n">
        <f aca="false">((CU$140-CT$140)/CT$140)*CU1246</f>
        <v>1518.73117058288</v>
      </c>
      <c r="CV1247" s="34" t="n">
        <f aca="false">((CV$140-CU$140)/CU$140)*CV1246</f>
        <v>1011.07814514026</v>
      </c>
      <c r="CW1247" s="34" t="n">
        <f aca="false">((CW$140-CV$140)/CV$140)*CW1246</f>
        <v>-1726.12254004752</v>
      </c>
      <c r="CX1247" s="34" t="n">
        <f aca="false">((CX$140-CW$140)/CW$140)*CX1246</f>
        <v>499.478430238328</v>
      </c>
      <c r="CY1247" s="34" t="n">
        <f aca="false">((CY$140-CX$140)/CX$140)*CY1246</f>
        <v>1576.92387378302</v>
      </c>
      <c r="CZ1247" s="34" t="n">
        <f aca="false">((CZ$140-CY$140)/CY$140)*CZ1246</f>
        <v>2447.79959209579</v>
      </c>
      <c r="DA1247" s="34" t="n">
        <f aca="false">((DA$140-CZ$140)/CZ$140)*DA1246</f>
        <v>-3627.08090761274</v>
      </c>
      <c r="DB1247" s="34" t="n">
        <f aca="false">((DB$140-DA$140)/DA$140)*DB1246</f>
        <v>-4198.63990141701</v>
      </c>
      <c r="DC1247" s="34" t="n">
        <f aca="false">((DC$140-DB$140)/DB$140)*DC1246</f>
        <v>4856.88973806362</v>
      </c>
    </row>
    <row r="1248" customFormat="false" ht="14.65" hidden="false" customHeight="false" outlineLevel="0" collapsed="false">
      <c r="A1248" s="0" t="s">
        <v>87</v>
      </c>
      <c r="BF1248" s="34" t="n">
        <f aca="false">BF$141/BF$140*BF1246</f>
        <v>47.1194029850746</v>
      </c>
      <c r="BG1248" s="34" t="n">
        <f aca="false">BG$141/BG$140*BG1246</f>
        <v>42.4520790331045</v>
      </c>
      <c r="BH1248" s="34" t="n">
        <f aca="false">BH$141/BH$140*BH1246</f>
        <v>43.2645408592331</v>
      </c>
      <c r="BI1248" s="34" t="n">
        <f aca="false">BI$141/BI$140*BI1246</f>
        <v>67.971189806921</v>
      </c>
      <c r="BJ1248" s="34" t="n">
        <f aca="false">BJ$141/BJ$140*BJ1246</f>
        <v>71.1643527254194</v>
      </c>
      <c r="BK1248" s="34" t="n">
        <f aca="false">BK$141/BK$140*BK1246</f>
        <v>67.843135211424</v>
      </c>
      <c r="BL1248" s="34" t="n">
        <f aca="false">BL$141/BL$140*BL1246</f>
        <v>44.9242778889738</v>
      </c>
      <c r="BM1248" s="34" t="n">
        <f aca="false">BM$141/BM$140*BM1246</f>
        <v>28.0570425515855</v>
      </c>
      <c r="BN1248" s="34" t="n">
        <f aca="false">BN$141/BN$140*BN1246</f>
        <v>46.7420138281913</v>
      </c>
      <c r="BO1248" s="34" t="n">
        <f aca="false">BO$141/BO$140*BO1246</f>
        <v>44.1766036625334</v>
      </c>
      <c r="BP1248" s="34" t="n">
        <f aca="false">BP$141/BP$140*BP1246</f>
        <v>54.2280434092648</v>
      </c>
      <c r="BQ1248" s="34" t="n">
        <f aca="false">BQ$141/BQ$140*BQ1246</f>
        <v>66.8737655998868</v>
      </c>
      <c r="BR1248" s="34" t="n">
        <f aca="false">BR$141/BR$140*BR1246</f>
        <v>53.5869250255389</v>
      </c>
      <c r="BS1248" s="34" t="n">
        <f aca="false">BS$141/BS$140*BS1246</f>
        <v>65.0341147151987</v>
      </c>
      <c r="BT1248" s="34" t="n">
        <f aca="false">BT$141/BT$140*BT1246</f>
        <v>81.2538906975073</v>
      </c>
      <c r="BU1248" s="34" t="n">
        <f aca="false">BU$141/BU$140*BU1246</f>
        <v>73.2534185620031</v>
      </c>
      <c r="BV1248" s="34" t="n">
        <f aca="false">BV$141/BV$140*BV1246</f>
        <v>60.5015262197808</v>
      </c>
      <c r="BW1248" s="34" t="n">
        <f aca="false">BW$141/BW$140*BW1246</f>
        <v>60.8447071296182</v>
      </c>
      <c r="BX1248" s="34" t="n">
        <f aca="false">BX$141/BX$140*BX1246</f>
        <v>63.9243424304069</v>
      </c>
      <c r="BY1248" s="34" t="n">
        <f aca="false">BY$141/BY$140*BY1246</f>
        <v>58.143485214739</v>
      </c>
      <c r="BZ1248" s="34" t="n">
        <f aca="false">BZ$141/BZ$140*BZ1246</f>
        <v>104.768515240019</v>
      </c>
      <c r="CA1248" s="34" t="n">
        <f aca="false">CA$141/CA$140*CA1246</f>
        <v>106.565413153086</v>
      </c>
      <c r="CB1248" s="34" t="n">
        <f aca="false">CB$141/CB$140*CB1246</f>
        <v>126.625175782233</v>
      </c>
      <c r="CC1248" s="34" t="n">
        <f aca="false">CC$141/CC$140*CC1246</f>
        <v>158.088888969258</v>
      </c>
      <c r="CD1248" s="34" t="n">
        <f aca="false">CD$141/CD$140*CD1246</f>
        <v>136.21429951904</v>
      </c>
      <c r="CE1248" s="34" t="n">
        <f aca="false">CE$141/CE$140*CE1246</f>
        <v>148.241499728521</v>
      </c>
      <c r="CF1248" s="34" t="n">
        <f aca="false">CF$141/CF$140*CF1246</f>
        <v>161.314027480529</v>
      </c>
      <c r="CG1248" s="34" t="n">
        <f aca="false">CG$141/CG$140*CG1246</f>
        <v>193.532979602768</v>
      </c>
      <c r="CH1248" s="34" t="n">
        <f aca="false">CH$141/CH$140*CH1246</f>
        <v>149.288274829134</v>
      </c>
      <c r="CI1248" s="34" t="n">
        <f aca="false">CI$141/CI$140*CI1246</f>
        <v>172.391574832249</v>
      </c>
      <c r="CJ1248" s="34" t="n">
        <f aca="false">CJ$141/CJ$140*CJ1246</f>
        <v>210.470448309644</v>
      </c>
      <c r="CK1248" s="34" t="n">
        <f aca="false">CK$141/CK$140*CK1246</f>
        <v>238.970584096993</v>
      </c>
      <c r="CL1248" s="34" t="n">
        <f aca="false">CL$141/CL$140*CL1246</f>
        <v>175.576241617418</v>
      </c>
      <c r="CM1248" s="34" t="n">
        <f aca="false">CM$141/CM$140*CM1246</f>
        <v>234.956933295078</v>
      </c>
      <c r="CN1248" s="34" t="n">
        <f aca="false">CN$141/CN$140*CN1246</f>
        <v>250.948676558044</v>
      </c>
      <c r="CO1248" s="34" t="n">
        <f aca="false">CO$141/CO$140*CO1246</f>
        <v>239.675208278222</v>
      </c>
      <c r="CP1248" s="34" t="n">
        <f aca="false">CP$141/CP$140*CP1246</f>
        <v>313.390498357162</v>
      </c>
      <c r="CQ1248" s="34" t="n">
        <f aca="false">CQ$141/CQ$140*CQ1246</f>
        <v>286.449448015133</v>
      </c>
      <c r="CR1248" s="34" t="n">
        <f aca="false">CR$141/CR$140*CR1246</f>
        <v>323.500789914288</v>
      </c>
      <c r="CS1248" s="34" t="n">
        <f aca="false">CS$141/CS$140*CS1246</f>
        <v>356.009726065559</v>
      </c>
      <c r="CT1248" s="34" t="n">
        <f aca="false">CT$141/CT$140*CT1246</f>
        <v>438.920147267609</v>
      </c>
      <c r="CU1248" s="34" t="n">
        <f aca="false">CU$141/CU$140*CU1246</f>
        <v>391.215945835115</v>
      </c>
      <c r="CV1248" s="34" t="n">
        <f aca="false">CV$141/CV$140*CV1246</f>
        <v>425.118244174067</v>
      </c>
      <c r="CW1248" s="34" t="n">
        <f aca="false">CW$141/CW$140*CW1246</f>
        <v>522.08097477397</v>
      </c>
      <c r="CX1248" s="34" t="n">
        <f aca="false">CX$141/CX$140*CX1246</f>
        <v>465.799133317686</v>
      </c>
      <c r="CY1248" s="34" t="n">
        <f aca="false">CY$141/CY$140*CY1246</f>
        <v>458.265447001174</v>
      </c>
      <c r="CZ1248" s="34" t="n">
        <f aca="false">CZ$141/CZ$140*CZ1246</f>
        <v>477.327034111957</v>
      </c>
      <c r="DA1248" s="34" t="n">
        <f aca="false">DA$141/DA$140*DA1246</f>
        <v>721.135130995642</v>
      </c>
      <c r="DB1248" s="34" t="n">
        <f aca="false">DB$141/DB$140*DB1246</f>
        <v>869.034142213484</v>
      </c>
      <c r="DC1248" s="34" t="n">
        <f aca="false">DC$141/DC$140*DC1246</f>
        <v>606.400852422563</v>
      </c>
    </row>
    <row r="1249" customFormat="false" ht="14.65" hidden="false" customHeight="false" outlineLevel="0" collapsed="false">
      <c r="A1249" s="4" t="s">
        <v>88</v>
      </c>
      <c r="BE1249" s="23" t="n">
        <f aca="false">$B$6*$B$11</f>
        <v>820</v>
      </c>
      <c r="BF1249" s="23" t="n">
        <f aca="false">SUM(BF1246:BF1248)</f>
        <v>915.736003775588</v>
      </c>
      <c r="BG1249" s="23" t="n">
        <f aca="false">SUM(BG1246:BG1248)</f>
        <v>1187.80432606946</v>
      </c>
      <c r="BH1249" s="23" t="n">
        <f aca="false">SUM(BH1246:BH1248)</f>
        <v>1615.72848990722</v>
      </c>
      <c r="BI1249" s="23" t="n">
        <f aca="false">SUM(BI1246:BI1248)</f>
        <v>1382.94565340208</v>
      </c>
      <c r="BJ1249" s="23" t="n">
        <f aca="false">SUM(BJ1246:BJ1248)</f>
        <v>1091.96838692929</v>
      </c>
      <c r="BK1249" s="23" t="n">
        <f aca="false">SUM(BK1246:BK1248)</f>
        <v>652.788515025566</v>
      </c>
      <c r="BL1249" s="23" t="n">
        <f aca="false">SUM(BL1246:BL1248)</f>
        <v>663.286296878767</v>
      </c>
      <c r="BM1249" s="23" t="n">
        <f aca="false">SUM(BM1246:BM1248)</f>
        <v>1004.98910596601</v>
      </c>
      <c r="BN1249" s="23" t="n">
        <f aca="false">SUM(BN1246:BN1248)</f>
        <v>855.821004690604</v>
      </c>
      <c r="BO1249" s="23" t="n">
        <f aca="false">SUM(BO1246:BO1248)</f>
        <v>1298.72005722854</v>
      </c>
      <c r="BP1249" s="23" t="n">
        <f aca="false">SUM(BP1246:BP1248)</f>
        <v>1578.44641895234</v>
      </c>
      <c r="BQ1249" s="23" t="n">
        <f aca="false">SUM(BQ1246:BQ1248)</f>
        <v>1020.42706436051</v>
      </c>
      <c r="BR1249" s="23" t="n">
        <f aca="false">SUM(BR1246:BR1248)</f>
        <v>1247.64257592546</v>
      </c>
      <c r="BS1249" s="23" t="n">
        <f aca="false">SUM(BS1246:BS1248)</f>
        <v>1239.84142400026</v>
      </c>
      <c r="BT1249" s="23" t="n">
        <f aca="false">SUM(BT1246:BT1248)</f>
        <v>1116.83858889507</v>
      </c>
      <c r="BU1249" s="23" t="n">
        <f aca="false">SUM(BU1246:BU1248)</f>
        <v>1011.73627467656</v>
      </c>
      <c r="BV1249" s="23" t="n">
        <f aca="false">SUM(BV1246:BV1248)</f>
        <v>1191.25353758983</v>
      </c>
      <c r="BW1249" s="23" t="n">
        <f aca="false">SUM(BW1246:BW1248)</f>
        <v>1383.93159496857</v>
      </c>
      <c r="BX1249" s="23" t="n">
        <f aca="false">SUM(BX1246:BX1248)</f>
        <v>1551.32470401073</v>
      </c>
      <c r="BY1249" s="23" t="n">
        <f aca="false">SUM(BY1246:BY1248)</f>
        <v>2029.38726269458</v>
      </c>
      <c r="BZ1249" s="23" t="n">
        <f aca="false">SUM(BZ1246:BZ1248)</f>
        <v>1706.00377411498</v>
      </c>
      <c r="CA1249" s="23" t="n">
        <f aca="false">SUM(CA1246:CA1248)</f>
        <v>1763.4276990575</v>
      </c>
      <c r="CB1249" s="23" t="n">
        <f aca="false">SUM(CB1246:CB1248)</f>
        <v>1893.70631005439</v>
      </c>
      <c r="CC1249" s="23" t="n">
        <f aca="false">SUM(CC1246:CC1248)</f>
        <v>2153.06491669044</v>
      </c>
      <c r="CD1249" s="23" t="n">
        <f aca="false">SUM(CD1246:CD1248)</f>
        <v>2710.8304157951</v>
      </c>
      <c r="CE1249" s="23" t="n">
        <f aca="false">SUM(CE1246:CE1248)</f>
        <v>3048.80084512268</v>
      </c>
      <c r="CF1249" s="23" t="n">
        <f aca="false">SUM(CF1246:CF1248)</f>
        <v>3313.4689062006</v>
      </c>
      <c r="CG1249" s="23" t="n">
        <f aca="false">SUM(CG1246:CG1248)</f>
        <v>3305.11618382026</v>
      </c>
      <c r="CH1249" s="23" t="n">
        <f aca="false">SUM(CH1246:CH1248)</f>
        <v>4680.59486736672</v>
      </c>
      <c r="CI1249" s="23" t="n">
        <f aca="false">SUM(CI1246:CI1248)</f>
        <v>5597.12256529869</v>
      </c>
      <c r="CJ1249" s="23" t="n">
        <f aca="false">SUM(CJ1246:CJ1248)</f>
        <v>5707.05434098765</v>
      </c>
      <c r="CK1249" s="23" t="n">
        <f aca="false">SUM(CK1246:CK1248)</f>
        <v>5321.38262888766</v>
      </c>
      <c r="CL1249" s="23" t="n">
        <f aca="false">SUM(CL1246:CL1248)</f>
        <v>7393.68666450704</v>
      </c>
      <c r="CM1249" s="23" t="n">
        <f aca="false">SUM(CM1246:CM1248)</f>
        <v>7529.99916302012</v>
      </c>
      <c r="CN1249" s="23" t="n">
        <f aca="false">SUM(CN1246:CN1248)</f>
        <v>7886.15131545301</v>
      </c>
      <c r="CO1249" s="23" t="n">
        <f aca="false">SUM(CO1246:CO1248)</f>
        <v>9228.49394873135</v>
      </c>
      <c r="CP1249" s="23" t="n">
        <f aca="false">SUM(CP1246:CP1248)</f>
        <v>8736.83346907837</v>
      </c>
      <c r="CQ1249" s="23" t="n">
        <f aca="false">SUM(CQ1246:CQ1248)</f>
        <v>10579.6136656165</v>
      </c>
      <c r="CR1249" s="23" t="n">
        <f aca="false">SUM(CR1246:CR1248)</f>
        <v>11861.6723982381</v>
      </c>
      <c r="CS1249" s="23" t="n">
        <f aca="false">SUM(CS1246:CS1248)</f>
        <v>12899.7024060486</v>
      </c>
      <c r="CT1249" s="23" t="n">
        <f aca="false">SUM(CT1246:CT1248)</f>
        <v>11926.4655925447</v>
      </c>
      <c r="CU1249" s="23" t="n">
        <f aca="false">SUM(CU1246:CU1248)</f>
        <v>14021.075289763</v>
      </c>
      <c r="CV1249" s="23" t="n">
        <f aca="false">SUM(CV1246:CV1248)</f>
        <v>15163.7488056187</v>
      </c>
      <c r="CW1249" s="23" t="n">
        <f aca="false">SUM(CW1246:CW1248)</f>
        <v>13811.6058334007</v>
      </c>
      <c r="CX1249" s="23" t="n">
        <f aca="false">SUM(CX1246:CX1248)</f>
        <v>15150.150844947</v>
      </c>
      <c r="CY1249" s="23" t="n">
        <f aca="false">SUM(CY1246:CY1248)</f>
        <v>17063.386360537</v>
      </c>
      <c r="CZ1249" s="23" t="n">
        <f aca="false">SUM(CZ1246:CZ1248)</f>
        <v>19648.5193420474</v>
      </c>
      <c r="DA1249" s="23" t="n">
        <f aca="false">SUM(DA1246:DA1248)</f>
        <v>16346.3590678249</v>
      </c>
      <c r="DB1249" s="23" t="n">
        <f aca="false">SUM(DB1246:DB1248)</f>
        <v>13805.480479658</v>
      </c>
      <c r="DC1249" s="23" t="n">
        <f aca="false">SUM(DC1246:DC1248)</f>
        <v>19966.0033227453</v>
      </c>
    </row>
    <row r="1250" customFormat="false" ht="14.65" hidden="false" customHeight="false" outlineLevel="0" collapsed="false">
      <c r="BE1250" s="23"/>
      <c r="BF1250" s="23"/>
      <c r="BG1250" s="23"/>
      <c r="BH1250" s="23"/>
      <c r="BI1250" s="23"/>
      <c r="BJ1250" s="23"/>
      <c r="BK1250" s="23"/>
      <c r="BL1250" s="23"/>
      <c r="BM1250" s="23"/>
      <c r="BN1250" s="23"/>
      <c r="BO1250" s="23"/>
      <c r="BP1250" s="23"/>
      <c r="BQ1250" s="23"/>
      <c r="BR1250" s="23"/>
      <c r="BS1250" s="23"/>
      <c r="BT1250" s="23"/>
      <c r="BU1250" s="23"/>
      <c r="BV1250" s="23"/>
      <c r="BW1250" s="23"/>
      <c r="BX1250" s="23"/>
      <c r="BY1250" s="23"/>
      <c r="BZ1250" s="23"/>
      <c r="CA1250" s="23"/>
      <c r="CB1250" s="23"/>
      <c r="CC1250" s="23"/>
      <c r="CD1250" s="23"/>
      <c r="CE1250" s="23"/>
      <c r="CF1250" s="23"/>
      <c r="CG1250" s="23"/>
      <c r="CH1250" s="23"/>
      <c r="CI1250" s="23"/>
      <c r="CJ1250" s="23"/>
      <c r="CK1250" s="23"/>
      <c r="CL1250" s="23"/>
      <c r="CM1250" s="23"/>
      <c r="CN1250" s="23"/>
      <c r="CO1250" s="23"/>
      <c r="CP1250" s="23"/>
      <c r="CQ1250" s="23"/>
      <c r="CR1250" s="23"/>
      <c r="CS1250" s="23"/>
      <c r="CT1250" s="23"/>
      <c r="CU1250" s="23"/>
      <c r="CV1250" s="23"/>
      <c r="CW1250" s="23"/>
      <c r="CX1250" s="23"/>
      <c r="CY1250" s="23"/>
      <c r="CZ1250" s="23"/>
      <c r="DA1250" s="23"/>
      <c r="DB1250" s="23"/>
      <c r="DC1250" s="23"/>
    </row>
    <row r="1251" customFormat="false" ht="14.65" hidden="false" customHeight="false" outlineLevel="0" collapsed="false">
      <c r="A1251" s="0" t="s">
        <v>89</v>
      </c>
      <c r="BE1251" s="23"/>
      <c r="BF1251" s="23" t="n">
        <f aca="false">BE1262</f>
        <v>180</v>
      </c>
      <c r="BG1251" s="23" t="n">
        <f aca="false">BF1262</f>
        <v>192.185495238247</v>
      </c>
      <c r="BH1251" s="23" t="n">
        <f aca="false">BG1262</f>
        <v>243.399757904069</v>
      </c>
      <c r="BI1251" s="23" t="n">
        <f aca="false">BH1262</f>
        <v>330.534862527982</v>
      </c>
      <c r="BJ1251" s="23" t="n">
        <f aca="false">BI1262</f>
        <v>304.42763857733</v>
      </c>
      <c r="BK1251" s="23" t="n">
        <f aca="false">BJ1262</f>
        <v>247.213765867969</v>
      </c>
      <c r="BL1251" s="23" t="n">
        <f aca="false">BK1262</f>
        <v>158.903446346753</v>
      </c>
      <c r="BM1251" s="23" t="n">
        <f aca="false">BL1262</f>
        <v>144.25425780181</v>
      </c>
      <c r="BN1251" s="23" t="n">
        <f aca="false">BM1262</f>
        <v>202.15253930677</v>
      </c>
      <c r="BO1251" s="23" t="n">
        <f aca="false">BN1262</f>
        <v>185.326239755018</v>
      </c>
      <c r="BP1251" s="23" t="n">
        <f aca="false">BO1262</f>
        <v>261.732974150022</v>
      </c>
      <c r="BQ1251" s="23" t="n">
        <f aca="false">BP1262</f>
        <v>325.541874720826</v>
      </c>
      <c r="BR1251" s="23" t="n">
        <f aca="false">BQ1262</f>
        <v>237.15692625386</v>
      </c>
      <c r="BS1251" s="23" t="n">
        <f aca="false">BR1262</f>
        <v>262.077775717965</v>
      </c>
      <c r="BT1251" s="23" t="n">
        <f aca="false">BS1262</f>
        <v>265.03115498895</v>
      </c>
      <c r="BU1251" s="23" t="n">
        <f aca="false">BT1262</f>
        <v>243.380622150814</v>
      </c>
      <c r="BV1251" s="23" t="n">
        <f aca="false">BU1262</f>
        <v>219.677872691655</v>
      </c>
      <c r="BW1251" s="23" t="n">
        <f aca="false">BV1262</f>
        <v>247.297561561501</v>
      </c>
      <c r="BX1251" s="23" t="n">
        <f aca="false">BW1262</f>
        <v>286.809106226005</v>
      </c>
      <c r="BY1251" s="23" t="n">
        <f aca="false">BX1262</f>
        <v>323.933714604135</v>
      </c>
      <c r="BZ1251" s="23" t="n">
        <f aca="false">BY1262</f>
        <v>416.427469547218</v>
      </c>
      <c r="CA1251" s="23" t="n">
        <f aca="false">BZ1262</f>
        <v>373.020867913517</v>
      </c>
      <c r="CB1251" s="23" t="n">
        <f aca="false">CA1262</f>
        <v>374.511431325115</v>
      </c>
      <c r="CC1251" s="23" t="n">
        <f aca="false">CB1262</f>
        <v>398.487871448642</v>
      </c>
      <c r="CD1251" s="23" t="n">
        <f aca="false">CC1262</f>
        <v>449.782868624624</v>
      </c>
      <c r="CE1251" s="23" t="n">
        <f aca="false">CD1262</f>
        <v>558.271179828685</v>
      </c>
      <c r="CF1251" s="23" t="n">
        <f aca="false">CE1262</f>
        <v>639.340810007777</v>
      </c>
      <c r="CG1251" s="23" t="n">
        <f aca="false">CF1262</f>
        <v>702.346324773175</v>
      </c>
      <c r="CH1251" s="23" t="n">
        <f aca="false">CG1262</f>
        <v>711.361737883025</v>
      </c>
      <c r="CI1251" s="23" t="n">
        <f aca="false">CH1262</f>
        <v>960.187724412589</v>
      </c>
      <c r="CJ1251" s="23" t="n">
        <f aca="false">CI1262</f>
        <v>1172.57190625922</v>
      </c>
      <c r="CK1251" s="23" t="n">
        <f aca="false">CJ1262</f>
        <v>1232.5886238692</v>
      </c>
      <c r="CL1251" s="23" t="n">
        <f aca="false">CK1262</f>
        <v>1171.39750804807</v>
      </c>
      <c r="CM1251" s="23" t="n">
        <f aca="false">CL1262</f>
        <v>1534.84624830544</v>
      </c>
      <c r="CN1251" s="23" t="n">
        <f aca="false">CM1262</f>
        <v>1628.59085578867</v>
      </c>
      <c r="CO1251" s="23" t="n">
        <f aca="false">CN1262</f>
        <v>1706.0494643535</v>
      </c>
      <c r="CP1251" s="23" t="n">
        <f aca="false">CO1262</f>
        <v>1963.0153231499</v>
      </c>
      <c r="CQ1251" s="23" t="n">
        <f aca="false">CP1262</f>
        <v>1922.84431909085</v>
      </c>
      <c r="CR1251" s="23" t="n">
        <f aca="false">CQ1262</f>
        <v>2248.37690321706</v>
      </c>
      <c r="CS1251" s="23" t="n">
        <f aca="false">CR1262</f>
        <v>2541.0508092797</v>
      </c>
      <c r="CT1251" s="23" t="n">
        <f aca="false">CS1262</f>
        <v>2786.5123448943</v>
      </c>
      <c r="CU1251" s="23" t="n">
        <f aca="false">CT1262</f>
        <v>2658.54033073428</v>
      </c>
      <c r="CV1251" s="23" t="n">
        <f aca="false">CU1262</f>
        <v>3013.36516455462</v>
      </c>
      <c r="CW1251" s="23" t="n">
        <f aca="false">CV1262</f>
        <v>3296.11772166021</v>
      </c>
      <c r="CX1251" s="23" t="n">
        <f aca="false">CW1262</f>
        <v>3113.75267152486</v>
      </c>
      <c r="CY1251" s="23" t="n">
        <f aca="false">CX1262</f>
        <v>3298.87252092134</v>
      </c>
      <c r="CZ1251" s="23" t="n">
        <f aca="false">CY1262</f>
        <v>3670.98864494041</v>
      </c>
      <c r="DA1251" s="23" t="n">
        <f aca="false">CZ1262</f>
        <v>4226.11569756044</v>
      </c>
      <c r="DB1251" s="23" t="n">
        <f aca="false">DA1262</f>
        <v>3761.36039389643</v>
      </c>
      <c r="DC1251" s="23" t="n">
        <f aca="false">DB1262</f>
        <v>3183.52230708127</v>
      </c>
    </row>
    <row r="1252" customFormat="false" ht="14.65" hidden="false" customHeight="false" outlineLevel="0" collapsed="false">
      <c r="A1252" s="0" t="s">
        <v>90</v>
      </c>
      <c r="BE1252" s="23"/>
      <c r="BF1252" s="23" t="n">
        <f aca="false">BF1251*BF$139/100</f>
        <v>7.668</v>
      </c>
      <c r="BG1252" s="23" t="n">
        <f aca="false">BG1251*BG$139/100</f>
        <v>8.91740697905465</v>
      </c>
      <c r="BH1252" s="23" t="n">
        <f aca="false">BH1251*BH$139/100</f>
        <v>14.6283254500345</v>
      </c>
      <c r="BI1252" s="23" t="n">
        <f aca="false">BI1251*BI$139/100</f>
        <v>13.7171967949112</v>
      </c>
      <c r="BJ1252" s="23" t="n">
        <f aca="false">BJ1251*BJ$139/100</f>
        <v>7.39759161742911</v>
      </c>
      <c r="BK1252" s="23" t="n">
        <f aca="false">BK1251*BK$139/100</f>
        <v>8.30638253316377</v>
      </c>
      <c r="BL1252" s="23" t="n">
        <f aca="false">BL1251*BL$139/100</f>
        <v>2.31999031666259</v>
      </c>
      <c r="BM1252" s="23" t="n">
        <f aca="false">BM1251*BM$139/100</f>
        <v>1.45696800379828</v>
      </c>
      <c r="BN1252" s="23" t="n">
        <f aca="false">BN1251*BN$139/100</f>
        <v>1.51614404480078</v>
      </c>
      <c r="BO1252" s="23" t="n">
        <f aca="false">BO1251*BO$139/100</f>
        <v>1.38994679816264</v>
      </c>
      <c r="BP1252" s="23" t="n">
        <f aca="false">BP1251*BP$139/100</f>
        <v>2.30325017252019</v>
      </c>
      <c r="BQ1252" s="23" t="n">
        <f aca="false">BQ1251*BQ$139/100</f>
        <v>2.86476849754327</v>
      </c>
      <c r="BR1252" s="23" t="n">
        <f aca="false">BR1251*BR$139/100</f>
        <v>1.32807878702162</v>
      </c>
      <c r="BS1252" s="23" t="n">
        <f aca="false">BS1251*BS$139/100</f>
        <v>1.4676355440206</v>
      </c>
      <c r="BT1252" s="23" t="n">
        <f aca="false">BT1251*BT$139/100</f>
        <v>1.40466512144143</v>
      </c>
      <c r="BU1252" s="23" t="n">
        <f aca="false">BU1251*BU$139/100</f>
        <v>1.53329791955013</v>
      </c>
      <c r="BV1252" s="23" t="n">
        <f aca="false">BV1251*BV$139/100</f>
        <v>1.51577732157242</v>
      </c>
      <c r="BW1252" s="23" t="n">
        <f aca="false">BW1251*BW$139/100</f>
        <v>1.78054244324281</v>
      </c>
      <c r="BX1252" s="23" t="n">
        <f aca="false">BX1251*BX$139/100</f>
        <v>2.15106829669504</v>
      </c>
      <c r="BY1252" s="23" t="n">
        <f aca="false">BY1251*BY$139/100</f>
        <v>2.46189623099143</v>
      </c>
      <c r="BZ1252" s="23" t="n">
        <f aca="false">BZ1251*BZ$139/100</f>
        <v>4.2059174424269</v>
      </c>
      <c r="CA1252" s="23" t="n">
        <f aca="false">CA1251*CA$139/100</f>
        <v>5.03578171683248</v>
      </c>
      <c r="CB1252" s="23" t="n">
        <f aca="false">CB1251*CB$139/100</f>
        <v>5.91728061493682</v>
      </c>
      <c r="CC1252" s="23" t="n">
        <f aca="false">CC1251*CC$139/100</f>
        <v>5.26003990312208</v>
      </c>
      <c r="CD1252" s="23" t="n">
        <f aca="false">CD1251*CD$139/100</f>
        <v>9.53539681484202</v>
      </c>
      <c r="CE1252" s="23" t="n">
        <f aca="false">CE1251*CE$139/100</f>
        <v>13.3426811979056</v>
      </c>
      <c r="CF1252" s="23" t="n">
        <f aca="false">CF1251*CF$139/100</f>
        <v>16.4949928982006</v>
      </c>
      <c r="CG1252" s="23" t="n">
        <f aca="false">CG1251*CG$139/100</f>
        <v>12.6422338459171</v>
      </c>
      <c r="CH1252" s="23" t="n">
        <f aca="false">CH1251*CH$139/100</f>
        <v>12.8756474556828</v>
      </c>
      <c r="CI1252" s="23" t="n">
        <f aca="false">CI1251*CI$139/100</f>
        <v>30.8220259536441</v>
      </c>
      <c r="CJ1252" s="23" t="n">
        <f aca="false">CJ1251*CJ$139/100</f>
        <v>45.2612755816058</v>
      </c>
      <c r="CK1252" s="23" t="n">
        <f aca="false">CK1251*CK$139/100</f>
        <v>31.3077510462777</v>
      </c>
      <c r="CL1252" s="23" t="n">
        <f aca="false">CL1251*CL$139/100</f>
        <v>43.810266800998</v>
      </c>
      <c r="CM1252" s="23" t="n">
        <f aca="false">CM1251*CM$139/100</f>
        <v>65.691419427473</v>
      </c>
      <c r="CN1252" s="23" t="n">
        <f aca="false">CN1251*CN$139/100</f>
        <v>47.3919939034503</v>
      </c>
      <c r="CO1252" s="23" t="n">
        <f aca="false">CO1251*CO$139/100</f>
        <v>57.8350768415837</v>
      </c>
      <c r="CP1252" s="23" t="n">
        <f aca="false">CP1251*CP$139/100</f>
        <v>68.7055363102464</v>
      </c>
      <c r="CQ1252" s="23" t="n">
        <f aca="false">CQ1251*CQ$139/100</f>
        <v>78.6443326508159</v>
      </c>
      <c r="CR1252" s="23" t="n">
        <f aca="false">CR1251*CR$139/100</f>
        <v>100.277609883481</v>
      </c>
      <c r="CS1252" s="23" t="n">
        <f aca="false">CS1251*CS$139/100</f>
        <v>138.233164024815</v>
      </c>
      <c r="CT1252" s="23" t="n">
        <f aca="false">CT1251*CT$139/100</f>
        <v>154.651435141634</v>
      </c>
      <c r="CU1252" s="23" t="n">
        <f aca="false">CU1251*CU$139/100</f>
        <v>164.031938406305</v>
      </c>
      <c r="CV1252" s="23" t="n">
        <f aca="false">CV1251*CV$139/100</f>
        <v>242.575895746647</v>
      </c>
      <c r="CW1252" s="23" t="n">
        <f aca="false">CW1251*CW$139/100</f>
        <v>300.276324443245</v>
      </c>
      <c r="CX1252" s="23" t="n">
        <f aca="false">CX1251*CX$139/100</f>
        <v>176.238401208307</v>
      </c>
      <c r="CY1252" s="23" t="n">
        <f aca="false">CY1251*CY$139/100</f>
        <v>152.407910466566</v>
      </c>
      <c r="CZ1252" s="23" t="n">
        <f aca="false">CZ1251*CZ$139/100</f>
        <v>291.109399543775</v>
      </c>
      <c r="DA1252" s="23" t="n">
        <f aca="false">DA1251*DA$139/100</f>
        <v>466.140561440916</v>
      </c>
      <c r="DB1252" s="23" t="n">
        <f aca="false">DB1251*DB$139/100</f>
        <v>272.322492518102</v>
      </c>
      <c r="DC1252" s="23" t="n">
        <f aca="false">DC1251*DC$139/100</f>
        <v>181.460771503632</v>
      </c>
    </row>
    <row r="1253" customFormat="false" ht="14.65" hidden="false" customHeight="false" outlineLevel="0" collapsed="false">
      <c r="A1253" s="4" t="s">
        <v>91</v>
      </c>
      <c r="BE1253" s="23" t="n">
        <f aca="false">$B$6*(1-$B$11)</f>
        <v>180</v>
      </c>
      <c r="BF1253" s="23" t="n">
        <f aca="false">SUM(BF1251:BF1252)</f>
        <v>187.668</v>
      </c>
      <c r="BG1253" s="23" t="n">
        <f aca="false">SUM(BG1251:BG1252)</f>
        <v>201.102902217301</v>
      </c>
      <c r="BH1253" s="23" t="n">
        <f aca="false">SUM(BH1251:BH1252)</f>
        <v>258.028083354103</v>
      </c>
      <c r="BI1253" s="23" t="n">
        <f aca="false">SUM(BI1251:BI1252)</f>
        <v>344.252059322893</v>
      </c>
      <c r="BJ1253" s="23" t="n">
        <f aca="false">SUM(BJ1251:BJ1252)</f>
        <v>311.825230194759</v>
      </c>
      <c r="BK1253" s="23" t="n">
        <f aca="false">SUM(BK1251:BK1252)</f>
        <v>255.520148401133</v>
      </c>
      <c r="BL1253" s="23" t="n">
        <f aca="false">SUM(BL1251:BL1252)</f>
        <v>161.223436663415</v>
      </c>
      <c r="BM1253" s="23" t="n">
        <f aca="false">SUM(BM1251:BM1252)</f>
        <v>145.711225805609</v>
      </c>
      <c r="BN1253" s="23" t="n">
        <f aca="false">SUM(BN1251:BN1252)</f>
        <v>203.668683351571</v>
      </c>
      <c r="BO1253" s="23" t="n">
        <f aca="false">SUM(BO1251:BO1252)</f>
        <v>186.716186553181</v>
      </c>
      <c r="BP1253" s="23" t="n">
        <f aca="false">SUM(BP1251:BP1252)</f>
        <v>264.036224322542</v>
      </c>
      <c r="BQ1253" s="23" t="n">
        <f aca="false">SUM(BQ1251:BQ1252)</f>
        <v>328.40664321837</v>
      </c>
      <c r="BR1253" s="23" t="n">
        <f aca="false">SUM(BR1251:BR1252)</f>
        <v>238.485005040882</v>
      </c>
      <c r="BS1253" s="23" t="n">
        <f aca="false">SUM(BS1251:BS1252)</f>
        <v>263.545411261986</v>
      </c>
      <c r="BT1253" s="23" t="n">
        <f aca="false">SUM(BT1251:BT1252)</f>
        <v>266.435820110391</v>
      </c>
      <c r="BU1253" s="23" t="n">
        <f aca="false">SUM(BU1251:BU1252)</f>
        <v>244.913920070364</v>
      </c>
      <c r="BV1253" s="23" t="n">
        <f aca="false">SUM(BV1251:BV1252)</f>
        <v>221.193650013228</v>
      </c>
      <c r="BW1253" s="23" t="n">
        <f aca="false">SUM(BW1251:BW1252)</f>
        <v>249.078104004744</v>
      </c>
      <c r="BX1253" s="23" t="n">
        <f aca="false">SUM(BX1251:BX1252)</f>
        <v>288.9601745227</v>
      </c>
      <c r="BY1253" s="23" t="n">
        <f aca="false">SUM(BY1251:BY1252)</f>
        <v>326.395610835127</v>
      </c>
      <c r="BZ1253" s="23" t="n">
        <f aca="false">SUM(BZ1251:BZ1252)</f>
        <v>420.633386989645</v>
      </c>
      <c r="CA1253" s="23" t="n">
        <f aca="false">SUM(CA1251:CA1252)</f>
        <v>378.056649630349</v>
      </c>
      <c r="CB1253" s="23" t="n">
        <f aca="false">SUM(CB1251:CB1252)</f>
        <v>380.428711940052</v>
      </c>
      <c r="CC1253" s="23" t="n">
        <f aca="false">SUM(CC1251:CC1252)</f>
        <v>403.747911351764</v>
      </c>
      <c r="CD1253" s="23" t="n">
        <f aca="false">SUM(CD1251:CD1252)</f>
        <v>459.318265439466</v>
      </c>
      <c r="CE1253" s="23" t="n">
        <f aca="false">SUM(CE1251:CE1252)</f>
        <v>571.61386102659</v>
      </c>
      <c r="CF1253" s="23" t="n">
        <f aca="false">SUM(CF1251:CF1252)</f>
        <v>655.835802905978</v>
      </c>
      <c r="CG1253" s="23" t="n">
        <f aca="false">SUM(CG1251:CG1252)</f>
        <v>714.988558619092</v>
      </c>
      <c r="CH1253" s="23" t="n">
        <f aca="false">SUM(CH1251:CH1252)</f>
        <v>724.237385338708</v>
      </c>
      <c r="CI1253" s="23" t="n">
        <f aca="false">SUM(CI1251:CI1252)</f>
        <v>991.009750366233</v>
      </c>
      <c r="CJ1253" s="23" t="n">
        <f aca="false">SUM(CJ1251:CJ1252)</f>
        <v>1217.83318184082</v>
      </c>
      <c r="CK1253" s="23" t="n">
        <f aca="false">SUM(CK1251:CK1252)</f>
        <v>1263.89637491548</v>
      </c>
      <c r="CL1253" s="23" t="n">
        <f aca="false">SUM(CL1251:CL1252)</f>
        <v>1215.20777484907</v>
      </c>
      <c r="CM1253" s="23" t="n">
        <f aca="false">SUM(CM1251:CM1252)</f>
        <v>1600.53766773292</v>
      </c>
      <c r="CN1253" s="23" t="n">
        <f aca="false">SUM(CN1251:CN1252)</f>
        <v>1675.98284969212</v>
      </c>
      <c r="CO1253" s="23" t="n">
        <f aca="false">SUM(CO1251:CO1252)</f>
        <v>1763.88454119509</v>
      </c>
      <c r="CP1253" s="23" t="n">
        <f aca="false">SUM(CP1251:CP1252)</f>
        <v>2031.72085946014</v>
      </c>
      <c r="CQ1253" s="23" t="n">
        <f aca="false">SUM(CQ1251:CQ1252)</f>
        <v>2001.48865174167</v>
      </c>
      <c r="CR1253" s="23" t="n">
        <f aca="false">SUM(CR1251:CR1252)</f>
        <v>2348.65451310054</v>
      </c>
      <c r="CS1253" s="23" t="n">
        <f aca="false">SUM(CS1251:CS1252)</f>
        <v>2679.28397330451</v>
      </c>
      <c r="CT1253" s="23" t="n">
        <f aca="false">SUM(CT1251:CT1252)</f>
        <v>2941.16378003594</v>
      </c>
      <c r="CU1253" s="23" t="n">
        <f aca="false">SUM(CU1251:CU1252)</f>
        <v>2822.57226914059</v>
      </c>
      <c r="CV1253" s="23" t="n">
        <f aca="false">SUM(CV1251:CV1252)</f>
        <v>3255.94106030127</v>
      </c>
      <c r="CW1253" s="23" t="n">
        <f aca="false">SUM(CW1251:CW1252)</f>
        <v>3596.39404610345</v>
      </c>
      <c r="CX1253" s="23" t="n">
        <f aca="false">SUM(CX1251:CX1252)</f>
        <v>3289.99107273317</v>
      </c>
      <c r="CY1253" s="23" t="n">
        <f aca="false">SUM(CY1251:CY1252)</f>
        <v>3451.28043138791</v>
      </c>
      <c r="CZ1253" s="23" t="n">
        <f aca="false">SUM(CZ1251:CZ1252)</f>
        <v>3962.09804448419</v>
      </c>
      <c r="DA1253" s="23" t="n">
        <f aca="false">SUM(DA1251:DA1252)</f>
        <v>4692.25625900135</v>
      </c>
      <c r="DB1253" s="23" t="n">
        <f aca="false">SUM(DB1251:DB1252)</f>
        <v>4033.68288641453</v>
      </c>
      <c r="DC1253" s="23" t="n">
        <f aca="false">SUM(DC1251:DC1252)</f>
        <v>3364.9830785849</v>
      </c>
    </row>
    <row r="1254" customFormat="false" ht="14.65" hidden="false" customHeight="false" outlineLevel="0" collapsed="false">
      <c r="BE1254" s="23"/>
      <c r="BF1254" s="23"/>
      <c r="BG1254" s="23"/>
      <c r="BH1254" s="23"/>
      <c r="BI1254" s="23"/>
      <c r="BJ1254" s="23"/>
      <c r="BK1254" s="23"/>
      <c r="BL1254" s="23"/>
      <c r="BM1254" s="23"/>
      <c r="BN1254" s="23"/>
      <c r="BO1254" s="23"/>
      <c r="BP1254" s="23"/>
      <c r="BQ1254" s="23"/>
      <c r="BR1254" s="23"/>
      <c r="BS1254" s="23"/>
      <c r="BT1254" s="23"/>
      <c r="BU1254" s="23"/>
      <c r="BV1254" s="23"/>
      <c r="BW1254" s="23"/>
      <c r="BX1254" s="23"/>
      <c r="BY1254" s="23"/>
      <c r="BZ1254" s="23"/>
      <c r="CA1254" s="23"/>
      <c r="CB1254" s="23"/>
      <c r="CC1254" s="23"/>
      <c r="CD1254" s="23"/>
      <c r="CE1254" s="23"/>
      <c r="CF1254" s="23"/>
      <c r="CG1254" s="23"/>
      <c r="CH1254" s="23"/>
      <c r="CI1254" s="23"/>
      <c r="CJ1254" s="23"/>
      <c r="CK1254" s="23"/>
      <c r="CL1254" s="23"/>
      <c r="CM1254" s="23"/>
      <c r="CN1254" s="23"/>
      <c r="CO1254" s="23"/>
      <c r="CP1254" s="23"/>
      <c r="CQ1254" s="23"/>
      <c r="CR1254" s="23"/>
      <c r="CS1254" s="23"/>
      <c r="CT1254" s="23"/>
      <c r="CU1254" s="23"/>
      <c r="CV1254" s="23"/>
      <c r="CW1254" s="23"/>
      <c r="CX1254" s="23"/>
      <c r="CY1254" s="23"/>
      <c r="CZ1254" s="23"/>
      <c r="DA1254" s="23"/>
      <c r="DB1254" s="23"/>
      <c r="DC1254" s="23"/>
    </row>
    <row r="1255" customFormat="false" ht="14.65" hidden="false" customHeight="false" outlineLevel="0" collapsed="false">
      <c r="A1255" s="4" t="s">
        <v>92</v>
      </c>
      <c r="BE1255" s="23" t="n">
        <f aca="false">BE1249+BE1253</f>
        <v>1000</v>
      </c>
      <c r="BF1255" s="23" t="n">
        <f aca="false">BF1249+BF1253</f>
        <v>1103.40400377559</v>
      </c>
      <c r="BG1255" s="23" t="n">
        <f aca="false">BG1249+BG1253</f>
        <v>1388.90722828677</v>
      </c>
      <c r="BH1255" s="23" t="n">
        <f aca="false">BH1249+BH1253</f>
        <v>1873.75657326133</v>
      </c>
      <c r="BI1255" s="23" t="n">
        <f aca="false">BI1249+BI1253</f>
        <v>1727.19771272498</v>
      </c>
      <c r="BJ1255" s="23" t="n">
        <f aca="false">BJ1249+BJ1253</f>
        <v>1403.79361712405</v>
      </c>
      <c r="BK1255" s="23" t="n">
        <f aca="false">BK1249+BK1253</f>
        <v>908.3086634267</v>
      </c>
      <c r="BL1255" s="23" t="n">
        <f aca="false">BL1249+BL1253</f>
        <v>824.509733542183</v>
      </c>
      <c r="BM1255" s="23" t="n">
        <f aca="false">BM1249+BM1253</f>
        <v>1150.70033177162</v>
      </c>
      <c r="BN1255" s="23" t="n">
        <f aca="false">BN1249+BN1253</f>
        <v>1059.48968804217</v>
      </c>
      <c r="BO1255" s="23" t="n">
        <f aca="false">BO1249+BO1253</f>
        <v>1485.43624378172</v>
      </c>
      <c r="BP1255" s="23" t="n">
        <f aca="false">BP1249+BP1253</f>
        <v>1842.48264327488</v>
      </c>
      <c r="BQ1255" s="23" t="n">
        <f aca="false">BQ1249+BQ1253</f>
        <v>1348.83370757888</v>
      </c>
      <c r="BR1255" s="23" t="n">
        <f aca="false">BR1249+BR1253</f>
        <v>1486.12758096635</v>
      </c>
      <c r="BS1255" s="23" t="n">
        <f aca="false">BS1249+BS1253</f>
        <v>1503.38683526225</v>
      </c>
      <c r="BT1255" s="23" t="n">
        <f aca="false">BT1249+BT1253</f>
        <v>1383.27440900546</v>
      </c>
      <c r="BU1255" s="23" t="n">
        <f aca="false">BU1249+BU1253</f>
        <v>1256.65019474693</v>
      </c>
      <c r="BV1255" s="23" t="n">
        <f aca="false">BV1249+BV1253</f>
        <v>1412.44718760306</v>
      </c>
      <c r="BW1255" s="23" t="n">
        <f aca="false">BW1249+BW1253</f>
        <v>1633.00969897331</v>
      </c>
      <c r="BX1255" s="23" t="n">
        <f aca="false">BX1249+BX1253</f>
        <v>1840.28487853343</v>
      </c>
      <c r="BY1255" s="23" t="n">
        <f aca="false">BY1249+BY1253</f>
        <v>2355.78287352971</v>
      </c>
      <c r="BZ1255" s="23" t="n">
        <f aca="false">BZ1249+BZ1253</f>
        <v>2126.63716110462</v>
      </c>
      <c r="CA1255" s="23" t="n">
        <f aca="false">CA1249+CA1253</f>
        <v>2141.48434868785</v>
      </c>
      <c r="CB1255" s="23" t="n">
        <f aca="false">CB1249+CB1253</f>
        <v>2274.13502199444</v>
      </c>
      <c r="CC1255" s="23" t="n">
        <f aca="false">CC1249+CC1253</f>
        <v>2556.8128280422</v>
      </c>
      <c r="CD1255" s="23" t="n">
        <f aca="false">CD1249+CD1253</f>
        <v>3170.14868123456</v>
      </c>
      <c r="CE1255" s="23" t="n">
        <f aca="false">CE1249+CE1253</f>
        <v>3620.41470614927</v>
      </c>
      <c r="CF1255" s="23" t="n">
        <f aca="false">CF1249+CF1253</f>
        <v>3969.30470910658</v>
      </c>
      <c r="CG1255" s="23" t="n">
        <f aca="false">CG1249+CG1253</f>
        <v>4020.10474243935</v>
      </c>
      <c r="CH1255" s="23" t="n">
        <f aca="false">CH1249+CH1253</f>
        <v>5404.83225270543</v>
      </c>
      <c r="CI1255" s="23" t="n">
        <f aca="false">CI1249+CI1253</f>
        <v>6588.13231566493</v>
      </c>
      <c r="CJ1255" s="23" t="n">
        <f aca="false">CJ1249+CJ1253</f>
        <v>6924.88752282848</v>
      </c>
      <c r="CK1255" s="23" t="n">
        <f aca="false">CK1249+CK1253</f>
        <v>6585.27900380314</v>
      </c>
      <c r="CL1255" s="23" t="n">
        <f aca="false">CL1249+CL1253</f>
        <v>8608.89443935611</v>
      </c>
      <c r="CM1255" s="23" t="n">
        <f aca="false">CM1249+CM1253</f>
        <v>9130.53683075304</v>
      </c>
      <c r="CN1255" s="23" t="n">
        <f aca="false">CN1249+CN1253</f>
        <v>9562.13416514513</v>
      </c>
      <c r="CO1255" s="23" t="n">
        <f aca="false">CO1249+CO1253</f>
        <v>10992.3784899264</v>
      </c>
      <c r="CP1255" s="23" t="n">
        <f aca="false">CP1249+CP1253</f>
        <v>10768.5543285385</v>
      </c>
      <c r="CQ1255" s="23" t="n">
        <f aca="false">CQ1249+CQ1253</f>
        <v>12581.1023173582</v>
      </c>
      <c r="CR1255" s="23" t="n">
        <f aca="false">CR1249+CR1253</f>
        <v>14210.3269113386</v>
      </c>
      <c r="CS1255" s="23" t="n">
        <f aca="false">CS1249+CS1253</f>
        <v>15578.9863793531</v>
      </c>
      <c r="CT1255" s="23" t="n">
        <f aca="false">CT1249+CT1253</f>
        <v>14867.6293725806</v>
      </c>
      <c r="CU1255" s="23" t="n">
        <f aca="false">CU1249+CU1253</f>
        <v>16843.6475589036</v>
      </c>
      <c r="CV1255" s="23" t="n">
        <f aca="false">CV1249+CV1253</f>
        <v>18419.68986592</v>
      </c>
      <c r="CW1255" s="23" t="n">
        <f aca="false">CW1249+CW1253</f>
        <v>17407.9998795042</v>
      </c>
      <c r="CX1255" s="23" t="n">
        <f aca="false">CX1249+CX1253</f>
        <v>18440.1419176802</v>
      </c>
      <c r="CY1255" s="23" t="n">
        <f aca="false">CY1249+CY1253</f>
        <v>20514.6667919249</v>
      </c>
      <c r="CZ1255" s="23" t="n">
        <f aca="false">CZ1249+CZ1253</f>
        <v>23610.6173865316</v>
      </c>
      <c r="DA1255" s="23" t="n">
        <f aca="false">DA1249+DA1253</f>
        <v>21038.6153268262</v>
      </c>
      <c r="DB1255" s="23" t="n">
        <f aca="false">DB1249+DB1253</f>
        <v>17839.1633660725</v>
      </c>
      <c r="DC1255" s="23" t="n">
        <f aca="false">DC1249+DC1253</f>
        <v>23330.9864013302</v>
      </c>
    </row>
    <row r="1256" customFormat="false" ht="14.65" hidden="false" customHeight="false" outlineLevel="0" collapsed="false">
      <c r="A1256" s="4" t="s">
        <v>93</v>
      </c>
      <c r="BE1256" s="23"/>
      <c r="BF1256" s="23" t="n">
        <f aca="false">-$B$6*$B$14</f>
        <v>-33.5</v>
      </c>
      <c r="BG1256" s="34" t="n">
        <f aca="false">IF($B$17&lt;&gt;1,BF1256,BF1256*(1+(BG$144-BF$144)/BF$144))</f>
        <v>-33.9085365853659</v>
      </c>
      <c r="BH1256" s="34" t="n">
        <f aca="false">IF($B$17&lt;&gt;1,BG1256,BG1256*(1+(BH$144-BG$144)/BG$144))</f>
        <v>-33.7042682926829</v>
      </c>
      <c r="BI1256" s="34" t="n">
        <f aca="false">IF($B$17&lt;&gt;1,BH1256,BH1256*(1+(BI$144-BH$144)/BH$144))</f>
        <v>-32.4786585365854</v>
      </c>
      <c r="BJ1256" s="34" t="n">
        <f aca="false">IF($B$17&lt;&gt;1,BI1256,BI1256*(1+(BJ$144-BI$144)/BI$144))</f>
        <v>-27.5762195121951</v>
      </c>
      <c r="BK1256" s="34" t="n">
        <f aca="false">IF($B$17&lt;&gt;1,BJ1256,BJ1256*(1+(BK$144-BJ$144)/BJ$144))</f>
        <v>-23.6951219512195</v>
      </c>
      <c r="BL1256" s="34" t="n">
        <f aca="false">IF($B$17&lt;&gt;1,BK1256,BK1256*(1+(BL$144-BK$144)/BK$144))</f>
        <v>-21.4481707317073</v>
      </c>
      <c r="BM1256" s="34" t="n">
        <f aca="false">IF($B$17&lt;&gt;1,BL1256,BL1256*(1+(BM$144-BL$144)/BL$144))</f>
        <v>-25.3292682926829</v>
      </c>
      <c r="BN1256" s="34" t="n">
        <f aca="false">IF($B$17&lt;&gt;1,BM1256,BM1256*(1+(BN$144-BM$144)/BM$144))</f>
        <v>-27.780487804878</v>
      </c>
      <c r="BO1256" s="34" t="n">
        <f aca="false">IF($B$17&lt;&gt;1,BN1256,BN1256*(1+(BO$144-BN$144)/BN$144))</f>
        <v>-28.3932926829268</v>
      </c>
      <c r="BP1256" s="34" t="n">
        <f aca="false">IF($B$17&lt;&gt;1,BO1256,BO1256*(1+(BP$144-BO$144)/BO$144))</f>
        <v>-30.2317073170732</v>
      </c>
      <c r="BQ1256" s="34" t="n">
        <f aca="false">IF($B$17&lt;&gt;1,BP1256,BP1256*(1+(BQ$144-BP$144)/BP$144))</f>
        <v>-28.5975609756098</v>
      </c>
      <c r="BR1256" s="34" t="n">
        <f aca="false">IF($B$17&lt;&gt;1,BQ1256,BQ1256*(1+(BR$144-BQ$144)/BQ$144))</f>
        <v>-27.1676829268293</v>
      </c>
      <c r="BS1256" s="34" t="n">
        <f aca="false">IF($B$17&lt;&gt;1,BR1256,BR1256*(1+(BS$144-BR$144)/BR$144))</f>
        <v>-27.984756097561</v>
      </c>
      <c r="BT1256" s="34" t="n">
        <f aca="false">IF($B$17&lt;&gt;1,BS1256,BS1256*(1+(BT$144-BS$144)/BS$144))</f>
        <v>-28.3932926829268</v>
      </c>
      <c r="BU1256" s="34" t="n">
        <f aca="false">IF($B$17&lt;&gt;1,BT1256,BT1256*(1+(BU$144-BT$144)/BT$144))</f>
        <v>-33.7042682926829</v>
      </c>
      <c r="BV1256" s="34" t="n">
        <f aca="false">IF($B$17&lt;&gt;1,BU1256,BU1256*(1+(BV$144-BU$144)/BU$144))</f>
        <v>-35.7469512195122</v>
      </c>
      <c r="BW1256" s="34" t="n">
        <f aca="false">IF($B$17&lt;&gt;1,BV1256,BV1256*(1+(BW$144-BV$144)/BV$144))</f>
        <v>-36.359756097561</v>
      </c>
      <c r="BX1256" s="34" t="n">
        <f aca="false">IF($B$17&lt;&gt;1,BW1256,BW1256*(1+(BX$144-BW$144)/BW$144))</f>
        <v>-36.9725609756097</v>
      </c>
      <c r="BY1256" s="34" t="n">
        <f aca="false">IF($B$17&lt;&gt;1,BX1256,BX1256*(1+(BY$144-BX$144)/BX$144))</f>
        <v>-37.5853658536585</v>
      </c>
      <c r="BZ1256" s="34" t="n">
        <f aca="false">IF($B$17&lt;&gt;1,BY1256,BY1256*(1+(BZ$144-BY$144)/BY$144))</f>
        <v>-50.0457317073171</v>
      </c>
      <c r="CA1256" s="34" t="n">
        <f aca="false">IF($B$17&lt;&gt;1,BZ1256,BZ1256*(1+(CA$144-BZ$144)/BZ$144))</f>
        <v>-56.5823170731707</v>
      </c>
      <c r="CB1256" s="34" t="n">
        <f aca="false">IF($B$17&lt;&gt;1,CA1256,CA1256*(1+(CB$144-CA$144)/CA$144))</f>
        <v>-55.765243902439</v>
      </c>
      <c r="CC1256" s="34" t="n">
        <f aca="false">IF($B$17&lt;&gt;1,CB1256,CB1256*(1+(CC$144-CB$144)/CB$144))</f>
        <v>-52.905487804878</v>
      </c>
      <c r="CD1256" s="34" t="n">
        <f aca="false">IF($B$17&lt;&gt;1,CC1256,CC1256*(1+(CD$144-CC$144)/CC$144))</f>
        <v>-62.3018292682927</v>
      </c>
      <c r="CE1256" s="34" t="n">
        <f aca="false">IF($B$17&lt;&gt;1,CD1256,CD1256*(1+(CE$144-CD$144)/CD$144))</f>
        <v>-61.280487804878</v>
      </c>
      <c r="CF1256" s="34" t="n">
        <f aca="false">IF($B$17&lt;&gt;1,CE1256,CE1256*(1+(CF$144-CE$144)/CE$144))</f>
        <v>-59.4420731707317</v>
      </c>
      <c r="CG1256" s="34" t="n">
        <f aca="false">IF($B$17&lt;&gt;1,CF1256,CF1256*(1+(CG$144-CF$144)/CF$144))</f>
        <v>-60.0548780487805</v>
      </c>
      <c r="CH1256" s="34" t="n">
        <f aca="false">IF($B$17&lt;&gt;1,CG1256,CG1256*(1+(CH$144-CG$144)/CG$144))</f>
        <v>-59.6463414634146</v>
      </c>
      <c r="CI1256" s="34" t="n">
        <f aca="false">IF($B$17&lt;&gt;1,CH1256,CH1256*(1+(CI$144-CH$144)/CH$144))</f>
        <v>-60.6676829268292</v>
      </c>
      <c r="CJ1256" s="34" t="n">
        <f aca="false">IF($B$17&lt;&gt;1,CI1256,CI1256*(1+(CJ$144-CI$144)/CI$144))</f>
        <v>-63.3231707317073</v>
      </c>
      <c r="CK1256" s="34" t="n">
        <f aca="false">IF($B$17&lt;&gt;1,CJ1256,CJ1256*(1+(CK$144-CJ$144)/CJ$144))</f>
        <v>-64.3445121951219</v>
      </c>
      <c r="CL1256" s="34" t="n">
        <f aca="false">IF($B$17&lt;&gt;1,CK1256,CK1256*(1+(CL$144-CK$144)/CK$144))</f>
        <v>-64.7530487804878</v>
      </c>
      <c r="CM1256" s="34" t="n">
        <f aca="false">IF($B$17&lt;&gt;1,CL1256,CL1256*(1+(CM$144-CL$144)/CL$144))</f>
        <v>-64.5487804878049</v>
      </c>
      <c r="CN1256" s="34" t="n">
        <f aca="false">IF($B$17&lt;&gt;1,CM1256,CM1256*(1+(CN$144-CM$144)/CM$144))</f>
        <v>-64.9573170731707</v>
      </c>
      <c r="CO1256" s="34" t="n">
        <f aca="false">IF($B$17&lt;&gt;1,CN1256,CN1256*(1+(CO$144-CN$144)/CN$144))</f>
        <v>-64.7530487804878</v>
      </c>
      <c r="CP1256" s="34" t="n">
        <f aca="false">IF($B$17&lt;&gt;1,CO1256,CO1256*(1+(CP$144-CO$144)/CO$144))</f>
        <v>-64.5487804878049</v>
      </c>
      <c r="CQ1256" s="34" t="n">
        <f aca="false">IF($B$17&lt;&gt;1,CP1256,CP1256*(1+(CQ$144-CP$144)/CP$144))</f>
        <v>-64.9573170731707</v>
      </c>
      <c r="CR1256" s="34" t="n">
        <f aca="false">IF($B$17&lt;&gt;1,CQ1256,CQ1256*(1+(CR$144-CQ$144)/CQ$144))</f>
        <v>-64.9573170731707</v>
      </c>
      <c r="CS1256" s="34" t="n">
        <f aca="false">IF($B$17&lt;&gt;1,CR1256,CR1256*(1+(CS$144-CR$144)/CR$144))</f>
        <v>-67.2042682926829</v>
      </c>
      <c r="CT1256" s="34" t="n">
        <f aca="false">IF($B$17&lt;&gt;1,CS1256,CS1256*(1+(CT$144-CS$144)/CS$144))</f>
        <v>-68.2256097560975</v>
      </c>
      <c r="CU1256" s="34" t="n">
        <f aca="false">IF($B$17&lt;&gt;1,CT1256,CT1256*(1+(CU$144-CT$144)/CT$144))</f>
        <v>-69.0426829268292</v>
      </c>
      <c r="CV1256" s="34" t="n">
        <f aca="false">IF($B$17&lt;&gt;1,CU1256,CU1256*(1+(CV$144-CU$144)/CU$144))</f>
        <v>-71.0853658536585</v>
      </c>
      <c r="CW1256" s="34" t="n">
        <f aca="false">IF($B$17&lt;&gt;1,CV1256,CV1256*(1+(CW$144-CV$144)/CV$144))</f>
        <v>-74.5579268292682</v>
      </c>
      <c r="CX1256" s="34" t="n">
        <f aca="false">IF($B$17&lt;&gt;1,CW1256,CW1256*(1+(CX$144-CW$144)/CW$144))</f>
        <v>-76.1920731707316</v>
      </c>
      <c r="CY1256" s="34" t="n">
        <f aca="false">IF($B$17&lt;&gt;1,CX1256,CX1256*(1+(CY$144-CX$144)/CX$144))</f>
        <v>-79.2560975609755</v>
      </c>
      <c r="CZ1256" s="34" t="n">
        <f aca="false">IF($B$17&lt;&gt;1,CY1256,CY1256*(1+(CZ$144-CY$144)/CY$144))</f>
        <v>-84.9756097560975</v>
      </c>
      <c r="DA1256" s="34" t="n">
        <f aca="false">IF($B$17&lt;&gt;1,CZ1256,CZ1256*(1+(DA$144-CZ$144)/CZ$144))</f>
        <v>-100.091463414634</v>
      </c>
      <c r="DB1256" s="34" t="n">
        <f aca="false">IF($B$17&lt;&gt;1,DA1256,DA1256*(1+(DB$144-DA$144)/DA$144))</f>
        <v>-117.25</v>
      </c>
      <c r="DC1256" s="34" t="n">
        <f aca="false">IF($B$17&lt;&gt;1,DB1256,DB1256*(1+(DC$144-DB$144)/DB$144))</f>
        <v>-122.356707317073</v>
      </c>
      <c r="DZ1256" s="16" t="s">
        <v>94</v>
      </c>
      <c r="EA1256" s="23" t="n">
        <f aca="false">SUM(BE1256:BO1256)</f>
        <v>-287.814024390244</v>
      </c>
      <c r="EC1256" s="23" t="n">
        <f aca="false">SUM(BE1256:BY1256)</f>
        <v>-610.557926829268</v>
      </c>
      <c r="EE1256" s="23" t="n">
        <f aca="false">SUM(BE1256:CI1256)</f>
        <v>-1189.25</v>
      </c>
      <c r="EG1256" s="23" t="n">
        <f aca="false">SUM(BE1256:CS1256)</f>
        <v>-1837.59756097561</v>
      </c>
      <c r="EI1256" s="23" t="n">
        <f aca="false">SUM(BE1256:DC1256)</f>
        <v>-2700.63109756097</v>
      </c>
    </row>
    <row r="1257" customFormat="false" ht="14.65" hidden="false" customHeight="false" outlineLevel="0" collapsed="false">
      <c r="A1257" s="4" t="s">
        <v>95</v>
      </c>
      <c r="BE1257" s="23"/>
      <c r="BF1257" s="34" t="n">
        <f aca="false">-MAX(-IF(BE1263&gt;BD1263,$B$14*BE1263,-BE1257*(1+(BF$144-BE$144)/BE$144)),-BF1256)</f>
        <v>-33.5</v>
      </c>
      <c r="BG1257" s="34" t="n">
        <f aca="false">-IF(BF1263&gt;BE1263,$B$14*BF1263,-BF1257*(1+(BG$144-BF$144)/BF$144))</f>
        <v>-35.7678560582293</v>
      </c>
      <c r="BH1257" s="34" t="n">
        <f aca="false">-IF(BG1263&gt;BF1263,$B$14*BG1263,-BG1257*(1+(BH$144-BG$144)/BG$144))</f>
        <v>-45.2993993877017</v>
      </c>
      <c r="BI1257" s="34" t="n">
        <f aca="false">-IF(BH1263&gt;BG1263,$B$14*BH1263,-BH1257*(1+(BI$144-BH$144)/BH$144))</f>
        <v>-61.516210526041</v>
      </c>
      <c r="BJ1257" s="34" t="n">
        <f aca="false">-IF(BI1263&gt;BH1263,$B$14*BI1263,-BI1257*(1+(BJ$144-BI$144)/BI$144))</f>
        <v>-52.2307447862613</v>
      </c>
      <c r="BK1257" s="34" t="n">
        <f aca="false">-IF(BJ1263&gt;BI1263,$B$14*BJ1263,-BJ1257*(1+(BK$144-BJ$144)/BJ$144))</f>
        <v>-44.8797510756023</v>
      </c>
      <c r="BL1257" s="34" t="n">
        <f aca="false">-IF(BK1263&gt;BJ1263,$B$14*BK1263,-BK1257*(1+(BL$144-BK$144)/BK$144))</f>
        <v>-40.6239126115365</v>
      </c>
      <c r="BM1257" s="34" t="n">
        <f aca="false">-IF(BL1263&gt;BK1263,$B$14*BL1263,-BL1257*(1+(BM$144-BL$144)/BL$144))</f>
        <v>-47.9749063221955</v>
      </c>
      <c r="BN1257" s="34" t="n">
        <f aca="false">-IF(BM1263&gt;BL1263,$B$14*BM1263,-BM1257*(1+(BN$144-BM$144)/BM$144))</f>
        <v>-52.6176391920854</v>
      </c>
      <c r="BO1257" s="34" t="n">
        <f aca="false">-IF(BN1263&gt;BM1263,$B$14*BN1263,-BN1257*(1+(BO$144-BN$144)/BN$144))</f>
        <v>-53.7783224095579</v>
      </c>
      <c r="BP1257" s="34" t="n">
        <f aca="false">-IF(BO1263&gt;BN1263,$B$14*BO1263,-BO1257*(1+(BP$144-BO$144)/BO$144))</f>
        <v>-57.2603720619753</v>
      </c>
      <c r="BQ1257" s="34" t="n">
        <f aca="false">-IF(BP1263&gt;BO1263,$B$14*BP1263,-BP1257*(1+(BQ$144-BP$144)/BP$144))</f>
        <v>-54.165216815382</v>
      </c>
      <c r="BR1257" s="34" t="n">
        <f aca="false">-IF(BQ1263&gt;BP1263,$B$14*BQ1263,-BQ1257*(1+(BR$144-BQ$144)/BQ$144))</f>
        <v>-51.4569559746129</v>
      </c>
      <c r="BS1257" s="34" t="n">
        <f aca="false">-IF(BR1263&gt;BQ1263,$B$14*BR1263,-BR1257*(1+(BS$144-BR$144)/BR$144))</f>
        <v>-53.0045335979096</v>
      </c>
      <c r="BT1257" s="34" t="n">
        <f aca="false">-IF(BS1263&gt;BR1263,$B$14*BS1263,-BS1257*(1+(BT$144-BS$144)/BS$144))</f>
        <v>-53.7783224095579</v>
      </c>
      <c r="BU1257" s="34" t="n">
        <f aca="false">-IF(BT1263&gt;BS1263,$B$14*BT1263,-BT1257*(1+(BU$144-BT$144)/BT$144))</f>
        <v>-63.837576960986</v>
      </c>
      <c r="BV1257" s="34" t="n">
        <f aca="false">-IF(BU1263&gt;BT1263,$B$14*BU1263,-BU1257*(1+(BV$144-BU$144)/BU$144))</f>
        <v>-67.7065210192275</v>
      </c>
      <c r="BW1257" s="34" t="n">
        <f aca="false">-IF(BV1263&gt;BU1263,$B$14*BV1263,-BV1257*(1+(BW$144-BV$144)/BV$144))</f>
        <v>-68.8672042367</v>
      </c>
      <c r="BX1257" s="34" t="n">
        <f aca="false">-IF(BW1263&gt;BV1263,$B$14*BW1263,-BW1257*(1+(BX$144-BW$144)/BW$144))</f>
        <v>-70.0278874541725</v>
      </c>
      <c r="BY1257" s="34" t="n">
        <f aca="false">-IF(BX1263&gt;BW1263,$B$14*BX1263,-BX1257*(1+(BY$144-BX$144)/BX$144))</f>
        <v>-71.1885706716449</v>
      </c>
      <c r="BZ1257" s="34" t="n">
        <f aca="false">-IF(BY1263&gt;BX1263,$B$14*BY1263,-BY1257*(1+(BZ$144-BY$144)/BY$144))</f>
        <v>-77.5017790546211</v>
      </c>
      <c r="CA1257" s="34" t="n">
        <f aca="false">-IF(BZ1263&gt;BY1263,$B$14*BZ1263,-BZ1257*(1+(CA$144-BZ$144)/BZ$144))</f>
        <v>-87.6244604005308</v>
      </c>
      <c r="CB1257" s="34" t="n">
        <f aca="false">-IF(CA1263&gt;BZ1263,$B$14*CA1263,-CA1257*(1+(CB$144-CA$144)/CA$144))</f>
        <v>-86.3591252322921</v>
      </c>
      <c r="CC1257" s="34" t="n">
        <f aca="false">-IF(CB1263&gt;CA1263,$B$14*CB1263,-CB1257*(1+(CC$144-CB$144)/CB$144))</f>
        <v>-81.9304521434566</v>
      </c>
      <c r="CD1257" s="34" t="n">
        <f aca="false">-IF(CC1263&gt;CB1263,$B$14*CC1263,-CC1257*(1+(CD$144-CC$144)/CC$144))</f>
        <v>-83.7095894384716</v>
      </c>
      <c r="CE1257" s="34" t="n">
        <f aca="false">-IF(CD1263&gt;CC1263,$B$14*CD1263,-CD1257*(1+(CE$144-CD$144)/CD$144))</f>
        <v>-103.900469579227</v>
      </c>
      <c r="CF1257" s="34" t="n">
        <f aca="false">-IF(CE1263&gt;CD1263,$B$14*CE1263,-CE1257*(1+(CF$144-CE$144)/CE$144))</f>
        <v>-118.988428529225</v>
      </c>
      <c r="CG1257" s="34" t="n">
        <f aca="false">-IF(CF1263&gt;CE1263,$B$14*CF1263,-CF1257*(1+(CG$144-CF$144)/CF$144))</f>
        <v>-130.714454888341</v>
      </c>
      <c r="CH1257" s="34" t="n">
        <f aca="false">-IF(CG1263&gt;CF1263,$B$14*CG1263,-CG1257*(1+(CH$144-CG$144)/CG$144))</f>
        <v>-132.392323439341</v>
      </c>
      <c r="CI1257" s="34" t="n">
        <f aca="false">-IF(CH1263&gt;CG1263,$B$14*CH1263,-CH1257*(1+(CI$144-CH$144)/CH$144))</f>
        <v>-178.701604265676</v>
      </c>
      <c r="CJ1257" s="34" t="n">
        <f aca="false">-IF(CI1263&gt;CH1263,$B$14*CI1263,-CI1257*(1+(CJ$144-CI$144)/CI$144))</f>
        <v>-218.228660331577</v>
      </c>
      <c r="CK1257" s="34" t="n">
        <f aca="false">-IF(CJ1263&gt;CI1263,$B$14*CJ1263,-CJ1257*(1+(CK$144-CJ$144)/CJ$144))</f>
        <v>-229.398438331212</v>
      </c>
      <c r="CL1257" s="34" t="n">
        <f aca="false">-IF(CK1263&gt;CJ1263,$B$14*CK1263,-CK1257*(1+(CL$144-CK$144)/CK$144))</f>
        <v>-230.854936352363</v>
      </c>
      <c r="CM1257" s="34" t="n">
        <f aca="false">-IF(CL1263&gt;CK1263,$B$14*CL1263,-CL1257*(1+(CM$144-CL$144)/CL$144))</f>
        <v>-285.651940656847</v>
      </c>
      <c r="CN1257" s="34" t="n">
        <f aca="false">-IF(CM1263&gt;CL1263,$B$14*CM1263,-CM1257*(1+(CN$144-CM$144)/CM$144))</f>
        <v>-303.098853716225</v>
      </c>
      <c r="CO1257" s="34" t="n">
        <f aca="false">-IF(CN1263&gt;CM1263,$B$14*CN1263,-CN1257*(1+(CO$144-CN$144)/CN$144))</f>
        <v>-317.514761421346</v>
      </c>
      <c r="CP1257" s="34" t="n">
        <f aca="false">-IF(CO1263&gt;CN1263,$B$14*CO1263,-CO1257*(1+(CP$144-CO$144)/CO$144))</f>
        <v>-365.338962919564</v>
      </c>
      <c r="CQ1257" s="34" t="n">
        <f aca="false">-IF(CP1263&gt;CO1263,$B$14*CP1263,-CP1257*(1+(CQ$144-CP$144)/CP$144))</f>
        <v>-367.651234836777</v>
      </c>
      <c r="CR1257" s="34" t="n">
        <f aca="false">-IF(CQ1263&gt;CP1263,$B$14*CQ1263,-CQ1257*(1+(CR$144-CQ$144)/CQ$144))</f>
        <v>-418.447923654286</v>
      </c>
      <c r="CS1257" s="34" t="n">
        <f aca="false">-IF(CR1263&gt;CQ1263,$B$14*CR1263,-CR1257*(1+(CS$144-CR$144)/CR$144))</f>
        <v>-472.917789504832</v>
      </c>
      <c r="CT1257" s="34" t="n">
        <f aca="false">-IF(CS1263&gt;CR1263,$B$14*CS1263,-CS1257*(1+(CT$144-CS$144)/CS$144))</f>
        <v>-518.600908633106</v>
      </c>
      <c r="CU1257" s="34" t="n">
        <f aca="false">-IF(CT1263&gt;CS1263,$B$14*CT1263,-CT1257*(1+(CU$144-CT$144)/CT$144))</f>
        <v>-524.811697958054</v>
      </c>
      <c r="CV1257" s="34" t="n">
        <f aca="false">-IF(CU1263&gt;CT1263,$B$14*CU1263,-CU1257*(1+(CV$144-CU$144)/CU$144))</f>
        <v>-560.820738958776</v>
      </c>
      <c r="CW1257" s="34" t="n">
        <f aca="false">-IF(CV1263&gt;CU1263,$B$14*CV1263,-CV1257*(1+(CW$144-CV$144)/CV$144))</f>
        <v>-613.444131531205</v>
      </c>
      <c r="CX1257" s="34" t="n">
        <f aca="false">-IF(CW1263&gt;CV1263,$B$14*CW1263,-CW1257*(1+(CX$144-CW$144)/CW$144))</f>
        <v>-626.889482359286</v>
      </c>
      <c r="CY1257" s="34" t="n">
        <f aca="false">-IF(CX1263&gt;CW1263,$B$14*CX1263,-CX1257*(1+(CY$144-CX$144)/CX$144))</f>
        <v>-613.956830282583</v>
      </c>
      <c r="CZ1257" s="34" t="n">
        <f aca="false">-IF(CY1263&gt;CX1263,$B$14*CY1263,-CY1257*(1+(CZ$144-CY$144)/CY$144))</f>
        <v>-683.211775586132</v>
      </c>
      <c r="DA1257" s="34" t="n">
        <f aca="false">-IF(CZ1263&gt;CY1263,$B$14*CZ1263,-CZ1257*(1+(DA$144-CZ$144)/CZ$144))</f>
        <v>-786.527088157081</v>
      </c>
      <c r="DB1257" s="34" t="n">
        <f aca="false">-IF(DA1263&gt;CZ1263,$B$14*DA1263,-DA1257*(1+(DB$144-DA$144)/DA$144))</f>
        <v>-921.360303269724</v>
      </c>
      <c r="DC1257" s="34" t="n">
        <f aca="false">-IF(DB1263&gt;DA1263,$B$14*DB1263,-DB1257*(1+(DC$144-DB$144)/DB$144))</f>
        <v>-961.489236338962</v>
      </c>
      <c r="DZ1257" s="16" t="s">
        <v>30</v>
      </c>
      <c r="EA1257" s="23" t="n">
        <f aca="false">SUM(BE1257:BO1257)</f>
        <v>-468.188742369211</v>
      </c>
      <c r="EC1257" s="23" t="n">
        <f aca="false">SUM(BE1257:BY1257)</f>
        <v>-1079.48190357138</v>
      </c>
      <c r="EE1257" s="23" t="n">
        <f aca="false">SUM(BE1257:CI1257)</f>
        <v>-2161.30459054256</v>
      </c>
      <c r="EG1257" s="23" t="n">
        <f aca="false">SUM(BE1257:CS1257)</f>
        <v>-5370.40809226759</v>
      </c>
      <c r="EI1257" s="23" t="n">
        <f aca="false">SUM(BE1257:DC1257)</f>
        <v>-12181.5202853425</v>
      </c>
    </row>
    <row r="1258" customFormat="false" ht="14.65" hidden="false" customHeight="false" outlineLevel="0" collapsed="false">
      <c r="A1258" s="4" t="s">
        <v>96</v>
      </c>
      <c r="BE1258" s="23"/>
      <c r="BF1258" s="23" t="n">
        <f aca="false">-IF($B$7=1,MAX(-BF1257,-BF1256),-BF1256)</f>
        <v>-33.5</v>
      </c>
      <c r="BG1258" s="23" t="n">
        <f aca="false">-IF($B$7=1,MAX(-BG1257,-BG1256),-BG1256)</f>
        <v>-33.9085365853659</v>
      </c>
      <c r="BH1258" s="23" t="n">
        <f aca="false">-IF($B$7=1,MAX(-BH1257,-BH1256),-BH1256)</f>
        <v>-33.7042682926829</v>
      </c>
      <c r="BI1258" s="23" t="n">
        <f aca="false">-IF($B$7=1,MAX(-BI1257,-BI1256),-BI1256)</f>
        <v>-32.4786585365854</v>
      </c>
      <c r="BJ1258" s="23" t="n">
        <f aca="false">-IF($B$7=1,MAX(-BJ1257,-BJ1256),-BJ1256)</f>
        <v>-27.5762195121951</v>
      </c>
      <c r="BK1258" s="23" t="n">
        <f aca="false">-IF($B$7=1,MAX(-BK1257,-BK1256),-BK1256)</f>
        <v>-23.6951219512195</v>
      </c>
      <c r="BL1258" s="23" t="n">
        <f aca="false">-IF($B$7=1,MAX(-BL1257,-BL1256),-BL1256)</f>
        <v>-21.4481707317073</v>
      </c>
      <c r="BM1258" s="23" t="n">
        <f aca="false">-IF($B$7=1,MAX(-BM1257,-BM1256),-BM1256)</f>
        <v>-25.3292682926829</v>
      </c>
      <c r="BN1258" s="23" t="n">
        <f aca="false">-IF($B$7=1,MAX(-BN1257,-BN1256),-BN1256)</f>
        <v>-27.780487804878</v>
      </c>
      <c r="BO1258" s="23" t="n">
        <f aca="false">-IF($B$7=1,MAX(-BO1257,-BO1256),-BO1256)</f>
        <v>-28.3932926829268</v>
      </c>
      <c r="BP1258" s="23" t="n">
        <f aca="false">-IF($B$7=1,MAX(-BP1257,-BP1256),-BP1256)</f>
        <v>-30.2317073170732</v>
      </c>
      <c r="BQ1258" s="23" t="n">
        <f aca="false">-IF($B$7=1,MAX(-BQ1257,-BQ1256),-BQ1256)</f>
        <v>-28.5975609756098</v>
      </c>
      <c r="BR1258" s="23" t="n">
        <f aca="false">-IF($B$7=1,MAX(-BR1257,-BR1256),-BR1256)</f>
        <v>-27.1676829268293</v>
      </c>
      <c r="BS1258" s="23" t="n">
        <f aca="false">-IF($B$7=1,MAX(-BS1257,-BS1256),-BS1256)</f>
        <v>-27.984756097561</v>
      </c>
      <c r="BT1258" s="23" t="n">
        <f aca="false">-IF($B$7=1,MAX(-BT1257,-BT1256),-BT1256)</f>
        <v>-28.3932926829268</v>
      </c>
      <c r="BU1258" s="23" t="n">
        <f aca="false">-IF($B$7=1,MAX(-BU1257,-BU1256),-BU1256)</f>
        <v>-33.7042682926829</v>
      </c>
      <c r="BV1258" s="23" t="n">
        <f aca="false">-IF($B$7=1,MAX(-BV1257,-BV1256),-BV1256)</f>
        <v>-35.7469512195122</v>
      </c>
      <c r="BW1258" s="23" t="n">
        <f aca="false">-IF($B$7=1,MAX(-BW1257,-BW1256),-BW1256)</f>
        <v>-36.359756097561</v>
      </c>
      <c r="BX1258" s="23" t="n">
        <f aca="false">-IF($B$7=1,MAX(-BX1257,-BX1256),-BX1256)</f>
        <v>-36.9725609756097</v>
      </c>
      <c r="BY1258" s="23" t="n">
        <f aca="false">-IF($B$7=1,MAX(-BY1257,-BY1256),-BY1256)</f>
        <v>-37.5853658536585</v>
      </c>
      <c r="BZ1258" s="23" t="n">
        <f aca="false">-IF($B$7=1,MAX(-BZ1257,-BZ1256),-BZ1256)</f>
        <v>-50.0457317073171</v>
      </c>
      <c r="CA1258" s="23" t="n">
        <f aca="false">-IF($B$7=1,MAX(-CA1257,-CA1256),-CA1256)</f>
        <v>-56.5823170731707</v>
      </c>
      <c r="CB1258" s="23" t="n">
        <f aca="false">-IF($B$7=1,MAX(-CB1257,-CB1256),-CB1256)</f>
        <v>-55.765243902439</v>
      </c>
      <c r="CC1258" s="23" t="n">
        <f aca="false">-IF($B$7=1,MAX(-CC1257,-CC1256),-CC1256)</f>
        <v>-52.905487804878</v>
      </c>
      <c r="CD1258" s="23" t="n">
        <f aca="false">-IF($B$7=1,MAX(-CD1257,-CD1256),-CD1256)</f>
        <v>-62.3018292682927</v>
      </c>
      <c r="CE1258" s="23" t="n">
        <f aca="false">-IF($B$7=1,MAX(-CE1257,-CE1256),-CE1256)</f>
        <v>-61.280487804878</v>
      </c>
      <c r="CF1258" s="23" t="n">
        <f aca="false">-IF($B$7=1,MAX(-CF1257,-CF1256),-CF1256)</f>
        <v>-59.4420731707317</v>
      </c>
      <c r="CG1258" s="23" t="n">
        <f aca="false">-IF($B$7=1,MAX(-CG1257,-CG1256),-CG1256)</f>
        <v>-60.0548780487805</v>
      </c>
      <c r="CH1258" s="23" t="n">
        <f aca="false">-IF($B$7=1,MAX(-CH1257,-CH1256),-CH1256)</f>
        <v>-59.6463414634146</v>
      </c>
      <c r="CI1258" s="23" t="n">
        <f aca="false">-IF($B$7=1,MAX(-CI1257,-CI1256),-CI1256)</f>
        <v>-60.6676829268292</v>
      </c>
      <c r="CJ1258" s="23" t="n">
        <f aca="false">-IF($B$7=1,MAX(-CJ1257,-CJ1256),-CJ1256)</f>
        <v>-63.3231707317073</v>
      </c>
      <c r="CK1258" s="23" t="n">
        <f aca="false">-IF($B$7=1,MAX(-CK1257,-CK1256),-CK1256)</f>
        <v>-64.3445121951219</v>
      </c>
      <c r="CL1258" s="23" t="n">
        <f aca="false">-IF($B$7=1,MAX(-CL1257,-CL1256),-CL1256)</f>
        <v>-64.7530487804878</v>
      </c>
      <c r="CM1258" s="23" t="n">
        <f aca="false">-IF($B$7=1,MAX(-CM1257,-CM1256),-CM1256)</f>
        <v>-64.5487804878049</v>
      </c>
      <c r="CN1258" s="23" t="n">
        <f aca="false">-IF($B$7=1,MAX(-CN1257,-CN1256),-CN1256)</f>
        <v>-64.9573170731707</v>
      </c>
      <c r="CO1258" s="23" t="n">
        <f aca="false">-IF($B$7=1,MAX(-CO1257,-CO1256),-CO1256)</f>
        <v>-64.7530487804878</v>
      </c>
      <c r="CP1258" s="23" t="n">
        <f aca="false">-IF($B$7=1,MAX(-CP1257,-CP1256),-CP1256)</f>
        <v>-64.5487804878049</v>
      </c>
      <c r="CQ1258" s="23" t="n">
        <f aca="false">-IF($B$7=1,MAX(-CQ1257,-CQ1256),-CQ1256)</f>
        <v>-64.9573170731707</v>
      </c>
      <c r="CR1258" s="23" t="n">
        <f aca="false">-IF($B$7=1,MAX(-CR1257,-CR1256),-CR1256)</f>
        <v>-64.9573170731707</v>
      </c>
      <c r="CS1258" s="23" t="n">
        <f aca="false">-IF($B$7=1,MAX(-CS1257,-CS1256),-CS1256)</f>
        <v>-67.2042682926829</v>
      </c>
      <c r="CT1258" s="23" t="n">
        <f aca="false">-IF($B$7=1,MAX(-CT1257,-CT1256),-CT1256)</f>
        <v>-68.2256097560975</v>
      </c>
      <c r="CU1258" s="23" t="n">
        <f aca="false">-IF($B$7=1,MAX(-CU1257,-CU1256),-CU1256)</f>
        <v>-69.0426829268292</v>
      </c>
      <c r="CV1258" s="23" t="n">
        <f aca="false">-IF($B$7=1,MAX(-CV1257,-CV1256),-CV1256)</f>
        <v>-71.0853658536585</v>
      </c>
      <c r="CW1258" s="23" t="n">
        <f aca="false">-IF($B$7=1,MAX(-CW1257,-CW1256),-CW1256)</f>
        <v>-74.5579268292682</v>
      </c>
      <c r="CX1258" s="23" t="n">
        <f aca="false">-IF($B$7=1,MAX(-CX1257,-CX1256),-CX1256)</f>
        <v>-76.1920731707316</v>
      </c>
      <c r="CY1258" s="23" t="n">
        <f aca="false">-IF($B$7=1,MAX(-CY1257,-CY1256),-CY1256)</f>
        <v>-79.2560975609755</v>
      </c>
      <c r="CZ1258" s="23" t="n">
        <f aca="false">-IF($B$7=1,MAX(-CZ1257,-CZ1256),-CZ1256)</f>
        <v>-84.9756097560975</v>
      </c>
      <c r="DA1258" s="23" t="n">
        <f aca="false">-IF($B$7=1,MAX(-DA1257,-DA1256),-DA1256)</f>
        <v>-100.091463414634</v>
      </c>
      <c r="DB1258" s="23" t="n">
        <f aca="false">-IF($B$7=1,MAX(-DB1257,-DB1256),-DB1256)</f>
        <v>-117.25</v>
      </c>
      <c r="DC1258" s="23" t="n">
        <f aca="false">-IF($B$7=1,MAX(-DC1257,-DC1256),-DC1256)</f>
        <v>-122.356707317073</v>
      </c>
      <c r="DZ1258" s="16" t="s">
        <v>97</v>
      </c>
      <c r="EA1258" s="23" t="n">
        <f aca="false">SUM(BE1258:BO1258)</f>
        <v>-287.814024390244</v>
      </c>
      <c r="EC1258" s="23" t="n">
        <f aca="false">SUM(BE1258:BY1258)</f>
        <v>-610.557926829268</v>
      </c>
      <c r="EE1258" s="23" t="n">
        <f aca="false">SUM(BE1258:CI1258)</f>
        <v>-1189.25</v>
      </c>
      <c r="EG1258" s="23" t="n">
        <f aca="false">SUM(BE1258:CS1258)</f>
        <v>-1837.59756097561</v>
      </c>
      <c r="EI1258" s="23" t="n">
        <f aca="false">SUM(BE1258:DC1258)</f>
        <v>-2700.63109756097</v>
      </c>
    </row>
    <row r="1259" customFormat="false" ht="14.65" hidden="false" customHeight="false" outlineLevel="0" collapsed="false">
      <c r="A1259" s="0" t="s">
        <v>98</v>
      </c>
      <c r="BE1259" s="23"/>
      <c r="BF1259" s="23" t="n">
        <f aca="false">IF(BF1255&lt;=0,0,-$B$9*BF1255)</f>
        <v>-2.20680800755118</v>
      </c>
      <c r="BG1259" s="23" t="n">
        <f aca="false">IF(BG1255&lt;=0,0,-$B$9*BG1255)</f>
        <v>-2.77781445657353</v>
      </c>
      <c r="BH1259" s="23" t="n">
        <f aca="false">IF(BH1255&lt;=0,0,-$B$9*BH1255)</f>
        <v>-3.74751314652265</v>
      </c>
      <c r="BI1259" s="23" t="n">
        <f aca="false">IF(BI1255&lt;=0,0,-$B$9*BI1255)</f>
        <v>-3.45439542544995</v>
      </c>
      <c r="BJ1259" s="23" t="n">
        <f aca="false">IF(BJ1255&lt;=0,0,-$B$9*BJ1255)</f>
        <v>-2.8075872342481</v>
      </c>
      <c r="BK1259" s="23" t="n">
        <f aca="false">IF(BK1255&lt;=0,0,-$B$9*BK1255)</f>
        <v>-1.8166173268534</v>
      </c>
      <c r="BL1259" s="23" t="n">
        <f aca="false">IF(BL1255&lt;=0,0,-$B$9*BL1255)</f>
        <v>-1.64901946708437</v>
      </c>
      <c r="BM1259" s="23" t="n">
        <f aca="false">IF(BM1255&lt;=0,0,-$B$9*BM1255)</f>
        <v>-2.30140066354323</v>
      </c>
      <c r="BN1259" s="23" t="n">
        <f aca="false">IF(BN1255&lt;=0,0,-$B$9*BN1255)</f>
        <v>-2.11897937608435</v>
      </c>
      <c r="BO1259" s="23" t="n">
        <f aca="false">IF(BO1255&lt;=0,0,-$B$9*BO1255)</f>
        <v>-2.97087248756344</v>
      </c>
      <c r="BP1259" s="23" t="n">
        <f aca="false">IF(BP1255&lt;=0,0,-$B$9*BP1255)</f>
        <v>-3.68496528654976</v>
      </c>
      <c r="BQ1259" s="23" t="n">
        <f aca="false">IF(BQ1255&lt;=0,0,-$B$9*BQ1255)</f>
        <v>-2.69766741515776</v>
      </c>
      <c r="BR1259" s="23" t="n">
        <f aca="false">IF(BR1255&lt;=0,0,-$B$9*BR1255)</f>
        <v>-2.97225516193269</v>
      </c>
      <c r="BS1259" s="23" t="n">
        <f aca="false">IF(BS1255&lt;=0,0,-$B$9*BS1255)</f>
        <v>-3.0067736705245</v>
      </c>
      <c r="BT1259" s="23" t="n">
        <f aca="false">IF(BT1255&lt;=0,0,-$B$9*BT1255)</f>
        <v>-2.76654881801092</v>
      </c>
      <c r="BU1259" s="23" t="n">
        <f aca="false">IF(BU1255&lt;=0,0,-$B$9*BU1255)</f>
        <v>-2.51330038949385</v>
      </c>
      <c r="BV1259" s="23" t="n">
        <f aca="false">IF(BV1255&lt;=0,0,-$B$9*BV1255)</f>
        <v>-2.82489437520611</v>
      </c>
      <c r="BW1259" s="23" t="n">
        <f aca="false">IF(BW1255&lt;=0,0,-$B$9*BW1255)</f>
        <v>-3.26601939794663</v>
      </c>
      <c r="BX1259" s="23" t="n">
        <f aca="false">IF(BX1255&lt;=0,0,-$B$9*BX1255)</f>
        <v>-3.68056975706686</v>
      </c>
      <c r="BY1259" s="23" t="n">
        <f aca="false">IF(BY1255&lt;=0,0,-$B$9*BY1255)</f>
        <v>-4.71156574705941</v>
      </c>
      <c r="BZ1259" s="23" t="n">
        <f aca="false">IF(BZ1255&lt;=0,0,-$B$9*BZ1255)</f>
        <v>-4.25327432220924</v>
      </c>
      <c r="CA1259" s="23" t="n">
        <f aca="false">IF(CA1255&lt;=0,0,-$B$9*CA1255)</f>
        <v>-4.28296869737571</v>
      </c>
      <c r="CB1259" s="23" t="n">
        <f aca="false">IF(CB1255&lt;=0,0,-$B$9*CB1255)</f>
        <v>-4.54827004398888</v>
      </c>
      <c r="CC1259" s="23" t="n">
        <f aca="false">IF(CC1255&lt;=0,0,-$B$9*CC1255)</f>
        <v>-5.11362565608441</v>
      </c>
      <c r="CD1259" s="23" t="n">
        <f aca="false">IF(CD1255&lt;=0,0,-$B$9*CD1255)</f>
        <v>-6.34029736246913</v>
      </c>
      <c r="CE1259" s="23" t="n">
        <f aca="false">IF(CE1255&lt;=0,0,-$B$9*CE1255)</f>
        <v>-7.24082941229854</v>
      </c>
      <c r="CF1259" s="23" t="n">
        <f aca="false">IF(CF1255&lt;=0,0,-$B$9*CF1255)</f>
        <v>-7.93860941821316</v>
      </c>
      <c r="CG1259" s="23" t="n">
        <f aca="false">IF(CG1255&lt;=0,0,-$B$9*CG1255)</f>
        <v>-8.04020948487871</v>
      </c>
      <c r="CH1259" s="23" t="n">
        <f aca="false">IF(CH1255&lt;=0,0,-$B$9*CH1255)</f>
        <v>-10.8096645054109</v>
      </c>
      <c r="CI1259" s="23" t="n">
        <f aca="false">IF(CI1255&lt;=0,0,-$B$9*CI1255)</f>
        <v>-13.1762646313299</v>
      </c>
      <c r="CJ1259" s="23" t="n">
        <f aca="false">IF(CJ1255&lt;=0,0,-$B$9*CJ1255)</f>
        <v>-13.849775045657</v>
      </c>
      <c r="CK1259" s="23" t="n">
        <f aca="false">IF(CK1255&lt;=0,0,-$B$9*CK1255)</f>
        <v>-13.1705580076063</v>
      </c>
      <c r="CL1259" s="23" t="n">
        <f aca="false">IF(CL1255&lt;=0,0,-$B$9*CL1255)</f>
        <v>-17.2177888787122</v>
      </c>
      <c r="CM1259" s="23" t="n">
        <f aca="false">IF(CM1255&lt;=0,0,-$B$9*CM1255)</f>
        <v>-18.2610736615061</v>
      </c>
      <c r="CN1259" s="23" t="n">
        <f aca="false">IF(CN1255&lt;=0,0,-$B$9*CN1255)</f>
        <v>-19.1242683302903</v>
      </c>
      <c r="CO1259" s="23" t="n">
        <f aca="false">IF(CO1255&lt;=0,0,-$B$9*CO1255)</f>
        <v>-21.9847569798529</v>
      </c>
      <c r="CP1259" s="23" t="n">
        <f aca="false">IF(CP1255&lt;=0,0,-$B$9*CP1255)</f>
        <v>-21.537108657077</v>
      </c>
      <c r="CQ1259" s="23" t="n">
        <f aca="false">IF(CQ1255&lt;=0,0,-$B$9*CQ1255)</f>
        <v>-25.1622046347164</v>
      </c>
      <c r="CR1259" s="23" t="n">
        <f aca="false">IF(CR1255&lt;=0,0,-$B$9*CR1255)</f>
        <v>-28.4206538226772</v>
      </c>
      <c r="CS1259" s="23" t="n">
        <f aca="false">IF(CS1255&lt;=0,0,-$B$9*CS1255)</f>
        <v>-31.1579727587061</v>
      </c>
      <c r="CT1259" s="23" t="n">
        <f aca="false">IF(CT1255&lt;=0,0,-$B$9*CT1255)</f>
        <v>-29.7352587451612</v>
      </c>
      <c r="CU1259" s="23" t="n">
        <f aca="false">IF(CU1255&lt;=0,0,-$B$9*CU1255)</f>
        <v>-33.6872951178073</v>
      </c>
      <c r="CV1259" s="23" t="n">
        <f aca="false">IF(CV1255&lt;=0,0,-$B$9*CV1255)</f>
        <v>-36.83937973184</v>
      </c>
      <c r="CW1259" s="23" t="n">
        <f aca="false">IF(CW1255&lt;=0,0,-$B$9*CW1255)</f>
        <v>-34.8159997590083</v>
      </c>
      <c r="CX1259" s="23" t="n">
        <f aca="false">IF(CX1255&lt;=0,0,-$B$9*CX1255)</f>
        <v>-36.8802838353604</v>
      </c>
      <c r="CY1259" s="23" t="n">
        <f aca="false">IF(CY1255&lt;=0,0,-$B$9*CY1255)</f>
        <v>-41.0293335838498</v>
      </c>
      <c r="CZ1259" s="23" t="n">
        <f aca="false">IF(CZ1255&lt;=0,0,-$B$9*CZ1255)</f>
        <v>-47.2212347730632</v>
      </c>
      <c r="DA1259" s="23" t="n">
        <f aca="false">IF(DA1255&lt;=0,0,-$B$9*DA1255)</f>
        <v>-42.0772306536525</v>
      </c>
      <c r="DB1259" s="23" t="n">
        <f aca="false">IF(DB1255&lt;=0,0,-$B$9*DB1255)</f>
        <v>-35.6783267321451</v>
      </c>
      <c r="DC1259" s="23" t="n">
        <f aca="false">IF(DC1255&lt;=0,0,-$B$9*DC1255)</f>
        <v>-46.6619728026604</v>
      </c>
      <c r="EE1259" s="23"/>
    </row>
    <row r="1260" customFormat="false" ht="14.65" hidden="false" customHeight="false" outlineLevel="0" collapsed="false">
      <c r="A1260" s="0" t="s">
        <v>99</v>
      </c>
      <c r="BE1260" s="23" t="n">
        <f aca="false">BE1255+BE1258+BE1259</f>
        <v>1000</v>
      </c>
      <c r="BF1260" s="23" t="n">
        <f aca="false">BF1255+BF1258+BF1259</f>
        <v>1067.69719576804</v>
      </c>
      <c r="BG1260" s="23" t="n">
        <f aca="false">BG1255+BG1258+BG1259</f>
        <v>1352.22087724483</v>
      </c>
      <c r="BH1260" s="23" t="n">
        <f aca="false">BH1255+BH1258+BH1259</f>
        <v>1836.30479182212</v>
      </c>
      <c r="BI1260" s="23" t="n">
        <f aca="false">BI1255+BI1258+BI1259</f>
        <v>1691.26465876294</v>
      </c>
      <c r="BJ1260" s="23" t="n">
        <f aca="false">BJ1255+BJ1258+BJ1259</f>
        <v>1373.40981037761</v>
      </c>
      <c r="BK1260" s="23" t="n">
        <f aca="false">BK1255+BK1258+BK1259</f>
        <v>882.796924148627</v>
      </c>
      <c r="BL1260" s="23" t="n">
        <f aca="false">BL1255+BL1258+BL1259</f>
        <v>801.412543343391</v>
      </c>
      <c r="BM1260" s="23" t="n">
        <f aca="false">BM1255+BM1258+BM1259</f>
        <v>1123.06966281539</v>
      </c>
      <c r="BN1260" s="23" t="n">
        <f aca="false">BN1255+BN1258+BN1259</f>
        <v>1029.59022086121</v>
      </c>
      <c r="BO1260" s="23" t="n">
        <f aca="false">BO1255+BO1258+BO1259</f>
        <v>1454.07207861123</v>
      </c>
      <c r="BP1260" s="23" t="n">
        <f aca="false">BP1255+BP1258+BP1259</f>
        <v>1808.56597067126</v>
      </c>
      <c r="BQ1260" s="23" t="n">
        <f aca="false">BQ1255+BQ1258+BQ1259</f>
        <v>1317.53847918811</v>
      </c>
      <c r="BR1260" s="23" t="n">
        <f aca="false">BR1255+BR1258+BR1259</f>
        <v>1455.98764287758</v>
      </c>
      <c r="BS1260" s="23" t="n">
        <f aca="false">BS1255+BS1258+BS1259</f>
        <v>1472.39530549416</v>
      </c>
      <c r="BT1260" s="23" t="n">
        <f aca="false">BT1255+BT1258+BT1259</f>
        <v>1352.11456750452</v>
      </c>
      <c r="BU1260" s="23" t="n">
        <f aca="false">BU1255+BU1258+BU1259</f>
        <v>1220.43262606475</v>
      </c>
      <c r="BV1260" s="23" t="n">
        <f aca="false">BV1255+BV1258+BV1259</f>
        <v>1373.87534200834</v>
      </c>
      <c r="BW1260" s="23" t="n">
        <f aca="false">BW1255+BW1258+BW1259</f>
        <v>1593.38392347781</v>
      </c>
      <c r="BX1260" s="23" t="n">
        <f aca="false">BX1255+BX1258+BX1259</f>
        <v>1799.63174780075</v>
      </c>
      <c r="BY1260" s="23" t="n">
        <f aca="false">BY1255+BY1258+BY1259</f>
        <v>2313.48594192899</v>
      </c>
      <c r="BZ1260" s="23" t="n">
        <f aca="false">BZ1255+BZ1258+BZ1259</f>
        <v>2072.33815507509</v>
      </c>
      <c r="CA1260" s="23" t="n">
        <f aca="false">CA1255+CA1258+CA1259</f>
        <v>2080.61906291731</v>
      </c>
      <c r="CB1260" s="23" t="n">
        <f aca="false">CB1255+CB1258+CB1259</f>
        <v>2213.82150804801</v>
      </c>
      <c r="CC1260" s="23" t="n">
        <f aca="false">CC1255+CC1258+CC1259</f>
        <v>2498.79371458124</v>
      </c>
      <c r="CD1260" s="23" t="n">
        <f aca="false">CD1255+CD1258+CD1259</f>
        <v>3101.5065546038</v>
      </c>
      <c r="CE1260" s="23" t="n">
        <f aca="false">CE1255+CE1258+CE1259</f>
        <v>3551.89338893209</v>
      </c>
      <c r="CF1260" s="23" t="n">
        <f aca="false">CF1255+CF1258+CF1259</f>
        <v>3901.92402651764</v>
      </c>
      <c r="CG1260" s="23" t="n">
        <f aca="false">CG1255+CG1258+CG1259</f>
        <v>3952.00965490569</v>
      </c>
      <c r="CH1260" s="23" t="n">
        <f aca="false">CH1255+CH1258+CH1259</f>
        <v>5334.37624673661</v>
      </c>
      <c r="CI1260" s="23" t="n">
        <f aca="false">CI1255+CI1258+CI1259</f>
        <v>6514.28836810677</v>
      </c>
      <c r="CJ1260" s="23" t="n">
        <f aca="false">CJ1255+CJ1258+CJ1259</f>
        <v>6847.71457705111</v>
      </c>
      <c r="CK1260" s="23" t="n">
        <f aca="false">CK1255+CK1258+CK1259</f>
        <v>6507.76393360041</v>
      </c>
      <c r="CL1260" s="23" t="n">
        <f aca="false">CL1255+CL1258+CL1259</f>
        <v>8526.92360169691</v>
      </c>
      <c r="CM1260" s="23" t="n">
        <f aca="false">CM1255+CM1258+CM1259</f>
        <v>9047.72697660372</v>
      </c>
      <c r="CN1260" s="23" t="n">
        <f aca="false">CN1255+CN1258+CN1259</f>
        <v>9478.05257974167</v>
      </c>
      <c r="CO1260" s="23" t="n">
        <f aca="false">CO1255+CO1258+CO1259</f>
        <v>10905.6406841661</v>
      </c>
      <c r="CP1260" s="23" t="n">
        <f aca="false">CP1255+CP1258+CP1259</f>
        <v>10682.4684393936</v>
      </c>
      <c r="CQ1260" s="23" t="n">
        <f aca="false">CQ1255+CQ1258+CQ1259</f>
        <v>12490.9827956503</v>
      </c>
      <c r="CR1260" s="23" t="n">
        <f aca="false">CR1255+CR1258+CR1259</f>
        <v>14116.9489404428</v>
      </c>
      <c r="CS1260" s="23" t="n">
        <f aca="false">CS1255+CS1258+CS1259</f>
        <v>15480.6241383017</v>
      </c>
      <c r="CT1260" s="23" t="n">
        <f aca="false">CT1255+CT1258+CT1259</f>
        <v>14769.6685040793</v>
      </c>
      <c r="CU1260" s="23" t="n">
        <f aca="false">CU1255+CU1258+CU1259</f>
        <v>16740.917580859</v>
      </c>
      <c r="CV1260" s="23" t="n">
        <f aca="false">CV1255+CV1258+CV1259</f>
        <v>18311.7651203345</v>
      </c>
      <c r="CW1260" s="23" t="n">
        <f aca="false">CW1255+CW1258+CW1259</f>
        <v>17298.6259529159</v>
      </c>
      <c r="CX1260" s="23" t="n">
        <f aca="false">CX1255+CX1258+CX1259</f>
        <v>18327.0695606741</v>
      </c>
      <c r="CY1260" s="23" t="n">
        <f aca="false">CY1255+CY1258+CY1259</f>
        <v>20394.3813607801</v>
      </c>
      <c r="CZ1260" s="23" t="n">
        <f aca="false">CZ1255+CZ1258+CZ1259</f>
        <v>23478.4205420024</v>
      </c>
      <c r="DA1260" s="23" t="n">
        <f aca="false">DA1255+DA1258+DA1259</f>
        <v>20896.446632758</v>
      </c>
      <c r="DB1260" s="23" t="n">
        <f aca="false">DB1255+DB1258+DB1259</f>
        <v>17686.2350393404</v>
      </c>
      <c r="DC1260" s="23" t="n">
        <f aca="false">DC1255+DC1258+DC1259</f>
        <v>23161.9677212105</v>
      </c>
      <c r="DZ1260" s="16" t="s">
        <v>100</v>
      </c>
      <c r="EA1260" s="23" t="n">
        <f aca="false">BO1260</f>
        <v>1454.07207861123</v>
      </c>
      <c r="EB1260" s="0" t="n">
        <v>1936</v>
      </c>
      <c r="EC1260" s="23" t="n">
        <f aca="false">BY1260</f>
        <v>2313.48594192899</v>
      </c>
      <c r="ED1260" s="0" t="n">
        <v>1946</v>
      </c>
      <c r="EE1260" s="23" t="n">
        <f aca="false">CI1260</f>
        <v>6514.28836810677</v>
      </c>
      <c r="EF1260" s="0" t="n">
        <v>1956</v>
      </c>
      <c r="EG1260" s="23" t="n">
        <f aca="false">CS1260</f>
        <v>15480.6241383017</v>
      </c>
      <c r="EH1260" s="0" t="n">
        <v>1966</v>
      </c>
      <c r="EI1260" s="23" t="n">
        <f aca="false">DC1260</f>
        <v>23161.9677212105</v>
      </c>
      <c r="EJ1260" s="0" t="n">
        <v>1976</v>
      </c>
    </row>
    <row r="1261" customFormat="false" ht="14.65" hidden="false" customHeight="false" outlineLevel="0" collapsed="false">
      <c r="A1261" s="0" t="s">
        <v>88</v>
      </c>
      <c r="BE1261" s="23" t="n">
        <f aca="false">IF($B$19=1,+$B$11*BE1260,+BE1249/BE1255*BE1260)</f>
        <v>820</v>
      </c>
      <c r="BF1261" s="23" t="n">
        <f aca="false">IF($B$19=1,+$B$11*BF1260,+BF1249/BF1255*BF1260)</f>
        <v>875.511700529791</v>
      </c>
      <c r="BG1261" s="23" t="n">
        <f aca="false">IF($B$19=1,+$B$11*BG1260,+BG1249/BG1255*BG1260)</f>
        <v>1108.82111934076</v>
      </c>
      <c r="BH1261" s="23" t="n">
        <f aca="false">IF($B$19=1,+$B$11*BH1260,+BH1249/BH1255*BH1260)</f>
        <v>1505.76992929414</v>
      </c>
      <c r="BI1261" s="23" t="n">
        <f aca="false">IF($B$19=1,+$B$11*BI1260,+BI1249/BI1255*BI1260)</f>
        <v>1386.83702018561</v>
      </c>
      <c r="BJ1261" s="23" t="n">
        <f aca="false">IF($B$19=1,+$B$11*BJ1260,+BJ1249/BJ1255*BJ1260)</f>
        <v>1126.19604450964</v>
      </c>
      <c r="BK1261" s="23" t="n">
        <f aca="false">IF($B$19=1,+$B$11*BK1260,+BK1249/BK1255*BK1260)</f>
        <v>723.893477801874</v>
      </c>
      <c r="BL1261" s="23" t="n">
        <f aca="false">IF($B$19=1,+$B$11*BL1260,+BL1249/BL1255*BL1260)</f>
        <v>657.15828554158</v>
      </c>
      <c r="BM1261" s="23" t="n">
        <f aca="false">IF($B$19=1,+$B$11*BM1260,+BM1249/BM1255*BM1260)</f>
        <v>920.91712350862</v>
      </c>
      <c r="BN1261" s="23" t="n">
        <f aca="false">IF($B$19=1,+$B$11*BN1260,+BN1249/BN1255*BN1260)</f>
        <v>844.263981106194</v>
      </c>
      <c r="BO1261" s="23" t="n">
        <f aca="false">IF($B$19=1,+$B$11*BO1260,+BO1249/BO1255*BO1260)</f>
        <v>1192.33910446121</v>
      </c>
      <c r="BP1261" s="23" t="n">
        <f aca="false">IF($B$19=1,+$B$11*BP1260,+BP1249/BP1255*BP1260)</f>
        <v>1483.02409595043</v>
      </c>
      <c r="BQ1261" s="23" t="n">
        <f aca="false">IF($B$19=1,+$B$11*BQ1260,+BQ1249/BQ1255*BQ1260)</f>
        <v>1080.38155293425</v>
      </c>
      <c r="BR1261" s="23" t="n">
        <f aca="false">IF($B$19=1,+$B$11*BR1260,+BR1249/BR1255*BR1260)</f>
        <v>1193.90986715962</v>
      </c>
      <c r="BS1261" s="23" t="n">
        <f aca="false">IF($B$19=1,+$B$11*BS1260,+BS1249/BS1255*BS1260)</f>
        <v>1207.36415050521</v>
      </c>
      <c r="BT1261" s="23" t="n">
        <f aca="false">IF($B$19=1,+$B$11*BT1260,+BT1249/BT1255*BT1260)</f>
        <v>1108.73394535371</v>
      </c>
      <c r="BU1261" s="23" t="n">
        <f aca="false">IF($B$19=1,+$B$11*BU1260,+BU1249/BU1255*BU1260)</f>
        <v>1000.7547533731</v>
      </c>
      <c r="BV1261" s="23" t="n">
        <f aca="false">IF($B$19=1,+$B$11*BV1260,+BV1249/BV1255*BV1260)</f>
        <v>1126.57778044684</v>
      </c>
      <c r="BW1261" s="23" t="n">
        <f aca="false">IF($B$19=1,+$B$11*BW1260,+BW1249/BW1255*BW1260)</f>
        <v>1306.5748172518</v>
      </c>
      <c r="BX1261" s="23" t="n">
        <f aca="false">IF($B$19=1,+$B$11*BX1260,+BX1249/BX1255*BX1260)</f>
        <v>1475.69803319662</v>
      </c>
      <c r="BY1261" s="23" t="n">
        <f aca="false">IF($B$19=1,+$B$11*BY1260,+BY1249/BY1255*BY1260)</f>
        <v>1897.05847238177</v>
      </c>
      <c r="BZ1261" s="23" t="n">
        <f aca="false">IF($B$19=1,+$B$11*BZ1260,+BZ1249/BZ1255*BZ1260)</f>
        <v>1699.31728716158</v>
      </c>
      <c r="CA1261" s="23" t="n">
        <f aca="false">IF($B$19=1,+$B$11*CA1260,+CA1249/CA1255*CA1260)</f>
        <v>1706.10763159219</v>
      </c>
      <c r="CB1261" s="23" t="n">
        <f aca="false">IF($B$19=1,+$B$11*CB1260,+CB1249/CB1255*CB1260)</f>
        <v>1815.33363659937</v>
      </c>
      <c r="CC1261" s="23" t="n">
        <f aca="false">IF($B$19=1,+$B$11*CC1260,+CC1249/CC1255*CC1260)</f>
        <v>2049.01084595662</v>
      </c>
      <c r="CD1261" s="23" t="n">
        <f aca="false">IF($B$19=1,+$B$11*CD1260,+CD1249/CD1255*CD1260)</f>
        <v>2543.23537477512</v>
      </c>
      <c r="CE1261" s="23" t="n">
        <f aca="false">IF($B$19=1,+$B$11*CE1260,+CE1249/CE1255*CE1260)</f>
        <v>2912.55257892432</v>
      </c>
      <c r="CF1261" s="23" t="n">
        <f aca="false">IF($B$19=1,+$B$11*CF1260,+CF1249/CF1255*CF1260)</f>
        <v>3199.57770174446</v>
      </c>
      <c r="CG1261" s="23" t="n">
        <f aca="false">IF($B$19=1,+$B$11*CG1260,+CG1249/CG1255*CG1260)</f>
        <v>3240.64791702267</v>
      </c>
      <c r="CH1261" s="23" t="n">
        <f aca="false">IF($B$19=1,+$B$11*CH1260,+CH1249/CH1255*CH1260)</f>
        <v>4374.18852232402</v>
      </c>
      <c r="CI1261" s="23" t="n">
        <f aca="false">IF($B$19=1,+$B$11*CI1260,+CI1249/CI1255*CI1260)</f>
        <v>5341.71646184755</v>
      </c>
      <c r="CJ1261" s="23" t="n">
        <f aca="false">IF($B$19=1,+$B$11*CJ1260,+CJ1249/CJ1255*CJ1260)</f>
        <v>5615.12595318191</v>
      </c>
      <c r="CK1261" s="23" t="n">
        <f aca="false">IF($B$19=1,+$B$11*CK1260,+CK1249/CK1255*CK1260)</f>
        <v>5336.36642555234</v>
      </c>
      <c r="CL1261" s="23" t="n">
        <f aca="false">IF($B$19=1,+$B$11*CL1260,+CL1249/CL1255*CL1260)</f>
        <v>6992.07735339147</v>
      </c>
      <c r="CM1261" s="23" t="n">
        <f aca="false">IF($B$19=1,+$B$11*CM1260,+CM1249/CM1255*CM1260)</f>
        <v>7419.13612081505</v>
      </c>
      <c r="CN1261" s="23" t="n">
        <f aca="false">IF($B$19=1,+$B$11*CN1260,+CN1249/CN1255*CN1260)</f>
        <v>7772.00311538817</v>
      </c>
      <c r="CO1261" s="23" t="n">
        <f aca="false">IF($B$19=1,+$B$11*CO1260,+CO1249/CO1255*CO1260)</f>
        <v>8942.6253610162</v>
      </c>
      <c r="CP1261" s="23" t="n">
        <f aca="false">IF($B$19=1,+$B$11*CP1260,+CP1249/CP1255*CP1260)</f>
        <v>8759.62412030278</v>
      </c>
      <c r="CQ1261" s="23" t="n">
        <f aca="false">IF($B$19=1,+$B$11*CQ1260,+CQ1249/CQ1255*CQ1260)</f>
        <v>10242.6058924333</v>
      </c>
      <c r="CR1261" s="23" t="n">
        <f aca="false">IF($B$19=1,+$B$11*CR1260,+CR1249/CR1255*CR1260)</f>
        <v>11575.8981311631</v>
      </c>
      <c r="CS1261" s="23" t="n">
        <f aca="false">IF($B$19=1,+$B$11*CS1260,+CS1249/CS1255*CS1260)</f>
        <v>12694.1117934074</v>
      </c>
      <c r="CT1261" s="23" t="n">
        <f aca="false">IF($B$19=1,+$B$11*CT1260,+CT1249/CT1255*CT1260)</f>
        <v>12111.1281733451</v>
      </c>
      <c r="CU1261" s="23" t="n">
        <f aca="false">IF($B$19=1,+$B$11*CU1260,+CU1249/CU1255*CU1260)</f>
        <v>13727.5524163044</v>
      </c>
      <c r="CV1261" s="23" t="n">
        <f aca="false">IF($B$19=1,+$B$11*CV1260,+CV1249/CV1255*CV1260)</f>
        <v>15015.6473986743</v>
      </c>
      <c r="CW1261" s="23" t="n">
        <f aca="false">IF($B$19=1,+$B$11*CW1260,+CW1249/CW1255*CW1260)</f>
        <v>14184.873281391</v>
      </c>
      <c r="CX1261" s="23" t="n">
        <f aca="false">IF($B$19=1,+$B$11*CX1260,+CX1249/CX1255*CX1260)</f>
        <v>15028.1970397528</v>
      </c>
      <c r="CY1261" s="23" t="n">
        <f aca="false">IF($B$19=1,+$B$11*CY1260,+CY1249/CY1255*CY1260)</f>
        <v>16723.3927158396</v>
      </c>
      <c r="CZ1261" s="23" t="n">
        <f aca="false">IF($B$19=1,+$B$11*CZ1260,+CZ1249/CZ1255*CZ1260)</f>
        <v>19252.304844442</v>
      </c>
      <c r="DA1261" s="23" t="n">
        <f aca="false">IF($B$19=1,+$B$11*DA1260,+DA1249/DA1255*DA1260)</f>
        <v>17135.0862388615</v>
      </c>
      <c r="DB1261" s="23" t="n">
        <f aca="false">IF($B$19=1,+$B$11*DB1260,+DB1249/DB1255*DB1260)</f>
        <v>14502.7127322591</v>
      </c>
      <c r="DC1261" s="23" t="n">
        <f aca="false">IF($B$19=1,+$B$11*DC1260,+DC1249/DC1255*DC1260)</f>
        <v>18992.8135313926</v>
      </c>
    </row>
    <row r="1262" customFormat="false" ht="14.65" hidden="false" customHeight="false" outlineLevel="0" collapsed="false">
      <c r="A1262" s="0" t="s">
        <v>91</v>
      </c>
      <c r="BE1262" s="23" t="n">
        <f aca="false">IF($B$19=1,+(1-$B$11)*BE1260,+BE1253/BE1255*BE1260)</f>
        <v>180</v>
      </c>
      <c r="BF1262" s="23" t="n">
        <f aca="false">IF($B$19=1,+(1-$B$11)*BF1260,+BF1253/BF1255*BF1260)</f>
        <v>192.185495238247</v>
      </c>
      <c r="BG1262" s="23" t="n">
        <f aca="false">IF($B$19=1,+(1-$B$11)*BG1260,+BG1253/BG1255*BG1260)</f>
        <v>243.399757904069</v>
      </c>
      <c r="BH1262" s="23" t="n">
        <f aca="false">IF($B$19=1,+(1-$B$11)*BH1260,+BH1253/BH1255*BH1260)</f>
        <v>330.534862527982</v>
      </c>
      <c r="BI1262" s="23" t="n">
        <f aca="false">IF($B$19=1,+(1-$B$11)*BI1260,+BI1253/BI1255*BI1260)</f>
        <v>304.42763857733</v>
      </c>
      <c r="BJ1262" s="23" t="n">
        <f aca="false">IF($B$19=1,+(1-$B$11)*BJ1260,+BJ1253/BJ1255*BJ1260)</f>
        <v>247.213765867969</v>
      </c>
      <c r="BK1262" s="23" t="n">
        <f aca="false">IF($B$19=1,+(1-$B$11)*BK1260,+BK1253/BK1255*BK1260)</f>
        <v>158.903446346753</v>
      </c>
      <c r="BL1262" s="23" t="n">
        <f aca="false">IF($B$19=1,+(1-$B$11)*BL1260,+BL1253/BL1255*BL1260)</f>
        <v>144.25425780181</v>
      </c>
      <c r="BM1262" s="23" t="n">
        <f aca="false">IF($B$19=1,+(1-$B$11)*BM1260,+BM1253/BM1255*BM1260)</f>
        <v>202.15253930677</v>
      </c>
      <c r="BN1262" s="23" t="n">
        <f aca="false">IF($B$19=1,+(1-$B$11)*BN1260,+BN1253/BN1255*BN1260)</f>
        <v>185.326239755018</v>
      </c>
      <c r="BO1262" s="23" t="n">
        <f aca="false">IF($B$19=1,+(1-$B$11)*BO1260,+BO1253/BO1255*BO1260)</f>
        <v>261.732974150022</v>
      </c>
      <c r="BP1262" s="23" t="n">
        <f aca="false">IF($B$19=1,+(1-$B$11)*BP1260,+BP1253/BP1255*BP1260)</f>
        <v>325.541874720826</v>
      </c>
      <c r="BQ1262" s="23" t="n">
        <f aca="false">IF($B$19=1,+(1-$B$11)*BQ1260,+BQ1253/BQ1255*BQ1260)</f>
        <v>237.15692625386</v>
      </c>
      <c r="BR1262" s="23" t="n">
        <f aca="false">IF($B$19=1,+(1-$B$11)*BR1260,+BR1253/BR1255*BR1260)</f>
        <v>262.077775717965</v>
      </c>
      <c r="BS1262" s="23" t="n">
        <f aca="false">IF($B$19=1,+(1-$B$11)*BS1260,+BS1253/BS1255*BS1260)</f>
        <v>265.03115498895</v>
      </c>
      <c r="BT1262" s="23" t="n">
        <f aca="false">IF($B$19=1,+(1-$B$11)*BT1260,+BT1253/BT1255*BT1260)</f>
        <v>243.380622150814</v>
      </c>
      <c r="BU1262" s="23" t="n">
        <f aca="false">IF($B$19=1,+(1-$B$11)*BU1260,+BU1253/BU1255*BU1260)</f>
        <v>219.677872691655</v>
      </c>
      <c r="BV1262" s="23" t="n">
        <f aca="false">IF($B$19=1,+(1-$B$11)*BV1260,+BV1253/BV1255*BV1260)</f>
        <v>247.297561561501</v>
      </c>
      <c r="BW1262" s="23" t="n">
        <f aca="false">IF($B$19=1,+(1-$B$11)*BW1260,+BW1253/BW1255*BW1260)</f>
        <v>286.809106226005</v>
      </c>
      <c r="BX1262" s="23" t="n">
        <f aca="false">IF($B$19=1,+(1-$B$11)*BX1260,+BX1253/BX1255*BX1260)</f>
        <v>323.933714604135</v>
      </c>
      <c r="BY1262" s="23" t="n">
        <f aca="false">IF($B$19=1,+(1-$B$11)*BY1260,+BY1253/BY1255*BY1260)</f>
        <v>416.427469547218</v>
      </c>
      <c r="BZ1262" s="23" t="n">
        <f aca="false">IF($B$19=1,+(1-$B$11)*BZ1260,+BZ1253/BZ1255*BZ1260)</f>
        <v>373.020867913517</v>
      </c>
      <c r="CA1262" s="23" t="n">
        <f aca="false">IF($B$19=1,+(1-$B$11)*CA1260,+CA1253/CA1255*CA1260)</f>
        <v>374.511431325115</v>
      </c>
      <c r="CB1262" s="23" t="n">
        <f aca="false">IF($B$19=1,+(1-$B$11)*CB1260,+CB1253/CB1255*CB1260)</f>
        <v>398.487871448642</v>
      </c>
      <c r="CC1262" s="23" t="n">
        <f aca="false">IF($B$19=1,+(1-$B$11)*CC1260,+CC1253/CC1255*CC1260)</f>
        <v>449.782868624624</v>
      </c>
      <c r="CD1262" s="23" t="n">
        <f aca="false">IF($B$19=1,+(1-$B$11)*CD1260,+CD1253/CD1255*CD1260)</f>
        <v>558.271179828685</v>
      </c>
      <c r="CE1262" s="23" t="n">
        <f aca="false">IF($B$19=1,+(1-$B$11)*CE1260,+CE1253/CE1255*CE1260)</f>
        <v>639.340810007777</v>
      </c>
      <c r="CF1262" s="23" t="n">
        <f aca="false">IF($B$19=1,+(1-$B$11)*CF1260,+CF1253/CF1255*CF1260)</f>
        <v>702.346324773175</v>
      </c>
      <c r="CG1262" s="23" t="n">
        <f aca="false">IF($B$19=1,+(1-$B$11)*CG1260,+CG1253/CG1255*CG1260)</f>
        <v>711.361737883025</v>
      </c>
      <c r="CH1262" s="23" t="n">
        <f aca="false">IF($B$19=1,+(1-$B$11)*CH1260,+CH1253/CH1255*CH1260)</f>
        <v>960.187724412589</v>
      </c>
      <c r="CI1262" s="23" t="n">
        <f aca="false">IF($B$19=1,+(1-$B$11)*CI1260,+CI1253/CI1255*CI1260)</f>
        <v>1172.57190625922</v>
      </c>
      <c r="CJ1262" s="23" t="n">
        <f aca="false">IF($B$19=1,+(1-$B$11)*CJ1260,+CJ1253/CJ1255*CJ1260)</f>
        <v>1232.5886238692</v>
      </c>
      <c r="CK1262" s="23" t="n">
        <f aca="false">IF($B$19=1,+(1-$B$11)*CK1260,+CK1253/CK1255*CK1260)</f>
        <v>1171.39750804807</v>
      </c>
      <c r="CL1262" s="23" t="n">
        <f aca="false">IF($B$19=1,+(1-$B$11)*CL1260,+CL1253/CL1255*CL1260)</f>
        <v>1534.84624830544</v>
      </c>
      <c r="CM1262" s="23" t="n">
        <f aca="false">IF($B$19=1,+(1-$B$11)*CM1260,+CM1253/CM1255*CM1260)</f>
        <v>1628.59085578867</v>
      </c>
      <c r="CN1262" s="23" t="n">
        <f aca="false">IF($B$19=1,+(1-$B$11)*CN1260,+CN1253/CN1255*CN1260)</f>
        <v>1706.0494643535</v>
      </c>
      <c r="CO1262" s="23" t="n">
        <f aca="false">IF($B$19=1,+(1-$B$11)*CO1260,+CO1253/CO1255*CO1260)</f>
        <v>1963.0153231499</v>
      </c>
      <c r="CP1262" s="23" t="n">
        <f aca="false">IF($B$19=1,+(1-$B$11)*CP1260,+CP1253/CP1255*CP1260)</f>
        <v>1922.84431909085</v>
      </c>
      <c r="CQ1262" s="23" t="n">
        <f aca="false">IF($B$19=1,+(1-$B$11)*CQ1260,+CQ1253/CQ1255*CQ1260)</f>
        <v>2248.37690321706</v>
      </c>
      <c r="CR1262" s="23" t="n">
        <f aca="false">IF($B$19=1,+(1-$B$11)*CR1260,+CR1253/CR1255*CR1260)</f>
        <v>2541.0508092797</v>
      </c>
      <c r="CS1262" s="23" t="n">
        <f aca="false">IF($B$19=1,+(1-$B$11)*CS1260,+CS1253/CS1255*CS1260)</f>
        <v>2786.5123448943</v>
      </c>
      <c r="CT1262" s="23" t="n">
        <f aca="false">IF($B$19=1,+(1-$B$11)*CT1260,+CT1253/CT1255*CT1260)</f>
        <v>2658.54033073428</v>
      </c>
      <c r="CU1262" s="23" t="n">
        <f aca="false">IF($B$19=1,+(1-$B$11)*CU1260,+CU1253/CU1255*CU1260)</f>
        <v>3013.36516455462</v>
      </c>
      <c r="CV1262" s="23" t="n">
        <f aca="false">IF($B$19=1,+(1-$B$11)*CV1260,+CV1253/CV1255*CV1260)</f>
        <v>3296.11772166021</v>
      </c>
      <c r="CW1262" s="23" t="n">
        <f aca="false">IF($B$19=1,+(1-$B$11)*CW1260,+CW1253/CW1255*CW1260)</f>
        <v>3113.75267152486</v>
      </c>
      <c r="CX1262" s="23" t="n">
        <f aca="false">IF($B$19=1,+(1-$B$11)*CX1260,+CX1253/CX1255*CX1260)</f>
        <v>3298.87252092134</v>
      </c>
      <c r="CY1262" s="23" t="n">
        <f aca="false">IF($B$19=1,+(1-$B$11)*CY1260,+CY1253/CY1255*CY1260)</f>
        <v>3670.98864494041</v>
      </c>
      <c r="CZ1262" s="23" t="n">
        <f aca="false">IF($B$19=1,+(1-$B$11)*CZ1260,+CZ1253/CZ1255*CZ1260)</f>
        <v>4226.11569756044</v>
      </c>
      <c r="DA1262" s="23" t="n">
        <f aca="false">IF($B$19=1,+(1-$B$11)*DA1260,+DA1253/DA1255*DA1260)</f>
        <v>3761.36039389643</v>
      </c>
      <c r="DB1262" s="23" t="n">
        <f aca="false">IF($B$19=1,+(1-$B$11)*DB1260,+DB1253/DB1255*DB1260)</f>
        <v>3183.52230708127</v>
      </c>
      <c r="DC1262" s="23" t="n">
        <f aca="false">IF($B$19=1,+(1-$B$11)*DC1260,+DC1253/DC1255*DC1260)</f>
        <v>4169.15418981789</v>
      </c>
    </row>
    <row r="1263" customFormat="false" ht="14.65" hidden="false" customHeight="false" outlineLevel="0" collapsed="false">
      <c r="A1263" s="0" t="s">
        <v>101</v>
      </c>
      <c r="BE1263" s="23" t="n">
        <f aca="false">BE1260</f>
        <v>1000</v>
      </c>
      <c r="BF1263" s="23" t="n">
        <f aca="false">IF(BF1260&lt;BE1263,+BE1263,+BF1260)</f>
        <v>1067.69719576804</v>
      </c>
      <c r="BG1263" s="23" t="n">
        <f aca="false">IF(BG1260&lt;BF1263,+BF1263,+BG1260)</f>
        <v>1352.22087724483</v>
      </c>
      <c r="BH1263" s="23" t="n">
        <f aca="false">IF(BH1260&lt;BG1263,+BG1263,+BH1260)</f>
        <v>1836.30479182212</v>
      </c>
      <c r="BI1263" s="23" t="n">
        <f aca="false">IF(BI1260&lt;BH1263,+BH1263,+BI1260)</f>
        <v>1836.30479182212</v>
      </c>
      <c r="BJ1263" s="23" t="n">
        <f aca="false">IF(BJ1260&lt;BI1263,+BI1263,+BJ1260)</f>
        <v>1836.30479182212</v>
      </c>
      <c r="BK1263" s="23" t="n">
        <f aca="false">IF(BK1260&lt;BJ1263,+BJ1263,+BK1260)</f>
        <v>1836.30479182212</v>
      </c>
      <c r="BL1263" s="23" t="n">
        <f aca="false">IF(BL1260&lt;BK1263,+BK1263,+BL1260)</f>
        <v>1836.30479182212</v>
      </c>
      <c r="BM1263" s="23" t="n">
        <f aca="false">IF(BM1260&lt;BL1263,+BL1263,+BM1260)</f>
        <v>1836.30479182212</v>
      </c>
      <c r="BN1263" s="23" t="n">
        <f aca="false">IF(BN1260&lt;BM1263,+BM1263,+BN1260)</f>
        <v>1836.30479182212</v>
      </c>
      <c r="BO1263" s="23" t="n">
        <f aca="false">IF(BO1260&lt;BN1263,+BN1263,+BO1260)</f>
        <v>1836.30479182212</v>
      </c>
      <c r="BP1263" s="23" t="n">
        <f aca="false">IF(BP1260&lt;BO1263,+BO1263,+BP1260)</f>
        <v>1836.30479182212</v>
      </c>
      <c r="BQ1263" s="23" t="n">
        <f aca="false">IF(BQ1260&lt;BP1263,+BP1263,+BQ1260)</f>
        <v>1836.30479182212</v>
      </c>
      <c r="BR1263" s="23" t="n">
        <f aca="false">IF(BR1260&lt;BQ1263,+BQ1263,+BR1260)</f>
        <v>1836.30479182212</v>
      </c>
      <c r="BS1263" s="23" t="n">
        <f aca="false">IF(BS1260&lt;BR1263,+BR1263,+BS1260)</f>
        <v>1836.30479182212</v>
      </c>
      <c r="BT1263" s="23" t="n">
        <f aca="false">IF(BT1260&lt;BS1263,+BS1263,+BT1260)</f>
        <v>1836.30479182212</v>
      </c>
      <c r="BU1263" s="23" t="n">
        <f aca="false">IF(BU1260&lt;BT1263,+BT1263,+BU1260)</f>
        <v>1836.30479182212</v>
      </c>
      <c r="BV1263" s="23" t="n">
        <f aca="false">IF(BV1260&lt;BU1263,+BU1263,+BV1260)</f>
        <v>1836.30479182212</v>
      </c>
      <c r="BW1263" s="23" t="n">
        <f aca="false">IF(BW1260&lt;BV1263,+BV1263,+BW1260)</f>
        <v>1836.30479182212</v>
      </c>
      <c r="BX1263" s="23" t="n">
        <f aca="false">IF(BX1260&lt;BW1263,+BW1263,+BX1260)</f>
        <v>1836.30479182212</v>
      </c>
      <c r="BY1263" s="23" t="n">
        <f aca="false">IF(BY1260&lt;BX1263,+BX1263,+BY1260)</f>
        <v>2313.48594192899</v>
      </c>
      <c r="BZ1263" s="23" t="n">
        <f aca="false">IF(BZ1260&lt;BY1263,+BY1263,+BZ1260)</f>
        <v>2313.48594192899</v>
      </c>
      <c r="CA1263" s="23" t="n">
        <f aca="false">IF(CA1260&lt;BZ1263,+BZ1263,+CA1260)</f>
        <v>2313.48594192899</v>
      </c>
      <c r="CB1263" s="23" t="n">
        <f aca="false">IF(CB1260&lt;CA1263,+CA1263,+CB1260)</f>
        <v>2313.48594192899</v>
      </c>
      <c r="CC1263" s="23" t="n">
        <f aca="false">IF(CC1260&lt;CB1263,+CB1263,+CC1260)</f>
        <v>2498.79371458124</v>
      </c>
      <c r="CD1263" s="23" t="n">
        <f aca="false">IF(CD1260&lt;CC1263,+CC1263,+CD1260)</f>
        <v>3101.5065546038</v>
      </c>
      <c r="CE1263" s="23" t="n">
        <f aca="false">IF(CE1260&lt;CD1263,+CD1263,+CE1260)</f>
        <v>3551.89338893209</v>
      </c>
      <c r="CF1263" s="23" t="n">
        <f aca="false">IF(CF1260&lt;CE1263,+CE1263,+CF1260)</f>
        <v>3901.92402651764</v>
      </c>
      <c r="CG1263" s="23" t="n">
        <f aca="false">IF(CG1260&lt;CF1263,+CF1263,+CG1260)</f>
        <v>3952.00965490569</v>
      </c>
      <c r="CH1263" s="23" t="n">
        <f aca="false">IF(CH1260&lt;CG1263,+CG1263,+CH1260)</f>
        <v>5334.37624673661</v>
      </c>
      <c r="CI1263" s="23" t="n">
        <f aca="false">IF(CI1260&lt;CH1263,+CH1263,+CI1260)</f>
        <v>6514.28836810677</v>
      </c>
      <c r="CJ1263" s="23" t="n">
        <f aca="false">IF(CJ1260&lt;CI1263,+CI1263,+CJ1260)</f>
        <v>6847.71457705111</v>
      </c>
      <c r="CK1263" s="23" t="n">
        <f aca="false">IF(CK1260&lt;CJ1263,+CJ1263,+CK1260)</f>
        <v>6847.71457705111</v>
      </c>
      <c r="CL1263" s="23" t="n">
        <f aca="false">IF(CL1260&lt;CK1263,+CK1263,+CL1260)</f>
        <v>8526.92360169691</v>
      </c>
      <c r="CM1263" s="23" t="n">
        <f aca="false">IF(CM1260&lt;CL1263,+CL1263,+CM1260)</f>
        <v>9047.72697660372</v>
      </c>
      <c r="CN1263" s="23" t="n">
        <f aca="false">IF(CN1260&lt;CM1263,+CM1263,+CN1260)</f>
        <v>9478.05257974167</v>
      </c>
      <c r="CO1263" s="23" t="n">
        <f aca="false">IF(CO1260&lt;CN1263,+CN1263,+CO1260)</f>
        <v>10905.6406841661</v>
      </c>
      <c r="CP1263" s="23" t="n">
        <f aca="false">IF(CP1260&lt;CO1263,+CO1263,+CP1260)</f>
        <v>10905.6406841661</v>
      </c>
      <c r="CQ1263" s="23" t="n">
        <f aca="false">IF(CQ1260&lt;CP1263,+CP1263,+CQ1260)</f>
        <v>12490.9827956503</v>
      </c>
      <c r="CR1263" s="23" t="n">
        <f aca="false">IF(CR1260&lt;CQ1263,+CQ1263,+CR1260)</f>
        <v>14116.9489404428</v>
      </c>
      <c r="CS1263" s="23" t="n">
        <f aca="false">IF(CS1260&lt;CR1263,+CR1263,+CS1260)</f>
        <v>15480.6241383017</v>
      </c>
      <c r="CT1263" s="23" t="n">
        <f aca="false">IF(CT1260&lt;CS1263,+CS1263,+CT1260)</f>
        <v>15480.6241383017</v>
      </c>
      <c r="CU1263" s="23" t="n">
        <f aca="false">IF(CU1260&lt;CT1263,+CT1263,+CU1260)</f>
        <v>16740.917580859</v>
      </c>
      <c r="CV1263" s="23" t="n">
        <f aca="false">IF(CV1260&lt;CU1263,+CU1263,+CV1260)</f>
        <v>18311.7651203345</v>
      </c>
      <c r="CW1263" s="23" t="n">
        <f aca="false">IF(CW1260&lt;CV1263,+CV1263,+CW1260)</f>
        <v>18311.7651203345</v>
      </c>
      <c r="CX1263" s="23" t="n">
        <f aca="false">IF(CX1260&lt;CW1263,+CW1263,+CX1260)</f>
        <v>18327.0695606741</v>
      </c>
      <c r="CY1263" s="23" t="n">
        <f aca="false">IF(CY1260&lt;CX1263,+CX1263,+CY1260)</f>
        <v>20394.3813607801</v>
      </c>
      <c r="CZ1263" s="23" t="n">
        <f aca="false">IF(CZ1260&lt;CY1263,+CY1263,+CZ1260)</f>
        <v>23478.4205420024</v>
      </c>
      <c r="DA1263" s="23" t="n">
        <f aca="false">IF(DA1260&lt;CZ1263,+CZ1263,+DA1260)</f>
        <v>23478.4205420024</v>
      </c>
      <c r="DB1263" s="23" t="n">
        <f aca="false">IF(DB1260&lt;DA1263,+DA1263,+DB1260)</f>
        <v>23478.4205420024</v>
      </c>
      <c r="DC1263" s="23" t="n">
        <f aca="false">IF(DC1260&lt;DB1263,+DB1263,+DC1260)</f>
        <v>23478.4205420024</v>
      </c>
    </row>
    <row r="1264" customFormat="false" ht="14.65" hidden="false" customHeight="false" outlineLevel="0" collapsed="false">
      <c r="BE1264" s="23"/>
      <c r="BF1264" s="23"/>
      <c r="BG1264" s="23"/>
      <c r="BH1264" s="23"/>
      <c r="BI1264" s="23"/>
      <c r="BJ1264" s="23"/>
      <c r="BK1264" s="23"/>
      <c r="BL1264" s="23"/>
      <c r="BM1264" s="23"/>
      <c r="BN1264" s="23"/>
      <c r="BO1264" s="23"/>
      <c r="BP1264" s="23"/>
      <c r="BQ1264" s="23"/>
      <c r="BR1264" s="23"/>
      <c r="BS1264" s="23"/>
      <c r="BT1264" s="23"/>
      <c r="BU1264" s="23"/>
      <c r="BV1264" s="23"/>
      <c r="BW1264" s="23"/>
      <c r="BX1264" s="23"/>
      <c r="BY1264" s="23"/>
      <c r="BZ1264" s="23"/>
      <c r="CA1264" s="23"/>
      <c r="CB1264" s="23"/>
      <c r="CC1264" s="23"/>
      <c r="CD1264" s="23"/>
      <c r="CE1264" s="23"/>
      <c r="CF1264" s="23"/>
      <c r="CG1264" s="23"/>
      <c r="CH1264" s="23"/>
      <c r="CI1264" s="23"/>
    </row>
    <row r="1266" customFormat="false" ht="14.65" hidden="false" customHeight="false" outlineLevel="0" collapsed="false">
      <c r="A1266" s="5" t="s">
        <v>85</v>
      </c>
      <c r="BG1266" s="23" t="n">
        <f aca="false">BF1281</f>
        <v>820</v>
      </c>
      <c r="BH1266" s="23" t="n">
        <f aca="false">BG1281</f>
        <v>1037.08849453003</v>
      </c>
      <c r="BI1266" s="23" t="n">
        <f aca="false">BH1281</f>
        <v>1406.9026544005</v>
      </c>
      <c r="BJ1266" s="23" t="n">
        <f aca="false">BI1281</f>
        <v>1294.35096687937</v>
      </c>
      <c r="BK1266" s="23" t="n">
        <f aca="false">BJ1281</f>
        <v>1049.85618827447</v>
      </c>
      <c r="BL1266" s="23" t="n">
        <f aca="false">BK1281</f>
        <v>673.740958368383</v>
      </c>
      <c r="BM1266" s="23" t="n">
        <f aca="false">BL1281</f>
        <v>610.622695884513</v>
      </c>
      <c r="BN1266" s="23" t="n">
        <f aca="false">BM1281</f>
        <v>854.483330307364</v>
      </c>
      <c r="BO1266" s="23" t="n">
        <f aca="false">BN1281</f>
        <v>781.990985896634</v>
      </c>
      <c r="BP1266" s="23" t="n">
        <f aca="false">BO1281</f>
        <v>1102.95524606917</v>
      </c>
      <c r="BQ1266" s="23" t="n">
        <f aca="false">BP1281</f>
        <v>1370.28928786762</v>
      </c>
      <c r="BR1266" s="23" t="n">
        <f aca="false">BQ1281</f>
        <v>996.754294524935</v>
      </c>
      <c r="BS1266" s="23" t="n">
        <f aca="false">BR1281</f>
        <v>1100.03892254902</v>
      </c>
      <c r="BT1266" s="23" t="n">
        <f aca="false">BS1281</f>
        <v>1110.90759825059</v>
      </c>
      <c r="BU1266" s="23" t="n">
        <f aca="false">BT1281</f>
        <v>1018.57744768229</v>
      </c>
      <c r="BV1266" s="23" t="n">
        <f aca="false">BU1281</f>
        <v>917.464207596007</v>
      </c>
      <c r="BW1266" s="23" t="n">
        <f aca="false">BV1281</f>
        <v>1030.72881965776</v>
      </c>
      <c r="BX1266" s="23" t="n">
        <f aca="false">BW1281</f>
        <v>1193.23431678427</v>
      </c>
      <c r="BY1266" s="23" t="n">
        <f aca="false">BX1281</f>
        <v>1345.42206430711</v>
      </c>
      <c r="BZ1266" s="23" t="n">
        <f aca="false">BY1281</f>
        <v>1727.23492702457</v>
      </c>
      <c r="CA1266" s="23" t="n">
        <f aca="false">BZ1281</f>
        <v>1544.0161901493</v>
      </c>
      <c r="CB1266" s="23" t="n">
        <f aca="false">CA1281</f>
        <v>1546.50468816039</v>
      </c>
      <c r="CC1266" s="23" t="n">
        <f aca="false">CB1281</f>
        <v>1641.78603762298</v>
      </c>
      <c r="CD1266" s="23" t="n">
        <f aca="false">CC1281</f>
        <v>1849.49875952498</v>
      </c>
      <c r="CE1266" s="23" t="n">
        <f aca="false">CD1281</f>
        <v>2291.24179466301</v>
      </c>
      <c r="CF1266" s="23" t="n">
        <f aca="false">CE1281</f>
        <v>2619.59208200452</v>
      </c>
      <c r="CG1266" s="23" t="n">
        <f aca="false">CF1281</f>
        <v>2873.43111661113</v>
      </c>
      <c r="CH1266" s="23" t="n">
        <f aca="false">CG1281</f>
        <v>2905.88843051205</v>
      </c>
      <c r="CI1266" s="23" t="n">
        <f aca="false">CH1281</f>
        <v>3917.87096227149</v>
      </c>
      <c r="CJ1266" s="23" t="n">
        <f aca="false">CI1281</f>
        <v>4779.87558065748</v>
      </c>
      <c r="CK1266" s="23" t="n">
        <f aca="false">CJ1281</f>
        <v>5019.69204475344</v>
      </c>
      <c r="CL1266" s="23" t="n">
        <f aca="false">CK1281</f>
        <v>4765.53317427451</v>
      </c>
      <c r="CM1266" s="23" t="n">
        <f aca="false">CL1281</f>
        <v>6239.09190991915</v>
      </c>
      <c r="CN1266" s="23" t="n">
        <f aca="false">CM1281</f>
        <v>6615.09780516863</v>
      </c>
      <c r="CO1266" s="23" t="n">
        <f aca="false">CN1281</f>
        <v>6924.59256996351</v>
      </c>
      <c r="CP1266" s="23" t="n">
        <f aca="false">CO1281</f>
        <v>7962.4278073207</v>
      </c>
      <c r="CQ1266" s="23" t="n">
        <f aca="false">CP1281</f>
        <v>7794.32133360658</v>
      </c>
      <c r="CR1266" s="23" t="n">
        <f aca="false">CQ1281</f>
        <v>9108.65182487084</v>
      </c>
      <c r="CS1266" s="23" t="n">
        <f aca="false">CR1281</f>
        <v>10289.0807126401</v>
      </c>
      <c r="CT1266" s="23" t="n">
        <f aca="false">CS1281</f>
        <v>11277.5278268959</v>
      </c>
      <c r="CU1266" s="23" t="n">
        <f aca="false">CT1281</f>
        <v>10754.0324767791</v>
      </c>
      <c r="CV1266" s="23" t="n">
        <f aca="false">CU1281</f>
        <v>12183.6687325453</v>
      </c>
      <c r="CW1266" s="23" t="n">
        <f aca="false">CV1281</f>
        <v>13321.0433947602</v>
      </c>
      <c r="CX1266" s="23" t="n">
        <f aca="false">CW1281</f>
        <v>12577.8638866127</v>
      </c>
      <c r="CY1266" s="23" t="n">
        <f aca="false">CX1281</f>
        <v>13319.321835662</v>
      </c>
      <c r="CZ1266" s="23" t="n">
        <f aca="false">CY1281</f>
        <v>14815.1475947063</v>
      </c>
      <c r="DA1266" s="23" t="n">
        <f aca="false">CZ1281</f>
        <v>17048.3834066171</v>
      </c>
      <c r="DB1266" s="23" t="n">
        <f aca="false">DA1281</f>
        <v>15165.128183801</v>
      </c>
      <c r="DC1266" s="23" t="n">
        <f aca="false">DB1281</f>
        <v>12825.4939453789</v>
      </c>
      <c r="DD1266" s="23" t="n">
        <f aca="false">DC1281</f>
        <v>16785.9262704169</v>
      </c>
    </row>
    <row r="1267" customFormat="false" ht="14.65" hidden="false" customHeight="false" outlineLevel="0" collapsed="false">
      <c r="A1267" s="0" t="s">
        <v>86</v>
      </c>
      <c r="BG1267" s="34" t="n">
        <f aca="false">((BG$140-BF$140)/BF$140)*BG1266</f>
        <v>252.731343283582</v>
      </c>
      <c r="BH1267" s="34" t="n">
        <f aca="false">((BH$140-BG$140)/BG$140)*BH1266</f>
        <v>433.648526235318</v>
      </c>
      <c r="BI1267" s="34" t="n">
        <f aca="false">((BI$140-BH$140)/BH$140)*BI1266</f>
        <v>-178.268035453</v>
      </c>
      <c r="BJ1267" s="34" t="n">
        <f aca="false">((BJ$140-BI$140)/BI$140)*BJ1266</f>
        <v>-341.622802405288</v>
      </c>
      <c r="BK1267" s="34" t="n">
        <f aca="false">((BK$140-BJ$140)/BJ$140)*BK1266</f>
        <v>-504.561672462323</v>
      </c>
      <c r="BL1267" s="34" t="n">
        <f aca="false">((BL$140-BK$140)/BK$140)*BL1266</f>
        <v>-98.2200674247885</v>
      </c>
      <c r="BM1267" s="34" t="n">
        <f aca="false">((BM$140-BL$140)/BL$140)*BM1266</f>
        <v>297.129520564396</v>
      </c>
      <c r="BN1267" s="34" t="n">
        <f aca="false">((BN$140-BM$140)/BM$140)*BN1266</f>
        <v>-103.770271612279</v>
      </c>
      <c r="BO1267" s="34" t="n">
        <f aca="false">((BO$140-BN$140)/BN$140)*BO1266</f>
        <v>380.017217768342</v>
      </c>
      <c r="BP1267" s="34" t="n">
        <f aca="false">((BP$140-BO$140)/BO$140)*BP1266</f>
        <v>306.999897706753</v>
      </c>
      <c r="BQ1267" s="34" t="n">
        <f aca="false">((BQ$140-BP$140)/BP$140)*BQ1266</f>
        <v>-489.222099363766</v>
      </c>
      <c r="BR1267" s="34" t="n">
        <f aca="false">((BR$140-BQ$140)/BQ$140)*BR1266</f>
        <v>104.875120290422</v>
      </c>
      <c r="BS1267" s="34" t="n">
        <f aca="false">((BS$140-BR$140)/BR$140)*BS1266</f>
        <v>-17.6006227607843</v>
      </c>
      <c r="BT1267" s="34" t="n">
        <f aca="false">((BT$140-BS$140)/BS$140)*BT1266</f>
        <v>-158.055959100694</v>
      </c>
      <c r="BU1267" s="34" t="n">
        <f aca="false">((BU$140-BT$140)/BT$140)*BU1266</f>
        <v>-156.407153103821</v>
      </c>
      <c r="BV1267" s="34" t="n">
        <f aca="false">((BV$140-BU$140)/BU$140)*BV1266</f>
        <v>119.177881389851</v>
      </c>
      <c r="BW1267" s="34" t="n">
        <f aca="false">((BW$140-BV$140)/BV$140)*BW1266</f>
        <v>179.790160812453</v>
      </c>
      <c r="BX1267" s="34" t="n">
        <f aca="false">((BX$140-BW$140)/BW$140)*BX1266</f>
        <v>165.139601647781</v>
      </c>
      <c r="BY1267" s="34" t="n">
        <f aca="false">((BY$140-BX$140)/BX$140)*BY1266</f>
        <v>451.79851381106</v>
      </c>
      <c r="BZ1267" s="34" t="n">
        <f aca="false">((BZ$140-BY$140)/BY$140)*BZ1266</f>
        <v>-269.341295501611</v>
      </c>
      <c r="CA1267" s="34" t="n">
        <f aca="false">((CA$140-BZ$140)/BZ$140)*CA1266</f>
        <v>-38.5750264468597</v>
      </c>
      <c r="CB1267" s="34" t="n">
        <f aca="false">((CB$140-CA$140)/CA$140)*CB1266</f>
        <v>55.2695539261635</v>
      </c>
      <c r="CC1267" s="34" t="n">
        <f aca="false">((CC$140-CB$140)/CB$140)*CC1266</f>
        <v>162.468409973108</v>
      </c>
      <c r="CD1267" s="34" t="n">
        <f aca="false">((CD$140-CC$140)/CC$140)*CD1266</f>
        <v>474.427110707534</v>
      </c>
      <c r="CE1267" s="34" t="n">
        <f aca="false">((CE$140-CD$140)/CD$140)*CE1266</f>
        <v>321.918932017717</v>
      </c>
      <c r="CF1267" s="34" t="n">
        <f aca="false">((CF$140-CE$140)/CE$140)*CF1266</f>
        <v>215.501787647333</v>
      </c>
      <c r="CG1267" s="34" t="n">
        <f aca="false">((CG$140-CF$140)/CF$140)*CG1266</f>
        <v>-79.024843543163</v>
      </c>
      <c r="CH1267" s="34" t="n">
        <f aca="false">((CH$140-CG$140)/CG$140)*CH1266</f>
        <v>1157.33341262342</v>
      </c>
      <c r="CI1267" s="34" t="n">
        <f aca="false">((CI$140-CH$140)/CH$140)*CI1266</f>
        <v>940.949346275878</v>
      </c>
      <c r="CJ1267" s="34" t="n">
        <f aca="false">((CJ$140-CI$140)/CI$140)*CJ1266</f>
        <v>138.57849928067</v>
      </c>
      <c r="CK1267" s="34" t="n">
        <f aca="false">((CK$140-CJ$140)/CJ$140)*CK1266</f>
        <v>-476.224360838374</v>
      </c>
      <c r="CL1267" s="34" t="n">
        <f aca="false">((CL$140-CK$140)/CK$140)*CL1266</f>
        <v>1680.45308917754</v>
      </c>
      <c r="CM1267" s="34" t="n">
        <f aca="false">((CM$140-CL$140)/CL$140)*CM1266</f>
        <v>270.338214723214</v>
      </c>
      <c r="CN1267" s="34" t="n">
        <f aca="false">((CN$140-CM$140)/CM$140)*CN1266</f>
        <v>192.650616762622</v>
      </c>
      <c r="CO1267" s="34" t="n">
        <f aca="false">((CO$140-CN$140)/CN$140)*CO1266</f>
        <v>1084.14166994573</v>
      </c>
      <c r="CP1267" s="34" t="n">
        <f aca="false">((CP$140-CO$140)/CO$140)*CP1266</f>
        <v>-462.275018204082</v>
      </c>
      <c r="CQ1267" s="34" t="n">
        <f aca="false">((CQ$140-CP$140)/CP$140)*CQ1266</f>
        <v>1364.54534260343</v>
      </c>
      <c r="CR1267" s="34" t="n">
        <f aca="false">((CR$140-CQ$140)/CQ$140)*CR1266</f>
        <v>1152.13424652062</v>
      </c>
      <c r="CS1267" s="34" t="n">
        <f aca="false">((CS$140-CR$140)/CR$140)*CS1266</f>
        <v>860.211113922533</v>
      </c>
      <c r="CT1267" s="34" t="n">
        <f aca="false">((CT$140-CS$140)/CS$140)*CT1266</f>
        <v>-1071.92104398378</v>
      </c>
      <c r="CU1267" s="34" t="n">
        <f aca="false">((CU$140-CT$140)/CT$140)*CU1266</f>
        <v>1348.5518523279</v>
      </c>
      <c r="CV1267" s="34" t="n">
        <f aca="false">((CV$140-CU$140)/CU$140)*CV1266</f>
        <v>897.366173482925</v>
      </c>
      <c r="CW1267" s="34" t="n">
        <f aca="false">((CW$140-CV$140)/CV$140)*CW1266</f>
        <v>-1531.31947295705</v>
      </c>
      <c r="CX1267" s="34" t="n">
        <f aca="false">((CX$140-CW$140)/CW$140)*CX1266</f>
        <v>442.892339269498</v>
      </c>
      <c r="CY1267" s="34" t="n">
        <f aca="false">((CY$140-CX$140)/CX$140)*CY1266</f>
        <v>1397.60987493683</v>
      </c>
      <c r="CZ1267" s="34" t="n">
        <f aca="false">((CZ$140-CY$140)/CY$140)*CZ1266</f>
        <v>2168.49014164529</v>
      </c>
      <c r="DA1267" s="34" t="n">
        <f aca="false">((DA$140-CZ$140)/CZ$140)*DA1266</f>
        <v>-3211.86821315341</v>
      </c>
      <c r="DB1267" s="34" t="n">
        <f aca="false">((DB$140-DA$140)/DA$140)*DB1266</f>
        <v>-3715.93766235056</v>
      </c>
      <c r="DC1267" s="34" t="n">
        <f aca="false">((DC$140-DB$140)/DB$140)*DC1266</f>
        <v>4295.19711787083</v>
      </c>
      <c r="DD1267" s="34" t="n">
        <f aca="false">((DD$140-DC$140)/DC$140)*DD1266</f>
        <v>1204.44133367125</v>
      </c>
    </row>
    <row r="1268" customFormat="false" ht="14.65" hidden="false" customHeight="false" outlineLevel="0" collapsed="false">
      <c r="A1268" s="0" t="s">
        <v>87</v>
      </c>
      <c r="BG1268" s="34" t="n">
        <f aca="false">BG$141/BG$140*BG1266</f>
        <v>39.7604107244723</v>
      </c>
      <c r="BH1268" s="34" t="n">
        <f aca="false">BH$141/BH$140*BH1266</f>
        <v>40.4656411783641</v>
      </c>
      <c r="BI1268" s="34" t="n">
        <f aca="false">BI$141/BI$140*BI1266</f>
        <v>63.5082727458541</v>
      </c>
      <c r="BJ1268" s="34" t="n">
        <f aca="false">BJ$141/BJ$140*BJ1266</f>
        <v>66.4185101903057</v>
      </c>
      <c r="BK1268" s="34" t="n">
        <f aca="false">BK$141/BK$140*BK1266</f>
        <v>63.244348691233</v>
      </c>
      <c r="BL1268" s="34" t="n">
        <f aca="false">BL$141/BL$140*BL1266</f>
        <v>41.8118507309011</v>
      </c>
      <c r="BM1268" s="34" t="n">
        <f aca="false">BM$141/BM$140*BM1266</f>
        <v>26.0702289514261</v>
      </c>
      <c r="BN1268" s="34" t="n">
        <f aca="false">BN$141/BN$140*BN1266</f>
        <v>43.3701042380627</v>
      </c>
      <c r="BO1268" s="34" t="n">
        <f aca="false">BO$141/BO$140*BO1266</f>
        <v>40.9181329829634</v>
      </c>
      <c r="BP1268" s="34" t="n">
        <f aca="false">BP$141/BP$140*BP1266</f>
        <v>50.1628309752892</v>
      </c>
      <c r="BQ1268" s="34" t="n">
        <f aca="false">BQ$141/BQ$140*BQ1266</f>
        <v>61.7902331399191</v>
      </c>
      <c r="BR1268" s="34" t="n">
        <f aca="false">BR$141/BR$140*BR1266</f>
        <v>49.4390130084368</v>
      </c>
      <c r="BS1268" s="34" t="n">
        <f aca="false">BS$141/BS$140*BS1266</f>
        <v>59.9208193583613</v>
      </c>
      <c r="BT1268" s="34" t="n">
        <f aca="false">BT$141/BT$140*BT1266</f>
        <v>74.7625018727886</v>
      </c>
      <c r="BU1268" s="34" t="n">
        <f aca="false">BU$141/BU$140*BU1266</f>
        <v>67.2968302500056</v>
      </c>
      <c r="BV1268" s="34" t="n">
        <f aca="false">BV$141/BV$140*BV1266</f>
        <v>55.4661215692333</v>
      </c>
      <c r="BW1268" s="34" t="n">
        <f aca="false">BW$141/BW$140*BW1266</f>
        <v>55.668054395018</v>
      </c>
      <c r="BX1268" s="34" t="n">
        <f aca="false">BX$141/BX$140*BX1266</f>
        <v>58.3791437418547</v>
      </c>
      <c r="BY1268" s="34" t="n">
        <f aca="false">BY$141/BY$140*BY1266</f>
        <v>53.0105252862401</v>
      </c>
      <c r="BZ1268" s="34" t="n">
        <f aca="false">BZ$141/BZ$140*BZ1266</f>
        <v>95.3897001118105</v>
      </c>
      <c r="CA1268" s="34" t="n">
        <f aca="false">CA$141/CA$140*CA1266</f>
        <v>96.8263693080816</v>
      </c>
      <c r="CB1268" s="34" t="n">
        <f aca="false">CB$141/CB$140*CB1266</f>
        <v>114.779644824404</v>
      </c>
      <c r="CC1268" s="34" t="n">
        <f aca="false">CC$141/CC$140*CC1266</f>
        <v>142.975442849869</v>
      </c>
      <c r="CD1268" s="34" t="n">
        <f aca="false">CD$141/CD$140*CD1266</f>
        <v>122.95111979869</v>
      </c>
      <c r="CE1268" s="34" t="n">
        <f aca="false">CE$141/CE$140*CE1266</f>
        <v>133.5531595897</v>
      </c>
      <c r="CF1268" s="34" t="n">
        <f aca="false">CF$141/CF$140*CF1266</f>
        <v>145.088178720647</v>
      </c>
      <c r="CG1268" s="34" t="n">
        <f aca="false">CG$141/CG$140*CG1266</f>
        <v>173.805338553854</v>
      </c>
      <c r="CH1268" s="34" t="n">
        <f aca="false">CH$141/CH$140*CH1266</f>
        <v>133.866770394375</v>
      </c>
      <c r="CI1268" s="34" t="n">
        <f aca="false">CI$141/CI$140*CI1266</f>
        <v>154.407598513078</v>
      </c>
      <c r="CJ1268" s="34" t="n">
        <f aca="false">CJ$141/CJ$140*CJ1266</f>
        <v>188.333200294451</v>
      </c>
      <c r="CK1268" s="34" t="n">
        <f aca="false">CK$141/CK$140*CK1266</f>
        <v>213.629890036929</v>
      </c>
      <c r="CL1268" s="34" t="n">
        <f aca="false">CL$141/CL$140*CL1266</f>
        <v>156.794780814857</v>
      </c>
      <c r="CM1268" s="34" t="n">
        <f aca="false">CM$141/CM$140*CM1266</f>
        <v>209.654131041571</v>
      </c>
      <c r="CN1268" s="34" t="n">
        <f aca="false">CN$141/CN$140*CN1266</f>
        <v>223.752470971879</v>
      </c>
      <c r="CO1268" s="34" t="n">
        <f aca="false">CO$141/CO$140*CO1266</f>
        <v>213.542524598556</v>
      </c>
      <c r="CP1268" s="34" t="n">
        <f aca="false">CP$141/CP$140*CP1266</f>
        <v>279.039892417633</v>
      </c>
      <c r="CQ1268" s="34" t="n">
        <f aca="false">CQ$141/CQ$140*CQ1266</f>
        <v>254.882973630039</v>
      </c>
      <c r="CR1268" s="34" t="n">
        <f aca="false">CR$141/CR$140*CR1266</f>
        <v>287.686170037723</v>
      </c>
      <c r="CS1268" s="34" t="n">
        <f aca="false">CS$141/CS$140*CS1266</f>
        <v>316.434436833231</v>
      </c>
      <c r="CT1268" s="34" t="n">
        <f aca="false">CT$141/CT$140*CT1266</f>
        <v>389.939387265081</v>
      </c>
      <c r="CU1268" s="34" t="n">
        <f aca="false">CU$141/CU$140*CU1266</f>
        <v>347.378784761278</v>
      </c>
      <c r="CV1268" s="34" t="n">
        <f aca="false">CV$141/CV$140*CV1266</f>
        <v>377.306871764437</v>
      </c>
      <c r="CW1268" s="34" t="n">
        <f aca="false">CW$141/CW$140*CW1266</f>
        <v>463.161070308349</v>
      </c>
      <c r="CX1268" s="34" t="n">
        <f aca="false">CX$141/CX$140*CX1266</f>
        <v>413.028582007713</v>
      </c>
      <c r="CY1268" s="34" t="n">
        <f aca="false">CY$141/CY$140*CY1266</f>
        <v>406.15550612135</v>
      </c>
      <c r="CZ1268" s="34" t="n">
        <f aca="false">CZ$141/CZ$140*CZ1266</f>
        <v>422.860993667516</v>
      </c>
      <c r="DA1268" s="34" t="n">
        <f aca="false">DA$141/DA$140*DA1266</f>
        <v>638.582668440551</v>
      </c>
      <c r="DB1268" s="34" t="n">
        <f aca="false">DB$141/DB$140*DB1266</f>
        <v>769.124472386818</v>
      </c>
      <c r="DC1268" s="34" t="n">
        <f aca="false">DC$141/DC$140*DC1266</f>
        <v>536.271427614956</v>
      </c>
      <c r="DD1268" s="34" t="n">
        <f aca="false">DD$141/DD$140*DD1266</f>
        <v>755.132219274127</v>
      </c>
    </row>
    <row r="1269" customFormat="false" ht="14.65" hidden="false" customHeight="false" outlineLevel="0" collapsed="false">
      <c r="A1269" s="4" t="s">
        <v>88</v>
      </c>
      <c r="BF1269" s="23" t="n">
        <f aca="false">$B$6*$B$11</f>
        <v>820</v>
      </c>
      <c r="BG1269" s="23" t="n">
        <f aca="false">SUM(BG1266:BG1268)</f>
        <v>1112.49175400805</v>
      </c>
      <c r="BH1269" s="23" t="n">
        <f aca="false">SUM(BH1266:BH1268)</f>
        <v>1511.20266194371</v>
      </c>
      <c r="BI1269" s="23" t="n">
        <f aca="false">SUM(BI1266:BI1268)</f>
        <v>1292.14289169336</v>
      </c>
      <c r="BJ1269" s="23" t="n">
        <f aca="false">SUM(BJ1266:BJ1268)</f>
        <v>1019.14667466439</v>
      </c>
      <c r="BK1269" s="23" t="n">
        <f aca="false">SUM(BK1266:BK1268)</f>
        <v>608.538864503379</v>
      </c>
      <c r="BL1269" s="23" t="n">
        <f aca="false">SUM(BL1266:BL1268)</f>
        <v>617.332741674496</v>
      </c>
      <c r="BM1269" s="23" t="n">
        <f aca="false">SUM(BM1266:BM1268)</f>
        <v>933.822445400336</v>
      </c>
      <c r="BN1269" s="23" t="n">
        <f aca="false">SUM(BN1266:BN1268)</f>
        <v>794.083162933147</v>
      </c>
      <c r="BO1269" s="23" t="n">
        <f aca="false">SUM(BO1266:BO1268)</f>
        <v>1202.92633664794</v>
      </c>
      <c r="BP1269" s="23" t="n">
        <f aca="false">SUM(BP1266:BP1268)</f>
        <v>1460.11797475121</v>
      </c>
      <c r="BQ1269" s="23" t="n">
        <f aca="false">SUM(BQ1266:BQ1268)</f>
        <v>942.857421643771</v>
      </c>
      <c r="BR1269" s="23" t="n">
        <f aca="false">SUM(BR1266:BR1268)</f>
        <v>1151.06842782379</v>
      </c>
      <c r="BS1269" s="23" t="n">
        <f aca="false">SUM(BS1266:BS1268)</f>
        <v>1142.3591191466</v>
      </c>
      <c r="BT1269" s="23" t="n">
        <f aca="false">SUM(BT1266:BT1268)</f>
        <v>1027.61414102269</v>
      </c>
      <c r="BU1269" s="23" t="n">
        <f aca="false">SUM(BU1266:BU1268)</f>
        <v>929.467124828474</v>
      </c>
      <c r="BV1269" s="23" t="n">
        <f aca="false">SUM(BV1266:BV1268)</f>
        <v>1092.10821055509</v>
      </c>
      <c r="BW1269" s="23" t="n">
        <f aca="false">SUM(BW1266:BW1268)</f>
        <v>1266.18703486523</v>
      </c>
      <c r="BX1269" s="23" t="n">
        <f aca="false">SUM(BX1266:BX1268)</f>
        <v>1416.75306217391</v>
      </c>
      <c r="BY1269" s="23" t="n">
        <f aca="false">SUM(BY1266:BY1268)</f>
        <v>1850.23110340441</v>
      </c>
      <c r="BZ1269" s="23" t="n">
        <f aca="false">SUM(BZ1266:BZ1268)</f>
        <v>1553.28333163477</v>
      </c>
      <c r="CA1269" s="23" t="n">
        <f aca="false">SUM(CA1266:CA1268)</f>
        <v>1602.26753301052</v>
      </c>
      <c r="CB1269" s="23" t="n">
        <f aca="false">SUM(CB1266:CB1268)</f>
        <v>1716.55388691095</v>
      </c>
      <c r="CC1269" s="23" t="n">
        <f aca="false">SUM(CC1266:CC1268)</f>
        <v>1947.22989044596</v>
      </c>
      <c r="CD1269" s="23" t="n">
        <f aca="false">SUM(CD1266:CD1268)</f>
        <v>2446.87699003121</v>
      </c>
      <c r="CE1269" s="23" t="n">
        <f aca="false">SUM(CE1266:CE1268)</f>
        <v>2746.71388627043</v>
      </c>
      <c r="CF1269" s="23" t="n">
        <f aca="false">SUM(CF1266:CF1268)</f>
        <v>2980.1820483725</v>
      </c>
      <c r="CG1269" s="23" t="n">
        <f aca="false">SUM(CG1266:CG1268)</f>
        <v>2968.21161162182</v>
      </c>
      <c r="CH1269" s="23" t="n">
        <f aca="false">SUM(CH1266:CH1268)</f>
        <v>4197.08861352984</v>
      </c>
      <c r="CI1269" s="23" t="n">
        <f aca="false">SUM(CI1266:CI1268)</f>
        <v>5013.22790706045</v>
      </c>
      <c r="CJ1269" s="23" t="n">
        <f aca="false">SUM(CJ1266:CJ1268)</f>
        <v>5106.78728023261</v>
      </c>
      <c r="CK1269" s="23" t="n">
        <f aca="false">SUM(CK1266:CK1268)</f>
        <v>4757.097573952</v>
      </c>
      <c r="CL1269" s="23" t="n">
        <f aca="false">SUM(CL1266:CL1268)</f>
        <v>6602.7810442669</v>
      </c>
      <c r="CM1269" s="23" t="n">
        <f aca="false">SUM(CM1266:CM1268)</f>
        <v>6719.08425568394</v>
      </c>
      <c r="CN1269" s="23" t="n">
        <f aca="false">SUM(CN1266:CN1268)</f>
        <v>7031.50089290313</v>
      </c>
      <c r="CO1269" s="23" t="n">
        <f aca="false">SUM(CO1266:CO1268)</f>
        <v>8222.2767645078</v>
      </c>
      <c r="CP1269" s="23" t="n">
        <f aca="false">SUM(CP1266:CP1268)</f>
        <v>7779.19268153425</v>
      </c>
      <c r="CQ1269" s="23" t="n">
        <f aca="false">SUM(CQ1266:CQ1268)</f>
        <v>9413.74964984005</v>
      </c>
      <c r="CR1269" s="23" t="n">
        <f aca="false">SUM(CR1266:CR1268)</f>
        <v>10548.4722414292</v>
      </c>
      <c r="CS1269" s="23" t="n">
        <f aca="false">SUM(CS1266:CS1268)</f>
        <v>11465.7262633959</v>
      </c>
      <c r="CT1269" s="23" t="n">
        <f aca="false">SUM(CT1266:CT1268)</f>
        <v>10595.5461701772</v>
      </c>
      <c r="CU1269" s="23" t="n">
        <f aca="false">SUM(CU1266:CU1268)</f>
        <v>12449.9631138683</v>
      </c>
      <c r="CV1269" s="23" t="n">
        <f aca="false">SUM(CV1266:CV1268)</f>
        <v>13458.3417777927</v>
      </c>
      <c r="CW1269" s="23" t="n">
        <f aca="false">SUM(CW1266:CW1268)</f>
        <v>12252.8849921115</v>
      </c>
      <c r="CX1269" s="23" t="n">
        <f aca="false">SUM(CX1266:CX1268)</f>
        <v>13433.7848078899</v>
      </c>
      <c r="CY1269" s="23" t="n">
        <f aca="false">SUM(CY1266:CY1268)</f>
        <v>15123.0872167202</v>
      </c>
      <c r="CZ1269" s="23" t="n">
        <f aca="false">SUM(CZ1266:CZ1268)</f>
        <v>17406.4987300191</v>
      </c>
      <c r="DA1269" s="23" t="n">
        <f aca="false">SUM(DA1266:DA1268)</f>
        <v>14475.0978619042</v>
      </c>
      <c r="DB1269" s="23" t="n">
        <f aca="false">SUM(DB1266:DB1268)</f>
        <v>12218.3149938372</v>
      </c>
      <c r="DC1269" s="23" t="n">
        <f aca="false">SUM(DC1266:DC1268)</f>
        <v>17656.9624908647</v>
      </c>
      <c r="DD1269" s="23" t="n">
        <f aca="false">SUM(DD1266:DD1268)</f>
        <v>18745.4998233623</v>
      </c>
    </row>
    <row r="1270" customFormat="false" ht="14.65" hidden="false" customHeight="false" outlineLevel="0" collapsed="false">
      <c r="BF1270" s="23"/>
      <c r="BG1270" s="23"/>
      <c r="BH1270" s="23"/>
      <c r="BI1270" s="23"/>
      <c r="BJ1270" s="23"/>
      <c r="BK1270" s="23"/>
      <c r="BL1270" s="23"/>
      <c r="BM1270" s="23"/>
      <c r="BN1270" s="23"/>
      <c r="BO1270" s="23"/>
      <c r="BP1270" s="23"/>
      <c r="BQ1270" s="23"/>
      <c r="BR1270" s="23"/>
      <c r="BS1270" s="23"/>
      <c r="BT1270" s="23"/>
      <c r="BU1270" s="23"/>
      <c r="BV1270" s="23"/>
      <c r="BW1270" s="23"/>
      <c r="BX1270" s="23"/>
      <c r="BY1270" s="23"/>
      <c r="BZ1270" s="23"/>
      <c r="CA1270" s="23"/>
      <c r="CB1270" s="23"/>
      <c r="CC1270" s="23"/>
      <c r="CD1270" s="23"/>
      <c r="CE1270" s="23"/>
      <c r="CF1270" s="23"/>
      <c r="CG1270" s="23"/>
      <c r="CH1270" s="23"/>
      <c r="CI1270" s="23"/>
      <c r="CJ1270" s="23"/>
      <c r="CK1270" s="23"/>
      <c r="CL1270" s="23"/>
      <c r="CM1270" s="23"/>
      <c r="CN1270" s="23"/>
      <c r="CO1270" s="23"/>
      <c r="CP1270" s="23"/>
      <c r="CQ1270" s="23"/>
      <c r="CR1270" s="23"/>
      <c r="CS1270" s="23"/>
      <c r="CT1270" s="23"/>
      <c r="CU1270" s="23"/>
      <c r="CV1270" s="23"/>
      <c r="CW1270" s="23"/>
      <c r="CX1270" s="23"/>
      <c r="CY1270" s="23"/>
      <c r="CZ1270" s="23"/>
      <c r="DA1270" s="23"/>
      <c r="DB1270" s="23"/>
      <c r="DC1270" s="23"/>
      <c r="DD1270" s="23"/>
    </row>
    <row r="1271" customFormat="false" ht="14.65" hidden="false" customHeight="false" outlineLevel="0" collapsed="false">
      <c r="A1271" s="0" t="s">
        <v>89</v>
      </c>
      <c r="BF1271" s="23"/>
      <c r="BG1271" s="23" t="n">
        <f aca="false">BF1282</f>
        <v>180</v>
      </c>
      <c r="BH1271" s="23" t="n">
        <f aca="false">BG1282</f>
        <v>227.653571970007</v>
      </c>
      <c r="BI1271" s="23" t="n">
        <f aca="false">BH1282</f>
        <v>308.832289990354</v>
      </c>
      <c r="BJ1271" s="23" t="n">
        <f aca="false">BI1282</f>
        <v>284.125821997911</v>
      </c>
      <c r="BK1271" s="23" t="n">
        <f aca="false">BJ1282</f>
        <v>230.456236450493</v>
      </c>
      <c r="BL1271" s="23" t="n">
        <f aca="false">BK1282</f>
        <v>147.894356715011</v>
      </c>
      <c r="BM1271" s="23" t="n">
        <f aca="false">BL1282</f>
        <v>134.039128364893</v>
      </c>
      <c r="BN1271" s="23" t="n">
        <f aca="false">BM1282</f>
        <v>187.569511530885</v>
      </c>
      <c r="BO1271" s="23" t="n">
        <f aca="false">BN1282</f>
        <v>171.656557879749</v>
      </c>
      <c r="BP1271" s="23" t="n">
        <f aca="false">BO1282</f>
        <v>242.112127185916</v>
      </c>
      <c r="BQ1271" s="23" t="n">
        <f aca="false">BP1282</f>
        <v>300.795209531916</v>
      </c>
      <c r="BR1271" s="23" t="n">
        <f aca="false">BQ1282</f>
        <v>218.799723188401</v>
      </c>
      <c r="BS1271" s="23" t="n">
        <f aca="false">BR1282</f>
        <v>241.471958608322</v>
      </c>
      <c r="BT1271" s="23" t="n">
        <f aca="false">BS1282</f>
        <v>243.857765469642</v>
      </c>
      <c r="BU1271" s="23" t="n">
        <f aca="false">BT1282</f>
        <v>223.590171442454</v>
      </c>
      <c r="BV1271" s="23" t="n">
        <f aca="false">BU1282</f>
        <v>201.394582155221</v>
      </c>
      <c r="BW1271" s="23" t="n">
        <f aca="false">BV1282</f>
        <v>226.257545778532</v>
      </c>
      <c r="BX1271" s="23" t="n">
        <f aca="false">BW1282</f>
        <v>261.929484172157</v>
      </c>
      <c r="BY1271" s="23" t="n">
        <f aca="false">BX1282</f>
        <v>295.33655070156</v>
      </c>
      <c r="BZ1271" s="23" t="n">
        <f aca="false">BY1282</f>
        <v>379.149130322466</v>
      </c>
      <c r="CA1271" s="23" t="n">
        <f aca="false">BZ1282</f>
        <v>338.930383203505</v>
      </c>
      <c r="CB1271" s="23" t="n">
        <f aca="false">CA1282</f>
        <v>339.476638864475</v>
      </c>
      <c r="CC1271" s="23" t="n">
        <f aca="false">CB1282</f>
        <v>360.392057039191</v>
      </c>
      <c r="CD1271" s="23" t="n">
        <f aca="false">CC1282</f>
        <v>405.987532578654</v>
      </c>
      <c r="CE1271" s="23" t="n">
        <f aca="false">CD1282</f>
        <v>502.955515901637</v>
      </c>
      <c r="CF1271" s="23" t="n">
        <f aca="false">CE1282</f>
        <v>575.032408244894</v>
      </c>
      <c r="CG1271" s="23" t="n">
        <f aca="false">CF1282</f>
        <v>630.753171939028</v>
      </c>
      <c r="CH1271" s="23" t="n">
        <f aca="false">CG1282</f>
        <v>637.877948161182</v>
      </c>
      <c r="CI1271" s="23" t="n">
        <f aca="false">CH1282</f>
        <v>860.020455132767</v>
      </c>
      <c r="CJ1271" s="23" t="n">
        <f aca="false">CI1282</f>
        <v>1049.24098111994</v>
      </c>
      <c r="CK1271" s="23" t="n">
        <f aca="false">CJ1282</f>
        <v>1101.88361958002</v>
      </c>
      <c r="CL1271" s="23" t="n">
        <f aca="false">CK1282</f>
        <v>1046.09264801148</v>
      </c>
      <c r="CM1271" s="23" t="n">
        <f aca="false">CL1282</f>
        <v>1369.55676071396</v>
      </c>
      <c r="CN1271" s="23" t="n">
        <f aca="false">CM1282</f>
        <v>1452.09464015897</v>
      </c>
      <c r="CO1271" s="23" t="n">
        <f aca="false">CN1282</f>
        <v>1520.03251535784</v>
      </c>
      <c r="CP1271" s="23" t="n">
        <f aca="false">CO1282</f>
        <v>1747.85000648503</v>
      </c>
      <c r="CQ1271" s="23" t="n">
        <f aca="false">CP1282</f>
        <v>1710.94858542584</v>
      </c>
      <c r="CR1271" s="23" t="n">
        <f aca="false">CQ1282</f>
        <v>1999.46015667897</v>
      </c>
      <c r="CS1271" s="23" t="n">
        <f aca="false">CR1282</f>
        <v>2258.57869301856</v>
      </c>
      <c r="CT1271" s="23" t="n">
        <f aca="false">CS1282</f>
        <v>2475.55488883081</v>
      </c>
      <c r="CU1271" s="23" t="n">
        <f aca="false">CT1282</f>
        <v>2360.64127539054</v>
      </c>
      <c r="CV1271" s="23" t="n">
        <f aca="false">CU1282</f>
        <v>2674.4638681197</v>
      </c>
      <c r="CW1271" s="23" t="n">
        <f aca="false">CV1282</f>
        <v>2924.13147689858</v>
      </c>
      <c r="CX1271" s="23" t="n">
        <f aca="false">CW1282</f>
        <v>2760.99451169548</v>
      </c>
      <c r="CY1271" s="23" t="n">
        <f aca="false">CX1282</f>
        <v>2923.75357368191</v>
      </c>
      <c r="CZ1271" s="23" t="n">
        <f aca="false">CY1282</f>
        <v>3252.10556956967</v>
      </c>
      <c r="DA1271" s="23" t="n">
        <f aca="false">CZ1282</f>
        <v>3742.32806486716</v>
      </c>
      <c r="DB1271" s="23" t="n">
        <f aca="false">DA1282</f>
        <v>3328.93057693192</v>
      </c>
      <c r="DC1271" s="23" t="n">
        <f aca="false">DB1282</f>
        <v>2815.35232947342</v>
      </c>
      <c r="DD1271" s="23" t="n">
        <f aca="false">DC1282</f>
        <v>3684.71552277445</v>
      </c>
    </row>
    <row r="1272" customFormat="false" ht="14.65" hidden="false" customHeight="false" outlineLevel="0" collapsed="false">
      <c r="A1272" s="0" t="s">
        <v>90</v>
      </c>
      <c r="BF1272" s="23"/>
      <c r="BG1272" s="23" t="n">
        <f aca="false">BG1271*BG$139/100</f>
        <v>8.352</v>
      </c>
      <c r="BH1272" s="23" t="n">
        <f aca="false">BH1271*BH$139/100</f>
        <v>13.6819796753974</v>
      </c>
      <c r="BI1272" s="23" t="n">
        <f aca="false">BI1271*BI$139/100</f>
        <v>12.8165400345997</v>
      </c>
      <c r="BJ1272" s="23" t="n">
        <f aca="false">BJ1271*BJ$139/100</f>
        <v>6.90425747454924</v>
      </c>
      <c r="BK1272" s="23" t="n">
        <f aca="false">BK1271*BK$139/100</f>
        <v>7.74332954473657</v>
      </c>
      <c r="BL1272" s="23" t="n">
        <f aca="false">BL1271*BL$139/100</f>
        <v>2.15925760803916</v>
      </c>
      <c r="BM1272" s="23" t="n">
        <f aca="false">BM1271*BM$139/100</f>
        <v>1.35379519648542</v>
      </c>
      <c r="BN1272" s="23" t="n">
        <f aca="false">BN1271*BN$139/100</f>
        <v>1.40677133648164</v>
      </c>
      <c r="BO1272" s="23" t="n">
        <f aca="false">BO1271*BO$139/100</f>
        <v>1.28742418409812</v>
      </c>
      <c r="BP1272" s="23" t="n">
        <f aca="false">BP1271*BP$139/100</f>
        <v>2.13058671923606</v>
      </c>
      <c r="BQ1272" s="23" t="n">
        <f aca="false">BQ1271*BQ$139/100</f>
        <v>2.64699784388086</v>
      </c>
      <c r="BR1272" s="23" t="n">
        <f aca="false">BR1271*BR$139/100</f>
        <v>1.22527844985504</v>
      </c>
      <c r="BS1272" s="23" t="n">
        <f aca="false">BS1271*BS$139/100</f>
        <v>1.3522429682066</v>
      </c>
      <c r="BT1272" s="23" t="n">
        <f aca="false">BT1271*BT$139/100</f>
        <v>1.2924461569891</v>
      </c>
      <c r="BU1272" s="23" t="n">
        <f aca="false">BU1271*BU$139/100</f>
        <v>1.40861808008746</v>
      </c>
      <c r="BV1272" s="23" t="n">
        <f aca="false">BV1271*BV$139/100</f>
        <v>1.38962261687103</v>
      </c>
      <c r="BW1272" s="23" t="n">
        <f aca="false">BW1271*BW$139/100</f>
        <v>1.62905432960543</v>
      </c>
      <c r="BX1272" s="23" t="n">
        <f aca="false">BX1271*BX$139/100</f>
        <v>1.96447113129118</v>
      </c>
      <c r="BY1272" s="23" t="n">
        <f aca="false">BY1271*BY$139/100</f>
        <v>2.24455778533186</v>
      </c>
      <c r="BZ1272" s="23" t="n">
        <f aca="false">BZ1271*BZ$139/100</f>
        <v>3.82940621625691</v>
      </c>
      <c r="CA1272" s="23" t="n">
        <f aca="false">CA1271*CA$139/100</f>
        <v>4.57556017324732</v>
      </c>
      <c r="CB1272" s="23" t="n">
        <f aca="false">CB1271*CB$139/100</f>
        <v>5.36373089405871</v>
      </c>
      <c r="CC1272" s="23" t="n">
        <f aca="false">CC1271*CC$139/100</f>
        <v>4.75717515291733</v>
      </c>
      <c r="CD1272" s="23" t="n">
        <f aca="false">CD1271*CD$139/100</f>
        <v>8.60693569066748</v>
      </c>
      <c r="CE1272" s="23" t="n">
        <f aca="false">CE1271*CE$139/100</f>
        <v>12.0206368300491</v>
      </c>
      <c r="CF1272" s="23" t="n">
        <f aca="false">CF1271*CF$139/100</f>
        <v>14.8358361327183</v>
      </c>
      <c r="CG1272" s="23" t="n">
        <f aca="false">CG1271*CG$139/100</f>
        <v>11.3535570949025</v>
      </c>
      <c r="CH1272" s="23" t="n">
        <f aca="false">CH1271*CH$139/100</f>
        <v>11.5455908617174</v>
      </c>
      <c r="CI1272" s="23" t="n">
        <f aca="false">CI1271*CI$139/100</f>
        <v>27.6066566097618</v>
      </c>
      <c r="CJ1272" s="23" t="n">
        <f aca="false">CJ1271*CJ$139/100</f>
        <v>40.5007018712295</v>
      </c>
      <c r="CK1272" s="23" t="n">
        <f aca="false">CK1271*CK$139/100</f>
        <v>27.9878439373326</v>
      </c>
      <c r="CL1272" s="23" t="n">
        <f aca="false">CL1271*CL$139/100</f>
        <v>39.1238650356293</v>
      </c>
      <c r="CM1272" s="23" t="n">
        <f aca="false">CM1271*CM$139/100</f>
        <v>58.6170293585575</v>
      </c>
      <c r="CN1272" s="23" t="n">
        <f aca="false">CN1271*CN$139/100</f>
        <v>42.2559540286259</v>
      </c>
      <c r="CO1272" s="23" t="n">
        <f aca="false">CO1271*CO$139/100</f>
        <v>51.5291022706309</v>
      </c>
      <c r="CP1272" s="23" t="n">
        <f aca="false">CP1271*CP$139/100</f>
        <v>61.1747502269762</v>
      </c>
      <c r="CQ1272" s="23" t="n">
        <f aca="false">CQ1271*CQ$139/100</f>
        <v>69.9777971439167</v>
      </c>
      <c r="CR1272" s="23" t="n">
        <f aca="false">CR1271*CR$139/100</f>
        <v>89.1759229878819</v>
      </c>
      <c r="CS1272" s="23" t="n">
        <f aca="false">CS1271*CS$139/100</f>
        <v>122.86668090021</v>
      </c>
      <c r="CT1272" s="23" t="n">
        <f aca="false">CT1271*CT$139/100</f>
        <v>137.39329633011</v>
      </c>
      <c r="CU1272" s="23" t="n">
        <f aca="false">CU1271*CU$139/100</f>
        <v>145.651566691596</v>
      </c>
      <c r="CV1272" s="23" t="n">
        <f aca="false">CV1271*CV$139/100</f>
        <v>215.294341383636</v>
      </c>
      <c r="CW1272" s="23" t="n">
        <f aca="false">CW1271*CW$139/100</f>
        <v>266.388377545461</v>
      </c>
      <c r="CX1272" s="23" t="n">
        <f aca="false">CX1271*CX$139/100</f>
        <v>156.272289361964</v>
      </c>
      <c r="CY1272" s="23" t="n">
        <f aca="false">CY1271*CY$139/100</f>
        <v>135.077415104104</v>
      </c>
      <c r="CZ1272" s="23" t="n">
        <f aca="false">CZ1271*CZ$139/100</f>
        <v>257.891971666875</v>
      </c>
      <c r="DA1272" s="23" t="n">
        <f aca="false">DA1271*DA$139/100</f>
        <v>412.778785554848</v>
      </c>
      <c r="DB1272" s="23" t="n">
        <f aca="false">DB1271*DB$139/100</f>
        <v>241.014573769871</v>
      </c>
      <c r="DC1272" s="23" t="n">
        <f aca="false">DC1271*DC$139/100</f>
        <v>160.475082779985</v>
      </c>
      <c r="DD1272" s="23" t="n">
        <f aca="false">DD1271*DD$139/100</f>
        <v>194.552979602491</v>
      </c>
    </row>
    <row r="1273" customFormat="false" ht="14.65" hidden="false" customHeight="false" outlineLevel="0" collapsed="false">
      <c r="A1273" s="4" t="s">
        <v>91</v>
      </c>
      <c r="BF1273" s="23" t="n">
        <f aca="false">$B$6*(1-$B$11)</f>
        <v>180</v>
      </c>
      <c r="BG1273" s="23" t="n">
        <f aca="false">SUM(BG1271:BG1272)</f>
        <v>188.352</v>
      </c>
      <c r="BH1273" s="23" t="n">
        <f aca="false">SUM(BH1271:BH1272)</f>
        <v>241.335551645404</v>
      </c>
      <c r="BI1273" s="23" t="n">
        <f aca="false">SUM(BI1271:BI1272)</f>
        <v>321.648830024954</v>
      </c>
      <c r="BJ1273" s="23" t="n">
        <f aca="false">SUM(BJ1271:BJ1272)</f>
        <v>291.03007947246</v>
      </c>
      <c r="BK1273" s="23" t="n">
        <f aca="false">SUM(BK1271:BK1272)</f>
        <v>238.19956599523</v>
      </c>
      <c r="BL1273" s="23" t="n">
        <f aca="false">SUM(BL1271:BL1272)</f>
        <v>150.05361432305</v>
      </c>
      <c r="BM1273" s="23" t="n">
        <f aca="false">SUM(BM1271:BM1272)</f>
        <v>135.392923561379</v>
      </c>
      <c r="BN1273" s="23" t="n">
        <f aca="false">SUM(BN1271:BN1272)</f>
        <v>188.976282867366</v>
      </c>
      <c r="BO1273" s="23" t="n">
        <f aca="false">SUM(BO1271:BO1272)</f>
        <v>172.943982063847</v>
      </c>
      <c r="BP1273" s="23" t="n">
        <f aca="false">SUM(BP1271:BP1272)</f>
        <v>244.242713905152</v>
      </c>
      <c r="BQ1273" s="23" t="n">
        <f aca="false">SUM(BQ1271:BQ1272)</f>
        <v>303.442207375797</v>
      </c>
      <c r="BR1273" s="23" t="n">
        <f aca="false">SUM(BR1271:BR1272)</f>
        <v>220.025001638256</v>
      </c>
      <c r="BS1273" s="23" t="n">
        <f aca="false">SUM(BS1271:BS1272)</f>
        <v>242.824201576528</v>
      </c>
      <c r="BT1273" s="23" t="n">
        <f aca="false">SUM(BT1271:BT1272)</f>
        <v>245.150211626631</v>
      </c>
      <c r="BU1273" s="23" t="n">
        <f aca="false">SUM(BU1271:BU1272)</f>
        <v>224.998789522541</v>
      </c>
      <c r="BV1273" s="23" t="n">
        <f aca="false">SUM(BV1271:BV1272)</f>
        <v>202.784204772092</v>
      </c>
      <c r="BW1273" s="23" t="n">
        <f aca="false">SUM(BW1271:BW1272)</f>
        <v>227.886600108137</v>
      </c>
      <c r="BX1273" s="23" t="n">
        <f aca="false">SUM(BX1271:BX1272)</f>
        <v>263.893955303449</v>
      </c>
      <c r="BY1273" s="23" t="n">
        <f aca="false">SUM(BY1271:BY1272)</f>
        <v>297.581108486892</v>
      </c>
      <c r="BZ1273" s="23" t="n">
        <f aca="false">SUM(BZ1271:BZ1272)</f>
        <v>382.978536538723</v>
      </c>
      <c r="CA1273" s="23" t="n">
        <f aca="false">SUM(CA1271:CA1272)</f>
        <v>343.505943376753</v>
      </c>
      <c r="CB1273" s="23" t="n">
        <f aca="false">SUM(CB1271:CB1272)</f>
        <v>344.840369758534</v>
      </c>
      <c r="CC1273" s="23" t="n">
        <f aca="false">SUM(CC1271:CC1272)</f>
        <v>365.149232192109</v>
      </c>
      <c r="CD1273" s="23" t="n">
        <f aca="false">SUM(CD1271:CD1272)</f>
        <v>414.594468269322</v>
      </c>
      <c r="CE1273" s="23" t="n">
        <f aca="false">SUM(CE1271:CE1272)</f>
        <v>514.976152731686</v>
      </c>
      <c r="CF1273" s="23" t="n">
        <f aca="false">SUM(CF1271:CF1272)</f>
        <v>589.868244377613</v>
      </c>
      <c r="CG1273" s="23" t="n">
        <f aca="false">SUM(CG1271:CG1272)</f>
        <v>642.10672903393</v>
      </c>
      <c r="CH1273" s="23" t="n">
        <f aca="false">SUM(CH1271:CH1272)</f>
        <v>649.423539022899</v>
      </c>
      <c r="CI1273" s="23" t="n">
        <f aca="false">SUM(CI1271:CI1272)</f>
        <v>887.627111742529</v>
      </c>
      <c r="CJ1273" s="23" t="n">
        <f aca="false">SUM(CJ1271:CJ1272)</f>
        <v>1089.74168299117</v>
      </c>
      <c r="CK1273" s="23" t="n">
        <f aca="false">SUM(CK1271:CK1272)</f>
        <v>1129.87146351736</v>
      </c>
      <c r="CL1273" s="23" t="n">
        <f aca="false">SUM(CL1271:CL1272)</f>
        <v>1085.21651304711</v>
      </c>
      <c r="CM1273" s="23" t="n">
        <f aca="false">SUM(CM1271:CM1272)</f>
        <v>1428.17379007252</v>
      </c>
      <c r="CN1273" s="23" t="n">
        <f aca="false">SUM(CN1271:CN1272)</f>
        <v>1494.35059418759</v>
      </c>
      <c r="CO1273" s="23" t="n">
        <f aca="false">SUM(CO1271:CO1272)</f>
        <v>1571.56161762848</v>
      </c>
      <c r="CP1273" s="23" t="n">
        <f aca="false">SUM(CP1271:CP1272)</f>
        <v>1809.02475671201</v>
      </c>
      <c r="CQ1273" s="23" t="n">
        <f aca="false">SUM(CQ1271:CQ1272)</f>
        <v>1780.92638256975</v>
      </c>
      <c r="CR1273" s="23" t="n">
        <f aca="false">SUM(CR1271:CR1272)</f>
        <v>2088.63607966685</v>
      </c>
      <c r="CS1273" s="23" t="n">
        <f aca="false">SUM(CS1271:CS1272)</f>
        <v>2381.44537391877</v>
      </c>
      <c r="CT1273" s="23" t="n">
        <f aca="false">SUM(CT1271:CT1272)</f>
        <v>2612.94818516092</v>
      </c>
      <c r="CU1273" s="23" t="n">
        <f aca="false">SUM(CU1271:CU1272)</f>
        <v>2506.29284208213</v>
      </c>
      <c r="CV1273" s="23" t="n">
        <f aca="false">SUM(CV1271:CV1272)</f>
        <v>2889.75820950334</v>
      </c>
      <c r="CW1273" s="23" t="n">
        <f aca="false">SUM(CW1271:CW1272)</f>
        <v>3190.51985444404</v>
      </c>
      <c r="CX1273" s="23" t="n">
        <f aca="false">SUM(CX1271:CX1272)</f>
        <v>2917.26680105744</v>
      </c>
      <c r="CY1273" s="23" t="n">
        <f aca="false">SUM(CY1271:CY1272)</f>
        <v>3058.83098878602</v>
      </c>
      <c r="CZ1273" s="23" t="n">
        <f aca="false">SUM(CZ1271:CZ1272)</f>
        <v>3509.99754123655</v>
      </c>
      <c r="DA1273" s="23" t="n">
        <f aca="false">SUM(DA1271:DA1272)</f>
        <v>4155.10685042201</v>
      </c>
      <c r="DB1273" s="23" t="n">
        <f aca="false">SUM(DB1271:DB1272)</f>
        <v>3569.94515070179</v>
      </c>
      <c r="DC1273" s="23" t="n">
        <f aca="false">SUM(DC1271:DC1272)</f>
        <v>2975.82741225341</v>
      </c>
      <c r="DD1273" s="23" t="n">
        <f aca="false">SUM(DD1271:DD1272)</f>
        <v>3879.26850237694</v>
      </c>
    </row>
    <row r="1274" customFormat="false" ht="14.65" hidden="false" customHeight="false" outlineLevel="0" collapsed="false">
      <c r="BF1274" s="23"/>
      <c r="BG1274" s="23"/>
      <c r="BH1274" s="23"/>
      <c r="BI1274" s="23"/>
      <c r="BJ1274" s="23"/>
      <c r="BK1274" s="23"/>
      <c r="BL1274" s="23"/>
      <c r="BM1274" s="23"/>
      <c r="BN1274" s="23"/>
      <c r="BO1274" s="23"/>
      <c r="BP1274" s="23"/>
      <c r="BQ1274" s="23"/>
      <c r="BR1274" s="23"/>
      <c r="BS1274" s="23"/>
      <c r="BT1274" s="23"/>
      <c r="BU1274" s="23"/>
      <c r="BV1274" s="23"/>
      <c r="BW1274" s="23"/>
      <c r="BX1274" s="23"/>
      <c r="BY1274" s="23"/>
      <c r="BZ1274" s="23"/>
      <c r="CA1274" s="23"/>
      <c r="CB1274" s="23"/>
      <c r="CC1274" s="23"/>
      <c r="CD1274" s="23"/>
      <c r="CE1274" s="23"/>
      <c r="CF1274" s="23"/>
      <c r="CG1274" s="23"/>
      <c r="CH1274" s="23"/>
      <c r="CI1274" s="23"/>
      <c r="CJ1274" s="23"/>
      <c r="CK1274" s="23"/>
      <c r="CL1274" s="23"/>
      <c r="CM1274" s="23"/>
      <c r="CN1274" s="23"/>
      <c r="CO1274" s="23"/>
      <c r="CP1274" s="23"/>
      <c r="CQ1274" s="23"/>
      <c r="CR1274" s="23"/>
      <c r="CS1274" s="23"/>
      <c r="CT1274" s="23"/>
      <c r="CU1274" s="23"/>
      <c r="CV1274" s="23"/>
      <c r="CW1274" s="23"/>
      <c r="CX1274" s="23"/>
      <c r="CY1274" s="23"/>
      <c r="CZ1274" s="23"/>
      <c r="DA1274" s="23"/>
      <c r="DB1274" s="23"/>
      <c r="DC1274" s="23"/>
      <c r="DD1274" s="23"/>
    </row>
    <row r="1275" customFormat="false" ht="14.65" hidden="false" customHeight="false" outlineLevel="0" collapsed="false">
      <c r="A1275" s="4" t="s">
        <v>92</v>
      </c>
      <c r="BF1275" s="23" t="n">
        <f aca="false">BF1269+BF1273</f>
        <v>1000</v>
      </c>
      <c r="BG1275" s="23" t="n">
        <f aca="false">BG1269+BG1273</f>
        <v>1300.84375400805</v>
      </c>
      <c r="BH1275" s="23" t="n">
        <f aca="false">BH1269+BH1273</f>
        <v>1752.53821358912</v>
      </c>
      <c r="BI1275" s="23" t="n">
        <f aca="false">BI1269+BI1273</f>
        <v>1613.79172171831</v>
      </c>
      <c r="BJ1275" s="23" t="n">
        <f aca="false">BJ1269+BJ1273</f>
        <v>1310.17675413685</v>
      </c>
      <c r="BK1275" s="23" t="n">
        <f aca="false">BK1269+BK1273</f>
        <v>846.738430498608</v>
      </c>
      <c r="BL1275" s="23" t="n">
        <f aca="false">BL1269+BL1273</f>
        <v>767.386355997546</v>
      </c>
      <c r="BM1275" s="23" t="n">
        <f aca="false">BM1269+BM1273</f>
        <v>1069.21536896171</v>
      </c>
      <c r="BN1275" s="23" t="n">
        <f aca="false">BN1269+BN1273</f>
        <v>983.059445800514</v>
      </c>
      <c r="BO1275" s="23" t="n">
        <f aca="false">BO1269+BO1273</f>
        <v>1375.87031871179</v>
      </c>
      <c r="BP1275" s="23" t="n">
        <f aca="false">BP1269+BP1273</f>
        <v>1704.36068865636</v>
      </c>
      <c r="BQ1275" s="23" t="n">
        <f aca="false">BQ1269+BQ1273</f>
        <v>1246.29962901957</v>
      </c>
      <c r="BR1275" s="23" t="n">
        <f aca="false">BR1269+BR1273</f>
        <v>1371.09342946205</v>
      </c>
      <c r="BS1275" s="23" t="n">
        <f aca="false">BS1269+BS1273</f>
        <v>1385.18332072313</v>
      </c>
      <c r="BT1275" s="23" t="n">
        <f aca="false">BT1269+BT1273</f>
        <v>1272.76435264932</v>
      </c>
      <c r="BU1275" s="23" t="n">
        <f aca="false">BU1269+BU1273</f>
        <v>1154.46591435101</v>
      </c>
      <c r="BV1275" s="23" t="n">
        <f aca="false">BV1269+BV1273</f>
        <v>1294.89241532718</v>
      </c>
      <c r="BW1275" s="23" t="n">
        <f aca="false">BW1269+BW1273</f>
        <v>1494.07363497336</v>
      </c>
      <c r="BX1275" s="23" t="n">
        <f aca="false">BX1269+BX1273</f>
        <v>1680.64701747736</v>
      </c>
      <c r="BY1275" s="23" t="n">
        <f aca="false">BY1269+BY1273</f>
        <v>2147.8122118913</v>
      </c>
      <c r="BZ1275" s="23" t="n">
        <f aca="false">BZ1269+BZ1273</f>
        <v>1936.26186817349</v>
      </c>
      <c r="CA1275" s="23" t="n">
        <f aca="false">CA1269+CA1273</f>
        <v>1945.77347638728</v>
      </c>
      <c r="CB1275" s="23" t="n">
        <f aca="false">CB1269+CB1273</f>
        <v>2061.39425666949</v>
      </c>
      <c r="CC1275" s="23" t="n">
        <f aca="false">CC1269+CC1273</f>
        <v>2312.37912263807</v>
      </c>
      <c r="CD1275" s="23" t="n">
        <f aca="false">CD1269+CD1273</f>
        <v>2861.47145830053</v>
      </c>
      <c r="CE1275" s="23" t="n">
        <f aca="false">CE1269+CE1273</f>
        <v>3261.69003900212</v>
      </c>
      <c r="CF1275" s="23" t="n">
        <f aca="false">CF1269+CF1273</f>
        <v>3570.05029275011</v>
      </c>
      <c r="CG1275" s="23" t="n">
        <f aca="false">CG1269+CG1273</f>
        <v>3610.31834065575</v>
      </c>
      <c r="CH1275" s="23" t="n">
        <f aca="false">CH1269+CH1273</f>
        <v>4846.51215255274</v>
      </c>
      <c r="CI1275" s="23" t="n">
        <f aca="false">CI1269+CI1273</f>
        <v>5900.85501880298</v>
      </c>
      <c r="CJ1275" s="23" t="n">
        <f aca="false">CJ1269+CJ1273</f>
        <v>6196.52896322377</v>
      </c>
      <c r="CK1275" s="23" t="n">
        <f aca="false">CK1269+CK1273</f>
        <v>5886.96903746936</v>
      </c>
      <c r="CL1275" s="23" t="n">
        <f aca="false">CL1269+CL1273</f>
        <v>7687.99755731401</v>
      </c>
      <c r="CM1275" s="23" t="n">
        <f aca="false">CM1269+CM1273</f>
        <v>8147.25804575646</v>
      </c>
      <c r="CN1275" s="23" t="n">
        <f aca="false">CN1269+CN1273</f>
        <v>8525.85148709072</v>
      </c>
      <c r="CO1275" s="23" t="n">
        <f aca="false">CO1269+CO1273</f>
        <v>9793.83838213627</v>
      </c>
      <c r="CP1275" s="23" t="n">
        <f aca="false">CP1269+CP1273</f>
        <v>9588.21743824626</v>
      </c>
      <c r="CQ1275" s="23" t="n">
        <f aca="false">CQ1269+CQ1273</f>
        <v>11194.6760324098</v>
      </c>
      <c r="CR1275" s="23" t="n">
        <f aca="false">CR1269+CR1273</f>
        <v>12637.108321096</v>
      </c>
      <c r="CS1275" s="23" t="n">
        <f aca="false">CS1269+CS1273</f>
        <v>13847.1716373146</v>
      </c>
      <c r="CT1275" s="23" t="n">
        <f aca="false">CT1269+CT1273</f>
        <v>13208.4943553381</v>
      </c>
      <c r="CU1275" s="23" t="n">
        <f aca="false">CU1269+CU1273</f>
        <v>14956.2559559504</v>
      </c>
      <c r="CV1275" s="23" t="n">
        <f aca="false">CV1269+CV1273</f>
        <v>16348.099987296</v>
      </c>
      <c r="CW1275" s="23" t="n">
        <f aca="false">CW1269+CW1273</f>
        <v>15443.4048465555</v>
      </c>
      <c r="CX1275" s="23" t="n">
        <f aca="false">CX1269+CX1273</f>
        <v>16351.0516089474</v>
      </c>
      <c r="CY1275" s="23" t="n">
        <f aca="false">CY1269+CY1273</f>
        <v>18181.9182055062</v>
      </c>
      <c r="CZ1275" s="23" t="n">
        <f aca="false">CZ1269+CZ1273</f>
        <v>20916.4962712556</v>
      </c>
      <c r="DA1275" s="23" t="n">
        <f aca="false">DA1269+DA1273</f>
        <v>18630.2047123262</v>
      </c>
      <c r="DB1275" s="23" t="n">
        <f aca="false">DB1269+DB1273</f>
        <v>15788.260144539</v>
      </c>
      <c r="DC1275" s="23" t="n">
        <f aca="false">DC1269+DC1273</f>
        <v>20632.7899031181</v>
      </c>
      <c r="DD1275" s="23" t="n">
        <f aca="false">DD1269+DD1273</f>
        <v>22624.7683257393</v>
      </c>
    </row>
    <row r="1276" customFormat="false" ht="14.65" hidden="false" customHeight="false" outlineLevel="0" collapsed="false">
      <c r="A1276" s="4" t="s">
        <v>93</v>
      </c>
      <c r="BF1276" s="23"/>
      <c r="BG1276" s="23" t="n">
        <f aca="false">-$B$6*$B$14</f>
        <v>-33.5</v>
      </c>
      <c r="BH1276" s="34" t="n">
        <f aca="false">IF($B$17&lt;&gt;1,BG1276,BG1276*(1+(BH$144-BG$144)/BG$144))</f>
        <v>-33.2981927710843</v>
      </c>
      <c r="BI1276" s="34" t="n">
        <f aca="false">IF($B$17&lt;&gt;1,BH1276,BH1276*(1+(BI$144-BH$144)/BH$144))</f>
        <v>-32.0873493975904</v>
      </c>
      <c r="BJ1276" s="34" t="n">
        <f aca="false">IF($B$17&lt;&gt;1,BI1276,BI1276*(1+(BJ$144-BI$144)/BI$144))</f>
        <v>-27.2439759036145</v>
      </c>
      <c r="BK1276" s="34" t="n">
        <f aca="false">IF($B$17&lt;&gt;1,BJ1276,BJ1276*(1+(BK$144-BJ$144)/BJ$144))</f>
        <v>-23.4096385542169</v>
      </c>
      <c r="BL1276" s="34" t="n">
        <f aca="false">IF($B$17&lt;&gt;1,BK1276,BK1276*(1+(BL$144-BK$144)/BK$144))</f>
        <v>-21.1897590361446</v>
      </c>
      <c r="BM1276" s="34" t="n">
        <f aca="false">IF($B$17&lt;&gt;1,BL1276,BL1276*(1+(BM$144-BL$144)/BL$144))</f>
        <v>-25.0240963855422</v>
      </c>
      <c r="BN1276" s="34" t="n">
        <f aca="false">IF($B$17&lt;&gt;1,BM1276,BM1276*(1+(BN$144-BM$144)/BM$144))</f>
        <v>-27.4457831325301</v>
      </c>
      <c r="BO1276" s="34" t="n">
        <f aca="false">IF($B$17&lt;&gt;1,BN1276,BN1276*(1+(BO$144-BN$144)/BN$144))</f>
        <v>-28.0512048192771</v>
      </c>
      <c r="BP1276" s="34" t="n">
        <f aca="false">IF($B$17&lt;&gt;1,BO1276,BO1276*(1+(BP$144-BO$144)/BO$144))</f>
        <v>-29.8674698795181</v>
      </c>
      <c r="BQ1276" s="34" t="n">
        <f aca="false">IF($B$17&lt;&gt;1,BP1276,BP1276*(1+(BQ$144-BP$144)/BP$144))</f>
        <v>-28.2530120481928</v>
      </c>
      <c r="BR1276" s="34" t="n">
        <f aca="false">IF($B$17&lt;&gt;1,BQ1276,BQ1276*(1+(BR$144-BQ$144)/BQ$144))</f>
        <v>-26.8403614457831</v>
      </c>
      <c r="BS1276" s="34" t="n">
        <f aca="false">IF($B$17&lt;&gt;1,BR1276,BR1276*(1+(BS$144-BR$144)/BR$144))</f>
        <v>-27.6475903614458</v>
      </c>
      <c r="BT1276" s="34" t="n">
        <f aca="false">IF($B$17&lt;&gt;1,BS1276,BS1276*(1+(BT$144-BS$144)/BS$144))</f>
        <v>-28.0512048192771</v>
      </c>
      <c r="BU1276" s="34" t="n">
        <f aca="false">IF($B$17&lt;&gt;1,BT1276,BT1276*(1+(BU$144-BT$144)/BT$144))</f>
        <v>-33.2981927710843</v>
      </c>
      <c r="BV1276" s="34" t="n">
        <f aca="false">IF($B$17&lt;&gt;1,BU1276,BU1276*(1+(BV$144-BU$144)/BU$144))</f>
        <v>-35.316265060241</v>
      </c>
      <c r="BW1276" s="34" t="n">
        <f aca="false">IF($B$17&lt;&gt;1,BV1276,BV1276*(1+(BW$144-BV$144)/BV$144))</f>
        <v>-35.9216867469879</v>
      </c>
      <c r="BX1276" s="34" t="n">
        <f aca="false">IF($B$17&lt;&gt;1,BW1276,BW1276*(1+(BX$144-BW$144)/BW$144))</f>
        <v>-36.5271084337349</v>
      </c>
      <c r="BY1276" s="34" t="n">
        <f aca="false">IF($B$17&lt;&gt;1,BX1276,BX1276*(1+(BY$144-BX$144)/BX$144))</f>
        <v>-37.1325301204819</v>
      </c>
      <c r="BZ1276" s="34" t="n">
        <f aca="false">IF($B$17&lt;&gt;1,BY1276,BY1276*(1+(BZ$144-BY$144)/BY$144))</f>
        <v>-49.4427710843373</v>
      </c>
      <c r="CA1276" s="34" t="n">
        <f aca="false">IF($B$17&lt;&gt;1,BZ1276,BZ1276*(1+(CA$144-BZ$144)/BZ$144))</f>
        <v>-55.9006024096385</v>
      </c>
      <c r="CB1276" s="34" t="n">
        <f aca="false">IF($B$17&lt;&gt;1,CA1276,CA1276*(1+(CB$144-CA$144)/CA$144))</f>
        <v>-55.0933734939759</v>
      </c>
      <c r="CC1276" s="34" t="n">
        <f aca="false">IF($B$17&lt;&gt;1,CB1276,CB1276*(1+(CC$144-CB$144)/CB$144))</f>
        <v>-52.2680722891566</v>
      </c>
      <c r="CD1276" s="34" t="n">
        <f aca="false">IF($B$17&lt;&gt;1,CC1276,CC1276*(1+(CD$144-CC$144)/CC$144))</f>
        <v>-61.5512048192771</v>
      </c>
      <c r="CE1276" s="34" t="n">
        <f aca="false">IF($B$17&lt;&gt;1,CD1276,CD1276*(1+(CE$144-CD$144)/CD$144))</f>
        <v>-60.5421686746988</v>
      </c>
      <c r="CF1276" s="34" t="n">
        <f aca="false">IF($B$17&lt;&gt;1,CE1276,CE1276*(1+(CF$144-CE$144)/CE$144))</f>
        <v>-58.7259036144578</v>
      </c>
      <c r="CG1276" s="34" t="n">
        <f aca="false">IF($B$17&lt;&gt;1,CF1276,CF1276*(1+(CG$144-CF$144)/CF$144))</f>
        <v>-59.3313253012048</v>
      </c>
      <c r="CH1276" s="34" t="n">
        <f aca="false">IF($B$17&lt;&gt;1,CG1276,CG1276*(1+(CH$144-CG$144)/CG$144))</f>
        <v>-58.9277108433735</v>
      </c>
      <c r="CI1276" s="34" t="n">
        <f aca="false">IF($B$17&lt;&gt;1,CH1276,CH1276*(1+(CI$144-CH$144)/CH$144))</f>
        <v>-59.9367469879518</v>
      </c>
      <c r="CJ1276" s="34" t="n">
        <f aca="false">IF($B$17&lt;&gt;1,CI1276,CI1276*(1+(CJ$144-CI$144)/CI$144))</f>
        <v>-62.5602409638554</v>
      </c>
      <c r="CK1276" s="34" t="n">
        <f aca="false">IF($B$17&lt;&gt;1,CJ1276,CJ1276*(1+(CK$144-CJ$144)/CJ$144))</f>
        <v>-63.5692771084337</v>
      </c>
      <c r="CL1276" s="34" t="n">
        <f aca="false">IF($B$17&lt;&gt;1,CK1276,CK1276*(1+(CL$144-CK$144)/CK$144))</f>
        <v>-63.972891566265</v>
      </c>
      <c r="CM1276" s="34" t="n">
        <f aca="false">IF($B$17&lt;&gt;1,CL1276,CL1276*(1+(CM$144-CL$144)/CL$144))</f>
        <v>-63.7710843373494</v>
      </c>
      <c r="CN1276" s="34" t="n">
        <f aca="false">IF($B$17&lt;&gt;1,CM1276,CM1276*(1+(CN$144-CM$144)/CM$144))</f>
        <v>-64.1746987951807</v>
      </c>
      <c r="CO1276" s="34" t="n">
        <f aca="false">IF($B$17&lt;&gt;1,CN1276,CN1276*(1+(CO$144-CN$144)/CN$144))</f>
        <v>-63.972891566265</v>
      </c>
      <c r="CP1276" s="34" t="n">
        <f aca="false">IF($B$17&lt;&gt;1,CO1276,CO1276*(1+(CP$144-CO$144)/CO$144))</f>
        <v>-63.7710843373494</v>
      </c>
      <c r="CQ1276" s="34" t="n">
        <f aca="false">IF($B$17&lt;&gt;1,CP1276,CP1276*(1+(CQ$144-CP$144)/CP$144))</f>
        <v>-64.1746987951807</v>
      </c>
      <c r="CR1276" s="34" t="n">
        <f aca="false">IF($B$17&lt;&gt;1,CQ1276,CQ1276*(1+(CR$144-CQ$144)/CQ$144))</f>
        <v>-64.1746987951807</v>
      </c>
      <c r="CS1276" s="34" t="n">
        <f aca="false">IF($B$17&lt;&gt;1,CR1276,CR1276*(1+(CS$144-CR$144)/CR$144))</f>
        <v>-66.394578313253</v>
      </c>
      <c r="CT1276" s="34" t="n">
        <f aca="false">IF($B$17&lt;&gt;1,CS1276,CS1276*(1+(CT$144-CS$144)/CS$144))</f>
        <v>-67.4036144578313</v>
      </c>
      <c r="CU1276" s="34" t="n">
        <f aca="false">IF($B$17&lt;&gt;1,CT1276,CT1276*(1+(CU$144-CT$144)/CT$144))</f>
        <v>-68.2108433734939</v>
      </c>
      <c r="CV1276" s="34" t="n">
        <f aca="false">IF($B$17&lt;&gt;1,CU1276,CU1276*(1+(CV$144-CU$144)/CU$144))</f>
        <v>-70.2289156626506</v>
      </c>
      <c r="CW1276" s="34" t="n">
        <f aca="false">IF($B$17&lt;&gt;1,CV1276,CV1276*(1+(CW$144-CV$144)/CV$144))</f>
        <v>-73.6596385542168</v>
      </c>
      <c r="CX1276" s="34" t="n">
        <f aca="false">IF($B$17&lt;&gt;1,CW1276,CW1276*(1+(CX$144-CW$144)/CW$144))</f>
        <v>-75.2740963855421</v>
      </c>
      <c r="CY1276" s="34" t="n">
        <f aca="false">IF($B$17&lt;&gt;1,CX1276,CX1276*(1+(CY$144-CX$144)/CX$144))</f>
        <v>-78.3012048192771</v>
      </c>
      <c r="CZ1276" s="34" t="n">
        <f aca="false">IF($B$17&lt;&gt;1,CY1276,CY1276*(1+(CZ$144-CY$144)/CY$144))</f>
        <v>-83.9518072289156</v>
      </c>
      <c r="DA1276" s="34" t="n">
        <f aca="false">IF($B$17&lt;&gt;1,CZ1276,CZ1276*(1+(DA$144-CZ$144)/CZ$144))</f>
        <v>-98.8855421686747</v>
      </c>
      <c r="DB1276" s="34" t="n">
        <f aca="false">IF($B$17&lt;&gt;1,DA1276,DA1276*(1+(DB$144-DA$144)/DA$144))</f>
        <v>-115.83734939759</v>
      </c>
      <c r="DC1276" s="34" t="n">
        <f aca="false">IF($B$17&lt;&gt;1,DB1276,DB1276*(1+(DC$144-DB$144)/DB$144))</f>
        <v>-120.882530120482</v>
      </c>
      <c r="DD1276" s="34" t="n">
        <f aca="false">IF($B$17&lt;&gt;1,DC1276,DC1276*(1+(DD$144-DC$144)/DC$144))</f>
        <v>-126.734939759036</v>
      </c>
      <c r="DZ1276" s="16" t="s">
        <v>94</v>
      </c>
      <c r="EA1276" s="23" t="n">
        <f aca="false">SUM(BF1276:BP1276)</f>
        <v>-281.117469879518</v>
      </c>
      <c r="EC1276" s="23" t="n">
        <f aca="false">SUM(BF1276:BZ1276)</f>
        <v>-619.548192771084</v>
      </c>
      <c r="EE1276" s="23" t="n">
        <f aca="false">SUM(BF1276:CJ1276)</f>
        <v>-1204.38554216867</v>
      </c>
      <c r="EG1276" s="23" t="n">
        <f aca="false">SUM(BF1276:CT1276)</f>
        <v>-1849.76506024096</v>
      </c>
      <c r="EI1276" s="23" t="n">
        <f aca="false">SUM(BF1276:DD1276)</f>
        <v>-2761.73192771084</v>
      </c>
    </row>
    <row r="1277" customFormat="false" ht="14.65" hidden="false" customHeight="false" outlineLevel="0" collapsed="false">
      <c r="A1277" s="4" t="s">
        <v>95</v>
      </c>
      <c r="BF1277" s="23"/>
      <c r="BG1277" s="34" t="n">
        <f aca="false">-MAX(-IF(BF1283&gt;BE1283,$B$14*BF1283,-BF1277*(1+(BG$144-BF$144)/BF$144)),-BG1276)</f>
        <v>-33.5</v>
      </c>
      <c r="BH1277" s="34" t="n">
        <f aca="false">-IF(BG1283&gt;BF1283,$B$14*BG1283,-BG1277*(1+(BH$144-BG$144)/BG$144))</f>
        <v>-42.3688592277513</v>
      </c>
      <c r="BI1277" s="34" t="n">
        <f aca="false">-IF(BH1283&gt;BG1283,$B$14*BH1283,-BH1277*(1+(BI$144-BH$144)/BH$144))</f>
        <v>-57.4771206370937</v>
      </c>
      <c r="BJ1277" s="34" t="n">
        <f aca="false">-IF(BI1283&gt;BH1283,$B$14*BI1283,-BI1277*(1+(BJ$144-BI$144)/BI$144))</f>
        <v>-48.8013288428154</v>
      </c>
      <c r="BK1277" s="34" t="n">
        <f aca="false">-IF(BJ1283&gt;BI1283,$B$14*BJ1283,-BJ1277*(1+(BK$144-BJ$144)/BJ$144))</f>
        <v>-41.9329936723451</v>
      </c>
      <c r="BL1277" s="34" t="n">
        <f aca="false">-IF(BK1283&gt;BJ1283,$B$14*BK1283,-BK1277*(1+(BL$144-BK$144)/BK$144))</f>
        <v>-37.9565890999675</v>
      </c>
      <c r="BM1277" s="34" t="n">
        <f aca="false">-IF(BL1283&gt;BK1283,$B$14*BL1283,-BL1277*(1+(BM$144-BL$144)/BL$144))</f>
        <v>-44.8249242704378</v>
      </c>
      <c r="BN1277" s="34" t="n">
        <f aca="false">-IF(BM1283&gt;BL1283,$B$14*BM1283,-BM1277*(1+(BN$144-BM$144)/BM$144))</f>
        <v>-49.162820167577</v>
      </c>
      <c r="BO1277" s="34" t="n">
        <f aca="false">-IF(BN1283&gt;BM1283,$B$14*BN1283,-BN1277*(1+(BO$144-BN$144)/BN$144))</f>
        <v>-50.2472941418618</v>
      </c>
      <c r="BP1277" s="34" t="n">
        <f aca="false">-IF(BO1283&gt;BN1283,$B$14*BO1283,-BO1277*(1+(BP$144-BO$144)/BO$144))</f>
        <v>-53.5007160647161</v>
      </c>
      <c r="BQ1277" s="34" t="n">
        <f aca="false">-IF(BP1283&gt;BO1283,$B$14*BP1283,-BP1277*(1+(BQ$144-BP$144)/BP$144))</f>
        <v>-50.6087854666233</v>
      </c>
      <c r="BR1277" s="34" t="n">
        <f aca="false">-IF(BQ1283&gt;BP1283,$B$14*BQ1283,-BQ1277*(1+(BR$144-BQ$144)/BQ$144))</f>
        <v>-48.0783461932922</v>
      </c>
      <c r="BS1277" s="34" t="n">
        <f aca="false">-IF(BR1283&gt;BQ1283,$B$14*BR1283,-BR1277*(1+(BS$144-BR$144)/BR$144))</f>
        <v>-49.5243114923386</v>
      </c>
      <c r="BT1277" s="34" t="n">
        <f aca="false">-IF(BS1283&gt;BR1283,$B$14*BS1283,-BS1277*(1+(BT$144-BS$144)/BS$144))</f>
        <v>-50.2472941418618</v>
      </c>
      <c r="BU1277" s="34" t="n">
        <f aca="false">-IF(BT1283&gt;BS1283,$B$14*BT1283,-BT1277*(1+(BU$144-BT$144)/BT$144))</f>
        <v>-59.6460685856632</v>
      </c>
      <c r="BV1277" s="34" t="n">
        <f aca="false">-IF(BU1283&gt;BT1283,$B$14*BU1283,-BU1277*(1+(BV$144-BU$144)/BU$144))</f>
        <v>-63.2609818332792</v>
      </c>
      <c r="BW1277" s="34" t="n">
        <f aca="false">-IF(BV1283&gt;BU1283,$B$14*BV1283,-BV1277*(1+(BW$144-BV$144)/BV$144))</f>
        <v>-64.345455807564</v>
      </c>
      <c r="BX1277" s="34" t="n">
        <f aca="false">-IF(BW1283&gt;BV1283,$B$14*BW1283,-BW1277*(1+(BX$144-BW$144)/BW$144))</f>
        <v>-65.4299297818487</v>
      </c>
      <c r="BY1277" s="34" t="n">
        <f aca="false">-IF(BX1283&gt;BW1283,$B$14*BX1283,-BX1277*(1+(BY$144-BX$144)/BX$144))</f>
        <v>-66.5144037561335</v>
      </c>
      <c r="BZ1277" s="34" t="n">
        <f aca="false">-IF(BY1283&gt;BX1283,$B$14*BY1283,-BY1277*(1+(BZ$144-BY$144)/BY$144))</f>
        <v>-70.5638659211257</v>
      </c>
      <c r="CA1277" s="34" t="n">
        <f aca="false">-IF(BZ1283&gt;BY1283,$B$14*BZ1283,-BZ1277*(1+(CA$144-BZ$144)/BZ$144))</f>
        <v>-79.7803708577625</v>
      </c>
      <c r="CB1277" s="34" t="n">
        <f aca="false">-IF(CA1283&gt;BZ1283,$B$14*CA1283,-CA1277*(1+(CB$144-CA$144)/CA$144))</f>
        <v>-78.6283077406829</v>
      </c>
      <c r="CC1277" s="34" t="n">
        <f aca="false">-IF(CB1283&gt;CA1283,$B$14*CB1283,-CB1277*(1+(CC$144-CB$144)/CB$144))</f>
        <v>-74.5960868309043</v>
      </c>
      <c r="CD1277" s="34" t="n">
        <f aca="false">-IF(CC1283&gt;CB1283,$B$14*CC1283,-CC1277*(1+(CD$144-CC$144)/CC$144))</f>
        <v>-75.5587907854718</v>
      </c>
      <c r="CE1277" s="34" t="n">
        <f aca="false">-IF(CD1283&gt;CC1283,$B$14*CD1283,-CD1277*(1+(CE$144-CD$144)/CD$144))</f>
        <v>-93.6056099039158</v>
      </c>
      <c r="CF1277" s="34" t="n">
        <f aca="false">-IF(CE1283&gt;CD1283,$B$14*CE1283,-CE1277*(1+(CF$144-CE$144)/CE$144))</f>
        <v>-107.019920423355</v>
      </c>
      <c r="CG1277" s="34" t="n">
        <f aca="false">-IF(CF1283&gt;CE1283,$B$14*CF1283,-CF1277*(1+(CG$144-CF$144)/CF$144))</f>
        <v>-117.39017366643</v>
      </c>
      <c r="CH1277" s="34" t="n">
        <f aca="false">-IF(CG1283&gt;CF1283,$B$14*CG1283,-CG1277*(1+(CH$144-CG$144)/CG$144))</f>
        <v>-118.716173685553</v>
      </c>
      <c r="CI1277" s="34" t="n">
        <f aca="false">-IF(CH1283&gt;CG1283,$B$14*CH1283,-CH1277*(1+(CI$144-CH$144)/CH$144))</f>
        <v>-160.059362483043</v>
      </c>
      <c r="CJ1277" s="34" t="n">
        <f aca="false">-IF(CI1283&gt;CH1283,$B$14*CI1283,-CI1277*(1+(CJ$144-CI$144)/CI$144))</f>
        <v>-195.275404819544</v>
      </c>
      <c r="CK1277" s="34" t="n">
        <f aca="false">-IF(CJ1283&gt;CI1283,$B$14*CJ1283,-CJ1277*(1+(CK$144-CJ$144)/CJ$144))</f>
        <v>-205.072784755171</v>
      </c>
      <c r="CL1277" s="34" t="n">
        <f aca="false">-IF(CK1283&gt;CJ1283,$B$14*CK1283,-CK1277*(1+(CL$144-CK$144)/CK$144))</f>
        <v>-206.374834182188</v>
      </c>
      <c r="CM1277" s="34" t="n">
        <f aca="false">-IF(CL1283&gt;CK1283,$B$14*CL1283,-CL1277*(1+(CM$144-CL$144)/CL$144))</f>
        <v>-254.889730466209</v>
      </c>
      <c r="CN1277" s="34" t="n">
        <f aca="false">-IF(CM1283&gt;CL1283,$B$14*CM1283,-CM1277*(1+(CN$144-CM$144)/CM$144))</f>
        <v>-270.250946918474</v>
      </c>
      <c r="CO1277" s="34" t="n">
        <f aca="false">-IF(CN1283&gt;CM1283,$B$14*CN1283,-CN1277*(1+(CO$144-CN$144)/CN$144))</f>
        <v>-282.894940358266</v>
      </c>
      <c r="CP1277" s="34" t="n">
        <f aca="false">-IF(CO1283&gt;CN1283,$B$14*CO1283,-CO1277*(1+(CP$144-CO$144)/CO$144))</f>
        <v>-325.294306762492</v>
      </c>
      <c r="CQ1277" s="34" t="n">
        <f aca="false">-IF(CP1283&gt;CO1283,$B$14*CP1283,-CP1277*(1+(CQ$144-CP$144)/CP$144))</f>
        <v>-327.353131488837</v>
      </c>
      <c r="CR1277" s="34" t="n">
        <f aca="false">-IF(CQ1283&gt;CP1283,$B$14*CQ1283,-CQ1277*(1+(CR$144-CQ$144)/CQ$144))</f>
        <v>-372.121751381918</v>
      </c>
      <c r="CS1277" s="34" t="n">
        <f aca="false">-IF(CR1283&gt;CQ1283,$B$14*CR1283,-CR1277*(1+(CS$144-CR$144)/CR$144))</f>
        <v>-420.346590089565</v>
      </c>
      <c r="CT1277" s="34" t="n">
        <f aca="false">-IF(CS1283&gt;CR1283,$B$14*CS1283,-CS1277*(1+(CT$144-CS$144)/CS$144))</f>
        <v>-460.728270976846</v>
      </c>
      <c r="CU1277" s="34" t="n">
        <f aca="false">-IF(CT1283&gt;CS1283,$B$14*CT1283,-CT1277*(1+(CU$144-CT$144)/CT$144))</f>
        <v>-466.24597482088</v>
      </c>
      <c r="CV1277" s="34" t="n">
        <f aca="false">-IF(CU1283&gt;CT1283,$B$14*CU1283,-CU1277*(1+(CV$144-CU$144)/CU$144))</f>
        <v>-497.747442122278</v>
      </c>
      <c r="CW1277" s="34" t="n">
        <f aca="false">-IF(CV1283&gt;CU1283,$B$14*CV1283,-CV1277*(1+(CW$144-CV$144)/CV$144))</f>
        <v>-544.213358200569</v>
      </c>
      <c r="CX1277" s="34" t="n">
        <f aca="false">-IF(CW1283&gt;CV1283,$B$14*CW1283,-CW1277*(1+(CX$144-CW$144)/CW$144))</f>
        <v>-556.141322215924</v>
      </c>
      <c r="CY1277" s="34" t="n">
        <f aca="false">-IF(CX1283&gt;CW1283,$B$14*CX1283,-CX1277*(1+(CY$144-CX$144)/CX$144))</f>
        <v>-578.506254744714</v>
      </c>
      <c r="CZ1277" s="34" t="n">
        <f aca="false">-IF(CY1283&gt;CX1283,$B$14*CY1283,-CY1277*(1+(CZ$144-CY$144)/CY$144))</f>
        <v>-605.252981003244</v>
      </c>
      <c r="DA1277" s="34" t="n">
        <f aca="false">-IF(CZ1283&gt;CY1283,$B$14*CZ1283,-CZ1277*(1+(DA$144-CZ$144)/CZ$144))</f>
        <v>-696.488834294721</v>
      </c>
      <c r="DB1277" s="34" t="n">
        <f aca="false">-IF(DA1283&gt;CZ1283,$B$14*DA1283,-DA1277*(1+(DB$144-DA$144)/DA$144))</f>
        <v>-815.886920173816</v>
      </c>
      <c r="DC1277" s="34" t="n">
        <f aca="false">-IF(DB1283&gt;DA1283,$B$14*DB1283,-DB1277*(1+(DC$144-DB$144)/DB$144))</f>
        <v>-851.42206478069</v>
      </c>
      <c r="DD1277" s="34" t="n">
        <f aca="false">-IF(DC1283&gt;DB1283,$B$14*DC1283,-DC1277*(1+(DD$144-DC$144)/DC$144))</f>
        <v>-892.642832524663</v>
      </c>
      <c r="DZ1277" s="16" t="s">
        <v>30</v>
      </c>
      <c r="EA1277" s="23" t="n">
        <f aca="false">SUM(BF1277:BP1277)</f>
        <v>-459.772646124566</v>
      </c>
      <c r="EC1277" s="23" t="n">
        <f aca="false">SUM(BF1277:BZ1277)</f>
        <v>-1047.9920891043</v>
      </c>
      <c r="EE1277" s="23" t="n">
        <f aca="false">SUM(BF1277:CJ1277)</f>
        <v>-2148.62229030096</v>
      </c>
      <c r="EG1277" s="23" t="n">
        <f aca="false">SUM(BF1277:CT1277)</f>
        <v>-5273.94957768092</v>
      </c>
      <c r="EI1277" s="23" t="n">
        <f aca="false">SUM(BF1277:DD1277)</f>
        <v>-11778.4975625624</v>
      </c>
    </row>
    <row r="1278" customFormat="false" ht="14.65" hidden="false" customHeight="false" outlineLevel="0" collapsed="false">
      <c r="A1278" s="4" t="s">
        <v>96</v>
      </c>
      <c r="BF1278" s="23"/>
      <c r="BG1278" s="23" t="n">
        <f aca="false">-IF($B$7=1,MAX(-BG1277,-BG1276),-BG1276)</f>
        <v>-33.5</v>
      </c>
      <c r="BH1278" s="23" t="n">
        <f aca="false">-IF($B$7=1,MAX(-BH1277,-BH1276),-BH1276)</f>
        <v>-33.2981927710843</v>
      </c>
      <c r="BI1278" s="23" t="n">
        <f aca="false">-IF($B$7=1,MAX(-BI1277,-BI1276),-BI1276)</f>
        <v>-32.0873493975904</v>
      </c>
      <c r="BJ1278" s="23" t="n">
        <f aca="false">-IF($B$7=1,MAX(-BJ1277,-BJ1276),-BJ1276)</f>
        <v>-27.2439759036145</v>
      </c>
      <c r="BK1278" s="23" t="n">
        <f aca="false">-IF($B$7=1,MAX(-BK1277,-BK1276),-BK1276)</f>
        <v>-23.4096385542169</v>
      </c>
      <c r="BL1278" s="23" t="n">
        <f aca="false">-IF($B$7=1,MAX(-BL1277,-BL1276),-BL1276)</f>
        <v>-21.1897590361446</v>
      </c>
      <c r="BM1278" s="23" t="n">
        <f aca="false">-IF($B$7=1,MAX(-BM1277,-BM1276),-BM1276)</f>
        <v>-25.0240963855422</v>
      </c>
      <c r="BN1278" s="23" t="n">
        <f aca="false">-IF($B$7=1,MAX(-BN1277,-BN1276),-BN1276)</f>
        <v>-27.4457831325301</v>
      </c>
      <c r="BO1278" s="23" t="n">
        <f aca="false">-IF($B$7=1,MAX(-BO1277,-BO1276),-BO1276)</f>
        <v>-28.0512048192771</v>
      </c>
      <c r="BP1278" s="23" t="n">
        <f aca="false">-IF($B$7=1,MAX(-BP1277,-BP1276),-BP1276)</f>
        <v>-29.8674698795181</v>
      </c>
      <c r="BQ1278" s="23" t="n">
        <f aca="false">-IF($B$7=1,MAX(-BQ1277,-BQ1276),-BQ1276)</f>
        <v>-28.2530120481928</v>
      </c>
      <c r="BR1278" s="23" t="n">
        <f aca="false">-IF($B$7=1,MAX(-BR1277,-BR1276),-BR1276)</f>
        <v>-26.8403614457831</v>
      </c>
      <c r="BS1278" s="23" t="n">
        <f aca="false">-IF($B$7=1,MAX(-BS1277,-BS1276),-BS1276)</f>
        <v>-27.6475903614458</v>
      </c>
      <c r="BT1278" s="23" t="n">
        <f aca="false">-IF($B$7=1,MAX(-BT1277,-BT1276),-BT1276)</f>
        <v>-28.0512048192771</v>
      </c>
      <c r="BU1278" s="23" t="n">
        <f aca="false">-IF($B$7=1,MAX(-BU1277,-BU1276),-BU1276)</f>
        <v>-33.2981927710843</v>
      </c>
      <c r="BV1278" s="23" t="n">
        <f aca="false">-IF($B$7=1,MAX(-BV1277,-BV1276),-BV1276)</f>
        <v>-35.316265060241</v>
      </c>
      <c r="BW1278" s="23" t="n">
        <f aca="false">-IF($B$7=1,MAX(-BW1277,-BW1276),-BW1276)</f>
        <v>-35.9216867469879</v>
      </c>
      <c r="BX1278" s="23" t="n">
        <f aca="false">-IF($B$7=1,MAX(-BX1277,-BX1276),-BX1276)</f>
        <v>-36.5271084337349</v>
      </c>
      <c r="BY1278" s="23" t="n">
        <f aca="false">-IF($B$7=1,MAX(-BY1277,-BY1276),-BY1276)</f>
        <v>-37.1325301204819</v>
      </c>
      <c r="BZ1278" s="23" t="n">
        <f aca="false">-IF($B$7=1,MAX(-BZ1277,-BZ1276),-BZ1276)</f>
        <v>-49.4427710843373</v>
      </c>
      <c r="CA1278" s="23" t="n">
        <f aca="false">-IF($B$7=1,MAX(-CA1277,-CA1276),-CA1276)</f>
        <v>-55.9006024096385</v>
      </c>
      <c r="CB1278" s="23" t="n">
        <f aca="false">-IF($B$7=1,MAX(-CB1277,-CB1276),-CB1276)</f>
        <v>-55.0933734939759</v>
      </c>
      <c r="CC1278" s="23" t="n">
        <f aca="false">-IF($B$7=1,MAX(-CC1277,-CC1276),-CC1276)</f>
        <v>-52.2680722891566</v>
      </c>
      <c r="CD1278" s="23" t="n">
        <f aca="false">-IF($B$7=1,MAX(-CD1277,-CD1276),-CD1276)</f>
        <v>-61.5512048192771</v>
      </c>
      <c r="CE1278" s="23" t="n">
        <f aca="false">-IF($B$7=1,MAX(-CE1277,-CE1276),-CE1276)</f>
        <v>-60.5421686746988</v>
      </c>
      <c r="CF1278" s="23" t="n">
        <f aca="false">-IF($B$7=1,MAX(-CF1277,-CF1276),-CF1276)</f>
        <v>-58.7259036144578</v>
      </c>
      <c r="CG1278" s="23" t="n">
        <f aca="false">-IF($B$7=1,MAX(-CG1277,-CG1276),-CG1276)</f>
        <v>-59.3313253012048</v>
      </c>
      <c r="CH1278" s="23" t="n">
        <f aca="false">-IF($B$7=1,MAX(-CH1277,-CH1276),-CH1276)</f>
        <v>-58.9277108433735</v>
      </c>
      <c r="CI1278" s="23" t="n">
        <f aca="false">-IF($B$7=1,MAX(-CI1277,-CI1276),-CI1276)</f>
        <v>-59.9367469879518</v>
      </c>
      <c r="CJ1278" s="23" t="n">
        <f aca="false">-IF($B$7=1,MAX(-CJ1277,-CJ1276),-CJ1276)</f>
        <v>-62.5602409638554</v>
      </c>
      <c r="CK1278" s="23" t="n">
        <f aca="false">-IF($B$7=1,MAX(-CK1277,-CK1276),-CK1276)</f>
        <v>-63.5692771084337</v>
      </c>
      <c r="CL1278" s="23" t="n">
        <f aca="false">-IF($B$7=1,MAX(-CL1277,-CL1276),-CL1276)</f>
        <v>-63.972891566265</v>
      </c>
      <c r="CM1278" s="23" t="n">
        <f aca="false">-IF($B$7=1,MAX(-CM1277,-CM1276),-CM1276)</f>
        <v>-63.7710843373494</v>
      </c>
      <c r="CN1278" s="23" t="n">
        <f aca="false">-IF($B$7=1,MAX(-CN1277,-CN1276),-CN1276)</f>
        <v>-64.1746987951807</v>
      </c>
      <c r="CO1278" s="23" t="n">
        <f aca="false">-IF($B$7=1,MAX(-CO1277,-CO1276),-CO1276)</f>
        <v>-63.972891566265</v>
      </c>
      <c r="CP1278" s="23" t="n">
        <f aca="false">-IF($B$7=1,MAX(-CP1277,-CP1276),-CP1276)</f>
        <v>-63.7710843373494</v>
      </c>
      <c r="CQ1278" s="23" t="n">
        <f aca="false">-IF($B$7=1,MAX(-CQ1277,-CQ1276),-CQ1276)</f>
        <v>-64.1746987951807</v>
      </c>
      <c r="CR1278" s="23" t="n">
        <f aca="false">-IF($B$7=1,MAX(-CR1277,-CR1276),-CR1276)</f>
        <v>-64.1746987951807</v>
      </c>
      <c r="CS1278" s="23" t="n">
        <f aca="false">-IF($B$7=1,MAX(-CS1277,-CS1276),-CS1276)</f>
        <v>-66.394578313253</v>
      </c>
      <c r="CT1278" s="23" t="n">
        <f aca="false">-IF($B$7=1,MAX(-CT1277,-CT1276),-CT1276)</f>
        <v>-67.4036144578313</v>
      </c>
      <c r="CU1278" s="23" t="n">
        <f aca="false">-IF($B$7=1,MAX(-CU1277,-CU1276),-CU1276)</f>
        <v>-68.2108433734939</v>
      </c>
      <c r="CV1278" s="23" t="n">
        <f aca="false">-IF($B$7=1,MAX(-CV1277,-CV1276),-CV1276)</f>
        <v>-70.2289156626506</v>
      </c>
      <c r="CW1278" s="23" t="n">
        <f aca="false">-IF($B$7=1,MAX(-CW1277,-CW1276),-CW1276)</f>
        <v>-73.6596385542168</v>
      </c>
      <c r="CX1278" s="23" t="n">
        <f aca="false">-IF($B$7=1,MAX(-CX1277,-CX1276),-CX1276)</f>
        <v>-75.2740963855421</v>
      </c>
      <c r="CY1278" s="23" t="n">
        <f aca="false">-IF($B$7=1,MAX(-CY1277,-CY1276),-CY1276)</f>
        <v>-78.3012048192771</v>
      </c>
      <c r="CZ1278" s="23" t="n">
        <f aca="false">-IF($B$7=1,MAX(-CZ1277,-CZ1276),-CZ1276)</f>
        <v>-83.9518072289156</v>
      </c>
      <c r="DA1278" s="23" t="n">
        <f aca="false">-IF($B$7=1,MAX(-DA1277,-DA1276),-DA1276)</f>
        <v>-98.8855421686747</v>
      </c>
      <c r="DB1278" s="23" t="n">
        <f aca="false">-IF($B$7=1,MAX(-DB1277,-DB1276),-DB1276)</f>
        <v>-115.83734939759</v>
      </c>
      <c r="DC1278" s="23" t="n">
        <f aca="false">-IF($B$7=1,MAX(-DC1277,-DC1276),-DC1276)</f>
        <v>-120.882530120482</v>
      </c>
      <c r="DD1278" s="23" t="n">
        <f aca="false">-IF($B$7=1,MAX(-DD1277,-DD1276),-DD1276)</f>
        <v>-126.734939759036</v>
      </c>
      <c r="DZ1278" s="16" t="s">
        <v>97</v>
      </c>
      <c r="EA1278" s="23" t="n">
        <f aca="false">SUM(BF1278:BP1278)</f>
        <v>-281.117469879518</v>
      </c>
      <c r="EC1278" s="23" t="n">
        <f aca="false">SUM(BF1278:BZ1278)</f>
        <v>-619.548192771084</v>
      </c>
      <c r="EE1278" s="23" t="n">
        <f aca="false">SUM(BF1278:CJ1278)</f>
        <v>-1204.38554216867</v>
      </c>
      <c r="EG1278" s="23" t="n">
        <f aca="false">SUM(BF1278:CT1278)</f>
        <v>-1849.76506024096</v>
      </c>
      <c r="EI1278" s="23" t="n">
        <f aca="false">SUM(BF1278:DD1278)</f>
        <v>-2761.73192771084</v>
      </c>
    </row>
    <row r="1279" customFormat="false" ht="14.65" hidden="false" customHeight="false" outlineLevel="0" collapsed="false">
      <c r="A1279" s="0" t="s">
        <v>98</v>
      </c>
      <c r="BF1279" s="23"/>
      <c r="BG1279" s="23" t="n">
        <f aca="false">IF(BG1275&lt;=0,0,-$B$9*BG1275)</f>
        <v>-2.60168750801611</v>
      </c>
      <c r="BH1279" s="23" t="n">
        <f aca="false">IF(BH1275&lt;=0,0,-$B$9*BH1275)</f>
        <v>-3.50507642717824</v>
      </c>
      <c r="BI1279" s="23" t="n">
        <f aca="false">IF(BI1275&lt;=0,0,-$B$9*BI1275)</f>
        <v>-3.22758344343662</v>
      </c>
      <c r="BJ1279" s="23" t="n">
        <f aca="false">IF(BJ1275&lt;=0,0,-$B$9*BJ1275)</f>
        <v>-2.6203535082737</v>
      </c>
      <c r="BK1279" s="23" t="n">
        <f aca="false">IF(BK1275&lt;=0,0,-$B$9*BK1275)</f>
        <v>-1.69347686099722</v>
      </c>
      <c r="BL1279" s="23" t="n">
        <f aca="false">IF(BL1275&lt;=0,0,-$B$9*BL1275)</f>
        <v>-1.53477271199509</v>
      </c>
      <c r="BM1279" s="23" t="n">
        <f aca="false">IF(BM1275&lt;=0,0,-$B$9*BM1275)</f>
        <v>-2.13843073792343</v>
      </c>
      <c r="BN1279" s="23" t="n">
        <f aca="false">IF(BN1275&lt;=0,0,-$B$9*BN1275)</f>
        <v>-1.96611889160103</v>
      </c>
      <c r="BO1279" s="23" t="n">
        <f aca="false">IF(BO1275&lt;=0,0,-$B$9*BO1275)</f>
        <v>-2.75174063742357</v>
      </c>
      <c r="BP1279" s="23" t="n">
        <f aca="false">IF(BP1275&lt;=0,0,-$B$9*BP1275)</f>
        <v>-3.40872137731273</v>
      </c>
      <c r="BQ1279" s="23" t="n">
        <f aca="false">IF(BQ1275&lt;=0,0,-$B$9*BQ1275)</f>
        <v>-2.49259925803913</v>
      </c>
      <c r="BR1279" s="23" t="n">
        <f aca="false">IF(BR1275&lt;=0,0,-$B$9*BR1275)</f>
        <v>-2.7421868589241</v>
      </c>
      <c r="BS1279" s="23" t="n">
        <f aca="false">IF(BS1275&lt;=0,0,-$B$9*BS1275)</f>
        <v>-2.77036664144625</v>
      </c>
      <c r="BT1279" s="23" t="n">
        <f aca="false">IF(BT1275&lt;=0,0,-$B$9*BT1275)</f>
        <v>-2.54552870529864</v>
      </c>
      <c r="BU1279" s="23" t="n">
        <f aca="false">IF(BU1275&lt;=0,0,-$B$9*BU1275)</f>
        <v>-2.30893182870203</v>
      </c>
      <c r="BV1279" s="23" t="n">
        <f aca="false">IF(BV1275&lt;=0,0,-$B$9*BV1275)</f>
        <v>-2.58978483065437</v>
      </c>
      <c r="BW1279" s="23" t="n">
        <f aca="false">IF(BW1275&lt;=0,0,-$B$9*BW1275)</f>
        <v>-2.98814726994673</v>
      </c>
      <c r="BX1279" s="23" t="n">
        <f aca="false">IF(BX1275&lt;=0,0,-$B$9*BX1275)</f>
        <v>-3.36129403495471</v>
      </c>
      <c r="BY1279" s="23" t="n">
        <f aca="false">IF(BY1275&lt;=0,0,-$B$9*BY1275)</f>
        <v>-4.2956244237826</v>
      </c>
      <c r="BZ1279" s="23" t="n">
        <f aca="false">IF(BZ1275&lt;=0,0,-$B$9*BZ1275)</f>
        <v>-3.87252373634698</v>
      </c>
      <c r="CA1279" s="23" t="n">
        <f aca="false">IF(CA1275&lt;=0,0,-$B$9*CA1275)</f>
        <v>-3.89154695277455</v>
      </c>
      <c r="CB1279" s="23" t="n">
        <f aca="false">IF(CB1275&lt;=0,0,-$B$9*CB1275)</f>
        <v>-4.12278851333898</v>
      </c>
      <c r="CC1279" s="23" t="n">
        <f aca="false">IF(CC1275&lt;=0,0,-$B$9*CC1275)</f>
        <v>-4.62475824527614</v>
      </c>
      <c r="CD1279" s="23" t="n">
        <f aca="false">IF(CD1275&lt;=0,0,-$B$9*CD1275)</f>
        <v>-5.72294291660105</v>
      </c>
      <c r="CE1279" s="23" t="n">
        <f aca="false">IF(CE1275&lt;=0,0,-$B$9*CE1275)</f>
        <v>-6.52338007800423</v>
      </c>
      <c r="CF1279" s="23" t="n">
        <f aca="false">IF(CF1275&lt;=0,0,-$B$9*CF1275)</f>
        <v>-7.14010058550022</v>
      </c>
      <c r="CG1279" s="23" t="n">
        <f aca="false">IF(CG1275&lt;=0,0,-$B$9*CG1275)</f>
        <v>-7.2206366813115</v>
      </c>
      <c r="CH1279" s="23" t="n">
        <f aca="false">IF(CH1275&lt;=0,0,-$B$9*CH1275)</f>
        <v>-9.69302430510548</v>
      </c>
      <c r="CI1279" s="23" t="n">
        <f aca="false">IF(CI1275&lt;=0,0,-$B$9*CI1275)</f>
        <v>-11.801710037606</v>
      </c>
      <c r="CJ1279" s="23" t="n">
        <f aca="false">IF(CJ1275&lt;=0,0,-$B$9*CJ1275)</f>
        <v>-12.3930579264475</v>
      </c>
      <c r="CK1279" s="23" t="n">
        <f aca="false">IF(CK1275&lt;=0,0,-$B$9*CK1275)</f>
        <v>-11.7739380749387</v>
      </c>
      <c r="CL1279" s="23" t="n">
        <f aca="false">IF(CL1275&lt;=0,0,-$B$9*CL1275)</f>
        <v>-15.375995114628</v>
      </c>
      <c r="CM1279" s="23" t="n">
        <f aca="false">IF(CM1275&lt;=0,0,-$B$9*CM1275)</f>
        <v>-16.2945160915129</v>
      </c>
      <c r="CN1279" s="23" t="n">
        <f aca="false">IF(CN1275&lt;=0,0,-$B$9*CN1275)</f>
        <v>-17.0517029741814</v>
      </c>
      <c r="CO1279" s="23" t="n">
        <f aca="false">IF(CO1275&lt;=0,0,-$B$9*CO1275)</f>
        <v>-19.5876767642725</v>
      </c>
      <c r="CP1279" s="23" t="n">
        <f aca="false">IF(CP1275&lt;=0,0,-$B$9*CP1275)</f>
        <v>-19.1764348764925</v>
      </c>
      <c r="CQ1279" s="23" t="n">
        <f aca="false">IF(CQ1275&lt;=0,0,-$B$9*CQ1275)</f>
        <v>-22.3893520648196</v>
      </c>
      <c r="CR1279" s="23" t="n">
        <f aca="false">IF(CR1275&lt;=0,0,-$B$9*CR1275)</f>
        <v>-25.274216642192</v>
      </c>
      <c r="CS1279" s="23" t="n">
        <f aca="false">IF(CS1275&lt;=0,0,-$B$9*CS1275)</f>
        <v>-27.6943432746292</v>
      </c>
      <c r="CT1279" s="23" t="n">
        <f aca="false">IF(CT1275&lt;=0,0,-$B$9*CT1275)</f>
        <v>-26.4169887106763</v>
      </c>
      <c r="CU1279" s="23" t="n">
        <f aca="false">IF(CU1275&lt;=0,0,-$B$9*CU1275)</f>
        <v>-29.9125119119008</v>
      </c>
      <c r="CV1279" s="23" t="n">
        <f aca="false">IF(CV1275&lt;=0,0,-$B$9*CV1275)</f>
        <v>-32.696199974592</v>
      </c>
      <c r="CW1279" s="23" t="n">
        <f aca="false">IF(CW1275&lt;=0,0,-$B$9*CW1275)</f>
        <v>-30.8868096931111</v>
      </c>
      <c r="CX1279" s="23" t="n">
        <f aca="false">IF(CX1275&lt;=0,0,-$B$9*CX1275)</f>
        <v>-32.7021032178948</v>
      </c>
      <c r="CY1279" s="23" t="n">
        <f aca="false">IF(CY1275&lt;=0,0,-$B$9*CY1275)</f>
        <v>-36.3638364110125</v>
      </c>
      <c r="CZ1279" s="23" t="n">
        <f aca="false">IF(CZ1275&lt;=0,0,-$B$9*CZ1275)</f>
        <v>-41.8329925425113</v>
      </c>
      <c r="DA1279" s="23" t="n">
        <f aca="false">IF(DA1275&lt;=0,0,-$B$9*DA1275)</f>
        <v>-37.2604094246524</v>
      </c>
      <c r="DB1279" s="23" t="n">
        <f aca="false">IF(DB1275&lt;=0,0,-$B$9*DB1275)</f>
        <v>-31.576520289078</v>
      </c>
      <c r="DC1279" s="23" t="n">
        <f aca="false">IF(DC1275&lt;=0,0,-$B$9*DC1275)</f>
        <v>-41.2655798062362</v>
      </c>
      <c r="DD1279" s="23" t="n">
        <f aca="false">IF(DD1275&lt;=0,0,-$B$9*DD1275)</f>
        <v>-45.2495366514785</v>
      </c>
      <c r="EE1279" s="23"/>
    </row>
    <row r="1280" customFormat="false" ht="14.65" hidden="false" customHeight="false" outlineLevel="0" collapsed="false">
      <c r="A1280" s="0" t="s">
        <v>99</v>
      </c>
      <c r="BF1280" s="23" t="n">
        <f aca="false">BF1275+BF1278+BF1279</f>
        <v>1000</v>
      </c>
      <c r="BG1280" s="23" t="n">
        <f aca="false">BG1275+BG1278+BG1279</f>
        <v>1264.74206650004</v>
      </c>
      <c r="BH1280" s="23" t="n">
        <f aca="false">BH1275+BH1278+BH1279</f>
        <v>1715.73494439086</v>
      </c>
      <c r="BI1280" s="23" t="n">
        <f aca="false">BI1275+BI1278+BI1279</f>
        <v>1578.47678887728</v>
      </c>
      <c r="BJ1280" s="23" t="n">
        <f aca="false">BJ1275+BJ1278+BJ1279</f>
        <v>1280.31242472496</v>
      </c>
      <c r="BK1280" s="23" t="n">
        <f aca="false">BK1275+BK1278+BK1279</f>
        <v>821.635315083394</v>
      </c>
      <c r="BL1280" s="23" t="n">
        <f aca="false">BL1275+BL1278+BL1279</f>
        <v>744.661824249407</v>
      </c>
      <c r="BM1280" s="23" t="n">
        <f aca="false">BM1275+BM1278+BM1279</f>
        <v>1042.05284183825</v>
      </c>
      <c r="BN1280" s="23" t="n">
        <f aca="false">BN1275+BN1278+BN1279</f>
        <v>953.647543776383</v>
      </c>
      <c r="BO1280" s="23" t="n">
        <f aca="false">BO1275+BO1278+BO1279</f>
        <v>1345.06737325509</v>
      </c>
      <c r="BP1280" s="23" t="n">
        <f aca="false">BP1275+BP1278+BP1279</f>
        <v>1671.08449739953</v>
      </c>
      <c r="BQ1280" s="23" t="n">
        <f aca="false">BQ1275+BQ1278+BQ1279</f>
        <v>1215.55401771334</v>
      </c>
      <c r="BR1280" s="23" t="n">
        <f aca="false">BR1275+BR1278+BR1279</f>
        <v>1341.51088115734</v>
      </c>
      <c r="BS1280" s="23" t="n">
        <f aca="false">BS1275+BS1278+BS1279</f>
        <v>1354.76536372023</v>
      </c>
      <c r="BT1280" s="23" t="n">
        <f aca="false">BT1275+BT1278+BT1279</f>
        <v>1242.16761912474</v>
      </c>
      <c r="BU1280" s="23" t="n">
        <f aca="false">BU1275+BU1278+BU1279</f>
        <v>1118.85878975123</v>
      </c>
      <c r="BV1280" s="23" t="n">
        <f aca="false">BV1275+BV1278+BV1279</f>
        <v>1256.98636543629</v>
      </c>
      <c r="BW1280" s="23" t="n">
        <f aca="false">BW1275+BW1278+BW1279</f>
        <v>1455.16380095643</v>
      </c>
      <c r="BX1280" s="23" t="n">
        <f aca="false">BX1275+BX1278+BX1279</f>
        <v>1640.75861500867</v>
      </c>
      <c r="BY1280" s="23" t="n">
        <f aca="false">BY1275+BY1278+BY1279</f>
        <v>2106.38405734703</v>
      </c>
      <c r="BZ1280" s="23" t="n">
        <f aca="false">BZ1275+BZ1278+BZ1279</f>
        <v>1882.94657335281</v>
      </c>
      <c r="CA1280" s="23" t="n">
        <f aca="false">CA1275+CA1278+CA1279</f>
        <v>1885.98132702486</v>
      </c>
      <c r="CB1280" s="23" t="n">
        <f aca="false">CB1275+CB1278+CB1279</f>
        <v>2002.17809466217</v>
      </c>
      <c r="CC1280" s="23" t="n">
        <f aca="false">CC1275+CC1278+CC1279</f>
        <v>2255.48629210364</v>
      </c>
      <c r="CD1280" s="23" t="n">
        <f aca="false">CD1275+CD1278+CD1279</f>
        <v>2794.19731056465</v>
      </c>
      <c r="CE1280" s="23" t="n">
        <f aca="false">CE1275+CE1278+CE1279</f>
        <v>3194.62449024941</v>
      </c>
      <c r="CF1280" s="23" t="n">
        <f aca="false">CF1275+CF1278+CF1279</f>
        <v>3504.18428855015</v>
      </c>
      <c r="CG1280" s="23" t="n">
        <f aca="false">CG1275+CG1278+CG1279</f>
        <v>3543.76637867323</v>
      </c>
      <c r="CH1280" s="23" t="n">
        <f aca="false">CH1275+CH1278+CH1279</f>
        <v>4777.89141740426</v>
      </c>
      <c r="CI1280" s="23" t="n">
        <f aca="false">CI1275+CI1278+CI1279</f>
        <v>5829.11656177742</v>
      </c>
      <c r="CJ1280" s="23" t="n">
        <f aca="false">CJ1275+CJ1278+CJ1279</f>
        <v>6121.57566433347</v>
      </c>
      <c r="CK1280" s="23" t="n">
        <f aca="false">CK1275+CK1278+CK1279</f>
        <v>5811.62582228598</v>
      </c>
      <c r="CL1280" s="23" t="n">
        <f aca="false">CL1275+CL1278+CL1279</f>
        <v>7608.64867063311</v>
      </c>
      <c r="CM1280" s="23" t="n">
        <f aca="false">CM1275+CM1278+CM1279</f>
        <v>8067.19244532759</v>
      </c>
      <c r="CN1280" s="23" t="n">
        <f aca="false">CN1275+CN1278+CN1279</f>
        <v>8444.62508532136</v>
      </c>
      <c r="CO1280" s="23" t="n">
        <f aca="false">CO1275+CO1278+CO1279</f>
        <v>9710.27781380574</v>
      </c>
      <c r="CP1280" s="23" t="n">
        <f aca="false">CP1275+CP1278+CP1279</f>
        <v>9505.26991903242</v>
      </c>
      <c r="CQ1280" s="23" t="n">
        <f aca="false">CQ1275+CQ1278+CQ1279</f>
        <v>11108.1119815498</v>
      </c>
      <c r="CR1280" s="23" t="n">
        <f aca="false">CR1275+CR1278+CR1279</f>
        <v>12547.6594056587</v>
      </c>
      <c r="CS1280" s="23" t="n">
        <f aca="false">CS1275+CS1278+CS1279</f>
        <v>13753.0827157267</v>
      </c>
      <c r="CT1280" s="23" t="n">
        <f aca="false">CT1275+CT1278+CT1279</f>
        <v>13114.6737521696</v>
      </c>
      <c r="CU1280" s="23" t="n">
        <f aca="false">CU1275+CU1278+CU1279</f>
        <v>14858.132600665</v>
      </c>
      <c r="CV1280" s="23" t="n">
        <f aca="false">CV1275+CV1278+CV1279</f>
        <v>16245.1748716588</v>
      </c>
      <c r="CW1280" s="23" t="n">
        <f aca="false">CW1275+CW1278+CW1279</f>
        <v>15338.8583983082</v>
      </c>
      <c r="CX1280" s="23" t="n">
        <f aca="false">CX1275+CX1278+CX1279</f>
        <v>16243.0754093439</v>
      </c>
      <c r="CY1280" s="23" t="n">
        <f aca="false">CY1275+CY1278+CY1279</f>
        <v>18067.2531642759</v>
      </c>
      <c r="CZ1280" s="23" t="n">
        <f aca="false">CZ1275+CZ1278+CZ1279</f>
        <v>20790.7114714842</v>
      </c>
      <c r="DA1280" s="23" t="n">
        <f aca="false">DA1275+DA1278+DA1279</f>
        <v>18494.0587607329</v>
      </c>
      <c r="DB1280" s="23" t="n">
        <f aca="false">DB1275+DB1278+DB1279</f>
        <v>15640.8462748523</v>
      </c>
      <c r="DC1280" s="23" t="n">
        <f aca="false">DC1275+DC1278+DC1279</f>
        <v>20470.6417931914</v>
      </c>
      <c r="DD1280" s="23" t="n">
        <f aca="false">DD1275+DD1278+DD1279</f>
        <v>22452.7838493287</v>
      </c>
      <c r="DZ1280" s="16" t="s">
        <v>100</v>
      </c>
      <c r="EA1280" s="23" t="n">
        <f aca="false">BP1280</f>
        <v>1671.08449739953</v>
      </c>
      <c r="EB1280" s="0" t="n">
        <v>1937</v>
      </c>
      <c r="EC1280" s="23" t="n">
        <f aca="false">BZ1280</f>
        <v>1882.94657335281</v>
      </c>
      <c r="ED1280" s="0" t="n">
        <v>1947</v>
      </c>
      <c r="EE1280" s="23" t="n">
        <f aca="false">CJ1280</f>
        <v>6121.57566433347</v>
      </c>
      <c r="EF1280" s="0" t="n">
        <v>1957</v>
      </c>
      <c r="EG1280" s="23" t="n">
        <f aca="false">CT1280</f>
        <v>13114.6737521696</v>
      </c>
      <c r="EH1280" s="0" t="n">
        <v>1967</v>
      </c>
      <c r="EI1280" s="23" t="n">
        <f aca="false">DD1280</f>
        <v>22452.7838493287</v>
      </c>
      <c r="EJ1280" s="0" t="n">
        <v>1977</v>
      </c>
    </row>
    <row r="1281" customFormat="false" ht="14.65" hidden="false" customHeight="false" outlineLevel="0" collapsed="false">
      <c r="A1281" s="0" t="s">
        <v>88</v>
      </c>
      <c r="BF1281" s="23" t="n">
        <f aca="false">IF($B$19=1,+$B$11*BF1280,+BF1269/BF1275*BF1280)</f>
        <v>820</v>
      </c>
      <c r="BG1281" s="23" t="n">
        <f aca="false">IF($B$19=1,+$B$11*BG1280,+BG1269/BG1275*BG1280)</f>
        <v>1037.08849453003</v>
      </c>
      <c r="BH1281" s="23" t="n">
        <f aca="false">IF($B$19=1,+$B$11*BH1280,+BH1269/BH1275*BH1280)</f>
        <v>1406.9026544005</v>
      </c>
      <c r="BI1281" s="23" t="n">
        <f aca="false">IF($B$19=1,+$B$11*BI1280,+BI1269/BI1275*BI1280)</f>
        <v>1294.35096687937</v>
      </c>
      <c r="BJ1281" s="23" t="n">
        <f aca="false">IF($B$19=1,+$B$11*BJ1280,+BJ1269/BJ1275*BJ1280)</f>
        <v>1049.85618827447</v>
      </c>
      <c r="BK1281" s="23" t="n">
        <f aca="false">IF($B$19=1,+$B$11*BK1280,+BK1269/BK1275*BK1280)</f>
        <v>673.740958368383</v>
      </c>
      <c r="BL1281" s="23" t="n">
        <f aca="false">IF($B$19=1,+$B$11*BL1280,+BL1269/BL1275*BL1280)</f>
        <v>610.622695884513</v>
      </c>
      <c r="BM1281" s="23" t="n">
        <f aca="false">IF($B$19=1,+$B$11*BM1280,+BM1269/BM1275*BM1280)</f>
        <v>854.483330307364</v>
      </c>
      <c r="BN1281" s="23" t="n">
        <f aca="false">IF($B$19=1,+$B$11*BN1280,+BN1269/BN1275*BN1280)</f>
        <v>781.990985896634</v>
      </c>
      <c r="BO1281" s="23" t="n">
        <f aca="false">IF($B$19=1,+$B$11*BO1280,+BO1269/BO1275*BO1280)</f>
        <v>1102.95524606917</v>
      </c>
      <c r="BP1281" s="23" t="n">
        <f aca="false">IF($B$19=1,+$B$11*BP1280,+BP1269/BP1275*BP1280)</f>
        <v>1370.28928786762</v>
      </c>
      <c r="BQ1281" s="23" t="n">
        <f aca="false">IF($B$19=1,+$B$11*BQ1280,+BQ1269/BQ1275*BQ1280)</f>
        <v>996.754294524935</v>
      </c>
      <c r="BR1281" s="23" t="n">
        <f aca="false">IF($B$19=1,+$B$11*BR1280,+BR1269/BR1275*BR1280)</f>
        <v>1100.03892254902</v>
      </c>
      <c r="BS1281" s="23" t="n">
        <f aca="false">IF($B$19=1,+$B$11*BS1280,+BS1269/BS1275*BS1280)</f>
        <v>1110.90759825059</v>
      </c>
      <c r="BT1281" s="23" t="n">
        <f aca="false">IF($B$19=1,+$B$11*BT1280,+BT1269/BT1275*BT1280)</f>
        <v>1018.57744768229</v>
      </c>
      <c r="BU1281" s="23" t="n">
        <f aca="false">IF($B$19=1,+$B$11*BU1280,+BU1269/BU1275*BU1280)</f>
        <v>917.464207596007</v>
      </c>
      <c r="BV1281" s="23" t="n">
        <f aca="false">IF($B$19=1,+$B$11*BV1280,+BV1269/BV1275*BV1280)</f>
        <v>1030.72881965776</v>
      </c>
      <c r="BW1281" s="23" t="n">
        <f aca="false">IF($B$19=1,+$B$11*BW1280,+BW1269/BW1275*BW1280)</f>
        <v>1193.23431678427</v>
      </c>
      <c r="BX1281" s="23" t="n">
        <f aca="false">IF($B$19=1,+$B$11*BX1280,+BX1269/BX1275*BX1280)</f>
        <v>1345.42206430711</v>
      </c>
      <c r="BY1281" s="23" t="n">
        <f aca="false">IF($B$19=1,+$B$11*BY1280,+BY1269/BY1275*BY1280)</f>
        <v>1727.23492702457</v>
      </c>
      <c r="BZ1281" s="23" t="n">
        <f aca="false">IF($B$19=1,+$B$11*BZ1280,+BZ1269/BZ1275*BZ1280)</f>
        <v>1544.0161901493</v>
      </c>
      <c r="CA1281" s="23" t="n">
        <f aca="false">IF($B$19=1,+$B$11*CA1280,+CA1269/CA1275*CA1280)</f>
        <v>1546.50468816039</v>
      </c>
      <c r="CB1281" s="23" t="n">
        <f aca="false">IF($B$19=1,+$B$11*CB1280,+CB1269/CB1275*CB1280)</f>
        <v>1641.78603762298</v>
      </c>
      <c r="CC1281" s="23" t="n">
        <f aca="false">IF($B$19=1,+$B$11*CC1280,+CC1269/CC1275*CC1280)</f>
        <v>1849.49875952498</v>
      </c>
      <c r="CD1281" s="23" t="n">
        <f aca="false">IF($B$19=1,+$B$11*CD1280,+CD1269/CD1275*CD1280)</f>
        <v>2291.24179466301</v>
      </c>
      <c r="CE1281" s="23" t="n">
        <f aca="false">IF($B$19=1,+$B$11*CE1280,+CE1269/CE1275*CE1280)</f>
        <v>2619.59208200452</v>
      </c>
      <c r="CF1281" s="23" t="n">
        <f aca="false">IF($B$19=1,+$B$11*CF1280,+CF1269/CF1275*CF1280)</f>
        <v>2873.43111661113</v>
      </c>
      <c r="CG1281" s="23" t="n">
        <f aca="false">IF($B$19=1,+$B$11*CG1280,+CG1269/CG1275*CG1280)</f>
        <v>2905.88843051205</v>
      </c>
      <c r="CH1281" s="23" t="n">
        <f aca="false">IF($B$19=1,+$B$11*CH1280,+CH1269/CH1275*CH1280)</f>
        <v>3917.87096227149</v>
      </c>
      <c r="CI1281" s="23" t="n">
        <f aca="false">IF($B$19=1,+$B$11*CI1280,+CI1269/CI1275*CI1280)</f>
        <v>4779.87558065748</v>
      </c>
      <c r="CJ1281" s="23" t="n">
        <f aca="false">IF($B$19=1,+$B$11*CJ1280,+CJ1269/CJ1275*CJ1280)</f>
        <v>5019.69204475344</v>
      </c>
      <c r="CK1281" s="23" t="n">
        <f aca="false">IF($B$19=1,+$B$11*CK1280,+CK1269/CK1275*CK1280)</f>
        <v>4765.53317427451</v>
      </c>
      <c r="CL1281" s="23" t="n">
        <f aca="false">IF($B$19=1,+$B$11*CL1280,+CL1269/CL1275*CL1280)</f>
        <v>6239.09190991915</v>
      </c>
      <c r="CM1281" s="23" t="n">
        <f aca="false">IF($B$19=1,+$B$11*CM1280,+CM1269/CM1275*CM1280)</f>
        <v>6615.09780516863</v>
      </c>
      <c r="CN1281" s="23" t="n">
        <f aca="false">IF($B$19=1,+$B$11*CN1280,+CN1269/CN1275*CN1280)</f>
        <v>6924.59256996351</v>
      </c>
      <c r="CO1281" s="23" t="n">
        <f aca="false">IF($B$19=1,+$B$11*CO1280,+CO1269/CO1275*CO1280)</f>
        <v>7962.4278073207</v>
      </c>
      <c r="CP1281" s="23" t="n">
        <f aca="false">IF($B$19=1,+$B$11*CP1280,+CP1269/CP1275*CP1280)</f>
        <v>7794.32133360658</v>
      </c>
      <c r="CQ1281" s="23" t="n">
        <f aca="false">IF($B$19=1,+$B$11*CQ1280,+CQ1269/CQ1275*CQ1280)</f>
        <v>9108.65182487084</v>
      </c>
      <c r="CR1281" s="23" t="n">
        <f aca="false">IF($B$19=1,+$B$11*CR1280,+CR1269/CR1275*CR1280)</f>
        <v>10289.0807126401</v>
      </c>
      <c r="CS1281" s="23" t="n">
        <f aca="false">IF($B$19=1,+$B$11*CS1280,+CS1269/CS1275*CS1280)</f>
        <v>11277.5278268959</v>
      </c>
      <c r="CT1281" s="23" t="n">
        <f aca="false">IF($B$19=1,+$B$11*CT1280,+CT1269/CT1275*CT1280)</f>
        <v>10754.0324767791</v>
      </c>
      <c r="CU1281" s="23" t="n">
        <f aca="false">IF($B$19=1,+$B$11*CU1280,+CU1269/CU1275*CU1280)</f>
        <v>12183.6687325453</v>
      </c>
      <c r="CV1281" s="23" t="n">
        <f aca="false">IF($B$19=1,+$B$11*CV1280,+CV1269/CV1275*CV1280)</f>
        <v>13321.0433947602</v>
      </c>
      <c r="CW1281" s="23" t="n">
        <f aca="false">IF($B$19=1,+$B$11*CW1280,+CW1269/CW1275*CW1280)</f>
        <v>12577.8638866127</v>
      </c>
      <c r="CX1281" s="23" t="n">
        <f aca="false">IF($B$19=1,+$B$11*CX1280,+CX1269/CX1275*CX1280)</f>
        <v>13319.321835662</v>
      </c>
      <c r="CY1281" s="23" t="n">
        <f aca="false">IF($B$19=1,+$B$11*CY1280,+CY1269/CY1275*CY1280)</f>
        <v>14815.1475947063</v>
      </c>
      <c r="CZ1281" s="23" t="n">
        <f aca="false">IF($B$19=1,+$B$11*CZ1280,+CZ1269/CZ1275*CZ1280)</f>
        <v>17048.3834066171</v>
      </c>
      <c r="DA1281" s="23" t="n">
        <f aca="false">IF($B$19=1,+$B$11*DA1280,+DA1269/DA1275*DA1280)</f>
        <v>15165.128183801</v>
      </c>
      <c r="DB1281" s="23" t="n">
        <f aca="false">IF($B$19=1,+$B$11*DB1280,+DB1269/DB1275*DB1280)</f>
        <v>12825.4939453789</v>
      </c>
      <c r="DC1281" s="23" t="n">
        <f aca="false">IF($B$19=1,+$B$11*DC1280,+DC1269/DC1275*DC1280)</f>
        <v>16785.9262704169</v>
      </c>
      <c r="DD1281" s="23" t="n">
        <f aca="false">IF($B$19=1,+$B$11*DD1280,+DD1269/DD1275*DD1280)</f>
        <v>18411.2827564496</v>
      </c>
    </row>
    <row r="1282" customFormat="false" ht="14.65" hidden="false" customHeight="false" outlineLevel="0" collapsed="false">
      <c r="A1282" s="0" t="s">
        <v>91</v>
      </c>
      <c r="BF1282" s="23" t="n">
        <f aca="false">IF($B$19=1,+(1-$B$11)*BF1280,+BF1273/BF1275*BF1280)</f>
        <v>180</v>
      </c>
      <c r="BG1282" s="23" t="n">
        <f aca="false">IF($B$19=1,+(1-$B$11)*BG1280,+BG1273/BG1275*BG1280)</f>
        <v>227.653571970007</v>
      </c>
      <c r="BH1282" s="23" t="n">
        <f aca="false">IF($B$19=1,+(1-$B$11)*BH1280,+BH1273/BH1275*BH1280)</f>
        <v>308.832289990354</v>
      </c>
      <c r="BI1282" s="23" t="n">
        <f aca="false">IF($B$19=1,+(1-$B$11)*BI1280,+BI1273/BI1275*BI1280)</f>
        <v>284.125821997911</v>
      </c>
      <c r="BJ1282" s="23" t="n">
        <f aca="false">IF($B$19=1,+(1-$B$11)*BJ1280,+BJ1273/BJ1275*BJ1280)</f>
        <v>230.456236450493</v>
      </c>
      <c r="BK1282" s="23" t="n">
        <f aca="false">IF($B$19=1,+(1-$B$11)*BK1280,+BK1273/BK1275*BK1280)</f>
        <v>147.894356715011</v>
      </c>
      <c r="BL1282" s="23" t="n">
        <f aca="false">IF($B$19=1,+(1-$B$11)*BL1280,+BL1273/BL1275*BL1280)</f>
        <v>134.039128364893</v>
      </c>
      <c r="BM1282" s="23" t="n">
        <f aca="false">IF($B$19=1,+(1-$B$11)*BM1280,+BM1273/BM1275*BM1280)</f>
        <v>187.569511530885</v>
      </c>
      <c r="BN1282" s="23" t="n">
        <f aca="false">IF($B$19=1,+(1-$B$11)*BN1280,+BN1273/BN1275*BN1280)</f>
        <v>171.656557879749</v>
      </c>
      <c r="BO1282" s="23" t="n">
        <f aca="false">IF($B$19=1,+(1-$B$11)*BO1280,+BO1273/BO1275*BO1280)</f>
        <v>242.112127185916</v>
      </c>
      <c r="BP1282" s="23" t="n">
        <f aca="false">IF($B$19=1,+(1-$B$11)*BP1280,+BP1273/BP1275*BP1280)</f>
        <v>300.795209531916</v>
      </c>
      <c r="BQ1282" s="23" t="n">
        <f aca="false">IF($B$19=1,+(1-$B$11)*BQ1280,+BQ1273/BQ1275*BQ1280)</f>
        <v>218.799723188401</v>
      </c>
      <c r="BR1282" s="23" t="n">
        <f aca="false">IF($B$19=1,+(1-$B$11)*BR1280,+BR1273/BR1275*BR1280)</f>
        <v>241.471958608322</v>
      </c>
      <c r="BS1282" s="23" t="n">
        <f aca="false">IF($B$19=1,+(1-$B$11)*BS1280,+BS1273/BS1275*BS1280)</f>
        <v>243.857765469642</v>
      </c>
      <c r="BT1282" s="23" t="n">
        <f aca="false">IF($B$19=1,+(1-$B$11)*BT1280,+BT1273/BT1275*BT1280)</f>
        <v>223.590171442454</v>
      </c>
      <c r="BU1282" s="23" t="n">
        <f aca="false">IF($B$19=1,+(1-$B$11)*BU1280,+BU1273/BU1275*BU1280)</f>
        <v>201.394582155221</v>
      </c>
      <c r="BV1282" s="23" t="n">
        <f aca="false">IF($B$19=1,+(1-$B$11)*BV1280,+BV1273/BV1275*BV1280)</f>
        <v>226.257545778532</v>
      </c>
      <c r="BW1282" s="23" t="n">
        <f aca="false">IF($B$19=1,+(1-$B$11)*BW1280,+BW1273/BW1275*BW1280)</f>
        <v>261.929484172157</v>
      </c>
      <c r="BX1282" s="23" t="n">
        <f aca="false">IF($B$19=1,+(1-$B$11)*BX1280,+BX1273/BX1275*BX1280)</f>
        <v>295.33655070156</v>
      </c>
      <c r="BY1282" s="23" t="n">
        <f aca="false">IF($B$19=1,+(1-$B$11)*BY1280,+BY1273/BY1275*BY1280)</f>
        <v>379.149130322466</v>
      </c>
      <c r="BZ1282" s="23" t="n">
        <f aca="false">IF($B$19=1,+(1-$B$11)*BZ1280,+BZ1273/BZ1275*BZ1280)</f>
        <v>338.930383203505</v>
      </c>
      <c r="CA1282" s="23" t="n">
        <f aca="false">IF($B$19=1,+(1-$B$11)*CA1280,+CA1273/CA1275*CA1280)</f>
        <v>339.476638864475</v>
      </c>
      <c r="CB1282" s="23" t="n">
        <f aca="false">IF($B$19=1,+(1-$B$11)*CB1280,+CB1273/CB1275*CB1280)</f>
        <v>360.392057039191</v>
      </c>
      <c r="CC1282" s="23" t="n">
        <f aca="false">IF($B$19=1,+(1-$B$11)*CC1280,+CC1273/CC1275*CC1280)</f>
        <v>405.987532578654</v>
      </c>
      <c r="CD1282" s="23" t="n">
        <f aca="false">IF($B$19=1,+(1-$B$11)*CD1280,+CD1273/CD1275*CD1280)</f>
        <v>502.955515901637</v>
      </c>
      <c r="CE1282" s="23" t="n">
        <f aca="false">IF($B$19=1,+(1-$B$11)*CE1280,+CE1273/CE1275*CE1280)</f>
        <v>575.032408244894</v>
      </c>
      <c r="CF1282" s="23" t="n">
        <f aca="false">IF($B$19=1,+(1-$B$11)*CF1280,+CF1273/CF1275*CF1280)</f>
        <v>630.753171939028</v>
      </c>
      <c r="CG1282" s="23" t="n">
        <f aca="false">IF($B$19=1,+(1-$B$11)*CG1280,+CG1273/CG1275*CG1280)</f>
        <v>637.877948161182</v>
      </c>
      <c r="CH1282" s="23" t="n">
        <f aca="false">IF($B$19=1,+(1-$B$11)*CH1280,+CH1273/CH1275*CH1280)</f>
        <v>860.020455132767</v>
      </c>
      <c r="CI1282" s="23" t="n">
        <f aca="false">IF($B$19=1,+(1-$B$11)*CI1280,+CI1273/CI1275*CI1280)</f>
        <v>1049.24098111994</v>
      </c>
      <c r="CJ1282" s="23" t="n">
        <f aca="false">IF($B$19=1,+(1-$B$11)*CJ1280,+CJ1273/CJ1275*CJ1280)</f>
        <v>1101.88361958002</v>
      </c>
      <c r="CK1282" s="23" t="n">
        <f aca="false">IF($B$19=1,+(1-$B$11)*CK1280,+CK1273/CK1275*CK1280)</f>
        <v>1046.09264801148</v>
      </c>
      <c r="CL1282" s="23" t="n">
        <f aca="false">IF($B$19=1,+(1-$B$11)*CL1280,+CL1273/CL1275*CL1280)</f>
        <v>1369.55676071396</v>
      </c>
      <c r="CM1282" s="23" t="n">
        <f aca="false">IF($B$19=1,+(1-$B$11)*CM1280,+CM1273/CM1275*CM1280)</f>
        <v>1452.09464015897</v>
      </c>
      <c r="CN1282" s="23" t="n">
        <f aca="false">IF($B$19=1,+(1-$B$11)*CN1280,+CN1273/CN1275*CN1280)</f>
        <v>1520.03251535784</v>
      </c>
      <c r="CO1282" s="23" t="n">
        <f aca="false">IF($B$19=1,+(1-$B$11)*CO1280,+CO1273/CO1275*CO1280)</f>
        <v>1747.85000648503</v>
      </c>
      <c r="CP1282" s="23" t="n">
        <f aca="false">IF($B$19=1,+(1-$B$11)*CP1280,+CP1273/CP1275*CP1280)</f>
        <v>1710.94858542584</v>
      </c>
      <c r="CQ1282" s="23" t="n">
        <f aca="false">IF($B$19=1,+(1-$B$11)*CQ1280,+CQ1273/CQ1275*CQ1280)</f>
        <v>1999.46015667897</v>
      </c>
      <c r="CR1282" s="23" t="n">
        <f aca="false">IF($B$19=1,+(1-$B$11)*CR1280,+CR1273/CR1275*CR1280)</f>
        <v>2258.57869301856</v>
      </c>
      <c r="CS1282" s="23" t="n">
        <f aca="false">IF($B$19=1,+(1-$B$11)*CS1280,+CS1273/CS1275*CS1280)</f>
        <v>2475.55488883081</v>
      </c>
      <c r="CT1282" s="23" t="n">
        <f aca="false">IF($B$19=1,+(1-$B$11)*CT1280,+CT1273/CT1275*CT1280)</f>
        <v>2360.64127539054</v>
      </c>
      <c r="CU1282" s="23" t="n">
        <f aca="false">IF($B$19=1,+(1-$B$11)*CU1280,+CU1273/CU1275*CU1280)</f>
        <v>2674.4638681197</v>
      </c>
      <c r="CV1282" s="23" t="n">
        <f aca="false">IF($B$19=1,+(1-$B$11)*CV1280,+CV1273/CV1275*CV1280)</f>
        <v>2924.13147689858</v>
      </c>
      <c r="CW1282" s="23" t="n">
        <f aca="false">IF($B$19=1,+(1-$B$11)*CW1280,+CW1273/CW1275*CW1280)</f>
        <v>2760.99451169548</v>
      </c>
      <c r="CX1282" s="23" t="n">
        <f aca="false">IF($B$19=1,+(1-$B$11)*CX1280,+CX1273/CX1275*CX1280)</f>
        <v>2923.75357368191</v>
      </c>
      <c r="CY1282" s="23" t="n">
        <f aca="false">IF($B$19=1,+(1-$B$11)*CY1280,+CY1273/CY1275*CY1280)</f>
        <v>3252.10556956967</v>
      </c>
      <c r="CZ1282" s="23" t="n">
        <f aca="false">IF($B$19=1,+(1-$B$11)*CZ1280,+CZ1273/CZ1275*CZ1280)</f>
        <v>3742.32806486716</v>
      </c>
      <c r="DA1282" s="23" t="n">
        <f aca="false">IF($B$19=1,+(1-$B$11)*DA1280,+DA1273/DA1275*DA1280)</f>
        <v>3328.93057693192</v>
      </c>
      <c r="DB1282" s="23" t="n">
        <f aca="false">IF($B$19=1,+(1-$B$11)*DB1280,+DB1273/DB1275*DB1280)</f>
        <v>2815.35232947342</v>
      </c>
      <c r="DC1282" s="23" t="n">
        <f aca="false">IF($B$19=1,+(1-$B$11)*DC1280,+DC1273/DC1275*DC1280)</f>
        <v>3684.71552277445</v>
      </c>
      <c r="DD1282" s="23" t="n">
        <f aca="false">IF($B$19=1,+(1-$B$11)*DD1280,+DD1273/DD1275*DD1280)</f>
        <v>4041.50109287917</v>
      </c>
    </row>
    <row r="1283" customFormat="false" ht="14.65" hidden="false" customHeight="false" outlineLevel="0" collapsed="false">
      <c r="A1283" s="0" t="s">
        <v>101</v>
      </c>
      <c r="BF1283" s="23" t="n">
        <f aca="false">BF1280</f>
        <v>1000</v>
      </c>
      <c r="BG1283" s="23" t="n">
        <f aca="false">IF(BG1280&lt;BF1283,+BF1283,+BG1280)</f>
        <v>1264.74206650004</v>
      </c>
      <c r="BH1283" s="23" t="n">
        <f aca="false">IF(BH1280&lt;BG1283,+BG1283,+BH1280)</f>
        <v>1715.73494439086</v>
      </c>
      <c r="BI1283" s="23" t="n">
        <f aca="false">IF(BI1280&lt;BH1283,+BH1283,+BI1280)</f>
        <v>1715.73494439086</v>
      </c>
      <c r="BJ1283" s="23" t="n">
        <f aca="false">IF(BJ1280&lt;BI1283,+BI1283,+BJ1280)</f>
        <v>1715.73494439086</v>
      </c>
      <c r="BK1283" s="23" t="n">
        <f aca="false">IF(BK1280&lt;BJ1283,+BJ1283,+BK1280)</f>
        <v>1715.73494439086</v>
      </c>
      <c r="BL1283" s="23" t="n">
        <f aca="false">IF(BL1280&lt;BK1283,+BK1283,+BL1280)</f>
        <v>1715.73494439086</v>
      </c>
      <c r="BM1283" s="23" t="n">
        <f aca="false">IF(BM1280&lt;BL1283,+BL1283,+BM1280)</f>
        <v>1715.73494439086</v>
      </c>
      <c r="BN1283" s="23" t="n">
        <f aca="false">IF(BN1280&lt;BM1283,+BM1283,+BN1280)</f>
        <v>1715.73494439086</v>
      </c>
      <c r="BO1283" s="23" t="n">
        <f aca="false">IF(BO1280&lt;BN1283,+BN1283,+BO1280)</f>
        <v>1715.73494439086</v>
      </c>
      <c r="BP1283" s="23" t="n">
        <f aca="false">IF(BP1280&lt;BO1283,+BO1283,+BP1280)</f>
        <v>1715.73494439086</v>
      </c>
      <c r="BQ1283" s="23" t="n">
        <f aca="false">IF(BQ1280&lt;BP1283,+BP1283,+BQ1280)</f>
        <v>1715.73494439086</v>
      </c>
      <c r="BR1283" s="23" t="n">
        <f aca="false">IF(BR1280&lt;BQ1283,+BQ1283,+BR1280)</f>
        <v>1715.73494439086</v>
      </c>
      <c r="BS1283" s="23" t="n">
        <f aca="false">IF(BS1280&lt;BR1283,+BR1283,+BS1280)</f>
        <v>1715.73494439086</v>
      </c>
      <c r="BT1283" s="23" t="n">
        <f aca="false">IF(BT1280&lt;BS1283,+BS1283,+BT1280)</f>
        <v>1715.73494439086</v>
      </c>
      <c r="BU1283" s="23" t="n">
        <f aca="false">IF(BU1280&lt;BT1283,+BT1283,+BU1280)</f>
        <v>1715.73494439086</v>
      </c>
      <c r="BV1283" s="23" t="n">
        <f aca="false">IF(BV1280&lt;BU1283,+BU1283,+BV1280)</f>
        <v>1715.73494439086</v>
      </c>
      <c r="BW1283" s="23" t="n">
        <f aca="false">IF(BW1280&lt;BV1283,+BV1283,+BW1280)</f>
        <v>1715.73494439086</v>
      </c>
      <c r="BX1283" s="23" t="n">
        <f aca="false">IF(BX1280&lt;BW1283,+BW1283,+BX1280)</f>
        <v>1715.73494439086</v>
      </c>
      <c r="BY1283" s="23" t="n">
        <f aca="false">IF(BY1280&lt;BX1283,+BX1283,+BY1280)</f>
        <v>2106.38405734703</v>
      </c>
      <c r="BZ1283" s="23" t="n">
        <f aca="false">IF(BZ1280&lt;BY1283,+BY1283,+BZ1280)</f>
        <v>2106.38405734703</v>
      </c>
      <c r="CA1283" s="23" t="n">
        <f aca="false">IF(CA1280&lt;BZ1283,+BZ1283,+CA1280)</f>
        <v>2106.38405734703</v>
      </c>
      <c r="CB1283" s="23" t="n">
        <f aca="false">IF(CB1280&lt;CA1283,+CA1283,+CB1280)</f>
        <v>2106.38405734703</v>
      </c>
      <c r="CC1283" s="23" t="n">
        <f aca="false">IF(CC1280&lt;CB1283,+CB1283,+CC1280)</f>
        <v>2255.48629210364</v>
      </c>
      <c r="CD1283" s="23" t="n">
        <f aca="false">IF(CD1280&lt;CC1283,+CC1283,+CD1280)</f>
        <v>2794.19731056465</v>
      </c>
      <c r="CE1283" s="23" t="n">
        <f aca="false">IF(CE1280&lt;CD1283,+CD1283,+CE1280)</f>
        <v>3194.62449024941</v>
      </c>
      <c r="CF1283" s="23" t="n">
        <f aca="false">IF(CF1280&lt;CE1283,+CE1283,+CF1280)</f>
        <v>3504.18428855015</v>
      </c>
      <c r="CG1283" s="23" t="n">
        <f aca="false">IF(CG1280&lt;CF1283,+CF1283,+CG1280)</f>
        <v>3543.76637867323</v>
      </c>
      <c r="CH1283" s="23" t="n">
        <f aca="false">IF(CH1280&lt;CG1283,+CG1283,+CH1280)</f>
        <v>4777.89141740426</v>
      </c>
      <c r="CI1283" s="23" t="n">
        <f aca="false">IF(CI1280&lt;CH1283,+CH1283,+CI1280)</f>
        <v>5829.11656177742</v>
      </c>
      <c r="CJ1283" s="23" t="n">
        <f aca="false">IF(CJ1280&lt;CI1283,+CI1283,+CJ1280)</f>
        <v>6121.57566433347</v>
      </c>
      <c r="CK1283" s="23" t="n">
        <f aca="false">IF(CK1280&lt;CJ1283,+CJ1283,+CK1280)</f>
        <v>6121.57566433347</v>
      </c>
      <c r="CL1283" s="23" t="n">
        <f aca="false">IF(CL1280&lt;CK1283,+CK1283,+CL1280)</f>
        <v>7608.64867063311</v>
      </c>
      <c r="CM1283" s="23" t="n">
        <f aca="false">IF(CM1280&lt;CL1283,+CL1283,+CM1280)</f>
        <v>8067.19244532759</v>
      </c>
      <c r="CN1283" s="23" t="n">
        <f aca="false">IF(CN1280&lt;CM1283,+CM1283,+CN1280)</f>
        <v>8444.62508532136</v>
      </c>
      <c r="CO1283" s="23" t="n">
        <f aca="false">IF(CO1280&lt;CN1283,+CN1283,+CO1280)</f>
        <v>9710.27781380574</v>
      </c>
      <c r="CP1283" s="23" t="n">
        <f aca="false">IF(CP1280&lt;CO1283,+CO1283,+CP1280)</f>
        <v>9710.27781380574</v>
      </c>
      <c r="CQ1283" s="23" t="n">
        <f aca="false">IF(CQ1280&lt;CP1283,+CP1283,+CQ1280)</f>
        <v>11108.1119815498</v>
      </c>
      <c r="CR1283" s="23" t="n">
        <f aca="false">IF(CR1280&lt;CQ1283,+CQ1283,+CR1280)</f>
        <v>12547.6594056587</v>
      </c>
      <c r="CS1283" s="23" t="n">
        <f aca="false">IF(CS1280&lt;CR1283,+CR1283,+CS1280)</f>
        <v>13753.0827157267</v>
      </c>
      <c r="CT1283" s="23" t="n">
        <f aca="false">IF(CT1280&lt;CS1283,+CS1283,+CT1280)</f>
        <v>13753.0827157267</v>
      </c>
      <c r="CU1283" s="23" t="n">
        <f aca="false">IF(CU1280&lt;CT1283,+CT1283,+CU1280)</f>
        <v>14858.132600665</v>
      </c>
      <c r="CV1283" s="23" t="n">
        <f aca="false">IF(CV1280&lt;CU1283,+CU1283,+CV1280)</f>
        <v>16245.1748716588</v>
      </c>
      <c r="CW1283" s="23" t="n">
        <f aca="false">IF(CW1280&lt;CV1283,+CV1283,+CW1280)</f>
        <v>16245.1748716588</v>
      </c>
      <c r="CX1283" s="23" t="n">
        <f aca="false">IF(CX1280&lt;CW1283,+CW1283,+CX1280)</f>
        <v>16245.1748716588</v>
      </c>
      <c r="CY1283" s="23" t="n">
        <f aca="false">IF(CY1280&lt;CX1283,+CX1283,+CY1280)</f>
        <v>18067.2531642759</v>
      </c>
      <c r="CZ1283" s="23" t="n">
        <f aca="false">IF(CZ1280&lt;CY1283,+CY1283,+CZ1280)</f>
        <v>20790.7114714842</v>
      </c>
      <c r="DA1283" s="23" t="n">
        <f aca="false">IF(DA1280&lt;CZ1283,+CZ1283,+DA1280)</f>
        <v>20790.7114714842</v>
      </c>
      <c r="DB1283" s="23" t="n">
        <f aca="false">IF(DB1280&lt;DA1283,+DA1283,+DB1280)</f>
        <v>20790.7114714842</v>
      </c>
      <c r="DC1283" s="23" t="n">
        <f aca="false">IF(DC1280&lt;DB1283,+DB1283,+DC1280)</f>
        <v>20790.7114714842</v>
      </c>
      <c r="DD1283" s="23" t="n">
        <f aca="false">IF(DD1280&lt;DC1283,+DC1283,+DD1280)</f>
        <v>22452.7838493287</v>
      </c>
    </row>
    <row r="1286" customFormat="false" ht="14.65" hidden="false" customHeight="false" outlineLevel="0" collapsed="false">
      <c r="A1286" s="5" t="s">
        <v>85</v>
      </c>
      <c r="BH1286" s="23" t="n">
        <f aca="false">BG1301</f>
        <v>820</v>
      </c>
      <c r="BI1286" s="23" t="n">
        <f aca="false">BH1301</f>
        <v>1106.52183158485</v>
      </c>
      <c r="BJ1286" s="23" t="n">
        <f aca="false">BI1301</f>
        <v>1012.22336827587</v>
      </c>
      <c r="BK1286" s="23" t="n">
        <f aca="false">BJ1301</f>
        <v>816.01590204669</v>
      </c>
      <c r="BL1286" s="23" t="n">
        <f aca="false">BK1301</f>
        <v>519.282952620228</v>
      </c>
      <c r="BM1286" s="23" t="n">
        <f aca="false">BL1301</f>
        <v>466.5460845602</v>
      </c>
      <c r="BN1286" s="23" t="n">
        <f aca="false">BM1301</f>
        <v>647.901722338543</v>
      </c>
      <c r="BO1286" s="23" t="n">
        <f aca="false">BN1301</f>
        <v>587.35789051661</v>
      </c>
      <c r="BP1286" s="23" t="n">
        <f aca="false">BO1301</f>
        <v>822.571507761363</v>
      </c>
      <c r="BQ1286" s="23" t="n">
        <f aca="false">BP1301</f>
        <v>1015.57179775207</v>
      </c>
      <c r="BR1286" s="23" t="n">
        <f aca="false">BQ1301</f>
        <v>732.593658948407</v>
      </c>
      <c r="BS1286" s="23" t="n">
        <f aca="false">BR1301</f>
        <v>802.539453541217</v>
      </c>
      <c r="BT1286" s="23" t="n">
        <f aca="false">BS1301</f>
        <v>804.200101979799</v>
      </c>
      <c r="BU1286" s="23" t="n">
        <f aca="false">BT1301</f>
        <v>730.8711717106</v>
      </c>
      <c r="BV1286" s="23" t="n">
        <f aca="false">BU1301</f>
        <v>650.440380890446</v>
      </c>
      <c r="BW1286" s="23" t="n">
        <f aca="false">BV1301</f>
        <v>722.135841709025</v>
      </c>
      <c r="BX1286" s="23" t="n">
        <f aca="false">BW1301</f>
        <v>826.990958254122</v>
      </c>
      <c r="BY1286" s="23" t="n">
        <f aca="false">BX1301</f>
        <v>923.092351253981</v>
      </c>
      <c r="BZ1286" s="23" t="n">
        <f aca="false">BY1301</f>
        <v>1175.31125074961</v>
      </c>
      <c r="CA1286" s="23" t="n">
        <f aca="false">BZ1301</f>
        <v>1037.43763024466</v>
      </c>
      <c r="CB1286" s="23" t="n">
        <f aca="false">CA1301</f>
        <v>1023.79264478454</v>
      </c>
      <c r="CC1286" s="23" t="n">
        <f aca="false">CB1301</f>
        <v>1071.32601545214</v>
      </c>
      <c r="CD1286" s="23" t="n">
        <f aca="false">CC1301</f>
        <v>1191.71427565581</v>
      </c>
      <c r="CE1286" s="23" t="n">
        <f aca="false">CD1301</f>
        <v>1458.09241910775</v>
      </c>
      <c r="CF1286" s="23" t="n">
        <f aca="false">CE1301</f>
        <v>1648.69401173848</v>
      </c>
      <c r="CG1286" s="23" t="n">
        <f aca="false">CF1301</f>
        <v>1790.31321288023</v>
      </c>
      <c r="CH1286" s="23" t="n">
        <f aca="false">CG1301</f>
        <v>1791.90225002727</v>
      </c>
      <c r="CI1286" s="23" t="n">
        <f aca="false">CH1301</f>
        <v>2397.11962241301</v>
      </c>
      <c r="CJ1286" s="23" t="n">
        <f aca="false">CI1301</f>
        <v>2905.15551992049</v>
      </c>
      <c r="CK1286" s="23" t="n">
        <f aca="false">CJ1301</f>
        <v>3030.48221833367</v>
      </c>
      <c r="CL1286" s="23" t="n">
        <f aca="false">CK1301</f>
        <v>2856.06894590521</v>
      </c>
      <c r="CM1286" s="23" t="n">
        <f aca="false">CL1301</f>
        <v>3717.86213271438</v>
      </c>
      <c r="CN1286" s="23" t="n">
        <f aca="false">CM1301</f>
        <v>3920.47493435805</v>
      </c>
      <c r="CO1286" s="23" t="n">
        <f aca="false">CN1301</f>
        <v>4082.14403326535</v>
      </c>
      <c r="CP1286" s="23" t="n">
        <f aca="false">CO1301</f>
        <v>4672.11129249877</v>
      </c>
      <c r="CQ1286" s="23" t="n">
        <f aca="false">CP1301</f>
        <v>4551.54582726025</v>
      </c>
      <c r="CR1286" s="23" t="n">
        <f aca="false">CQ1301</f>
        <v>5296.84538382054</v>
      </c>
      <c r="CS1286" s="23" t="n">
        <f aca="false">CR1301</f>
        <v>5960.94526986075</v>
      </c>
      <c r="CT1286" s="23" t="n">
        <f aca="false">CS1301</f>
        <v>6510.3670536709</v>
      </c>
      <c r="CU1286" s="23" t="n">
        <f aca="false">CT1301</f>
        <v>6184.46139390991</v>
      </c>
      <c r="CV1286" s="23" t="n">
        <f aca="false">CU1301</f>
        <v>6982.51509573559</v>
      </c>
      <c r="CW1286" s="23" t="n">
        <f aca="false">CV1301</f>
        <v>7609.41665419424</v>
      </c>
      <c r="CX1286" s="23" t="n">
        <f aca="false">CW1301</f>
        <v>7158.62416393597</v>
      </c>
      <c r="CY1286" s="23" t="n">
        <f aca="false">CX1301</f>
        <v>7553.65247106264</v>
      </c>
      <c r="CZ1286" s="23" t="n">
        <f aca="false">CY1301</f>
        <v>8373.78196573992</v>
      </c>
      <c r="DA1286" s="23" t="n">
        <f aca="false">CZ1301</f>
        <v>9605.69827529785</v>
      </c>
      <c r="DB1286" s="23" t="n">
        <f aca="false">DA1301</f>
        <v>8508.71108598684</v>
      </c>
      <c r="DC1286" s="23" t="n">
        <f aca="false">DB1301</f>
        <v>7153.74248001181</v>
      </c>
      <c r="DD1286" s="23" t="n">
        <f aca="false">DC1301</f>
        <v>9318.33772478047</v>
      </c>
      <c r="DE1286" s="23" t="n">
        <f aca="false">DD1301</f>
        <v>10173.7565132469</v>
      </c>
    </row>
    <row r="1287" customFormat="false" ht="14.65" hidden="false" customHeight="false" outlineLevel="0" collapsed="false">
      <c r="A1287" s="0" t="s">
        <v>86</v>
      </c>
      <c r="BH1287" s="34" t="n">
        <f aca="false">((BH$140-BG$140)/BG$140)*BH1286</f>
        <v>342.875071306332</v>
      </c>
      <c r="BI1287" s="34" t="n">
        <f aca="false">((BI$140-BH$140)/BH$140)*BI1286</f>
        <v>-140.206909472739</v>
      </c>
      <c r="BJ1287" s="34" t="n">
        <f aca="false">((BJ$140-BI$140)/BI$140)*BJ1286</f>
        <v>-267.159829581793</v>
      </c>
      <c r="BK1287" s="34" t="n">
        <f aca="false">((BK$140-BJ$140)/BJ$140)*BK1286</f>
        <v>-392.177855301538</v>
      </c>
      <c r="BL1287" s="34" t="n">
        <f aca="false">((BL$140-BK$140)/BK$140)*BL1286</f>
        <v>-75.702695502467</v>
      </c>
      <c r="BM1287" s="34" t="n">
        <f aca="false">((BM$140-BL$140)/BL$140)*BM1286</f>
        <v>227.021719567375</v>
      </c>
      <c r="BN1287" s="34" t="n">
        <f aca="false">((BN$140-BM$140)/BM$140)*BN1286</f>
        <v>-78.6825621056295</v>
      </c>
      <c r="BO1287" s="34" t="n">
        <f aca="false">((BO$140-BN$140)/BN$140)*BO1286</f>
        <v>285.433100143061</v>
      </c>
      <c r="BP1287" s="34" t="n">
        <f aca="false">((BP$140-BO$140)/BO$140)*BP1286</f>
        <v>228.957040314391</v>
      </c>
      <c r="BQ1287" s="34" t="n">
        <f aca="false">((BQ$140-BP$140)/BP$140)*BQ1286</f>
        <v>-362.580494024047</v>
      </c>
      <c r="BR1287" s="34" t="n">
        <f aca="false">((BR$140-BQ$140)/BQ$140)*BR1286</f>
        <v>77.0810304287006</v>
      </c>
      <c r="BS1287" s="34" t="n">
        <f aca="false">((BS$140-BR$140)/BR$140)*BS1286</f>
        <v>-12.8406312566594</v>
      </c>
      <c r="BT1287" s="34" t="n">
        <f aca="false">((BT$140-BS$140)/BS$140)*BT1286</f>
        <v>-114.418713696313</v>
      </c>
      <c r="BU1287" s="34" t="n">
        <f aca="false">((BU$140-BT$140)/BT$140)*BU1286</f>
        <v>-112.228559068358</v>
      </c>
      <c r="BV1287" s="34" t="n">
        <f aca="false">((BV$140-BU$140)/BU$140)*BV1286</f>
        <v>84.4916956139885</v>
      </c>
      <c r="BW1287" s="34" t="n">
        <f aca="false">((BW$140-BV$140)/BV$140)*BW1286</f>
        <v>125.962247909602</v>
      </c>
      <c r="BX1287" s="34" t="n">
        <f aca="false">((BX$140-BW$140)/BW$140)*BX1286</f>
        <v>114.45275709171</v>
      </c>
      <c r="BY1287" s="34" t="n">
        <f aca="false">((BY$140-BX$140)/BX$140)*BY1286</f>
        <v>309.978380369202</v>
      </c>
      <c r="BZ1287" s="34" t="n">
        <f aca="false">((BZ$140-BY$140)/BY$140)*BZ1286</f>
        <v>-183.275505805017</v>
      </c>
      <c r="CA1287" s="34" t="n">
        <f aca="false">((CA$140-BZ$140)/BZ$140)*CA1286</f>
        <v>-25.9188888555538</v>
      </c>
      <c r="CB1287" s="34" t="n">
        <f aca="false">((CB$140-CA$140)/CA$140)*CB1286</f>
        <v>36.5886784717333</v>
      </c>
      <c r="CC1287" s="34" t="n">
        <f aca="false">((CC$140-CB$140)/CB$140)*CC1286</f>
        <v>106.016636945785</v>
      </c>
      <c r="CD1287" s="34" t="n">
        <f aca="false">((CD$140-CC$140)/CC$140)*CD1286</f>
        <v>305.694479478061</v>
      </c>
      <c r="CE1287" s="34" t="n">
        <f aca="false">((CE$140-CD$140)/CD$140)*CE1286</f>
        <v>204.861641157053</v>
      </c>
      <c r="CF1287" s="34" t="n">
        <f aca="false">((CF$140-CE$140)/CE$140)*CF1286</f>
        <v>135.630470581215</v>
      </c>
      <c r="CG1287" s="34" t="n">
        <f aca="false">((CG$140-CF$140)/CF$140)*CG1286</f>
        <v>-49.2370325925807</v>
      </c>
      <c r="CH1287" s="34" t="n">
        <f aca="false">((CH$140-CG$140)/CG$140)*CH1286</f>
        <v>713.66413257174</v>
      </c>
      <c r="CI1287" s="34" t="n">
        <f aca="false">((CI$140-CH$140)/CH$140)*CI1286</f>
        <v>575.712718304247</v>
      </c>
      <c r="CJ1287" s="34" t="n">
        <f aca="false">((CJ$140-CI$140)/CI$140)*CJ1286</f>
        <v>84.2264793997336</v>
      </c>
      <c r="CK1287" s="34" t="n">
        <f aca="false">((CK$140-CJ$140)/CJ$140)*CK1286</f>
        <v>-287.505576953954</v>
      </c>
      <c r="CL1287" s="34" t="n">
        <f aca="false">((CL$140-CK$140)/CK$140)*CL1286</f>
        <v>1007.1254794656</v>
      </c>
      <c r="CM1287" s="34" t="n">
        <f aca="false">((CM$140-CL$140)/CL$140)*CM1286</f>
        <v>161.093990288416</v>
      </c>
      <c r="CN1287" s="34" t="n">
        <f aca="false">((CN$140-CM$140)/CM$140)*CN1286</f>
        <v>114.175471981132</v>
      </c>
      <c r="CO1287" s="34" t="n">
        <f aca="false">((CO$140-CN$140)/CN$140)*CO1286</f>
        <v>639.116656246332</v>
      </c>
      <c r="CP1287" s="34" t="n">
        <f aca="false">((CP$140-CO$140)/CO$140)*CP1286</f>
        <v>-271.248968914435</v>
      </c>
      <c r="CQ1287" s="34" t="n">
        <f aca="false">((CQ$140-CP$140)/CP$140)*CQ1286</f>
        <v>796.835336189582</v>
      </c>
      <c r="CR1287" s="34" t="n">
        <f aca="false">((CR$140-CQ$140)/CQ$140)*CR1286</f>
        <v>669.986852341983</v>
      </c>
      <c r="CS1287" s="34" t="n">
        <f aca="false">((CS$140-CR$140)/CR$140)*CS1286</f>
        <v>498.360496319058</v>
      </c>
      <c r="CT1287" s="34" t="n">
        <f aca="false">((CT$140-CS$140)/CS$140)*CT1286</f>
        <v>-618.805784034085</v>
      </c>
      <c r="CU1287" s="34" t="n">
        <f aca="false">((CU$140-CT$140)/CT$140)*CU1286</f>
        <v>775.529261829556</v>
      </c>
      <c r="CV1287" s="34" t="n">
        <f aca="false">((CV$140-CU$140)/CU$140)*CV1286</f>
        <v>514.284571445172</v>
      </c>
      <c r="CW1287" s="34" t="n">
        <f aca="false">((CW$140-CV$140)/CV$140)*CW1286</f>
        <v>-874.739879985284</v>
      </c>
      <c r="CX1287" s="34" t="n">
        <f aca="false">((CX$140-CW$140)/CW$140)*CX1286</f>
        <v>252.069813324287</v>
      </c>
      <c r="CY1287" s="34" t="n">
        <f aca="false">((CY$140-CX$140)/CX$140)*CY1286</f>
        <v>792.612372886132</v>
      </c>
      <c r="CZ1287" s="34" t="n">
        <f aca="false">((CZ$140-CY$140)/CY$140)*CZ1286</f>
        <v>1225.66876400762</v>
      </c>
      <c r="DA1287" s="34" t="n">
        <f aca="false">((DA$140-CZ$140)/CZ$140)*DA1286</f>
        <v>-1809.68694918</v>
      </c>
      <c r="DB1287" s="34" t="n">
        <f aca="false">((DB$140-DA$140)/DA$140)*DB1286</f>
        <v>-2084.90423551129</v>
      </c>
      <c r="DC1287" s="34" t="n">
        <f aca="false">((DC$140-DB$140)/DB$140)*DC1286</f>
        <v>2395.75444134905</v>
      </c>
      <c r="DD1287" s="34" t="n">
        <f aca="false">((DD$140-DC$140)/DC$140)*DD1286</f>
        <v>668.619111988688</v>
      </c>
      <c r="DE1287" s="34" t="n">
        <f aca="false">((DE$140-DD$140)/DD$140)*DE1286</f>
        <v>-1328.92918138549</v>
      </c>
    </row>
    <row r="1288" customFormat="false" ht="14.65" hidden="false" customHeight="false" outlineLevel="0" collapsed="false">
      <c r="A1288" s="0" t="s">
        <v>87</v>
      </c>
      <c r="BH1288" s="34" t="n">
        <f aca="false">BH$141/BH$140*BH1286</f>
        <v>31.9951729686243</v>
      </c>
      <c r="BI1288" s="34" t="n">
        <f aca="false">BI$141/BI$140*BI1286</f>
        <v>49.9489357417391</v>
      </c>
      <c r="BJ1288" s="34" t="n">
        <f aca="false">BJ$141/BJ$140*BJ1286</f>
        <v>51.9413743420657</v>
      </c>
      <c r="BK1288" s="34" t="n">
        <f aca="false">BK$141/BK$140*BK1286</f>
        <v>49.157584460644</v>
      </c>
      <c r="BL1288" s="34" t="n">
        <f aca="false">BL$141/BL$140*BL1286</f>
        <v>32.2263045349648</v>
      </c>
      <c r="BM1288" s="34" t="n">
        <f aca="false">BM$141/BM$140*BM1286</f>
        <v>19.9189504793254</v>
      </c>
      <c r="BN1288" s="34" t="n">
        <f aca="false">BN$141/BN$140*BN1286</f>
        <v>32.8848606370535</v>
      </c>
      <c r="BO1288" s="34" t="n">
        <f aca="false">BO$141/BO$140*BO1286</f>
        <v>30.7338431084272</v>
      </c>
      <c r="BP1288" s="34" t="n">
        <f aca="false">BP$141/BP$140*BP1286</f>
        <v>37.4108701653832</v>
      </c>
      <c r="BQ1288" s="34" t="n">
        <f aca="false">BQ$141/BQ$140*BQ1286</f>
        <v>45.7950147527458</v>
      </c>
      <c r="BR1288" s="34" t="n">
        <f aca="false">BR$141/BR$140*BR1286</f>
        <v>36.336645483841</v>
      </c>
      <c r="BS1288" s="34" t="n">
        <f aca="false">BS$141/BS$140*BS1286</f>
        <v>43.7155637294809</v>
      </c>
      <c r="BT1288" s="34" t="n">
        <f aca="false">BT$141/BT$140*BT1286</f>
        <v>54.1215234507732</v>
      </c>
      <c r="BU1288" s="34" t="n">
        <f aca="false">BU$141/BU$140*BU1286</f>
        <v>48.2882409080912</v>
      </c>
      <c r="BV1288" s="34" t="n">
        <f aca="false">BV$141/BV$140*BV1286</f>
        <v>39.3229566246949</v>
      </c>
      <c r="BW1288" s="34" t="n">
        <f aca="false">BW$141/BW$140*BW1286</f>
        <v>39.0014294256351</v>
      </c>
      <c r="BX1288" s="34" t="n">
        <f aca="false">BX$141/BX$140*BX1286</f>
        <v>40.4606399145827</v>
      </c>
      <c r="BY1288" s="34" t="n">
        <f aca="false">BY$141/BY$140*BY1286</f>
        <v>36.3704533512945</v>
      </c>
      <c r="BZ1288" s="34" t="n">
        <f aca="false">BZ$141/BZ$140*BZ1286</f>
        <v>64.9087081281835</v>
      </c>
      <c r="CA1288" s="34" t="n">
        <f aca="false">CA$141/CA$140*CA1286</f>
        <v>65.0584623147362</v>
      </c>
      <c r="CB1288" s="34" t="n">
        <f aca="false">CB$141/CB$140*CB1286</f>
        <v>75.9846103551025</v>
      </c>
      <c r="CC1288" s="34" t="n">
        <f aca="false">CC$141/CC$140*CC1286</f>
        <v>93.2967560849908</v>
      </c>
      <c r="CD1288" s="34" t="n">
        <f aca="false">CD$141/CD$140*CD1286</f>
        <v>79.2228726390711</v>
      </c>
      <c r="CE1288" s="34" t="n">
        <f aca="false">CE$141/CE$140*CE1286</f>
        <v>84.9900913990049</v>
      </c>
      <c r="CF1288" s="34" t="n">
        <f aca="false">CF$141/CF$140*CF1286</f>
        <v>91.314221429366</v>
      </c>
      <c r="CG1288" s="34" t="n">
        <f aca="false">CG$141/CG$140*CG1286</f>
        <v>108.290744219778</v>
      </c>
      <c r="CH1288" s="34" t="n">
        <f aca="false">CH$141/CH$140*CH1286</f>
        <v>82.5483059001326</v>
      </c>
      <c r="CI1288" s="34" t="n">
        <f aca="false">CI$141/CI$140*CI1286</f>
        <v>94.473117621713</v>
      </c>
      <c r="CJ1288" s="34" t="n">
        <f aca="false">CJ$141/CJ$140*CJ1286</f>
        <v>114.466836466161</v>
      </c>
      <c r="CK1288" s="34" t="n">
        <f aca="false">CK$141/CK$140*CK1286</f>
        <v>128.972370673247</v>
      </c>
      <c r="CL1288" s="34" t="n">
        <f aca="false">CL$141/CL$140*CL1286</f>
        <v>93.9699059871725</v>
      </c>
      <c r="CM1288" s="34" t="n">
        <f aca="false">CM$141/CM$140*CM1286</f>
        <v>124.932468702275</v>
      </c>
      <c r="CN1288" s="34" t="n">
        <f aca="false">CN$141/CN$140*CN1286</f>
        <v>132.608160874134</v>
      </c>
      <c r="CO1288" s="34" t="n">
        <f aca="false">CO$141/CO$140*CO1286</f>
        <v>125.886300721807</v>
      </c>
      <c r="CP1288" s="34" t="n">
        <f aca="false">CP$141/CP$140*CP1286</f>
        <v>163.732151043609</v>
      </c>
      <c r="CQ1288" s="34" t="n">
        <f aca="false">CQ$141/CQ$140*CQ1286</f>
        <v>148.84060913212</v>
      </c>
      <c r="CR1288" s="34" t="n">
        <f aca="false">CR$141/CR$140*CR1286</f>
        <v>167.294698606501</v>
      </c>
      <c r="CS1288" s="34" t="n">
        <f aca="false">CS$141/CS$140*CS1286</f>
        <v>183.325256370557</v>
      </c>
      <c r="CT1288" s="34" t="n">
        <f aca="false">CT$141/CT$140*CT1286</f>
        <v>225.106830038117</v>
      </c>
      <c r="CU1288" s="34" t="n">
        <f aca="false">CU$141/CU$140*CU1286</f>
        <v>199.771638039809</v>
      </c>
      <c r="CV1288" s="34" t="n">
        <f aca="false">CV$141/CV$140*CV1286</f>
        <v>216.236257374799</v>
      </c>
      <c r="CW1288" s="34" t="n">
        <f aca="false">CW$141/CW$140*CW1286</f>
        <v>264.572785894916</v>
      </c>
      <c r="CX1288" s="34" t="n">
        <f aca="false">CX$141/CX$140*CX1286</f>
        <v>235.073015116948</v>
      </c>
      <c r="CY1288" s="34" t="n">
        <f aca="false">CY$141/CY$140*CY1286</f>
        <v>230.338870124369</v>
      </c>
      <c r="CZ1288" s="34" t="n">
        <f aca="false">CZ$141/CZ$140*CZ1286</f>
        <v>239.008470226321</v>
      </c>
      <c r="DA1288" s="34" t="n">
        <f aca="false">DA$141/DA$140*DA1286</f>
        <v>359.801412871421</v>
      </c>
      <c r="DB1288" s="34" t="n">
        <f aca="false">DB$141/DB$140*DB1286</f>
        <v>431.533307558318</v>
      </c>
      <c r="DC1288" s="34" t="n">
        <f aca="false">DC$141/DC$140*DC1286</f>
        <v>299.118904026924</v>
      </c>
      <c r="DD1288" s="34" t="n">
        <f aca="false">DD$141/DD$140*DD1286</f>
        <v>419.195040696703</v>
      </c>
      <c r="DE1288" s="34" t="n">
        <f aca="false">DE$141/DE$140*DE1286</f>
        <v>571.534022406224</v>
      </c>
    </row>
    <row r="1289" customFormat="false" ht="14.65" hidden="false" customHeight="false" outlineLevel="0" collapsed="false">
      <c r="A1289" s="4" t="s">
        <v>88</v>
      </c>
      <c r="BG1289" s="23" t="n">
        <f aca="false">$B$6*$B$11</f>
        <v>820</v>
      </c>
      <c r="BH1289" s="23" t="n">
        <f aca="false">SUM(BH1286:BH1288)</f>
        <v>1194.87024427496</v>
      </c>
      <c r="BI1289" s="23" t="n">
        <f aca="false">SUM(BI1286:BI1288)</f>
        <v>1016.26385785385</v>
      </c>
      <c r="BJ1289" s="23" t="n">
        <f aca="false">SUM(BJ1286:BJ1288)</f>
        <v>797.00491303614</v>
      </c>
      <c r="BK1289" s="23" t="n">
        <f aca="false">SUM(BK1286:BK1288)</f>
        <v>472.995631205796</v>
      </c>
      <c r="BL1289" s="23" t="n">
        <f aca="false">SUM(BL1286:BL1288)</f>
        <v>475.806561652725</v>
      </c>
      <c r="BM1289" s="23" t="n">
        <f aca="false">SUM(BM1286:BM1288)</f>
        <v>713.4867546069</v>
      </c>
      <c r="BN1289" s="23" t="n">
        <f aca="false">SUM(BN1286:BN1288)</f>
        <v>602.104020869967</v>
      </c>
      <c r="BO1289" s="23" t="n">
        <f aca="false">SUM(BO1286:BO1288)</f>
        <v>903.524833768097</v>
      </c>
      <c r="BP1289" s="23" t="n">
        <f aca="false">SUM(BP1286:BP1288)</f>
        <v>1088.93941824114</v>
      </c>
      <c r="BQ1289" s="23" t="n">
        <f aca="false">SUM(BQ1286:BQ1288)</f>
        <v>698.786318480767</v>
      </c>
      <c r="BR1289" s="23" t="n">
        <f aca="false">SUM(BR1286:BR1288)</f>
        <v>846.011334860949</v>
      </c>
      <c r="BS1289" s="23" t="n">
        <f aca="false">SUM(BS1286:BS1288)</f>
        <v>833.414386014038</v>
      </c>
      <c r="BT1289" s="23" t="n">
        <f aca="false">SUM(BT1286:BT1288)</f>
        <v>743.90291173426</v>
      </c>
      <c r="BU1289" s="23" t="n">
        <f aca="false">SUM(BU1286:BU1288)</f>
        <v>666.930853550334</v>
      </c>
      <c r="BV1289" s="23" t="n">
        <f aca="false">SUM(BV1286:BV1288)</f>
        <v>774.255033129129</v>
      </c>
      <c r="BW1289" s="23" t="n">
        <f aca="false">SUM(BW1286:BW1288)</f>
        <v>887.099519044262</v>
      </c>
      <c r="BX1289" s="23" t="n">
        <f aca="false">SUM(BX1286:BX1288)</f>
        <v>981.904355260414</v>
      </c>
      <c r="BY1289" s="23" t="n">
        <f aca="false">SUM(BY1286:BY1288)</f>
        <v>1269.44118497448</v>
      </c>
      <c r="BZ1289" s="23" t="n">
        <f aca="false">SUM(BZ1286:BZ1288)</f>
        <v>1056.94445307278</v>
      </c>
      <c r="CA1289" s="23" t="n">
        <f aca="false">SUM(CA1286:CA1288)</f>
        <v>1076.57720370385</v>
      </c>
      <c r="CB1289" s="23" t="n">
        <f aca="false">SUM(CB1286:CB1288)</f>
        <v>1136.36593361138</v>
      </c>
      <c r="CC1289" s="23" t="n">
        <f aca="false">SUM(CC1286:CC1288)</f>
        <v>1270.63940848292</v>
      </c>
      <c r="CD1289" s="23" t="n">
        <f aca="false">SUM(CD1286:CD1288)</f>
        <v>1576.63162777295</v>
      </c>
      <c r="CE1289" s="23" t="n">
        <f aca="false">SUM(CE1286:CE1288)</f>
        <v>1747.94415166381</v>
      </c>
      <c r="CF1289" s="23" t="n">
        <f aca="false">SUM(CF1286:CF1288)</f>
        <v>1875.63870374906</v>
      </c>
      <c r="CG1289" s="23" t="n">
        <f aca="false">SUM(CG1286:CG1288)</f>
        <v>1849.36692450743</v>
      </c>
      <c r="CH1289" s="23" t="n">
        <f aca="false">SUM(CH1286:CH1288)</f>
        <v>2588.11468849914</v>
      </c>
      <c r="CI1289" s="23" t="n">
        <f aca="false">SUM(CI1286:CI1288)</f>
        <v>3067.30545833897</v>
      </c>
      <c r="CJ1289" s="23" t="n">
        <f aca="false">SUM(CJ1286:CJ1288)</f>
        <v>3103.84883578639</v>
      </c>
      <c r="CK1289" s="23" t="n">
        <f aca="false">SUM(CK1286:CK1288)</f>
        <v>2871.94901205296</v>
      </c>
      <c r="CL1289" s="23" t="n">
        <f aca="false">SUM(CL1286:CL1288)</f>
        <v>3957.16433135798</v>
      </c>
      <c r="CM1289" s="23" t="n">
        <f aca="false">SUM(CM1286:CM1288)</f>
        <v>4003.88859170507</v>
      </c>
      <c r="CN1289" s="23" t="n">
        <f aca="false">SUM(CN1286:CN1288)</f>
        <v>4167.25856721332</v>
      </c>
      <c r="CO1289" s="23" t="n">
        <f aca="false">SUM(CO1286:CO1288)</f>
        <v>4847.14699023348</v>
      </c>
      <c r="CP1289" s="23" t="n">
        <f aca="false">SUM(CP1286:CP1288)</f>
        <v>4564.59447462794</v>
      </c>
      <c r="CQ1289" s="23" t="n">
        <f aca="false">SUM(CQ1286:CQ1288)</f>
        <v>5497.22177258195</v>
      </c>
      <c r="CR1289" s="23" t="n">
        <f aca="false">SUM(CR1286:CR1288)</f>
        <v>6134.12693476902</v>
      </c>
      <c r="CS1289" s="23" t="n">
        <f aca="false">SUM(CS1286:CS1288)</f>
        <v>6642.63102255036</v>
      </c>
      <c r="CT1289" s="23" t="n">
        <f aca="false">SUM(CT1286:CT1288)</f>
        <v>6116.66809967493</v>
      </c>
      <c r="CU1289" s="23" t="n">
        <f aca="false">SUM(CU1286:CU1288)</f>
        <v>7159.76229377928</v>
      </c>
      <c r="CV1289" s="23" t="n">
        <f aca="false">SUM(CV1286:CV1288)</f>
        <v>7713.03592455556</v>
      </c>
      <c r="CW1289" s="23" t="n">
        <f aca="false">SUM(CW1286:CW1288)</f>
        <v>6999.24956010387</v>
      </c>
      <c r="CX1289" s="23" t="n">
        <f aca="false">SUM(CX1286:CX1288)</f>
        <v>7645.76699237721</v>
      </c>
      <c r="CY1289" s="23" t="n">
        <f aca="false">SUM(CY1286:CY1288)</f>
        <v>8576.60371407314</v>
      </c>
      <c r="CZ1289" s="23" t="n">
        <f aca="false">SUM(CZ1286:CZ1288)</f>
        <v>9838.45919997387</v>
      </c>
      <c r="DA1289" s="23" t="n">
        <f aca="false">SUM(DA1286:DA1288)</f>
        <v>8155.81273898928</v>
      </c>
      <c r="DB1289" s="23" t="n">
        <f aca="false">SUM(DB1286:DB1288)</f>
        <v>6855.34015803387</v>
      </c>
      <c r="DC1289" s="23" t="n">
        <f aca="false">SUM(DC1286:DC1288)</f>
        <v>9848.61582538778</v>
      </c>
      <c r="DD1289" s="23" t="n">
        <f aca="false">SUM(DD1286:DD1288)</f>
        <v>10406.1518774659</v>
      </c>
      <c r="DE1289" s="23" t="n">
        <f aca="false">SUM(DE1286:DE1288)</f>
        <v>9416.36135426761</v>
      </c>
    </row>
    <row r="1290" customFormat="false" ht="14.65" hidden="false" customHeight="false" outlineLevel="0" collapsed="false">
      <c r="BG1290" s="23"/>
      <c r="BH1290" s="23"/>
      <c r="BI1290" s="23"/>
      <c r="BJ1290" s="23"/>
      <c r="BK1290" s="23"/>
      <c r="BL1290" s="23"/>
      <c r="BM1290" s="23"/>
      <c r="BN1290" s="23"/>
      <c r="BO1290" s="23"/>
      <c r="BP1290" s="23"/>
      <c r="BQ1290" s="23"/>
      <c r="BR1290" s="23"/>
      <c r="BS1290" s="23"/>
      <c r="BT1290" s="23"/>
      <c r="BU1290" s="23"/>
      <c r="BV1290" s="23"/>
      <c r="BW1290" s="23"/>
      <c r="BX1290" s="23"/>
      <c r="BY1290" s="23"/>
      <c r="BZ1290" s="23"/>
      <c r="CA1290" s="23"/>
      <c r="CB1290" s="23"/>
      <c r="CC1290" s="23"/>
      <c r="CD1290" s="23"/>
      <c r="CE1290" s="23"/>
      <c r="CF1290" s="23"/>
      <c r="CG1290" s="23"/>
      <c r="CH1290" s="23"/>
      <c r="CI1290" s="23"/>
      <c r="CJ1290" s="23"/>
      <c r="CK1290" s="23"/>
      <c r="CL1290" s="23"/>
      <c r="CM1290" s="23"/>
      <c r="CN1290" s="23"/>
      <c r="CO1290" s="23"/>
      <c r="CP1290" s="23"/>
      <c r="CQ1290" s="23"/>
      <c r="CR1290" s="23"/>
      <c r="CS1290" s="23"/>
      <c r="CT1290" s="23"/>
      <c r="CU1290" s="23"/>
      <c r="CV1290" s="23"/>
      <c r="CW1290" s="23"/>
      <c r="CX1290" s="23"/>
      <c r="CY1290" s="23"/>
      <c r="CZ1290" s="23"/>
      <c r="DA1290" s="23"/>
      <c r="DB1290" s="23"/>
      <c r="DC1290" s="23"/>
      <c r="DD1290" s="23"/>
      <c r="DE1290" s="23"/>
    </row>
    <row r="1291" customFormat="false" ht="14.65" hidden="false" customHeight="false" outlineLevel="0" collapsed="false">
      <c r="A1291" s="0" t="s">
        <v>89</v>
      </c>
      <c r="BG1291" s="23"/>
      <c r="BH1291" s="23" t="n">
        <f aca="false">BG1302</f>
        <v>180</v>
      </c>
      <c r="BI1291" s="23" t="n">
        <f aca="false">BH1302</f>
        <v>242.895036201553</v>
      </c>
      <c r="BJ1291" s="23" t="n">
        <f aca="false">BI1302</f>
        <v>222.195373523971</v>
      </c>
      <c r="BK1291" s="23" t="n">
        <f aca="false">BJ1302</f>
        <v>179.125441912688</v>
      </c>
      <c r="BL1291" s="23" t="n">
        <f aca="false">BK1302</f>
        <v>113.988940819074</v>
      </c>
      <c r="BM1291" s="23" t="n">
        <f aca="false">BL1302</f>
        <v>102.412555147361</v>
      </c>
      <c r="BN1291" s="23" t="n">
        <f aca="false">BM1302</f>
        <v>142.222329293827</v>
      </c>
      <c r="BO1291" s="23" t="n">
        <f aca="false">BN1302</f>
        <v>128.9322198695</v>
      </c>
      <c r="BP1291" s="23" t="n">
        <f aca="false">BO1302</f>
        <v>180.56447731347</v>
      </c>
      <c r="BQ1291" s="23" t="n">
        <f aca="false">BP1302</f>
        <v>222.930394628503</v>
      </c>
      <c r="BR1291" s="23" t="n">
        <f aca="false">BQ1302</f>
        <v>160.813242208187</v>
      </c>
      <c r="BS1291" s="23" t="n">
        <f aca="false">BR1302</f>
        <v>176.167197118804</v>
      </c>
      <c r="BT1291" s="23" t="n">
        <f aca="false">BS1302</f>
        <v>176.531729702883</v>
      </c>
      <c r="BU1291" s="23" t="n">
        <f aca="false">BT1302</f>
        <v>160.435135253546</v>
      </c>
      <c r="BV1291" s="23" t="n">
        <f aca="false">BU1302</f>
        <v>142.77959580522</v>
      </c>
      <c r="BW1291" s="23" t="n">
        <f aca="false">BV1302</f>
        <v>158.517623789786</v>
      </c>
      <c r="BX1291" s="23" t="n">
        <f aca="false">BW1302</f>
        <v>181.534600592368</v>
      </c>
      <c r="BY1291" s="23" t="n">
        <f aca="false">BX1302</f>
        <v>202.630028324045</v>
      </c>
      <c r="BZ1291" s="23" t="n">
        <f aca="false">BY1302</f>
        <v>257.995152603573</v>
      </c>
      <c r="CA1291" s="23" t="n">
        <f aca="false">BZ1302</f>
        <v>227.730211517121</v>
      </c>
      <c r="CB1291" s="23" t="n">
        <f aca="false">CA1302</f>
        <v>224.734970806362</v>
      </c>
      <c r="CC1291" s="23" t="n">
        <f aca="false">CB1302</f>
        <v>235.169125343153</v>
      </c>
      <c r="CD1291" s="23" t="n">
        <f aca="false">CC1302</f>
        <v>261.595816607374</v>
      </c>
      <c r="CE1291" s="23" t="n">
        <f aca="false">CD1302</f>
        <v>320.069067609019</v>
      </c>
      <c r="CF1291" s="23" t="n">
        <f aca="false">CE1302</f>
        <v>361.908441601131</v>
      </c>
      <c r="CG1291" s="23" t="n">
        <f aca="false">CF1302</f>
        <v>392.995583315172</v>
      </c>
      <c r="CH1291" s="23" t="n">
        <f aca="false">CG1302</f>
        <v>393.344396347449</v>
      </c>
      <c r="CI1291" s="23" t="n">
        <f aca="false">CH1302</f>
        <v>526.196990285782</v>
      </c>
      <c r="CJ1291" s="23" t="n">
        <f aca="false">CI1302</f>
        <v>637.717065348401</v>
      </c>
      <c r="CK1291" s="23" t="n">
        <f aca="false">CJ1302</f>
        <v>665.227804024464</v>
      </c>
      <c r="CL1291" s="23" t="n">
        <f aca="false">CK1302</f>
        <v>626.94196373529</v>
      </c>
      <c r="CM1291" s="23" t="n">
        <f aca="false">CL1302</f>
        <v>816.116077912913</v>
      </c>
      <c r="CN1291" s="23" t="n">
        <f aca="false">CM1302</f>
        <v>860.592058761524</v>
      </c>
      <c r="CO1291" s="23" t="n">
        <f aca="false">CN1302</f>
        <v>896.080397546052</v>
      </c>
      <c r="CP1291" s="23" t="n">
        <f aca="false">CO1302</f>
        <v>1025.58540567046</v>
      </c>
      <c r="CQ1291" s="23" t="n">
        <f aca="false">CP1302</f>
        <v>999.119815740054</v>
      </c>
      <c r="CR1291" s="23" t="n">
        <f aca="false">CQ1302</f>
        <v>1162.72215742402</v>
      </c>
      <c r="CS1291" s="23" t="n">
        <f aca="false">CR1302</f>
        <v>1308.50018118895</v>
      </c>
      <c r="CT1291" s="23" t="n">
        <f aca="false">CS1302</f>
        <v>1429.10496300093</v>
      </c>
      <c r="CU1291" s="23" t="n">
        <f aca="false">CT1302</f>
        <v>1357.56469622413</v>
      </c>
      <c r="CV1291" s="23" t="n">
        <f aca="false">CU1302</f>
        <v>1532.74721613708</v>
      </c>
      <c r="CW1291" s="23" t="n">
        <f aca="false">CV1302</f>
        <v>1670.35975335971</v>
      </c>
      <c r="CX1291" s="23" t="n">
        <f aca="false">CW1302</f>
        <v>1571.40530427863</v>
      </c>
      <c r="CY1291" s="23" t="n">
        <f aca="false">CX1302</f>
        <v>1658.11883511131</v>
      </c>
      <c r="CZ1291" s="23" t="n">
        <f aca="false">CY1302</f>
        <v>1838.14726077218</v>
      </c>
      <c r="DA1291" s="23" t="n">
        <f aca="false">CZ1302</f>
        <v>2108.56791408977</v>
      </c>
      <c r="DB1291" s="23" t="n">
        <f aca="false">DA1302</f>
        <v>1867.76584814345</v>
      </c>
      <c r="DC1291" s="23" t="n">
        <f aca="false">DB1302</f>
        <v>1570.33371512454</v>
      </c>
      <c r="DD1291" s="23" t="n">
        <f aca="false">DC1302</f>
        <v>2045.48876885425</v>
      </c>
      <c r="DE1291" s="23" t="n">
        <f aca="false">DD1302</f>
        <v>2233.26362485907</v>
      </c>
    </row>
    <row r="1292" customFormat="false" ht="14.65" hidden="false" customHeight="false" outlineLevel="0" collapsed="false">
      <c r="A1292" s="0" t="s">
        <v>90</v>
      </c>
      <c r="BG1292" s="23"/>
      <c r="BH1292" s="23" t="n">
        <f aca="false">BH1291*BH$139/100</f>
        <v>10.818</v>
      </c>
      <c r="BI1292" s="23" t="n">
        <f aca="false">BI1291*BI$139/100</f>
        <v>10.0801440023645</v>
      </c>
      <c r="BJ1292" s="23" t="n">
        <f aca="false">BJ1291*BJ$139/100</f>
        <v>5.39934757663249</v>
      </c>
      <c r="BK1292" s="23" t="n">
        <f aca="false">BK1291*BK$139/100</f>
        <v>6.01861484826632</v>
      </c>
      <c r="BL1292" s="23" t="n">
        <f aca="false">BL1291*BL$139/100</f>
        <v>1.66423853595849</v>
      </c>
      <c r="BM1292" s="23" t="n">
        <f aca="false">BM1291*BM$139/100</f>
        <v>1.03436680698835</v>
      </c>
      <c r="BN1292" s="23" t="n">
        <f aca="false">BN1291*BN$139/100</f>
        <v>1.0666674697037</v>
      </c>
      <c r="BO1292" s="23" t="n">
        <f aca="false">BO1291*BO$139/100</f>
        <v>0.966991649021248</v>
      </c>
      <c r="BP1292" s="23" t="n">
        <f aca="false">BP1291*BP$139/100</f>
        <v>1.58896740035854</v>
      </c>
      <c r="BQ1292" s="23" t="n">
        <f aca="false">BQ1291*BQ$139/100</f>
        <v>1.96178747273082</v>
      </c>
      <c r="BR1292" s="23" t="n">
        <f aca="false">BR1291*BR$139/100</f>
        <v>0.900554156365847</v>
      </c>
      <c r="BS1292" s="23" t="n">
        <f aca="false">BS1291*BS$139/100</f>
        <v>0.986536303865301</v>
      </c>
      <c r="BT1292" s="23" t="n">
        <f aca="false">BT1291*BT$139/100</f>
        <v>0.935618167425279</v>
      </c>
      <c r="BU1292" s="23" t="n">
        <f aca="false">BU1291*BU$139/100</f>
        <v>1.01074135209734</v>
      </c>
      <c r="BV1292" s="23" t="n">
        <f aca="false">BV1291*BV$139/100</f>
        <v>0.985179211056017</v>
      </c>
      <c r="BW1292" s="23" t="n">
        <f aca="false">BW1291*BW$139/100</f>
        <v>1.14132689128646</v>
      </c>
      <c r="BX1292" s="23" t="n">
        <f aca="false">BX1291*BX$139/100</f>
        <v>1.36150950444276</v>
      </c>
      <c r="BY1292" s="23" t="n">
        <f aca="false">BY1291*BY$139/100</f>
        <v>1.53998821526274</v>
      </c>
      <c r="BZ1292" s="23" t="n">
        <f aca="false">BZ1291*BZ$139/100</f>
        <v>2.60575104129609</v>
      </c>
      <c r="CA1292" s="23" t="n">
        <f aca="false">CA1291*CA$139/100</f>
        <v>3.07435785548114</v>
      </c>
      <c r="CB1292" s="23" t="n">
        <f aca="false">CB1291*CB$139/100</f>
        <v>3.55081253874053</v>
      </c>
      <c r="CC1292" s="23" t="n">
        <f aca="false">CC1291*CC$139/100</f>
        <v>3.10423245452962</v>
      </c>
      <c r="CD1292" s="23" t="n">
        <f aca="false">CD1291*CD$139/100</f>
        <v>5.54583131207633</v>
      </c>
      <c r="CE1292" s="23" t="n">
        <f aca="false">CE1291*CE$139/100</f>
        <v>7.64965071585555</v>
      </c>
      <c r="CF1292" s="23" t="n">
        <f aca="false">CF1291*CF$139/100</f>
        <v>9.33723779330918</v>
      </c>
      <c r="CG1292" s="23" t="n">
        <f aca="false">CG1291*CG$139/100</f>
        <v>7.0739204996731</v>
      </c>
      <c r="CH1292" s="23" t="n">
        <f aca="false">CH1291*CH$139/100</f>
        <v>7.11953357388883</v>
      </c>
      <c r="CI1292" s="23" t="n">
        <f aca="false">CI1291*CI$139/100</f>
        <v>16.8909233881736</v>
      </c>
      <c r="CJ1292" s="23" t="n">
        <f aca="false">CJ1291*CJ$139/100</f>
        <v>24.6158787224483</v>
      </c>
      <c r="CK1292" s="23" t="n">
        <f aca="false">CK1291*CK$139/100</f>
        <v>16.8967862222214</v>
      </c>
      <c r="CL1292" s="23" t="n">
        <f aca="false">CL1291*CL$139/100</f>
        <v>23.4476294436999</v>
      </c>
      <c r="CM1292" s="23" t="n">
        <f aca="false">CM1291*CM$139/100</f>
        <v>34.9297681346727</v>
      </c>
      <c r="CN1292" s="23" t="n">
        <f aca="false">CN1291*CN$139/100</f>
        <v>25.0432289099603</v>
      </c>
      <c r="CO1292" s="23" t="n">
        <f aca="false">CO1291*CO$139/100</f>
        <v>30.3771254768112</v>
      </c>
      <c r="CP1292" s="23" t="n">
        <f aca="false">CP1291*CP$139/100</f>
        <v>35.8954891984662</v>
      </c>
      <c r="CQ1292" s="23" t="n">
        <f aca="false">CQ1291*CQ$139/100</f>
        <v>40.8640004637682</v>
      </c>
      <c r="CR1292" s="23" t="n">
        <f aca="false">CR1291*CR$139/100</f>
        <v>51.8574082211114</v>
      </c>
      <c r="CS1292" s="23" t="n">
        <f aca="false">CS1291*CS$139/100</f>
        <v>71.1824098566786</v>
      </c>
      <c r="CT1292" s="23" t="n">
        <f aca="false">CT1291*CT$139/100</f>
        <v>79.3153254465515</v>
      </c>
      <c r="CU1292" s="23" t="n">
        <f aca="false">CU1291*CU$139/100</f>
        <v>83.7617417570287</v>
      </c>
      <c r="CV1292" s="23" t="n">
        <f aca="false">CV1291*CV$139/100</f>
        <v>123.386150899035</v>
      </c>
      <c r="CW1292" s="23" t="n">
        <f aca="false">CW1291*CW$139/100</f>
        <v>152.16977353107</v>
      </c>
      <c r="CX1292" s="23" t="n">
        <f aca="false">CX1291*CX$139/100</f>
        <v>88.9415402221704</v>
      </c>
      <c r="CY1292" s="23" t="n">
        <f aca="false">CY1291*CY$139/100</f>
        <v>76.6050901821426</v>
      </c>
      <c r="CZ1292" s="23" t="n">
        <f aca="false">CZ1291*CZ$139/100</f>
        <v>145.765077779234</v>
      </c>
      <c r="DA1292" s="23" t="n">
        <f aca="false">DA1291*DA$139/100</f>
        <v>232.575040924102</v>
      </c>
      <c r="DB1292" s="23" t="n">
        <f aca="false">DB1291*DB$139/100</f>
        <v>135.226247405586</v>
      </c>
      <c r="DC1292" s="23" t="n">
        <f aca="false">DC1291*DC$139/100</f>
        <v>89.509021762099</v>
      </c>
      <c r="DD1292" s="23" t="n">
        <f aca="false">DD1291*DD$139/100</f>
        <v>108.001806995504</v>
      </c>
      <c r="DE1292" s="23" t="n">
        <f aca="false">DE1291*DE$139/100</f>
        <v>173.747910014036</v>
      </c>
    </row>
    <row r="1293" customFormat="false" ht="14.65" hidden="false" customHeight="false" outlineLevel="0" collapsed="false">
      <c r="A1293" s="4" t="s">
        <v>91</v>
      </c>
      <c r="BG1293" s="23" t="n">
        <f aca="false">$B$6*(1-$B$11)</f>
        <v>180</v>
      </c>
      <c r="BH1293" s="23" t="n">
        <f aca="false">SUM(BH1291:BH1292)</f>
        <v>190.818</v>
      </c>
      <c r="BI1293" s="23" t="n">
        <f aca="false">SUM(BI1291:BI1292)</f>
        <v>252.975180203918</v>
      </c>
      <c r="BJ1293" s="23" t="n">
        <f aca="false">SUM(BJ1291:BJ1292)</f>
        <v>227.594721100603</v>
      </c>
      <c r="BK1293" s="23" t="n">
        <f aca="false">SUM(BK1291:BK1292)</f>
        <v>185.144056760955</v>
      </c>
      <c r="BL1293" s="23" t="n">
        <f aca="false">SUM(BL1291:BL1292)</f>
        <v>115.653179355033</v>
      </c>
      <c r="BM1293" s="23" t="n">
        <f aca="false">SUM(BM1291:BM1292)</f>
        <v>103.446921954349</v>
      </c>
      <c r="BN1293" s="23" t="n">
        <f aca="false">SUM(BN1291:BN1292)</f>
        <v>143.28899676353</v>
      </c>
      <c r="BO1293" s="23" t="n">
        <f aca="false">SUM(BO1291:BO1292)</f>
        <v>129.899211518521</v>
      </c>
      <c r="BP1293" s="23" t="n">
        <f aca="false">SUM(BP1291:BP1292)</f>
        <v>182.153444713829</v>
      </c>
      <c r="BQ1293" s="23" t="n">
        <f aca="false">SUM(BQ1291:BQ1292)</f>
        <v>224.892182101234</v>
      </c>
      <c r="BR1293" s="23" t="n">
        <f aca="false">SUM(BR1291:BR1292)</f>
        <v>161.713796364553</v>
      </c>
      <c r="BS1293" s="23" t="n">
        <f aca="false">SUM(BS1291:BS1292)</f>
        <v>177.153733422669</v>
      </c>
      <c r="BT1293" s="23" t="n">
        <f aca="false">SUM(BT1291:BT1292)</f>
        <v>177.467347870308</v>
      </c>
      <c r="BU1293" s="23" t="n">
        <f aca="false">SUM(BU1291:BU1292)</f>
        <v>161.445876605644</v>
      </c>
      <c r="BV1293" s="23" t="n">
        <f aca="false">SUM(BV1291:BV1292)</f>
        <v>143.764775016276</v>
      </c>
      <c r="BW1293" s="23" t="n">
        <f aca="false">SUM(BW1291:BW1292)</f>
        <v>159.658950681073</v>
      </c>
      <c r="BX1293" s="23" t="n">
        <f aca="false">SUM(BX1291:BX1292)</f>
        <v>182.896110096811</v>
      </c>
      <c r="BY1293" s="23" t="n">
        <f aca="false">SUM(BY1291:BY1292)</f>
        <v>204.170016539307</v>
      </c>
      <c r="BZ1293" s="23" t="n">
        <f aca="false">SUM(BZ1291:BZ1292)</f>
        <v>260.600903644869</v>
      </c>
      <c r="CA1293" s="23" t="n">
        <f aca="false">SUM(CA1291:CA1292)</f>
        <v>230.804569372603</v>
      </c>
      <c r="CB1293" s="23" t="n">
        <f aca="false">SUM(CB1291:CB1292)</f>
        <v>228.285783345103</v>
      </c>
      <c r="CC1293" s="23" t="n">
        <f aca="false">SUM(CC1291:CC1292)</f>
        <v>238.273357797682</v>
      </c>
      <c r="CD1293" s="23" t="n">
        <f aca="false">SUM(CD1291:CD1292)</f>
        <v>267.14164791945</v>
      </c>
      <c r="CE1293" s="23" t="n">
        <f aca="false">SUM(CE1291:CE1292)</f>
        <v>327.718718324874</v>
      </c>
      <c r="CF1293" s="23" t="n">
        <f aca="false">SUM(CF1291:CF1292)</f>
        <v>371.24567939444</v>
      </c>
      <c r="CG1293" s="23" t="n">
        <f aca="false">SUM(CG1291:CG1292)</f>
        <v>400.069503814845</v>
      </c>
      <c r="CH1293" s="23" t="n">
        <f aca="false">SUM(CH1291:CH1292)</f>
        <v>400.463929921338</v>
      </c>
      <c r="CI1293" s="23" t="n">
        <f aca="false">SUM(CI1291:CI1292)</f>
        <v>543.087913673956</v>
      </c>
      <c r="CJ1293" s="23" t="n">
        <f aca="false">SUM(CJ1291:CJ1292)</f>
        <v>662.33294407085</v>
      </c>
      <c r="CK1293" s="23" t="n">
        <f aca="false">SUM(CK1291:CK1292)</f>
        <v>682.124590246685</v>
      </c>
      <c r="CL1293" s="23" t="n">
        <f aca="false">SUM(CL1291:CL1292)</f>
        <v>650.38959317899</v>
      </c>
      <c r="CM1293" s="23" t="n">
        <f aca="false">SUM(CM1291:CM1292)</f>
        <v>851.045846047586</v>
      </c>
      <c r="CN1293" s="23" t="n">
        <f aca="false">SUM(CN1291:CN1292)</f>
        <v>885.635287671484</v>
      </c>
      <c r="CO1293" s="23" t="n">
        <f aca="false">SUM(CO1291:CO1292)</f>
        <v>926.457523022863</v>
      </c>
      <c r="CP1293" s="23" t="n">
        <f aca="false">SUM(CP1291:CP1292)</f>
        <v>1061.48089486893</v>
      </c>
      <c r="CQ1293" s="23" t="n">
        <f aca="false">SUM(CQ1291:CQ1292)</f>
        <v>1039.98381620382</v>
      </c>
      <c r="CR1293" s="23" t="n">
        <f aca="false">SUM(CR1291:CR1292)</f>
        <v>1214.57956564513</v>
      </c>
      <c r="CS1293" s="23" t="n">
        <f aca="false">SUM(CS1291:CS1292)</f>
        <v>1379.68259104562</v>
      </c>
      <c r="CT1293" s="23" t="n">
        <f aca="false">SUM(CT1291:CT1292)</f>
        <v>1508.42028844748</v>
      </c>
      <c r="CU1293" s="23" t="n">
        <f aca="false">SUM(CU1291:CU1292)</f>
        <v>1441.32643798116</v>
      </c>
      <c r="CV1293" s="23" t="n">
        <f aca="false">SUM(CV1291:CV1292)</f>
        <v>1656.13336703612</v>
      </c>
      <c r="CW1293" s="23" t="n">
        <f aca="false">SUM(CW1291:CW1292)</f>
        <v>1822.52952689078</v>
      </c>
      <c r="CX1293" s="23" t="n">
        <f aca="false">SUM(CX1291:CX1292)</f>
        <v>1660.3468445008</v>
      </c>
      <c r="CY1293" s="23" t="n">
        <f aca="false">SUM(CY1291:CY1292)</f>
        <v>1734.72392529345</v>
      </c>
      <c r="CZ1293" s="23" t="n">
        <f aca="false">SUM(CZ1291:CZ1292)</f>
        <v>1983.91233855141</v>
      </c>
      <c r="DA1293" s="23" t="n">
        <f aca="false">SUM(DA1291:DA1292)</f>
        <v>2341.14295501387</v>
      </c>
      <c r="DB1293" s="23" t="n">
        <f aca="false">SUM(DB1291:DB1292)</f>
        <v>2002.99209554904</v>
      </c>
      <c r="DC1293" s="23" t="n">
        <f aca="false">SUM(DC1291:DC1292)</f>
        <v>1659.84273688664</v>
      </c>
      <c r="DD1293" s="23" t="n">
        <f aca="false">SUM(DD1291:DD1292)</f>
        <v>2153.49057584975</v>
      </c>
      <c r="DE1293" s="23" t="n">
        <f aca="false">SUM(DE1291:DE1292)</f>
        <v>2407.01153487311</v>
      </c>
    </row>
    <row r="1294" customFormat="false" ht="14.65" hidden="false" customHeight="false" outlineLevel="0" collapsed="false">
      <c r="BG1294" s="23"/>
      <c r="BH1294" s="23"/>
      <c r="BI1294" s="23"/>
      <c r="BJ1294" s="23"/>
      <c r="BK1294" s="23"/>
      <c r="BL1294" s="23"/>
      <c r="BM1294" s="23"/>
      <c r="BN1294" s="23"/>
      <c r="BO1294" s="23"/>
      <c r="BP1294" s="23"/>
      <c r="BQ1294" s="23"/>
      <c r="BR1294" s="23"/>
      <c r="BS1294" s="23"/>
      <c r="BT1294" s="23"/>
      <c r="BU1294" s="23"/>
      <c r="BV1294" s="23"/>
      <c r="BW1294" s="23"/>
      <c r="BX1294" s="23"/>
      <c r="BY1294" s="23"/>
      <c r="BZ1294" s="23"/>
      <c r="CA1294" s="23"/>
      <c r="CB1294" s="23"/>
      <c r="CC1294" s="23"/>
      <c r="CD1294" s="23"/>
      <c r="CE1294" s="23"/>
      <c r="CF1294" s="23"/>
      <c r="CG1294" s="23"/>
      <c r="CH1294" s="23"/>
      <c r="CI1294" s="23"/>
      <c r="CJ1294" s="23"/>
      <c r="CK1294" s="23"/>
      <c r="CL1294" s="23"/>
      <c r="CM1294" s="23"/>
      <c r="CN1294" s="23"/>
      <c r="CO1294" s="23"/>
      <c r="CP1294" s="23"/>
      <c r="CQ1294" s="23"/>
      <c r="CR1294" s="23"/>
      <c r="CS1294" s="23"/>
      <c r="CT1294" s="23"/>
      <c r="CU1294" s="23"/>
      <c r="CV1294" s="23"/>
      <c r="CW1294" s="23"/>
      <c r="CX1294" s="23"/>
      <c r="CY1294" s="23"/>
      <c r="CZ1294" s="23"/>
      <c r="DA1294" s="23"/>
      <c r="DB1294" s="23"/>
      <c r="DC1294" s="23"/>
      <c r="DD1294" s="23"/>
      <c r="DE1294" s="23"/>
    </row>
    <row r="1295" customFormat="false" ht="14.65" hidden="false" customHeight="false" outlineLevel="0" collapsed="false">
      <c r="A1295" s="4" t="s">
        <v>92</v>
      </c>
      <c r="BG1295" s="23" t="n">
        <f aca="false">BG1289+BG1293</f>
        <v>1000</v>
      </c>
      <c r="BH1295" s="23" t="n">
        <f aca="false">BH1289+BH1293</f>
        <v>1385.68824427496</v>
      </c>
      <c r="BI1295" s="23" t="n">
        <f aca="false">BI1289+BI1293</f>
        <v>1269.23903805777</v>
      </c>
      <c r="BJ1295" s="23" t="n">
        <f aca="false">BJ1289+BJ1293</f>
        <v>1024.59963413674</v>
      </c>
      <c r="BK1295" s="23" t="n">
        <f aca="false">BK1289+BK1293</f>
        <v>658.139687966751</v>
      </c>
      <c r="BL1295" s="23" t="n">
        <f aca="false">BL1289+BL1293</f>
        <v>591.459741007758</v>
      </c>
      <c r="BM1295" s="23" t="n">
        <f aca="false">BM1289+BM1293</f>
        <v>816.93367656125</v>
      </c>
      <c r="BN1295" s="23" t="n">
        <f aca="false">BN1289+BN1293</f>
        <v>745.393017633497</v>
      </c>
      <c r="BO1295" s="23" t="n">
        <f aca="false">BO1289+BO1293</f>
        <v>1033.42404528662</v>
      </c>
      <c r="BP1295" s="23" t="n">
        <f aca="false">BP1289+BP1293</f>
        <v>1271.09286295497</v>
      </c>
      <c r="BQ1295" s="23" t="n">
        <f aca="false">BQ1289+BQ1293</f>
        <v>923.678500582</v>
      </c>
      <c r="BR1295" s="23" t="n">
        <f aca="false">BR1289+BR1293</f>
        <v>1007.7251312255</v>
      </c>
      <c r="BS1295" s="23" t="n">
        <f aca="false">BS1289+BS1293</f>
        <v>1010.56811943671</v>
      </c>
      <c r="BT1295" s="23" t="n">
        <f aca="false">BT1289+BT1293</f>
        <v>921.370259604568</v>
      </c>
      <c r="BU1295" s="23" t="n">
        <f aca="false">BU1289+BU1293</f>
        <v>828.376730155978</v>
      </c>
      <c r="BV1295" s="23" t="n">
        <f aca="false">BV1289+BV1293</f>
        <v>918.019808145405</v>
      </c>
      <c r="BW1295" s="23" t="n">
        <f aca="false">BW1289+BW1293</f>
        <v>1046.75846972533</v>
      </c>
      <c r="BX1295" s="23" t="n">
        <f aca="false">BX1289+BX1293</f>
        <v>1164.80046535723</v>
      </c>
      <c r="BY1295" s="23" t="n">
        <f aca="false">BY1289+BY1293</f>
        <v>1473.61120151379</v>
      </c>
      <c r="BZ1295" s="23" t="n">
        <f aca="false">BZ1289+BZ1293</f>
        <v>1317.54535671764</v>
      </c>
      <c r="CA1295" s="23" t="n">
        <f aca="false">CA1289+CA1293</f>
        <v>1307.38177307645</v>
      </c>
      <c r="CB1295" s="23" t="n">
        <f aca="false">CB1289+CB1293</f>
        <v>1364.65171695648</v>
      </c>
      <c r="CC1295" s="23" t="n">
        <f aca="false">CC1289+CC1293</f>
        <v>1508.9127662806</v>
      </c>
      <c r="CD1295" s="23" t="n">
        <f aca="false">CD1289+CD1293</f>
        <v>1843.7732756924</v>
      </c>
      <c r="CE1295" s="23" t="n">
        <f aca="false">CE1289+CE1293</f>
        <v>2075.66286998868</v>
      </c>
      <c r="CF1295" s="23" t="n">
        <f aca="false">CF1289+CF1293</f>
        <v>2246.8843831435</v>
      </c>
      <c r="CG1295" s="23" t="n">
        <f aca="false">CG1289+CG1293</f>
        <v>2249.43642832227</v>
      </c>
      <c r="CH1295" s="23" t="n">
        <f aca="false">CH1289+CH1293</f>
        <v>2988.57861842048</v>
      </c>
      <c r="CI1295" s="23" t="n">
        <f aca="false">CI1289+CI1293</f>
        <v>3610.39337201292</v>
      </c>
      <c r="CJ1295" s="23" t="n">
        <f aca="false">CJ1289+CJ1293</f>
        <v>3766.18177985724</v>
      </c>
      <c r="CK1295" s="23" t="n">
        <f aca="false">CK1289+CK1293</f>
        <v>3554.07360229965</v>
      </c>
      <c r="CL1295" s="23" t="n">
        <f aca="false">CL1289+CL1293</f>
        <v>4607.55392453697</v>
      </c>
      <c r="CM1295" s="23" t="n">
        <f aca="false">CM1289+CM1293</f>
        <v>4854.93443775266</v>
      </c>
      <c r="CN1295" s="23" t="n">
        <f aca="false">CN1289+CN1293</f>
        <v>5052.8938548848</v>
      </c>
      <c r="CO1295" s="23" t="n">
        <f aca="false">CO1289+CO1293</f>
        <v>5773.60451325635</v>
      </c>
      <c r="CP1295" s="23" t="n">
        <f aca="false">CP1289+CP1293</f>
        <v>5626.07536949687</v>
      </c>
      <c r="CQ1295" s="23" t="n">
        <f aca="false">CQ1289+CQ1293</f>
        <v>6537.20558878577</v>
      </c>
      <c r="CR1295" s="23" t="n">
        <f aca="false">CR1289+CR1293</f>
        <v>7348.70650041416</v>
      </c>
      <c r="CS1295" s="23" t="n">
        <f aca="false">CS1289+CS1293</f>
        <v>8022.31361359599</v>
      </c>
      <c r="CT1295" s="23" t="n">
        <f aca="false">CT1289+CT1293</f>
        <v>7625.08838812241</v>
      </c>
      <c r="CU1295" s="23" t="n">
        <f aca="false">CU1289+CU1293</f>
        <v>8601.08873176043</v>
      </c>
      <c r="CV1295" s="23" t="n">
        <f aca="false">CV1289+CV1293</f>
        <v>9369.16929159168</v>
      </c>
      <c r="CW1295" s="23" t="n">
        <f aca="false">CW1289+CW1293</f>
        <v>8821.77908699465</v>
      </c>
      <c r="CX1295" s="23" t="n">
        <f aca="false">CX1289+CX1293</f>
        <v>9306.11383687801</v>
      </c>
      <c r="CY1295" s="23" t="n">
        <f aca="false">CY1289+CY1293</f>
        <v>10311.3276393666</v>
      </c>
      <c r="CZ1295" s="23" t="n">
        <f aca="false">CZ1289+CZ1293</f>
        <v>11822.3715385253</v>
      </c>
      <c r="DA1295" s="23" t="n">
        <f aca="false">DA1289+DA1293</f>
        <v>10496.9556940032</v>
      </c>
      <c r="DB1295" s="23" t="n">
        <f aca="false">DB1289+DB1293</f>
        <v>8858.33225358291</v>
      </c>
      <c r="DC1295" s="23" t="n">
        <f aca="false">DC1289+DC1293</f>
        <v>11508.4585622744</v>
      </c>
      <c r="DD1295" s="23" t="n">
        <f aca="false">DD1289+DD1293</f>
        <v>12559.6424533156</v>
      </c>
      <c r="DE1295" s="23" t="n">
        <f aca="false">DE1289+DE1293</f>
        <v>11823.3728891407</v>
      </c>
    </row>
    <row r="1296" customFormat="false" ht="14.65" hidden="false" customHeight="false" outlineLevel="0" collapsed="false">
      <c r="A1296" s="4" t="s">
        <v>93</v>
      </c>
      <c r="BG1296" s="23"/>
      <c r="BH1296" s="23" t="n">
        <f aca="false">-$B$6*$B$14</f>
        <v>-33.5</v>
      </c>
      <c r="BI1296" s="34" t="n">
        <f aca="false">IF($B$17&lt;&gt;1,BH1296,BH1296*(1+(BI$144-BH$144)/BH$144))</f>
        <v>-32.2818181818182</v>
      </c>
      <c r="BJ1296" s="34" t="n">
        <f aca="false">IF($B$17&lt;&gt;1,BI1296,BI1296*(1+(BJ$144-BI$144)/BI$144))</f>
        <v>-27.4090909090909</v>
      </c>
      <c r="BK1296" s="34" t="n">
        <f aca="false">IF($B$17&lt;&gt;1,BJ1296,BJ1296*(1+(BK$144-BJ$144)/BJ$144))</f>
        <v>-23.5515151515152</v>
      </c>
      <c r="BL1296" s="34" t="n">
        <f aca="false">IF($B$17&lt;&gt;1,BK1296,BK1296*(1+(BL$144-BK$144)/BK$144))</f>
        <v>-21.3181818181818</v>
      </c>
      <c r="BM1296" s="34" t="n">
        <f aca="false">IF($B$17&lt;&gt;1,BL1296,BL1296*(1+(BM$144-BL$144)/BL$144))</f>
        <v>-25.1757575757576</v>
      </c>
      <c r="BN1296" s="34" t="n">
        <f aca="false">IF($B$17&lt;&gt;1,BM1296,BM1296*(1+(BN$144-BM$144)/BM$144))</f>
        <v>-27.6121212121212</v>
      </c>
      <c r="BO1296" s="34" t="n">
        <f aca="false">IF($B$17&lt;&gt;1,BN1296,BN1296*(1+(BO$144-BN$144)/BN$144))</f>
        <v>-28.2212121212121</v>
      </c>
      <c r="BP1296" s="34" t="n">
        <f aca="false">IF($B$17&lt;&gt;1,BO1296,BO1296*(1+(BP$144-BO$144)/BO$144))</f>
        <v>-30.0484848484849</v>
      </c>
      <c r="BQ1296" s="34" t="n">
        <f aca="false">IF($B$17&lt;&gt;1,BP1296,BP1296*(1+(BQ$144-BP$144)/BP$144))</f>
        <v>-28.4242424242424</v>
      </c>
      <c r="BR1296" s="34" t="n">
        <f aca="false">IF($B$17&lt;&gt;1,BQ1296,BQ1296*(1+(BR$144-BQ$144)/BQ$144))</f>
        <v>-27.0030303030303</v>
      </c>
      <c r="BS1296" s="34" t="n">
        <f aca="false">IF($B$17&lt;&gt;1,BR1296,BR1296*(1+(BS$144-BR$144)/BR$144))</f>
        <v>-27.8151515151515</v>
      </c>
      <c r="BT1296" s="34" t="n">
        <f aca="false">IF($B$17&lt;&gt;1,BS1296,BS1296*(1+(BT$144-BS$144)/BS$144))</f>
        <v>-28.2212121212121</v>
      </c>
      <c r="BU1296" s="34" t="n">
        <f aca="false">IF($B$17&lt;&gt;1,BT1296,BT1296*(1+(BU$144-BT$144)/BT$144))</f>
        <v>-33.5</v>
      </c>
      <c r="BV1296" s="34" t="n">
        <f aca="false">IF($B$17&lt;&gt;1,BU1296,BU1296*(1+(BV$144-BU$144)/BU$144))</f>
        <v>-35.530303030303</v>
      </c>
      <c r="BW1296" s="34" t="n">
        <f aca="false">IF($B$17&lt;&gt;1,BV1296,BV1296*(1+(BW$144-BV$144)/BV$144))</f>
        <v>-36.139393939394</v>
      </c>
      <c r="BX1296" s="34" t="n">
        <f aca="false">IF($B$17&lt;&gt;1,BW1296,BW1296*(1+(BX$144-BW$144)/BW$144))</f>
        <v>-36.7484848484849</v>
      </c>
      <c r="BY1296" s="34" t="n">
        <f aca="false">IF($B$17&lt;&gt;1,BX1296,BX1296*(1+(BY$144-BX$144)/BX$144))</f>
        <v>-37.3575757575758</v>
      </c>
      <c r="BZ1296" s="34" t="n">
        <f aca="false">IF($B$17&lt;&gt;1,BY1296,BY1296*(1+(BZ$144-BY$144)/BY$144))</f>
        <v>-49.7424242424242</v>
      </c>
      <c r="CA1296" s="34" t="n">
        <f aca="false">IF($B$17&lt;&gt;1,BZ1296,BZ1296*(1+(CA$144-BZ$144)/BZ$144))</f>
        <v>-56.2393939393939</v>
      </c>
      <c r="CB1296" s="34" t="n">
        <f aca="false">IF($B$17&lt;&gt;1,CA1296,CA1296*(1+(CB$144-CA$144)/CA$144))</f>
        <v>-55.4272727272727</v>
      </c>
      <c r="CC1296" s="34" t="n">
        <f aca="false">IF($B$17&lt;&gt;1,CB1296,CB1296*(1+(CC$144-CB$144)/CB$144))</f>
        <v>-52.5848484848485</v>
      </c>
      <c r="CD1296" s="34" t="n">
        <f aca="false">IF($B$17&lt;&gt;1,CC1296,CC1296*(1+(CD$144-CC$144)/CC$144))</f>
        <v>-61.9242424242424</v>
      </c>
      <c r="CE1296" s="34" t="n">
        <f aca="false">IF($B$17&lt;&gt;1,CD1296,CD1296*(1+(CE$144-CD$144)/CD$144))</f>
        <v>-60.9090909090909</v>
      </c>
      <c r="CF1296" s="34" t="n">
        <f aca="false">IF($B$17&lt;&gt;1,CE1296,CE1296*(1+(CF$144-CE$144)/CE$144))</f>
        <v>-59.0818181818182</v>
      </c>
      <c r="CG1296" s="34" t="n">
        <f aca="false">IF($B$17&lt;&gt;1,CF1296,CF1296*(1+(CG$144-CF$144)/CF$144))</f>
        <v>-59.6909090909091</v>
      </c>
      <c r="CH1296" s="34" t="n">
        <f aca="false">IF($B$17&lt;&gt;1,CG1296,CG1296*(1+(CH$144-CG$144)/CG$144))</f>
        <v>-59.2848484848485</v>
      </c>
      <c r="CI1296" s="34" t="n">
        <f aca="false">IF($B$17&lt;&gt;1,CH1296,CH1296*(1+(CI$144-CH$144)/CH$144))</f>
        <v>-60.3</v>
      </c>
      <c r="CJ1296" s="34" t="n">
        <f aca="false">IF($B$17&lt;&gt;1,CI1296,CI1296*(1+(CJ$144-CI$144)/CI$144))</f>
        <v>-62.9393939393939</v>
      </c>
      <c r="CK1296" s="34" t="n">
        <f aca="false">IF($B$17&lt;&gt;1,CJ1296,CJ1296*(1+(CK$144-CJ$144)/CJ$144))</f>
        <v>-63.9545454545455</v>
      </c>
      <c r="CL1296" s="34" t="n">
        <f aca="false">IF($B$17&lt;&gt;1,CK1296,CK1296*(1+(CL$144-CK$144)/CK$144))</f>
        <v>-64.3606060606061</v>
      </c>
      <c r="CM1296" s="34" t="n">
        <f aca="false">IF($B$17&lt;&gt;1,CL1296,CL1296*(1+(CM$144-CL$144)/CL$144))</f>
        <v>-64.1575757575758</v>
      </c>
      <c r="CN1296" s="34" t="n">
        <f aca="false">IF($B$17&lt;&gt;1,CM1296,CM1296*(1+(CN$144-CM$144)/CM$144))</f>
        <v>-64.5636363636364</v>
      </c>
      <c r="CO1296" s="34" t="n">
        <f aca="false">IF($B$17&lt;&gt;1,CN1296,CN1296*(1+(CO$144-CN$144)/CN$144))</f>
        <v>-64.3606060606061</v>
      </c>
      <c r="CP1296" s="34" t="n">
        <f aca="false">IF($B$17&lt;&gt;1,CO1296,CO1296*(1+(CP$144-CO$144)/CO$144))</f>
        <v>-64.1575757575758</v>
      </c>
      <c r="CQ1296" s="34" t="n">
        <f aca="false">IF($B$17&lt;&gt;1,CP1296,CP1296*(1+(CQ$144-CP$144)/CP$144))</f>
        <v>-64.5636363636364</v>
      </c>
      <c r="CR1296" s="34" t="n">
        <f aca="false">IF($B$17&lt;&gt;1,CQ1296,CQ1296*(1+(CR$144-CQ$144)/CQ$144))</f>
        <v>-64.5636363636364</v>
      </c>
      <c r="CS1296" s="34" t="n">
        <f aca="false">IF($B$17&lt;&gt;1,CR1296,CR1296*(1+(CS$144-CR$144)/CR$144))</f>
        <v>-66.7969696969697</v>
      </c>
      <c r="CT1296" s="34" t="n">
        <f aca="false">IF($B$17&lt;&gt;1,CS1296,CS1296*(1+(CT$144-CS$144)/CS$144))</f>
        <v>-67.8121212121212</v>
      </c>
      <c r="CU1296" s="34" t="n">
        <f aca="false">IF($B$17&lt;&gt;1,CT1296,CT1296*(1+(CU$144-CT$144)/CT$144))</f>
        <v>-68.6242424242424</v>
      </c>
      <c r="CV1296" s="34" t="n">
        <f aca="false">IF($B$17&lt;&gt;1,CU1296,CU1296*(1+(CV$144-CU$144)/CU$144))</f>
        <v>-70.6545454545454</v>
      </c>
      <c r="CW1296" s="34" t="n">
        <f aca="false">IF($B$17&lt;&gt;1,CV1296,CV1296*(1+(CW$144-CV$144)/CV$144))</f>
        <v>-74.1060606060606</v>
      </c>
      <c r="CX1296" s="34" t="n">
        <f aca="false">IF($B$17&lt;&gt;1,CW1296,CW1296*(1+(CX$144-CW$144)/CW$144))</f>
        <v>-75.730303030303</v>
      </c>
      <c r="CY1296" s="34" t="n">
        <f aca="false">IF($B$17&lt;&gt;1,CX1296,CX1296*(1+(CY$144-CX$144)/CX$144))</f>
        <v>-78.7757575757575</v>
      </c>
      <c r="CZ1296" s="34" t="n">
        <f aca="false">IF($B$17&lt;&gt;1,CY1296,CY1296*(1+(CZ$144-CY$144)/CY$144))</f>
        <v>-84.460606060606</v>
      </c>
      <c r="DA1296" s="34" t="n">
        <f aca="false">IF($B$17&lt;&gt;1,CZ1296,CZ1296*(1+(DA$144-CZ$144)/CZ$144))</f>
        <v>-99.4848484848485</v>
      </c>
      <c r="DB1296" s="34" t="n">
        <f aca="false">IF($B$17&lt;&gt;1,DA1296,DA1296*(1+(DB$144-DA$144)/DA$144))</f>
        <v>-116.539393939394</v>
      </c>
      <c r="DC1296" s="34" t="n">
        <f aca="false">IF($B$17&lt;&gt;1,DB1296,DB1296*(1+(DC$144-DB$144)/DB$144))</f>
        <v>-121.615151515152</v>
      </c>
      <c r="DD1296" s="34" t="n">
        <f aca="false">IF($B$17&lt;&gt;1,DC1296,DC1296*(1+(DD$144-DC$144)/DC$144))</f>
        <v>-127.50303030303</v>
      </c>
      <c r="DE1296" s="34" t="n">
        <f aca="false">IF($B$17&lt;&gt;1,DD1296,DD1296*(1+(DE$144-DD$144)/DD$144))</f>
        <v>-135.624242424242</v>
      </c>
      <c r="DZ1296" s="16" t="s">
        <v>94</v>
      </c>
      <c r="EA1296" s="23" t="n">
        <f aca="false">SUM(BG1296:BQ1296)</f>
        <v>-277.542424242424</v>
      </c>
      <c r="EC1296" s="23" t="n">
        <f aca="false">SUM(BG1296:CA1296)</f>
        <v>-645.839393939394</v>
      </c>
      <c r="EE1296" s="23" t="n">
        <f aca="false">SUM(BG1296:CK1296)</f>
        <v>-1241.93636363636</v>
      </c>
      <c r="EG1296" s="23" t="n">
        <f aca="false">SUM(BG1296:CU1296)</f>
        <v>-1895.89696969697</v>
      </c>
      <c r="EI1296" s="23" t="n">
        <f aca="false">SUM(BG1296:DE1296)</f>
        <v>-2880.39090909091</v>
      </c>
    </row>
    <row r="1297" customFormat="false" ht="14.65" hidden="false" customHeight="false" outlineLevel="0" collapsed="false">
      <c r="A1297" s="4" t="s">
        <v>95</v>
      </c>
      <c r="BG1297" s="23"/>
      <c r="BH1297" s="34" t="n">
        <f aca="false">-MAX(-IF(BG1303&gt;BF1303,$B$14*BG1303,-BG1297*(1+(BH$144-BG$144)/BG$144)),-BH1296)</f>
        <v>-33.5</v>
      </c>
      <c r="BI1297" s="34" t="n">
        <f aca="false">-IF(BH1303&gt;BG1303,$B$14*BH1303,-BH1297*(1+(BI$144-BH$144)/BH$144))</f>
        <v>-45.2054650708446</v>
      </c>
      <c r="BJ1297" s="34" t="n">
        <f aca="false">-IF(BI1303&gt;BH1303,$B$14*BI1303,-BI1297*(1+(BJ$144-BI$144)/BI$144))</f>
        <v>-38.3819986450568</v>
      </c>
      <c r="BK1297" s="34" t="n">
        <f aca="false">-IF(BJ1303&gt;BI1303,$B$14*BJ1303,-BJ1297*(1+(BK$144-BJ$144)/BJ$144))</f>
        <v>-32.9800877246414</v>
      </c>
      <c r="BL1297" s="34" t="n">
        <f aca="false">-IF(BK1303&gt;BJ1303,$B$14*BK1303,-BK1297*(1+(BL$144-BK$144)/BK$144))</f>
        <v>-29.8526656128219</v>
      </c>
      <c r="BM1297" s="34" t="n">
        <f aca="false">-IF(BL1303&gt;BK1303,$B$14*BL1303,-BL1297*(1+(BM$144-BL$144)/BL$144))</f>
        <v>-35.2545765332373</v>
      </c>
      <c r="BN1297" s="34" t="n">
        <f aca="false">-IF(BM1303&gt;BL1303,$B$14*BM1303,-BM1297*(1+(BN$144-BM$144)/BM$144))</f>
        <v>-38.6663097461312</v>
      </c>
      <c r="BO1297" s="34" t="n">
        <f aca="false">-IF(BN1303&gt;BM1303,$B$14*BN1303,-BN1297*(1+(BO$144-BN$144)/BN$144))</f>
        <v>-39.5192430493547</v>
      </c>
      <c r="BP1297" s="34" t="n">
        <f aca="false">-IF(BO1303&gt;BN1303,$B$14*BO1303,-BO1297*(1+(BP$144-BO$144)/BO$144))</f>
        <v>-42.0780429590252</v>
      </c>
      <c r="BQ1297" s="34" t="n">
        <f aca="false">-IF(BP1303&gt;BO1303,$B$14*BP1303,-BP1297*(1+(BQ$144-BP$144)/BP$144))</f>
        <v>-39.8035541504292</v>
      </c>
      <c r="BR1297" s="34" t="n">
        <f aca="false">-IF(BQ1303&gt;BP1303,$B$14*BQ1303,-BQ1297*(1+(BR$144-BQ$144)/BQ$144))</f>
        <v>-37.8133764429078</v>
      </c>
      <c r="BS1297" s="34" t="n">
        <f aca="false">-IF(BR1303&gt;BQ1303,$B$14*BR1303,-BR1297*(1+(BS$144-BR$144)/BR$144))</f>
        <v>-38.9506208472057</v>
      </c>
      <c r="BT1297" s="34" t="n">
        <f aca="false">-IF(BS1303&gt;BR1303,$B$14*BS1303,-BS1297*(1+(BT$144-BS$144)/BS$144))</f>
        <v>-39.5192430493547</v>
      </c>
      <c r="BU1297" s="34" t="n">
        <f aca="false">-IF(BT1303&gt;BS1303,$B$14*BT1303,-BT1297*(1+(BU$144-BT$144)/BT$144))</f>
        <v>-46.9113316772916</v>
      </c>
      <c r="BV1297" s="34" t="n">
        <f aca="false">-IF(BU1303&gt;BT1303,$B$14*BU1303,-BU1297*(1+(BV$144-BU$144)/BU$144))</f>
        <v>-49.7544426880365</v>
      </c>
      <c r="BW1297" s="34" t="n">
        <f aca="false">-IF(BV1303&gt;BU1303,$B$14*BV1303,-BV1297*(1+(BW$144-BV$144)/BV$144))</f>
        <v>-50.60737599126</v>
      </c>
      <c r="BX1297" s="34" t="n">
        <f aca="false">-IF(BW1303&gt;BV1303,$B$14*BW1303,-BW1297*(1+(BX$144-BW$144)/BW$144))</f>
        <v>-51.4603092944835</v>
      </c>
      <c r="BY1297" s="34" t="n">
        <f aca="false">-IF(BX1303&gt;BW1303,$B$14*BX1303,-BX1297*(1+(BY$144-BX$144)/BX$144))</f>
        <v>-52.3132425977069</v>
      </c>
      <c r="BZ1297" s="34" t="n">
        <f aca="false">-IF(BY1303&gt;BX1303,$B$14*BY1303,-BY1297*(1+(BZ$144-BY$144)/BY$144))</f>
        <v>-48.0157645123316</v>
      </c>
      <c r="CA1297" s="34" t="n">
        <f aca="false">-IF(BZ1303&gt;BY1303,$B$14*BZ1303,-BZ1297*(1+(CA$144-BZ$144)/BZ$144))</f>
        <v>-54.287211305779</v>
      </c>
      <c r="CB1297" s="34" t="n">
        <f aca="false">-IF(CA1303&gt;BZ1303,$B$14*CA1303,-CA1297*(1+(CB$144-CA$144)/CA$144))</f>
        <v>-53.5032804565981</v>
      </c>
      <c r="CC1297" s="34" t="n">
        <f aca="false">-IF(CB1303&gt;CA1303,$B$14*CB1303,-CB1297*(1+(CC$144-CB$144)/CB$144))</f>
        <v>-50.7595224844648</v>
      </c>
      <c r="CD1297" s="34" t="n">
        <f aca="false">-IF(CC1303&gt;CB1303,$B$14*CC1303,-CC1297*(1+(CD$144-CC$144)/CC$144))</f>
        <v>-48.6858880908168</v>
      </c>
      <c r="CE1297" s="34" t="n">
        <f aca="false">-IF(CD1303&gt;CC1303,$B$14*CD1303,-CD1297*(1+(CE$144-CD$144)/CD$144))</f>
        <v>-59.5684098050118</v>
      </c>
      <c r="CF1297" s="34" t="n">
        <f aca="false">-IF(CE1303&gt;CD1303,$B$14*CE1303,-CE1297*(1+(CF$144-CE$144)/CE$144))</f>
        <v>-67.3551821868771</v>
      </c>
      <c r="CG1297" s="34" t="n">
        <f aca="false">-IF(CF1303&gt;CE1303,$B$14*CF1303,-CF1297*(1+(CG$144-CF$144)/CF$144))</f>
        <v>-73.1408446725459</v>
      </c>
      <c r="CH1297" s="34" t="n">
        <f aca="false">-IF(CG1303&gt;CF1303,$B$14*CG1303,-CG1297*(1+(CH$144-CG$144)/CG$144))</f>
        <v>-73.205762653553</v>
      </c>
      <c r="CI1297" s="34" t="n">
        <f aca="false">-IF(CH1303&gt;CG1303,$B$14*CH1303,-CH1297*(1+(CI$144-CH$144)/CH$144))</f>
        <v>-97.9311065254094</v>
      </c>
      <c r="CJ1297" s="34" t="n">
        <f aca="false">-IF(CI1303&gt;CH1303,$B$14*CI1303,-CI1297*(1+(CJ$144-CI$144)/CI$144))</f>
        <v>-118.686231606508</v>
      </c>
      <c r="CK1297" s="34" t="n">
        <f aca="false">-IF(CJ1303&gt;CI1303,$B$14*CJ1303,-CJ1297*(1+(CK$144-CJ$144)/CJ$144))</f>
        <v>-123.806285748997</v>
      </c>
      <c r="CL1297" s="34" t="n">
        <f aca="false">-IF(CK1303&gt;CJ1303,$B$14*CK1303,-CK1297*(1+(CL$144-CK$144)/CK$144))</f>
        <v>-124.592357404547</v>
      </c>
      <c r="CM1297" s="34" t="n">
        <f aca="false">-IF(CL1303&gt;CK1303,$B$14*CL1303,-CL1297*(1+(CM$144-CL$144)/CL$144))</f>
        <v>-151.888270056014</v>
      </c>
      <c r="CN1297" s="34" t="n">
        <f aca="false">-IF(CM1303&gt;CL1303,$B$14*CM1303,-CM1297*(1+(CN$144-CM$144)/CM$144))</f>
        <v>-160.165744269506</v>
      </c>
      <c r="CO1297" s="34" t="n">
        <f aca="false">-IF(CN1303&gt;CM1303,$B$14*CN1303,-CN1297*(1+(CO$144-CN$144)/CN$144))</f>
        <v>-166.770518432182</v>
      </c>
      <c r="CP1297" s="34" t="n">
        <f aca="false">-IF(CO1303&gt;CN1303,$B$14*CO1303,-CO1297*(1+(CP$144-CO$144)/CO$144))</f>
        <v>-190.872839388669</v>
      </c>
      <c r="CQ1297" s="34" t="n">
        <f aca="false">-IF(CP1303&gt;CO1303,$B$14*CP1303,-CP1297*(1+(CQ$144-CP$144)/CP$144))</f>
        <v>-192.080895334167</v>
      </c>
      <c r="CR1297" s="34" t="n">
        <f aca="false">-IF(CQ1303&gt;CP1303,$B$14*CQ1303,-CQ1297*(1+(CR$144-CQ$144)/CQ$144))</f>
        <v>-216.395512631693</v>
      </c>
      <c r="CS1297" s="34" t="n">
        <f aca="false">-IF(CR1303&gt;CQ1303,$B$14*CR1303,-CR1297*(1+(CS$144-CR$144)/CR$144))</f>
        <v>-243.526422610165</v>
      </c>
      <c r="CT1297" s="34" t="n">
        <f aca="false">-IF(CS1303&gt;CR1303,$B$14*CS1303,-CS1297*(1+(CT$144-CS$144)/CS$144))</f>
        <v>-265.972312558506</v>
      </c>
      <c r="CU1297" s="34" t="n">
        <f aca="false">-IF(CT1303&gt;CS1303,$B$14*CT1303,-CT1297*(1+(CU$144-CT$144)/CT$144))</f>
        <v>-269.157609714895</v>
      </c>
      <c r="CV1297" s="34" t="n">
        <f aca="false">-IF(CU1303&gt;CT1303,$B$14*CU1303,-CU1297*(1+(CV$144-CU$144)/CU$144))</f>
        <v>-285.261287447734</v>
      </c>
      <c r="CW1297" s="34" t="n">
        <f aca="false">-IF(CV1303&gt;CU1303,$B$14*CV1303,-CV1297*(1+(CW$144-CV$144)/CV$144))</f>
        <v>-310.872509653057</v>
      </c>
      <c r="CX1297" s="34" t="n">
        <f aca="false">-IF(CW1303&gt;CV1303,$B$14*CW1303,-CW1297*(1+(CX$144-CW$144)/CW$144))</f>
        <v>-317.686153700248</v>
      </c>
      <c r="CY1297" s="34" t="n">
        <f aca="false">-IF(CX1303&gt;CW1303,$B$14*CX1303,-CX1297*(1+(CY$144-CX$144)/CX$144))</f>
        <v>-330.461736288729</v>
      </c>
      <c r="CZ1297" s="34" t="n">
        <f aca="false">-IF(CY1303&gt;CX1303,$B$14*CY1303,-CY1297*(1+(CZ$144-CY$144)/CY$144))</f>
        <v>-342.099629088155</v>
      </c>
      <c r="DA1297" s="34" t="n">
        <f aca="false">-IF(CZ1303&gt;CY1303,$B$14*CZ1303,-CZ1297*(1+(DA$144-CZ$144)/CZ$144))</f>
        <v>-392.427917344485</v>
      </c>
      <c r="DB1297" s="34" t="n">
        <f aca="false">-IF(DA1303&gt;CZ1303,$B$14*DA1303,-DA1297*(1+(DB$144-DA$144)/DA$144))</f>
        <v>-459.70127460354</v>
      </c>
      <c r="DC1297" s="34" t="n">
        <f aca="false">-IF(DB1303&gt;DA1303,$B$14*DB1303,-DB1297*(1+(DC$144-DB$144)/DB$144))</f>
        <v>-479.723107121116</v>
      </c>
      <c r="DD1297" s="34" t="n">
        <f aca="false">-IF(DC1303&gt;DB1303,$B$14*DC1303,-DC1297*(1+(DD$144-DC$144)/DC$144))</f>
        <v>-502.948432841504</v>
      </c>
      <c r="DE1297" s="34" t="n">
        <f aca="false">-IF(DD1303&gt;DC1303,$B$14*DD1303,-DD1297*(1+(DE$144-DD$144)/DD$144))</f>
        <v>-415.635174626549</v>
      </c>
      <c r="DZ1297" s="16" t="s">
        <v>30</v>
      </c>
      <c r="EA1297" s="23" t="n">
        <f aca="false">SUM(BG1297:BQ1297)</f>
        <v>-375.241943491542</v>
      </c>
      <c r="EC1297" s="23" t="n">
        <f aca="false">SUM(BG1297:CA1297)</f>
        <v>-844.8748618979</v>
      </c>
      <c r="EE1297" s="23" t="n">
        <f aca="false">SUM(BG1297:CK1297)</f>
        <v>-1611.51737612868</v>
      </c>
      <c r="EG1297" s="23" t="n">
        <f aca="false">SUM(BG1297:CU1297)</f>
        <v>-3592.93985852903</v>
      </c>
      <c r="EI1297" s="23" t="n">
        <f aca="false">SUM(BG1297:DE1297)</f>
        <v>-7429.75708124414</v>
      </c>
    </row>
    <row r="1298" customFormat="false" ht="14.65" hidden="false" customHeight="false" outlineLevel="0" collapsed="false">
      <c r="A1298" s="4" t="s">
        <v>96</v>
      </c>
      <c r="BG1298" s="23"/>
      <c r="BH1298" s="23" t="n">
        <f aca="false">-IF($B$7=1,MAX(-BH1297,-BH1296),-BH1296)</f>
        <v>-33.5</v>
      </c>
      <c r="BI1298" s="23" t="n">
        <f aca="false">-IF($B$7=1,MAX(-BI1297,-BI1296),-BI1296)</f>
        <v>-32.2818181818182</v>
      </c>
      <c r="BJ1298" s="23" t="n">
        <f aca="false">-IF($B$7=1,MAX(-BJ1297,-BJ1296),-BJ1296)</f>
        <v>-27.4090909090909</v>
      </c>
      <c r="BK1298" s="23" t="n">
        <f aca="false">-IF($B$7=1,MAX(-BK1297,-BK1296),-BK1296)</f>
        <v>-23.5515151515152</v>
      </c>
      <c r="BL1298" s="23" t="n">
        <f aca="false">-IF($B$7=1,MAX(-BL1297,-BL1296),-BL1296)</f>
        <v>-21.3181818181818</v>
      </c>
      <c r="BM1298" s="23" t="n">
        <f aca="false">-IF($B$7=1,MAX(-BM1297,-BM1296),-BM1296)</f>
        <v>-25.1757575757576</v>
      </c>
      <c r="BN1298" s="23" t="n">
        <f aca="false">-IF($B$7=1,MAX(-BN1297,-BN1296),-BN1296)</f>
        <v>-27.6121212121212</v>
      </c>
      <c r="BO1298" s="23" t="n">
        <f aca="false">-IF($B$7=1,MAX(-BO1297,-BO1296),-BO1296)</f>
        <v>-28.2212121212121</v>
      </c>
      <c r="BP1298" s="23" t="n">
        <f aca="false">-IF($B$7=1,MAX(-BP1297,-BP1296),-BP1296)</f>
        <v>-30.0484848484849</v>
      </c>
      <c r="BQ1298" s="23" t="n">
        <f aca="false">-IF($B$7=1,MAX(-BQ1297,-BQ1296),-BQ1296)</f>
        <v>-28.4242424242424</v>
      </c>
      <c r="BR1298" s="23" t="n">
        <f aca="false">-IF($B$7=1,MAX(-BR1297,-BR1296),-BR1296)</f>
        <v>-27.0030303030303</v>
      </c>
      <c r="BS1298" s="23" t="n">
        <f aca="false">-IF($B$7=1,MAX(-BS1297,-BS1296),-BS1296)</f>
        <v>-27.8151515151515</v>
      </c>
      <c r="BT1298" s="23" t="n">
        <f aca="false">-IF($B$7=1,MAX(-BT1297,-BT1296),-BT1296)</f>
        <v>-28.2212121212121</v>
      </c>
      <c r="BU1298" s="23" t="n">
        <f aca="false">-IF($B$7=1,MAX(-BU1297,-BU1296),-BU1296)</f>
        <v>-33.5</v>
      </c>
      <c r="BV1298" s="23" t="n">
        <f aca="false">-IF($B$7=1,MAX(-BV1297,-BV1296),-BV1296)</f>
        <v>-35.530303030303</v>
      </c>
      <c r="BW1298" s="23" t="n">
        <f aca="false">-IF($B$7=1,MAX(-BW1297,-BW1296),-BW1296)</f>
        <v>-36.139393939394</v>
      </c>
      <c r="BX1298" s="23" t="n">
        <f aca="false">-IF($B$7=1,MAX(-BX1297,-BX1296),-BX1296)</f>
        <v>-36.7484848484849</v>
      </c>
      <c r="BY1298" s="23" t="n">
        <f aca="false">-IF($B$7=1,MAX(-BY1297,-BY1296),-BY1296)</f>
        <v>-37.3575757575758</v>
      </c>
      <c r="BZ1298" s="23" t="n">
        <f aca="false">-IF($B$7=1,MAX(-BZ1297,-BZ1296),-BZ1296)</f>
        <v>-49.7424242424242</v>
      </c>
      <c r="CA1298" s="23" t="n">
        <f aca="false">-IF($B$7=1,MAX(-CA1297,-CA1296),-CA1296)</f>
        <v>-56.2393939393939</v>
      </c>
      <c r="CB1298" s="23" t="n">
        <f aca="false">-IF($B$7=1,MAX(-CB1297,-CB1296),-CB1296)</f>
        <v>-55.4272727272727</v>
      </c>
      <c r="CC1298" s="23" t="n">
        <f aca="false">-IF($B$7=1,MAX(-CC1297,-CC1296),-CC1296)</f>
        <v>-52.5848484848485</v>
      </c>
      <c r="CD1298" s="23" t="n">
        <f aca="false">-IF($B$7=1,MAX(-CD1297,-CD1296),-CD1296)</f>
        <v>-61.9242424242424</v>
      </c>
      <c r="CE1298" s="23" t="n">
        <f aca="false">-IF($B$7=1,MAX(-CE1297,-CE1296),-CE1296)</f>
        <v>-60.9090909090909</v>
      </c>
      <c r="CF1298" s="23" t="n">
        <f aca="false">-IF($B$7=1,MAX(-CF1297,-CF1296),-CF1296)</f>
        <v>-59.0818181818182</v>
      </c>
      <c r="CG1298" s="23" t="n">
        <f aca="false">-IF($B$7=1,MAX(-CG1297,-CG1296),-CG1296)</f>
        <v>-59.6909090909091</v>
      </c>
      <c r="CH1298" s="23" t="n">
        <f aca="false">-IF($B$7=1,MAX(-CH1297,-CH1296),-CH1296)</f>
        <v>-59.2848484848485</v>
      </c>
      <c r="CI1298" s="23" t="n">
        <f aca="false">-IF($B$7=1,MAX(-CI1297,-CI1296),-CI1296)</f>
        <v>-60.3</v>
      </c>
      <c r="CJ1298" s="23" t="n">
        <f aca="false">-IF($B$7=1,MAX(-CJ1297,-CJ1296),-CJ1296)</f>
        <v>-62.9393939393939</v>
      </c>
      <c r="CK1298" s="23" t="n">
        <f aca="false">-IF($B$7=1,MAX(-CK1297,-CK1296),-CK1296)</f>
        <v>-63.9545454545455</v>
      </c>
      <c r="CL1298" s="23" t="n">
        <f aca="false">-IF($B$7=1,MAX(-CL1297,-CL1296),-CL1296)</f>
        <v>-64.3606060606061</v>
      </c>
      <c r="CM1298" s="23" t="n">
        <f aca="false">-IF($B$7=1,MAX(-CM1297,-CM1296),-CM1296)</f>
        <v>-64.1575757575758</v>
      </c>
      <c r="CN1298" s="23" t="n">
        <f aca="false">-IF($B$7=1,MAX(-CN1297,-CN1296),-CN1296)</f>
        <v>-64.5636363636364</v>
      </c>
      <c r="CO1298" s="23" t="n">
        <f aca="false">-IF($B$7=1,MAX(-CO1297,-CO1296),-CO1296)</f>
        <v>-64.3606060606061</v>
      </c>
      <c r="CP1298" s="23" t="n">
        <f aca="false">-IF($B$7=1,MAX(-CP1297,-CP1296),-CP1296)</f>
        <v>-64.1575757575758</v>
      </c>
      <c r="CQ1298" s="23" t="n">
        <f aca="false">-IF($B$7=1,MAX(-CQ1297,-CQ1296),-CQ1296)</f>
        <v>-64.5636363636364</v>
      </c>
      <c r="CR1298" s="23" t="n">
        <f aca="false">-IF($B$7=1,MAX(-CR1297,-CR1296),-CR1296)</f>
        <v>-64.5636363636364</v>
      </c>
      <c r="CS1298" s="23" t="n">
        <f aca="false">-IF($B$7=1,MAX(-CS1297,-CS1296),-CS1296)</f>
        <v>-66.7969696969697</v>
      </c>
      <c r="CT1298" s="23" t="n">
        <f aca="false">-IF($B$7=1,MAX(-CT1297,-CT1296),-CT1296)</f>
        <v>-67.8121212121212</v>
      </c>
      <c r="CU1298" s="23" t="n">
        <f aca="false">-IF($B$7=1,MAX(-CU1297,-CU1296),-CU1296)</f>
        <v>-68.6242424242424</v>
      </c>
      <c r="CV1298" s="23" t="n">
        <f aca="false">-IF($B$7=1,MAX(-CV1297,-CV1296),-CV1296)</f>
        <v>-70.6545454545454</v>
      </c>
      <c r="CW1298" s="23" t="n">
        <f aca="false">-IF($B$7=1,MAX(-CW1297,-CW1296),-CW1296)</f>
        <v>-74.1060606060606</v>
      </c>
      <c r="CX1298" s="23" t="n">
        <f aca="false">-IF($B$7=1,MAX(-CX1297,-CX1296),-CX1296)</f>
        <v>-75.730303030303</v>
      </c>
      <c r="CY1298" s="23" t="n">
        <f aca="false">-IF($B$7=1,MAX(-CY1297,-CY1296),-CY1296)</f>
        <v>-78.7757575757575</v>
      </c>
      <c r="CZ1298" s="23" t="n">
        <f aca="false">-IF($B$7=1,MAX(-CZ1297,-CZ1296),-CZ1296)</f>
        <v>-84.460606060606</v>
      </c>
      <c r="DA1298" s="23" t="n">
        <f aca="false">-IF($B$7=1,MAX(-DA1297,-DA1296),-DA1296)</f>
        <v>-99.4848484848485</v>
      </c>
      <c r="DB1298" s="23" t="n">
        <f aca="false">-IF($B$7=1,MAX(-DB1297,-DB1296),-DB1296)</f>
        <v>-116.539393939394</v>
      </c>
      <c r="DC1298" s="23" t="n">
        <f aca="false">-IF($B$7=1,MAX(-DC1297,-DC1296),-DC1296)</f>
        <v>-121.615151515152</v>
      </c>
      <c r="DD1298" s="23" t="n">
        <f aca="false">-IF($B$7=1,MAX(-DD1297,-DD1296),-DD1296)</f>
        <v>-127.50303030303</v>
      </c>
      <c r="DE1298" s="23" t="n">
        <f aca="false">-IF($B$7=1,MAX(-DE1297,-DE1296),-DE1296)</f>
        <v>-135.624242424242</v>
      </c>
      <c r="DZ1298" s="16" t="s">
        <v>97</v>
      </c>
      <c r="EA1298" s="23" t="n">
        <f aca="false">SUM(BG1298:BQ1298)</f>
        <v>-277.542424242424</v>
      </c>
      <c r="EC1298" s="23" t="n">
        <f aca="false">SUM(BG1298:CA1298)</f>
        <v>-645.839393939394</v>
      </c>
      <c r="EE1298" s="23" t="n">
        <f aca="false">SUM(BG1298:CK1298)</f>
        <v>-1241.93636363636</v>
      </c>
      <c r="EG1298" s="23" t="n">
        <f aca="false">SUM(BG1298:CU1298)</f>
        <v>-1895.89696969697</v>
      </c>
      <c r="EI1298" s="23" t="n">
        <f aca="false">SUM(BG1298:DE1298)</f>
        <v>-2880.39090909091</v>
      </c>
    </row>
    <row r="1299" customFormat="false" ht="14.65" hidden="false" customHeight="false" outlineLevel="0" collapsed="false">
      <c r="A1299" s="0" t="s">
        <v>98</v>
      </c>
      <c r="BG1299" s="23"/>
      <c r="BH1299" s="23" t="n">
        <f aca="false">IF(BH1295&lt;=0,0,-$B$9*BH1295)</f>
        <v>-2.77137648854991</v>
      </c>
      <c r="BI1299" s="23" t="n">
        <f aca="false">IF(BI1295&lt;=0,0,-$B$9*BI1295)</f>
        <v>-2.53847807611554</v>
      </c>
      <c r="BJ1299" s="23" t="n">
        <f aca="false">IF(BJ1295&lt;=0,0,-$B$9*BJ1295)</f>
        <v>-2.04919926827349</v>
      </c>
      <c r="BK1299" s="23" t="n">
        <f aca="false">IF(BK1295&lt;=0,0,-$B$9*BK1295)</f>
        <v>-1.3162793759335</v>
      </c>
      <c r="BL1299" s="23" t="n">
        <f aca="false">IF(BL1295&lt;=0,0,-$B$9*BL1295)</f>
        <v>-1.18291948201552</v>
      </c>
      <c r="BM1299" s="23" t="n">
        <f aca="false">IF(BM1295&lt;=0,0,-$B$9*BM1295)</f>
        <v>-1.6338673531225</v>
      </c>
      <c r="BN1299" s="23" t="n">
        <f aca="false">IF(BN1295&lt;=0,0,-$B$9*BN1295)</f>
        <v>-1.49078603526699</v>
      </c>
      <c r="BO1299" s="23" t="n">
        <f aca="false">IF(BO1295&lt;=0,0,-$B$9*BO1295)</f>
        <v>-2.06684809057324</v>
      </c>
      <c r="BP1299" s="23" t="n">
        <f aca="false">IF(BP1295&lt;=0,0,-$B$9*BP1295)</f>
        <v>-2.54218572590993</v>
      </c>
      <c r="BQ1299" s="23" t="n">
        <f aca="false">IF(BQ1295&lt;=0,0,-$B$9*BQ1295)</f>
        <v>-1.847357001164</v>
      </c>
      <c r="BR1299" s="23" t="n">
        <f aca="false">IF(BR1295&lt;=0,0,-$B$9*BR1295)</f>
        <v>-2.015450262451</v>
      </c>
      <c r="BS1299" s="23" t="n">
        <f aca="false">IF(BS1295&lt;=0,0,-$B$9*BS1295)</f>
        <v>-2.02113623887341</v>
      </c>
      <c r="BT1299" s="23" t="n">
        <f aca="false">IF(BT1295&lt;=0,0,-$B$9*BT1295)</f>
        <v>-1.84274051920914</v>
      </c>
      <c r="BU1299" s="23" t="n">
        <f aca="false">IF(BU1295&lt;=0,0,-$B$9*BU1295)</f>
        <v>-1.65675346031196</v>
      </c>
      <c r="BV1299" s="23" t="n">
        <f aca="false">IF(BV1295&lt;=0,0,-$B$9*BV1295)</f>
        <v>-1.83603961629081</v>
      </c>
      <c r="BW1299" s="23" t="n">
        <f aca="false">IF(BW1295&lt;=0,0,-$B$9*BW1295)</f>
        <v>-2.09351693945067</v>
      </c>
      <c r="BX1299" s="23" t="n">
        <f aca="false">IF(BX1295&lt;=0,0,-$B$9*BX1295)</f>
        <v>-2.32960093071445</v>
      </c>
      <c r="BY1299" s="23" t="n">
        <f aca="false">IF(BY1295&lt;=0,0,-$B$9*BY1295)</f>
        <v>-2.94722240302757</v>
      </c>
      <c r="BZ1299" s="23" t="n">
        <f aca="false">IF(BZ1295&lt;=0,0,-$B$9*BZ1295)</f>
        <v>-2.63509071343529</v>
      </c>
      <c r="CA1299" s="23" t="n">
        <f aca="false">IF(CA1295&lt;=0,0,-$B$9*CA1295)</f>
        <v>-2.6147635461529</v>
      </c>
      <c r="CB1299" s="23" t="n">
        <f aca="false">IF(CB1295&lt;=0,0,-$B$9*CB1295)</f>
        <v>-2.72930343391296</v>
      </c>
      <c r="CC1299" s="23" t="n">
        <f aca="false">IF(CC1295&lt;=0,0,-$B$9*CC1295)</f>
        <v>-3.0178255325612</v>
      </c>
      <c r="CD1299" s="23" t="n">
        <f aca="false">IF(CD1295&lt;=0,0,-$B$9*CD1295)</f>
        <v>-3.68754655138479</v>
      </c>
      <c r="CE1299" s="23" t="n">
        <f aca="false">IF(CE1295&lt;=0,0,-$B$9*CE1295)</f>
        <v>-4.15132573997737</v>
      </c>
      <c r="CF1299" s="23" t="n">
        <f aca="false">IF(CF1295&lt;=0,0,-$B$9*CF1295)</f>
        <v>-4.49376876628701</v>
      </c>
      <c r="CG1299" s="23" t="n">
        <f aca="false">IF(CG1295&lt;=0,0,-$B$9*CG1295)</f>
        <v>-4.49887285664454</v>
      </c>
      <c r="CH1299" s="23" t="n">
        <f aca="false">IF(CH1295&lt;=0,0,-$B$9*CH1295)</f>
        <v>-5.97715723684096</v>
      </c>
      <c r="CI1299" s="23" t="n">
        <f aca="false">IF(CI1295&lt;=0,0,-$B$9*CI1295)</f>
        <v>-7.22078674402584</v>
      </c>
      <c r="CJ1299" s="23" t="n">
        <f aca="false">IF(CJ1295&lt;=0,0,-$B$9*CJ1295)</f>
        <v>-7.53236355971448</v>
      </c>
      <c r="CK1299" s="23" t="n">
        <f aca="false">IF(CK1295&lt;=0,0,-$B$9*CK1295)</f>
        <v>-7.10814720459929</v>
      </c>
      <c r="CL1299" s="23" t="n">
        <f aca="false">IF(CL1295&lt;=0,0,-$B$9*CL1295)</f>
        <v>-9.21510784907395</v>
      </c>
      <c r="CM1299" s="23" t="n">
        <f aca="false">IF(CM1295&lt;=0,0,-$B$9*CM1295)</f>
        <v>-9.70986887550532</v>
      </c>
      <c r="CN1299" s="23" t="n">
        <f aca="false">IF(CN1295&lt;=0,0,-$B$9*CN1295)</f>
        <v>-10.1057877097696</v>
      </c>
      <c r="CO1299" s="23" t="n">
        <f aca="false">IF(CO1295&lt;=0,0,-$B$9*CO1295)</f>
        <v>-11.5472090265127</v>
      </c>
      <c r="CP1299" s="23" t="n">
        <f aca="false">IF(CP1295&lt;=0,0,-$B$9*CP1295)</f>
        <v>-11.2521507389937</v>
      </c>
      <c r="CQ1299" s="23" t="n">
        <f aca="false">IF(CQ1295&lt;=0,0,-$B$9*CQ1295)</f>
        <v>-13.0744111775715</v>
      </c>
      <c r="CR1299" s="23" t="n">
        <f aca="false">IF(CR1295&lt;=0,0,-$B$9*CR1295)</f>
        <v>-14.6974130008283</v>
      </c>
      <c r="CS1299" s="23" t="n">
        <f aca="false">IF(CS1295&lt;=0,0,-$B$9*CS1295)</f>
        <v>-16.044627227192</v>
      </c>
      <c r="CT1299" s="23" t="n">
        <f aca="false">IF(CT1295&lt;=0,0,-$B$9*CT1295)</f>
        <v>-15.2501767762448</v>
      </c>
      <c r="CU1299" s="23" t="n">
        <f aca="false">IF(CU1295&lt;=0,0,-$B$9*CU1295)</f>
        <v>-17.2021774635209</v>
      </c>
      <c r="CV1299" s="23" t="n">
        <f aca="false">IF(CV1295&lt;=0,0,-$B$9*CV1295)</f>
        <v>-18.7383385831834</v>
      </c>
      <c r="CW1299" s="23" t="n">
        <f aca="false">IF(CW1295&lt;=0,0,-$B$9*CW1295)</f>
        <v>-17.6435581739893</v>
      </c>
      <c r="CX1299" s="23" t="n">
        <f aca="false">IF(CX1295&lt;=0,0,-$B$9*CX1295)</f>
        <v>-18.612227673756</v>
      </c>
      <c r="CY1299" s="23" t="n">
        <f aca="false">IF(CY1295&lt;=0,0,-$B$9*CY1295)</f>
        <v>-20.6226552787332</v>
      </c>
      <c r="CZ1299" s="23" t="n">
        <f aca="false">IF(CZ1295&lt;=0,0,-$B$9*CZ1295)</f>
        <v>-23.6447430770506</v>
      </c>
      <c r="DA1299" s="23" t="n">
        <f aca="false">IF(DA1295&lt;=0,0,-$B$9*DA1295)</f>
        <v>-20.9939113880063</v>
      </c>
      <c r="DB1299" s="23" t="n">
        <f aca="false">IF(DB1295&lt;=0,0,-$B$9*DB1295)</f>
        <v>-17.7166645071658</v>
      </c>
      <c r="DC1299" s="23" t="n">
        <f aca="false">IF(DC1295&lt;=0,0,-$B$9*DC1295)</f>
        <v>-23.0169171245488</v>
      </c>
      <c r="DD1299" s="23" t="n">
        <f aca="false">IF(DD1295&lt;=0,0,-$B$9*DD1295)</f>
        <v>-25.1192849066312</v>
      </c>
      <c r="DE1299" s="23" t="n">
        <f aca="false">IF(DE1295&lt;=0,0,-$B$9*DE1295)</f>
        <v>-23.6467457782814</v>
      </c>
      <c r="EE1299" s="23"/>
    </row>
    <row r="1300" customFormat="false" ht="14.65" hidden="false" customHeight="false" outlineLevel="0" collapsed="false">
      <c r="A1300" s="0" t="s">
        <v>99</v>
      </c>
      <c r="BG1300" s="23" t="n">
        <f aca="false">BG1295+BG1298+BG1299</f>
        <v>1000</v>
      </c>
      <c r="BH1300" s="23" t="n">
        <f aca="false">BH1295+BH1298+BH1299</f>
        <v>1349.41686778641</v>
      </c>
      <c r="BI1300" s="23" t="n">
        <f aca="false">BI1295+BI1298+BI1299</f>
        <v>1234.41874179984</v>
      </c>
      <c r="BJ1300" s="23" t="n">
        <f aca="false">BJ1295+BJ1298+BJ1299</f>
        <v>995.141343959379</v>
      </c>
      <c r="BK1300" s="23" t="n">
        <f aca="false">BK1295+BK1298+BK1299</f>
        <v>633.271893439302</v>
      </c>
      <c r="BL1300" s="23" t="n">
        <f aca="false">BL1295+BL1298+BL1299</f>
        <v>568.958639707561</v>
      </c>
      <c r="BM1300" s="23" t="n">
        <f aca="false">BM1295+BM1298+BM1299</f>
        <v>790.12405163237</v>
      </c>
      <c r="BN1300" s="23" t="n">
        <f aca="false">BN1295+BN1298+BN1299</f>
        <v>716.290110386109</v>
      </c>
      <c r="BO1300" s="23" t="n">
        <f aca="false">BO1295+BO1298+BO1299</f>
        <v>1003.13598507483</v>
      </c>
      <c r="BP1300" s="23" t="n">
        <f aca="false">BP1295+BP1298+BP1299</f>
        <v>1238.50219238057</v>
      </c>
      <c r="BQ1300" s="23" t="n">
        <f aca="false">BQ1295+BQ1298+BQ1299</f>
        <v>893.406901156594</v>
      </c>
      <c r="BR1300" s="23" t="n">
        <f aca="false">BR1295+BR1298+BR1299</f>
        <v>978.70665066002</v>
      </c>
      <c r="BS1300" s="23" t="n">
        <f aca="false">BS1295+BS1298+BS1299</f>
        <v>980.731831682682</v>
      </c>
      <c r="BT1300" s="23" t="n">
        <f aca="false">BT1295+BT1298+BT1299</f>
        <v>891.306306964147</v>
      </c>
      <c r="BU1300" s="23" t="n">
        <f aca="false">BU1295+BU1298+BU1299</f>
        <v>793.219976695666</v>
      </c>
      <c r="BV1300" s="23" t="n">
        <f aca="false">BV1295+BV1298+BV1299</f>
        <v>880.653465498811</v>
      </c>
      <c r="BW1300" s="23" t="n">
        <f aca="false">BW1295+BW1298+BW1299</f>
        <v>1008.52555884649</v>
      </c>
      <c r="BX1300" s="23" t="n">
        <f aca="false">BX1295+BX1298+BX1299</f>
        <v>1125.72237957803</v>
      </c>
      <c r="BY1300" s="23" t="n">
        <f aca="false">BY1295+BY1298+BY1299</f>
        <v>1433.30640335318</v>
      </c>
      <c r="BZ1300" s="23" t="n">
        <f aca="false">BZ1295+BZ1298+BZ1299</f>
        <v>1265.16784176179</v>
      </c>
      <c r="CA1300" s="23" t="n">
        <f aca="false">CA1295+CA1298+CA1299</f>
        <v>1248.5276155909</v>
      </c>
      <c r="CB1300" s="23" t="n">
        <f aca="false">CB1295+CB1298+CB1299</f>
        <v>1306.49514079529</v>
      </c>
      <c r="CC1300" s="23" t="n">
        <f aca="false">CC1295+CC1298+CC1299</f>
        <v>1453.31009226319</v>
      </c>
      <c r="CD1300" s="23" t="n">
        <f aca="false">CD1295+CD1298+CD1299</f>
        <v>1778.16148671677</v>
      </c>
      <c r="CE1300" s="23" t="n">
        <f aca="false">CE1295+CE1298+CE1299</f>
        <v>2010.60245333961</v>
      </c>
      <c r="CF1300" s="23" t="n">
        <f aca="false">CF1295+CF1298+CF1299</f>
        <v>2183.3087961954</v>
      </c>
      <c r="CG1300" s="23" t="n">
        <f aca="false">CG1295+CG1298+CG1299</f>
        <v>2185.24664637472</v>
      </c>
      <c r="CH1300" s="23" t="n">
        <f aca="false">CH1295+CH1298+CH1299</f>
        <v>2923.31661269879</v>
      </c>
      <c r="CI1300" s="23" t="n">
        <f aca="false">CI1295+CI1298+CI1299</f>
        <v>3542.8725852689</v>
      </c>
      <c r="CJ1300" s="23" t="n">
        <f aca="false">CJ1295+CJ1298+CJ1299</f>
        <v>3695.71002235813</v>
      </c>
      <c r="CK1300" s="23" t="n">
        <f aca="false">CK1295+CK1298+CK1299</f>
        <v>3483.0109096405</v>
      </c>
      <c r="CL1300" s="23" t="n">
        <f aca="false">CL1295+CL1298+CL1299</f>
        <v>4533.97821062729</v>
      </c>
      <c r="CM1300" s="23" t="n">
        <f aca="false">CM1295+CM1298+CM1299</f>
        <v>4781.06699311958</v>
      </c>
      <c r="CN1300" s="23" t="n">
        <f aca="false">CN1295+CN1298+CN1299</f>
        <v>4978.2244308114</v>
      </c>
      <c r="CO1300" s="23" t="n">
        <f aca="false">CO1295+CO1298+CO1299</f>
        <v>5697.69669816923</v>
      </c>
      <c r="CP1300" s="23" t="n">
        <f aca="false">CP1295+CP1298+CP1299</f>
        <v>5550.6656430003</v>
      </c>
      <c r="CQ1300" s="23" t="n">
        <f aca="false">CQ1295+CQ1298+CQ1299</f>
        <v>6459.56754124456</v>
      </c>
      <c r="CR1300" s="23" t="n">
        <f aca="false">CR1295+CR1298+CR1299</f>
        <v>7269.44545104969</v>
      </c>
      <c r="CS1300" s="23" t="n">
        <f aca="false">CS1295+CS1298+CS1299</f>
        <v>7939.47201667182</v>
      </c>
      <c r="CT1300" s="23" t="n">
        <f aca="false">CT1295+CT1298+CT1299</f>
        <v>7542.02609013404</v>
      </c>
      <c r="CU1300" s="23" t="n">
        <f aca="false">CU1295+CU1298+CU1299</f>
        <v>8515.26231187267</v>
      </c>
      <c r="CV1300" s="23" t="n">
        <f aca="false">CV1295+CV1298+CV1299</f>
        <v>9279.77640755395</v>
      </c>
      <c r="CW1300" s="23" t="n">
        <f aca="false">CW1295+CW1298+CW1299</f>
        <v>8730.0294682146</v>
      </c>
      <c r="CX1300" s="23" t="n">
        <f aca="false">CX1295+CX1298+CX1299</f>
        <v>9211.77130617395</v>
      </c>
      <c r="CY1300" s="23" t="n">
        <f aca="false">CY1295+CY1298+CY1299</f>
        <v>10211.9292265121</v>
      </c>
      <c r="CZ1300" s="23" t="n">
        <f aca="false">CZ1295+CZ1298+CZ1299</f>
        <v>11714.2661893876</v>
      </c>
      <c r="DA1300" s="23" t="n">
        <f aca="false">DA1295+DA1298+DA1299</f>
        <v>10376.4769341303</v>
      </c>
      <c r="DB1300" s="23" t="n">
        <f aca="false">DB1295+DB1298+DB1299</f>
        <v>8724.07619513635</v>
      </c>
      <c r="DC1300" s="23" t="n">
        <f aca="false">DC1295+DC1298+DC1299</f>
        <v>11363.8264936347</v>
      </c>
      <c r="DD1300" s="23" t="n">
        <f aca="false">DD1295+DD1298+DD1299</f>
        <v>12407.0201381059</v>
      </c>
      <c r="DE1300" s="23" t="n">
        <f aca="false">DE1295+DE1298+DE1299</f>
        <v>11664.1019009382</v>
      </c>
      <c r="DZ1300" s="16" t="s">
        <v>100</v>
      </c>
      <c r="EA1300" s="23" t="n">
        <f aca="false">BQ1300</f>
        <v>893.406901156594</v>
      </c>
      <c r="EB1300" s="0" t="n">
        <v>1938</v>
      </c>
      <c r="EC1300" s="23" t="n">
        <f aca="false">CA1300</f>
        <v>1248.5276155909</v>
      </c>
      <c r="ED1300" s="0" t="n">
        <v>1948</v>
      </c>
      <c r="EE1300" s="23" t="n">
        <f aca="false">CK1300</f>
        <v>3483.0109096405</v>
      </c>
      <c r="EF1300" s="0" t="n">
        <v>1958</v>
      </c>
      <c r="EG1300" s="23" t="n">
        <f aca="false">CU1300</f>
        <v>8515.26231187267</v>
      </c>
      <c r="EH1300" s="0" t="n">
        <v>1968</v>
      </c>
      <c r="EI1300" s="23" t="n">
        <f aca="false">DE1300</f>
        <v>11664.1019009382</v>
      </c>
      <c r="EJ1300" s="0" t="n">
        <v>1978</v>
      </c>
    </row>
    <row r="1301" customFormat="false" ht="14.65" hidden="false" customHeight="false" outlineLevel="0" collapsed="false">
      <c r="A1301" s="0" t="s">
        <v>88</v>
      </c>
      <c r="BG1301" s="23" t="n">
        <f aca="false">IF($B$19=1,+$B$11*BG1300,+BG1289/BG1295*BG1300)</f>
        <v>820</v>
      </c>
      <c r="BH1301" s="23" t="n">
        <f aca="false">IF($B$19=1,+$B$11*BH1300,+BH1289/BH1295*BH1300)</f>
        <v>1106.52183158485</v>
      </c>
      <c r="BI1301" s="23" t="n">
        <f aca="false">IF($B$19=1,+$B$11*BI1300,+BI1289/BI1295*BI1300)</f>
        <v>1012.22336827587</v>
      </c>
      <c r="BJ1301" s="23" t="n">
        <f aca="false">IF($B$19=1,+$B$11*BJ1300,+BJ1289/BJ1295*BJ1300)</f>
        <v>816.01590204669</v>
      </c>
      <c r="BK1301" s="23" t="n">
        <f aca="false">IF($B$19=1,+$B$11*BK1300,+BK1289/BK1295*BK1300)</f>
        <v>519.282952620228</v>
      </c>
      <c r="BL1301" s="23" t="n">
        <f aca="false">IF($B$19=1,+$B$11*BL1300,+BL1289/BL1295*BL1300)</f>
        <v>466.5460845602</v>
      </c>
      <c r="BM1301" s="23" t="n">
        <f aca="false">IF($B$19=1,+$B$11*BM1300,+BM1289/BM1295*BM1300)</f>
        <v>647.901722338543</v>
      </c>
      <c r="BN1301" s="23" t="n">
        <f aca="false">IF($B$19=1,+$B$11*BN1300,+BN1289/BN1295*BN1300)</f>
        <v>587.35789051661</v>
      </c>
      <c r="BO1301" s="23" t="n">
        <f aca="false">IF($B$19=1,+$B$11*BO1300,+BO1289/BO1295*BO1300)</f>
        <v>822.571507761363</v>
      </c>
      <c r="BP1301" s="23" t="n">
        <f aca="false">IF($B$19=1,+$B$11*BP1300,+BP1289/BP1295*BP1300)</f>
        <v>1015.57179775207</v>
      </c>
      <c r="BQ1301" s="23" t="n">
        <f aca="false">IF($B$19=1,+$B$11*BQ1300,+BQ1289/BQ1295*BQ1300)</f>
        <v>732.593658948407</v>
      </c>
      <c r="BR1301" s="23" t="n">
        <f aca="false">IF($B$19=1,+$B$11*BR1300,+BR1289/BR1295*BR1300)</f>
        <v>802.539453541217</v>
      </c>
      <c r="BS1301" s="23" t="n">
        <f aca="false">IF($B$19=1,+$B$11*BS1300,+BS1289/BS1295*BS1300)</f>
        <v>804.200101979799</v>
      </c>
      <c r="BT1301" s="23" t="n">
        <f aca="false">IF($B$19=1,+$B$11*BT1300,+BT1289/BT1295*BT1300)</f>
        <v>730.8711717106</v>
      </c>
      <c r="BU1301" s="23" t="n">
        <f aca="false">IF($B$19=1,+$B$11*BU1300,+BU1289/BU1295*BU1300)</f>
        <v>650.440380890446</v>
      </c>
      <c r="BV1301" s="23" t="n">
        <f aca="false">IF($B$19=1,+$B$11*BV1300,+BV1289/BV1295*BV1300)</f>
        <v>722.135841709025</v>
      </c>
      <c r="BW1301" s="23" t="n">
        <f aca="false">IF($B$19=1,+$B$11*BW1300,+BW1289/BW1295*BW1300)</f>
        <v>826.990958254122</v>
      </c>
      <c r="BX1301" s="23" t="n">
        <f aca="false">IF($B$19=1,+$B$11*BX1300,+BX1289/BX1295*BX1300)</f>
        <v>923.092351253981</v>
      </c>
      <c r="BY1301" s="23" t="n">
        <f aca="false">IF($B$19=1,+$B$11*BY1300,+BY1289/BY1295*BY1300)</f>
        <v>1175.31125074961</v>
      </c>
      <c r="BZ1301" s="23" t="n">
        <f aca="false">IF($B$19=1,+$B$11*BZ1300,+BZ1289/BZ1295*BZ1300)</f>
        <v>1037.43763024466</v>
      </c>
      <c r="CA1301" s="23" t="n">
        <f aca="false">IF($B$19=1,+$B$11*CA1300,+CA1289/CA1295*CA1300)</f>
        <v>1023.79264478454</v>
      </c>
      <c r="CB1301" s="23" t="n">
        <f aca="false">IF($B$19=1,+$B$11*CB1300,+CB1289/CB1295*CB1300)</f>
        <v>1071.32601545214</v>
      </c>
      <c r="CC1301" s="23" t="n">
        <f aca="false">IF($B$19=1,+$B$11*CC1300,+CC1289/CC1295*CC1300)</f>
        <v>1191.71427565581</v>
      </c>
      <c r="CD1301" s="23" t="n">
        <f aca="false">IF($B$19=1,+$B$11*CD1300,+CD1289/CD1295*CD1300)</f>
        <v>1458.09241910775</v>
      </c>
      <c r="CE1301" s="23" t="n">
        <f aca="false">IF($B$19=1,+$B$11*CE1300,+CE1289/CE1295*CE1300)</f>
        <v>1648.69401173848</v>
      </c>
      <c r="CF1301" s="23" t="n">
        <f aca="false">IF($B$19=1,+$B$11*CF1300,+CF1289/CF1295*CF1300)</f>
        <v>1790.31321288023</v>
      </c>
      <c r="CG1301" s="23" t="n">
        <f aca="false">IF($B$19=1,+$B$11*CG1300,+CG1289/CG1295*CG1300)</f>
        <v>1791.90225002727</v>
      </c>
      <c r="CH1301" s="23" t="n">
        <f aca="false">IF($B$19=1,+$B$11*CH1300,+CH1289/CH1295*CH1300)</f>
        <v>2397.11962241301</v>
      </c>
      <c r="CI1301" s="23" t="n">
        <f aca="false">IF($B$19=1,+$B$11*CI1300,+CI1289/CI1295*CI1300)</f>
        <v>2905.15551992049</v>
      </c>
      <c r="CJ1301" s="23" t="n">
        <f aca="false">IF($B$19=1,+$B$11*CJ1300,+CJ1289/CJ1295*CJ1300)</f>
        <v>3030.48221833367</v>
      </c>
      <c r="CK1301" s="23" t="n">
        <f aca="false">IF($B$19=1,+$B$11*CK1300,+CK1289/CK1295*CK1300)</f>
        <v>2856.06894590521</v>
      </c>
      <c r="CL1301" s="23" t="n">
        <f aca="false">IF($B$19=1,+$B$11*CL1300,+CL1289/CL1295*CL1300)</f>
        <v>3717.86213271438</v>
      </c>
      <c r="CM1301" s="23" t="n">
        <f aca="false">IF($B$19=1,+$B$11*CM1300,+CM1289/CM1295*CM1300)</f>
        <v>3920.47493435805</v>
      </c>
      <c r="CN1301" s="23" t="n">
        <f aca="false">IF($B$19=1,+$B$11*CN1300,+CN1289/CN1295*CN1300)</f>
        <v>4082.14403326535</v>
      </c>
      <c r="CO1301" s="23" t="n">
        <f aca="false">IF($B$19=1,+$B$11*CO1300,+CO1289/CO1295*CO1300)</f>
        <v>4672.11129249877</v>
      </c>
      <c r="CP1301" s="23" t="n">
        <f aca="false">IF($B$19=1,+$B$11*CP1300,+CP1289/CP1295*CP1300)</f>
        <v>4551.54582726025</v>
      </c>
      <c r="CQ1301" s="23" t="n">
        <f aca="false">IF($B$19=1,+$B$11*CQ1300,+CQ1289/CQ1295*CQ1300)</f>
        <v>5296.84538382054</v>
      </c>
      <c r="CR1301" s="23" t="n">
        <f aca="false">IF($B$19=1,+$B$11*CR1300,+CR1289/CR1295*CR1300)</f>
        <v>5960.94526986075</v>
      </c>
      <c r="CS1301" s="23" t="n">
        <f aca="false">IF($B$19=1,+$B$11*CS1300,+CS1289/CS1295*CS1300)</f>
        <v>6510.3670536709</v>
      </c>
      <c r="CT1301" s="23" t="n">
        <f aca="false">IF($B$19=1,+$B$11*CT1300,+CT1289/CT1295*CT1300)</f>
        <v>6184.46139390991</v>
      </c>
      <c r="CU1301" s="23" t="n">
        <f aca="false">IF($B$19=1,+$B$11*CU1300,+CU1289/CU1295*CU1300)</f>
        <v>6982.51509573559</v>
      </c>
      <c r="CV1301" s="23" t="n">
        <f aca="false">IF($B$19=1,+$B$11*CV1300,+CV1289/CV1295*CV1300)</f>
        <v>7609.41665419424</v>
      </c>
      <c r="CW1301" s="23" t="n">
        <f aca="false">IF($B$19=1,+$B$11*CW1300,+CW1289/CW1295*CW1300)</f>
        <v>7158.62416393597</v>
      </c>
      <c r="CX1301" s="23" t="n">
        <f aca="false">IF($B$19=1,+$B$11*CX1300,+CX1289/CX1295*CX1300)</f>
        <v>7553.65247106264</v>
      </c>
      <c r="CY1301" s="23" t="n">
        <f aca="false">IF($B$19=1,+$B$11*CY1300,+CY1289/CY1295*CY1300)</f>
        <v>8373.78196573992</v>
      </c>
      <c r="CZ1301" s="23" t="n">
        <f aca="false">IF($B$19=1,+$B$11*CZ1300,+CZ1289/CZ1295*CZ1300)</f>
        <v>9605.69827529785</v>
      </c>
      <c r="DA1301" s="23" t="n">
        <f aca="false">IF($B$19=1,+$B$11*DA1300,+DA1289/DA1295*DA1300)</f>
        <v>8508.71108598684</v>
      </c>
      <c r="DB1301" s="23" t="n">
        <f aca="false">IF($B$19=1,+$B$11*DB1300,+DB1289/DB1295*DB1300)</f>
        <v>7153.74248001181</v>
      </c>
      <c r="DC1301" s="23" t="n">
        <f aca="false">IF($B$19=1,+$B$11*DC1300,+DC1289/DC1295*DC1300)</f>
        <v>9318.33772478047</v>
      </c>
      <c r="DD1301" s="23" t="n">
        <f aca="false">IF($B$19=1,+$B$11*DD1300,+DD1289/DD1295*DD1300)</f>
        <v>10173.7565132469</v>
      </c>
      <c r="DE1301" s="23" t="n">
        <f aca="false">IF($B$19=1,+$B$11*DE1300,+DE1289/DE1295*DE1300)</f>
        <v>9564.56355876932</v>
      </c>
    </row>
    <row r="1302" customFormat="false" ht="14.65" hidden="false" customHeight="false" outlineLevel="0" collapsed="false">
      <c r="A1302" s="0" t="s">
        <v>91</v>
      </c>
      <c r="BG1302" s="23" t="n">
        <f aca="false">IF($B$19=1,+(1-$B$11)*BG1300,+BG1293/BG1295*BG1300)</f>
        <v>180</v>
      </c>
      <c r="BH1302" s="23" t="n">
        <f aca="false">IF($B$19=1,+(1-$B$11)*BH1300,+BH1293/BH1295*BH1300)</f>
        <v>242.895036201553</v>
      </c>
      <c r="BI1302" s="23" t="n">
        <f aca="false">IF($B$19=1,+(1-$B$11)*BI1300,+BI1293/BI1295*BI1300)</f>
        <v>222.195373523971</v>
      </c>
      <c r="BJ1302" s="23" t="n">
        <f aca="false">IF($B$19=1,+(1-$B$11)*BJ1300,+BJ1293/BJ1295*BJ1300)</f>
        <v>179.125441912688</v>
      </c>
      <c r="BK1302" s="23" t="n">
        <f aca="false">IF($B$19=1,+(1-$B$11)*BK1300,+BK1293/BK1295*BK1300)</f>
        <v>113.988940819074</v>
      </c>
      <c r="BL1302" s="23" t="n">
        <f aca="false">IF($B$19=1,+(1-$B$11)*BL1300,+BL1293/BL1295*BL1300)</f>
        <v>102.412555147361</v>
      </c>
      <c r="BM1302" s="23" t="n">
        <f aca="false">IF($B$19=1,+(1-$B$11)*BM1300,+BM1293/BM1295*BM1300)</f>
        <v>142.222329293827</v>
      </c>
      <c r="BN1302" s="23" t="n">
        <f aca="false">IF($B$19=1,+(1-$B$11)*BN1300,+BN1293/BN1295*BN1300)</f>
        <v>128.9322198695</v>
      </c>
      <c r="BO1302" s="23" t="n">
        <f aca="false">IF($B$19=1,+(1-$B$11)*BO1300,+BO1293/BO1295*BO1300)</f>
        <v>180.56447731347</v>
      </c>
      <c r="BP1302" s="23" t="n">
        <f aca="false">IF($B$19=1,+(1-$B$11)*BP1300,+BP1293/BP1295*BP1300)</f>
        <v>222.930394628503</v>
      </c>
      <c r="BQ1302" s="23" t="n">
        <f aca="false">IF($B$19=1,+(1-$B$11)*BQ1300,+BQ1293/BQ1295*BQ1300)</f>
        <v>160.813242208187</v>
      </c>
      <c r="BR1302" s="23" t="n">
        <f aca="false">IF($B$19=1,+(1-$B$11)*BR1300,+BR1293/BR1295*BR1300)</f>
        <v>176.167197118804</v>
      </c>
      <c r="BS1302" s="23" t="n">
        <f aca="false">IF($B$19=1,+(1-$B$11)*BS1300,+BS1293/BS1295*BS1300)</f>
        <v>176.531729702883</v>
      </c>
      <c r="BT1302" s="23" t="n">
        <f aca="false">IF($B$19=1,+(1-$B$11)*BT1300,+BT1293/BT1295*BT1300)</f>
        <v>160.435135253546</v>
      </c>
      <c r="BU1302" s="23" t="n">
        <f aca="false">IF($B$19=1,+(1-$B$11)*BU1300,+BU1293/BU1295*BU1300)</f>
        <v>142.77959580522</v>
      </c>
      <c r="BV1302" s="23" t="n">
        <f aca="false">IF($B$19=1,+(1-$B$11)*BV1300,+BV1293/BV1295*BV1300)</f>
        <v>158.517623789786</v>
      </c>
      <c r="BW1302" s="23" t="n">
        <f aca="false">IF($B$19=1,+(1-$B$11)*BW1300,+BW1293/BW1295*BW1300)</f>
        <v>181.534600592368</v>
      </c>
      <c r="BX1302" s="23" t="n">
        <f aca="false">IF($B$19=1,+(1-$B$11)*BX1300,+BX1293/BX1295*BX1300)</f>
        <v>202.630028324045</v>
      </c>
      <c r="BY1302" s="23" t="n">
        <f aca="false">IF($B$19=1,+(1-$B$11)*BY1300,+BY1293/BY1295*BY1300)</f>
        <v>257.995152603573</v>
      </c>
      <c r="BZ1302" s="23" t="n">
        <f aca="false">IF($B$19=1,+(1-$B$11)*BZ1300,+BZ1293/BZ1295*BZ1300)</f>
        <v>227.730211517121</v>
      </c>
      <c r="CA1302" s="23" t="n">
        <f aca="false">IF($B$19=1,+(1-$B$11)*CA1300,+CA1293/CA1295*CA1300)</f>
        <v>224.734970806362</v>
      </c>
      <c r="CB1302" s="23" t="n">
        <f aca="false">IF($B$19=1,+(1-$B$11)*CB1300,+CB1293/CB1295*CB1300)</f>
        <v>235.169125343153</v>
      </c>
      <c r="CC1302" s="23" t="n">
        <f aca="false">IF($B$19=1,+(1-$B$11)*CC1300,+CC1293/CC1295*CC1300)</f>
        <v>261.595816607374</v>
      </c>
      <c r="CD1302" s="23" t="n">
        <f aca="false">IF($B$19=1,+(1-$B$11)*CD1300,+CD1293/CD1295*CD1300)</f>
        <v>320.069067609019</v>
      </c>
      <c r="CE1302" s="23" t="n">
        <f aca="false">IF($B$19=1,+(1-$B$11)*CE1300,+CE1293/CE1295*CE1300)</f>
        <v>361.908441601131</v>
      </c>
      <c r="CF1302" s="23" t="n">
        <f aca="false">IF($B$19=1,+(1-$B$11)*CF1300,+CF1293/CF1295*CF1300)</f>
        <v>392.995583315172</v>
      </c>
      <c r="CG1302" s="23" t="n">
        <f aca="false">IF($B$19=1,+(1-$B$11)*CG1300,+CG1293/CG1295*CG1300)</f>
        <v>393.344396347449</v>
      </c>
      <c r="CH1302" s="23" t="n">
        <f aca="false">IF($B$19=1,+(1-$B$11)*CH1300,+CH1293/CH1295*CH1300)</f>
        <v>526.196990285782</v>
      </c>
      <c r="CI1302" s="23" t="n">
        <f aca="false">IF($B$19=1,+(1-$B$11)*CI1300,+CI1293/CI1295*CI1300)</f>
        <v>637.717065348401</v>
      </c>
      <c r="CJ1302" s="23" t="n">
        <f aca="false">IF($B$19=1,+(1-$B$11)*CJ1300,+CJ1293/CJ1295*CJ1300)</f>
        <v>665.227804024464</v>
      </c>
      <c r="CK1302" s="23" t="n">
        <f aca="false">IF($B$19=1,+(1-$B$11)*CK1300,+CK1293/CK1295*CK1300)</f>
        <v>626.94196373529</v>
      </c>
      <c r="CL1302" s="23" t="n">
        <f aca="false">IF($B$19=1,+(1-$B$11)*CL1300,+CL1293/CL1295*CL1300)</f>
        <v>816.116077912913</v>
      </c>
      <c r="CM1302" s="23" t="n">
        <f aca="false">IF($B$19=1,+(1-$B$11)*CM1300,+CM1293/CM1295*CM1300)</f>
        <v>860.592058761524</v>
      </c>
      <c r="CN1302" s="23" t="n">
        <f aca="false">IF($B$19=1,+(1-$B$11)*CN1300,+CN1293/CN1295*CN1300)</f>
        <v>896.080397546052</v>
      </c>
      <c r="CO1302" s="23" t="n">
        <f aca="false">IF($B$19=1,+(1-$B$11)*CO1300,+CO1293/CO1295*CO1300)</f>
        <v>1025.58540567046</v>
      </c>
      <c r="CP1302" s="23" t="n">
        <f aca="false">IF($B$19=1,+(1-$B$11)*CP1300,+CP1293/CP1295*CP1300)</f>
        <v>999.119815740054</v>
      </c>
      <c r="CQ1302" s="23" t="n">
        <f aca="false">IF($B$19=1,+(1-$B$11)*CQ1300,+CQ1293/CQ1295*CQ1300)</f>
        <v>1162.72215742402</v>
      </c>
      <c r="CR1302" s="23" t="n">
        <f aca="false">IF($B$19=1,+(1-$B$11)*CR1300,+CR1293/CR1295*CR1300)</f>
        <v>1308.50018118895</v>
      </c>
      <c r="CS1302" s="23" t="n">
        <f aca="false">IF($B$19=1,+(1-$B$11)*CS1300,+CS1293/CS1295*CS1300)</f>
        <v>1429.10496300093</v>
      </c>
      <c r="CT1302" s="23" t="n">
        <f aca="false">IF($B$19=1,+(1-$B$11)*CT1300,+CT1293/CT1295*CT1300)</f>
        <v>1357.56469622413</v>
      </c>
      <c r="CU1302" s="23" t="n">
        <f aca="false">IF($B$19=1,+(1-$B$11)*CU1300,+CU1293/CU1295*CU1300)</f>
        <v>1532.74721613708</v>
      </c>
      <c r="CV1302" s="23" t="n">
        <f aca="false">IF($B$19=1,+(1-$B$11)*CV1300,+CV1293/CV1295*CV1300)</f>
        <v>1670.35975335971</v>
      </c>
      <c r="CW1302" s="23" t="n">
        <f aca="false">IF($B$19=1,+(1-$B$11)*CW1300,+CW1293/CW1295*CW1300)</f>
        <v>1571.40530427863</v>
      </c>
      <c r="CX1302" s="23" t="n">
        <f aca="false">IF($B$19=1,+(1-$B$11)*CX1300,+CX1293/CX1295*CX1300)</f>
        <v>1658.11883511131</v>
      </c>
      <c r="CY1302" s="23" t="n">
        <f aca="false">IF($B$19=1,+(1-$B$11)*CY1300,+CY1293/CY1295*CY1300)</f>
        <v>1838.14726077218</v>
      </c>
      <c r="CZ1302" s="23" t="n">
        <f aca="false">IF($B$19=1,+(1-$B$11)*CZ1300,+CZ1293/CZ1295*CZ1300)</f>
        <v>2108.56791408977</v>
      </c>
      <c r="DA1302" s="23" t="n">
        <f aca="false">IF($B$19=1,+(1-$B$11)*DA1300,+DA1293/DA1295*DA1300)</f>
        <v>1867.76584814345</v>
      </c>
      <c r="DB1302" s="23" t="n">
        <f aca="false">IF($B$19=1,+(1-$B$11)*DB1300,+DB1293/DB1295*DB1300)</f>
        <v>1570.33371512454</v>
      </c>
      <c r="DC1302" s="23" t="n">
        <f aca="false">IF($B$19=1,+(1-$B$11)*DC1300,+DC1293/DC1295*DC1300)</f>
        <v>2045.48876885425</v>
      </c>
      <c r="DD1302" s="23" t="n">
        <f aca="false">IF($B$19=1,+(1-$B$11)*DD1300,+DD1293/DD1295*DD1300)</f>
        <v>2233.26362485907</v>
      </c>
      <c r="DE1302" s="23" t="n">
        <f aca="false">IF($B$19=1,+(1-$B$11)*DE1300,+DE1293/DE1295*DE1300)</f>
        <v>2099.53834216888</v>
      </c>
    </row>
    <row r="1303" customFormat="false" ht="14.65" hidden="false" customHeight="false" outlineLevel="0" collapsed="false">
      <c r="A1303" s="0" t="s">
        <v>101</v>
      </c>
      <c r="BG1303" s="23" t="n">
        <f aca="false">BG1300</f>
        <v>1000</v>
      </c>
      <c r="BH1303" s="23" t="n">
        <f aca="false">IF(BH1300&lt;BG1303,+BG1303,+BH1300)</f>
        <v>1349.41686778641</v>
      </c>
      <c r="BI1303" s="23" t="n">
        <f aca="false">IF(BI1300&lt;BH1303,+BH1303,+BI1300)</f>
        <v>1349.41686778641</v>
      </c>
      <c r="BJ1303" s="23" t="n">
        <f aca="false">IF(BJ1300&lt;BI1303,+BI1303,+BJ1300)</f>
        <v>1349.41686778641</v>
      </c>
      <c r="BK1303" s="23" t="n">
        <f aca="false">IF(BK1300&lt;BJ1303,+BJ1303,+BK1300)</f>
        <v>1349.41686778641</v>
      </c>
      <c r="BL1303" s="23" t="n">
        <f aca="false">IF(BL1300&lt;BK1303,+BK1303,+BL1300)</f>
        <v>1349.41686778641</v>
      </c>
      <c r="BM1303" s="23" t="n">
        <f aca="false">IF(BM1300&lt;BL1303,+BL1303,+BM1300)</f>
        <v>1349.41686778641</v>
      </c>
      <c r="BN1303" s="23" t="n">
        <f aca="false">IF(BN1300&lt;BM1303,+BM1303,+BN1300)</f>
        <v>1349.41686778641</v>
      </c>
      <c r="BO1303" s="23" t="n">
        <f aca="false">IF(BO1300&lt;BN1303,+BN1303,+BO1300)</f>
        <v>1349.41686778641</v>
      </c>
      <c r="BP1303" s="23" t="n">
        <f aca="false">IF(BP1300&lt;BO1303,+BO1303,+BP1300)</f>
        <v>1349.41686778641</v>
      </c>
      <c r="BQ1303" s="23" t="n">
        <f aca="false">IF(BQ1300&lt;BP1303,+BP1303,+BQ1300)</f>
        <v>1349.41686778641</v>
      </c>
      <c r="BR1303" s="23" t="n">
        <f aca="false">IF(BR1300&lt;BQ1303,+BQ1303,+BR1300)</f>
        <v>1349.41686778641</v>
      </c>
      <c r="BS1303" s="23" t="n">
        <f aca="false">IF(BS1300&lt;BR1303,+BR1303,+BS1300)</f>
        <v>1349.41686778641</v>
      </c>
      <c r="BT1303" s="23" t="n">
        <f aca="false">IF(BT1300&lt;BS1303,+BS1303,+BT1300)</f>
        <v>1349.41686778641</v>
      </c>
      <c r="BU1303" s="23" t="n">
        <f aca="false">IF(BU1300&lt;BT1303,+BT1303,+BU1300)</f>
        <v>1349.41686778641</v>
      </c>
      <c r="BV1303" s="23" t="n">
        <f aca="false">IF(BV1300&lt;BU1303,+BU1303,+BV1300)</f>
        <v>1349.41686778641</v>
      </c>
      <c r="BW1303" s="23" t="n">
        <f aca="false">IF(BW1300&lt;BV1303,+BV1303,+BW1300)</f>
        <v>1349.41686778641</v>
      </c>
      <c r="BX1303" s="23" t="n">
        <f aca="false">IF(BX1300&lt;BW1303,+BW1303,+BX1300)</f>
        <v>1349.41686778641</v>
      </c>
      <c r="BY1303" s="23" t="n">
        <f aca="false">IF(BY1300&lt;BX1303,+BX1303,+BY1300)</f>
        <v>1433.30640335318</v>
      </c>
      <c r="BZ1303" s="23" t="n">
        <f aca="false">IF(BZ1300&lt;BY1303,+BY1303,+BZ1300)</f>
        <v>1433.30640335318</v>
      </c>
      <c r="CA1303" s="23" t="n">
        <f aca="false">IF(CA1300&lt;BZ1303,+BZ1303,+CA1300)</f>
        <v>1433.30640335318</v>
      </c>
      <c r="CB1303" s="23" t="n">
        <f aca="false">IF(CB1300&lt;CA1303,+CA1303,+CB1300)</f>
        <v>1433.30640335318</v>
      </c>
      <c r="CC1303" s="23" t="n">
        <f aca="false">IF(CC1300&lt;CB1303,+CB1303,+CC1300)</f>
        <v>1453.31009226319</v>
      </c>
      <c r="CD1303" s="23" t="n">
        <f aca="false">IF(CD1300&lt;CC1303,+CC1303,+CD1300)</f>
        <v>1778.16148671677</v>
      </c>
      <c r="CE1303" s="23" t="n">
        <f aca="false">IF(CE1300&lt;CD1303,+CD1303,+CE1300)</f>
        <v>2010.60245333961</v>
      </c>
      <c r="CF1303" s="23" t="n">
        <f aca="false">IF(CF1300&lt;CE1303,+CE1303,+CF1300)</f>
        <v>2183.3087961954</v>
      </c>
      <c r="CG1303" s="23" t="n">
        <f aca="false">IF(CG1300&lt;CF1303,+CF1303,+CG1300)</f>
        <v>2185.24664637472</v>
      </c>
      <c r="CH1303" s="23" t="n">
        <f aca="false">IF(CH1300&lt;CG1303,+CG1303,+CH1300)</f>
        <v>2923.31661269879</v>
      </c>
      <c r="CI1303" s="23" t="n">
        <f aca="false">IF(CI1300&lt;CH1303,+CH1303,+CI1300)</f>
        <v>3542.8725852689</v>
      </c>
      <c r="CJ1303" s="23" t="n">
        <f aca="false">IF(CJ1300&lt;CI1303,+CI1303,+CJ1300)</f>
        <v>3695.71002235813</v>
      </c>
      <c r="CK1303" s="23" t="n">
        <f aca="false">IF(CK1300&lt;CJ1303,+CJ1303,+CK1300)</f>
        <v>3695.71002235813</v>
      </c>
      <c r="CL1303" s="23" t="n">
        <f aca="false">IF(CL1300&lt;CK1303,+CK1303,+CL1300)</f>
        <v>4533.97821062729</v>
      </c>
      <c r="CM1303" s="23" t="n">
        <f aca="false">IF(CM1300&lt;CL1303,+CL1303,+CM1300)</f>
        <v>4781.06699311958</v>
      </c>
      <c r="CN1303" s="23" t="n">
        <f aca="false">IF(CN1300&lt;CM1303,+CM1303,+CN1300)</f>
        <v>4978.2244308114</v>
      </c>
      <c r="CO1303" s="23" t="n">
        <f aca="false">IF(CO1300&lt;CN1303,+CN1303,+CO1300)</f>
        <v>5697.69669816923</v>
      </c>
      <c r="CP1303" s="23" t="n">
        <f aca="false">IF(CP1300&lt;CO1303,+CO1303,+CP1300)</f>
        <v>5697.69669816923</v>
      </c>
      <c r="CQ1303" s="23" t="n">
        <f aca="false">IF(CQ1300&lt;CP1303,+CP1303,+CQ1300)</f>
        <v>6459.56754124456</v>
      </c>
      <c r="CR1303" s="23" t="n">
        <f aca="false">IF(CR1300&lt;CQ1303,+CQ1303,+CR1300)</f>
        <v>7269.44545104969</v>
      </c>
      <c r="CS1303" s="23" t="n">
        <f aca="false">IF(CS1300&lt;CR1303,+CR1303,+CS1300)</f>
        <v>7939.47201667182</v>
      </c>
      <c r="CT1303" s="23" t="n">
        <f aca="false">IF(CT1300&lt;CS1303,+CS1303,+CT1300)</f>
        <v>7939.47201667182</v>
      </c>
      <c r="CU1303" s="23" t="n">
        <f aca="false">IF(CU1300&lt;CT1303,+CT1303,+CU1300)</f>
        <v>8515.26231187267</v>
      </c>
      <c r="CV1303" s="23" t="n">
        <f aca="false">IF(CV1300&lt;CU1303,+CU1303,+CV1300)</f>
        <v>9279.77640755395</v>
      </c>
      <c r="CW1303" s="23" t="n">
        <f aca="false">IF(CW1300&lt;CV1303,+CV1303,+CW1300)</f>
        <v>9279.77640755395</v>
      </c>
      <c r="CX1303" s="23" t="n">
        <f aca="false">IF(CX1300&lt;CW1303,+CW1303,+CX1300)</f>
        <v>9279.77640755395</v>
      </c>
      <c r="CY1303" s="23" t="n">
        <f aca="false">IF(CY1300&lt;CX1303,+CX1303,+CY1300)</f>
        <v>10211.9292265121</v>
      </c>
      <c r="CZ1303" s="23" t="n">
        <f aca="false">IF(CZ1300&lt;CY1303,+CY1303,+CZ1300)</f>
        <v>11714.2661893876</v>
      </c>
      <c r="DA1303" s="23" t="n">
        <f aca="false">IF(DA1300&lt;CZ1303,+CZ1303,+DA1300)</f>
        <v>11714.2661893876</v>
      </c>
      <c r="DB1303" s="23" t="n">
        <f aca="false">IF(DB1300&lt;DA1303,+DA1303,+DB1300)</f>
        <v>11714.2661893876</v>
      </c>
      <c r="DC1303" s="23" t="n">
        <f aca="false">IF(DC1300&lt;DB1303,+DB1303,+DC1300)</f>
        <v>11714.2661893876</v>
      </c>
      <c r="DD1303" s="23" t="n">
        <f aca="false">IF(DD1300&lt;DC1303,+DC1303,+DD1300)</f>
        <v>12407.0201381059</v>
      </c>
      <c r="DE1303" s="23" t="n">
        <f aca="false">IF(DE1300&lt;DD1303,+DD1303,+DE1300)</f>
        <v>12407.0201381059</v>
      </c>
    </row>
    <row r="1304" customFormat="false" ht="14.65" hidden="false" customHeight="false" outlineLevel="0" collapsed="false">
      <c r="BG1304" s="23"/>
      <c r="BH1304" s="23"/>
      <c r="BI1304" s="23"/>
      <c r="BJ1304" s="23"/>
      <c r="BK1304" s="23"/>
      <c r="BL1304" s="23"/>
      <c r="BM1304" s="23"/>
      <c r="BN1304" s="23"/>
      <c r="BO1304" s="23"/>
      <c r="BP1304" s="23"/>
      <c r="BQ1304" s="23"/>
      <c r="BR1304" s="23"/>
      <c r="BS1304" s="23"/>
      <c r="BT1304" s="23"/>
      <c r="BU1304" s="23"/>
      <c r="BV1304" s="23"/>
      <c r="BW1304" s="23"/>
      <c r="BX1304" s="23"/>
      <c r="BY1304" s="23"/>
      <c r="BZ1304" s="23"/>
      <c r="CA1304" s="23"/>
      <c r="CB1304" s="23"/>
      <c r="CC1304" s="23"/>
      <c r="CD1304" s="23"/>
      <c r="CE1304" s="23"/>
      <c r="CF1304" s="23"/>
      <c r="CG1304" s="23"/>
      <c r="CH1304" s="23"/>
      <c r="CI1304" s="23"/>
      <c r="CJ1304" s="23"/>
      <c r="CK1304" s="23"/>
    </row>
    <row r="1306" customFormat="false" ht="14.65" hidden="false" customHeight="false" outlineLevel="0" collapsed="false">
      <c r="A1306" s="5" t="s">
        <v>85</v>
      </c>
      <c r="BI1306" s="23" t="n">
        <f aca="false">BH1321</f>
        <v>820</v>
      </c>
      <c r="BJ1306" s="23" t="n">
        <f aca="false">BI1321</f>
        <v>742.265790311292</v>
      </c>
      <c r="BK1306" s="23" t="n">
        <f aca="false">BJ1321</f>
        <v>591.544110285145</v>
      </c>
      <c r="BL1306" s="23" t="n">
        <f aca="false">BK1321</f>
        <v>370.396011736114</v>
      </c>
      <c r="BM1306" s="23" t="n">
        <f aca="false">BL1321</f>
        <v>327.107948507875</v>
      </c>
      <c r="BN1306" s="23" t="n">
        <f aca="false">BM1321</f>
        <v>447.312242062262</v>
      </c>
      <c r="BO1306" s="23" t="n">
        <f aca="false">BN1321</f>
        <v>397.648371091067</v>
      </c>
      <c r="BP1306" s="23" t="n">
        <f aca="false">BO1321</f>
        <v>548.543173433798</v>
      </c>
      <c r="BQ1306" s="23" t="n">
        <f aca="false">BP1321</f>
        <v>668.10988601177</v>
      </c>
      <c r="BR1306" s="23" t="n">
        <f aca="false">BQ1321</f>
        <v>473.094298462223</v>
      </c>
      <c r="BS1306" s="23" t="n">
        <f aca="false">BR1321</f>
        <v>509.585012894383</v>
      </c>
      <c r="BT1306" s="23" t="n">
        <f aca="false">BS1321</f>
        <v>501.452914864379</v>
      </c>
      <c r="BU1306" s="23" t="n">
        <f aca="false">BT1321</f>
        <v>446.144200603385</v>
      </c>
      <c r="BV1306" s="23" t="n">
        <f aca="false">BU1321</f>
        <v>385.308849167638</v>
      </c>
      <c r="BW1306" s="23" t="n">
        <f aca="false">BV1321</f>
        <v>414.804582413373</v>
      </c>
      <c r="BX1306" s="23" t="n">
        <f aca="false">BW1321</f>
        <v>461.304543144692</v>
      </c>
      <c r="BY1306" s="23" t="n">
        <f aca="false">BX1321</f>
        <v>500.449001387237</v>
      </c>
      <c r="BZ1306" s="23" t="n">
        <f aca="false">BY1321</f>
        <v>622.006400849728</v>
      </c>
      <c r="CA1306" s="23" t="n">
        <f aca="false">BZ1321</f>
        <v>528.298502549095</v>
      </c>
      <c r="CB1306" s="23" t="n">
        <f aca="false">CA1321</f>
        <v>496.977460235456</v>
      </c>
      <c r="CC1306" s="23" t="n">
        <f aca="false">CB1321</f>
        <v>494.948882568573</v>
      </c>
      <c r="CD1306" s="23" t="n">
        <f aca="false">CC1321</f>
        <v>525.742202940377</v>
      </c>
      <c r="CE1306" s="23" t="n">
        <f aca="false">CD1321</f>
        <v>612.96620109994</v>
      </c>
      <c r="CF1306" s="23" t="n">
        <f aca="false">CE1321</f>
        <v>662.259375906545</v>
      </c>
      <c r="CG1306" s="23" t="n">
        <f aca="false">CF1321</f>
        <v>688.331300470319</v>
      </c>
      <c r="CH1306" s="23" t="n">
        <f aca="false">CG1321</f>
        <v>656.967401410641</v>
      </c>
      <c r="CI1306" s="23" t="n">
        <f aca="false">CH1321</f>
        <v>846.234223353874</v>
      </c>
      <c r="CJ1306" s="23" t="n">
        <f aca="false">CI1321</f>
        <v>991.725306325695</v>
      </c>
      <c r="CK1306" s="23" t="n">
        <f aca="false">CJ1321</f>
        <v>998.567963958263</v>
      </c>
      <c r="CL1306" s="23" t="n">
        <f aca="false">CK1321</f>
        <v>903.95600232785</v>
      </c>
      <c r="CM1306" s="23" t="n">
        <f aca="false">CL1321</f>
        <v>1138.6530814775</v>
      </c>
      <c r="CN1306" s="23" t="n">
        <f aca="false">CM1321</f>
        <v>1162.22432583968</v>
      </c>
      <c r="CO1306" s="23" t="n">
        <f aca="false">CN1321</f>
        <v>1170.90581436722</v>
      </c>
      <c r="CP1306" s="23" t="n">
        <f aca="false">CO1321</f>
        <v>1300.50039213029</v>
      </c>
      <c r="CQ1306" s="23" t="n">
        <f aca="false">CP1321</f>
        <v>1226.9900387441</v>
      </c>
      <c r="CR1306" s="23" t="n">
        <f aca="false">CQ1321</f>
        <v>1387.23729570505</v>
      </c>
      <c r="CS1306" s="23" t="n">
        <f aca="false">CR1321</f>
        <v>1520.08973196551</v>
      </c>
      <c r="CT1306" s="23" t="n">
        <f aca="false">CS1321</f>
        <v>1617.32402793021</v>
      </c>
      <c r="CU1306" s="23" t="n">
        <f aca="false">CT1321</f>
        <v>1492.47112057991</v>
      </c>
      <c r="CV1306" s="23" t="n">
        <f aca="false">CU1321</f>
        <v>1640.24672075778</v>
      </c>
      <c r="CW1306" s="23" t="n">
        <f aca="false">CV1321</f>
        <v>1740.99750409707</v>
      </c>
      <c r="CX1306" s="23" t="n">
        <f aca="false">CW1321</f>
        <v>1588.7014999105</v>
      </c>
      <c r="CY1306" s="23" t="n">
        <f aca="false">CX1321</f>
        <v>1625.70876451907</v>
      </c>
      <c r="CZ1306" s="23" t="n">
        <f aca="false">CY1321</f>
        <v>1749.08706886976</v>
      </c>
      <c r="DA1306" s="23" t="n">
        <f aca="false">CZ1321</f>
        <v>1949.00067060099</v>
      </c>
      <c r="DB1306" s="23" t="n">
        <f aca="false">DA1321</f>
        <v>1658.31761047702</v>
      </c>
      <c r="DC1306" s="23" t="n">
        <f aca="false">DB1321</f>
        <v>1313.69536144226</v>
      </c>
      <c r="DD1306" s="23" t="n">
        <f aca="false">DC1321</f>
        <v>1626.02174724429</v>
      </c>
      <c r="DE1306" s="23" t="n">
        <f aca="false">DD1321</f>
        <v>1685.03596912036</v>
      </c>
      <c r="DF1306" s="23" t="n">
        <f aca="false">DE1321</f>
        <v>1487.14893061142</v>
      </c>
    </row>
    <row r="1307" customFormat="false" ht="14.65" hidden="false" customHeight="false" outlineLevel="0" collapsed="false">
      <c r="A1307" s="0" t="s">
        <v>86</v>
      </c>
      <c r="BI1307" s="34" t="n">
        <f aca="false">((BI$140-BH$140)/BH$140)*BI1306</f>
        <v>-103.901850362027</v>
      </c>
      <c r="BJ1307" s="34" t="n">
        <f aca="false">((BJ$140-BI$140)/BI$140)*BJ1306</f>
        <v>-195.908934983128</v>
      </c>
      <c r="BK1307" s="34" t="n">
        <f aca="false">((BK$140-BJ$140)/BJ$140)*BK1306</f>
        <v>-284.29654361639</v>
      </c>
      <c r="BL1307" s="34" t="n">
        <f aca="false">((BL$140-BK$140)/BK$140)*BL1306</f>
        <v>-53.9974908675541</v>
      </c>
      <c r="BM1307" s="34" t="n">
        <f aca="false">((BM$140-BL$140)/BL$140)*BM1306</f>
        <v>159.17100456307</v>
      </c>
      <c r="BN1307" s="34" t="n">
        <f aca="false">((BN$140-BM$140)/BM$140)*BN1306</f>
        <v>-54.3225493206542</v>
      </c>
      <c r="BO1307" s="34" t="n">
        <f aca="false">((BO$140-BN$140)/BN$140)*BO1306</f>
        <v>193.241649018337</v>
      </c>
      <c r="BP1307" s="34" t="n">
        <f aca="false">((BP$140-BO$140)/BO$140)*BP1306</f>
        <v>152.683165279902</v>
      </c>
      <c r="BQ1307" s="34" t="n">
        <f aca="false">((BQ$140-BP$140)/BP$140)*BQ1306</f>
        <v>-238.529282783054</v>
      </c>
      <c r="BR1307" s="34" t="n">
        <f aca="false">((BR$140-BQ$140)/BQ$140)*BR1306</f>
        <v>49.7773841883329</v>
      </c>
      <c r="BS1307" s="34" t="n">
        <f aca="false">((BS$140-BR$140)/BR$140)*BS1306</f>
        <v>-8.1533602063101</v>
      </c>
      <c r="BT1307" s="34" t="n">
        <f aca="false">((BT$140-BS$140)/BS$140)*BT1306</f>
        <v>-71.3449269115986</v>
      </c>
      <c r="BU1307" s="34" t="n">
        <f aca="false">((BU$140-BT$140)/BT$140)*BU1306</f>
        <v>-68.5074507087663</v>
      </c>
      <c r="BV1307" s="34" t="n">
        <f aca="false">((BV$140-BU$140)/BU$140)*BV1306</f>
        <v>50.0513174730638</v>
      </c>
      <c r="BW1307" s="34" t="n">
        <f aca="false">((BW$140-BV$140)/BV$140)*BW1306</f>
        <v>72.3544167539679</v>
      </c>
      <c r="BX1307" s="34" t="n">
        <f aca="false">((BX$140-BW$140)/BW$140)*BX1306</f>
        <v>63.8429916250882</v>
      </c>
      <c r="BY1307" s="34" t="n">
        <f aca="false">((BY$140-BX$140)/BX$140)*BY1306</f>
        <v>168.052926336856</v>
      </c>
      <c r="BZ1307" s="34" t="n">
        <f aca="false">((BZ$140-BY$140)/BY$140)*BZ1306</f>
        <v>-96.994338867244</v>
      </c>
      <c r="CA1307" s="34" t="n">
        <f aca="false">((CA$140-BZ$140)/BZ$140)*CA1306</f>
        <v>-13.1987791563877</v>
      </c>
      <c r="CB1307" s="34" t="n">
        <f aca="false">((CB$140-CA$140)/CA$140)*CB1306</f>
        <v>17.7611634473898</v>
      </c>
      <c r="CC1307" s="34" t="n">
        <f aca="false">((CC$140-CB$140)/CB$140)*CC1306</f>
        <v>48.9793165041817</v>
      </c>
      <c r="CD1307" s="34" t="n">
        <f aca="false">((CD$140-CC$140)/CC$140)*CD1306</f>
        <v>134.861595896436</v>
      </c>
      <c r="CE1307" s="34" t="n">
        <f aca="false">((CE$140-CD$140)/CD$140)*CE1306</f>
        <v>86.1216067552014</v>
      </c>
      <c r="CF1307" s="34" t="n">
        <f aca="false">((CF$140-CE$140)/CE$140)*CF1306</f>
        <v>54.4810317508898</v>
      </c>
      <c r="CG1307" s="34" t="n">
        <f aca="false">((CG$140-CF$140)/CF$140)*CG1306</f>
        <v>-18.9304253758071</v>
      </c>
      <c r="CH1307" s="34" t="n">
        <f aca="false">((CH$140-CG$140)/CG$140)*CH1306</f>
        <v>261.651588778629</v>
      </c>
      <c r="CI1307" s="34" t="n">
        <f aca="false">((CI$140-CH$140)/CH$140)*CI1306</f>
        <v>203.238837350439</v>
      </c>
      <c r="CJ1307" s="34" t="n">
        <f aca="false">((CJ$140-CI$140)/CI$140)*CJ1306</f>
        <v>28.7521719614245</v>
      </c>
      <c r="CK1307" s="34" t="n">
        <f aca="false">((CK$140-CJ$140)/CJ$140)*CK1306</f>
        <v>-94.7353714431018</v>
      </c>
      <c r="CL1307" s="34" t="n">
        <f aca="false">((CL$140-CK$140)/CK$140)*CL1306</f>
        <v>318.758804322807</v>
      </c>
      <c r="CM1307" s="34" t="n">
        <f aca="false">((CM$140-CL$140)/CL$140)*CM1306</f>
        <v>49.3375391291044</v>
      </c>
      <c r="CN1307" s="34" t="n">
        <f aca="false">((CN$140-CM$140)/CM$140)*CN1306</f>
        <v>33.8473050261771</v>
      </c>
      <c r="CO1307" s="34" t="n">
        <f aca="false">((CO$140-CN$140)/CN$140)*CO1306</f>
        <v>183.321657138873</v>
      </c>
      <c r="CP1307" s="34" t="n">
        <f aca="false">((CP$140-CO$140)/CO$140)*CP1306</f>
        <v>-75.5032079403859</v>
      </c>
      <c r="CQ1307" s="34" t="n">
        <f aca="false">((CQ$140-CP$140)/CP$140)*CQ1306</f>
        <v>214.808123905554</v>
      </c>
      <c r="CR1307" s="34" t="n">
        <f aca="false">((CR$140-CQ$140)/CQ$140)*CR1306</f>
        <v>175.468733151966</v>
      </c>
      <c r="CS1307" s="34" t="n">
        <f aca="false">((CS$140-CR$140)/CR$140)*CS1306</f>
        <v>127.085997098835</v>
      </c>
      <c r="CT1307" s="34" t="n">
        <f aca="false">((CT$140-CS$140)/CS$140)*CT1306</f>
        <v>-153.725505012227</v>
      </c>
      <c r="CU1307" s="34" t="n">
        <f aca="false">((CU$140-CT$140)/CT$140)*CU1306</f>
        <v>187.155348335598</v>
      </c>
      <c r="CV1307" s="34" t="n">
        <f aca="false">((CV$140-CU$140)/CU$140)*CV1306</f>
        <v>120.80941756423</v>
      </c>
      <c r="CW1307" s="34" t="n">
        <f aca="false">((CW$140-CV$140)/CV$140)*CW1306</f>
        <v>-200.1362281758</v>
      </c>
      <c r="CX1307" s="34" t="n">
        <f aca="false">((CX$140-CW$140)/CW$140)*CX1306</f>
        <v>55.9414325070909</v>
      </c>
      <c r="CY1307" s="34" t="n">
        <f aca="false">((CY$140-CX$140)/CX$140)*CY1306</f>
        <v>170.587260454937</v>
      </c>
      <c r="CZ1307" s="34" t="n">
        <f aca="false">((CZ$140-CY$140)/CY$140)*CZ1306</f>
        <v>256.013518696136</v>
      </c>
      <c r="DA1307" s="34" t="n">
        <f aca="false">((DA$140-CZ$140)/CZ$140)*DA1306</f>
        <v>-367.186327994496</v>
      </c>
      <c r="DB1307" s="34" t="n">
        <f aca="false">((DB$140-DA$140)/DA$140)*DB1306</f>
        <v>-406.340440398854</v>
      </c>
      <c r="DC1307" s="34" t="n">
        <f aca="false">((DC$140-DB$140)/DB$140)*DC1306</f>
        <v>439.950348443315</v>
      </c>
      <c r="DD1307" s="34" t="n">
        <f aca="false">((DD$140-DC$140)/DC$140)*DD1306</f>
        <v>116.672012630062</v>
      </c>
      <c r="DE1307" s="34" t="n">
        <f aca="false">((DE$140-DD$140)/DD$140)*DE1306</f>
        <v>-220.104881430229</v>
      </c>
      <c r="DF1307" s="34" t="n">
        <f aca="false">((DF$140-DE$140)/DE$140)*DF1306</f>
        <v>155.882868516166</v>
      </c>
    </row>
    <row r="1308" customFormat="false" ht="14.65" hidden="false" customHeight="false" outlineLevel="0" collapsed="false">
      <c r="A1308" s="0" t="s">
        <v>87</v>
      </c>
      <c r="BI1308" s="34" t="n">
        <f aca="false">BI$141/BI$140*BI1306</f>
        <v>37.0152003684938</v>
      </c>
      <c r="BJ1308" s="34" t="n">
        <f aca="false">BJ$141/BJ$140*BJ1306</f>
        <v>38.0887326692903</v>
      </c>
      <c r="BK1308" s="34" t="n">
        <f aca="false">BK$141/BK$140*BK1306</f>
        <v>35.635187366575</v>
      </c>
      <c r="BL1308" s="34" t="n">
        <f aca="false">BL$141/BL$140*BL1306</f>
        <v>22.9864943813668</v>
      </c>
      <c r="BM1308" s="34" t="n">
        <f aca="false">BM$141/BM$140*BM1306</f>
        <v>13.9657093765222</v>
      </c>
      <c r="BN1308" s="34" t="n">
        <f aca="false">BN$141/BN$140*BN1306</f>
        <v>22.7037531068319</v>
      </c>
      <c r="BO1308" s="34" t="n">
        <f aca="false">BO$141/BO$140*BO1306</f>
        <v>20.8071822082535</v>
      </c>
      <c r="BP1308" s="34" t="n">
        <f aca="false">BP$141/BP$140*BP1306</f>
        <v>24.9479555853916</v>
      </c>
      <c r="BQ1308" s="34" t="n">
        <f aca="false">BQ$141/BQ$140*BQ1306</f>
        <v>30.1269709872681</v>
      </c>
      <c r="BR1308" s="34" t="n">
        <f aca="false">BR$141/BR$140*BR1306</f>
        <v>23.4654772037263</v>
      </c>
      <c r="BS1308" s="34" t="n">
        <f aca="false">BS$141/BS$140*BS1306</f>
        <v>27.7578828161981</v>
      </c>
      <c r="BT1308" s="34" t="n">
        <f aca="false">BT$141/BT$140*BT1306</f>
        <v>33.747068204143</v>
      </c>
      <c r="BU1308" s="34" t="n">
        <f aca="false">BU$141/BU$140*BU1306</f>
        <v>29.4764925370658</v>
      </c>
      <c r="BV1308" s="34" t="n">
        <f aca="false">BV$141/BV$140*BV1306</f>
        <v>23.2941920705906</v>
      </c>
      <c r="BW1308" s="34" t="n">
        <f aca="false">BW$141/BW$140*BW1306</f>
        <v>22.4029479109332</v>
      </c>
      <c r="BX1308" s="34" t="n">
        <f aca="false">BX$141/BX$140*BX1306</f>
        <v>22.5693846164193</v>
      </c>
      <c r="BY1308" s="34" t="n">
        <f aca="false">BY$141/BY$140*BY1306</f>
        <v>19.7180239170332</v>
      </c>
      <c r="BZ1308" s="34" t="n">
        <f aca="false">BZ$141/BZ$140*BZ1306</f>
        <v>34.3514383112276</v>
      </c>
      <c r="CA1308" s="34" t="n">
        <f aca="false">CA$141/CA$140*CA1306</f>
        <v>33.129980267745</v>
      </c>
      <c r="CB1308" s="34" t="n">
        <f aca="false">CB$141/CB$140*CB1306</f>
        <v>36.8850458768503</v>
      </c>
      <c r="CC1308" s="34" t="n">
        <f aca="false">CC$141/CC$140*CC1306</f>
        <v>43.1027759108888</v>
      </c>
      <c r="CD1308" s="34" t="n">
        <f aca="false">CD$141/CD$140*CD1306</f>
        <v>34.9503303227691</v>
      </c>
      <c r="CE1308" s="34" t="n">
        <f aca="false">CE$141/CE$140*CE1306</f>
        <v>35.7289104403024</v>
      </c>
      <c r="CF1308" s="34" t="n">
        <f aca="false">CF$141/CF$140*CF1306</f>
        <v>36.6797591697666</v>
      </c>
      <c r="CG1308" s="34" t="n">
        <f aca="false">CG$141/CG$140*CG1306</f>
        <v>41.6351218666257</v>
      </c>
      <c r="CH1308" s="34" t="n">
        <f aca="false">CH$141/CH$140*CH1306</f>
        <v>30.2647904020632</v>
      </c>
      <c r="CI1308" s="34" t="n">
        <f aca="false">CI$141/CI$140*CI1306</f>
        <v>33.3510203541504</v>
      </c>
      <c r="CJ1308" s="34" t="n">
        <f aca="false">CJ$141/CJ$140*CJ1306</f>
        <v>39.0752431944309</v>
      </c>
      <c r="CK1308" s="34" t="n">
        <f aca="false">CK$141/CK$140*CK1306</f>
        <v>42.4974206451109</v>
      </c>
      <c r="CL1308" s="34" t="n">
        <f aca="false">CL$141/CL$140*CL1306</f>
        <v>29.7418102168279</v>
      </c>
      <c r="CM1308" s="34" t="n">
        <f aca="false">CM$141/CM$140*CM1306</f>
        <v>38.262510923335</v>
      </c>
      <c r="CN1308" s="34" t="n">
        <f aca="false">CN$141/CN$140*CN1306</f>
        <v>39.3116734460173</v>
      </c>
      <c r="CO1308" s="34" t="n">
        <f aca="false">CO$141/CO$140*CO1306</f>
        <v>36.1087213638652</v>
      </c>
      <c r="CP1308" s="34" t="n">
        <f aca="false">CP$141/CP$140*CP1306</f>
        <v>45.5754825400717</v>
      </c>
      <c r="CQ1308" s="34" t="n">
        <f aca="false">CQ$141/CQ$140*CQ1306</f>
        <v>40.1239384808406</v>
      </c>
      <c r="CR1308" s="34" t="n">
        <f aca="false">CR$141/CR$140*CR1306</f>
        <v>43.8142759442375</v>
      </c>
      <c r="CS1308" s="34" t="n">
        <f aca="false">CS$141/CS$140*CS1306</f>
        <v>46.7494377490464</v>
      </c>
      <c r="CT1308" s="34" t="n">
        <f aca="false">CT$141/CT$140*CT1306</f>
        <v>55.9216833813644</v>
      </c>
      <c r="CU1308" s="34" t="n">
        <f aca="false">CU$141/CU$140*CU1306</f>
        <v>48.2100835456683</v>
      </c>
      <c r="CV1308" s="34" t="n">
        <f aca="false">CV$141/CV$140*CV1306</f>
        <v>50.7955668129614</v>
      </c>
      <c r="CW1308" s="34" t="n">
        <f aca="false">CW$141/CW$140*CW1306</f>
        <v>60.5329660377013</v>
      </c>
      <c r="CX1308" s="34" t="n">
        <f aca="false">CX$141/CX$140*CX1306</f>
        <v>52.1693614795725</v>
      </c>
      <c r="CY1308" s="34" t="n">
        <f aca="false">CY$141/CY$140*CY1306</f>
        <v>49.5738877854314</v>
      </c>
      <c r="CZ1308" s="34" t="n">
        <f aca="false">CZ$141/CZ$140*CZ1306</f>
        <v>49.9232755681456</v>
      </c>
      <c r="DA1308" s="34" t="n">
        <f aca="false">DA$141/DA$140*DA1306</f>
        <v>73.0038748742439</v>
      </c>
      <c r="DB1308" s="34" t="n">
        <f aca="false">DB$141/DB$140*DB1306</f>
        <v>84.1043110054497</v>
      </c>
      <c r="DC1308" s="34" t="n">
        <f aca="false">DC$141/DC$140*DC1306</f>
        <v>54.929446766892</v>
      </c>
      <c r="DD1308" s="34" t="n">
        <f aca="false">DD$141/DD$140*DD1306</f>
        <v>73.1482666374225</v>
      </c>
      <c r="DE1308" s="34" t="n">
        <f aca="false">DE$141/DE$140*DE1306</f>
        <v>94.6607464093098</v>
      </c>
      <c r="DF1308" s="34" t="n">
        <f aca="false">DF$141/DF$140*DF1306</f>
        <v>84.2682926281667</v>
      </c>
    </row>
    <row r="1309" customFormat="false" ht="14.65" hidden="false" customHeight="false" outlineLevel="0" collapsed="false">
      <c r="A1309" s="4" t="s">
        <v>88</v>
      </c>
      <c r="BH1309" s="23" t="n">
        <f aca="false">$B$6*$B$11</f>
        <v>820</v>
      </c>
      <c r="BI1309" s="23" t="n">
        <f aca="false">SUM(BI1306:BI1308)</f>
        <v>753.113350006467</v>
      </c>
      <c r="BJ1309" s="23" t="n">
        <f aca="false">SUM(BJ1306:BJ1308)</f>
        <v>584.445587997455</v>
      </c>
      <c r="BK1309" s="23" t="n">
        <f aca="false">SUM(BK1306:BK1308)</f>
        <v>342.88275403533</v>
      </c>
      <c r="BL1309" s="23" t="n">
        <f aca="false">SUM(BL1306:BL1308)</f>
        <v>339.385015249927</v>
      </c>
      <c r="BM1309" s="23" t="n">
        <f aca="false">SUM(BM1306:BM1308)</f>
        <v>500.244662447467</v>
      </c>
      <c r="BN1309" s="23" t="n">
        <f aca="false">SUM(BN1306:BN1308)</f>
        <v>415.69344584844</v>
      </c>
      <c r="BO1309" s="23" t="n">
        <f aca="false">SUM(BO1306:BO1308)</f>
        <v>611.697202317658</v>
      </c>
      <c r="BP1309" s="23" t="n">
        <f aca="false">SUM(BP1306:BP1308)</f>
        <v>726.174294299091</v>
      </c>
      <c r="BQ1309" s="23" t="n">
        <f aca="false">SUM(BQ1306:BQ1308)</f>
        <v>459.707574215984</v>
      </c>
      <c r="BR1309" s="23" t="n">
        <f aca="false">SUM(BR1306:BR1308)</f>
        <v>546.337159854283</v>
      </c>
      <c r="BS1309" s="23" t="n">
        <f aca="false">SUM(BS1306:BS1308)</f>
        <v>529.189535504271</v>
      </c>
      <c r="BT1309" s="23" t="n">
        <f aca="false">SUM(BT1306:BT1308)</f>
        <v>463.855056156923</v>
      </c>
      <c r="BU1309" s="23" t="n">
        <f aca="false">SUM(BU1306:BU1308)</f>
        <v>407.113242431685</v>
      </c>
      <c r="BV1309" s="23" t="n">
        <f aca="false">SUM(BV1306:BV1308)</f>
        <v>458.654358711292</v>
      </c>
      <c r="BW1309" s="23" t="n">
        <f aca="false">SUM(BW1306:BW1308)</f>
        <v>509.561947078274</v>
      </c>
      <c r="BX1309" s="23" t="n">
        <f aca="false">SUM(BX1306:BX1308)</f>
        <v>547.7169193862</v>
      </c>
      <c r="BY1309" s="23" t="n">
        <f aca="false">SUM(BY1306:BY1308)</f>
        <v>688.219951641126</v>
      </c>
      <c r="BZ1309" s="23" t="n">
        <f aca="false">SUM(BZ1306:BZ1308)</f>
        <v>559.363500293712</v>
      </c>
      <c r="CA1309" s="23" t="n">
        <f aca="false">SUM(CA1306:CA1308)</f>
        <v>548.229703660452</v>
      </c>
      <c r="CB1309" s="23" t="n">
        <f aca="false">SUM(CB1306:CB1308)</f>
        <v>551.623669559696</v>
      </c>
      <c r="CC1309" s="23" t="n">
        <f aca="false">SUM(CC1306:CC1308)</f>
        <v>587.030974983643</v>
      </c>
      <c r="CD1309" s="23" t="n">
        <f aca="false">SUM(CD1306:CD1308)</f>
        <v>695.554129159582</v>
      </c>
      <c r="CE1309" s="23" t="n">
        <f aca="false">SUM(CE1306:CE1308)</f>
        <v>734.816718295444</v>
      </c>
      <c r="CF1309" s="23" t="n">
        <f aca="false">SUM(CF1306:CF1308)</f>
        <v>753.420166827202</v>
      </c>
      <c r="CG1309" s="23" t="n">
        <f aca="false">SUM(CG1306:CG1308)</f>
        <v>711.035996961138</v>
      </c>
      <c r="CH1309" s="23" t="n">
        <f aca="false">SUM(CH1306:CH1308)</f>
        <v>948.883780591334</v>
      </c>
      <c r="CI1309" s="23" t="n">
        <f aca="false">SUM(CI1306:CI1308)</f>
        <v>1082.82408105846</v>
      </c>
      <c r="CJ1309" s="23" t="n">
        <f aca="false">SUM(CJ1306:CJ1308)</f>
        <v>1059.55272148155</v>
      </c>
      <c r="CK1309" s="23" t="n">
        <f aca="false">SUM(CK1306:CK1308)</f>
        <v>946.330013160272</v>
      </c>
      <c r="CL1309" s="23" t="n">
        <f aca="false">SUM(CL1306:CL1308)</f>
        <v>1252.45661686748</v>
      </c>
      <c r="CM1309" s="23" t="n">
        <f aca="false">SUM(CM1306:CM1308)</f>
        <v>1226.25313152994</v>
      </c>
      <c r="CN1309" s="23" t="n">
        <f aca="false">SUM(CN1306:CN1308)</f>
        <v>1235.38330431188</v>
      </c>
      <c r="CO1309" s="23" t="n">
        <f aca="false">SUM(CO1306:CO1308)</f>
        <v>1390.33619286996</v>
      </c>
      <c r="CP1309" s="23" t="n">
        <f aca="false">SUM(CP1306:CP1308)</f>
        <v>1270.57266672998</v>
      </c>
      <c r="CQ1309" s="23" t="n">
        <f aca="false">SUM(CQ1306:CQ1308)</f>
        <v>1481.9221011305</v>
      </c>
      <c r="CR1309" s="23" t="n">
        <f aca="false">SUM(CR1306:CR1308)</f>
        <v>1606.52030480125</v>
      </c>
      <c r="CS1309" s="23" t="n">
        <f aca="false">SUM(CS1306:CS1308)</f>
        <v>1693.92516681339</v>
      </c>
      <c r="CT1309" s="23" t="n">
        <f aca="false">SUM(CT1306:CT1308)</f>
        <v>1519.52020629935</v>
      </c>
      <c r="CU1309" s="23" t="n">
        <f aca="false">SUM(CU1306:CU1308)</f>
        <v>1727.83655246117</v>
      </c>
      <c r="CV1309" s="23" t="n">
        <f aca="false">SUM(CV1306:CV1308)</f>
        <v>1811.85170513497</v>
      </c>
      <c r="CW1309" s="23" t="n">
        <f aca="false">SUM(CW1306:CW1308)</f>
        <v>1601.39424195897</v>
      </c>
      <c r="CX1309" s="23" t="n">
        <f aca="false">SUM(CX1306:CX1308)</f>
        <v>1696.81229389716</v>
      </c>
      <c r="CY1309" s="23" t="n">
        <f aca="false">SUM(CY1306:CY1308)</f>
        <v>1845.86991275944</v>
      </c>
      <c r="CZ1309" s="23" t="n">
        <f aca="false">SUM(CZ1306:CZ1308)</f>
        <v>2055.02386313405</v>
      </c>
      <c r="DA1309" s="23" t="n">
        <f aca="false">SUM(DA1306:DA1308)</f>
        <v>1654.81821748074</v>
      </c>
      <c r="DB1309" s="23" t="n">
        <f aca="false">SUM(DB1306:DB1308)</f>
        <v>1336.08148108362</v>
      </c>
      <c r="DC1309" s="23" t="n">
        <f aca="false">SUM(DC1306:DC1308)</f>
        <v>1808.57515665247</v>
      </c>
      <c r="DD1309" s="23" t="n">
        <f aca="false">SUM(DD1306:DD1308)</f>
        <v>1815.84202651177</v>
      </c>
      <c r="DE1309" s="23" t="n">
        <f aca="false">SUM(DE1306:DE1308)</f>
        <v>1559.59183409944</v>
      </c>
      <c r="DF1309" s="23" t="n">
        <f aca="false">SUM(DF1306:DF1308)</f>
        <v>1727.30009175575</v>
      </c>
    </row>
    <row r="1310" customFormat="false" ht="14.65" hidden="false" customHeight="false" outlineLevel="0" collapsed="false">
      <c r="BH1310" s="23"/>
      <c r="BI1310" s="23"/>
      <c r="BJ1310" s="23"/>
      <c r="BK1310" s="23"/>
      <c r="BL1310" s="23"/>
      <c r="BM1310" s="23"/>
      <c r="BN1310" s="23"/>
      <c r="BO1310" s="23"/>
      <c r="BP1310" s="23"/>
      <c r="BQ1310" s="23"/>
      <c r="BR1310" s="23"/>
      <c r="BS1310" s="23"/>
      <c r="BT1310" s="23"/>
      <c r="BU1310" s="23"/>
      <c r="BV1310" s="23"/>
      <c r="BW1310" s="23"/>
      <c r="BX1310" s="23"/>
      <c r="BY1310" s="23"/>
      <c r="BZ1310" s="23"/>
      <c r="CA1310" s="23"/>
      <c r="CB1310" s="23"/>
      <c r="CC1310" s="23"/>
      <c r="CD1310" s="23"/>
      <c r="CE1310" s="23"/>
      <c r="CF1310" s="23"/>
      <c r="CG1310" s="23"/>
      <c r="CH1310" s="23"/>
      <c r="CI1310" s="23"/>
      <c r="CJ1310" s="23"/>
      <c r="CK1310" s="23"/>
      <c r="CL1310" s="23"/>
      <c r="CM1310" s="23"/>
      <c r="CN1310" s="23"/>
      <c r="CO1310" s="23"/>
      <c r="CP1310" s="23"/>
      <c r="CQ1310" s="23"/>
      <c r="CR1310" s="23"/>
      <c r="CS1310" s="23"/>
      <c r="CT1310" s="23"/>
      <c r="CU1310" s="23"/>
      <c r="CV1310" s="23"/>
      <c r="CW1310" s="23"/>
      <c r="CX1310" s="23"/>
      <c r="CY1310" s="23"/>
      <c r="CZ1310" s="23"/>
      <c r="DA1310" s="23"/>
      <c r="DB1310" s="23"/>
      <c r="DC1310" s="23"/>
      <c r="DD1310" s="23"/>
      <c r="DE1310" s="23"/>
      <c r="DF1310" s="23"/>
    </row>
    <row r="1311" customFormat="false" ht="14.65" hidden="false" customHeight="false" outlineLevel="0" collapsed="false">
      <c r="A1311" s="0" t="s">
        <v>89</v>
      </c>
      <c r="BH1311" s="23"/>
      <c r="BI1311" s="23" t="n">
        <f aca="false">BH1322</f>
        <v>180</v>
      </c>
      <c r="BJ1311" s="23" t="n">
        <f aca="false">BI1322</f>
        <v>162.936392995162</v>
      </c>
      <c r="BK1311" s="23" t="n">
        <f aca="false">BJ1322</f>
        <v>129.851146160154</v>
      </c>
      <c r="BL1311" s="23" t="n">
        <f aca="false">BK1322</f>
        <v>81.3064416006105</v>
      </c>
      <c r="BM1311" s="23" t="n">
        <f aca="false">BL1322</f>
        <v>71.8041838188018</v>
      </c>
      <c r="BN1311" s="23" t="n">
        <f aca="false">BM1322</f>
        <v>98.1904921600089</v>
      </c>
      <c r="BO1311" s="23" t="n">
        <f aca="false">BN1322</f>
        <v>87.2886668248684</v>
      </c>
      <c r="BP1311" s="23" t="n">
        <f aca="false">BO1322</f>
        <v>120.411916119614</v>
      </c>
      <c r="BQ1311" s="23" t="n">
        <f aca="false">BP1322</f>
        <v>146.65826766112</v>
      </c>
      <c r="BR1311" s="23" t="n">
        <f aca="false">BQ1322</f>
        <v>103.849967955122</v>
      </c>
      <c r="BS1311" s="23" t="n">
        <f aca="false">BR1322</f>
        <v>111.860124781694</v>
      </c>
      <c r="BT1311" s="23" t="n">
        <f aca="false">BS1322</f>
        <v>110.075030092181</v>
      </c>
      <c r="BU1311" s="23" t="n">
        <f aca="false">BT1322</f>
        <v>97.9340928153773</v>
      </c>
      <c r="BV1311" s="23" t="n">
        <f aca="false">BU1322</f>
        <v>84.579991280701</v>
      </c>
      <c r="BW1311" s="23" t="n">
        <f aca="false">BV1322</f>
        <v>91.0546644322038</v>
      </c>
      <c r="BX1311" s="23" t="n">
        <f aca="false">BW1322</f>
        <v>101.26197288542</v>
      </c>
      <c r="BY1311" s="23" t="n">
        <f aca="false">BX1322</f>
        <v>109.854658841101</v>
      </c>
      <c r="BZ1311" s="23" t="n">
        <f aca="false">BY1322</f>
        <v>136.537990430428</v>
      </c>
      <c r="CA1311" s="23" t="n">
        <f aca="false">BZ1322</f>
        <v>115.967963974192</v>
      </c>
      <c r="CB1311" s="23" t="n">
        <f aca="false">CA1322</f>
        <v>109.092613222417</v>
      </c>
      <c r="CC1311" s="23" t="n">
        <f aca="false">CB1322</f>
        <v>108.647315685784</v>
      </c>
      <c r="CD1311" s="23" t="n">
        <f aca="false">CC1322</f>
        <v>115.406825035693</v>
      </c>
      <c r="CE1311" s="23" t="n">
        <f aca="false">CD1322</f>
        <v>134.553556339011</v>
      </c>
      <c r="CF1311" s="23" t="n">
        <f aca="false">CE1322</f>
        <v>145.374009345339</v>
      </c>
      <c r="CG1311" s="23" t="n">
        <f aca="false">CF1322</f>
        <v>151.097114737387</v>
      </c>
      <c r="CH1311" s="23" t="n">
        <f aca="false">CG1322</f>
        <v>144.212356407214</v>
      </c>
      <c r="CI1311" s="23" t="n">
        <f aca="false">CH1322</f>
        <v>185.758731955729</v>
      </c>
      <c r="CJ1311" s="23" t="n">
        <f aca="false">CI1322</f>
        <v>217.695798949543</v>
      </c>
      <c r="CK1311" s="23" t="n">
        <f aca="false">CJ1322</f>
        <v>219.197845746936</v>
      </c>
      <c r="CL1311" s="23" t="n">
        <f aca="false">CK1322</f>
        <v>198.42936636465</v>
      </c>
      <c r="CM1311" s="23" t="n">
        <f aca="false">CL1322</f>
        <v>249.948237397501</v>
      </c>
      <c r="CN1311" s="23" t="n">
        <f aca="false">CM1322</f>
        <v>255.122412989198</v>
      </c>
      <c r="CO1311" s="23" t="n">
        <f aca="false">CN1322</f>
        <v>257.028105592804</v>
      </c>
      <c r="CP1311" s="23" t="n">
        <f aca="false">CO1322</f>
        <v>285.475695833479</v>
      </c>
      <c r="CQ1311" s="23" t="n">
        <f aca="false">CP1322</f>
        <v>269.339276797486</v>
      </c>
      <c r="CR1311" s="23" t="n">
        <f aca="false">CQ1322</f>
        <v>304.515503935255</v>
      </c>
      <c r="CS1311" s="23" t="n">
        <f aca="false">CR1322</f>
        <v>333.678233846088</v>
      </c>
      <c r="CT1311" s="23" t="n">
        <f aca="false">CS1322</f>
        <v>355.022347594437</v>
      </c>
      <c r="CU1311" s="23" t="n">
        <f aca="false">CT1322</f>
        <v>327.615611834614</v>
      </c>
      <c r="CV1311" s="23" t="n">
        <f aca="false">CU1322</f>
        <v>360.054158215122</v>
      </c>
      <c r="CW1311" s="23" t="n">
        <f aca="false">CV1322</f>
        <v>382.170183826186</v>
      </c>
      <c r="CX1311" s="23" t="n">
        <f aca="false">CW1322</f>
        <v>348.73935363889</v>
      </c>
      <c r="CY1311" s="23" t="n">
        <f aca="false">CX1322</f>
        <v>356.862899528576</v>
      </c>
      <c r="CZ1311" s="23" t="n">
        <f aca="false">CY1322</f>
        <v>383.945941947022</v>
      </c>
      <c r="DA1311" s="23" t="n">
        <f aca="false">CZ1322</f>
        <v>427.829415497779</v>
      </c>
      <c r="DB1311" s="23" t="n">
        <f aca="false">DA1322</f>
        <v>364.0209388852</v>
      </c>
      <c r="DC1311" s="23" t="n">
        <f aca="false">DB1322</f>
        <v>288.372152511716</v>
      </c>
      <c r="DD1311" s="23" t="n">
        <f aca="false">DC1322</f>
        <v>356.931603053625</v>
      </c>
      <c r="DE1311" s="23" t="n">
        <f aca="false">DD1322</f>
        <v>369.885944441054</v>
      </c>
      <c r="DF1311" s="23" t="n">
        <f aca="false">DE1322</f>
        <v>326.447326231774</v>
      </c>
    </row>
    <row r="1312" customFormat="false" ht="14.65" hidden="false" customHeight="false" outlineLevel="0" collapsed="false">
      <c r="A1312" s="0" t="s">
        <v>90</v>
      </c>
      <c r="BH1312" s="23"/>
      <c r="BI1312" s="23" t="n">
        <f aca="false">BI1311*BI$139/100</f>
        <v>7.47</v>
      </c>
      <c r="BJ1312" s="23" t="n">
        <f aca="false">BJ1311*BJ$139/100</f>
        <v>3.95935434978243</v>
      </c>
      <c r="BK1312" s="23" t="n">
        <f aca="false">BK1311*BK$139/100</f>
        <v>4.36299851098117</v>
      </c>
      <c r="BL1312" s="23" t="n">
        <f aca="false">BL1311*BL$139/100</f>
        <v>1.18707404736891</v>
      </c>
      <c r="BM1312" s="23" t="n">
        <f aca="false">BM1311*BM$139/100</f>
        <v>0.725222256569898</v>
      </c>
      <c r="BN1312" s="23" t="n">
        <f aca="false">BN1311*BN$139/100</f>
        <v>0.736428691200067</v>
      </c>
      <c r="BO1312" s="23" t="n">
        <f aca="false">BO1311*BO$139/100</f>
        <v>0.654665001186513</v>
      </c>
      <c r="BP1312" s="23" t="n">
        <f aca="false">BP1311*BP$139/100</f>
        <v>1.05962486185261</v>
      </c>
      <c r="BQ1312" s="23" t="n">
        <f aca="false">BQ1311*BQ$139/100</f>
        <v>1.29059275541786</v>
      </c>
      <c r="BR1312" s="23" t="n">
        <f aca="false">BR1311*BR$139/100</f>
        <v>0.581559820548685</v>
      </c>
      <c r="BS1312" s="23" t="n">
        <f aca="false">BS1311*BS$139/100</f>
        <v>0.626416698777486</v>
      </c>
      <c r="BT1312" s="23" t="n">
        <f aca="false">BT1311*BT$139/100</f>
        <v>0.583397659488558</v>
      </c>
      <c r="BU1312" s="23" t="n">
        <f aca="false">BU1311*BU$139/100</f>
        <v>0.616984784736877</v>
      </c>
      <c r="BV1312" s="23" t="n">
        <f aca="false">BV1311*BV$139/100</f>
        <v>0.583601939836837</v>
      </c>
      <c r="BW1312" s="23" t="n">
        <f aca="false">BW1311*BW$139/100</f>
        <v>0.655593583911867</v>
      </c>
      <c r="BX1312" s="23" t="n">
        <f aca="false">BX1311*BX$139/100</f>
        <v>0.759464796640652</v>
      </c>
      <c r="BY1312" s="23" t="n">
        <f aca="false">BY1311*BY$139/100</f>
        <v>0.834895407192367</v>
      </c>
      <c r="BZ1312" s="23" t="n">
        <f aca="false">BZ1311*BZ$139/100</f>
        <v>1.37903370334733</v>
      </c>
      <c r="CA1312" s="23" t="n">
        <f aca="false">CA1311*CA$139/100</f>
        <v>1.56556751365159</v>
      </c>
      <c r="CB1312" s="23" t="n">
        <f aca="false">CB1311*CB$139/100</f>
        <v>1.72366328891419</v>
      </c>
      <c r="CC1312" s="23" t="n">
        <f aca="false">CC1311*CC$139/100</f>
        <v>1.43414456705235</v>
      </c>
      <c r="CD1312" s="23" t="n">
        <f aca="false">CD1311*CD$139/100</f>
        <v>2.44662469075668</v>
      </c>
      <c r="CE1312" s="23" t="n">
        <f aca="false">CE1311*CE$139/100</f>
        <v>3.21582999650237</v>
      </c>
      <c r="CF1312" s="23" t="n">
        <f aca="false">CF1311*CF$139/100</f>
        <v>3.75064944110975</v>
      </c>
      <c r="CG1312" s="23" t="n">
        <f aca="false">CG1311*CG$139/100</f>
        <v>2.71974806527297</v>
      </c>
      <c r="CH1312" s="23" t="n">
        <f aca="false">CH1311*CH$139/100</f>
        <v>2.61024365097057</v>
      </c>
      <c r="CI1312" s="23" t="n">
        <f aca="false">CI1311*CI$139/100</f>
        <v>5.96285529577889</v>
      </c>
      <c r="CJ1312" s="23" t="n">
        <f aca="false">CJ1311*CJ$139/100</f>
        <v>8.40305783945235</v>
      </c>
      <c r="CK1312" s="23" t="n">
        <f aca="false">CK1311*CK$139/100</f>
        <v>5.56762528197217</v>
      </c>
      <c r="CL1312" s="23" t="n">
        <f aca="false">CL1311*CL$139/100</f>
        <v>7.42125830203791</v>
      </c>
      <c r="CM1312" s="23" t="n">
        <f aca="false">CM1311*CM$139/100</f>
        <v>10.697784560613</v>
      </c>
      <c r="CN1312" s="23" t="n">
        <f aca="false">CN1311*CN$139/100</f>
        <v>7.42406221798567</v>
      </c>
      <c r="CO1312" s="23" t="n">
        <f aca="false">CO1311*CO$139/100</f>
        <v>8.71325277959605</v>
      </c>
      <c r="CP1312" s="23" t="n">
        <f aca="false">CP1311*CP$139/100</f>
        <v>9.99164935417175</v>
      </c>
      <c r="CQ1312" s="23" t="n">
        <f aca="false">CQ1311*CQ$139/100</f>
        <v>11.0159764210172</v>
      </c>
      <c r="CR1312" s="23" t="n">
        <f aca="false">CR1311*CR$139/100</f>
        <v>13.5813914755124</v>
      </c>
      <c r="CS1312" s="23" t="n">
        <f aca="false">CS1311*CS$139/100</f>
        <v>18.1520959212272</v>
      </c>
      <c r="CT1312" s="23" t="n">
        <f aca="false">CT1311*CT$139/100</f>
        <v>19.7037402914913</v>
      </c>
      <c r="CU1312" s="23" t="n">
        <f aca="false">CU1311*CU$139/100</f>
        <v>20.2138832501957</v>
      </c>
      <c r="CV1312" s="23" t="n">
        <f aca="false">CV1311*CV$139/100</f>
        <v>28.9843597363174</v>
      </c>
      <c r="CW1312" s="23" t="n">
        <f aca="false">CW1311*CW$139/100</f>
        <v>34.8157037465656</v>
      </c>
      <c r="CX1312" s="23" t="n">
        <f aca="false">CX1311*CX$139/100</f>
        <v>19.7386474159612</v>
      </c>
      <c r="CY1312" s="23" t="n">
        <f aca="false">CY1311*CY$139/100</f>
        <v>16.4870659582202</v>
      </c>
      <c r="CZ1312" s="23" t="n">
        <f aca="false">CZ1311*CZ$139/100</f>
        <v>30.4469131963988</v>
      </c>
      <c r="DA1312" s="23" t="n">
        <f aca="false">DA1311*DA$139/100</f>
        <v>47.1895845294051</v>
      </c>
      <c r="DB1312" s="23" t="n">
        <f aca="false">DB1311*DB$139/100</f>
        <v>26.3551159752885</v>
      </c>
      <c r="DC1312" s="23" t="n">
        <f aca="false">DC1311*DC$139/100</f>
        <v>16.4372126931678</v>
      </c>
      <c r="DD1312" s="23" t="n">
        <f aca="false">DD1311*DD$139/100</f>
        <v>18.8459886412314</v>
      </c>
      <c r="DE1312" s="23" t="n">
        <f aca="false">DE1311*DE$139/100</f>
        <v>28.777126477514</v>
      </c>
      <c r="DF1312" s="23" t="n">
        <f aca="false">DF1311*DF$139/100</f>
        <v>35.5174690940171</v>
      </c>
    </row>
    <row r="1313" customFormat="false" ht="14.65" hidden="false" customHeight="false" outlineLevel="0" collapsed="false">
      <c r="A1313" s="4" t="s">
        <v>91</v>
      </c>
      <c r="BH1313" s="23" t="n">
        <f aca="false">$B$6*(1-$B$11)</f>
        <v>180</v>
      </c>
      <c r="BI1313" s="23" t="n">
        <f aca="false">SUM(BI1311:BI1312)</f>
        <v>187.47</v>
      </c>
      <c r="BJ1313" s="23" t="n">
        <f aca="false">SUM(BJ1311:BJ1312)</f>
        <v>166.895747344944</v>
      </c>
      <c r="BK1313" s="23" t="n">
        <f aca="false">SUM(BK1311:BK1312)</f>
        <v>134.214144671135</v>
      </c>
      <c r="BL1313" s="23" t="n">
        <f aca="false">SUM(BL1311:BL1312)</f>
        <v>82.4935156479794</v>
      </c>
      <c r="BM1313" s="23" t="n">
        <f aca="false">SUM(BM1311:BM1312)</f>
        <v>72.5294060753717</v>
      </c>
      <c r="BN1313" s="23" t="n">
        <f aca="false">SUM(BN1311:BN1312)</f>
        <v>98.9269208512089</v>
      </c>
      <c r="BO1313" s="23" t="n">
        <f aca="false">SUM(BO1311:BO1312)</f>
        <v>87.9433318260549</v>
      </c>
      <c r="BP1313" s="23" t="n">
        <f aca="false">SUM(BP1311:BP1312)</f>
        <v>121.471540981467</v>
      </c>
      <c r="BQ1313" s="23" t="n">
        <f aca="false">SUM(BQ1311:BQ1312)</f>
        <v>147.948860416538</v>
      </c>
      <c r="BR1313" s="23" t="n">
        <f aca="false">SUM(BR1311:BR1312)</f>
        <v>104.431527775671</v>
      </c>
      <c r="BS1313" s="23" t="n">
        <f aca="false">SUM(BS1311:BS1312)</f>
        <v>112.486541480471</v>
      </c>
      <c r="BT1313" s="23" t="n">
        <f aca="false">SUM(BT1311:BT1312)</f>
        <v>110.658427751669</v>
      </c>
      <c r="BU1313" s="23" t="n">
        <f aca="false">SUM(BU1311:BU1312)</f>
        <v>98.5510776001141</v>
      </c>
      <c r="BV1313" s="23" t="n">
        <f aca="false">SUM(BV1311:BV1312)</f>
        <v>85.1635932205379</v>
      </c>
      <c r="BW1313" s="23" t="n">
        <f aca="false">SUM(BW1311:BW1312)</f>
        <v>91.7102580161157</v>
      </c>
      <c r="BX1313" s="23" t="n">
        <f aca="false">SUM(BX1311:BX1312)</f>
        <v>102.021437682061</v>
      </c>
      <c r="BY1313" s="23" t="n">
        <f aca="false">SUM(BY1311:BY1312)</f>
        <v>110.689554248293</v>
      </c>
      <c r="BZ1313" s="23" t="n">
        <f aca="false">SUM(BZ1311:BZ1312)</f>
        <v>137.917024133776</v>
      </c>
      <c r="CA1313" s="23" t="n">
        <f aca="false">SUM(CA1311:CA1312)</f>
        <v>117.533531487843</v>
      </c>
      <c r="CB1313" s="23" t="n">
        <f aca="false">SUM(CB1311:CB1312)</f>
        <v>110.816276511331</v>
      </c>
      <c r="CC1313" s="23" t="n">
        <f aca="false">SUM(CC1311:CC1312)</f>
        <v>110.081460252837</v>
      </c>
      <c r="CD1313" s="23" t="n">
        <f aca="false">SUM(CD1311:CD1312)</f>
        <v>117.853449726449</v>
      </c>
      <c r="CE1313" s="23" t="n">
        <f aca="false">SUM(CE1311:CE1312)</f>
        <v>137.769386335514</v>
      </c>
      <c r="CF1313" s="23" t="n">
        <f aca="false">SUM(CF1311:CF1312)</f>
        <v>149.124658786449</v>
      </c>
      <c r="CG1313" s="23" t="n">
        <f aca="false">SUM(CG1311:CG1312)</f>
        <v>153.81686280266</v>
      </c>
      <c r="CH1313" s="23" t="n">
        <f aca="false">SUM(CH1311:CH1312)</f>
        <v>146.822600058185</v>
      </c>
      <c r="CI1313" s="23" t="n">
        <f aca="false">SUM(CI1311:CI1312)</f>
        <v>191.721587251507</v>
      </c>
      <c r="CJ1313" s="23" t="n">
        <f aca="false">SUM(CJ1311:CJ1312)</f>
        <v>226.098856788995</v>
      </c>
      <c r="CK1313" s="23" t="n">
        <f aca="false">SUM(CK1311:CK1312)</f>
        <v>224.765471028908</v>
      </c>
      <c r="CL1313" s="23" t="n">
        <f aca="false">SUM(CL1311:CL1312)</f>
        <v>205.850624666688</v>
      </c>
      <c r="CM1313" s="23" t="n">
        <f aca="false">SUM(CM1311:CM1312)</f>
        <v>260.646021958114</v>
      </c>
      <c r="CN1313" s="23" t="n">
        <f aca="false">SUM(CN1311:CN1312)</f>
        <v>262.546475207184</v>
      </c>
      <c r="CO1313" s="23" t="n">
        <f aca="false">SUM(CO1311:CO1312)</f>
        <v>265.7413583724</v>
      </c>
      <c r="CP1313" s="23" t="n">
        <f aca="false">SUM(CP1311:CP1312)</f>
        <v>295.46734518765</v>
      </c>
      <c r="CQ1313" s="23" t="n">
        <f aca="false">SUM(CQ1311:CQ1312)</f>
        <v>280.355253218504</v>
      </c>
      <c r="CR1313" s="23" t="n">
        <f aca="false">SUM(CR1311:CR1312)</f>
        <v>318.096895410767</v>
      </c>
      <c r="CS1313" s="23" t="n">
        <f aca="false">SUM(CS1311:CS1312)</f>
        <v>351.830329767315</v>
      </c>
      <c r="CT1313" s="23" t="n">
        <f aca="false">SUM(CT1311:CT1312)</f>
        <v>374.726087885929</v>
      </c>
      <c r="CU1313" s="23" t="n">
        <f aca="false">SUM(CU1311:CU1312)</f>
        <v>347.829495084809</v>
      </c>
      <c r="CV1313" s="23" t="n">
        <f aca="false">SUM(CV1311:CV1312)</f>
        <v>389.03851795144</v>
      </c>
      <c r="CW1313" s="23" t="n">
        <f aca="false">SUM(CW1311:CW1312)</f>
        <v>416.985887572752</v>
      </c>
      <c r="CX1313" s="23" t="n">
        <f aca="false">SUM(CX1311:CX1312)</f>
        <v>368.478001054852</v>
      </c>
      <c r="CY1313" s="23" t="n">
        <f aca="false">SUM(CY1311:CY1312)</f>
        <v>373.349965486797</v>
      </c>
      <c r="CZ1313" s="23" t="n">
        <f aca="false">SUM(CZ1311:CZ1312)</f>
        <v>414.392855143421</v>
      </c>
      <c r="DA1313" s="23" t="n">
        <f aca="false">SUM(DA1311:DA1312)</f>
        <v>475.019000027184</v>
      </c>
      <c r="DB1313" s="23" t="n">
        <f aca="false">SUM(DB1311:DB1312)</f>
        <v>390.376054860488</v>
      </c>
      <c r="DC1313" s="23" t="n">
        <f aca="false">SUM(DC1311:DC1312)</f>
        <v>304.809365204884</v>
      </c>
      <c r="DD1313" s="23" t="n">
        <f aca="false">SUM(DD1311:DD1312)</f>
        <v>375.777591694856</v>
      </c>
      <c r="DE1313" s="23" t="n">
        <f aca="false">SUM(DE1311:DE1312)</f>
        <v>398.663070918568</v>
      </c>
      <c r="DF1313" s="23" t="n">
        <f aca="false">SUM(DF1311:DF1312)</f>
        <v>361.964795325791</v>
      </c>
    </row>
    <row r="1314" customFormat="false" ht="14.65" hidden="false" customHeight="false" outlineLevel="0" collapsed="false">
      <c r="BH1314" s="23"/>
      <c r="BI1314" s="23"/>
      <c r="BJ1314" s="23"/>
      <c r="BK1314" s="23"/>
      <c r="BL1314" s="23"/>
      <c r="BM1314" s="23"/>
      <c r="BN1314" s="23"/>
      <c r="BO1314" s="23"/>
      <c r="BP1314" s="23"/>
      <c r="BQ1314" s="23"/>
      <c r="BR1314" s="23"/>
      <c r="BS1314" s="23"/>
      <c r="BT1314" s="23"/>
      <c r="BU1314" s="23"/>
      <c r="BV1314" s="23"/>
      <c r="BW1314" s="23"/>
      <c r="BX1314" s="23"/>
      <c r="BY1314" s="23"/>
      <c r="BZ1314" s="23"/>
      <c r="CA1314" s="23"/>
      <c r="CB1314" s="23"/>
      <c r="CC1314" s="23"/>
      <c r="CD1314" s="23"/>
      <c r="CE1314" s="23"/>
      <c r="CF1314" s="23"/>
      <c r="CG1314" s="23"/>
      <c r="CH1314" s="23"/>
      <c r="CI1314" s="23"/>
      <c r="CJ1314" s="23"/>
      <c r="CK1314" s="23"/>
      <c r="CL1314" s="23"/>
      <c r="CM1314" s="23"/>
      <c r="CN1314" s="23"/>
      <c r="CO1314" s="23"/>
      <c r="CP1314" s="23"/>
      <c r="CQ1314" s="23"/>
      <c r="CR1314" s="23"/>
      <c r="CS1314" s="23"/>
      <c r="CT1314" s="23"/>
      <c r="CU1314" s="23"/>
      <c r="CV1314" s="23"/>
      <c r="CW1314" s="23"/>
      <c r="CX1314" s="23"/>
      <c r="CY1314" s="23"/>
      <c r="CZ1314" s="23"/>
      <c r="DA1314" s="23"/>
      <c r="DB1314" s="23"/>
      <c r="DC1314" s="23"/>
      <c r="DD1314" s="23"/>
      <c r="DE1314" s="23"/>
      <c r="DF1314" s="23"/>
    </row>
    <row r="1315" customFormat="false" ht="14.65" hidden="false" customHeight="false" outlineLevel="0" collapsed="false">
      <c r="A1315" s="4" t="s">
        <v>92</v>
      </c>
      <c r="BH1315" s="23" t="n">
        <f aca="false">BH1309+BH1313</f>
        <v>1000</v>
      </c>
      <c r="BI1315" s="23" t="n">
        <f aca="false">BI1309+BI1313</f>
        <v>940.583350006467</v>
      </c>
      <c r="BJ1315" s="23" t="n">
        <f aca="false">BJ1309+BJ1313</f>
        <v>751.341335342399</v>
      </c>
      <c r="BK1315" s="23" t="n">
        <f aca="false">BK1309+BK1313</f>
        <v>477.096898706465</v>
      </c>
      <c r="BL1315" s="23" t="n">
        <f aca="false">BL1309+BL1313</f>
        <v>421.878530897906</v>
      </c>
      <c r="BM1315" s="23" t="n">
        <f aca="false">BM1309+BM1313</f>
        <v>572.774068522839</v>
      </c>
      <c r="BN1315" s="23" t="n">
        <f aca="false">BN1309+BN1313</f>
        <v>514.620366699649</v>
      </c>
      <c r="BO1315" s="23" t="n">
        <f aca="false">BO1309+BO1313</f>
        <v>699.640534143712</v>
      </c>
      <c r="BP1315" s="23" t="n">
        <f aca="false">BP1309+BP1313</f>
        <v>847.645835280558</v>
      </c>
      <c r="BQ1315" s="23" t="n">
        <f aca="false">BQ1309+BQ1313</f>
        <v>607.656434632523</v>
      </c>
      <c r="BR1315" s="23" t="n">
        <f aca="false">BR1309+BR1313</f>
        <v>650.768687629953</v>
      </c>
      <c r="BS1315" s="23" t="n">
        <f aca="false">BS1309+BS1313</f>
        <v>641.676076984743</v>
      </c>
      <c r="BT1315" s="23" t="n">
        <f aca="false">BT1309+BT1313</f>
        <v>574.513483908592</v>
      </c>
      <c r="BU1315" s="23" t="n">
        <f aca="false">BU1309+BU1313</f>
        <v>505.664320031799</v>
      </c>
      <c r="BV1315" s="23" t="n">
        <f aca="false">BV1309+BV1313</f>
        <v>543.81795193183</v>
      </c>
      <c r="BW1315" s="23" t="n">
        <f aca="false">BW1309+BW1313</f>
        <v>601.27220509439</v>
      </c>
      <c r="BX1315" s="23" t="n">
        <f aca="false">BX1309+BX1313</f>
        <v>649.738357068261</v>
      </c>
      <c r="BY1315" s="23" t="n">
        <f aca="false">BY1309+BY1313</f>
        <v>798.90950588942</v>
      </c>
      <c r="BZ1315" s="23" t="n">
        <f aca="false">BZ1309+BZ1313</f>
        <v>697.280524427488</v>
      </c>
      <c r="CA1315" s="23" t="n">
        <f aca="false">CA1309+CA1313</f>
        <v>665.763235148296</v>
      </c>
      <c r="CB1315" s="23" t="n">
        <f aca="false">CB1309+CB1313</f>
        <v>662.439946071028</v>
      </c>
      <c r="CC1315" s="23" t="n">
        <f aca="false">CC1309+CC1313</f>
        <v>697.11243523648</v>
      </c>
      <c r="CD1315" s="23" t="n">
        <f aca="false">CD1309+CD1313</f>
        <v>813.407578886032</v>
      </c>
      <c r="CE1315" s="23" t="n">
        <f aca="false">CE1309+CE1313</f>
        <v>872.586104630958</v>
      </c>
      <c r="CF1315" s="23" t="n">
        <f aca="false">CF1309+CF1313</f>
        <v>902.54482561365</v>
      </c>
      <c r="CG1315" s="23" t="n">
        <f aca="false">CG1309+CG1313</f>
        <v>864.852859763798</v>
      </c>
      <c r="CH1315" s="23" t="n">
        <f aca="false">CH1309+CH1313</f>
        <v>1095.70638064952</v>
      </c>
      <c r="CI1315" s="23" t="n">
        <f aca="false">CI1309+CI1313</f>
        <v>1274.54566830997</v>
      </c>
      <c r="CJ1315" s="23" t="n">
        <f aca="false">CJ1309+CJ1313</f>
        <v>1285.65157827055</v>
      </c>
      <c r="CK1315" s="23" t="n">
        <f aca="false">CK1309+CK1313</f>
        <v>1171.09548418918</v>
      </c>
      <c r="CL1315" s="23" t="n">
        <f aca="false">CL1309+CL1313</f>
        <v>1458.30724153417</v>
      </c>
      <c r="CM1315" s="23" t="n">
        <f aca="false">CM1309+CM1313</f>
        <v>1486.89915348806</v>
      </c>
      <c r="CN1315" s="23" t="n">
        <f aca="false">CN1309+CN1313</f>
        <v>1497.92977951906</v>
      </c>
      <c r="CO1315" s="23" t="n">
        <f aca="false">CO1309+CO1313</f>
        <v>1656.07755124236</v>
      </c>
      <c r="CP1315" s="23" t="n">
        <f aca="false">CP1309+CP1313</f>
        <v>1566.04001191763</v>
      </c>
      <c r="CQ1315" s="23" t="n">
        <f aca="false">CQ1309+CQ1313</f>
        <v>1762.277354349</v>
      </c>
      <c r="CR1315" s="23" t="n">
        <f aca="false">CR1309+CR1313</f>
        <v>1924.61720021202</v>
      </c>
      <c r="CS1315" s="23" t="n">
        <f aca="false">CS1309+CS1313</f>
        <v>2045.75549658071</v>
      </c>
      <c r="CT1315" s="23" t="n">
        <f aca="false">CT1309+CT1313</f>
        <v>1894.24629418528</v>
      </c>
      <c r="CU1315" s="23" t="n">
        <f aca="false">CU1309+CU1313</f>
        <v>2075.66604754598</v>
      </c>
      <c r="CV1315" s="23" t="n">
        <f aca="false">CV1309+CV1313</f>
        <v>2200.89022308641</v>
      </c>
      <c r="CW1315" s="23" t="n">
        <f aca="false">CW1309+CW1313</f>
        <v>2018.38012953172</v>
      </c>
      <c r="CX1315" s="23" t="n">
        <f aca="false">CX1309+CX1313</f>
        <v>2065.29029495202</v>
      </c>
      <c r="CY1315" s="23" t="n">
        <f aca="false">CY1309+CY1313</f>
        <v>2219.21987824623</v>
      </c>
      <c r="CZ1315" s="23" t="n">
        <f aca="false">CZ1309+CZ1313</f>
        <v>2469.41671827747</v>
      </c>
      <c r="DA1315" s="23" t="n">
        <f aca="false">DA1309+DA1313</f>
        <v>2129.83721750793</v>
      </c>
      <c r="DB1315" s="23" t="n">
        <f aca="false">DB1309+DB1313</f>
        <v>1726.4575359441</v>
      </c>
      <c r="DC1315" s="23" t="n">
        <f aca="false">DC1309+DC1313</f>
        <v>2113.38452185735</v>
      </c>
      <c r="DD1315" s="23" t="n">
        <f aca="false">DD1309+DD1313</f>
        <v>2191.61961820663</v>
      </c>
      <c r="DE1315" s="23" t="n">
        <f aca="false">DE1309+DE1313</f>
        <v>1958.25490501801</v>
      </c>
      <c r="DF1315" s="23" t="n">
        <f aca="false">DF1309+DF1313</f>
        <v>2089.26488708154</v>
      </c>
    </row>
    <row r="1316" customFormat="false" ht="14.65" hidden="false" customHeight="false" outlineLevel="0" collapsed="false">
      <c r="A1316" s="4" t="s">
        <v>93</v>
      </c>
      <c r="BH1316" s="23"/>
      <c r="BI1316" s="23" t="n">
        <f aca="false">-$B$6*$B$14</f>
        <v>-33.5</v>
      </c>
      <c r="BJ1316" s="34" t="n">
        <f aca="false">IF($B$17&lt;&gt;1,BI1316,BI1316*(1+(BJ$144-BI$144)/BI$144))</f>
        <v>-28.4433962264151</v>
      </c>
      <c r="BK1316" s="34" t="n">
        <f aca="false">IF($B$17&lt;&gt;1,BJ1316,BJ1316*(1+(BK$144-BJ$144)/BJ$144))</f>
        <v>-24.440251572327</v>
      </c>
      <c r="BL1316" s="34" t="n">
        <f aca="false">IF($B$17&lt;&gt;1,BK1316,BK1316*(1+(BL$144-BK$144)/BK$144))</f>
        <v>-22.122641509434</v>
      </c>
      <c r="BM1316" s="34" t="n">
        <f aca="false">IF($B$17&lt;&gt;1,BL1316,BL1316*(1+(BM$144-BL$144)/BL$144))</f>
        <v>-26.125786163522</v>
      </c>
      <c r="BN1316" s="34" t="n">
        <f aca="false">IF($B$17&lt;&gt;1,BM1316,BM1316*(1+(BN$144-BM$144)/BM$144))</f>
        <v>-28.6540880503145</v>
      </c>
      <c r="BO1316" s="34" t="n">
        <f aca="false">IF($B$17&lt;&gt;1,BN1316,BN1316*(1+(BO$144-BN$144)/BN$144))</f>
        <v>-29.2861635220126</v>
      </c>
      <c r="BP1316" s="34" t="n">
        <f aca="false">IF($B$17&lt;&gt;1,BO1316,BO1316*(1+(BP$144-BO$144)/BO$144))</f>
        <v>-31.1823899371069</v>
      </c>
      <c r="BQ1316" s="34" t="n">
        <f aca="false">IF($B$17&lt;&gt;1,BP1316,BP1316*(1+(BQ$144-BP$144)/BP$144))</f>
        <v>-29.496855345912</v>
      </c>
      <c r="BR1316" s="34" t="n">
        <f aca="false">IF($B$17&lt;&gt;1,BQ1316,BQ1316*(1+(BR$144-BQ$144)/BQ$144))</f>
        <v>-28.0220125786164</v>
      </c>
      <c r="BS1316" s="34" t="n">
        <f aca="false">IF($B$17&lt;&gt;1,BR1316,BR1316*(1+(BS$144-BR$144)/BR$144))</f>
        <v>-28.8647798742138</v>
      </c>
      <c r="BT1316" s="34" t="n">
        <f aca="false">IF($B$17&lt;&gt;1,BS1316,BS1316*(1+(BT$144-BS$144)/BS$144))</f>
        <v>-29.2861635220126</v>
      </c>
      <c r="BU1316" s="34" t="n">
        <f aca="false">IF($B$17&lt;&gt;1,BT1316,BT1316*(1+(BU$144-BT$144)/BT$144))</f>
        <v>-34.7641509433962</v>
      </c>
      <c r="BV1316" s="34" t="n">
        <f aca="false">IF($B$17&lt;&gt;1,BU1316,BU1316*(1+(BV$144-BU$144)/BU$144))</f>
        <v>-36.8710691823899</v>
      </c>
      <c r="BW1316" s="34" t="n">
        <f aca="false">IF($B$17&lt;&gt;1,BV1316,BV1316*(1+(BW$144-BV$144)/BV$144))</f>
        <v>-37.5031446540881</v>
      </c>
      <c r="BX1316" s="34" t="n">
        <f aca="false">IF($B$17&lt;&gt;1,BW1316,BW1316*(1+(BX$144-BW$144)/BW$144))</f>
        <v>-38.1352201257862</v>
      </c>
      <c r="BY1316" s="34" t="n">
        <f aca="false">IF($B$17&lt;&gt;1,BX1316,BX1316*(1+(BY$144-BX$144)/BX$144))</f>
        <v>-38.7672955974843</v>
      </c>
      <c r="BZ1316" s="34" t="n">
        <f aca="false">IF($B$17&lt;&gt;1,BY1316,BY1316*(1+(BZ$144-BY$144)/BY$144))</f>
        <v>-51.6194968553459</v>
      </c>
      <c r="CA1316" s="34" t="n">
        <f aca="false">IF($B$17&lt;&gt;1,BZ1316,BZ1316*(1+(CA$144-BZ$144)/BZ$144))</f>
        <v>-58.3616352201258</v>
      </c>
      <c r="CB1316" s="34" t="n">
        <f aca="false">IF($B$17&lt;&gt;1,CA1316,CA1316*(1+(CB$144-CA$144)/CA$144))</f>
        <v>-57.5188679245283</v>
      </c>
      <c r="CC1316" s="34" t="n">
        <f aca="false">IF($B$17&lt;&gt;1,CB1316,CB1316*(1+(CC$144-CB$144)/CB$144))</f>
        <v>-54.5691823899371</v>
      </c>
      <c r="CD1316" s="34" t="n">
        <f aca="false">IF($B$17&lt;&gt;1,CC1316,CC1316*(1+(CD$144-CC$144)/CC$144))</f>
        <v>-64.2610062893082</v>
      </c>
      <c r="CE1316" s="34" t="n">
        <f aca="false">IF($B$17&lt;&gt;1,CD1316,CD1316*(1+(CE$144-CD$144)/CD$144))</f>
        <v>-63.2075471698113</v>
      </c>
      <c r="CF1316" s="34" t="n">
        <f aca="false">IF($B$17&lt;&gt;1,CE1316,CE1316*(1+(CF$144-CE$144)/CE$144))</f>
        <v>-61.311320754717</v>
      </c>
      <c r="CG1316" s="34" t="n">
        <f aca="false">IF($B$17&lt;&gt;1,CF1316,CF1316*(1+(CG$144-CF$144)/CF$144))</f>
        <v>-61.9433962264151</v>
      </c>
      <c r="CH1316" s="34" t="n">
        <f aca="false">IF($B$17&lt;&gt;1,CG1316,CG1316*(1+(CH$144-CG$144)/CG$144))</f>
        <v>-61.5220125786163</v>
      </c>
      <c r="CI1316" s="34" t="n">
        <f aca="false">IF($B$17&lt;&gt;1,CH1316,CH1316*(1+(CI$144-CH$144)/CH$144))</f>
        <v>-62.5754716981132</v>
      </c>
      <c r="CJ1316" s="34" t="n">
        <f aca="false">IF($B$17&lt;&gt;1,CI1316,CI1316*(1+(CJ$144-CI$144)/CI$144))</f>
        <v>-65.314465408805</v>
      </c>
      <c r="CK1316" s="34" t="n">
        <f aca="false">IF($B$17&lt;&gt;1,CJ1316,CJ1316*(1+(CK$144-CJ$144)/CJ$144))</f>
        <v>-66.3679245283019</v>
      </c>
      <c r="CL1316" s="34" t="n">
        <f aca="false">IF($B$17&lt;&gt;1,CK1316,CK1316*(1+(CL$144-CK$144)/CK$144))</f>
        <v>-66.7893081761006</v>
      </c>
      <c r="CM1316" s="34" t="n">
        <f aca="false">IF($B$17&lt;&gt;1,CL1316,CL1316*(1+(CM$144-CL$144)/CL$144))</f>
        <v>-66.5786163522012</v>
      </c>
      <c r="CN1316" s="34" t="n">
        <f aca="false">IF($B$17&lt;&gt;1,CM1316,CM1316*(1+(CN$144-CM$144)/CM$144))</f>
        <v>-67</v>
      </c>
      <c r="CO1316" s="34" t="n">
        <f aca="false">IF($B$17&lt;&gt;1,CN1316,CN1316*(1+(CO$144-CN$144)/CN$144))</f>
        <v>-66.7893081761006</v>
      </c>
      <c r="CP1316" s="34" t="n">
        <f aca="false">IF($B$17&lt;&gt;1,CO1316,CO1316*(1+(CP$144-CO$144)/CO$144))</f>
        <v>-66.5786163522012</v>
      </c>
      <c r="CQ1316" s="34" t="n">
        <f aca="false">IF($B$17&lt;&gt;1,CP1316,CP1316*(1+(CQ$144-CP$144)/CP$144))</f>
        <v>-67</v>
      </c>
      <c r="CR1316" s="34" t="n">
        <f aca="false">IF($B$17&lt;&gt;1,CQ1316,CQ1316*(1+(CR$144-CQ$144)/CQ$144))</f>
        <v>-67</v>
      </c>
      <c r="CS1316" s="34" t="n">
        <f aca="false">IF($B$17&lt;&gt;1,CR1316,CR1316*(1+(CS$144-CR$144)/CR$144))</f>
        <v>-69.3176100628931</v>
      </c>
      <c r="CT1316" s="34" t="n">
        <f aca="false">IF($B$17&lt;&gt;1,CS1316,CS1316*(1+(CT$144-CS$144)/CS$144))</f>
        <v>-70.3710691823899</v>
      </c>
      <c r="CU1316" s="34" t="n">
        <f aca="false">IF($B$17&lt;&gt;1,CT1316,CT1316*(1+(CU$144-CT$144)/CT$144))</f>
        <v>-71.2138364779874</v>
      </c>
      <c r="CV1316" s="34" t="n">
        <f aca="false">IF($B$17&lt;&gt;1,CU1316,CU1316*(1+(CV$144-CU$144)/CU$144))</f>
        <v>-73.3207547169811</v>
      </c>
      <c r="CW1316" s="34" t="n">
        <f aca="false">IF($B$17&lt;&gt;1,CV1316,CV1316*(1+(CW$144-CV$144)/CV$144))</f>
        <v>-76.9025157232704</v>
      </c>
      <c r="CX1316" s="34" t="n">
        <f aca="false">IF($B$17&lt;&gt;1,CW1316,CW1316*(1+(CX$144-CW$144)/CW$144))</f>
        <v>-78.5880503144654</v>
      </c>
      <c r="CY1316" s="34" t="n">
        <f aca="false">IF($B$17&lt;&gt;1,CX1316,CX1316*(1+(CY$144-CX$144)/CX$144))</f>
        <v>-81.7484276729559</v>
      </c>
      <c r="CZ1316" s="34" t="n">
        <f aca="false">IF($B$17&lt;&gt;1,CY1316,CY1316*(1+(CZ$144-CY$144)/CY$144))</f>
        <v>-87.6477987421383</v>
      </c>
      <c r="DA1316" s="34" t="n">
        <f aca="false">IF($B$17&lt;&gt;1,CZ1316,CZ1316*(1+(DA$144-CZ$144)/CZ$144))</f>
        <v>-103.238993710692</v>
      </c>
      <c r="DB1316" s="34" t="n">
        <f aca="false">IF($B$17&lt;&gt;1,DA1316,DA1316*(1+(DB$144-DA$144)/DA$144))</f>
        <v>-120.937106918239</v>
      </c>
      <c r="DC1316" s="34" t="n">
        <f aca="false">IF($B$17&lt;&gt;1,DB1316,DB1316*(1+(DC$144-DB$144)/DB$144))</f>
        <v>-126.204402515723</v>
      </c>
      <c r="DD1316" s="34" t="n">
        <f aca="false">IF($B$17&lt;&gt;1,DC1316,DC1316*(1+(DD$144-DC$144)/DC$144))</f>
        <v>-132.314465408805</v>
      </c>
      <c r="DE1316" s="34" t="n">
        <f aca="false">IF($B$17&lt;&gt;1,DD1316,DD1316*(1+(DE$144-DD$144)/DD$144))</f>
        <v>-140.74213836478</v>
      </c>
      <c r="DF1316" s="34" t="n">
        <f aca="false">IF($B$17&lt;&gt;1,DE1316,DE1316*(1+(DF$144-DE$144)/DE$144))</f>
        <v>-155.490566037736</v>
      </c>
      <c r="DZ1316" s="16" t="s">
        <v>94</v>
      </c>
      <c r="EA1316" s="23" t="n">
        <f aca="false">SUM(BH1316:BR1316)</f>
        <v>-281.27358490566</v>
      </c>
      <c r="EC1316" s="23" t="n">
        <f aca="false">SUM(BH1316:CB1316)</f>
        <v>-692.965408805031</v>
      </c>
      <c r="EE1316" s="23" t="n">
        <f aca="false">SUM(BH1316:CL1316)</f>
        <v>-1320.82704402516</v>
      </c>
      <c r="EG1316" s="23" t="n">
        <f aca="false">SUM(BH1316:CV1316)</f>
        <v>-2005.99685534591</v>
      </c>
      <c r="EI1316" s="23" t="n">
        <f aca="false">SUM(BH1316:DF1316)</f>
        <v>-3109.81132075472</v>
      </c>
    </row>
    <row r="1317" customFormat="false" ht="14.65" hidden="false" customHeight="false" outlineLevel="0" collapsed="false">
      <c r="A1317" s="4" t="s">
        <v>95</v>
      </c>
      <c r="BH1317" s="23"/>
      <c r="BI1317" s="34" t="n">
        <f aca="false">-MAX(-IF(BH1323&gt;BG1323,$B$14*BH1323,-BH1317*(1+(BI$144-BH$144)/BH$144)),-BI1316)</f>
        <v>-33.5</v>
      </c>
      <c r="BJ1317" s="34" t="n">
        <f aca="false">-IF(BI1323&gt;BH1323,$B$14*BI1323,-BI1317*(1+(BJ$144-BI$144)/BI$144))</f>
        <v>-28.4433962264151</v>
      </c>
      <c r="BK1317" s="34" t="n">
        <f aca="false">-IF(BJ1323&gt;BI1323,$B$14*BJ1323,-BJ1317*(1+(BK$144-BJ$144)/BJ$144))</f>
        <v>-24.440251572327</v>
      </c>
      <c r="BL1317" s="34" t="n">
        <f aca="false">-IF(BK1323&gt;BJ1323,$B$14*BK1323,-BK1317*(1+(BL$144-BK$144)/BK$144))</f>
        <v>-22.122641509434</v>
      </c>
      <c r="BM1317" s="34" t="n">
        <f aca="false">-IF(BL1323&gt;BK1323,$B$14*BL1323,-BL1317*(1+(BM$144-BL$144)/BL$144))</f>
        <v>-26.125786163522</v>
      </c>
      <c r="BN1317" s="34" t="n">
        <f aca="false">-IF(BM1323&gt;BL1323,$B$14*BM1323,-BM1317*(1+(BN$144-BM$144)/BM$144))</f>
        <v>-28.6540880503145</v>
      </c>
      <c r="BO1317" s="34" t="n">
        <f aca="false">-IF(BN1323&gt;BM1323,$B$14*BN1323,-BN1317*(1+(BO$144-BN$144)/BN$144))</f>
        <v>-29.2861635220126</v>
      </c>
      <c r="BP1317" s="34" t="n">
        <f aca="false">-IF(BO1323&gt;BN1323,$B$14*BO1323,-BO1317*(1+(BP$144-BO$144)/BO$144))</f>
        <v>-31.1823899371069</v>
      </c>
      <c r="BQ1317" s="34" t="n">
        <f aca="false">-IF(BP1323&gt;BO1323,$B$14*BP1323,-BP1317*(1+(BQ$144-BP$144)/BP$144))</f>
        <v>-29.496855345912</v>
      </c>
      <c r="BR1317" s="34" t="n">
        <f aca="false">-IF(BQ1323&gt;BP1323,$B$14*BQ1323,-BQ1317*(1+(BR$144-BQ$144)/BQ$144))</f>
        <v>-28.0220125786164</v>
      </c>
      <c r="BS1317" s="34" t="n">
        <f aca="false">-IF(BR1323&gt;BQ1323,$B$14*BR1323,-BR1317*(1+(BS$144-BR$144)/BR$144))</f>
        <v>-28.8647798742138</v>
      </c>
      <c r="BT1317" s="34" t="n">
        <f aca="false">-IF(BS1323&gt;BR1323,$B$14*BS1323,-BS1317*(1+(BT$144-BS$144)/BS$144))</f>
        <v>-29.2861635220126</v>
      </c>
      <c r="BU1317" s="34" t="n">
        <f aca="false">-IF(BT1323&gt;BS1323,$B$14*BT1323,-BT1317*(1+(BU$144-BT$144)/BT$144))</f>
        <v>-34.7641509433962</v>
      </c>
      <c r="BV1317" s="34" t="n">
        <f aca="false">-IF(BU1323&gt;BT1323,$B$14*BU1323,-BU1317*(1+(BV$144-BU$144)/BU$144))</f>
        <v>-36.8710691823899</v>
      </c>
      <c r="BW1317" s="34" t="n">
        <f aca="false">-IF(BV1323&gt;BU1323,$B$14*BV1323,-BV1317*(1+(BW$144-BV$144)/BV$144))</f>
        <v>-37.5031446540881</v>
      </c>
      <c r="BX1317" s="34" t="n">
        <f aca="false">-IF(BW1323&gt;BV1323,$B$14*BW1323,-BW1317*(1+(BX$144-BW$144)/BW$144))</f>
        <v>-38.1352201257862</v>
      </c>
      <c r="BY1317" s="34" t="n">
        <f aca="false">-IF(BX1323&gt;BW1323,$B$14*BX1323,-BX1317*(1+(BY$144-BX$144)/BX$144))</f>
        <v>-38.7672955974843</v>
      </c>
      <c r="BZ1317" s="34" t="n">
        <f aca="false">-IF(BY1323&gt;BX1323,$B$14*BY1323,-BY1317*(1+(BZ$144-BY$144)/BY$144))</f>
        <v>-51.6194968553459</v>
      </c>
      <c r="CA1317" s="34" t="n">
        <f aca="false">-IF(BZ1323&gt;BY1323,$B$14*BZ1323,-BZ1317*(1+(CA$144-BZ$144)/BZ$144))</f>
        <v>-58.3616352201258</v>
      </c>
      <c r="CB1317" s="34" t="n">
        <f aca="false">-IF(CA1323&gt;BZ1323,$B$14*CA1323,-CA1317*(1+(CB$144-CA$144)/CA$144))</f>
        <v>-57.5188679245283</v>
      </c>
      <c r="CC1317" s="34" t="n">
        <f aca="false">-IF(CB1323&gt;CA1323,$B$14*CB1323,-CB1317*(1+(CC$144-CB$144)/CB$144))</f>
        <v>-54.5691823899371</v>
      </c>
      <c r="CD1317" s="34" t="n">
        <f aca="false">-IF(CC1323&gt;CB1323,$B$14*CC1323,-CC1317*(1+(CD$144-CC$144)/CC$144))</f>
        <v>-64.2610062893082</v>
      </c>
      <c r="CE1317" s="34" t="n">
        <f aca="false">-IF(CD1323&gt;CC1323,$B$14*CD1323,-CD1317*(1+(CE$144-CD$144)/CD$144))</f>
        <v>-63.2075471698113</v>
      </c>
      <c r="CF1317" s="34" t="n">
        <f aca="false">-IF(CE1323&gt;CD1323,$B$14*CE1323,-CE1317*(1+(CF$144-CE$144)/CE$144))</f>
        <v>-61.311320754717</v>
      </c>
      <c r="CG1317" s="34" t="n">
        <f aca="false">-IF(CF1323&gt;CE1323,$B$14*CF1323,-CF1317*(1+(CG$144-CF$144)/CF$144))</f>
        <v>-61.9433962264151</v>
      </c>
      <c r="CH1317" s="34" t="n">
        <f aca="false">-IF(CG1323&gt;CF1323,$B$14*CG1323,-CG1317*(1+(CH$144-CG$144)/CG$144))</f>
        <v>-61.5220125786163</v>
      </c>
      <c r="CI1317" s="34" t="n">
        <f aca="false">-IF(CH1323&gt;CG1323,$B$14*CH1323,-CH1317*(1+(CI$144-CH$144)/CH$144))</f>
        <v>-34.5717640028717</v>
      </c>
      <c r="CJ1317" s="34" t="n">
        <f aca="false">-IF(CI1323&gt;CH1323,$B$14*CI1323,-CI1317*(1+(CJ$144-CI$144)/CI$144))</f>
        <v>-40.5156070267205</v>
      </c>
      <c r="CK1317" s="34" t="n">
        <f aca="false">-IF(CJ1323&gt;CI1323,$B$14*CJ1323,-CJ1317*(1+(CK$144-CJ$144)/CJ$144))</f>
        <v>-40.7951546251242</v>
      </c>
      <c r="CL1317" s="34" t="n">
        <f aca="false">-IF(CK1323&gt;CJ1323,$B$14*CK1323,-CK1317*(1+(CL$144-CK$144)/CK$144))</f>
        <v>-41.0541714798869</v>
      </c>
      <c r="CM1317" s="34" t="n">
        <f aca="false">-IF(CL1323&gt;CK1323,$B$14*CL1323,-CL1317*(1+(CM$144-CL$144)/CL$144))</f>
        <v>-46.5181441823126</v>
      </c>
      <c r="CN1317" s="34" t="n">
        <f aca="false">-IF(CM1323&gt;CL1323,$B$14*CM1323,-CM1317*(1+(CN$144-CM$144)/CM$144))</f>
        <v>-47.4811157507675</v>
      </c>
      <c r="CO1317" s="34" t="n">
        <f aca="false">-IF(CN1323&gt;CM1323,$B$14*CN1323,-CN1317*(1+(CO$144-CN$144)/CN$144))</f>
        <v>-47.8357863186607</v>
      </c>
      <c r="CP1317" s="34" t="n">
        <f aca="false">-IF(CO1323&gt;CN1323,$B$14*CO1323,-CO1317*(1+(CP$144-CO$144)/CO$144))</f>
        <v>-53.1301989467863</v>
      </c>
      <c r="CQ1317" s="34" t="n">
        <f aca="false">-IF(CP1323&gt;CO1323,$B$14*CP1323,-CP1317*(1+(CQ$144-CP$144)/CP$144))</f>
        <v>-53.466466028728</v>
      </c>
      <c r="CR1317" s="34" t="n">
        <f aca="false">-IF(CQ1323&gt;CP1323,$B$14*CQ1323,-CQ1317*(1+(CR$144-CQ$144)/CQ$144))</f>
        <v>-56.6737187879502</v>
      </c>
      <c r="CS1317" s="34" t="n">
        <f aca="false">-IF(CR1323&gt;CQ1323,$B$14*CR1323,-CR1317*(1+(CS$144-CR$144)/CR$144))</f>
        <v>-62.1012268546885</v>
      </c>
      <c r="CT1317" s="34" t="n">
        <f aca="false">-IF(CS1323&gt;CR1323,$B$14*CS1323,-CS1317*(1+(CT$144-CS$144)/CS$144))</f>
        <v>-66.0736035800758</v>
      </c>
      <c r="CU1317" s="34" t="n">
        <f aca="false">-IF(CT1323&gt;CS1323,$B$14*CT1323,-CT1317*(1+(CU$144-CT$144)/CT$144))</f>
        <v>-66.8649042217534</v>
      </c>
      <c r="CV1317" s="34" t="n">
        <f aca="false">-IF(CU1323&gt;CT1323,$B$14*CU1323,-CU1317*(1+(CV$144-CU$144)/CU$144))</f>
        <v>-67.0100794455922</v>
      </c>
      <c r="CW1317" s="34" t="n">
        <f aca="false">-IF(CV1323&gt;CU1323,$B$14*CV1323,-CV1317*(1+(CW$144-CV$144)/CV$144))</f>
        <v>-71.1261175454291</v>
      </c>
      <c r="CX1317" s="34" t="n">
        <f aca="false">-IF(CW1323&gt;CV1323,$B$14*CW1323,-CW1317*(1+(CX$144-CW$144)/CW$144))</f>
        <v>-72.6850461491646</v>
      </c>
      <c r="CY1317" s="34" t="n">
        <f aca="false">-IF(CX1323&gt;CW1323,$B$14*CX1323,-CX1317*(1+(CY$144-CX$144)/CX$144))</f>
        <v>-75.6080372811685</v>
      </c>
      <c r="CZ1317" s="34" t="n">
        <f aca="false">-IF(CY1323&gt;CX1323,$B$14*CY1323,-CY1317*(1+(CZ$144-CY$144)/CY$144))</f>
        <v>-71.4566058623624</v>
      </c>
      <c r="DA1317" s="34" t="n">
        <f aca="false">-IF(CZ1323&gt;CY1323,$B$14*CZ1323,-CZ1317*(1+(DA$144-CZ$144)/CZ$144))</f>
        <v>-79.6238078843089</v>
      </c>
      <c r="DB1317" s="34" t="n">
        <f aca="false">-IF(DA1323&gt;CZ1323,$B$14*DA1323,-DA1317*(1+(DB$144-DA$144)/DA$144))</f>
        <v>-93.273603521619</v>
      </c>
      <c r="DC1317" s="34" t="n">
        <f aca="false">-IF(DB1323&gt;DA1323,$B$14*DB1323,-DB1317*(1+(DC$144-DB$144)/DB$144))</f>
        <v>-97.3360426993899</v>
      </c>
      <c r="DD1317" s="34" t="n">
        <f aca="false">-IF(DC1323&gt;DB1323,$B$14*DC1323,-DC1317*(1+(DD$144-DC$144)/DC$144))</f>
        <v>-102.048472145604</v>
      </c>
      <c r="DE1317" s="34" t="n">
        <f aca="false">-IF(DD1323&gt;DC1323,$B$14*DD1323,-DD1317*(1+(DE$144-DD$144)/DD$144))</f>
        <v>-108.548374830037</v>
      </c>
      <c r="DF1317" s="34" t="n">
        <f aca="false">-IF(DE1323&gt;DD1323,$B$14*DE1323,-DE1317*(1+(DF$144-DE$144)/DE$144))</f>
        <v>-119.923204527796</v>
      </c>
      <c r="DZ1317" s="16" t="s">
        <v>30</v>
      </c>
      <c r="EA1317" s="23" t="n">
        <f aca="false">SUM(BH1317:BR1317)</f>
        <v>-281.27358490566</v>
      </c>
      <c r="EC1317" s="23" t="n">
        <f aca="false">SUM(BH1317:CB1317)</f>
        <v>-692.965408805031</v>
      </c>
      <c r="EE1317" s="23" t="n">
        <f aca="false">SUM(BH1317:CL1317)</f>
        <v>-1216.71657134844</v>
      </c>
      <c r="EG1317" s="23" t="n">
        <f aca="false">SUM(BH1317:CV1317)</f>
        <v>-1783.87181546575</v>
      </c>
      <c r="EI1317" s="23" t="n">
        <f aca="false">SUM(BH1317:DF1317)</f>
        <v>-2675.50112791263</v>
      </c>
    </row>
    <row r="1318" customFormat="false" ht="14.65" hidden="false" customHeight="false" outlineLevel="0" collapsed="false">
      <c r="A1318" s="4" t="s">
        <v>96</v>
      </c>
      <c r="BH1318" s="23"/>
      <c r="BI1318" s="23" t="n">
        <f aca="false">-IF($B$7=1,MAX(-BI1317,-BI1316),-BI1316)</f>
        <v>-33.5</v>
      </c>
      <c r="BJ1318" s="23" t="n">
        <f aca="false">-IF($B$7=1,MAX(-BJ1317,-BJ1316),-BJ1316)</f>
        <v>-28.4433962264151</v>
      </c>
      <c r="BK1318" s="23" t="n">
        <f aca="false">-IF($B$7=1,MAX(-BK1317,-BK1316),-BK1316)</f>
        <v>-24.440251572327</v>
      </c>
      <c r="BL1318" s="23" t="n">
        <f aca="false">-IF($B$7=1,MAX(-BL1317,-BL1316),-BL1316)</f>
        <v>-22.122641509434</v>
      </c>
      <c r="BM1318" s="23" t="n">
        <f aca="false">-IF($B$7=1,MAX(-BM1317,-BM1316),-BM1316)</f>
        <v>-26.125786163522</v>
      </c>
      <c r="BN1318" s="23" t="n">
        <f aca="false">-IF($B$7=1,MAX(-BN1317,-BN1316),-BN1316)</f>
        <v>-28.6540880503145</v>
      </c>
      <c r="BO1318" s="23" t="n">
        <f aca="false">-IF($B$7=1,MAX(-BO1317,-BO1316),-BO1316)</f>
        <v>-29.2861635220126</v>
      </c>
      <c r="BP1318" s="23" t="n">
        <f aca="false">-IF($B$7=1,MAX(-BP1317,-BP1316),-BP1316)</f>
        <v>-31.1823899371069</v>
      </c>
      <c r="BQ1318" s="23" t="n">
        <f aca="false">-IF($B$7=1,MAX(-BQ1317,-BQ1316),-BQ1316)</f>
        <v>-29.496855345912</v>
      </c>
      <c r="BR1318" s="23" t="n">
        <f aca="false">-IF($B$7=1,MAX(-BR1317,-BR1316),-BR1316)</f>
        <v>-28.0220125786164</v>
      </c>
      <c r="BS1318" s="23" t="n">
        <f aca="false">-IF($B$7=1,MAX(-BS1317,-BS1316),-BS1316)</f>
        <v>-28.8647798742138</v>
      </c>
      <c r="BT1318" s="23" t="n">
        <f aca="false">-IF($B$7=1,MAX(-BT1317,-BT1316),-BT1316)</f>
        <v>-29.2861635220126</v>
      </c>
      <c r="BU1318" s="23" t="n">
        <f aca="false">-IF($B$7=1,MAX(-BU1317,-BU1316),-BU1316)</f>
        <v>-34.7641509433962</v>
      </c>
      <c r="BV1318" s="23" t="n">
        <f aca="false">-IF($B$7=1,MAX(-BV1317,-BV1316),-BV1316)</f>
        <v>-36.8710691823899</v>
      </c>
      <c r="BW1318" s="23" t="n">
        <f aca="false">-IF($B$7=1,MAX(-BW1317,-BW1316),-BW1316)</f>
        <v>-37.5031446540881</v>
      </c>
      <c r="BX1318" s="23" t="n">
        <f aca="false">-IF($B$7=1,MAX(-BX1317,-BX1316),-BX1316)</f>
        <v>-38.1352201257862</v>
      </c>
      <c r="BY1318" s="23" t="n">
        <f aca="false">-IF($B$7=1,MAX(-BY1317,-BY1316),-BY1316)</f>
        <v>-38.7672955974843</v>
      </c>
      <c r="BZ1318" s="23" t="n">
        <f aca="false">-IF($B$7=1,MAX(-BZ1317,-BZ1316),-BZ1316)</f>
        <v>-51.6194968553459</v>
      </c>
      <c r="CA1318" s="23" t="n">
        <f aca="false">-IF($B$7=1,MAX(-CA1317,-CA1316),-CA1316)</f>
        <v>-58.3616352201258</v>
      </c>
      <c r="CB1318" s="23" t="n">
        <f aca="false">-IF($B$7=1,MAX(-CB1317,-CB1316),-CB1316)</f>
        <v>-57.5188679245283</v>
      </c>
      <c r="CC1318" s="23" t="n">
        <f aca="false">-IF($B$7=1,MAX(-CC1317,-CC1316),-CC1316)</f>
        <v>-54.5691823899371</v>
      </c>
      <c r="CD1318" s="23" t="n">
        <f aca="false">-IF($B$7=1,MAX(-CD1317,-CD1316),-CD1316)</f>
        <v>-64.2610062893082</v>
      </c>
      <c r="CE1318" s="23" t="n">
        <f aca="false">-IF($B$7=1,MAX(-CE1317,-CE1316),-CE1316)</f>
        <v>-63.2075471698113</v>
      </c>
      <c r="CF1318" s="23" t="n">
        <f aca="false">-IF($B$7=1,MAX(-CF1317,-CF1316),-CF1316)</f>
        <v>-61.311320754717</v>
      </c>
      <c r="CG1318" s="23" t="n">
        <f aca="false">-IF($B$7=1,MAX(-CG1317,-CG1316),-CG1316)</f>
        <v>-61.9433962264151</v>
      </c>
      <c r="CH1318" s="23" t="n">
        <f aca="false">-IF($B$7=1,MAX(-CH1317,-CH1316),-CH1316)</f>
        <v>-61.5220125786163</v>
      </c>
      <c r="CI1318" s="23" t="n">
        <f aca="false">-IF($B$7=1,MAX(-CI1317,-CI1316),-CI1316)</f>
        <v>-62.5754716981132</v>
      </c>
      <c r="CJ1318" s="23" t="n">
        <f aca="false">-IF($B$7=1,MAX(-CJ1317,-CJ1316),-CJ1316)</f>
        <v>-65.314465408805</v>
      </c>
      <c r="CK1318" s="23" t="n">
        <f aca="false">-IF($B$7=1,MAX(-CK1317,-CK1316),-CK1316)</f>
        <v>-66.3679245283019</v>
      </c>
      <c r="CL1318" s="23" t="n">
        <f aca="false">-IF($B$7=1,MAX(-CL1317,-CL1316),-CL1316)</f>
        <v>-66.7893081761006</v>
      </c>
      <c r="CM1318" s="23" t="n">
        <f aca="false">-IF($B$7=1,MAX(-CM1317,-CM1316),-CM1316)</f>
        <v>-66.5786163522012</v>
      </c>
      <c r="CN1318" s="23" t="n">
        <f aca="false">-IF($B$7=1,MAX(-CN1317,-CN1316),-CN1316)</f>
        <v>-67</v>
      </c>
      <c r="CO1318" s="23" t="n">
        <f aca="false">-IF($B$7=1,MAX(-CO1317,-CO1316),-CO1316)</f>
        <v>-66.7893081761006</v>
      </c>
      <c r="CP1318" s="23" t="n">
        <f aca="false">-IF($B$7=1,MAX(-CP1317,-CP1316),-CP1316)</f>
        <v>-66.5786163522012</v>
      </c>
      <c r="CQ1318" s="23" t="n">
        <f aca="false">-IF($B$7=1,MAX(-CQ1317,-CQ1316),-CQ1316)</f>
        <v>-67</v>
      </c>
      <c r="CR1318" s="23" t="n">
        <f aca="false">-IF($B$7=1,MAX(-CR1317,-CR1316),-CR1316)</f>
        <v>-67</v>
      </c>
      <c r="CS1318" s="23" t="n">
        <f aca="false">-IF($B$7=1,MAX(-CS1317,-CS1316),-CS1316)</f>
        <v>-69.3176100628931</v>
      </c>
      <c r="CT1318" s="23" t="n">
        <f aca="false">-IF($B$7=1,MAX(-CT1317,-CT1316),-CT1316)</f>
        <v>-70.3710691823899</v>
      </c>
      <c r="CU1318" s="23" t="n">
        <f aca="false">-IF($B$7=1,MAX(-CU1317,-CU1316),-CU1316)</f>
        <v>-71.2138364779874</v>
      </c>
      <c r="CV1318" s="23" t="n">
        <f aca="false">-IF($B$7=1,MAX(-CV1317,-CV1316),-CV1316)</f>
        <v>-73.3207547169811</v>
      </c>
      <c r="CW1318" s="23" t="n">
        <f aca="false">-IF($B$7=1,MAX(-CW1317,-CW1316),-CW1316)</f>
        <v>-76.9025157232704</v>
      </c>
      <c r="CX1318" s="23" t="n">
        <f aca="false">-IF($B$7=1,MAX(-CX1317,-CX1316),-CX1316)</f>
        <v>-78.5880503144654</v>
      </c>
      <c r="CY1318" s="23" t="n">
        <f aca="false">-IF($B$7=1,MAX(-CY1317,-CY1316),-CY1316)</f>
        <v>-81.7484276729559</v>
      </c>
      <c r="CZ1318" s="23" t="n">
        <f aca="false">-IF($B$7=1,MAX(-CZ1317,-CZ1316),-CZ1316)</f>
        <v>-87.6477987421383</v>
      </c>
      <c r="DA1318" s="23" t="n">
        <f aca="false">-IF($B$7=1,MAX(-DA1317,-DA1316),-DA1316)</f>
        <v>-103.238993710692</v>
      </c>
      <c r="DB1318" s="23" t="n">
        <f aca="false">-IF($B$7=1,MAX(-DB1317,-DB1316),-DB1316)</f>
        <v>-120.937106918239</v>
      </c>
      <c r="DC1318" s="23" t="n">
        <f aca="false">-IF($B$7=1,MAX(-DC1317,-DC1316),-DC1316)</f>
        <v>-126.204402515723</v>
      </c>
      <c r="DD1318" s="23" t="n">
        <f aca="false">-IF($B$7=1,MAX(-DD1317,-DD1316),-DD1316)</f>
        <v>-132.314465408805</v>
      </c>
      <c r="DE1318" s="23" t="n">
        <f aca="false">-IF($B$7=1,MAX(-DE1317,-DE1316),-DE1316)</f>
        <v>-140.74213836478</v>
      </c>
      <c r="DF1318" s="23" t="n">
        <f aca="false">-IF($B$7=1,MAX(-DF1317,-DF1316),-DF1316)</f>
        <v>-155.490566037736</v>
      </c>
      <c r="DZ1318" s="16" t="s">
        <v>97</v>
      </c>
      <c r="EA1318" s="23" t="n">
        <f aca="false">SUM(BH1318:BR1318)</f>
        <v>-281.27358490566</v>
      </c>
      <c r="EC1318" s="23" t="n">
        <f aca="false">SUM(BH1318:CB1318)</f>
        <v>-692.965408805031</v>
      </c>
      <c r="EE1318" s="23" t="n">
        <f aca="false">SUM(BH1318:CL1318)</f>
        <v>-1320.82704402516</v>
      </c>
      <c r="EG1318" s="23" t="n">
        <f aca="false">SUM(BH1318:CV1318)</f>
        <v>-2005.99685534591</v>
      </c>
      <c r="EI1318" s="23" t="n">
        <f aca="false">SUM(BH1318:DF1318)</f>
        <v>-3109.81132075472</v>
      </c>
    </row>
    <row r="1319" customFormat="false" ht="14.65" hidden="false" customHeight="false" outlineLevel="0" collapsed="false">
      <c r="A1319" s="0" t="s">
        <v>98</v>
      </c>
      <c r="BH1319" s="23"/>
      <c r="BI1319" s="23" t="n">
        <f aca="false">IF(BI1315&lt;=0,0,-$B$9*BI1315)</f>
        <v>-1.88116670001293</v>
      </c>
      <c r="BJ1319" s="23" t="n">
        <f aca="false">IF(BJ1315&lt;=0,0,-$B$9*BJ1315)</f>
        <v>-1.5026826706848</v>
      </c>
      <c r="BK1319" s="23" t="n">
        <f aca="false">IF(BK1315&lt;=0,0,-$B$9*BK1315)</f>
        <v>-0.95419379741293</v>
      </c>
      <c r="BL1319" s="23" t="n">
        <f aca="false">IF(BL1315&lt;=0,0,-$B$9*BL1315)</f>
        <v>-0.843757061795813</v>
      </c>
      <c r="BM1319" s="23" t="n">
        <f aca="false">IF(BM1315&lt;=0,0,-$B$9*BM1315)</f>
        <v>-1.14554813704568</v>
      </c>
      <c r="BN1319" s="23" t="n">
        <f aca="false">IF(BN1315&lt;=0,0,-$B$9*BN1315)</f>
        <v>-1.0292407333993</v>
      </c>
      <c r="BO1319" s="23" t="n">
        <f aca="false">IF(BO1315&lt;=0,0,-$B$9*BO1315)</f>
        <v>-1.39928106828742</v>
      </c>
      <c r="BP1319" s="23" t="n">
        <f aca="false">IF(BP1315&lt;=0,0,-$B$9*BP1315)</f>
        <v>-1.69529167056112</v>
      </c>
      <c r="BQ1319" s="23" t="n">
        <f aca="false">IF(BQ1315&lt;=0,0,-$B$9*BQ1315)</f>
        <v>-1.21531286926505</v>
      </c>
      <c r="BR1319" s="23" t="n">
        <f aca="false">IF(BR1315&lt;=0,0,-$B$9*BR1315)</f>
        <v>-1.30153737525991</v>
      </c>
      <c r="BS1319" s="23" t="n">
        <f aca="false">IF(BS1315&lt;=0,0,-$B$9*BS1315)</f>
        <v>-1.28335215396949</v>
      </c>
      <c r="BT1319" s="23" t="n">
        <f aca="false">IF(BT1315&lt;=0,0,-$B$9*BT1315)</f>
        <v>-1.14902696781718</v>
      </c>
      <c r="BU1319" s="23" t="n">
        <f aca="false">IF(BU1315&lt;=0,0,-$B$9*BU1315)</f>
        <v>-1.0113286400636</v>
      </c>
      <c r="BV1319" s="23" t="n">
        <f aca="false">IF(BV1315&lt;=0,0,-$B$9*BV1315)</f>
        <v>-1.08763590386366</v>
      </c>
      <c r="BW1319" s="23" t="n">
        <f aca="false">IF(BW1315&lt;=0,0,-$B$9*BW1315)</f>
        <v>-1.20254441018878</v>
      </c>
      <c r="BX1319" s="23" t="n">
        <f aca="false">IF(BX1315&lt;=0,0,-$B$9*BX1315)</f>
        <v>-1.29947671413652</v>
      </c>
      <c r="BY1319" s="23" t="n">
        <f aca="false">IF(BY1315&lt;=0,0,-$B$9*BY1315)</f>
        <v>-1.59781901177884</v>
      </c>
      <c r="BZ1319" s="23" t="n">
        <f aca="false">IF(BZ1315&lt;=0,0,-$B$9*BZ1315)</f>
        <v>-1.39456104885498</v>
      </c>
      <c r="CA1319" s="23" t="n">
        <f aca="false">IF(CA1315&lt;=0,0,-$B$9*CA1315)</f>
        <v>-1.33152647029659</v>
      </c>
      <c r="CB1319" s="23" t="n">
        <f aca="false">IF(CB1315&lt;=0,0,-$B$9*CB1315)</f>
        <v>-1.32487989214206</v>
      </c>
      <c r="CC1319" s="23" t="n">
        <f aca="false">IF(CC1315&lt;=0,0,-$B$9*CC1315)</f>
        <v>-1.39422487047296</v>
      </c>
      <c r="CD1319" s="23" t="n">
        <f aca="false">IF(CD1315&lt;=0,0,-$B$9*CD1315)</f>
        <v>-1.62681515777206</v>
      </c>
      <c r="CE1319" s="23" t="n">
        <f aca="false">IF(CE1315&lt;=0,0,-$B$9*CE1315)</f>
        <v>-1.74517220926192</v>
      </c>
      <c r="CF1319" s="23" t="n">
        <f aca="false">IF(CF1315&lt;=0,0,-$B$9*CF1315)</f>
        <v>-1.8050896512273</v>
      </c>
      <c r="CG1319" s="23" t="n">
        <f aca="false">IF(CG1315&lt;=0,0,-$B$9*CG1315)</f>
        <v>-1.7297057195276</v>
      </c>
      <c r="CH1319" s="23" t="n">
        <f aca="false">IF(CH1315&lt;=0,0,-$B$9*CH1315)</f>
        <v>-2.19141276129904</v>
      </c>
      <c r="CI1319" s="23" t="n">
        <f aca="false">IF(CI1315&lt;=0,0,-$B$9*CI1315)</f>
        <v>-2.54909133661994</v>
      </c>
      <c r="CJ1319" s="23" t="n">
        <f aca="false">IF(CJ1315&lt;=0,0,-$B$9*CJ1315)</f>
        <v>-2.57130315654109</v>
      </c>
      <c r="CK1319" s="23" t="n">
        <f aca="false">IF(CK1315&lt;=0,0,-$B$9*CK1315)</f>
        <v>-2.34219096837836</v>
      </c>
      <c r="CL1319" s="23" t="n">
        <f aca="false">IF(CL1315&lt;=0,0,-$B$9*CL1315)</f>
        <v>-2.91661448306835</v>
      </c>
      <c r="CM1319" s="23" t="n">
        <f aca="false">IF(CM1315&lt;=0,0,-$B$9*CM1315)</f>
        <v>-2.97379830697611</v>
      </c>
      <c r="CN1319" s="23" t="n">
        <f aca="false">IF(CN1315&lt;=0,0,-$B$9*CN1315)</f>
        <v>-2.99585955903812</v>
      </c>
      <c r="CO1319" s="23" t="n">
        <f aca="false">IF(CO1315&lt;=0,0,-$B$9*CO1315)</f>
        <v>-3.31215510248471</v>
      </c>
      <c r="CP1319" s="23" t="n">
        <f aca="false">IF(CP1315&lt;=0,0,-$B$9*CP1315)</f>
        <v>-3.13208002383525</v>
      </c>
      <c r="CQ1319" s="23" t="n">
        <f aca="false">IF(CQ1315&lt;=0,0,-$B$9*CQ1315)</f>
        <v>-3.52455470869801</v>
      </c>
      <c r="CR1319" s="23" t="n">
        <f aca="false">IF(CR1315&lt;=0,0,-$B$9*CR1315)</f>
        <v>-3.84923440042404</v>
      </c>
      <c r="CS1319" s="23" t="n">
        <f aca="false">IF(CS1315&lt;=0,0,-$B$9*CS1315)</f>
        <v>-4.09151099316141</v>
      </c>
      <c r="CT1319" s="23" t="n">
        <f aca="false">IF(CT1315&lt;=0,0,-$B$9*CT1315)</f>
        <v>-3.78849258837056</v>
      </c>
      <c r="CU1319" s="23" t="n">
        <f aca="false">IF(CU1315&lt;=0,0,-$B$9*CU1315)</f>
        <v>-4.15133209509196</v>
      </c>
      <c r="CV1319" s="23" t="n">
        <f aca="false">IF(CV1315&lt;=0,0,-$B$9*CV1315)</f>
        <v>-4.40178044617282</v>
      </c>
      <c r="CW1319" s="23" t="n">
        <f aca="false">IF(CW1315&lt;=0,0,-$B$9*CW1315)</f>
        <v>-4.03676025906345</v>
      </c>
      <c r="CX1319" s="23" t="n">
        <f aca="false">IF(CX1315&lt;=0,0,-$B$9*CX1315)</f>
        <v>-4.13058058990403</v>
      </c>
      <c r="CY1319" s="23" t="n">
        <f aca="false">IF(CY1315&lt;=0,0,-$B$9*CY1315)</f>
        <v>-4.43843975649247</v>
      </c>
      <c r="CZ1319" s="23" t="n">
        <f aca="false">IF(CZ1315&lt;=0,0,-$B$9*CZ1315)</f>
        <v>-4.93883343655493</v>
      </c>
      <c r="DA1319" s="23" t="n">
        <f aca="false">IF(DA1315&lt;=0,0,-$B$9*DA1315)</f>
        <v>-4.25967443501585</v>
      </c>
      <c r="DB1319" s="23" t="n">
        <f aca="false">IF(DB1315&lt;=0,0,-$B$9*DB1315)</f>
        <v>-3.45291507188821</v>
      </c>
      <c r="DC1319" s="23" t="n">
        <f aca="false">IF(DC1315&lt;=0,0,-$B$9*DC1315)</f>
        <v>-4.2267690437147</v>
      </c>
      <c r="DD1319" s="23" t="n">
        <f aca="false">IF(DD1315&lt;=0,0,-$B$9*DD1315)</f>
        <v>-4.38323923641326</v>
      </c>
      <c r="DE1319" s="23" t="n">
        <f aca="false">IF(DE1315&lt;=0,0,-$B$9*DE1315)</f>
        <v>-3.91650981003601</v>
      </c>
      <c r="DF1319" s="23" t="n">
        <f aca="false">IF(DF1315&lt;=0,0,-$B$9*DF1315)</f>
        <v>-4.17852977416308</v>
      </c>
      <c r="EE1319" s="23"/>
    </row>
    <row r="1320" customFormat="false" ht="14.65" hidden="false" customHeight="false" outlineLevel="0" collapsed="false">
      <c r="A1320" s="0" t="s">
        <v>99</v>
      </c>
      <c r="BH1320" s="23" t="n">
        <f aca="false">BH1315+BH1318+BH1319</f>
        <v>1000</v>
      </c>
      <c r="BI1320" s="23" t="n">
        <f aca="false">BI1315+BI1318+BI1319</f>
        <v>905.202183306454</v>
      </c>
      <c r="BJ1320" s="23" t="n">
        <f aca="false">BJ1315+BJ1318+BJ1319</f>
        <v>721.395256445299</v>
      </c>
      <c r="BK1320" s="23" t="n">
        <f aca="false">BK1315+BK1318+BK1319</f>
        <v>451.702453336725</v>
      </c>
      <c r="BL1320" s="23" t="n">
        <f aca="false">BL1315+BL1318+BL1319</f>
        <v>398.912132326677</v>
      </c>
      <c r="BM1320" s="23" t="n">
        <f aca="false">BM1315+BM1318+BM1319</f>
        <v>545.502734222271</v>
      </c>
      <c r="BN1320" s="23" t="n">
        <f aca="false">BN1315+BN1318+BN1319</f>
        <v>484.937037915935</v>
      </c>
      <c r="BO1320" s="23" t="n">
        <f aca="false">BO1315+BO1318+BO1319</f>
        <v>668.955089553412</v>
      </c>
      <c r="BP1320" s="23" t="n">
        <f aca="false">BP1315+BP1318+BP1319</f>
        <v>814.76815367289</v>
      </c>
      <c r="BQ1320" s="23" t="n">
        <f aca="false">BQ1315+BQ1318+BQ1319</f>
        <v>576.944266417346</v>
      </c>
      <c r="BR1320" s="23" t="n">
        <f aca="false">BR1315+BR1318+BR1319</f>
        <v>621.445137676077</v>
      </c>
      <c r="BS1320" s="23" t="n">
        <f aca="false">BS1315+BS1318+BS1319</f>
        <v>611.527944956559</v>
      </c>
      <c r="BT1320" s="23" t="n">
        <f aca="false">BT1315+BT1318+BT1319</f>
        <v>544.078293418762</v>
      </c>
      <c r="BU1320" s="23" t="n">
        <f aca="false">BU1315+BU1318+BU1319</f>
        <v>469.888840448339</v>
      </c>
      <c r="BV1320" s="23" t="n">
        <f aca="false">BV1315+BV1318+BV1319</f>
        <v>505.859246845577</v>
      </c>
      <c r="BW1320" s="23" t="n">
        <f aca="false">BW1315+BW1318+BW1319</f>
        <v>562.566516030113</v>
      </c>
      <c r="BX1320" s="23" t="n">
        <f aca="false">BX1315+BX1318+BX1319</f>
        <v>610.303660228338</v>
      </c>
      <c r="BY1320" s="23" t="n">
        <f aca="false">BY1315+BY1318+BY1319</f>
        <v>758.544391280157</v>
      </c>
      <c r="BZ1320" s="23" t="n">
        <f aca="false">BZ1315+BZ1318+BZ1319</f>
        <v>644.266466523287</v>
      </c>
      <c r="CA1320" s="23" t="n">
        <f aca="false">CA1315+CA1318+CA1319</f>
        <v>606.070073457873</v>
      </c>
      <c r="CB1320" s="23" t="n">
        <f aca="false">CB1315+CB1318+CB1319</f>
        <v>603.596198254357</v>
      </c>
      <c r="CC1320" s="23" t="n">
        <f aca="false">CC1315+CC1318+CC1319</f>
        <v>641.14902797607</v>
      </c>
      <c r="CD1320" s="23" t="n">
        <f aca="false">CD1315+CD1318+CD1319</f>
        <v>747.519757438951</v>
      </c>
      <c r="CE1320" s="23" t="n">
        <f aca="false">CE1315+CE1318+CE1319</f>
        <v>807.633385251884</v>
      </c>
      <c r="CF1320" s="23" t="n">
        <f aca="false">CF1315+CF1318+CF1319</f>
        <v>839.428415207706</v>
      </c>
      <c r="CG1320" s="23" t="n">
        <f aca="false">CG1315+CG1318+CG1319</f>
        <v>801.179757817855</v>
      </c>
      <c r="CH1320" s="23" t="n">
        <f aca="false">CH1315+CH1318+CH1319</f>
        <v>1031.9929553096</v>
      </c>
      <c r="CI1320" s="23" t="n">
        <f aca="false">CI1315+CI1318+CI1319</f>
        <v>1209.42110527524</v>
      </c>
      <c r="CJ1320" s="23" t="n">
        <f aca="false">CJ1315+CJ1318+CJ1319</f>
        <v>1217.7658097052</v>
      </c>
      <c r="CK1320" s="23" t="n">
        <f aca="false">CK1315+CK1318+CK1319</f>
        <v>1102.3853686925</v>
      </c>
      <c r="CL1320" s="23" t="n">
        <f aca="false">CL1315+CL1318+CL1319</f>
        <v>1388.601318875</v>
      </c>
      <c r="CM1320" s="23" t="n">
        <f aca="false">CM1315+CM1318+CM1319</f>
        <v>1417.34673882888</v>
      </c>
      <c r="CN1320" s="23" t="n">
        <f aca="false">CN1315+CN1318+CN1319</f>
        <v>1427.93391996002</v>
      </c>
      <c r="CO1320" s="23" t="n">
        <f aca="false">CO1315+CO1318+CO1319</f>
        <v>1585.97608796377</v>
      </c>
      <c r="CP1320" s="23" t="n">
        <f aca="false">CP1315+CP1318+CP1319</f>
        <v>1496.32931554159</v>
      </c>
      <c r="CQ1320" s="23" t="n">
        <f aca="false">CQ1315+CQ1318+CQ1319</f>
        <v>1691.7527996403</v>
      </c>
      <c r="CR1320" s="23" t="n">
        <f aca="false">CR1315+CR1318+CR1319</f>
        <v>1853.7679658116</v>
      </c>
      <c r="CS1320" s="23" t="n">
        <f aca="false">CS1315+CS1318+CS1319</f>
        <v>1972.34637552465</v>
      </c>
      <c r="CT1320" s="23" t="n">
        <f aca="false">CT1315+CT1318+CT1319</f>
        <v>1820.08673241452</v>
      </c>
      <c r="CU1320" s="23" t="n">
        <f aca="false">CU1315+CU1318+CU1319</f>
        <v>2000.3008789729</v>
      </c>
      <c r="CV1320" s="23" t="n">
        <f aca="false">CV1315+CV1318+CV1319</f>
        <v>2123.16768792326</v>
      </c>
      <c r="CW1320" s="23" t="n">
        <f aca="false">CW1315+CW1318+CW1319</f>
        <v>1937.44085354939</v>
      </c>
      <c r="CX1320" s="23" t="n">
        <f aca="false">CX1315+CX1318+CX1319</f>
        <v>1982.57166404765</v>
      </c>
      <c r="CY1320" s="23" t="n">
        <f aca="false">CY1315+CY1318+CY1319</f>
        <v>2133.03301081679</v>
      </c>
      <c r="CZ1320" s="23" t="n">
        <f aca="false">CZ1315+CZ1318+CZ1319</f>
        <v>2376.83008609877</v>
      </c>
      <c r="DA1320" s="23" t="n">
        <f aca="false">DA1315+DA1318+DA1319</f>
        <v>2022.33854936222</v>
      </c>
      <c r="DB1320" s="23" t="n">
        <f aca="false">DB1315+DB1318+DB1319</f>
        <v>1602.06751395398</v>
      </c>
      <c r="DC1320" s="23" t="n">
        <f aca="false">DC1315+DC1318+DC1319</f>
        <v>1982.95335029791</v>
      </c>
      <c r="DD1320" s="23" t="n">
        <f aca="false">DD1315+DD1318+DD1319</f>
        <v>2054.92191356141</v>
      </c>
      <c r="DE1320" s="23" t="n">
        <f aca="false">DE1315+DE1318+DE1319</f>
        <v>1813.59625684319</v>
      </c>
      <c r="DF1320" s="23" t="n">
        <f aca="false">DF1315+DF1318+DF1319</f>
        <v>1929.59579126964</v>
      </c>
      <c r="DZ1320" s="16" t="s">
        <v>100</v>
      </c>
      <c r="EA1320" s="23" t="n">
        <f aca="false">BR1320</f>
        <v>621.445137676077</v>
      </c>
      <c r="EB1320" s="0" t="n">
        <v>1939</v>
      </c>
      <c r="EC1320" s="23" t="n">
        <f aca="false">CB1320</f>
        <v>603.596198254357</v>
      </c>
      <c r="ED1320" s="0" t="n">
        <v>1949</v>
      </c>
      <c r="EE1320" s="23" t="n">
        <f aca="false">CL1320</f>
        <v>1388.601318875</v>
      </c>
      <c r="EF1320" s="0" t="n">
        <v>1959</v>
      </c>
      <c r="EG1320" s="23" t="n">
        <f aca="false">CV1320</f>
        <v>2123.16768792326</v>
      </c>
      <c r="EH1320" s="0" t="n">
        <v>1969</v>
      </c>
      <c r="EI1320" s="23" t="n">
        <f aca="false">DF1320</f>
        <v>1929.59579126964</v>
      </c>
      <c r="EJ1320" s="0" t="n">
        <v>1979</v>
      </c>
    </row>
    <row r="1321" customFormat="false" ht="14.65" hidden="false" customHeight="false" outlineLevel="0" collapsed="false">
      <c r="A1321" s="0" t="s">
        <v>88</v>
      </c>
      <c r="BH1321" s="23" t="n">
        <f aca="false">IF($B$19=1,+$B$11*BH1320,+BH1309/BH1315*BH1320)</f>
        <v>820</v>
      </c>
      <c r="BI1321" s="23" t="n">
        <f aca="false">IF($B$19=1,+$B$11*BI1320,+BI1309/BI1315*BI1320)</f>
        <v>742.265790311292</v>
      </c>
      <c r="BJ1321" s="23" t="n">
        <f aca="false">IF($B$19=1,+$B$11*BJ1320,+BJ1309/BJ1315*BJ1320)</f>
        <v>591.544110285145</v>
      </c>
      <c r="BK1321" s="23" t="n">
        <f aca="false">IF($B$19=1,+$B$11*BK1320,+BK1309/BK1315*BK1320)</f>
        <v>370.396011736114</v>
      </c>
      <c r="BL1321" s="23" t="n">
        <f aca="false">IF($B$19=1,+$B$11*BL1320,+BL1309/BL1315*BL1320)</f>
        <v>327.107948507875</v>
      </c>
      <c r="BM1321" s="23" t="n">
        <f aca="false">IF($B$19=1,+$B$11*BM1320,+BM1309/BM1315*BM1320)</f>
        <v>447.312242062262</v>
      </c>
      <c r="BN1321" s="23" t="n">
        <f aca="false">IF($B$19=1,+$B$11*BN1320,+BN1309/BN1315*BN1320)</f>
        <v>397.648371091067</v>
      </c>
      <c r="BO1321" s="23" t="n">
        <f aca="false">IF($B$19=1,+$B$11*BO1320,+BO1309/BO1315*BO1320)</f>
        <v>548.543173433798</v>
      </c>
      <c r="BP1321" s="23" t="n">
        <f aca="false">IF($B$19=1,+$B$11*BP1320,+BP1309/BP1315*BP1320)</f>
        <v>668.10988601177</v>
      </c>
      <c r="BQ1321" s="23" t="n">
        <f aca="false">IF($B$19=1,+$B$11*BQ1320,+BQ1309/BQ1315*BQ1320)</f>
        <v>473.094298462223</v>
      </c>
      <c r="BR1321" s="23" t="n">
        <f aca="false">IF($B$19=1,+$B$11*BR1320,+BR1309/BR1315*BR1320)</f>
        <v>509.585012894383</v>
      </c>
      <c r="BS1321" s="23" t="n">
        <f aca="false">IF($B$19=1,+$B$11*BS1320,+BS1309/BS1315*BS1320)</f>
        <v>501.452914864379</v>
      </c>
      <c r="BT1321" s="23" t="n">
        <f aca="false">IF($B$19=1,+$B$11*BT1320,+BT1309/BT1315*BT1320)</f>
        <v>446.144200603385</v>
      </c>
      <c r="BU1321" s="23" t="n">
        <f aca="false">IF($B$19=1,+$B$11*BU1320,+BU1309/BU1315*BU1320)</f>
        <v>385.308849167638</v>
      </c>
      <c r="BV1321" s="23" t="n">
        <f aca="false">IF($B$19=1,+$B$11*BV1320,+BV1309/BV1315*BV1320)</f>
        <v>414.804582413373</v>
      </c>
      <c r="BW1321" s="23" t="n">
        <f aca="false">IF($B$19=1,+$B$11*BW1320,+BW1309/BW1315*BW1320)</f>
        <v>461.304543144692</v>
      </c>
      <c r="BX1321" s="23" t="n">
        <f aca="false">IF($B$19=1,+$B$11*BX1320,+BX1309/BX1315*BX1320)</f>
        <v>500.449001387237</v>
      </c>
      <c r="BY1321" s="23" t="n">
        <f aca="false">IF($B$19=1,+$B$11*BY1320,+BY1309/BY1315*BY1320)</f>
        <v>622.006400849728</v>
      </c>
      <c r="BZ1321" s="23" t="n">
        <f aca="false">IF($B$19=1,+$B$11*BZ1320,+BZ1309/BZ1315*BZ1320)</f>
        <v>528.298502549095</v>
      </c>
      <c r="CA1321" s="23" t="n">
        <f aca="false">IF($B$19=1,+$B$11*CA1320,+CA1309/CA1315*CA1320)</f>
        <v>496.977460235456</v>
      </c>
      <c r="CB1321" s="23" t="n">
        <f aca="false">IF($B$19=1,+$B$11*CB1320,+CB1309/CB1315*CB1320)</f>
        <v>494.948882568573</v>
      </c>
      <c r="CC1321" s="23" t="n">
        <f aca="false">IF($B$19=1,+$B$11*CC1320,+CC1309/CC1315*CC1320)</f>
        <v>525.742202940377</v>
      </c>
      <c r="CD1321" s="23" t="n">
        <f aca="false">IF($B$19=1,+$B$11*CD1320,+CD1309/CD1315*CD1320)</f>
        <v>612.96620109994</v>
      </c>
      <c r="CE1321" s="23" t="n">
        <f aca="false">IF($B$19=1,+$B$11*CE1320,+CE1309/CE1315*CE1320)</f>
        <v>662.259375906545</v>
      </c>
      <c r="CF1321" s="23" t="n">
        <f aca="false">IF($B$19=1,+$B$11*CF1320,+CF1309/CF1315*CF1320)</f>
        <v>688.331300470319</v>
      </c>
      <c r="CG1321" s="23" t="n">
        <f aca="false">IF($B$19=1,+$B$11*CG1320,+CG1309/CG1315*CG1320)</f>
        <v>656.967401410641</v>
      </c>
      <c r="CH1321" s="23" t="n">
        <f aca="false">IF($B$19=1,+$B$11*CH1320,+CH1309/CH1315*CH1320)</f>
        <v>846.234223353874</v>
      </c>
      <c r="CI1321" s="23" t="n">
        <f aca="false">IF($B$19=1,+$B$11*CI1320,+CI1309/CI1315*CI1320)</f>
        <v>991.725306325695</v>
      </c>
      <c r="CJ1321" s="23" t="n">
        <f aca="false">IF($B$19=1,+$B$11*CJ1320,+CJ1309/CJ1315*CJ1320)</f>
        <v>998.567963958263</v>
      </c>
      <c r="CK1321" s="23" t="n">
        <f aca="false">IF($B$19=1,+$B$11*CK1320,+CK1309/CK1315*CK1320)</f>
        <v>903.95600232785</v>
      </c>
      <c r="CL1321" s="23" t="n">
        <f aca="false">IF($B$19=1,+$B$11*CL1320,+CL1309/CL1315*CL1320)</f>
        <v>1138.6530814775</v>
      </c>
      <c r="CM1321" s="23" t="n">
        <f aca="false">IF($B$19=1,+$B$11*CM1320,+CM1309/CM1315*CM1320)</f>
        <v>1162.22432583968</v>
      </c>
      <c r="CN1321" s="23" t="n">
        <f aca="false">IF($B$19=1,+$B$11*CN1320,+CN1309/CN1315*CN1320)</f>
        <v>1170.90581436722</v>
      </c>
      <c r="CO1321" s="23" t="n">
        <f aca="false">IF($B$19=1,+$B$11*CO1320,+CO1309/CO1315*CO1320)</f>
        <v>1300.50039213029</v>
      </c>
      <c r="CP1321" s="23" t="n">
        <f aca="false">IF($B$19=1,+$B$11*CP1320,+CP1309/CP1315*CP1320)</f>
        <v>1226.9900387441</v>
      </c>
      <c r="CQ1321" s="23" t="n">
        <f aca="false">IF($B$19=1,+$B$11*CQ1320,+CQ1309/CQ1315*CQ1320)</f>
        <v>1387.23729570505</v>
      </c>
      <c r="CR1321" s="23" t="n">
        <f aca="false">IF($B$19=1,+$B$11*CR1320,+CR1309/CR1315*CR1320)</f>
        <v>1520.08973196551</v>
      </c>
      <c r="CS1321" s="23" t="n">
        <f aca="false">IF($B$19=1,+$B$11*CS1320,+CS1309/CS1315*CS1320)</f>
        <v>1617.32402793021</v>
      </c>
      <c r="CT1321" s="23" t="n">
        <f aca="false">IF($B$19=1,+$B$11*CT1320,+CT1309/CT1315*CT1320)</f>
        <v>1492.47112057991</v>
      </c>
      <c r="CU1321" s="23" t="n">
        <f aca="false">IF($B$19=1,+$B$11*CU1320,+CU1309/CU1315*CU1320)</f>
        <v>1640.24672075778</v>
      </c>
      <c r="CV1321" s="23" t="n">
        <f aca="false">IF($B$19=1,+$B$11*CV1320,+CV1309/CV1315*CV1320)</f>
        <v>1740.99750409707</v>
      </c>
      <c r="CW1321" s="23" t="n">
        <f aca="false">IF($B$19=1,+$B$11*CW1320,+CW1309/CW1315*CW1320)</f>
        <v>1588.7014999105</v>
      </c>
      <c r="CX1321" s="23" t="n">
        <f aca="false">IF($B$19=1,+$B$11*CX1320,+CX1309/CX1315*CX1320)</f>
        <v>1625.70876451907</v>
      </c>
      <c r="CY1321" s="23" t="n">
        <f aca="false">IF($B$19=1,+$B$11*CY1320,+CY1309/CY1315*CY1320)</f>
        <v>1749.08706886976</v>
      </c>
      <c r="CZ1321" s="23" t="n">
        <f aca="false">IF($B$19=1,+$B$11*CZ1320,+CZ1309/CZ1315*CZ1320)</f>
        <v>1949.00067060099</v>
      </c>
      <c r="DA1321" s="23" t="n">
        <f aca="false">IF($B$19=1,+$B$11*DA1320,+DA1309/DA1315*DA1320)</f>
        <v>1658.31761047702</v>
      </c>
      <c r="DB1321" s="23" t="n">
        <f aca="false">IF($B$19=1,+$B$11*DB1320,+DB1309/DB1315*DB1320)</f>
        <v>1313.69536144226</v>
      </c>
      <c r="DC1321" s="23" t="n">
        <f aca="false">IF($B$19=1,+$B$11*DC1320,+DC1309/DC1315*DC1320)</f>
        <v>1626.02174724429</v>
      </c>
      <c r="DD1321" s="23" t="n">
        <f aca="false">IF($B$19=1,+$B$11*DD1320,+DD1309/DD1315*DD1320)</f>
        <v>1685.03596912036</v>
      </c>
      <c r="DE1321" s="23" t="n">
        <f aca="false">IF($B$19=1,+$B$11*DE1320,+DE1309/DE1315*DE1320)</f>
        <v>1487.14893061142</v>
      </c>
      <c r="DF1321" s="23" t="n">
        <f aca="false">IF($B$19=1,+$B$11*DF1320,+DF1309/DF1315*DF1320)</f>
        <v>1582.26854884111</v>
      </c>
    </row>
    <row r="1322" customFormat="false" ht="14.65" hidden="false" customHeight="false" outlineLevel="0" collapsed="false">
      <c r="A1322" s="0" t="s">
        <v>91</v>
      </c>
      <c r="BH1322" s="23" t="n">
        <f aca="false">IF($B$19=1,+(1-$B$11)*BH1320,+BH1313/BH1315*BH1320)</f>
        <v>180</v>
      </c>
      <c r="BI1322" s="23" t="n">
        <f aca="false">IF($B$19=1,+(1-$B$11)*BI1320,+BI1313/BI1315*BI1320)</f>
        <v>162.936392995162</v>
      </c>
      <c r="BJ1322" s="23" t="n">
        <f aca="false">IF($B$19=1,+(1-$B$11)*BJ1320,+BJ1313/BJ1315*BJ1320)</f>
        <v>129.851146160154</v>
      </c>
      <c r="BK1322" s="23" t="n">
        <f aca="false">IF($B$19=1,+(1-$B$11)*BK1320,+BK1313/BK1315*BK1320)</f>
        <v>81.3064416006105</v>
      </c>
      <c r="BL1322" s="23" t="n">
        <f aca="false">IF($B$19=1,+(1-$B$11)*BL1320,+BL1313/BL1315*BL1320)</f>
        <v>71.8041838188018</v>
      </c>
      <c r="BM1322" s="23" t="n">
        <f aca="false">IF($B$19=1,+(1-$B$11)*BM1320,+BM1313/BM1315*BM1320)</f>
        <v>98.1904921600089</v>
      </c>
      <c r="BN1322" s="23" t="n">
        <f aca="false">IF($B$19=1,+(1-$B$11)*BN1320,+BN1313/BN1315*BN1320)</f>
        <v>87.2886668248684</v>
      </c>
      <c r="BO1322" s="23" t="n">
        <f aca="false">IF($B$19=1,+(1-$B$11)*BO1320,+BO1313/BO1315*BO1320)</f>
        <v>120.411916119614</v>
      </c>
      <c r="BP1322" s="23" t="n">
        <f aca="false">IF($B$19=1,+(1-$B$11)*BP1320,+BP1313/BP1315*BP1320)</f>
        <v>146.65826766112</v>
      </c>
      <c r="BQ1322" s="23" t="n">
        <f aca="false">IF($B$19=1,+(1-$B$11)*BQ1320,+BQ1313/BQ1315*BQ1320)</f>
        <v>103.849967955122</v>
      </c>
      <c r="BR1322" s="23" t="n">
        <f aca="false">IF($B$19=1,+(1-$B$11)*BR1320,+BR1313/BR1315*BR1320)</f>
        <v>111.860124781694</v>
      </c>
      <c r="BS1322" s="23" t="n">
        <f aca="false">IF($B$19=1,+(1-$B$11)*BS1320,+BS1313/BS1315*BS1320)</f>
        <v>110.075030092181</v>
      </c>
      <c r="BT1322" s="23" t="n">
        <f aca="false">IF($B$19=1,+(1-$B$11)*BT1320,+BT1313/BT1315*BT1320)</f>
        <v>97.9340928153773</v>
      </c>
      <c r="BU1322" s="23" t="n">
        <f aca="false">IF($B$19=1,+(1-$B$11)*BU1320,+BU1313/BU1315*BU1320)</f>
        <v>84.579991280701</v>
      </c>
      <c r="BV1322" s="23" t="n">
        <f aca="false">IF($B$19=1,+(1-$B$11)*BV1320,+BV1313/BV1315*BV1320)</f>
        <v>91.0546644322038</v>
      </c>
      <c r="BW1322" s="23" t="n">
        <f aca="false">IF($B$19=1,+(1-$B$11)*BW1320,+BW1313/BW1315*BW1320)</f>
        <v>101.26197288542</v>
      </c>
      <c r="BX1322" s="23" t="n">
        <f aca="false">IF($B$19=1,+(1-$B$11)*BX1320,+BX1313/BX1315*BX1320)</f>
        <v>109.854658841101</v>
      </c>
      <c r="BY1322" s="23" t="n">
        <f aca="false">IF($B$19=1,+(1-$B$11)*BY1320,+BY1313/BY1315*BY1320)</f>
        <v>136.537990430428</v>
      </c>
      <c r="BZ1322" s="23" t="n">
        <f aca="false">IF($B$19=1,+(1-$B$11)*BZ1320,+BZ1313/BZ1315*BZ1320)</f>
        <v>115.967963974192</v>
      </c>
      <c r="CA1322" s="23" t="n">
        <f aca="false">IF($B$19=1,+(1-$B$11)*CA1320,+CA1313/CA1315*CA1320)</f>
        <v>109.092613222417</v>
      </c>
      <c r="CB1322" s="23" t="n">
        <f aca="false">IF($B$19=1,+(1-$B$11)*CB1320,+CB1313/CB1315*CB1320)</f>
        <v>108.647315685784</v>
      </c>
      <c r="CC1322" s="23" t="n">
        <f aca="false">IF($B$19=1,+(1-$B$11)*CC1320,+CC1313/CC1315*CC1320)</f>
        <v>115.406825035693</v>
      </c>
      <c r="CD1322" s="23" t="n">
        <f aca="false">IF($B$19=1,+(1-$B$11)*CD1320,+CD1313/CD1315*CD1320)</f>
        <v>134.553556339011</v>
      </c>
      <c r="CE1322" s="23" t="n">
        <f aca="false">IF($B$19=1,+(1-$B$11)*CE1320,+CE1313/CE1315*CE1320)</f>
        <v>145.374009345339</v>
      </c>
      <c r="CF1322" s="23" t="n">
        <f aca="false">IF($B$19=1,+(1-$B$11)*CF1320,+CF1313/CF1315*CF1320)</f>
        <v>151.097114737387</v>
      </c>
      <c r="CG1322" s="23" t="n">
        <f aca="false">IF($B$19=1,+(1-$B$11)*CG1320,+CG1313/CG1315*CG1320)</f>
        <v>144.212356407214</v>
      </c>
      <c r="CH1322" s="23" t="n">
        <f aca="false">IF($B$19=1,+(1-$B$11)*CH1320,+CH1313/CH1315*CH1320)</f>
        <v>185.758731955729</v>
      </c>
      <c r="CI1322" s="23" t="n">
        <f aca="false">IF($B$19=1,+(1-$B$11)*CI1320,+CI1313/CI1315*CI1320)</f>
        <v>217.695798949543</v>
      </c>
      <c r="CJ1322" s="23" t="n">
        <f aca="false">IF($B$19=1,+(1-$B$11)*CJ1320,+CJ1313/CJ1315*CJ1320)</f>
        <v>219.197845746936</v>
      </c>
      <c r="CK1322" s="23" t="n">
        <f aca="false">IF($B$19=1,+(1-$B$11)*CK1320,+CK1313/CK1315*CK1320)</f>
        <v>198.42936636465</v>
      </c>
      <c r="CL1322" s="23" t="n">
        <f aca="false">IF($B$19=1,+(1-$B$11)*CL1320,+CL1313/CL1315*CL1320)</f>
        <v>249.948237397501</v>
      </c>
      <c r="CM1322" s="23" t="n">
        <f aca="false">IF($B$19=1,+(1-$B$11)*CM1320,+CM1313/CM1315*CM1320)</f>
        <v>255.122412989198</v>
      </c>
      <c r="CN1322" s="23" t="n">
        <f aca="false">IF($B$19=1,+(1-$B$11)*CN1320,+CN1313/CN1315*CN1320)</f>
        <v>257.028105592804</v>
      </c>
      <c r="CO1322" s="23" t="n">
        <f aca="false">IF($B$19=1,+(1-$B$11)*CO1320,+CO1313/CO1315*CO1320)</f>
        <v>285.475695833479</v>
      </c>
      <c r="CP1322" s="23" t="n">
        <f aca="false">IF($B$19=1,+(1-$B$11)*CP1320,+CP1313/CP1315*CP1320)</f>
        <v>269.339276797486</v>
      </c>
      <c r="CQ1322" s="23" t="n">
        <f aca="false">IF($B$19=1,+(1-$B$11)*CQ1320,+CQ1313/CQ1315*CQ1320)</f>
        <v>304.515503935255</v>
      </c>
      <c r="CR1322" s="23" t="n">
        <f aca="false">IF($B$19=1,+(1-$B$11)*CR1320,+CR1313/CR1315*CR1320)</f>
        <v>333.678233846088</v>
      </c>
      <c r="CS1322" s="23" t="n">
        <f aca="false">IF($B$19=1,+(1-$B$11)*CS1320,+CS1313/CS1315*CS1320)</f>
        <v>355.022347594437</v>
      </c>
      <c r="CT1322" s="23" t="n">
        <f aca="false">IF($B$19=1,+(1-$B$11)*CT1320,+CT1313/CT1315*CT1320)</f>
        <v>327.615611834614</v>
      </c>
      <c r="CU1322" s="23" t="n">
        <f aca="false">IF($B$19=1,+(1-$B$11)*CU1320,+CU1313/CU1315*CU1320)</f>
        <v>360.054158215122</v>
      </c>
      <c r="CV1322" s="23" t="n">
        <f aca="false">IF($B$19=1,+(1-$B$11)*CV1320,+CV1313/CV1315*CV1320)</f>
        <v>382.170183826186</v>
      </c>
      <c r="CW1322" s="23" t="n">
        <f aca="false">IF($B$19=1,+(1-$B$11)*CW1320,+CW1313/CW1315*CW1320)</f>
        <v>348.73935363889</v>
      </c>
      <c r="CX1322" s="23" t="n">
        <f aca="false">IF($B$19=1,+(1-$B$11)*CX1320,+CX1313/CX1315*CX1320)</f>
        <v>356.862899528576</v>
      </c>
      <c r="CY1322" s="23" t="n">
        <f aca="false">IF($B$19=1,+(1-$B$11)*CY1320,+CY1313/CY1315*CY1320)</f>
        <v>383.945941947022</v>
      </c>
      <c r="CZ1322" s="23" t="n">
        <f aca="false">IF($B$19=1,+(1-$B$11)*CZ1320,+CZ1313/CZ1315*CZ1320)</f>
        <v>427.829415497779</v>
      </c>
      <c r="DA1322" s="23" t="n">
        <f aca="false">IF($B$19=1,+(1-$B$11)*DA1320,+DA1313/DA1315*DA1320)</f>
        <v>364.0209388852</v>
      </c>
      <c r="DB1322" s="23" t="n">
        <f aca="false">IF($B$19=1,+(1-$B$11)*DB1320,+DB1313/DB1315*DB1320)</f>
        <v>288.372152511716</v>
      </c>
      <c r="DC1322" s="23" t="n">
        <f aca="false">IF($B$19=1,+(1-$B$11)*DC1320,+DC1313/DC1315*DC1320)</f>
        <v>356.931603053625</v>
      </c>
      <c r="DD1322" s="23" t="n">
        <f aca="false">IF($B$19=1,+(1-$B$11)*DD1320,+DD1313/DD1315*DD1320)</f>
        <v>369.885944441054</v>
      </c>
      <c r="DE1322" s="23" t="n">
        <f aca="false">IF($B$19=1,+(1-$B$11)*DE1320,+DE1313/DE1315*DE1320)</f>
        <v>326.447326231774</v>
      </c>
      <c r="DF1322" s="23" t="n">
        <f aca="false">IF($B$19=1,+(1-$B$11)*DF1320,+DF1313/DF1315*DF1320)</f>
        <v>347.327242428536</v>
      </c>
    </row>
    <row r="1323" customFormat="false" ht="14.65" hidden="false" customHeight="false" outlineLevel="0" collapsed="false">
      <c r="A1323" s="0" t="s">
        <v>101</v>
      </c>
      <c r="BH1323" s="23" t="n">
        <f aca="false">BH1320</f>
        <v>1000</v>
      </c>
      <c r="BI1323" s="23" t="n">
        <f aca="false">IF(BI1320&lt;BH1323,+BH1323,+BI1320)</f>
        <v>1000</v>
      </c>
      <c r="BJ1323" s="23" t="n">
        <f aca="false">IF(BJ1320&lt;BI1323,+BI1323,+BJ1320)</f>
        <v>1000</v>
      </c>
      <c r="BK1323" s="23" t="n">
        <f aca="false">IF(BK1320&lt;BJ1323,+BJ1323,+BK1320)</f>
        <v>1000</v>
      </c>
      <c r="BL1323" s="23" t="n">
        <f aca="false">IF(BL1320&lt;BK1323,+BK1323,+BL1320)</f>
        <v>1000</v>
      </c>
      <c r="BM1323" s="23" t="n">
        <f aca="false">IF(BM1320&lt;BL1323,+BL1323,+BM1320)</f>
        <v>1000</v>
      </c>
      <c r="BN1323" s="23" t="n">
        <f aca="false">IF(BN1320&lt;BM1323,+BM1323,+BN1320)</f>
        <v>1000</v>
      </c>
      <c r="BO1323" s="23" t="n">
        <f aca="false">IF(BO1320&lt;BN1323,+BN1323,+BO1320)</f>
        <v>1000</v>
      </c>
      <c r="BP1323" s="23" t="n">
        <f aca="false">IF(BP1320&lt;BO1323,+BO1323,+BP1320)</f>
        <v>1000</v>
      </c>
      <c r="BQ1323" s="23" t="n">
        <f aca="false">IF(BQ1320&lt;BP1323,+BP1323,+BQ1320)</f>
        <v>1000</v>
      </c>
      <c r="BR1323" s="23" t="n">
        <f aca="false">IF(BR1320&lt;BQ1323,+BQ1323,+BR1320)</f>
        <v>1000</v>
      </c>
      <c r="BS1323" s="23" t="n">
        <f aca="false">IF(BS1320&lt;BR1323,+BR1323,+BS1320)</f>
        <v>1000</v>
      </c>
      <c r="BT1323" s="23" t="n">
        <f aca="false">IF(BT1320&lt;BS1323,+BS1323,+BT1320)</f>
        <v>1000</v>
      </c>
      <c r="BU1323" s="23" t="n">
        <f aca="false">IF(BU1320&lt;BT1323,+BT1323,+BU1320)</f>
        <v>1000</v>
      </c>
      <c r="BV1323" s="23" t="n">
        <f aca="false">IF(BV1320&lt;BU1323,+BU1323,+BV1320)</f>
        <v>1000</v>
      </c>
      <c r="BW1323" s="23" t="n">
        <f aca="false">IF(BW1320&lt;BV1323,+BV1323,+BW1320)</f>
        <v>1000</v>
      </c>
      <c r="BX1323" s="23" t="n">
        <f aca="false">IF(BX1320&lt;BW1323,+BW1323,+BX1320)</f>
        <v>1000</v>
      </c>
      <c r="BY1323" s="23" t="n">
        <f aca="false">IF(BY1320&lt;BX1323,+BX1323,+BY1320)</f>
        <v>1000</v>
      </c>
      <c r="BZ1323" s="23" t="n">
        <f aca="false">IF(BZ1320&lt;BY1323,+BY1323,+BZ1320)</f>
        <v>1000</v>
      </c>
      <c r="CA1323" s="23" t="n">
        <f aca="false">IF(CA1320&lt;BZ1323,+BZ1323,+CA1320)</f>
        <v>1000</v>
      </c>
      <c r="CB1323" s="23" t="n">
        <f aca="false">IF(CB1320&lt;CA1323,+CA1323,+CB1320)</f>
        <v>1000</v>
      </c>
      <c r="CC1323" s="23" t="n">
        <f aca="false">IF(CC1320&lt;CB1323,+CB1323,+CC1320)</f>
        <v>1000</v>
      </c>
      <c r="CD1323" s="23" t="n">
        <f aca="false">IF(CD1320&lt;CC1323,+CC1323,+CD1320)</f>
        <v>1000</v>
      </c>
      <c r="CE1323" s="23" t="n">
        <f aca="false">IF(CE1320&lt;CD1323,+CD1323,+CE1320)</f>
        <v>1000</v>
      </c>
      <c r="CF1323" s="23" t="n">
        <f aca="false">IF(CF1320&lt;CE1323,+CE1323,+CF1320)</f>
        <v>1000</v>
      </c>
      <c r="CG1323" s="23" t="n">
        <f aca="false">IF(CG1320&lt;CF1323,+CF1323,+CG1320)</f>
        <v>1000</v>
      </c>
      <c r="CH1323" s="23" t="n">
        <f aca="false">IF(CH1320&lt;CG1323,+CG1323,+CH1320)</f>
        <v>1031.9929553096</v>
      </c>
      <c r="CI1323" s="23" t="n">
        <f aca="false">IF(CI1320&lt;CH1323,+CH1323,+CI1320)</f>
        <v>1209.42110527524</v>
      </c>
      <c r="CJ1323" s="23" t="n">
        <f aca="false">IF(CJ1320&lt;CI1323,+CI1323,+CJ1320)</f>
        <v>1217.7658097052</v>
      </c>
      <c r="CK1323" s="23" t="n">
        <f aca="false">IF(CK1320&lt;CJ1323,+CJ1323,+CK1320)</f>
        <v>1217.7658097052</v>
      </c>
      <c r="CL1323" s="23" t="n">
        <f aca="false">IF(CL1320&lt;CK1323,+CK1323,+CL1320)</f>
        <v>1388.601318875</v>
      </c>
      <c r="CM1323" s="23" t="n">
        <f aca="false">IF(CM1320&lt;CL1323,+CL1323,+CM1320)</f>
        <v>1417.34673882888</v>
      </c>
      <c r="CN1323" s="23" t="n">
        <f aca="false">IF(CN1320&lt;CM1323,+CM1323,+CN1320)</f>
        <v>1427.93391996002</v>
      </c>
      <c r="CO1323" s="23" t="n">
        <f aca="false">IF(CO1320&lt;CN1323,+CN1323,+CO1320)</f>
        <v>1585.97608796377</v>
      </c>
      <c r="CP1323" s="23" t="n">
        <f aca="false">IF(CP1320&lt;CO1323,+CO1323,+CP1320)</f>
        <v>1585.97608796377</v>
      </c>
      <c r="CQ1323" s="23" t="n">
        <f aca="false">IF(CQ1320&lt;CP1323,+CP1323,+CQ1320)</f>
        <v>1691.7527996403</v>
      </c>
      <c r="CR1323" s="23" t="n">
        <f aca="false">IF(CR1320&lt;CQ1323,+CQ1323,+CR1320)</f>
        <v>1853.7679658116</v>
      </c>
      <c r="CS1323" s="23" t="n">
        <f aca="false">IF(CS1320&lt;CR1323,+CR1323,+CS1320)</f>
        <v>1972.34637552465</v>
      </c>
      <c r="CT1323" s="23" t="n">
        <f aca="false">IF(CT1320&lt;CS1323,+CS1323,+CT1320)</f>
        <v>1972.34637552465</v>
      </c>
      <c r="CU1323" s="23" t="n">
        <f aca="false">IF(CU1320&lt;CT1323,+CT1323,+CU1320)</f>
        <v>2000.3008789729</v>
      </c>
      <c r="CV1323" s="23" t="n">
        <f aca="false">IF(CV1320&lt;CU1323,+CU1323,+CV1320)</f>
        <v>2123.16768792326</v>
      </c>
      <c r="CW1323" s="23" t="n">
        <f aca="false">IF(CW1320&lt;CV1323,+CV1323,+CW1320)</f>
        <v>2123.16768792326</v>
      </c>
      <c r="CX1323" s="23" t="n">
        <f aca="false">IF(CX1320&lt;CW1323,+CW1323,+CX1320)</f>
        <v>2123.16768792326</v>
      </c>
      <c r="CY1323" s="23" t="n">
        <f aca="false">IF(CY1320&lt;CX1323,+CX1323,+CY1320)</f>
        <v>2133.03301081679</v>
      </c>
      <c r="CZ1323" s="23" t="n">
        <f aca="false">IF(CZ1320&lt;CY1323,+CY1323,+CZ1320)</f>
        <v>2376.83008609877</v>
      </c>
      <c r="DA1323" s="23" t="n">
        <f aca="false">IF(DA1320&lt;CZ1323,+CZ1323,+DA1320)</f>
        <v>2376.83008609877</v>
      </c>
      <c r="DB1323" s="23" t="n">
        <f aca="false">IF(DB1320&lt;DA1323,+DA1323,+DB1320)</f>
        <v>2376.83008609877</v>
      </c>
      <c r="DC1323" s="23" t="n">
        <f aca="false">IF(DC1320&lt;DB1323,+DB1323,+DC1320)</f>
        <v>2376.83008609877</v>
      </c>
      <c r="DD1323" s="23" t="n">
        <f aca="false">IF(DD1320&lt;DC1323,+DC1323,+DD1320)</f>
        <v>2376.83008609877</v>
      </c>
      <c r="DE1323" s="23" t="n">
        <f aca="false">IF(DE1320&lt;DD1323,+DD1323,+DE1320)</f>
        <v>2376.83008609877</v>
      </c>
      <c r="DF1323" s="23" t="n">
        <f aca="false">IF(DF1320&lt;DE1323,+DE1323,+DF1320)</f>
        <v>2376.83008609877</v>
      </c>
    </row>
    <row r="1326" customFormat="false" ht="14.65" hidden="false" customHeight="false" outlineLevel="0" collapsed="false">
      <c r="A1326" s="5" t="s">
        <v>85</v>
      </c>
      <c r="BJ1326" s="23" t="n">
        <f aca="false">BI1341</f>
        <v>820</v>
      </c>
      <c r="BK1326" s="23" t="n">
        <f aca="false">BJ1341</f>
        <v>651.790066458151</v>
      </c>
      <c r="BL1326" s="23" t="n">
        <f aca="false">BK1341</f>
        <v>406.597320811067</v>
      </c>
      <c r="BM1326" s="23" t="n">
        <f aca="false">BL1341</f>
        <v>357.626432965791</v>
      </c>
      <c r="BN1326" s="23" t="n">
        <f aca="false">BM1341</f>
        <v>487.235709946361</v>
      </c>
      <c r="BO1326" s="23" t="n">
        <f aca="false">BN1341</f>
        <v>431.059208903813</v>
      </c>
      <c r="BP1326" s="23" t="n">
        <f aca="false">BO1341</f>
        <v>592.3808174152</v>
      </c>
      <c r="BQ1326" s="23" t="n">
        <f aca="false">BP1341</f>
        <v>719.000611659772</v>
      </c>
      <c r="BR1326" s="23" t="n">
        <f aca="false">BQ1341</f>
        <v>506.672853235863</v>
      </c>
      <c r="BS1326" s="23" t="n">
        <f aca="false">BR1341</f>
        <v>543.299462872915</v>
      </c>
      <c r="BT1326" s="23" t="n">
        <f aca="false">BS1341</f>
        <v>531.987460032385</v>
      </c>
      <c r="BU1326" s="23" t="n">
        <f aca="false">BT1341</f>
        <v>470.503911386134</v>
      </c>
      <c r="BV1326" s="23" t="n">
        <f aca="false">BU1341</f>
        <v>402.835552452403</v>
      </c>
      <c r="BW1326" s="23" t="n">
        <f aca="false">BV1341</f>
        <v>429.673266882858</v>
      </c>
      <c r="BX1326" s="23" t="n">
        <f aca="false">BW1341</f>
        <v>473.475222446727</v>
      </c>
      <c r="BY1326" s="23" t="n">
        <f aca="false">BX1341</f>
        <v>508.91819337302</v>
      </c>
      <c r="BZ1326" s="23" t="n">
        <f aca="false">BY1341</f>
        <v>627.419295498445</v>
      </c>
      <c r="CA1326" s="23" t="n">
        <f aca="false">BZ1341</f>
        <v>525.73929756833</v>
      </c>
      <c r="CB1326" s="23" t="n">
        <f aca="false">CA1341</f>
        <v>485.830323833647</v>
      </c>
      <c r="CC1326" s="23" t="n">
        <f aca="false">CB1341</f>
        <v>474.404359066104</v>
      </c>
      <c r="CD1326" s="23" t="n">
        <f aca="false">CC1341</f>
        <v>494.10716062287</v>
      </c>
      <c r="CE1326" s="23" t="n">
        <f aca="false">CD1341</f>
        <v>563.54416283746</v>
      </c>
      <c r="CF1326" s="23" t="n">
        <f aca="false">CE1341</f>
        <v>595.469740421441</v>
      </c>
      <c r="CG1326" s="23" t="n">
        <f aca="false">CF1341</f>
        <v>604.904131384431</v>
      </c>
      <c r="CH1326" s="23" t="n">
        <f aca="false">CG1341</f>
        <v>562.15534379556</v>
      </c>
      <c r="CI1326" s="23" t="n">
        <f aca="false">CH1341</f>
        <v>707.858512301592</v>
      </c>
      <c r="CJ1326" s="23" t="n">
        <f aca="false">CI1341</f>
        <v>812.04637885971</v>
      </c>
      <c r="CK1326" s="23" t="n">
        <f aca="false">CJ1341</f>
        <v>798.424386284887</v>
      </c>
      <c r="CL1326" s="23" t="n">
        <f aca="false">CK1341</f>
        <v>702.19281479296</v>
      </c>
      <c r="CM1326" s="23" t="n">
        <f aca="false">CL1341</f>
        <v>862.544996065051</v>
      </c>
      <c r="CN1326" s="23" t="n">
        <f aca="false">CM1341</f>
        <v>857.456422472473</v>
      </c>
      <c r="CO1326" s="23" t="n">
        <f aca="false">CN1341</f>
        <v>839.687456375476</v>
      </c>
      <c r="CP1326" s="23" t="n">
        <f aca="false">CO1341</f>
        <v>907.394545818818</v>
      </c>
      <c r="CQ1326" s="23" t="n">
        <f aca="false">CP1341</f>
        <v>829.896267409533</v>
      </c>
      <c r="CR1326" s="23" t="n">
        <f aca="false">CQ1341</f>
        <v>910.73483776848</v>
      </c>
      <c r="CS1326" s="23" t="n">
        <f aca="false">CR1341</f>
        <v>969.315295771414</v>
      </c>
      <c r="CT1326" s="23" t="n">
        <f aca="false">CS1341</f>
        <v>1000.61869260616</v>
      </c>
      <c r="CU1326" s="23" t="n">
        <f aca="false">CT1341</f>
        <v>891.111837251728</v>
      </c>
      <c r="CV1326" s="23" t="n">
        <f aca="false">CU1341</f>
        <v>945.433874118585</v>
      </c>
      <c r="CW1326" s="23" t="n">
        <f aca="false">CV1341</f>
        <v>967.349552911463</v>
      </c>
      <c r="CX1326" s="23" t="n">
        <f aca="false">CW1341</f>
        <v>843.496691742204</v>
      </c>
      <c r="CY1326" s="23" t="n">
        <f aca="false">CX1341</f>
        <v>821.461136883364</v>
      </c>
      <c r="CZ1326" s="23" t="n">
        <f aca="false">CY1341</f>
        <v>838.724400362795</v>
      </c>
      <c r="DA1326" s="23" t="n">
        <f aca="false">CZ1341</f>
        <v>884.402686828928</v>
      </c>
      <c r="DB1326" s="23" t="n">
        <f aca="false">DA1341</f>
        <v>691.207358600208</v>
      </c>
      <c r="DC1326" s="23" t="n">
        <f aca="false">DB1341</f>
        <v>472.100789577219</v>
      </c>
      <c r="DD1326" s="23" t="n">
        <f aca="false">DC1341</f>
        <v>499.645852526021</v>
      </c>
      <c r="DE1326" s="23" t="n">
        <f aca="false">DD1341</f>
        <v>423.332789887391</v>
      </c>
      <c r="DF1326" s="23" t="n">
        <f aca="false">DE1341</f>
        <v>266.686031556839</v>
      </c>
      <c r="DG1326" s="23" t="n">
        <f aca="false">DF1341</f>
        <v>156.438823793939</v>
      </c>
    </row>
    <row r="1327" customFormat="false" ht="14.65" hidden="false" customHeight="false" outlineLevel="0" collapsed="false">
      <c r="A1327" s="0" t="s">
        <v>86</v>
      </c>
      <c r="BJ1327" s="34" t="n">
        <f aca="false">((BJ$140-BI$140)/BI$140)*BJ1326</f>
        <v>-216.425610317826</v>
      </c>
      <c r="BK1327" s="34" t="n">
        <f aca="false">((BK$140-BJ$140)/BJ$140)*BK1326</f>
        <v>-313.250795394155</v>
      </c>
      <c r="BL1327" s="34" t="n">
        <f aca="false">((BL$140-BK$140)/BK$140)*BL1326</f>
        <v>-59.2750311061918</v>
      </c>
      <c r="BM1327" s="34" t="n">
        <f aca="false">((BM$140-BL$140)/BL$140)*BM1326</f>
        <v>174.021324926937</v>
      </c>
      <c r="BN1327" s="34" t="n">
        <f aca="false">((BN$140-BM$140)/BM$140)*BN1326</f>
        <v>-59.170940107338</v>
      </c>
      <c r="BO1327" s="34" t="n">
        <f aca="false">((BO$140-BN$140)/BN$140)*BO1326</f>
        <v>209.47801728587</v>
      </c>
      <c r="BP1327" s="34" t="n">
        <f aca="false">((BP$140-BO$140)/BO$140)*BP1326</f>
        <v>164.885067638097</v>
      </c>
      <c r="BQ1327" s="34" t="n">
        <f aca="false">((BQ$140-BP$140)/BP$140)*BQ1326</f>
        <v>-256.698342309458</v>
      </c>
      <c r="BR1327" s="34" t="n">
        <f aca="false">((BR$140-BQ$140)/BQ$140)*BR1326</f>
        <v>53.3104063086363</v>
      </c>
      <c r="BS1327" s="34" t="n">
        <f aca="false">((BS$140-BR$140)/BR$140)*BS1326</f>
        <v>-8.69279140596661</v>
      </c>
      <c r="BT1327" s="34" t="n">
        <f aca="false">((BT$140-BS$140)/BS$140)*BT1326</f>
        <v>-75.6892727688353</v>
      </c>
      <c r="BU1327" s="34" t="n">
        <f aca="false">((BU$140-BT$140)/BT$140)*BU1326</f>
        <v>-72.2479939758803</v>
      </c>
      <c r="BV1327" s="34" t="n">
        <f aca="false">((BV$140-BU$140)/BU$140)*BV1326</f>
        <v>52.3280224910177</v>
      </c>
      <c r="BW1327" s="34" t="n">
        <f aca="false">((BW$140-BV$140)/BV$140)*BW1326</f>
        <v>74.947963301668</v>
      </c>
      <c r="BX1327" s="34" t="n">
        <f aca="false">((BX$140-BW$140)/BW$140)*BX1326</f>
        <v>65.5273725580281</v>
      </c>
      <c r="BY1327" s="34" t="n">
        <f aca="false">((BY$140-BX$140)/BX$140)*BY1326</f>
        <v>170.896917418812</v>
      </c>
      <c r="BZ1327" s="34" t="n">
        <f aca="false">((BZ$140-BY$140)/BY$140)*BZ1326</f>
        <v>-97.8384140039196</v>
      </c>
      <c r="CA1327" s="34" t="n">
        <f aca="false">((CA$140-BZ$140)/BZ$140)*CA1326</f>
        <v>-13.1348410963817</v>
      </c>
      <c r="CB1327" s="34" t="n">
        <f aca="false">((CB$140-CA$140)/CA$140)*CB1326</f>
        <v>17.3627829825916</v>
      </c>
      <c r="CC1327" s="34" t="n">
        <f aca="false">((CC$140-CB$140)/CB$140)*CC1326</f>
        <v>46.9462646992499</v>
      </c>
      <c r="CD1327" s="34" t="n">
        <f aca="false">((CD$140-CC$140)/CC$140)*CD1326</f>
        <v>126.746682790108</v>
      </c>
      <c r="CE1327" s="34" t="n">
        <f aca="false">((CE$140-CD$140)/CD$140)*CE1326</f>
        <v>79.1778220299685</v>
      </c>
      <c r="CF1327" s="34" t="n">
        <f aca="false">((CF$140-CE$140)/CE$140)*CF1326</f>
        <v>48.9865557436406</v>
      </c>
      <c r="CG1327" s="34" t="n">
        <f aca="false">((CG$140-CF$140)/CF$140)*CG1326</f>
        <v>-16.6360188921616</v>
      </c>
      <c r="CH1327" s="34" t="n">
        <f aca="false">((CH$140-CG$140)/CG$140)*CH1326</f>
        <v>223.890620034838</v>
      </c>
      <c r="CI1327" s="34" t="n">
        <f aca="false">((CI$140-CH$140)/CH$140)*CI1326</f>
        <v>170.005344948837</v>
      </c>
      <c r="CJ1327" s="34" t="n">
        <f aca="false">((CJ$140-CI$140)/CI$140)*CJ1326</f>
        <v>23.5429074731694</v>
      </c>
      <c r="CK1327" s="34" t="n">
        <f aca="false">((CK$140-CJ$140)/CJ$140)*CK1326</f>
        <v>-75.7475039596712</v>
      </c>
      <c r="CL1327" s="34" t="n">
        <f aca="false">((CL$140-CK$140)/CK$140)*CL1326</f>
        <v>247.611765916778</v>
      </c>
      <c r="CM1327" s="34" t="n">
        <f aca="false">((CM$140-CL$140)/CL$140)*CM1326</f>
        <v>37.3738482653142</v>
      </c>
      <c r="CN1327" s="34" t="n">
        <f aca="false">((CN$140-CM$140)/CM$140)*CN1326</f>
        <v>24.9715897635443</v>
      </c>
      <c r="CO1327" s="34" t="n">
        <f aca="false">((CO$140-CN$140)/CN$140)*CO1326</f>
        <v>131.464797674325</v>
      </c>
      <c r="CP1327" s="34" t="n">
        <f aca="false">((CP$140-CO$140)/CO$140)*CP1326</f>
        <v>-52.6806446899298</v>
      </c>
      <c r="CQ1327" s="34" t="n">
        <f aca="false">((CQ$140-CP$140)/CP$140)*CQ1326</f>
        <v>145.289248167762</v>
      </c>
      <c r="CR1327" s="34" t="n">
        <f aca="false">((CR$140-CQ$140)/CQ$140)*CR1326</f>
        <v>115.196937622253</v>
      </c>
      <c r="CS1327" s="34" t="n">
        <f aca="false">((CS$140-CR$140)/CR$140)*CS1326</f>
        <v>81.0389007147489</v>
      </c>
      <c r="CT1327" s="34" t="n">
        <f aca="false">((CT$140-CS$140)/CS$140)*CT1326</f>
        <v>-95.1080990507566</v>
      </c>
      <c r="CU1327" s="34" t="n">
        <f aca="false">((CU$140-CT$140)/CT$140)*CU1326</f>
        <v>111.745107832988</v>
      </c>
      <c r="CV1327" s="34" t="n">
        <f aca="false">((CV$140-CU$140)/CU$140)*CV1326</f>
        <v>69.6342289439194</v>
      </c>
      <c r="CW1327" s="34" t="n">
        <f aca="false">((CW$140-CV$140)/CV$140)*CW1326</f>
        <v>-111.201590118105</v>
      </c>
      <c r="CX1327" s="34" t="n">
        <f aca="false">((CX$140-CW$140)/CW$140)*CX1326</f>
        <v>29.7012454848876</v>
      </c>
      <c r="CY1327" s="34" t="n">
        <f aca="false">((CY$140-CX$140)/CX$140)*CY1326</f>
        <v>86.1967456714708</v>
      </c>
      <c r="CZ1327" s="34" t="n">
        <f aca="false">((CZ$140-CY$140)/CY$140)*CZ1326</f>
        <v>122.763919975658</v>
      </c>
      <c r="DA1327" s="34" t="n">
        <f aca="false">((DA$140-CZ$140)/CZ$140)*DA1326</f>
        <v>-166.619016577887</v>
      </c>
      <c r="DB1327" s="34" t="n">
        <f aca="false">((DB$140-DA$140)/DA$140)*DB1326</f>
        <v>-169.367737956871</v>
      </c>
      <c r="DC1327" s="34" t="n">
        <f aca="false">((DC$140-DB$140)/DB$140)*DC1326</f>
        <v>158.104316244851</v>
      </c>
      <c r="DD1327" s="34" t="n">
        <f aca="false">((DD$140-DC$140)/DC$140)*DD1326</f>
        <v>35.8511116565749</v>
      </c>
      <c r="DE1327" s="34" t="n">
        <f aca="false">((DE$140-DD$140)/DD$140)*DE1326</f>
        <v>-55.2971065492055</v>
      </c>
      <c r="DF1327" s="34" t="n">
        <f aca="false">((DF$140-DE$140)/DE$140)*DF1326</f>
        <v>27.9540150529385</v>
      </c>
      <c r="DG1327" s="34" t="n">
        <f aca="false">((DG$140-DF$140)/DF$140)*DG1326</f>
        <v>17.5093498499685</v>
      </c>
    </row>
    <row r="1328" customFormat="false" ht="14.65" hidden="false" customHeight="false" outlineLevel="0" collapsed="false">
      <c r="A1328" s="0" t="s">
        <v>87</v>
      </c>
      <c r="BJ1328" s="34" t="n">
        <f aca="false">BJ$141/BJ$140*BJ1326</f>
        <v>42.0775969962453</v>
      </c>
      <c r="BK1328" s="34" t="n">
        <f aca="false">BK$141/BK$140*BK1326</f>
        <v>39.2644618348284</v>
      </c>
      <c r="BL1328" s="34" t="n">
        <f aca="false">BL$141/BL$140*BL1326</f>
        <v>25.2331200503342</v>
      </c>
      <c r="BM1328" s="34" t="n">
        <f aca="false">BM$141/BM$140*BM1326</f>
        <v>15.2686807243459</v>
      </c>
      <c r="BN1328" s="34" t="n">
        <f aca="false">BN$141/BN$140*BN1326</f>
        <v>24.730106228379</v>
      </c>
      <c r="BO1328" s="34" t="n">
        <f aca="false">BO$141/BO$140*BO1326</f>
        <v>22.5554237217111</v>
      </c>
      <c r="BP1328" s="34" t="n">
        <f aca="false">BP$141/BP$140*BP1326</f>
        <v>26.9417085805662</v>
      </c>
      <c r="BQ1328" s="34" t="n">
        <f aca="false">BQ$141/BQ$140*BQ1326</f>
        <v>32.4217782446051</v>
      </c>
      <c r="BR1328" s="34" t="n">
        <f aca="false">BR$141/BR$140*BR1326</f>
        <v>25.1309735204988</v>
      </c>
      <c r="BS1328" s="34" t="n">
        <f aca="false">BS$141/BS$140*BS1326</f>
        <v>29.5943609857604</v>
      </c>
      <c r="BT1328" s="34" t="n">
        <f aca="false">BT$141/BT$140*BT1326</f>
        <v>35.8019996799046</v>
      </c>
      <c r="BU1328" s="34" t="n">
        <f aca="false">BU$141/BU$140*BU1326</f>
        <v>31.0859247164411</v>
      </c>
      <c r="BV1328" s="34" t="n">
        <f aca="false">BV$141/BV$140*BV1326</f>
        <v>24.3537846378559</v>
      </c>
      <c r="BW1328" s="34" t="n">
        <f aca="false">BW$141/BW$140*BW1326</f>
        <v>23.205982346416</v>
      </c>
      <c r="BX1328" s="34" t="n">
        <f aca="false">BX$141/BX$140*BX1326</f>
        <v>23.1648366801216</v>
      </c>
      <c r="BY1328" s="34" t="n">
        <f aca="false">BY$141/BY$140*BY1326</f>
        <v>20.0517157211345</v>
      </c>
      <c r="BZ1328" s="34" t="n">
        <f aca="false">BZ$141/BZ$140*BZ1326</f>
        <v>34.6503752937998</v>
      </c>
      <c r="CA1328" s="34" t="n">
        <f aca="false">CA$141/CA$140*CA1326</f>
        <v>32.9694906769081</v>
      </c>
      <c r="CB1328" s="34" t="n">
        <f aca="false">CB$141/CB$140*CB1326</f>
        <v>36.0577193470285</v>
      </c>
      <c r="CC1328" s="34" t="n">
        <f aca="false">CC$141/CC$140*CC1326</f>
        <v>41.3136497527946</v>
      </c>
      <c r="CD1328" s="34" t="n">
        <f aca="false">CD$141/CD$140*CD1326</f>
        <v>32.8472935633308</v>
      </c>
      <c r="CE1328" s="34" t="n">
        <f aca="false">CE$141/CE$140*CE1326</f>
        <v>32.8481715419933</v>
      </c>
      <c r="CF1328" s="34" t="n">
        <f aca="false">CF$141/CF$140*CF1326</f>
        <v>32.9805623992013</v>
      </c>
      <c r="CG1328" s="34" t="n">
        <f aca="false">CG$141/CG$140*CG1326</f>
        <v>36.5888594788698</v>
      </c>
      <c r="CH1328" s="34" t="n">
        <f aca="false">CH$141/CH$140*CH1326</f>
        <v>25.8970439276606</v>
      </c>
      <c r="CI1328" s="34" t="n">
        <f aca="false">CI$141/CI$140*CI1326</f>
        <v>27.897481572022</v>
      </c>
      <c r="CJ1328" s="34" t="n">
        <f aca="false">CJ$141/CJ$140*CJ1326</f>
        <v>31.9956640580867</v>
      </c>
      <c r="CK1328" s="34" t="n">
        <f aca="false">CK$141/CK$140*CK1326</f>
        <v>33.9796370622216</v>
      </c>
      <c r="CL1328" s="34" t="n">
        <f aca="false">CL$141/CL$140*CL1326</f>
        <v>23.1034313389269</v>
      </c>
      <c r="CM1328" s="34" t="n">
        <f aca="false">CM$141/CM$140*CM1326</f>
        <v>28.9843657130252</v>
      </c>
      <c r="CN1328" s="34" t="n">
        <f aca="false">CN$141/CN$140*CN1326</f>
        <v>29.0030471097521</v>
      </c>
      <c r="CO1328" s="34" t="n">
        <f aca="false">CO$141/CO$140*CO1326</f>
        <v>25.8945168970575</v>
      </c>
      <c r="CP1328" s="34" t="n">
        <f aca="false">CP$141/CP$140*CP1326</f>
        <v>31.7992555251599</v>
      </c>
      <c r="CQ1328" s="34" t="n">
        <f aca="false">CQ$141/CQ$140*CQ1326</f>
        <v>27.138530654334</v>
      </c>
      <c r="CR1328" s="34" t="n">
        <f aca="false">CR$141/CR$140*CR1326</f>
        <v>28.7645002174903</v>
      </c>
      <c r="CS1328" s="34" t="n">
        <f aca="false">CS$141/CS$140*CS1326</f>
        <v>29.8107040169734</v>
      </c>
      <c r="CT1328" s="34" t="n">
        <f aca="false">CT$141/CT$140*CT1326</f>
        <v>34.5980649190051</v>
      </c>
      <c r="CU1328" s="34" t="n">
        <f aca="false">CU$141/CU$140*CU1326</f>
        <v>28.7848625879925</v>
      </c>
      <c r="CV1328" s="34" t="n">
        <f aca="false">CV$141/CV$140*CV1326</f>
        <v>29.2784304411479</v>
      </c>
      <c r="CW1328" s="34" t="n">
        <f aca="false">CW$141/CW$140*CW1326</f>
        <v>33.6339009649207</v>
      </c>
      <c r="CX1328" s="34" t="n">
        <f aca="false">CX$141/CX$140*CX1326</f>
        <v>27.6985222339134</v>
      </c>
      <c r="CY1328" s="34" t="n">
        <f aca="false">CY$141/CY$140*CY1326</f>
        <v>25.0493957520096</v>
      </c>
      <c r="CZ1328" s="34" t="n">
        <f aca="false">CZ$141/CZ$140*CZ1326</f>
        <v>23.9392710118751</v>
      </c>
      <c r="DA1328" s="34" t="n">
        <f aca="false">DA$141/DA$140*DA1326</f>
        <v>33.1271425718878</v>
      </c>
      <c r="DB1328" s="34" t="n">
        <f aca="false">DB$141/DB$140*DB1326</f>
        <v>35.0557205023259</v>
      </c>
      <c r="DC1328" s="34" t="n">
        <f aca="false">DC$141/DC$140*DC1326</f>
        <v>19.7399153188905</v>
      </c>
      <c r="DD1328" s="34" t="n">
        <f aca="false">DD$141/DD$140*DD1326</f>
        <v>22.4770843974233</v>
      </c>
      <c r="DE1328" s="34" t="n">
        <f aca="false">DE$141/DE$140*DE1326</f>
        <v>23.7816869222058</v>
      </c>
      <c r="DF1328" s="34" t="n">
        <f aca="false">DF$141/DF$140*DF1326</f>
        <v>15.1115843776566</v>
      </c>
      <c r="DG1328" s="34" t="n">
        <f aca="false">DG$141/DG$140*DG1326</f>
        <v>8.69182966150144</v>
      </c>
    </row>
    <row r="1329" customFormat="false" ht="14.65" hidden="false" customHeight="false" outlineLevel="0" collapsed="false">
      <c r="A1329" s="4" t="s">
        <v>88</v>
      </c>
      <c r="BI1329" s="23" t="n">
        <f aca="false">$B$6*$B$11</f>
        <v>820</v>
      </c>
      <c r="BJ1329" s="23" t="n">
        <f aca="false">SUM(BJ1326:BJ1328)</f>
        <v>645.651986678419</v>
      </c>
      <c r="BK1329" s="23" t="n">
        <f aca="false">SUM(BK1326:BK1328)</f>
        <v>377.803732898824</v>
      </c>
      <c r="BL1329" s="23" t="n">
        <f aca="false">SUM(BL1326:BL1328)</f>
        <v>372.55540975521</v>
      </c>
      <c r="BM1329" s="23" t="n">
        <f aca="false">SUM(BM1326:BM1328)</f>
        <v>546.916438617074</v>
      </c>
      <c r="BN1329" s="23" t="n">
        <f aca="false">SUM(BN1326:BN1328)</f>
        <v>452.794876067402</v>
      </c>
      <c r="BO1329" s="23" t="n">
        <f aca="false">SUM(BO1326:BO1328)</f>
        <v>663.092649911394</v>
      </c>
      <c r="BP1329" s="23" t="n">
        <f aca="false">SUM(BP1326:BP1328)</f>
        <v>784.207593633863</v>
      </c>
      <c r="BQ1329" s="23" t="n">
        <f aca="false">SUM(BQ1326:BQ1328)</f>
        <v>494.724047594919</v>
      </c>
      <c r="BR1329" s="23" t="n">
        <f aca="false">SUM(BR1326:BR1328)</f>
        <v>585.114233064998</v>
      </c>
      <c r="BS1329" s="23" t="n">
        <f aca="false">SUM(BS1326:BS1328)</f>
        <v>564.201032452709</v>
      </c>
      <c r="BT1329" s="23" t="n">
        <f aca="false">SUM(BT1326:BT1328)</f>
        <v>492.100186943454</v>
      </c>
      <c r="BU1329" s="23" t="n">
        <f aca="false">SUM(BU1326:BU1328)</f>
        <v>429.341842126695</v>
      </c>
      <c r="BV1329" s="23" t="n">
        <f aca="false">SUM(BV1326:BV1328)</f>
        <v>479.517359581277</v>
      </c>
      <c r="BW1329" s="23" t="n">
        <f aca="false">SUM(BW1326:BW1328)</f>
        <v>527.827212530942</v>
      </c>
      <c r="BX1329" s="23" t="n">
        <f aca="false">SUM(BX1326:BX1328)</f>
        <v>562.167431684877</v>
      </c>
      <c r="BY1329" s="23" t="n">
        <f aca="false">SUM(BY1326:BY1328)</f>
        <v>699.866826512967</v>
      </c>
      <c r="BZ1329" s="23" t="n">
        <f aca="false">SUM(BZ1326:BZ1328)</f>
        <v>564.231256788326</v>
      </c>
      <c r="CA1329" s="23" t="n">
        <f aca="false">SUM(CA1326:CA1328)</f>
        <v>545.573947148856</v>
      </c>
      <c r="CB1329" s="23" t="n">
        <f aca="false">SUM(CB1326:CB1328)</f>
        <v>539.250826163267</v>
      </c>
      <c r="CC1329" s="23" t="n">
        <f aca="false">SUM(CC1326:CC1328)</f>
        <v>562.664273518149</v>
      </c>
      <c r="CD1329" s="23" t="n">
        <f aca="false">SUM(CD1326:CD1328)</f>
        <v>653.70113697631</v>
      </c>
      <c r="CE1329" s="23" t="n">
        <f aca="false">SUM(CE1326:CE1328)</f>
        <v>675.570156409422</v>
      </c>
      <c r="CF1329" s="23" t="n">
        <f aca="false">SUM(CF1326:CF1328)</f>
        <v>677.436858564283</v>
      </c>
      <c r="CG1329" s="23" t="n">
        <f aca="false">SUM(CG1326:CG1328)</f>
        <v>624.85697197114</v>
      </c>
      <c r="CH1329" s="23" t="n">
        <f aca="false">SUM(CH1326:CH1328)</f>
        <v>811.943007758058</v>
      </c>
      <c r="CI1329" s="23" t="n">
        <f aca="false">SUM(CI1326:CI1328)</f>
        <v>905.761338822451</v>
      </c>
      <c r="CJ1329" s="23" t="n">
        <f aca="false">SUM(CJ1326:CJ1328)</f>
        <v>867.584950390966</v>
      </c>
      <c r="CK1329" s="23" t="n">
        <f aca="false">SUM(CK1326:CK1328)</f>
        <v>756.656519387437</v>
      </c>
      <c r="CL1329" s="23" t="n">
        <f aca="false">SUM(CL1326:CL1328)</f>
        <v>972.908012048665</v>
      </c>
      <c r="CM1329" s="23" t="n">
        <f aca="false">SUM(CM1326:CM1328)</f>
        <v>928.903210043391</v>
      </c>
      <c r="CN1329" s="23" t="n">
        <f aca="false">SUM(CN1326:CN1328)</f>
        <v>911.431059345769</v>
      </c>
      <c r="CO1329" s="23" t="n">
        <f aca="false">SUM(CO1326:CO1328)</f>
        <v>997.046770946859</v>
      </c>
      <c r="CP1329" s="23" t="n">
        <f aca="false">SUM(CP1326:CP1328)</f>
        <v>886.513156654048</v>
      </c>
      <c r="CQ1329" s="23" t="n">
        <f aca="false">SUM(CQ1326:CQ1328)</f>
        <v>1002.32404623163</v>
      </c>
      <c r="CR1329" s="23" t="n">
        <f aca="false">SUM(CR1326:CR1328)</f>
        <v>1054.69627560822</v>
      </c>
      <c r="CS1329" s="23" t="n">
        <f aca="false">SUM(CS1326:CS1328)</f>
        <v>1080.16490050314</v>
      </c>
      <c r="CT1329" s="23" t="n">
        <f aca="false">SUM(CT1326:CT1328)</f>
        <v>940.108658474406</v>
      </c>
      <c r="CU1329" s="23" t="n">
        <f aca="false">SUM(CU1326:CU1328)</f>
        <v>1031.64180767271</v>
      </c>
      <c r="CV1329" s="23" t="n">
        <f aca="false">SUM(CV1326:CV1328)</f>
        <v>1044.34653350365</v>
      </c>
      <c r="CW1329" s="23" t="n">
        <f aca="false">SUM(CW1326:CW1328)</f>
        <v>889.781863758278</v>
      </c>
      <c r="CX1329" s="23" t="n">
        <f aca="false">SUM(CX1326:CX1328)</f>
        <v>900.896459461005</v>
      </c>
      <c r="CY1329" s="23" t="n">
        <f aca="false">SUM(CY1326:CY1328)</f>
        <v>932.707278306844</v>
      </c>
      <c r="CZ1329" s="23" t="n">
        <f aca="false">SUM(CZ1326:CZ1328)</f>
        <v>985.427591350328</v>
      </c>
      <c r="DA1329" s="23" t="n">
        <f aca="false">SUM(DA1326:DA1328)</f>
        <v>750.910812822929</v>
      </c>
      <c r="DB1329" s="23" t="n">
        <f aca="false">SUM(DB1326:DB1328)</f>
        <v>556.895341145662</v>
      </c>
      <c r="DC1329" s="23" t="n">
        <f aca="false">SUM(DC1326:DC1328)</f>
        <v>649.94502114096</v>
      </c>
      <c r="DD1329" s="23" t="n">
        <f aca="false">SUM(DD1326:DD1328)</f>
        <v>557.974048580019</v>
      </c>
      <c r="DE1329" s="23" t="n">
        <f aca="false">SUM(DE1326:DE1328)</f>
        <v>391.817370260391</v>
      </c>
      <c r="DF1329" s="23" t="n">
        <f aca="false">SUM(DF1326:DF1328)</f>
        <v>309.751630987434</v>
      </c>
      <c r="DG1329" s="23" t="n">
        <f aca="false">SUM(DG1326:DG1328)</f>
        <v>182.640003305409</v>
      </c>
    </row>
    <row r="1330" customFormat="false" ht="14.65" hidden="false" customHeight="false" outlineLevel="0" collapsed="false">
      <c r="BI1330" s="23"/>
      <c r="BJ1330" s="23"/>
      <c r="BK1330" s="23"/>
      <c r="BL1330" s="23"/>
      <c r="BM1330" s="23"/>
      <c r="BN1330" s="23"/>
      <c r="BO1330" s="23"/>
      <c r="BP1330" s="23"/>
      <c r="BQ1330" s="23"/>
      <c r="BR1330" s="23"/>
      <c r="BS1330" s="23"/>
      <c r="BT1330" s="23"/>
      <c r="BU1330" s="23"/>
      <c r="BV1330" s="23"/>
      <c r="BW1330" s="23"/>
      <c r="BX1330" s="23"/>
      <c r="BY1330" s="23"/>
      <c r="BZ1330" s="23"/>
      <c r="CA1330" s="23"/>
      <c r="CB1330" s="23"/>
      <c r="CC1330" s="23"/>
      <c r="CD1330" s="23"/>
      <c r="CE1330" s="23"/>
      <c r="CF1330" s="23"/>
      <c r="CG1330" s="23"/>
      <c r="CH1330" s="23"/>
      <c r="CI1330" s="23"/>
      <c r="CJ1330" s="23"/>
      <c r="CK1330" s="23"/>
      <c r="CL1330" s="23"/>
      <c r="CM1330" s="23"/>
      <c r="CN1330" s="23"/>
      <c r="CO1330" s="23"/>
      <c r="CP1330" s="23"/>
      <c r="CQ1330" s="23"/>
      <c r="CR1330" s="23"/>
      <c r="CS1330" s="23"/>
      <c r="CT1330" s="23"/>
      <c r="CU1330" s="23"/>
      <c r="CV1330" s="23"/>
      <c r="CW1330" s="23"/>
      <c r="CX1330" s="23"/>
      <c r="CY1330" s="23"/>
      <c r="CZ1330" s="23"/>
      <c r="DA1330" s="23"/>
      <c r="DB1330" s="23"/>
      <c r="DC1330" s="23"/>
      <c r="DD1330" s="23"/>
      <c r="DE1330" s="23"/>
      <c r="DF1330" s="23"/>
      <c r="DG1330" s="23"/>
    </row>
    <row r="1331" customFormat="false" ht="14.65" hidden="false" customHeight="false" outlineLevel="0" collapsed="false">
      <c r="A1331" s="0" t="s">
        <v>89</v>
      </c>
      <c r="BI1331" s="23"/>
      <c r="BJ1331" s="23" t="n">
        <f aca="false">BI1342</f>
        <v>180</v>
      </c>
      <c r="BK1331" s="23" t="n">
        <f aca="false">BJ1342</f>
        <v>143.075868246911</v>
      </c>
      <c r="BL1331" s="23" t="n">
        <f aca="false">BK1342</f>
        <v>89.2530704219416</v>
      </c>
      <c r="BM1331" s="23" t="n">
        <f aca="false">BL1342</f>
        <v>78.5033633339542</v>
      </c>
      <c r="BN1331" s="23" t="n">
        <f aca="false">BM1342</f>
        <v>106.954180232128</v>
      </c>
      <c r="BO1331" s="23" t="n">
        <f aca="false">BN1342</f>
        <v>94.6227531740078</v>
      </c>
      <c r="BP1331" s="23" t="n">
        <f aca="false">BO1342</f>
        <v>130.034813578946</v>
      </c>
      <c r="BQ1331" s="23" t="n">
        <f aca="false">BP1342</f>
        <v>157.829402559462</v>
      </c>
      <c r="BR1331" s="23" t="n">
        <f aca="false">BQ1342</f>
        <v>111.220870222507</v>
      </c>
      <c r="BS1331" s="23" t="n">
        <f aca="false">BR1342</f>
        <v>119.260857703811</v>
      </c>
      <c r="BT1331" s="23" t="n">
        <f aca="false">BS1342</f>
        <v>116.77773512906</v>
      </c>
      <c r="BU1331" s="23" t="n">
        <f aca="false">BT1342</f>
        <v>103.281346401834</v>
      </c>
      <c r="BV1331" s="23" t="n">
        <f aca="false">BU1342</f>
        <v>88.427316391991</v>
      </c>
      <c r="BW1331" s="23" t="n">
        <f aca="false">BV1342</f>
        <v>94.3185219986762</v>
      </c>
      <c r="BX1331" s="23" t="n">
        <f aca="false">BW1342</f>
        <v>103.933585415135</v>
      </c>
      <c r="BY1331" s="23" t="n">
        <f aca="false">BX1342</f>
        <v>111.713749764809</v>
      </c>
      <c r="BZ1331" s="23" t="n">
        <f aca="false">BY1342</f>
        <v>137.726186816732</v>
      </c>
      <c r="CA1331" s="23" t="n">
        <f aca="false">BZ1342</f>
        <v>115.406187271097</v>
      </c>
      <c r="CB1331" s="23" t="n">
        <f aca="false">CA1342</f>
        <v>106.645680841532</v>
      </c>
      <c r="CC1331" s="23" t="n">
        <f aca="false">CB1342</f>
        <v>104.137542234023</v>
      </c>
      <c r="CD1331" s="23" t="n">
        <f aca="false">CC1342</f>
        <v>108.462547453801</v>
      </c>
      <c r="CE1331" s="23" t="n">
        <f aca="false">CD1342</f>
        <v>123.704816232613</v>
      </c>
      <c r="CF1331" s="23" t="n">
        <f aca="false">CE1342</f>
        <v>130.712869848609</v>
      </c>
      <c r="CG1331" s="23" t="n">
        <f aca="false">CF1342</f>
        <v>132.783833718534</v>
      </c>
      <c r="CH1331" s="23" t="n">
        <f aca="false">CG1342</f>
        <v>123.399953516099</v>
      </c>
      <c r="CI1331" s="23" t="n">
        <f aca="false">CH1342</f>
        <v>155.383575871081</v>
      </c>
      <c r="CJ1331" s="23" t="n">
        <f aca="false">CI1342</f>
        <v>178.254083164327</v>
      </c>
      <c r="CK1331" s="23" t="n">
        <f aca="false">CJ1342</f>
        <v>175.263889672292</v>
      </c>
      <c r="CL1331" s="23" t="n">
        <f aca="false">CK1342</f>
        <v>154.139886174064</v>
      </c>
      <c r="CM1331" s="23" t="n">
        <f aca="false">CL1342</f>
        <v>189.339145477694</v>
      </c>
      <c r="CN1331" s="23" t="n">
        <f aca="false">CM1342</f>
        <v>188.222141518348</v>
      </c>
      <c r="CO1331" s="23" t="n">
        <f aca="false">CN1342</f>
        <v>184.321636765349</v>
      </c>
      <c r="CP1331" s="23" t="n">
        <f aca="false">CO1342</f>
        <v>199.184168594375</v>
      </c>
      <c r="CQ1331" s="23" t="n">
        <f aca="false">CP1342</f>
        <v>182.17235138258</v>
      </c>
      <c r="CR1331" s="23" t="n">
        <f aca="false">CQ1342</f>
        <v>199.917403412593</v>
      </c>
      <c r="CS1331" s="23" t="n">
        <f aca="false">CR1342</f>
        <v>212.776528340067</v>
      </c>
      <c r="CT1331" s="23" t="n">
        <f aca="false">CS1342</f>
        <v>219.648005694035</v>
      </c>
      <c r="CU1331" s="23" t="n">
        <f aca="false">CT1342</f>
        <v>195.609915494282</v>
      </c>
      <c r="CV1331" s="23" t="n">
        <f aca="false">CU1342</f>
        <v>207.534265050421</v>
      </c>
      <c r="CW1331" s="23" t="n">
        <f aca="false">CV1342</f>
        <v>212.345023809833</v>
      </c>
      <c r="CX1331" s="23" t="n">
        <f aca="false">CW1342</f>
        <v>185.157810382435</v>
      </c>
      <c r="CY1331" s="23" t="n">
        <f aca="false">CX1342</f>
        <v>180.320737364641</v>
      </c>
      <c r="CZ1331" s="23" t="n">
        <f aca="false">CY1342</f>
        <v>184.110234225979</v>
      </c>
      <c r="DA1331" s="23" t="n">
        <f aca="false">CZ1342</f>
        <v>194.13717515757</v>
      </c>
      <c r="DB1331" s="23" t="n">
        <f aca="false">DA1342</f>
        <v>151.728444570777</v>
      </c>
      <c r="DC1331" s="23" t="n">
        <f aca="false">DB1342</f>
        <v>103.631880638902</v>
      </c>
      <c r="DD1331" s="23" t="n">
        <f aca="false">DC1342</f>
        <v>109.678357871566</v>
      </c>
      <c r="DE1331" s="23" t="n">
        <f aca="false">DD1342</f>
        <v>92.926709975281</v>
      </c>
      <c r="DF1331" s="23" t="n">
        <f aca="false">DE1342</f>
        <v>58.5408361954037</v>
      </c>
      <c r="DG1331" s="23" t="n">
        <f aca="false">DF1342</f>
        <v>34.3402296133037</v>
      </c>
    </row>
    <row r="1332" customFormat="false" ht="14.65" hidden="false" customHeight="false" outlineLevel="0" collapsed="false">
      <c r="A1332" s="0" t="s">
        <v>90</v>
      </c>
      <c r="BI1332" s="23"/>
      <c r="BJ1332" s="23" t="n">
        <f aca="false">BJ1331*BJ$139/100</f>
        <v>4.374</v>
      </c>
      <c r="BK1332" s="23" t="n">
        <f aca="false">BK1331*BK$139/100</f>
        <v>4.80734917309622</v>
      </c>
      <c r="BL1332" s="23" t="n">
        <f aca="false">BL1331*BL$139/100</f>
        <v>1.30309482816035</v>
      </c>
      <c r="BM1332" s="23" t="n">
        <f aca="false">BM1331*BM$139/100</f>
        <v>0.792883969672938</v>
      </c>
      <c r="BN1332" s="23" t="n">
        <f aca="false">BN1331*BN$139/100</f>
        <v>0.802156351740961</v>
      </c>
      <c r="BO1332" s="23" t="n">
        <f aca="false">BO1331*BO$139/100</f>
        <v>0.709670648805058</v>
      </c>
      <c r="BP1332" s="23" t="n">
        <f aca="false">BP1331*BP$139/100</f>
        <v>1.14430635949473</v>
      </c>
      <c r="BQ1332" s="23" t="n">
        <f aca="false">BQ1331*BQ$139/100</f>
        <v>1.38889874252327</v>
      </c>
      <c r="BR1332" s="23" t="n">
        <f aca="false">BR1331*BR$139/100</f>
        <v>0.622836873246037</v>
      </c>
      <c r="BS1332" s="23" t="n">
        <f aca="false">BS1331*BS$139/100</f>
        <v>0.66786080314134</v>
      </c>
      <c r="BT1332" s="23" t="n">
        <f aca="false">BT1331*BT$139/100</f>
        <v>0.618921996184019</v>
      </c>
      <c r="BU1332" s="23" t="n">
        <f aca="false">BU1331*BU$139/100</f>
        <v>0.650672482331556</v>
      </c>
      <c r="BV1332" s="23" t="n">
        <f aca="false">BV1331*BV$139/100</f>
        <v>0.610148483104738</v>
      </c>
      <c r="BW1332" s="23" t="n">
        <f aca="false">BW1331*BW$139/100</f>
        <v>0.679093358390469</v>
      </c>
      <c r="BX1332" s="23" t="n">
        <f aca="false">BX1331*BX$139/100</f>
        <v>0.779501890613514</v>
      </c>
      <c r="BY1332" s="23" t="n">
        <f aca="false">BY1331*BY$139/100</f>
        <v>0.84902449821255</v>
      </c>
      <c r="BZ1332" s="23" t="n">
        <f aca="false">BZ1331*BZ$139/100</f>
        <v>1.39103448684899</v>
      </c>
      <c r="CA1332" s="23" t="n">
        <f aca="false">CA1331*CA$139/100</f>
        <v>1.55798352815981</v>
      </c>
      <c r="CB1332" s="23" t="n">
        <f aca="false">CB1331*CB$139/100</f>
        <v>1.68500175729621</v>
      </c>
      <c r="CC1332" s="23" t="n">
        <f aca="false">CC1331*CC$139/100</f>
        <v>1.3746155574891</v>
      </c>
      <c r="CD1332" s="23" t="n">
        <f aca="false">CD1331*CD$139/100</f>
        <v>2.29940600602058</v>
      </c>
      <c r="CE1332" s="23" t="n">
        <f aca="false">CE1331*CE$139/100</f>
        <v>2.95654510795946</v>
      </c>
      <c r="CF1332" s="23" t="n">
        <f aca="false">CF1331*CF$139/100</f>
        <v>3.37239204209411</v>
      </c>
      <c r="CG1332" s="23" t="n">
        <f aca="false">CG1331*CG$139/100</f>
        <v>2.39010900693361</v>
      </c>
      <c r="CH1332" s="23" t="n">
        <f aca="false">CH1331*CH$139/100</f>
        <v>2.23353915864138</v>
      </c>
      <c r="CI1332" s="23" t="n">
        <f aca="false">CI1331*CI$139/100</f>
        <v>4.98781278546171</v>
      </c>
      <c r="CJ1332" s="23" t="n">
        <f aca="false">CJ1331*CJ$139/100</f>
        <v>6.88060761014301</v>
      </c>
      <c r="CK1332" s="23" t="n">
        <f aca="false">CK1331*CK$139/100</f>
        <v>4.45170279767622</v>
      </c>
      <c r="CL1332" s="23" t="n">
        <f aca="false">CL1331*CL$139/100</f>
        <v>5.76483174291001</v>
      </c>
      <c r="CM1332" s="23" t="n">
        <f aca="false">CM1331*CM$139/100</f>
        <v>8.10371542644531</v>
      </c>
      <c r="CN1332" s="23" t="n">
        <f aca="false">CN1331*CN$139/100</f>
        <v>5.47726431818392</v>
      </c>
      <c r="CO1332" s="23" t="n">
        <f aca="false">CO1331*CO$139/100</f>
        <v>6.24850348634532</v>
      </c>
      <c r="CP1332" s="23" t="n">
        <f aca="false">CP1331*CP$139/100</f>
        <v>6.97144590080312</v>
      </c>
      <c r="CQ1332" s="23" t="n">
        <f aca="false">CQ1331*CQ$139/100</f>
        <v>7.45084917154754</v>
      </c>
      <c r="CR1332" s="23" t="n">
        <f aca="false">CR1331*CR$139/100</f>
        <v>8.91631619220166</v>
      </c>
      <c r="CS1332" s="23" t="n">
        <f aca="false">CS1331*CS$139/100</f>
        <v>11.5750431416996</v>
      </c>
      <c r="CT1332" s="23" t="n">
        <f aca="false">CT1331*CT$139/100</f>
        <v>12.1904643160189</v>
      </c>
      <c r="CU1332" s="23" t="n">
        <f aca="false">CU1331*CU$139/100</f>
        <v>12.0691317859972</v>
      </c>
      <c r="CV1332" s="23" t="n">
        <f aca="false">CV1331*CV$139/100</f>
        <v>16.7065083365589</v>
      </c>
      <c r="CW1332" s="23" t="n">
        <f aca="false">CW1331*CW$139/100</f>
        <v>19.3446316690758</v>
      </c>
      <c r="CX1332" s="23" t="n">
        <f aca="false">CX1331*CX$139/100</f>
        <v>10.4799320676458</v>
      </c>
      <c r="CY1332" s="23" t="n">
        <f aca="false">CY1331*CY$139/100</f>
        <v>8.33081806624641</v>
      </c>
      <c r="CZ1332" s="23" t="n">
        <f aca="false">CZ1331*CZ$139/100</f>
        <v>14.5999415741202</v>
      </c>
      <c r="DA1332" s="23" t="n">
        <f aca="false">DA1331*DA$139/100</f>
        <v>21.4133304198799</v>
      </c>
      <c r="DB1332" s="23" t="n">
        <f aca="false">DB1331*DB$139/100</f>
        <v>10.9851393869243</v>
      </c>
      <c r="DC1332" s="23" t="n">
        <f aca="false">DC1331*DC$139/100</f>
        <v>5.90701719641739</v>
      </c>
      <c r="DD1332" s="23" t="n">
        <f aca="false">DD1331*DD$139/100</f>
        <v>5.79101729561866</v>
      </c>
      <c r="DE1332" s="23" t="n">
        <f aca="false">DE1331*DE$139/100</f>
        <v>7.22969803607686</v>
      </c>
      <c r="DF1332" s="23" t="n">
        <f aca="false">DF1331*DF$139/100</f>
        <v>6.36924297805992</v>
      </c>
      <c r="DG1332" s="23" t="n">
        <f aca="false">DG1331*DG$139/100</f>
        <v>3.90448410703263</v>
      </c>
    </row>
    <row r="1333" customFormat="false" ht="14.65" hidden="false" customHeight="false" outlineLevel="0" collapsed="false">
      <c r="A1333" s="4" t="s">
        <v>91</v>
      </c>
      <c r="BI1333" s="23" t="n">
        <f aca="false">$B$6*(1-$B$11)</f>
        <v>180</v>
      </c>
      <c r="BJ1333" s="23" t="n">
        <f aca="false">SUM(BJ1331:BJ1332)</f>
        <v>184.374</v>
      </c>
      <c r="BK1333" s="23" t="n">
        <f aca="false">SUM(BK1331:BK1332)</f>
        <v>147.883217420008</v>
      </c>
      <c r="BL1333" s="23" t="n">
        <f aca="false">SUM(BL1331:BL1332)</f>
        <v>90.556165250102</v>
      </c>
      <c r="BM1333" s="23" t="n">
        <f aca="false">SUM(BM1331:BM1332)</f>
        <v>79.2962473036272</v>
      </c>
      <c r="BN1333" s="23" t="n">
        <f aca="false">SUM(BN1331:BN1332)</f>
        <v>107.756336583869</v>
      </c>
      <c r="BO1333" s="23" t="n">
        <f aca="false">SUM(BO1331:BO1332)</f>
        <v>95.3324238228128</v>
      </c>
      <c r="BP1333" s="23" t="n">
        <f aca="false">SUM(BP1331:BP1332)</f>
        <v>131.179119938441</v>
      </c>
      <c r="BQ1333" s="23" t="n">
        <f aca="false">SUM(BQ1331:BQ1332)</f>
        <v>159.218301301985</v>
      </c>
      <c r="BR1333" s="23" t="n">
        <f aca="false">SUM(BR1331:BR1332)</f>
        <v>111.843707095753</v>
      </c>
      <c r="BS1333" s="23" t="n">
        <f aca="false">SUM(BS1331:BS1332)</f>
        <v>119.928718506952</v>
      </c>
      <c r="BT1333" s="23" t="n">
        <f aca="false">SUM(BT1331:BT1332)</f>
        <v>117.396657125244</v>
      </c>
      <c r="BU1333" s="23" t="n">
        <f aca="false">SUM(BU1331:BU1332)</f>
        <v>103.932018884166</v>
      </c>
      <c r="BV1333" s="23" t="n">
        <f aca="false">SUM(BV1331:BV1332)</f>
        <v>89.0374648750958</v>
      </c>
      <c r="BW1333" s="23" t="n">
        <f aca="false">SUM(BW1331:BW1332)</f>
        <v>94.9976153570667</v>
      </c>
      <c r="BX1333" s="23" t="n">
        <f aca="false">SUM(BX1331:BX1332)</f>
        <v>104.713087305749</v>
      </c>
      <c r="BY1333" s="23" t="n">
        <f aca="false">SUM(BY1331:BY1332)</f>
        <v>112.562774263022</v>
      </c>
      <c r="BZ1333" s="23" t="n">
        <f aca="false">SUM(BZ1331:BZ1332)</f>
        <v>139.117221303581</v>
      </c>
      <c r="CA1333" s="23" t="n">
        <f aca="false">SUM(CA1331:CA1332)</f>
        <v>116.964170799257</v>
      </c>
      <c r="CB1333" s="23" t="n">
        <f aca="false">SUM(CB1331:CB1332)</f>
        <v>108.330682598829</v>
      </c>
      <c r="CC1333" s="23" t="n">
        <f aca="false">SUM(CC1331:CC1332)</f>
        <v>105.512157791512</v>
      </c>
      <c r="CD1333" s="23" t="n">
        <f aca="false">SUM(CD1331:CD1332)</f>
        <v>110.761953459821</v>
      </c>
      <c r="CE1333" s="23" t="n">
        <f aca="false">SUM(CE1331:CE1332)</f>
        <v>126.661361340573</v>
      </c>
      <c r="CF1333" s="23" t="n">
        <f aca="false">SUM(CF1331:CF1332)</f>
        <v>134.085261890703</v>
      </c>
      <c r="CG1333" s="23" t="n">
        <f aca="false">SUM(CG1331:CG1332)</f>
        <v>135.173942725467</v>
      </c>
      <c r="CH1333" s="23" t="n">
        <f aca="false">SUM(CH1331:CH1332)</f>
        <v>125.63349267474</v>
      </c>
      <c r="CI1333" s="23" t="n">
        <f aca="false">SUM(CI1331:CI1332)</f>
        <v>160.371388656543</v>
      </c>
      <c r="CJ1333" s="23" t="n">
        <f aca="false">SUM(CJ1331:CJ1332)</f>
        <v>185.13469077447</v>
      </c>
      <c r="CK1333" s="23" t="n">
        <f aca="false">SUM(CK1331:CK1332)</f>
        <v>179.715592469969</v>
      </c>
      <c r="CL1333" s="23" t="n">
        <f aca="false">SUM(CL1331:CL1332)</f>
        <v>159.904717916974</v>
      </c>
      <c r="CM1333" s="23" t="n">
        <f aca="false">SUM(CM1331:CM1332)</f>
        <v>197.44286090414</v>
      </c>
      <c r="CN1333" s="23" t="n">
        <f aca="false">SUM(CN1331:CN1332)</f>
        <v>193.699405836532</v>
      </c>
      <c r="CO1333" s="23" t="n">
        <f aca="false">SUM(CO1331:CO1332)</f>
        <v>190.570140251694</v>
      </c>
      <c r="CP1333" s="23" t="n">
        <f aca="false">SUM(CP1331:CP1332)</f>
        <v>206.155614495178</v>
      </c>
      <c r="CQ1333" s="23" t="n">
        <f aca="false">SUM(CQ1331:CQ1332)</f>
        <v>189.623200554128</v>
      </c>
      <c r="CR1333" s="23" t="n">
        <f aca="false">SUM(CR1331:CR1332)</f>
        <v>208.833719604795</v>
      </c>
      <c r="CS1333" s="23" t="n">
        <f aca="false">SUM(CS1331:CS1332)</f>
        <v>224.351571481766</v>
      </c>
      <c r="CT1333" s="23" t="n">
        <f aca="false">SUM(CT1331:CT1332)</f>
        <v>231.838470010054</v>
      </c>
      <c r="CU1333" s="23" t="n">
        <f aca="false">SUM(CU1331:CU1332)</f>
        <v>207.679047280279</v>
      </c>
      <c r="CV1333" s="23" t="n">
        <f aca="false">SUM(CV1331:CV1332)</f>
        <v>224.24077338698</v>
      </c>
      <c r="CW1333" s="23" t="n">
        <f aca="false">SUM(CW1331:CW1332)</f>
        <v>231.689655478909</v>
      </c>
      <c r="CX1333" s="23" t="n">
        <f aca="false">SUM(CX1331:CX1332)</f>
        <v>195.637742450081</v>
      </c>
      <c r="CY1333" s="23" t="n">
        <f aca="false">SUM(CY1331:CY1332)</f>
        <v>188.651555430887</v>
      </c>
      <c r="CZ1333" s="23" t="n">
        <f aca="false">SUM(CZ1331:CZ1332)</f>
        <v>198.7101758001</v>
      </c>
      <c r="DA1333" s="23" t="n">
        <f aca="false">SUM(DA1331:DA1332)</f>
        <v>215.550505577449</v>
      </c>
      <c r="DB1333" s="23" t="n">
        <f aca="false">SUM(DB1331:DB1332)</f>
        <v>162.713583957702</v>
      </c>
      <c r="DC1333" s="23" t="n">
        <f aca="false">SUM(DC1331:DC1332)</f>
        <v>109.538897835319</v>
      </c>
      <c r="DD1333" s="23" t="n">
        <f aca="false">SUM(DD1331:DD1332)</f>
        <v>115.469375167184</v>
      </c>
      <c r="DE1333" s="23" t="n">
        <f aca="false">SUM(DE1331:DE1332)</f>
        <v>100.156408011358</v>
      </c>
      <c r="DF1333" s="23" t="n">
        <f aca="false">SUM(DF1331:DF1332)</f>
        <v>64.9100791734636</v>
      </c>
      <c r="DG1333" s="23" t="n">
        <f aca="false">SUM(DG1331:DG1332)</f>
        <v>38.2447137203363</v>
      </c>
    </row>
    <row r="1334" customFormat="false" ht="14.65" hidden="false" customHeight="false" outlineLevel="0" collapsed="false">
      <c r="BI1334" s="23"/>
      <c r="BJ1334" s="23"/>
      <c r="BK1334" s="23"/>
      <c r="BL1334" s="23"/>
      <c r="BM1334" s="23"/>
      <c r="BN1334" s="23"/>
      <c r="BO1334" s="23"/>
      <c r="BP1334" s="23"/>
      <c r="BQ1334" s="23"/>
      <c r="BR1334" s="23"/>
      <c r="BS1334" s="23"/>
      <c r="BT1334" s="23"/>
      <c r="BU1334" s="23"/>
      <c r="BV1334" s="23"/>
      <c r="BW1334" s="23"/>
      <c r="BX1334" s="23"/>
      <c r="BY1334" s="23"/>
      <c r="BZ1334" s="23"/>
      <c r="CA1334" s="23"/>
      <c r="CB1334" s="23"/>
      <c r="CC1334" s="23"/>
      <c r="CD1334" s="23"/>
      <c r="CE1334" s="23"/>
      <c r="CF1334" s="23"/>
      <c r="CG1334" s="23"/>
      <c r="CH1334" s="23"/>
      <c r="CI1334" s="23"/>
      <c r="CJ1334" s="23"/>
      <c r="CK1334" s="23"/>
      <c r="CL1334" s="23"/>
      <c r="CM1334" s="23"/>
      <c r="CN1334" s="23"/>
      <c r="CO1334" s="23"/>
      <c r="CP1334" s="23"/>
      <c r="CQ1334" s="23"/>
      <c r="CR1334" s="23"/>
      <c r="CS1334" s="23"/>
      <c r="CT1334" s="23"/>
      <c r="CU1334" s="23"/>
      <c r="CV1334" s="23"/>
      <c r="CW1334" s="23"/>
      <c r="CX1334" s="23"/>
      <c r="CY1334" s="23"/>
      <c r="CZ1334" s="23"/>
      <c r="DA1334" s="23"/>
      <c r="DB1334" s="23"/>
      <c r="DC1334" s="23"/>
      <c r="DD1334" s="23"/>
      <c r="DE1334" s="23"/>
      <c r="DF1334" s="23"/>
      <c r="DG1334" s="23"/>
    </row>
    <row r="1335" customFormat="false" ht="14.65" hidden="false" customHeight="false" outlineLevel="0" collapsed="false">
      <c r="A1335" s="4" t="s">
        <v>92</v>
      </c>
      <c r="BI1335" s="23" t="n">
        <f aca="false">BI1329+BI1333</f>
        <v>1000</v>
      </c>
      <c r="BJ1335" s="23" t="n">
        <f aca="false">BJ1329+BJ1333</f>
        <v>830.025986678419</v>
      </c>
      <c r="BK1335" s="23" t="n">
        <f aca="false">BK1329+BK1333</f>
        <v>525.686950318832</v>
      </c>
      <c r="BL1335" s="23" t="n">
        <f aca="false">BL1329+BL1333</f>
        <v>463.111575005312</v>
      </c>
      <c r="BM1335" s="23" t="n">
        <f aca="false">BM1329+BM1333</f>
        <v>626.212685920701</v>
      </c>
      <c r="BN1335" s="23" t="n">
        <f aca="false">BN1329+BN1333</f>
        <v>560.551212651271</v>
      </c>
      <c r="BO1335" s="23" t="n">
        <f aca="false">BO1329+BO1333</f>
        <v>758.425073734207</v>
      </c>
      <c r="BP1335" s="23" t="n">
        <f aca="false">BP1329+BP1333</f>
        <v>915.386713572304</v>
      </c>
      <c r="BQ1335" s="23" t="n">
        <f aca="false">BQ1329+BQ1333</f>
        <v>653.942348896904</v>
      </c>
      <c r="BR1335" s="23" t="n">
        <f aca="false">BR1329+BR1333</f>
        <v>696.957940160751</v>
      </c>
      <c r="BS1335" s="23" t="n">
        <f aca="false">BS1329+BS1333</f>
        <v>684.129750959661</v>
      </c>
      <c r="BT1335" s="23" t="n">
        <f aca="false">BT1329+BT1333</f>
        <v>609.496844068698</v>
      </c>
      <c r="BU1335" s="23" t="n">
        <f aca="false">BU1329+BU1333</f>
        <v>533.273861010861</v>
      </c>
      <c r="BV1335" s="23" t="n">
        <f aca="false">BV1329+BV1333</f>
        <v>568.554824456373</v>
      </c>
      <c r="BW1335" s="23" t="n">
        <f aca="false">BW1329+BW1333</f>
        <v>622.824827888009</v>
      </c>
      <c r="BX1335" s="23" t="n">
        <f aca="false">BX1329+BX1333</f>
        <v>666.880518990625</v>
      </c>
      <c r="BY1335" s="23" t="n">
        <f aca="false">BY1329+BY1333</f>
        <v>812.429600775989</v>
      </c>
      <c r="BZ1335" s="23" t="n">
        <f aca="false">BZ1329+BZ1333</f>
        <v>703.348478091907</v>
      </c>
      <c r="CA1335" s="23" t="n">
        <f aca="false">CA1329+CA1333</f>
        <v>662.538117948113</v>
      </c>
      <c r="CB1335" s="23" t="n">
        <f aca="false">CB1329+CB1333</f>
        <v>647.581508762096</v>
      </c>
      <c r="CC1335" s="23" t="n">
        <f aca="false">CC1329+CC1333</f>
        <v>668.176431309661</v>
      </c>
      <c r="CD1335" s="23" t="n">
        <f aca="false">CD1329+CD1333</f>
        <v>764.463090436131</v>
      </c>
      <c r="CE1335" s="23" t="n">
        <f aca="false">CE1329+CE1333</f>
        <v>802.231517749995</v>
      </c>
      <c r="CF1335" s="23" t="n">
        <f aca="false">CF1329+CF1333</f>
        <v>811.522120454986</v>
      </c>
      <c r="CG1335" s="23" t="n">
        <f aca="false">CG1329+CG1333</f>
        <v>760.030914696607</v>
      </c>
      <c r="CH1335" s="23" t="n">
        <f aca="false">CH1329+CH1333</f>
        <v>937.576500432798</v>
      </c>
      <c r="CI1335" s="23" t="n">
        <f aca="false">CI1329+CI1333</f>
        <v>1066.13272747899</v>
      </c>
      <c r="CJ1335" s="23" t="n">
        <f aca="false">CJ1329+CJ1333</f>
        <v>1052.71964116544</v>
      </c>
      <c r="CK1335" s="23" t="n">
        <f aca="false">CK1329+CK1333</f>
        <v>936.372111857406</v>
      </c>
      <c r="CL1335" s="23" t="n">
        <f aca="false">CL1329+CL1333</f>
        <v>1132.81272996564</v>
      </c>
      <c r="CM1335" s="23" t="n">
        <f aca="false">CM1329+CM1333</f>
        <v>1126.34607094753</v>
      </c>
      <c r="CN1335" s="23" t="n">
        <f aca="false">CN1329+CN1333</f>
        <v>1105.1304651823</v>
      </c>
      <c r="CO1335" s="23" t="n">
        <f aca="false">CO1329+CO1333</f>
        <v>1187.61691119855</v>
      </c>
      <c r="CP1335" s="23" t="n">
        <f aca="false">CP1329+CP1333</f>
        <v>1092.66877114923</v>
      </c>
      <c r="CQ1335" s="23" t="n">
        <f aca="false">CQ1329+CQ1333</f>
        <v>1191.94724678576</v>
      </c>
      <c r="CR1335" s="23" t="n">
        <f aca="false">CR1329+CR1333</f>
        <v>1263.52999521302</v>
      </c>
      <c r="CS1335" s="23" t="n">
        <f aca="false">CS1329+CS1333</f>
        <v>1304.5164719849</v>
      </c>
      <c r="CT1335" s="23" t="n">
        <f aca="false">CT1329+CT1333</f>
        <v>1171.94712848446</v>
      </c>
      <c r="CU1335" s="23" t="n">
        <f aca="false">CU1329+CU1333</f>
        <v>1239.32085495299</v>
      </c>
      <c r="CV1335" s="23" t="n">
        <f aca="false">CV1329+CV1333</f>
        <v>1268.58730689063</v>
      </c>
      <c r="CW1335" s="23" t="n">
        <f aca="false">CW1329+CW1333</f>
        <v>1121.47151923719</v>
      </c>
      <c r="CX1335" s="23" t="n">
        <f aca="false">CX1329+CX1333</f>
        <v>1096.53420191109</v>
      </c>
      <c r="CY1335" s="23" t="n">
        <f aca="false">CY1329+CY1333</f>
        <v>1121.35883373773</v>
      </c>
      <c r="CZ1335" s="23" t="n">
        <f aca="false">CZ1329+CZ1333</f>
        <v>1184.13776715043</v>
      </c>
      <c r="DA1335" s="23" t="n">
        <f aca="false">DA1329+DA1333</f>
        <v>966.461318400378</v>
      </c>
      <c r="DB1335" s="23" t="n">
        <f aca="false">DB1329+DB1333</f>
        <v>719.608925103364</v>
      </c>
      <c r="DC1335" s="23" t="n">
        <f aca="false">DC1329+DC1333</f>
        <v>759.483918976279</v>
      </c>
      <c r="DD1335" s="23" t="n">
        <f aca="false">DD1329+DD1333</f>
        <v>673.443423747203</v>
      </c>
      <c r="DE1335" s="23" t="n">
        <f aca="false">DE1329+DE1333</f>
        <v>491.973778271749</v>
      </c>
      <c r="DF1335" s="23" t="n">
        <f aca="false">DF1329+DF1333</f>
        <v>374.661710160898</v>
      </c>
      <c r="DG1335" s="23" t="n">
        <f aca="false">DG1329+DG1333</f>
        <v>220.884717025745</v>
      </c>
    </row>
    <row r="1336" customFormat="false" ht="14.65" hidden="false" customHeight="false" outlineLevel="0" collapsed="false">
      <c r="A1336" s="4" t="s">
        <v>93</v>
      </c>
      <c r="BI1336" s="23"/>
      <c r="BJ1336" s="23" t="n">
        <f aca="false">-$B$6*$B$14</f>
        <v>-33.5</v>
      </c>
      <c r="BK1336" s="34" t="n">
        <f aca="false">IF($B$17&lt;&gt;1,BJ1336,BJ1336*(1+(BK$144-BJ$144)/BJ$144))</f>
        <v>-28.7851851851852</v>
      </c>
      <c r="BL1336" s="34" t="n">
        <f aca="false">IF($B$17&lt;&gt;1,BK1336,BK1336*(1+(BL$144-BK$144)/BK$144))</f>
        <v>-26.0555555555556</v>
      </c>
      <c r="BM1336" s="34" t="n">
        <f aca="false">IF($B$17&lt;&gt;1,BL1336,BL1336*(1+(BM$144-BL$144)/BL$144))</f>
        <v>-30.7703703703704</v>
      </c>
      <c r="BN1336" s="34" t="n">
        <f aca="false">IF($B$17&lt;&gt;1,BM1336,BM1336*(1+(BN$144-BM$144)/BM$144))</f>
        <v>-33.7481481481481</v>
      </c>
      <c r="BO1336" s="34" t="n">
        <f aca="false">IF($B$17&lt;&gt;1,BN1336,BN1336*(1+(BO$144-BN$144)/BN$144))</f>
        <v>-34.4925925925926</v>
      </c>
      <c r="BP1336" s="34" t="n">
        <f aca="false">IF($B$17&lt;&gt;1,BO1336,BO1336*(1+(BP$144-BO$144)/BO$144))</f>
        <v>-36.7259259259259</v>
      </c>
      <c r="BQ1336" s="34" t="n">
        <f aca="false">IF($B$17&lt;&gt;1,BP1336,BP1336*(1+(BQ$144-BP$144)/BP$144))</f>
        <v>-34.7407407407407</v>
      </c>
      <c r="BR1336" s="34" t="n">
        <f aca="false">IF($B$17&lt;&gt;1,BQ1336,BQ1336*(1+(BR$144-BQ$144)/BQ$144))</f>
        <v>-33.0037037037037</v>
      </c>
      <c r="BS1336" s="34" t="n">
        <f aca="false">IF($B$17&lt;&gt;1,BR1336,BR1336*(1+(BS$144-BR$144)/BR$144))</f>
        <v>-33.9962962962963</v>
      </c>
      <c r="BT1336" s="34" t="n">
        <f aca="false">IF($B$17&lt;&gt;1,BS1336,BS1336*(1+(BT$144-BS$144)/BS$144))</f>
        <v>-34.4925925925926</v>
      </c>
      <c r="BU1336" s="34" t="n">
        <f aca="false">IF($B$17&lt;&gt;1,BT1336,BT1336*(1+(BU$144-BT$144)/BT$144))</f>
        <v>-40.9444444444444</v>
      </c>
      <c r="BV1336" s="34" t="n">
        <f aca="false">IF($B$17&lt;&gt;1,BU1336,BU1336*(1+(BV$144-BU$144)/BU$144))</f>
        <v>-43.4259259259259</v>
      </c>
      <c r="BW1336" s="34" t="n">
        <f aca="false">IF($B$17&lt;&gt;1,BV1336,BV1336*(1+(BW$144-BV$144)/BV$144))</f>
        <v>-44.1703703703704</v>
      </c>
      <c r="BX1336" s="34" t="n">
        <f aca="false">IF($B$17&lt;&gt;1,BW1336,BW1336*(1+(BX$144-BW$144)/BW$144))</f>
        <v>-44.9148148148148</v>
      </c>
      <c r="BY1336" s="34" t="n">
        <f aca="false">IF($B$17&lt;&gt;1,BX1336,BX1336*(1+(BY$144-BX$144)/BX$144))</f>
        <v>-45.6592592592592</v>
      </c>
      <c r="BZ1336" s="34" t="n">
        <f aca="false">IF($B$17&lt;&gt;1,BY1336,BY1336*(1+(BZ$144-BY$144)/BY$144))</f>
        <v>-60.7962962962963</v>
      </c>
      <c r="CA1336" s="34" t="n">
        <f aca="false">IF($B$17&lt;&gt;1,BZ1336,BZ1336*(1+(CA$144-BZ$144)/BZ$144))</f>
        <v>-68.737037037037</v>
      </c>
      <c r="CB1336" s="34" t="n">
        <f aca="false">IF($B$17&lt;&gt;1,CA1336,CA1336*(1+(CB$144-CA$144)/CA$144))</f>
        <v>-67.7444444444444</v>
      </c>
      <c r="CC1336" s="34" t="n">
        <f aca="false">IF($B$17&lt;&gt;1,CB1336,CB1336*(1+(CC$144-CB$144)/CB$144))</f>
        <v>-64.2703703703703</v>
      </c>
      <c r="CD1336" s="34" t="n">
        <f aca="false">IF($B$17&lt;&gt;1,CC1336,CC1336*(1+(CD$144-CC$144)/CC$144))</f>
        <v>-75.6851851851852</v>
      </c>
      <c r="CE1336" s="34" t="n">
        <f aca="false">IF($B$17&lt;&gt;1,CD1336,CD1336*(1+(CE$144-CD$144)/CD$144))</f>
        <v>-74.4444444444444</v>
      </c>
      <c r="CF1336" s="34" t="n">
        <f aca="false">IF($B$17&lt;&gt;1,CE1336,CE1336*(1+(CF$144-CE$144)/CE$144))</f>
        <v>-72.2111111111111</v>
      </c>
      <c r="CG1336" s="34" t="n">
        <f aca="false">IF($B$17&lt;&gt;1,CF1336,CF1336*(1+(CG$144-CF$144)/CF$144))</f>
        <v>-72.9555555555555</v>
      </c>
      <c r="CH1336" s="34" t="n">
        <f aca="false">IF($B$17&lt;&gt;1,CG1336,CG1336*(1+(CH$144-CG$144)/CG$144))</f>
        <v>-72.4592592592592</v>
      </c>
      <c r="CI1336" s="34" t="n">
        <f aca="false">IF($B$17&lt;&gt;1,CH1336,CH1336*(1+(CI$144-CH$144)/CH$144))</f>
        <v>-73.7</v>
      </c>
      <c r="CJ1336" s="34" t="n">
        <f aca="false">IF($B$17&lt;&gt;1,CI1336,CI1336*(1+(CJ$144-CI$144)/CI$144))</f>
        <v>-76.9259259259259</v>
      </c>
      <c r="CK1336" s="34" t="n">
        <f aca="false">IF($B$17&lt;&gt;1,CJ1336,CJ1336*(1+(CK$144-CJ$144)/CJ$144))</f>
        <v>-78.1666666666666</v>
      </c>
      <c r="CL1336" s="34" t="n">
        <f aca="false">IF($B$17&lt;&gt;1,CK1336,CK1336*(1+(CL$144-CK$144)/CK$144))</f>
        <v>-78.6629629629629</v>
      </c>
      <c r="CM1336" s="34" t="n">
        <f aca="false">IF($B$17&lt;&gt;1,CL1336,CL1336*(1+(CM$144-CL$144)/CL$144))</f>
        <v>-78.4148148148148</v>
      </c>
      <c r="CN1336" s="34" t="n">
        <f aca="false">IF($B$17&lt;&gt;1,CM1336,CM1336*(1+(CN$144-CM$144)/CM$144))</f>
        <v>-78.9111111111111</v>
      </c>
      <c r="CO1336" s="34" t="n">
        <f aca="false">IF($B$17&lt;&gt;1,CN1336,CN1336*(1+(CO$144-CN$144)/CN$144))</f>
        <v>-78.6629629629629</v>
      </c>
      <c r="CP1336" s="34" t="n">
        <f aca="false">IF($B$17&lt;&gt;1,CO1336,CO1336*(1+(CP$144-CO$144)/CO$144))</f>
        <v>-78.4148148148148</v>
      </c>
      <c r="CQ1336" s="34" t="n">
        <f aca="false">IF($B$17&lt;&gt;1,CP1336,CP1336*(1+(CQ$144-CP$144)/CP$144))</f>
        <v>-78.9111111111111</v>
      </c>
      <c r="CR1336" s="34" t="n">
        <f aca="false">IF($B$17&lt;&gt;1,CQ1336,CQ1336*(1+(CR$144-CQ$144)/CQ$144))</f>
        <v>-78.9111111111111</v>
      </c>
      <c r="CS1336" s="34" t="n">
        <f aca="false">IF($B$17&lt;&gt;1,CR1336,CR1336*(1+(CS$144-CR$144)/CR$144))</f>
        <v>-81.6407407407407</v>
      </c>
      <c r="CT1336" s="34" t="n">
        <f aca="false">IF($B$17&lt;&gt;1,CS1336,CS1336*(1+(CT$144-CS$144)/CS$144))</f>
        <v>-82.8814814814814</v>
      </c>
      <c r="CU1336" s="34" t="n">
        <f aca="false">IF($B$17&lt;&gt;1,CT1336,CT1336*(1+(CU$144-CT$144)/CT$144))</f>
        <v>-83.874074074074</v>
      </c>
      <c r="CV1336" s="34" t="n">
        <f aca="false">IF($B$17&lt;&gt;1,CU1336,CU1336*(1+(CV$144-CU$144)/CU$144))</f>
        <v>-86.3555555555555</v>
      </c>
      <c r="CW1336" s="34" t="n">
        <f aca="false">IF($B$17&lt;&gt;1,CV1336,CV1336*(1+(CW$144-CV$144)/CV$144))</f>
        <v>-90.574074074074</v>
      </c>
      <c r="CX1336" s="34" t="n">
        <f aca="false">IF($B$17&lt;&gt;1,CW1336,CW1336*(1+(CX$144-CW$144)/CW$144))</f>
        <v>-92.5592592592592</v>
      </c>
      <c r="CY1336" s="34" t="n">
        <f aca="false">IF($B$17&lt;&gt;1,CX1336,CX1336*(1+(CY$144-CX$144)/CX$144))</f>
        <v>-96.2814814814814</v>
      </c>
      <c r="CZ1336" s="34" t="n">
        <f aca="false">IF($B$17&lt;&gt;1,CY1336,CY1336*(1+(CZ$144-CY$144)/CY$144))</f>
        <v>-103.22962962963</v>
      </c>
      <c r="DA1336" s="34" t="n">
        <f aca="false">IF($B$17&lt;&gt;1,CZ1336,CZ1336*(1+(DA$144-CZ$144)/CZ$144))</f>
        <v>-121.592592592593</v>
      </c>
      <c r="DB1336" s="34" t="n">
        <f aca="false">IF($B$17&lt;&gt;1,DA1336,DA1336*(1+(DB$144-DA$144)/DA$144))</f>
        <v>-142.437037037037</v>
      </c>
      <c r="DC1336" s="34" t="n">
        <f aca="false">IF($B$17&lt;&gt;1,DB1336,DB1336*(1+(DC$144-DB$144)/DB$144))</f>
        <v>-148.640740740741</v>
      </c>
      <c r="DD1336" s="34" t="n">
        <f aca="false">IF($B$17&lt;&gt;1,DC1336,DC1336*(1+(DD$144-DC$144)/DC$144))</f>
        <v>-155.837037037037</v>
      </c>
      <c r="DE1336" s="34" t="n">
        <f aca="false">IF($B$17&lt;&gt;1,DD1336,DD1336*(1+(DE$144-DD$144)/DD$144))</f>
        <v>-165.762962962963</v>
      </c>
      <c r="DF1336" s="34" t="n">
        <f aca="false">IF($B$17&lt;&gt;1,DE1336,DE1336*(1+(DF$144-DE$144)/DE$144))</f>
        <v>-183.133333333333</v>
      </c>
      <c r="DG1336" s="34" t="n">
        <f aca="false">IF($B$17&lt;&gt;1,DF1336,DF1336*(1+(DG$144-DF$144)/DF$144))</f>
        <v>-211.422222222222</v>
      </c>
      <c r="DZ1336" s="16" t="s">
        <v>94</v>
      </c>
      <c r="EA1336" s="23" t="n">
        <f aca="false">SUM(BI1336:BS1336)</f>
        <v>-325.818518518519</v>
      </c>
      <c r="EC1336" s="23" t="n">
        <f aca="false">SUM(BI1336:CC1336)</f>
        <v>-840.974074074074</v>
      </c>
      <c r="EE1336" s="23" t="n">
        <f aca="false">SUM(BI1336:CM1336)</f>
        <v>-1594.6</v>
      </c>
      <c r="EG1336" s="23" t="n">
        <f aca="false">SUM(BI1336:CW1336)</f>
        <v>-2413.73703703704</v>
      </c>
      <c r="EI1336" s="23" t="n">
        <f aca="false">SUM(BI1336:DG1336)</f>
        <v>-3834.63333333333</v>
      </c>
    </row>
    <row r="1337" customFormat="false" ht="14.65" hidden="false" customHeight="false" outlineLevel="0" collapsed="false">
      <c r="A1337" s="4" t="s">
        <v>95</v>
      </c>
      <c r="BI1337" s="23"/>
      <c r="BJ1337" s="34" t="n">
        <f aca="false">-MAX(-IF(BI1343&gt;BH1343,$B$14*BI1343,-BI1337*(1+(BJ$144-BI$144)/BI$144)),-BJ1336)</f>
        <v>-33.5</v>
      </c>
      <c r="BK1337" s="34" t="n">
        <f aca="false">-IF(BJ1343&gt;BI1343,$B$14*BJ1343,-BJ1337*(1+(BK$144-BJ$144)/BJ$144))</f>
        <v>-28.7851851851852</v>
      </c>
      <c r="BL1337" s="34" t="n">
        <f aca="false">-IF(BK1343&gt;BJ1343,$B$14*BK1343,-BK1337*(1+(BL$144-BK$144)/BK$144))</f>
        <v>-26.0555555555556</v>
      </c>
      <c r="BM1337" s="34" t="n">
        <f aca="false">-IF(BL1343&gt;BK1343,$B$14*BL1343,-BL1337*(1+(BM$144-BL$144)/BL$144))</f>
        <v>-30.7703703703704</v>
      </c>
      <c r="BN1337" s="34" t="n">
        <f aca="false">-IF(BM1343&gt;BL1343,$B$14*BM1343,-BM1337*(1+(BN$144-BM$144)/BM$144))</f>
        <v>-33.7481481481481</v>
      </c>
      <c r="BO1337" s="34" t="n">
        <f aca="false">-IF(BN1343&gt;BM1343,$B$14*BN1343,-BN1337*(1+(BO$144-BN$144)/BN$144))</f>
        <v>-34.4925925925926</v>
      </c>
      <c r="BP1337" s="34" t="n">
        <f aca="false">-IF(BO1343&gt;BN1343,$B$14*BO1343,-BO1337*(1+(BP$144-BO$144)/BO$144))</f>
        <v>-36.7259259259259</v>
      </c>
      <c r="BQ1337" s="34" t="n">
        <f aca="false">-IF(BP1343&gt;BO1343,$B$14*BP1343,-BP1337*(1+(BQ$144-BP$144)/BP$144))</f>
        <v>-34.7407407407407</v>
      </c>
      <c r="BR1337" s="34" t="n">
        <f aca="false">-IF(BQ1343&gt;BP1343,$B$14*BQ1343,-BQ1337*(1+(BR$144-BQ$144)/BQ$144))</f>
        <v>-33.0037037037037</v>
      </c>
      <c r="BS1337" s="34" t="n">
        <f aca="false">-IF(BR1343&gt;BQ1343,$B$14*BR1343,-BR1337*(1+(BS$144-BR$144)/BR$144))</f>
        <v>-33.9962962962963</v>
      </c>
      <c r="BT1337" s="34" t="n">
        <f aca="false">-IF(BS1343&gt;BR1343,$B$14*BS1343,-BS1337*(1+(BT$144-BS$144)/BS$144))</f>
        <v>-34.4925925925926</v>
      </c>
      <c r="BU1337" s="34" t="n">
        <f aca="false">-IF(BT1343&gt;BS1343,$B$14*BT1343,-BT1337*(1+(BU$144-BT$144)/BT$144))</f>
        <v>-40.9444444444444</v>
      </c>
      <c r="BV1337" s="34" t="n">
        <f aca="false">-IF(BU1343&gt;BT1343,$B$14*BU1343,-BU1337*(1+(BV$144-BU$144)/BU$144))</f>
        <v>-43.4259259259259</v>
      </c>
      <c r="BW1337" s="34" t="n">
        <f aca="false">-IF(BV1343&gt;BU1343,$B$14*BV1343,-BV1337*(1+(BW$144-BV$144)/BV$144))</f>
        <v>-44.1703703703704</v>
      </c>
      <c r="BX1337" s="34" t="n">
        <f aca="false">-IF(BW1343&gt;BV1343,$B$14*BW1343,-BW1337*(1+(BX$144-BW$144)/BW$144))</f>
        <v>-44.9148148148148</v>
      </c>
      <c r="BY1337" s="34" t="n">
        <f aca="false">-IF(BX1343&gt;BW1343,$B$14*BX1343,-BX1337*(1+(BY$144-BX$144)/BX$144))</f>
        <v>-45.6592592592592</v>
      </c>
      <c r="BZ1337" s="34" t="n">
        <f aca="false">-IF(BY1343&gt;BX1343,$B$14*BY1343,-BY1337*(1+(BZ$144-BY$144)/BY$144))</f>
        <v>-60.7962962962963</v>
      </c>
      <c r="CA1337" s="34" t="n">
        <f aca="false">-IF(BZ1343&gt;BY1343,$B$14*BZ1343,-BZ1337*(1+(CA$144-BZ$144)/BZ$144))</f>
        <v>-68.737037037037</v>
      </c>
      <c r="CB1337" s="34" t="n">
        <f aca="false">-IF(CA1343&gt;BZ1343,$B$14*CA1343,-CA1337*(1+(CB$144-CA$144)/CA$144))</f>
        <v>-67.7444444444444</v>
      </c>
      <c r="CC1337" s="34" t="n">
        <f aca="false">-IF(CB1343&gt;CA1343,$B$14*CB1343,-CB1337*(1+(CC$144-CB$144)/CB$144))</f>
        <v>-64.2703703703703</v>
      </c>
      <c r="CD1337" s="34" t="n">
        <f aca="false">-IF(CC1343&gt;CB1343,$B$14*CC1343,-CC1337*(1+(CD$144-CC$144)/CC$144))</f>
        <v>-75.6851851851852</v>
      </c>
      <c r="CE1337" s="34" t="n">
        <f aca="false">-IF(CD1343&gt;CC1343,$B$14*CD1343,-CD1337*(1+(CE$144-CD$144)/CD$144))</f>
        <v>-74.4444444444444</v>
      </c>
      <c r="CF1337" s="34" t="n">
        <f aca="false">-IF(CE1343&gt;CD1343,$B$14*CE1343,-CE1337*(1+(CF$144-CE$144)/CE$144))</f>
        <v>-72.2111111111111</v>
      </c>
      <c r="CG1337" s="34" t="n">
        <f aca="false">-IF(CF1343&gt;CE1343,$B$14*CF1343,-CF1337*(1+(CG$144-CF$144)/CF$144))</f>
        <v>-72.9555555555555</v>
      </c>
      <c r="CH1337" s="34" t="n">
        <f aca="false">-IF(CG1343&gt;CF1343,$B$14*CG1343,-CG1337*(1+(CH$144-CG$144)/CG$144))</f>
        <v>-72.4592592592592</v>
      </c>
      <c r="CI1337" s="34" t="n">
        <f aca="false">-IF(CH1343&gt;CG1343,$B$14*CH1343,-CH1337*(1+(CI$144-CH$144)/CH$144))</f>
        <v>-73.7</v>
      </c>
      <c r="CJ1337" s="34" t="n">
        <f aca="false">-IF(CI1343&gt;CH1343,$B$14*CI1343,-CI1337*(1+(CJ$144-CI$144)/CI$144))</f>
        <v>-76.9259259259259</v>
      </c>
      <c r="CK1337" s="34" t="n">
        <f aca="false">-IF(CJ1343&gt;CI1343,$B$14*CJ1343,-CJ1337*(1+(CK$144-CJ$144)/CJ$144))</f>
        <v>-78.1666666666666</v>
      </c>
      <c r="CL1337" s="34" t="n">
        <f aca="false">-IF(CK1343&gt;CJ1343,$B$14*CK1343,-CK1337*(1+(CL$144-CK$144)/CK$144))</f>
        <v>-78.6629629629629</v>
      </c>
      <c r="CM1337" s="34" t="n">
        <f aca="false">-IF(CL1343&gt;CK1343,$B$14*CL1343,-CL1337*(1+(CM$144-CL$144)/CL$144))</f>
        <v>-35.238118741682</v>
      </c>
      <c r="CN1337" s="34" t="n">
        <f aca="false">-IF(CM1343&gt;CL1343,$B$14*CM1343,-CM1337*(1+(CN$144-CM$144)/CM$144))</f>
        <v>-35.4611448096673</v>
      </c>
      <c r="CO1337" s="34" t="n">
        <f aca="false">-IF(CN1343&gt;CM1343,$B$14*CN1343,-CN1337*(1+(CO$144-CN$144)/CN$144))</f>
        <v>-35.3496317756746</v>
      </c>
      <c r="CP1337" s="34" t="n">
        <f aca="false">-IF(CO1343&gt;CN1343,$B$14*CO1343,-CO1337*(1+(CP$144-CO$144)/CO$144))</f>
        <v>-37.070386932842</v>
      </c>
      <c r="CQ1337" s="34" t="n">
        <f aca="false">-IF(CP1343&gt;CO1343,$B$14*CP1343,-CP1337*(1+(CQ$144-CP$144)/CP$144))</f>
        <v>-37.3050096349486</v>
      </c>
      <c r="CR1337" s="34" t="n">
        <f aca="false">-IF(CQ1343&gt;CP1343,$B$14*CQ1343,-CQ1337*(1+(CR$144-CQ$144)/CQ$144))</f>
        <v>-37.206850079566</v>
      </c>
      <c r="CS1337" s="34" t="n">
        <f aca="false">-IF(CR1343&gt;CQ1343,$B$14*CR1343,-CR1337*(1+(CS$144-CR$144)/CR$144))</f>
        <v>-39.6000761077346</v>
      </c>
      <c r="CT1337" s="34" t="n">
        <f aca="false">-IF(CS1343&gt;CR1343,$B$14*CS1343,-CS1337*(1+(CT$144-CS$144)/CS$144))</f>
        <v>-40.8789343930565</v>
      </c>
      <c r="CU1337" s="34" t="n">
        <f aca="false">-IF(CT1343&gt;CS1343,$B$14*CT1343,-CT1337*(1+(CU$144-CT$144)/CT$144))</f>
        <v>-41.36850246962</v>
      </c>
      <c r="CV1337" s="34" t="n">
        <f aca="false">-IF(CU1343&gt;CT1343,$B$14*CU1343,-CU1337*(1+(CV$144-CU$144)/CU$144))</f>
        <v>-42.5924226610289</v>
      </c>
      <c r="CW1337" s="34" t="n">
        <f aca="false">-IF(CV1343&gt;CU1343,$B$14*CV1343,-CV1337*(1+(CW$144-CV$144)/CV$144))</f>
        <v>-44.673086986424</v>
      </c>
      <c r="CX1337" s="34" t="n">
        <f aca="false">-IF(CW1343&gt;CV1343,$B$14*CW1343,-CW1337*(1+(CX$144-CW$144)/CW$144))</f>
        <v>-45.6522231395511</v>
      </c>
      <c r="CY1337" s="34" t="n">
        <f aca="false">-IF(CX1343&gt;CW1343,$B$14*CX1343,-CX1337*(1+(CY$144-CX$144)/CX$144))</f>
        <v>-47.4881034266644</v>
      </c>
      <c r="CZ1337" s="34" t="n">
        <f aca="false">-IF(CY1343&gt;CX1343,$B$14*CY1343,-CY1337*(1+(CZ$144-CY$144)/CY$144))</f>
        <v>-50.9150799626092</v>
      </c>
      <c r="DA1337" s="34" t="n">
        <f aca="false">-IF(CZ1343&gt;CY1343,$B$14*CZ1343,-CZ1337*(1+(DA$144-CZ$144)/CZ$144))</f>
        <v>-59.9720893790349</v>
      </c>
      <c r="DB1337" s="34" t="n">
        <f aca="false">-IF(DA1343&gt;CZ1343,$B$14*DA1343,-DA1337*(1+(DB$144-DA$144)/DA$144))</f>
        <v>-70.2530189868695</v>
      </c>
      <c r="DC1337" s="34" t="n">
        <f aca="false">-IF(DB1343&gt;DA1343,$B$14*DB1343,-DB1337*(1+(DC$144-DB$144)/DB$144))</f>
        <v>-73.3128194653916</v>
      </c>
      <c r="DD1337" s="34" t="n">
        <f aca="false">-IF(DC1343&gt;DB1343,$B$14*DC1343,-DC1337*(1+(DD$144-DC$144)/DC$144))</f>
        <v>-76.8621880204774</v>
      </c>
      <c r="DE1337" s="34" t="n">
        <f aca="false">-IF(DD1343&gt;DC1343,$B$14*DD1343,-DD1337*(1+(DE$144-DD$144)/DD$144))</f>
        <v>-81.7578687861129</v>
      </c>
      <c r="DF1337" s="34" t="n">
        <f aca="false">-IF(DE1343&gt;DD1343,$B$14*DE1343,-DE1337*(1+(DF$144-DE$144)/DE$144))</f>
        <v>-90.325310125975</v>
      </c>
      <c r="DG1337" s="34" t="n">
        <f aca="false">-IF(DF1343&gt;DE1343,$B$14*DF1343,-DF1337*(1+(DG$144-DF$144)/DF$144))</f>
        <v>-104.278000308036</v>
      </c>
      <c r="DZ1337" s="16" t="s">
        <v>30</v>
      </c>
      <c r="EA1337" s="23" t="n">
        <f aca="false">SUM(BI1337:BS1337)</f>
        <v>-325.818518518519</v>
      </c>
      <c r="EC1337" s="23" t="n">
        <f aca="false">SUM(BI1337:CC1337)</f>
        <v>-840.974074074074</v>
      </c>
      <c r="EE1337" s="23" t="n">
        <f aca="false">SUM(BI1337:CM1337)</f>
        <v>-1551.42330392687</v>
      </c>
      <c r="EG1337" s="23" t="n">
        <f aca="false">SUM(BI1337:CW1337)</f>
        <v>-1942.92934977743</v>
      </c>
      <c r="EI1337" s="23" t="n">
        <f aca="false">SUM(BI1337:DG1337)</f>
        <v>-2643.74605137815</v>
      </c>
    </row>
    <row r="1338" customFormat="false" ht="14.65" hidden="false" customHeight="false" outlineLevel="0" collapsed="false">
      <c r="A1338" s="4" t="s">
        <v>96</v>
      </c>
      <c r="BI1338" s="23"/>
      <c r="BJ1338" s="23" t="n">
        <f aca="false">-IF($B$7=1,MAX(-BJ1337,-BJ1336),-BJ1336)</f>
        <v>-33.5</v>
      </c>
      <c r="BK1338" s="23" t="n">
        <f aca="false">-IF($B$7=1,MAX(-BK1337,-BK1336),-BK1336)</f>
        <v>-28.7851851851852</v>
      </c>
      <c r="BL1338" s="23" t="n">
        <f aca="false">-IF($B$7=1,MAX(-BL1337,-BL1336),-BL1336)</f>
        <v>-26.0555555555556</v>
      </c>
      <c r="BM1338" s="23" t="n">
        <f aca="false">-IF($B$7=1,MAX(-BM1337,-BM1336),-BM1336)</f>
        <v>-30.7703703703704</v>
      </c>
      <c r="BN1338" s="23" t="n">
        <f aca="false">-IF($B$7=1,MAX(-BN1337,-BN1336),-BN1336)</f>
        <v>-33.7481481481481</v>
      </c>
      <c r="BO1338" s="23" t="n">
        <f aca="false">-IF($B$7=1,MAX(-BO1337,-BO1336),-BO1336)</f>
        <v>-34.4925925925926</v>
      </c>
      <c r="BP1338" s="23" t="n">
        <f aca="false">-IF($B$7=1,MAX(-BP1337,-BP1336),-BP1336)</f>
        <v>-36.7259259259259</v>
      </c>
      <c r="BQ1338" s="23" t="n">
        <f aca="false">-IF($B$7=1,MAX(-BQ1337,-BQ1336),-BQ1336)</f>
        <v>-34.7407407407407</v>
      </c>
      <c r="BR1338" s="23" t="n">
        <f aca="false">-IF($B$7=1,MAX(-BR1337,-BR1336),-BR1336)</f>
        <v>-33.0037037037037</v>
      </c>
      <c r="BS1338" s="23" t="n">
        <f aca="false">-IF($B$7=1,MAX(-BS1337,-BS1336),-BS1336)</f>
        <v>-33.9962962962963</v>
      </c>
      <c r="BT1338" s="23" t="n">
        <f aca="false">-IF($B$7=1,MAX(-BT1337,-BT1336),-BT1336)</f>
        <v>-34.4925925925926</v>
      </c>
      <c r="BU1338" s="23" t="n">
        <f aca="false">-IF($B$7=1,MAX(-BU1337,-BU1336),-BU1336)</f>
        <v>-40.9444444444444</v>
      </c>
      <c r="BV1338" s="23" t="n">
        <f aca="false">-IF($B$7=1,MAX(-BV1337,-BV1336),-BV1336)</f>
        <v>-43.4259259259259</v>
      </c>
      <c r="BW1338" s="23" t="n">
        <f aca="false">-IF($B$7=1,MAX(-BW1337,-BW1336),-BW1336)</f>
        <v>-44.1703703703704</v>
      </c>
      <c r="BX1338" s="23" t="n">
        <f aca="false">-IF($B$7=1,MAX(-BX1337,-BX1336),-BX1336)</f>
        <v>-44.9148148148148</v>
      </c>
      <c r="BY1338" s="23" t="n">
        <f aca="false">-IF($B$7=1,MAX(-BY1337,-BY1336),-BY1336)</f>
        <v>-45.6592592592592</v>
      </c>
      <c r="BZ1338" s="23" t="n">
        <f aca="false">-IF($B$7=1,MAX(-BZ1337,-BZ1336),-BZ1336)</f>
        <v>-60.7962962962963</v>
      </c>
      <c r="CA1338" s="23" t="n">
        <f aca="false">-IF($B$7=1,MAX(-CA1337,-CA1336),-CA1336)</f>
        <v>-68.737037037037</v>
      </c>
      <c r="CB1338" s="23" t="n">
        <f aca="false">-IF($B$7=1,MAX(-CB1337,-CB1336),-CB1336)</f>
        <v>-67.7444444444444</v>
      </c>
      <c r="CC1338" s="23" t="n">
        <f aca="false">-IF($B$7=1,MAX(-CC1337,-CC1336),-CC1336)</f>
        <v>-64.2703703703703</v>
      </c>
      <c r="CD1338" s="23" t="n">
        <f aca="false">-IF($B$7=1,MAX(-CD1337,-CD1336),-CD1336)</f>
        <v>-75.6851851851852</v>
      </c>
      <c r="CE1338" s="23" t="n">
        <f aca="false">-IF($B$7=1,MAX(-CE1337,-CE1336),-CE1336)</f>
        <v>-74.4444444444444</v>
      </c>
      <c r="CF1338" s="23" t="n">
        <f aca="false">-IF($B$7=1,MAX(-CF1337,-CF1336),-CF1336)</f>
        <v>-72.2111111111111</v>
      </c>
      <c r="CG1338" s="23" t="n">
        <f aca="false">-IF($B$7=1,MAX(-CG1337,-CG1336),-CG1336)</f>
        <v>-72.9555555555555</v>
      </c>
      <c r="CH1338" s="23" t="n">
        <f aca="false">-IF($B$7=1,MAX(-CH1337,-CH1336),-CH1336)</f>
        <v>-72.4592592592592</v>
      </c>
      <c r="CI1338" s="23" t="n">
        <f aca="false">-IF($B$7=1,MAX(-CI1337,-CI1336),-CI1336)</f>
        <v>-73.7</v>
      </c>
      <c r="CJ1338" s="23" t="n">
        <f aca="false">-IF($B$7=1,MAX(-CJ1337,-CJ1336),-CJ1336)</f>
        <v>-76.9259259259259</v>
      </c>
      <c r="CK1338" s="23" t="n">
        <f aca="false">-IF($B$7=1,MAX(-CK1337,-CK1336),-CK1336)</f>
        <v>-78.1666666666666</v>
      </c>
      <c r="CL1338" s="23" t="n">
        <f aca="false">-IF($B$7=1,MAX(-CL1337,-CL1336),-CL1336)</f>
        <v>-78.6629629629629</v>
      </c>
      <c r="CM1338" s="23" t="n">
        <f aca="false">-IF($B$7=1,MAX(-CM1337,-CM1336),-CM1336)</f>
        <v>-78.4148148148148</v>
      </c>
      <c r="CN1338" s="23" t="n">
        <f aca="false">-IF($B$7=1,MAX(-CN1337,-CN1336),-CN1336)</f>
        <v>-78.9111111111111</v>
      </c>
      <c r="CO1338" s="23" t="n">
        <f aca="false">-IF($B$7=1,MAX(-CO1337,-CO1336),-CO1336)</f>
        <v>-78.6629629629629</v>
      </c>
      <c r="CP1338" s="23" t="n">
        <f aca="false">-IF($B$7=1,MAX(-CP1337,-CP1336),-CP1336)</f>
        <v>-78.4148148148148</v>
      </c>
      <c r="CQ1338" s="23" t="n">
        <f aca="false">-IF($B$7=1,MAX(-CQ1337,-CQ1336),-CQ1336)</f>
        <v>-78.9111111111111</v>
      </c>
      <c r="CR1338" s="23" t="n">
        <f aca="false">-IF($B$7=1,MAX(-CR1337,-CR1336),-CR1336)</f>
        <v>-78.9111111111111</v>
      </c>
      <c r="CS1338" s="23" t="n">
        <f aca="false">-IF($B$7=1,MAX(-CS1337,-CS1336),-CS1336)</f>
        <v>-81.6407407407407</v>
      </c>
      <c r="CT1338" s="23" t="n">
        <f aca="false">-IF($B$7=1,MAX(-CT1337,-CT1336),-CT1336)</f>
        <v>-82.8814814814814</v>
      </c>
      <c r="CU1338" s="23" t="n">
        <f aca="false">-IF($B$7=1,MAX(-CU1337,-CU1336),-CU1336)</f>
        <v>-83.874074074074</v>
      </c>
      <c r="CV1338" s="23" t="n">
        <f aca="false">-IF($B$7=1,MAX(-CV1337,-CV1336),-CV1336)</f>
        <v>-86.3555555555555</v>
      </c>
      <c r="CW1338" s="23" t="n">
        <f aca="false">-IF($B$7=1,MAX(-CW1337,-CW1336),-CW1336)</f>
        <v>-90.574074074074</v>
      </c>
      <c r="CX1338" s="23" t="n">
        <f aca="false">-IF($B$7=1,MAX(-CX1337,-CX1336),-CX1336)</f>
        <v>-92.5592592592592</v>
      </c>
      <c r="CY1338" s="23" t="n">
        <f aca="false">-IF($B$7=1,MAX(-CY1337,-CY1336),-CY1336)</f>
        <v>-96.2814814814814</v>
      </c>
      <c r="CZ1338" s="23" t="n">
        <f aca="false">-IF($B$7=1,MAX(-CZ1337,-CZ1336),-CZ1336)</f>
        <v>-103.22962962963</v>
      </c>
      <c r="DA1338" s="23" t="n">
        <f aca="false">-IF($B$7=1,MAX(-DA1337,-DA1336),-DA1336)</f>
        <v>-121.592592592593</v>
      </c>
      <c r="DB1338" s="23" t="n">
        <f aca="false">-IF($B$7=1,MAX(-DB1337,-DB1336),-DB1336)</f>
        <v>-142.437037037037</v>
      </c>
      <c r="DC1338" s="23" t="n">
        <f aca="false">-IF($B$7=1,MAX(-DC1337,-DC1336),-DC1336)</f>
        <v>-148.640740740741</v>
      </c>
      <c r="DD1338" s="23" t="n">
        <f aca="false">-IF($B$7=1,MAX(-DD1337,-DD1336),-DD1336)</f>
        <v>-155.837037037037</v>
      </c>
      <c r="DE1338" s="23" t="n">
        <f aca="false">-IF($B$7=1,MAX(-DE1337,-DE1336),-DE1336)</f>
        <v>-165.762962962963</v>
      </c>
      <c r="DF1338" s="23" t="n">
        <f aca="false">-IF($B$7=1,MAX(-DF1337,-DF1336),-DF1336)</f>
        <v>-183.133333333333</v>
      </c>
      <c r="DG1338" s="23" t="n">
        <f aca="false">-IF($B$7=1,MAX(-DG1337,-DG1336),-DG1336)</f>
        <v>-211.422222222222</v>
      </c>
      <c r="DZ1338" s="16" t="s">
        <v>97</v>
      </c>
      <c r="EA1338" s="23" t="n">
        <f aca="false">SUM(BI1338:BS1338)</f>
        <v>-325.818518518519</v>
      </c>
      <c r="EC1338" s="23" t="n">
        <f aca="false">SUM(BI1338:CC1338)</f>
        <v>-840.974074074074</v>
      </c>
      <c r="EE1338" s="23" t="n">
        <f aca="false">SUM(BI1338:CM1338)</f>
        <v>-1594.6</v>
      </c>
      <c r="EG1338" s="23" t="n">
        <f aca="false">SUM(BI1338:CW1338)</f>
        <v>-2413.73703703704</v>
      </c>
      <c r="EI1338" s="23" t="n">
        <f aca="false">SUM(BI1338:DG1338)</f>
        <v>-3834.63333333333</v>
      </c>
    </row>
    <row r="1339" customFormat="false" ht="14.65" hidden="false" customHeight="false" outlineLevel="0" collapsed="false">
      <c r="A1339" s="0" t="s">
        <v>98</v>
      </c>
      <c r="BI1339" s="23"/>
      <c r="BJ1339" s="23" t="n">
        <f aca="false">IF(BJ1335&lt;=0,0,-$B$9*BJ1335)</f>
        <v>-1.66005197335684</v>
      </c>
      <c r="BK1339" s="23" t="n">
        <f aca="false">IF(BK1335&lt;=0,0,-$B$9*BK1335)</f>
        <v>-1.05137390063766</v>
      </c>
      <c r="BL1339" s="23" t="n">
        <f aca="false">IF(BL1335&lt;=0,0,-$B$9*BL1335)</f>
        <v>-0.926223150010624</v>
      </c>
      <c r="BM1339" s="23" t="n">
        <f aca="false">IF(BM1335&lt;=0,0,-$B$9*BM1335)</f>
        <v>-1.2524253718414</v>
      </c>
      <c r="BN1339" s="23" t="n">
        <f aca="false">IF(BN1335&lt;=0,0,-$B$9*BN1335)</f>
        <v>-1.12110242530254</v>
      </c>
      <c r="BO1339" s="23" t="n">
        <f aca="false">IF(BO1335&lt;=0,0,-$B$9*BO1335)</f>
        <v>-1.51685014746841</v>
      </c>
      <c r="BP1339" s="23" t="n">
        <f aca="false">IF(BP1335&lt;=0,0,-$B$9*BP1335)</f>
        <v>-1.83077342714461</v>
      </c>
      <c r="BQ1339" s="23" t="n">
        <f aca="false">IF(BQ1335&lt;=0,0,-$B$9*BQ1335)</f>
        <v>-1.30788469779381</v>
      </c>
      <c r="BR1339" s="23" t="n">
        <f aca="false">IF(BR1335&lt;=0,0,-$B$9*BR1335)</f>
        <v>-1.3939158803215</v>
      </c>
      <c r="BS1339" s="23" t="n">
        <f aca="false">IF(BS1335&lt;=0,0,-$B$9*BS1335)</f>
        <v>-1.36825950191932</v>
      </c>
      <c r="BT1339" s="23" t="n">
        <f aca="false">IF(BT1335&lt;=0,0,-$B$9*BT1335)</f>
        <v>-1.2189936881374</v>
      </c>
      <c r="BU1339" s="23" t="n">
        <f aca="false">IF(BU1335&lt;=0,0,-$B$9*BU1335)</f>
        <v>-1.06654772202172</v>
      </c>
      <c r="BV1339" s="23" t="n">
        <f aca="false">IF(BV1335&lt;=0,0,-$B$9*BV1335)</f>
        <v>-1.13710964891275</v>
      </c>
      <c r="BW1339" s="23" t="n">
        <f aca="false">IF(BW1335&lt;=0,0,-$B$9*BW1335)</f>
        <v>-1.24564965577602</v>
      </c>
      <c r="BX1339" s="23" t="n">
        <f aca="false">IF(BX1335&lt;=0,0,-$B$9*BX1335)</f>
        <v>-1.33376103798125</v>
      </c>
      <c r="BY1339" s="23" t="n">
        <f aca="false">IF(BY1335&lt;=0,0,-$B$9*BY1335)</f>
        <v>-1.62485920155198</v>
      </c>
      <c r="BZ1339" s="23" t="n">
        <f aca="false">IF(BZ1335&lt;=0,0,-$B$9*BZ1335)</f>
        <v>-1.40669695618381</v>
      </c>
      <c r="CA1339" s="23" t="n">
        <f aca="false">IF(CA1335&lt;=0,0,-$B$9*CA1335)</f>
        <v>-1.32507623589623</v>
      </c>
      <c r="CB1339" s="23" t="n">
        <f aca="false">IF(CB1335&lt;=0,0,-$B$9*CB1335)</f>
        <v>-1.29516301752419</v>
      </c>
      <c r="CC1339" s="23" t="n">
        <f aca="false">IF(CC1335&lt;=0,0,-$B$9*CC1335)</f>
        <v>-1.33635286261932</v>
      </c>
      <c r="CD1339" s="23" t="n">
        <f aca="false">IF(CD1335&lt;=0,0,-$B$9*CD1335)</f>
        <v>-1.52892618087226</v>
      </c>
      <c r="CE1339" s="23" t="n">
        <f aca="false">IF(CE1335&lt;=0,0,-$B$9*CE1335)</f>
        <v>-1.60446303549999</v>
      </c>
      <c r="CF1339" s="23" t="n">
        <f aca="false">IF(CF1335&lt;=0,0,-$B$9*CF1335)</f>
        <v>-1.62304424090997</v>
      </c>
      <c r="CG1339" s="23" t="n">
        <f aca="false">IF(CG1335&lt;=0,0,-$B$9*CG1335)</f>
        <v>-1.52006182939321</v>
      </c>
      <c r="CH1339" s="23" t="n">
        <f aca="false">IF(CH1335&lt;=0,0,-$B$9*CH1335)</f>
        <v>-1.8751530008656</v>
      </c>
      <c r="CI1339" s="23" t="n">
        <f aca="false">IF(CI1335&lt;=0,0,-$B$9*CI1335)</f>
        <v>-2.13226545495799</v>
      </c>
      <c r="CJ1339" s="23" t="n">
        <f aca="false">IF(CJ1335&lt;=0,0,-$B$9*CJ1335)</f>
        <v>-2.10543928233087</v>
      </c>
      <c r="CK1339" s="23" t="n">
        <f aca="false">IF(CK1335&lt;=0,0,-$B$9*CK1335)</f>
        <v>-1.87274422371481</v>
      </c>
      <c r="CL1339" s="23" t="n">
        <f aca="false">IF(CL1335&lt;=0,0,-$B$9*CL1335)</f>
        <v>-2.26562545993128</v>
      </c>
      <c r="CM1339" s="23" t="n">
        <f aca="false">IF(CM1335&lt;=0,0,-$B$9*CM1335)</f>
        <v>-2.25269214189506</v>
      </c>
      <c r="CN1339" s="23" t="n">
        <f aca="false">IF(CN1335&lt;=0,0,-$B$9*CN1335)</f>
        <v>-2.2102609303646</v>
      </c>
      <c r="CO1339" s="23" t="n">
        <f aca="false">IF(CO1335&lt;=0,0,-$B$9*CO1335)</f>
        <v>-2.37523382239711</v>
      </c>
      <c r="CP1339" s="23" t="n">
        <f aca="false">IF(CP1335&lt;=0,0,-$B$9*CP1335)</f>
        <v>-2.18533754229845</v>
      </c>
      <c r="CQ1339" s="23" t="n">
        <f aca="false">IF(CQ1335&lt;=0,0,-$B$9*CQ1335)</f>
        <v>-2.38389449357151</v>
      </c>
      <c r="CR1339" s="23" t="n">
        <f aca="false">IF(CR1335&lt;=0,0,-$B$9*CR1335)</f>
        <v>-2.52705999042604</v>
      </c>
      <c r="CS1339" s="23" t="n">
        <f aca="false">IF(CS1335&lt;=0,0,-$B$9*CS1335)</f>
        <v>-2.60903294396981</v>
      </c>
      <c r="CT1339" s="23" t="n">
        <f aca="false">IF(CT1335&lt;=0,0,-$B$9*CT1335)</f>
        <v>-2.34389425696892</v>
      </c>
      <c r="CU1339" s="23" t="n">
        <f aca="false">IF(CU1335&lt;=0,0,-$B$9*CU1335)</f>
        <v>-2.47864170990597</v>
      </c>
      <c r="CV1339" s="23" t="n">
        <f aca="false">IF(CV1335&lt;=0,0,-$B$9*CV1335)</f>
        <v>-2.53717461378126</v>
      </c>
      <c r="CW1339" s="23" t="n">
        <f aca="false">IF(CW1335&lt;=0,0,-$B$9*CW1335)</f>
        <v>-2.24294303847437</v>
      </c>
      <c r="CX1339" s="23" t="n">
        <f aca="false">IF(CX1335&lt;=0,0,-$B$9*CX1335)</f>
        <v>-2.19306840382217</v>
      </c>
      <c r="CY1339" s="23" t="n">
        <f aca="false">IF(CY1335&lt;=0,0,-$B$9*CY1335)</f>
        <v>-2.24271766747546</v>
      </c>
      <c r="CZ1339" s="23" t="n">
        <f aca="false">IF(CZ1335&lt;=0,0,-$B$9*CZ1335)</f>
        <v>-2.36827553430086</v>
      </c>
      <c r="DA1339" s="23" t="n">
        <f aca="false">IF(DA1335&lt;=0,0,-$B$9*DA1335)</f>
        <v>-1.93292263680076</v>
      </c>
      <c r="DB1339" s="23" t="n">
        <f aca="false">IF(DB1335&lt;=0,0,-$B$9*DB1335)</f>
        <v>-1.43921785020673</v>
      </c>
      <c r="DC1339" s="23" t="n">
        <f aca="false">IF(DC1335&lt;=0,0,-$B$9*DC1335)</f>
        <v>-1.51896783795256</v>
      </c>
      <c r="DD1339" s="23" t="n">
        <f aca="false">IF(DD1335&lt;=0,0,-$B$9*DD1335)</f>
        <v>-1.34688684749441</v>
      </c>
      <c r="DE1339" s="23" t="n">
        <f aca="false">IF(DE1335&lt;=0,0,-$B$9*DE1335)</f>
        <v>-0.983947556543498</v>
      </c>
      <c r="DF1339" s="23" t="n">
        <f aca="false">IF(DF1335&lt;=0,0,-$B$9*DF1335)</f>
        <v>-0.749323420321795</v>
      </c>
      <c r="DG1339" s="23" t="n">
        <f aca="false">IF(DG1335&lt;=0,0,-$B$9*DG1335)</f>
        <v>-0.441769434051491</v>
      </c>
      <c r="EE1339" s="23"/>
    </row>
    <row r="1340" customFormat="false" ht="14.65" hidden="false" customHeight="false" outlineLevel="0" collapsed="false">
      <c r="A1340" s="0" t="s">
        <v>99</v>
      </c>
      <c r="BI1340" s="23" t="n">
        <f aca="false">BI1335+BI1338+BI1339</f>
        <v>1000</v>
      </c>
      <c r="BJ1340" s="23" t="n">
        <f aca="false">BJ1335+BJ1338+BJ1339</f>
        <v>794.865934705063</v>
      </c>
      <c r="BK1340" s="23" t="n">
        <f aca="false">BK1335+BK1338+BK1339</f>
        <v>495.850391233009</v>
      </c>
      <c r="BL1340" s="23" t="n">
        <f aca="false">BL1335+BL1338+BL1339</f>
        <v>436.129796299746</v>
      </c>
      <c r="BM1340" s="23" t="n">
        <f aca="false">BM1335+BM1338+BM1339</f>
        <v>594.189890178489</v>
      </c>
      <c r="BN1340" s="23" t="n">
        <f aca="false">BN1335+BN1338+BN1339</f>
        <v>525.681962077821</v>
      </c>
      <c r="BO1340" s="23" t="n">
        <f aca="false">BO1335+BO1338+BO1339</f>
        <v>722.415630994146</v>
      </c>
      <c r="BP1340" s="23" t="n">
        <f aca="false">BP1335+BP1338+BP1339</f>
        <v>876.830014219234</v>
      </c>
      <c r="BQ1340" s="23" t="n">
        <f aca="false">BQ1335+BQ1338+BQ1339</f>
        <v>617.893723458369</v>
      </c>
      <c r="BR1340" s="23" t="n">
        <f aca="false">BR1335+BR1338+BR1339</f>
        <v>662.560320576726</v>
      </c>
      <c r="BS1340" s="23" t="n">
        <f aca="false">BS1335+BS1338+BS1339</f>
        <v>648.765195161445</v>
      </c>
      <c r="BT1340" s="23" t="n">
        <f aca="false">BT1335+BT1338+BT1339</f>
        <v>573.785257787968</v>
      </c>
      <c r="BU1340" s="23" t="n">
        <f aca="false">BU1335+BU1338+BU1339</f>
        <v>491.262868844394</v>
      </c>
      <c r="BV1340" s="23" t="n">
        <f aca="false">BV1335+BV1338+BV1339</f>
        <v>523.991788881534</v>
      </c>
      <c r="BW1340" s="23" t="n">
        <f aca="false">BW1335+BW1338+BW1339</f>
        <v>577.408807861862</v>
      </c>
      <c r="BX1340" s="23" t="n">
        <f aca="false">BX1335+BX1338+BX1339</f>
        <v>620.631943137829</v>
      </c>
      <c r="BY1340" s="23" t="n">
        <f aca="false">BY1335+BY1338+BY1339</f>
        <v>765.145482315177</v>
      </c>
      <c r="BZ1340" s="23" t="n">
        <f aca="false">BZ1335+BZ1338+BZ1339</f>
        <v>641.145484839426</v>
      </c>
      <c r="CA1340" s="23" t="n">
        <f aca="false">CA1335+CA1338+CA1339</f>
        <v>592.47600467518</v>
      </c>
      <c r="CB1340" s="23" t="n">
        <f aca="false">CB1335+CB1338+CB1339</f>
        <v>578.541901300127</v>
      </c>
      <c r="CC1340" s="23" t="n">
        <f aca="false">CC1335+CC1338+CC1339</f>
        <v>602.569708076671</v>
      </c>
      <c r="CD1340" s="23" t="n">
        <f aca="false">CD1335+CD1338+CD1339</f>
        <v>687.248979070073</v>
      </c>
      <c r="CE1340" s="23" t="n">
        <f aca="false">CE1335+CE1338+CE1339</f>
        <v>726.18261027005</v>
      </c>
      <c r="CF1340" s="23" t="n">
        <f aca="false">CF1335+CF1338+CF1339</f>
        <v>737.687965102965</v>
      </c>
      <c r="CG1340" s="23" t="n">
        <f aca="false">CG1335+CG1338+CG1339</f>
        <v>685.555297311658</v>
      </c>
      <c r="CH1340" s="23" t="n">
        <f aca="false">CH1335+CH1338+CH1339</f>
        <v>863.242088172673</v>
      </c>
      <c r="CI1340" s="23" t="n">
        <f aca="false">CI1335+CI1338+CI1339</f>
        <v>990.300462024037</v>
      </c>
      <c r="CJ1340" s="23" t="n">
        <f aca="false">CJ1335+CJ1338+CJ1339</f>
        <v>973.688275957179</v>
      </c>
      <c r="CK1340" s="23" t="n">
        <f aca="false">CK1335+CK1338+CK1339</f>
        <v>856.332700967024</v>
      </c>
      <c r="CL1340" s="23" t="n">
        <f aca="false">CL1335+CL1338+CL1339</f>
        <v>1051.88414154275</v>
      </c>
      <c r="CM1340" s="23" t="n">
        <f aca="false">CM1335+CM1338+CM1339</f>
        <v>1045.67856399082</v>
      </c>
      <c r="CN1340" s="23" t="n">
        <f aca="false">CN1335+CN1338+CN1339</f>
        <v>1024.00909314083</v>
      </c>
      <c r="CO1340" s="23" t="n">
        <f aca="false">CO1335+CO1338+CO1339</f>
        <v>1106.57871441319</v>
      </c>
      <c r="CP1340" s="23" t="n">
        <f aca="false">CP1335+CP1338+CP1339</f>
        <v>1012.06861879211</v>
      </c>
      <c r="CQ1340" s="23" t="n">
        <f aca="false">CQ1335+CQ1338+CQ1339</f>
        <v>1110.65224118107</v>
      </c>
      <c r="CR1340" s="23" t="n">
        <f aca="false">CR1335+CR1338+CR1339</f>
        <v>1182.09182411148</v>
      </c>
      <c r="CS1340" s="23" t="n">
        <f aca="false">CS1335+CS1338+CS1339</f>
        <v>1220.26669830019</v>
      </c>
      <c r="CT1340" s="23" t="n">
        <f aca="false">CT1335+CT1338+CT1339</f>
        <v>1086.72175274601</v>
      </c>
      <c r="CU1340" s="23" t="n">
        <f aca="false">CU1335+CU1338+CU1339</f>
        <v>1152.96813916901</v>
      </c>
      <c r="CV1340" s="23" t="n">
        <f aca="false">CV1335+CV1338+CV1339</f>
        <v>1179.6945767213</v>
      </c>
      <c r="CW1340" s="23" t="n">
        <f aca="false">CW1335+CW1338+CW1339</f>
        <v>1028.65450212464</v>
      </c>
      <c r="CX1340" s="23" t="n">
        <f aca="false">CX1335+CX1338+CX1339</f>
        <v>1001.781874248</v>
      </c>
      <c r="CY1340" s="23" t="n">
        <f aca="false">CY1335+CY1338+CY1339</f>
        <v>1022.83463458877</v>
      </c>
      <c r="CZ1340" s="23" t="n">
        <f aca="false">CZ1335+CZ1338+CZ1339</f>
        <v>1078.5398619865</v>
      </c>
      <c r="DA1340" s="23" t="n">
        <f aca="false">DA1335+DA1338+DA1339</f>
        <v>842.935803170985</v>
      </c>
      <c r="DB1340" s="23" t="n">
        <f aca="false">DB1335+DB1338+DB1339</f>
        <v>575.73267021612</v>
      </c>
      <c r="DC1340" s="23" t="n">
        <f aca="false">DC1335+DC1338+DC1339</f>
        <v>609.324210397586</v>
      </c>
      <c r="DD1340" s="23" t="n">
        <f aca="false">DD1335+DD1338+DD1339</f>
        <v>516.259499862672</v>
      </c>
      <c r="DE1340" s="23" t="n">
        <f aca="false">DE1335+DE1338+DE1339</f>
        <v>325.226867752243</v>
      </c>
      <c r="DF1340" s="23" t="n">
        <f aca="false">DF1335+DF1338+DF1339</f>
        <v>190.779053407243</v>
      </c>
      <c r="DG1340" s="23" t="n">
        <f aca="false">DG1335+DG1338+DG1339</f>
        <v>9.0207253694717</v>
      </c>
      <c r="DZ1340" s="16" t="s">
        <v>100</v>
      </c>
      <c r="EA1340" s="23" t="n">
        <f aca="false">BS1340</f>
        <v>648.765195161445</v>
      </c>
      <c r="EB1340" s="0" t="n">
        <v>1940</v>
      </c>
      <c r="EC1340" s="23" t="n">
        <f aca="false">CC1340</f>
        <v>602.569708076671</v>
      </c>
      <c r="ED1340" s="0" t="n">
        <v>1950</v>
      </c>
      <c r="EE1340" s="23" t="n">
        <f aca="false">CM1340</f>
        <v>1045.67856399082</v>
      </c>
      <c r="EF1340" s="0" t="n">
        <v>1960</v>
      </c>
      <c r="EG1340" s="23" t="n">
        <f aca="false">CW1340</f>
        <v>1028.65450212464</v>
      </c>
      <c r="EH1340" s="0" t="n">
        <v>1970</v>
      </c>
      <c r="EI1340" s="23" t="n">
        <f aca="false">DG1340</f>
        <v>9.0207253694717</v>
      </c>
      <c r="EJ1340" s="0" t="n">
        <v>1980</v>
      </c>
    </row>
    <row r="1341" customFormat="false" ht="14.65" hidden="false" customHeight="false" outlineLevel="0" collapsed="false">
      <c r="A1341" s="0" t="s">
        <v>88</v>
      </c>
      <c r="BI1341" s="23" t="n">
        <f aca="false">IF($B$19=1,+$B$11*BI1340,+BI1329/BI1335*BI1340)</f>
        <v>820</v>
      </c>
      <c r="BJ1341" s="23" t="n">
        <f aca="false">IF($B$19=1,+$B$11*BJ1340,+BJ1329/BJ1335*BJ1340)</f>
        <v>651.790066458151</v>
      </c>
      <c r="BK1341" s="23" t="n">
        <f aca="false">IF($B$19=1,+$B$11*BK1340,+BK1329/BK1335*BK1340)</f>
        <v>406.597320811067</v>
      </c>
      <c r="BL1341" s="23" t="n">
        <f aca="false">IF($B$19=1,+$B$11*BL1340,+BL1329/BL1335*BL1340)</f>
        <v>357.626432965791</v>
      </c>
      <c r="BM1341" s="23" t="n">
        <f aca="false">IF($B$19=1,+$B$11*BM1340,+BM1329/BM1335*BM1340)</f>
        <v>487.235709946361</v>
      </c>
      <c r="BN1341" s="23" t="n">
        <f aca="false">IF($B$19=1,+$B$11*BN1340,+BN1329/BN1335*BN1340)</f>
        <v>431.059208903813</v>
      </c>
      <c r="BO1341" s="23" t="n">
        <f aca="false">IF($B$19=1,+$B$11*BO1340,+BO1329/BO1335*BO1340)</f>
        <v>592.3808174152</v>
      </c>
      <c r="BP1341" s="23" t="n">
        <f aca="false">IF($B$19=1,+$B$11*BP1340,+BP1329/BP1335*BP1340)</f>
        <v>719.000611659772</v>
      </c>
      <c r="BQ1341" s="23" t="n">
        <f aca="false">IF($B$19=1,+$B$11*BQ1340,+BQ1329/BQ1335*BQ1340)</f>
        <v>506.672853235863</v>
      </c>
      <c r="BR1341" s="23" t="n">
        <f aca="false">IF($B$19=1,+$B$11*BR1340,+BR1329/BR1335*BR1340)</f>
        <v>543.299462872915</v>
      </c>
      <c r="BS1341" s="23" t="n">
        <f aca="false">IF($B$19=1,+$B$11*BS1340,+BS1329/BS1335*BS1340)</f>
        <v>531.987460032385</v>
      </c>
      <c r="BT1341" s="23" t="n">
        <f aca="false">IF($B$19=1,+$B$11*BT1340,+BT1329/BT1335*BT1340)</f>
        <v>470.503911386134</v>
      </c>
      <c r="BU1341" s="23" t="n">
        <f aca="false">IF($B$19=1,+$B$11*BU1340,+BU1329/BU1335*BU1340)</f>
        <v>402.835552452403</v>
      </c>
      <c r="BV1341" s="23" t="n">
        <f aca="false">IF($B$19=1,+$B$11*BV1340,+BV1329/BV1335*BV1340)</f>
        <v>429.673266882858</v>
      </c>
      <c r="BW1341" s="23" t="n">
        <f aca="false">IF($B$19=1,+$B$11*BW1340,+BW1329/BW1335*BW1340)</f>
        <v>473.475222446727</v>
      </c>
      <c r="BX1341" s="23" t="n">
        <f aca="false">IF($B$19=1,+$B$11*BX1340,+BX1329/BX1335*BX1340)</f>
        <v>508.91819337302</v>
      </c>
      <c r="BY1341" s="23" t="n">
        <f aca="false">IF($B$19=1,+$B$11*BY1340,+BY1329/BY1335*BY1340)</f>
        <v>627.419295498445</v>
      </c>
      <c r="BZ1341" s="23" t="n">
        <f aca="false">IF($B$19=1,+$B$11*BZ1340,+BZ1329/BZ1335*BZ1340)</f>
        <v>525.73929756833</v>
      </c>
      <c r="CA1341" s="23" t="n">
        <f aca="false">IF($B$19=1,+$B$11*CA1340,+CA1329/CA1335*CA1340)</f>
        <v>485.830323833647</v>
      </c>
      <c r="CB1341" s="23" t="n">
        <f aca="false">IF($B$19=1,+$B$11*CB1340,+CB1329/CB1335*CB1340)</f>
        <v>474.404359066104</v>
      </c>
      <c r="CC1341" s="23" t="n">
        <f aca="false">IF($B$19=1,+$B$11*CC1340,+CC1329/CC1335*CC1340)</f>
        <v>494.10716062287</v>
      </c>
      <c r="CD1341" s="23" t="n">
        <f aca="false">IF($B$19=1,+$B$11*CD1340,+CD1329/CD1335*CD1340)</f>
        <v>563.54416283746</v>
      </c>
      <c r="CE1341" s="23" t="n">
        <f aca="false">IF($B$19=1,+$B$11*CE1340,+CE1329/CE1335*CE1340)</f>
        <v>595.469740421441</v>
      </c>
      <c r="CF1341" s="23" t="n">
        <f aca="false">IF($B$19=1,+$B$11*CF1340,+CF1329/CF1335*CF1340)</f>
        <v>604.904131384431</v>
      </c>
      <c r="CG1341" s="23" t="n">
        <f aca="false">IF($B$19=1,+$B$11*CG1340,+CG1329/CG1335*CG1340)</f>
        <v>562.15534379556</v>
      </c>
      <c r="CH1341" s="23" t="n">
        <f aca="false">IF($B$19=1,+$B$11*CH1340,+CH1329/CH1335*CH1340)</f>
        <v>707.858512301592</v>
      </c>
      <c r="CI1341" s="23" t="n">
        <f aca="false">IF($B$19=1,+$B$11*CI1340,+CI1329/CI1335*CI1340)</f>
        <v>812.04637885971</v>
      </c>
      <c r="CJ1341" s="23" t="n">
        <f aca="false">IF($B$19=1,+$B$11*CJ1340,+CJ1329/CJ1335*CJ1340)</f>
        <v>798.424386284887</v>
      </c>
      <c r="CK1341" s="23" t="n">
        <f aca="false">IF($B$19=1,+$B$11*CK1340,+CK1329/CK1335*CK1340)</f>
        <v>702.19281479296</v>
      </c>
      <c r="CL1341" s="23" t="n">
        <f aca="false">IF($B$19=1,+$B$11*CL1340,+CL1329/CL1335*CL1340)</f>
        <v>862.544996065051</v>
      </c>
      <c r="CM1341" s="23" t="n">
        <f aca="false">IF($B$19=1,+$B$11*CM1340,+CM1329/CM1335*CM1340)</f>
        <v>857.456422472473</v>
      </c>
      <c r="CN1341" s="23" t="n">
        <f aca="false">IF($B$19=1,+$B$11*CN1340,+CN1329/CN1335*CN1340)</f>
        <v>839.687456375476</v>
      </c>
      <c r="CO1341" s="23" t="n">
        <f aca="false">IF($B$19=1,+$B$11*CO1340,+CO1329/CO1335*CO1340)</f>
        <v>907.394545818818</v>
      </c>
      <c r="CP1341" s="23" t="n">
        <f aca="false">IF($B$19=1,+$B$11*CP1340,+CP1329/CP1335*CP1340)</f>
        <v>829.896267409533</v>
      </c>
      <c r="CQ1341" s="23" t="n">
        <f aca="false">IF($B$19=1,+$B$11*CQ1340,+CQ1329/CQ1335*CQ1340)</f>
        <v>910.73483776848</v>
      </c>
      <c r="CR1341" s="23" t="n">
        <f aca="false">IF($B$19=1,+$B$11*CR1340,+CR1329/CR1335*CR1340)</f>
        <v>969.315295771414</v>
      </c>
      <c r="CS1341" s="23" t="n">
        <f aca="false">IF($B$19=1,+$B$11*CS1340,+CS1329/CS1335*CS1340)</f>
        <v>1000.61869260616</v>
      </c>
      <c r="CT1341" s="23" t="n">
        <f aca="false">IF($B$19=1,+$B$11*CT1340,+CT1329/CT1335*CT1340)</f>
        <v>891.111837251728</v>
      </c>
      <c r="CU1341" s="23" t="n">
        <f aca="false">IF($B$19=1,+$B$11*CU1340,+CU1329/CU1335*CU1340)</f>
        <v>945.433874118585</v>
      </c>
      <c r="CV1341" s="23" t="n">
        <f aca="false">IF($B$19=1,+$B$11*CV1340,+CV1329/CV1335*CV1340)</f>
        <v>967.349552911463</v>
      </c>
      <c r="CW1341" s="23" t="n">
        <f aca="false">IF($B$19=1,+$B$11*CW1340,+CW1329/CW1335*CW1340)</f>
        <v>843.496691742204</v>
      </c>
      <c r="CX1341" s="23" t="n">
        <f aca="false">IF($B$19=1,+$B$11*CX1340,+CX1329/CX1335*CX1340)</f>
        <v>821.461136883364</v>
      </c>
      <c r="CY1341" s="23" t="n">
        <f aca="false">IF($B$19=1,+$B$11*CY1340,+CY1329/CY1335*CY1340)</f>
        <v>838.724400362795</v>
      </c>
      <c r="CZ1341" s="23" t="n">
        <f aca="false">IF($B$19=1,+$B$11*CZ1340,+CZ1329/CZ1335*CZ1340)</f>
        <v>884.402686828928</v>
      </c>
      <c r="DA1341" s="23" t="n">
        <f aca="false">IF($B$19=1,+$B$11*DA1340,+DA1329/DA1335*DA1340)</f>
        <v>691.207358600208</v>
      </c>
      <c r="DB1341" s="23" t="n">
        <f aca="false">IF($B$19=1,+$B$11*DB1340,+DB1329/DB1335*DB1340)</f>
        <v>472.100789577219</v>
      </c>
      <c r="DC1341" s="23" t="n">
        <f aca="false">IF($B$19=1,+$B$11*DC1340,+DC1329/DC1335*DC1340)</f>
        <v>499.645852526021</v>
      </c>
      <c r="DD1341" s="23" t="n">
        <f aca="false">IF($B$19=1,+$B$11*DD1340,+DD1329/DD1335*DD1340)</f>
        <v>423.332789887391</v>
      </c>
      <c r="DE1341" s="23" t="n">
        <f aca="false">IF($B$19=1,+$B$11*DE1340,+DE1329/DE1335*DE1340)</f>
        <v>266.686031556839</v>
      </c>
      <c r="DF1341" s="23" t="n">
        <f aca="false">IF($B$19=1,+$B$11*DF1340,+DF1329/DF1335*DF1340)</f>
        <v>156.438823793939</v>
      </c>
      <c r="DG1341" s="23" t="n">
        <f aca="false">IF($B$19=1,+$B$11*DG1340,+DG1329/DG1335*DG1340)</f>
        <v>7.39699480296679</v>
      </c>
    </row>
    <row r="1342" customFormat="false" ht="14.65" hidden="false" customHeight="false" outlineLevel="0" collapsed="false">
      <c r="A1342" s="0" t="s">
        <v>91</v>
      </c>
      <c r="BI1342" s="23" t="n">
        <f aca="false">IF($B$19=1,+(1-$B$11)*BI1340,+BI1333/BI1335*BI1340)</f>
        <v>180</v>
      </c>
      <c r="BJ1342" s="23" t="n">
        <f aca="false">IF($B$19=1,+(1-$B$11)*BJ1340,+BJ1333/BJ1335*BJ1340)</f>
        <v>143.075868246911</v>
      </c>
      <c r="BK1342" s="23" t="n">
        <f aca="false">IF($B$19=1,+(1-$B$11)*BK1340,+BK1333/BK1335*BK1340)</f>
        <v>89.2530704219416</v>
      </c>
      <c r="BL1342" s="23" t="n">
        <f aca="false">IF($B$19=1,+(1-$B$11)*BL1340,+BL1333/BL1335*BL1340)</f>
        <v>78.5033633339542</v>
      </c>
      <c r="BM1342" s="23" t="n">
        <f aca="false">IF($B$19=1,+(1-$B$11)*BM1340,+BM1333/BM1335*BM1340)</f>
        <v>106.954180232128</v>
      </c>
      <c r="BN1342" s="23" t="n">
        <f aca="false">IF($B$19=1,+(1-$B$11)*BN1340,+BN1333/BN1335*BN1340)</f>
        <v>94.6227531740078</v>
      </c>
      <c r="BO1342" s="23" t="n">
        <f aca="false">IF($B$19=1,+(1-$B$11)*BO1340,+BO1333/BO1335*BO1340)</f>
        <v>130.034813578946</v>
      </c>
      <c r="BP1342" s="23" t="n">
        <f aca="false">IF($B$19=1,+(1-$B$11)*BP1340,+BP1333/BP1335*BP1340)</f>
        <v>157.829402559462</v>
      </c>
      <c r="BQ1342" s="23" t="n">
        <f aca="false">IF($B$19=1,+(1-$B$11)*BQ1340,+BQ1333/BQ1335*BQ1340)</f>
        <v>111.220870222507</v>
      </c>
      <c r="BR1342" s="23" t="n">
        <f aca="false">IF($B$19=1,+(1-$B$11)*BR1340,+BR1333/BR1335*BR1340)</f>
        <v>119.260857703811</v>
      </c>
      <c r="BS1342" s="23" t="n">
        <f aca="false">IF($B$19=1,+(1-$B$11)*BS1340,+BS1333/BS1335*BS1340)</f>
        <v>116.77773512906</v>
      </c>
      <c r="BT1342" s="23" t="n">
        <f aca="false">IF($B$19=1,+(1-$B$11)*BT1340,+BT1333/BT1335*BT1340)</f>
        <v>103.281346401834</v>
      </c>
      <c r="BU1342" s="23" t="n">
        <f aca="false">IF($B$19=1,+(1-$B$11)*BU1340,+BU1333/BU1335*BU1340)</f>
        <v>88.427316391991</v>
      </c>
      <c r="BV1342" s="23" t="n">
        <f aca="false">IF($B$19=1,+(1-$B$11)*BV1340,+BV1333/BV1335*BV1340)</f>
        <v>94.3185219986762</v>
      </c>
      <c r="BW1342" s="23" t="n">
        <f aca="false">IF($B$19=1,+(1-$B$11)*BW1340,+BW1333/BW1335*BW1340)</f>
        <v>103.933585415135</v>
      </c>
      <c r="BX1342" s="23" t="n">
        <f aca="false">IF($B$19=1,+(1-$B$11)*BX1340,+BX1333/BX1335*BX1340)</f>
        <v>111.713749764809</v>
      </c>
      <c r="BY1342" s="23" t="n">
        <f aca="false">IF($B$19=1,+(1-$B$11)*BY1340,+BY1333/BY1335*BY1340)</f>
        <v>137.726186816732</v>
      </c>
      <c r="BZ1342" s="23" t="n">
        <f aca="false">IF($B$19=1,+(1-$B$11)*BZ1340,+BZ1333/BZ1335*BZ1340)</f>
        <v>115.406187271097</v>
      </c>
      <c r="CA1342" s="23" t="n">
        <f aca="false">IF($B$19=1,+(1-$B$11)*CA1340,+CA1333/CA1335*CA1340)</f>
        <v>106.645680841532</v>
      </c>
      <c r="CB1342" s="23" t="n">
        <f aca="false">IF($B$19=1,+(1-$B$11)*CB1340,+CB1333/CB1335*CB1340)</f>
        <v>104.137542234023</v>
      </c>
      <c r="CC1342" s="23" t="n">
        <f aca="false">IF($B$19=1,+(1-$B$11)*CC1340,+CC1333/CC1335*CC1340)</f>
        <v>108.462547453801</v>
      </c>
      <c r="CD1342" s="23" t="n">
        <f aca="false">IF($B$19=1,+(1-$B$11)*CD1340,+CD1333/CD1335*CD1340)</f>
        <v>123.704816232613</v>
      </c>
      <c r="CE1342" s="23" t="n">
        <f aca="false">IF($B$19=1,+(1-$B$11)*CE1340,+CE1333/CE1335*CE1340)</f>
        <v>130.712869848609</v>
      </c>
      <c r="CF1342" s="23" t="n">
        <f aca="false">IF($B$19=1,+(1-$B$11)*CF1340,+CF1333/CF1335*CF1340)</f>
        <v>132.783833718534</v>
      </c>
      <c r="CG1342" s="23" t="n">
        <f aca="false">IF($B$19=1,+(1-$B$11)*CG1340,+CG1333/CG1335*CG1340)</f>
        <v>123.399953516099</v>
      </c>
      <c r="CH1342" s="23" t="n">
        <f aca="false">IF($B$19=1,+(1-$B$11)*CH1340,+CH1333/CH1335*CH1340)</f>
        <v>155.383575871081</v>
      </c>
      <c r="CI1342" s="23" t="n">
        <f aca="false">IF($B$19=1,+(1-$B$11)*CI1340,+CI1333/CI1335*CI1340)</f>
        <v>178.254083164327</v>
      </c>
      <c r="CJ1342" s="23" t="n">
        <f aca="false">IF($B$19=1,+(1-$B$11)*CJ1340,+CJ1333/CJ1335*CJ1340)</f>
        <v>175.263889672292</v>
      </c>
      <c r="CK1342" s="23" t="n">
        <f aca="false">IF($B$19=1,+(1-$B$11)*CK1340,+CK1333/CK1335*CK1340)</f>
        <v>154.139886174064</v>
      </c>
      <c r="CL1342" s="23" t="n">
        <f aca="false">IF($B$19=1,+(1-$B$11)*CL1340,+CL1333/CL1335*CL1340)</f>
        <v>189.339145477694</v>
      </c>
      <c r="CM1342" s="23" t="n">
        <f aca="false">IF($B$19=1,+(1-$B$11)*CM1340,+CM1333/CM1335*CM1340)</f>
        <v>188.222141518348</v>
      </c>
      <c r="CN1342" s="23" t="n">
        <f aca="false">IF($B$19=1,+(1-$B$11)*CN1340,+CN1333/CN1335*CN1340)</f>
        <v>184.321636765349</v>
      </c>
      <c r="CO1342" s="23" t="n">
        <f aca="false">IF($B$19=1,+(1-$B$11)*CO1340,+CO1333/CO1335*CO1340)</f>
        <v>199.184168594375</v>
      </c>
      <c r="CP1342" s="23" t="n">
        <f aca="false">IF($B$19=1,+(1-$B$11)*CP1340,+CP1333/CP1335*CP1340)</f>
        <v>182.17235138258</v>
      </c>
      <c r="CQ1342" s="23" t="n">
        <f aca="false">IF($B$19=1,+(1-$B$11)*CQ1340,+CQ1333/CQ1335*CQ1340)</f>
        <v>199.917403412593</v>
      </c>
      <c r="CR1342" s="23" t="n">
        <f aca="false">IF($B$19=1,+(1-$B$11)*CR1340,+CR1333/CR1335*CR1340)</f>
        <v>212.776528340067</v>
      </c>
      <c r="CS1342" s="23" t="n">
        <f aca="false">IF($B$19=1,+(1-$B$11)*CS1340,+CS1333/CS1335*CS1340)</f>
        <v>219.648005694035</v>
      </c>
      <c r="CT1342" s="23" t="n">
        <f aca="false">IF($B$19=1,+(1-$B$11)*CT1340,+CT1333/CT1335*CT1340)</f>
        <v>195.609915494282</v>
      </c>
      <c r="CU1342" s="23" t="n">
        <f aca="false">IF($B$19=1,+(1-$B$11)*CU1340,+CU1333/CU1335*CU1340)</f>
        <v>207.534265050421</v>
      </c>
      <c r="CV1342" s="23" t="n">
        <f aca="false">IF($B$19=1,+(1-$B$11)*CV1340,+CV1333/CV1335*CV1340)</f>
        <v>212.345023809833</v>
      </c>
      <c r="CW1342" s="23" t="n">
        <f aca="false">IF($B$19=1,+(1-$B$11)*CW1340,+CW1333/CW1335*CW1340)</f>
        <v>185.157810382435</v>
      </c>
      <c r="CX1342" s="23" t="n">
        <f aca="false">IF($B$19=1,+(1-$B$11)*CX1340,+CX1333/CX1335*CX1340)</f>
        <v>180.320737364641</v>
      </c>
      <c r="CY1342" s="23" t="n">
        <f aca="false">IF($B$19=1,+(1-$B$11)*CY1340,+CY1333/CY1335*CY1340)</f>
        <v>184.110234225979</v>
      </c>
      <c r="CZ1342" s="23" t="n">
        <f aca="false">IF($B$19=1,+(1-$B$11)*CZ1340,+CZ1333/CZ1335*CZ1340)</f>
        <v>194.13717515757</v>
      </c>
      <c r="DA1342" s="23" t="n">
        <f aca="false">IF($B$19=1,+(1-$B$11)*DA1340,+DA1333/DA1335*DA1340)</f>
        <v>151.728444570777</v>
      </c>
      <c r="DB1342" s="23" t="n">
        <f aca="false">IF($B$19=1,+(1-$B$11)*DB1340,+DB1333/DB1335*DB1340)</f>
        <v>103.631880638902</v>
      </c>
      <c r="DC1342" s="23" t="n">
        <f aca="false">IF($B$19=1,+(1-$B$11)*DC1340,+DC1333/DC1335*DC1340)</f>
        <v>109.678357871566</v>
      </c>
      <c r="DD1342" s="23" t="n">
        <f aca="false">IF($B$19=1,+(1-$B$11)*DD1340,+DD1333/DD1335*DD1340)</f>
        <v>92.926709975281</v>
      </c>
      <c r="DE1342" s="23" t="n">
        <f aca="false">IF($B$19=1,+(1-$B$11)*DE1340,+DE1333/DE1335*DE1340)</f>
        <v>58.5408361954037</v>
      </c>
      <c r="DF1342" s="23" t="n">
        <f aca="false">IF($B$19=1,+(1-$B$11)*DF1340,+DF1333/DF1335*DF1340)</f>
        <v>34.3402296133037</v>
      </c>
      <c r="DG1342" s="23" t="n">
        <f aca="false">IF($B$19=1,+(1-$B$11)*DG1340,+DG1333/DG1335*DG1340)</f>
        <v>1.62373056650491</v>
      </c>
    </row>
    <row r="1343" customFormat="false" ht="14.65" hidden="false" customHeight="false" outlineLevel="0" collapsed="false">
      <c r="A1343" s="0" t="s">
        <v>101</v>
      </c>
      <c r="BI1343" s="23" t="n">
        <f aca="false">BI1340</f>
        <v>1000</v>
      </c>
      <c r="BJ1343" s="23" t="n">
        <f aca="false">IF(BJ1340&lt;BI1343,+BI1343,+BJ1340)</f>
        <v>1000</v>
      </c>
      <c r="BK1343" s="23" t="n">
        <f aca="false">IF(BK1340&lt;BJ1343,+BJ1343,+BK1340)</f>
        <v>1000</v>
      </c>
      <c r="BL1343" s="23" t="n">
        <f aca="false">IF(BL1340&lt;BK1343,+BK1343,+BL1340)</f>
        <v>1000</v>
      </c>
      <c r="BM1343" s="23" t="n">
        <f aca="false">IF(BM1340&lt;BL1343,+BL1343,+BM1340)</f>
        <v>1000</v>
      </c>
      <c r="BN1343" s="23" t="n">
        <f aca="false">IF(BN1340&lt;BM1343,+BM1343,+BN1340)</f>
        <v>1000</v>
      </c>
      <c r="BO1343" s="23" t="n">
        <f aca="false">IF(BO1340&lt;BN1343,+BN1343,+BO1340)</f>
        <v>1000</v>
      </c>
      <c r="BP1343" s="23" t="n">
        <f aca="false">IF(BP1340&lt;BO1343,+BO1343,+BP1340)</f>
        <v>1000</v>
      </c>
      <c r="BQ1343" s="23" t="n">
        <f aca="false">IF(BQ1340&lt;BP1343,+BP1343,+BQ1340)</f>
        <v>1000</v>
      </c>
      <c r="BR1343" s="23" t="n">
        <f aca="false">IF(BR1340&lt;BQ1343,+BQ1343,+BR1340)</f>
        <v>1000</v>
      </c>
      <c r="BS1343" s="23" t="n">
        <f aca="false">IF(BS1340&lt;BR1343,+BR1343,+BS1340)</f>
        <v>1000</v>
      </c>
      <c r="BT1343" s="23" t="n">
        <f aca="false">IF(BT1340&lt;BS1343,+BS1343,+BT1340)</f>
        <v>1000</v>
      </c>
      <c r="BU1343" s="23" t="n">
        <f aca="false">IF(BU1340&lt;BT1343,+BT1343,+BU1340)</f>
        <v>1000</v>
      </c>
      <c r="BV1343" s="23" t="n">
        <f aca="false">IF(BV1340&lt;BU1343,+BU1343,+BV1340)</f>
        <v>1000</v>
      </c>
      <c r="BW1343" s="23" t="n">
        <f aca="false">IF(BW1340&lt;BV1343,+BV1343,+BW1340)</f>
        <v>1000</v>
      </c>
      <c r="BX1343" s="23" t="n">
        <f aca="false">IF(BX1340&lt;BW1343,+BW1343,+BX1340)</f>
        <v>1000</v>
      </c>
      <c r="BY1343" s="23" t="n">
        <f aca="false">IF(BY1340&lt;BX1343,+BX1343,+BY1340)</f>
        <v>1000</v>
      </c>
      <c r="BZ1343" s="23" t="n">
        <f aca="false">IF(BZ1340&lt;BY1343,+BY1343,+BZ1340)</f>
        <v>1000</v>
      </c>
      <c r="CA1343" s="23" t="n">
        <f aca="false">IF(CA1340&lt;BZ1343,+BZ1343,+CA1340)</f>
        <v>1000</v>
      </c>
      <c r="CB1343" s="23" t="n">
        <f aca="false">IF(CB1340&lt;CA1343,+CA1343,+CB1340)</f>
        <v>1000</v>
      </c>
      <c r="CC1343" s="23" t="n">
        <f aca="false">IF(CC1340&lt;CB1343,+CB1343,+CC1340)</f>
        <v>1000</v>
      </c>
      <c r="CD1343" s="23" t="n">
        <f aca="false">IF(CD1340&lt;CC1343,+CC1343,+CD1340)</f>
        <v>1000</v>
      </c>
      <c r="CE1343" s="23" t="n">
        <f aca="false">IF(CE1340&lt;CD1343,+CD1343,+CE1340)</f>
        <v>1000</v>
      </c>
      <c r="CF1343" s="23" t="n">
        <f aca="false">IF(CF1340&lt;CE1343,+CE1343,+CF1340)</f>
        <v>1000</v>
      </c>
      <c r="CG1343" s="23" t="n">
        <f aca="false">IF(CG1340&lt;CF1343,+CF1343,+CG1340)</f>
        <v>1000</v>
      </c>
      <c r="CH1343" s="23" t="n">
        <f aca="false">IF(CH1340&lt;CG1343,+CG1343,+CH1340)</f>
        <v>1000</v>
      </c>
      <c r="CI1343" s="23" t="n">
        <f aca="false">IF(CI1340&lt;CH1343,+CH1343,+CI1340)</f>
        <v>1000</v>
      </c>
      <c r="CJ1343" s="23" t="n">
        <f aca="false">IF(CJ1340&lt;CI1343,+CI1343,+CJ1340)</f>
        <v>1000</v>
      </c>
      <c r="CK1343" s="23" t="n">
        <f aca="false">IF(CK1340&lt;CJ1343,+CJ1343,+CK1340)</f>
        <v>1000</v>
      </c>
      <c r="CL1343" s="23" t="n">
        <f aca="false">IF(CL1340&lt;CK1343,+CK1343,+CL1340)</f>
        <v>1051.88414154275</v>
      </c>
      <c r="CM1343" s="23" t="n">
        <f aca="false">IF(CM1340&lt;CL1343,+CL1343,+CM1340)</f>
        <v>1051.88414154275</v>
      </c>
      <c r="CN1343" s="23" t="n">
        <f aca="false">IF(CN1340&lt;CM1343,+CM1343,+CN1340)</f>
        <v>1051.88414154275</v>
      </c>
      <c r="CO1343" s="23" t="n">
        <f aca="false">IF(CO1340&lt;CN1343,+CN1343,+CO1340)</f>
        <v>1106.57871441319</v>
      </c>
      <c r="CP1343" s="23" t="n">
        <f aca="false">IF(CP1340&lt;CO1343,+CO1343,+CP1340)</f>
        <v>1106.57871441319</v>
      </c>
      <c r="CQ1343" s="23" t="n">
        <f aca="false">IF(CQ1340&lt;CP1343,+CP1343,+CQ1340)</f>
        <v>1110.65224118107</v>
      </c>
      <c r="CR1343" s="23" t="n">
        <f aca="false">IF(CR1340&lt;CQ1343,+CQ1343,+CR1340)</f>
        <v>1182.09182411148</v>
      </c>
      <c r="CS1343" s="23" t="n">
        <f aca="false">IF(CS1340&lt;CR1343,+CR1343,+CS1340)</f>
        <v>1220.26669830019</v>
      </c>
      <c r="CT1343" s="23" t="n">
        <f aca="false">IF(CT1340&lt;CS1343,+CS1343,+CT1340)</f>
        <v>1220.26669830019</v>
      </c>
      <c r="CU1343" s="23" t="n">
        <f aca="false">IF(CU1340&lt;CT1343,+CT1343,+CU1340)</f>
        <v>1220.26669830019</v>
      </c>
      <c r="CV1343" s="23" t="n">
        <f aca="false">IF(CV1340&lt;CU1343,+CU1343,+CV1340)</f>
        <v>1220.26669830019</v>
      </c>
      <c r="CW1343" s="23" t="n">
        <f aca="false">IF(CW1340&lt;CV1343,+CV1343,+CW1340)</f>
        <v>1220.26669830019</v>
      </c>
      <c r="CX1343" s="23" t="n">
        <f aca="false">IF(CX1340&lt;CW1343,+CW1343,+CX1340)</f>
        <v>1220.26669830019</v>
      </c>
      <c r="CY1343" s="23" t="n">
        <f aca="false">IF(CY1340&lt;CX1343,+CX1343,+CY1340)</f>
        <v>1220.26669830019</v>
      </c>
      <c r="CZ1343" s="23" t="n">
        <f aca="false">IF(CZ1340&lt;CY1343,+CY1343,+CZ1340)</f>
        <v>1220.26669830019</v>
      </c>
      <c r="DA1343" s="23" t="n">
        <f aca="false">IF(DA1340&lt;CZ1343,+CZ1343,+DA1340)</f>
        <v>1220.26669830019</v>
      </c>
      <c r="DB1343" s="23" t="n">
        <f aca="false">IF(DB1340&lt;DA1343,+DA1343,+DB1340)</f>
        <v>1220.26669830019</v>
      </c>
      <c r="DC1343" s="23" t="n">
        <f aca="false">IF(DC1340&lt;DB1343,+DB1343,+DC1340)</f>
        <v>1220.26669830019</v>
      </c>
      <c r="DD1343" s="23" t="n">
        <f aca="false">IF(DD1340&lt;DC1343,+DC1343,+DD1340)</f>
        <v>1220.26669830019</v>
      </c>
      <c r="DE1343" s="23" t="n">
        <f aca="false">IF(DE1340&lt;DD1343,+DD1343,+DE1340)</f>
        <v>1220.26669830019</v>
      </c>
      <c r="DF1343" s="23" t="n">
        <f aca="false">IF(DF1340&lt;DE1343,+DE1343,+DF1340)</f>
        <v>1220.26669830019</v>
      </c>
      <c r="DG1343" s="23" t="n">
        <f aca="false">IF(DG1340&lt;DF1343,+DF1343,+DG1340)</f>
        <v>1220.26669830019</v>
      </c>
    </row>
    <row r="1344" customFormat="false" ht="14.65" hidden="false" customHeight="false" outlineLevel="0" collapsed="false">
      <c r="BI1344" s="23"/>
      <c r="BJ1344" s="23"/>
      <c r="BK1344" s="23"/>
      <c r="BL1344" s="23"/>
      <c r="BM1344" s="23"/>
      <c r="BN1344" s="23"/>
      <c r="BO1344" s="23"/>
      <c r="BP1344" s="23"/>
      <c r="BQ1344" s="23"/>
      <c r="BR1344" s="23"/>
      <c r="BS1344" s="23"/>
      <c r="BT1344" s="23"/>
      <c r="BU1344" s="23"/>
      <c r="BV1344" s="23"/>
      <c r="BW1344" s="23"/>
      <c r="BX1344" s="23"/>
      <c r="BY1344" s="23"/>
      <c r="BZ1344" s="23"/>
      <c r="CA1344" s="23"/>
      <c r="CB1344" s="23"/>
      <c r="CC1344" s="23"/>
      <c r="CD1344" s="23"/>
      <c r="CE1344" s="23"/>
      <c r="CF1344" s="23"/>
      <c r="CG1344" s="23"/>
      <c r="CH1344" s="23"/>
      <c r="CI1344" s="23"/>
      <c r="CJ1344" s="23"/>
      <c r="CK1344" s="23"/>
      <c r="CL1344" s="23"/>
      <c r="CM1344" s="23"/>
    </row>
    <row r="1346" customFormat="false" ht="14.65" hidden="false" customHeight="false" outlineLevel="0" collapsed="false">
      <c r="A1346" s="5" t="s">
        <v>85</v>
      </c>
      <c r="BK1346" s="23" t="n">
        <f aca="false">BJ1361</f>
        <v>820</v>
      </c>
      <c r="BL1346" s="23" t="n">
        <f aca="false">BK1361</f>
        <v>513.754820286891</v>
      </c>
      <c r="BM1346" s="23" t="n">
        <f aca="false">BL1361</f>
        <v>454.009099595796</v>
      </c>
      <c r="BN1346" s="23" t="n">
        <f aca="false">BM1361</f>
        <v>621.216256237559</v>
      </c>
      <c r="BO1346" s="23" t="n">
        <f aca="false">BN1361</f>
        <v>552.669241921245</v>
      </c>
      <c r="BP1346" s="23" t="n">
        <f aca="false">BO1361</f>
        <v>762.849479818527</v>
      </c>
      <c r="BQ1346" s="23" t="n">
        <f aca="false">BP1361</f>
        <v>929.640046114931</v>
      </c>
      <c r="BR1346" s="23" t="n">
        <f aca="false">BQ1361</f>
        <v>658.788117997389</v>
      </c>
      <c r="BS1346" s="23" t="n">
        <f aca="false">BR1361</f>
        <v>710.103138491149</v>
      </c>
      <c r="BT1346" s="23" t="n">
        <f aca="false">BS1361</f>
        <v>699.310851603376</v>
      </c>
      <c r="BU1346" s="23" t="n">
        <f aca="false">BT1361</f>
        <v>622.752477387715</v>
      </c>
      <c r="BV1346" s="23" t="n">
        <f aca="false">BU1361</f>
        <v>538.552536259663</v>
      </c>
      <c r="BW1346" s="23" t="n">
        <f aca="false">BV1361</f>
        <v>580.59634643069</v>
      </c>
      <c r="BX1346" s="23" t="n">
        <f aca="false">BW1361</f>
        <v>646.573436306099</v>
      </c>
      <c r="BY1346" s="23" t="n">
        <f aca="false">BX1361</f>
        <v>702.406274738767</v>
      </c>
      <c r="BZ1346" s="23" t="n">
        <f aca="false">BY1361</f>
        <v>874.063096825985</v>
      </c>
      <c r="CA1346" s="23" t="n">
        <f aca="false">BZ1361</f>
        <v>743.843884092312</v>
      </c>
      <c r="CB1346" s="23" t="n">
        <f aca="false">CA1361</f>
        <v>701.529387802754</v>
      </c>
      <c r="CC1346" s="23" t="n">
        <f aca="false">CB1361</f>
        <v>700.595040436185</v>
      </c>
      <c r="CD1346" s="23" t="n">
        <f aca="false">CC1361</f>
        <v>746.187322998759</v>
      </c>
      <c r="CE1346" s="23" t="n">
        <f aca="false">CD1361</f>
        <v>872.546194731014</v>
      </c>
      <c r="CF1346" s="23" t="n">
        <f aca="false">CE1361</f>
        <v>945.450352729856</v>
      </c>
      <c r="CG1346" s="23" t="n">
        <f aca="false">CF1361</f>
        <v>985.532838222879</v>
      </c>
      <c r="CH1346" s="23" t="n">
        <f aca="false">CG1361</f>
        <v>943.729458813795</v>
      </c>
      <c r="CI1346" s="23" t="n">
        <f aca="false">CH1361</f>
        <v>1218.92971476493</v>
      </c>
      <c r="CJ1346" s="23" t="n">
        <f aca="false">CI1361</f>
        <v>1432.07528180228</v>
      </c>
      <c r="CK1346" s="23" t="n">
        <f aca="false">CJ1361</f>
        <v>1445.88388274939</v>
      </c>
      <c r="CL1346" s="23" t="n">
        <f aca="false">CK1361</f>
        <v>1313.09483426122</v>
      </c>
      <c r="CM1346" s="23" t="n">
        <f aca="false">CL1361</f>
        <v>1658.50448667115</v>
      </c>
      <c r="CN1346" s="23" t="n">
        <f aca="false">CM1361</f>
        <v>1697.52463702321</v>
      </c>
      <c r="CO1346" s="23" t="n">
        <f aca="false">CN1361</f>
        <v>1715.1433870123</v>
      </c>
      <c r="CP1346" s="23" t="n">
        <f aca="false">CO1361</f>
        <v>1910.1277742935</v>
      </c>
      <c r="CQ1346" s="23" t="n">
        <f aca="false">CP1361</f>
        <v>1807.51273561905</v>
      </c>
      <c r="CR1346" s="23" t="n">
        <f aca="false">CQ1361</f>
        <v>2049.20530611108</v>
      </c>
      <c r="CS1346" s="23" t="n">
        <f aca="false">CR1361</f>
        <v>2251.30367560563</v>
      </c>
      <c r="CT1346" s="23" t="n">
        <f aca="false">CS1361</f>
        <v>2401.58290376233</v>
      </c>
      <c r="CU1346" s="23" t="n">
        <f aca="false">CT1361</f>
        <v>2222.77848077288</v>
      </c>
      <c r="CV1346" s="23" t="n">
        <f aca="false">CU1361</f>
        <v>2449.79267127695</v>
      </c>
      <c r="CW1346" s="23" t="n">
        <f aca="false">CV1361</f>
        <v>2607.65595252187</v>
      </c>
      <c r="CX1346" s="23" t="n">
        <f aca="false">CW1361</f>
        <v>2387.56310193956</v>
      </c>
      <c r="CY1346" s="23" t="n">
        <f aca="false">CX1361</f>
        <v>2451.69509090145</v>
      </c>
      <c r="CZ1346" s="23" t="n">
        <f aca="false">CY1361</f>
        <v>2646.96878570354</v>
      </c>
      <c r="DA1346" s="23" t="n">
        <f aca="false">CZ1361</f>
        <v>2959.75931950528</v>
      </c>
      <c r="DB1346" s="23" t="n">
        <f aca="false">DA1361</f>
        <v>2530.8487893195</v>
      </c>
      <c r="DC1346" s="23" t="n">
        <f aca="false">DB1361</f>
        <v>2020.31921133846</v>
      </c>
      <c r="DD1346" s="23" t="n">
        <f aca="false">DC1361</f>
        <v>2517.94608062893</v>
      </c>
      <c r="DE1346" s="23" t="n">
        <f aca="false">DD1361</f>
        <v>2628.62694111831</v>
      </c>
      <c r="DF1346" s="23" t="n">
        <f aca="false">DE1361</f>
        <v>2341.7726219323</v>
      </c>
      <c r="DG1346" s="23" t="n">
        <f aca="false">DF1361</f>
        <v>2517.56315812714</v>
      </c>
      <c r="DH1346" s="23" t="n">
        <f aca="false">DG1361</f>
        <v>2707.25214212424</v>
      </c>
    </row>
    <row r="1347" customFormat="false" ht="14.65" hidden="false" customHeight="false" outlineLevel="0" collapsed="false">
      <c r="A1347" s="0" t="s">
        <v>86</v>
      </c>
      <c r="BK1347" s="34" t="n">
        <f aca="false">((BK$140-BJ$140)/BJ$140)*BK1346</f>
        <v>-394.092615769712</v>
      </c>
      <c r="BL1347" s="34" t="n">
        <f aca="false">((BL$140-BK$140)/BK$140)*BL1346</f>
        <v>-74.8967870538722</v>
      </c>
      <c r="BM1347" s="34" t="n">
        <f aca="false">((BM$140-BL$140)/BL$140)*BM1346</f>
        <v>220.921212074118</v>
      </c>
      <c r="BN1347" s="34" t="n">
        <f aca="false">((BN$140-BM$140)/BM$140)*BN1346</f>
        <v>-75.441822389381</v>
      </c>
      <c r="BO1347" s="34" t="n">
        <f aca="false">((BO$140-BN$140)/BN$140)*BO1346</f>
        <v>268.575765512484</v>
      </c>
      <c r="BP1347" s="34" t="n">
        <f aca="false">((BP$140-BO$140)/BO$140)*BP1346</f>
        <v>212.333830501814</v>
      </c>
      <c r="BQ1347" s="34" t="n">
        <f aca="false">((BQ$140-BP$140)/BP$140)*BQ1346</f>
        <v>-331.901051142795</v>
      </c>
      <c r="BR1347" s="34" t="n">
        <f aca="false">((BR$140-BQ$140)/BQ$140)*BR1346</f>
        <v>69.3154606911488</v>
      </c>
      <c r="BS1347" s="34" t="n">
        <f aca="false">((BS$140-BR$140)/BR$140)*BS1346</f>
        <v>-11.3616502158583</v>
      </c>
      <c r="BT1347" s="34" t="n">
        <f aca="false">((BT$140-BS$140)/BS$140)*BT1346</f>
        <v>-99.4954463663339</v>
      </c>
      <c r="BU1347" s="34" t="n">
        <f aca="false">((BU$140-BT$140)/BT$140)*BU1346</f>
        <v>-95.6264467647488</v>
      </c>
      <c r="BV1347" s="34" t="n">
        <f aca="false">((BV$140-BU$140)/BU$140)*BV1346</f>
        <v>69.957552302487</v>
      </c>
      <c r="BW1347" s="34" t="n">
        <f aca="false">((BW$140-BV$140)/BV$140)*BW1346</f>
        <v>101.273495512192</v>
      </c>
      <c r="BX1347" s="34" t="n">
        <f aca="false">((BX$140-BW$140)/BW$140)*BX1346</f>
        <v>89.4835810583969</v>
      </c>
      <c r="BY1347" s="34" t="n">
        <f aca="false">((BY$140-BX$140)/BX$140)*BY1346</f>
        <v>235.871047039779</v>
      </c>
      <c r="BZ1347" s="34" t="n">
        <f aca="false">((BZ$140-BY$140)/BY$140)*BZ1346</f>
        <v>-136.299517318591</v>
      </c>
      <c r="CA1347" s="34" t="n">
        <f aca="false">((CA$140-BZ$140)/BZ$140)*CA1346</f>
        <v>-18.5838708714714</v>
      </c>
      <c r="CB1347" s="34" t="n">
        <f aca="false">((CB$140-CA$140)/CA$140)*CB1346</f>
        <v>25.0715155452097</v>
      </c>
      <c r="CC1347" s="34" t="n">
        <f aca="false">((CC$140-CB$140)/CB$140)*CC1346</f>
        <v>69.3297175431641</v>
      </c>
      <c r="CD1347" s="34" t="n">
        <f aca="false">((CD$140-CC$140)/CC$140)*CD1346</f>
        <v>191.409425864018</v>
      </c>
      <c r="CE1347" s="34" t="n">
        <f aca="false">((CE$140-CD$140)/CD$140)*CE1346</f>
        <v>122.592534667535</v>
      </c>
      <c r="CF1347" s="34" t="n">
        <f aca="false">((CF$140-CE$140)/CE$140)*CF1346</f>
        <v>77.7778504312696</v>
      </c>
      <c r="CG1347" s="34" t="n">
        <f aca="false">((CG$140-CF$140)/CF$140)*CG1346</f>
        <v>-27.1040352758011</v>
      </c>
      <c r="CH1347" s="34" t="n">
        <f aca="false">((CH$140-CG$140)/CG$140)*CH1346</f>
        <v>375.860829236916</v>
      </c>
      <c r="CI1347" s="34" t="n">
        <f aca="false">((CI$140-CH$140)/CH$140)*CI1346</f>
        <v>292.74856913596</v>
      </c>
      <c r="CJ1347" s="34" t="n">
        <f aca="false">((CJ$140-CI$140)/CI$140)*CJ1346</f>
        <v>41.5188303670876</v>
      </c>
      <c r="CK1347" s="34" t="n">
        <f aca="false">((CK$140-CJ$140)/CJ$140)*CK1346</f>
        <v>-137.172783065152</v>
      </c>
      <c r="CL1347" s="34" t="n">
        <f aca="false">((CL$140-CK$140)/CK$140)*CL1346</f>
        <v>463.031981925772</v>
      </c>
      <c r="CM1347" s="34" t="n">
        <f aca="false">((CM$140-CL$140)/CL$140)*CM1346</f>
        <v>71.8625640574879</v>
      </c>
      <c r="CN1347" s="34" t="n">
        <f aca="false">((CN$140-CM$140)/CM$140)*CN1346</f>
        <v>49.4367850520286</v>
      </c>
      <c r="CO1347" s="34" t="n">
        <f aca="false">((CO$140-CN$140)/CN$140)*CO1346</f>
        <v>268.529649507116</v>
      </c>
      <c r="CP1347" s="34" t="n">
        <f aca="false">((CP$140-CO$140)/CO$140)*CP1346</f>
        <v>-110.896371433574</v>
      </c>
      <c r="CQ1347" s="34" t="n">
        <f aca="false">((CQ$140-CP$140)/CP$140)*CQ1346</f>
        <v>316.439748827251</v>
      </c>
      <c r="CR1347" s="34" t="n">
        <f aca="false">((CR$140-CQ$140)/CQ$140)*CR1346</f>
        <v>259.199677045051</v>
      </c>
      <c r="CS1347" s="34" t="n">
        <f aca="false">((CS$140-CR$140)/CR$140)*CS1346</f>
        <v>188.218607342783</v>
      </c>
      <c r="CT1347" s="34" t="n">
        <f aca="false">((CT$140-CS$140)/CS$140)*CT1346</f>
        <v>-228.26875649777</v>
      </c>
      <c r="CU1347" s="34" t="n">
        <f aca="false">((CU$140-CT$140)/CT$140)*CU1346</f>
        <v>278.735631869566</v>
      </c>
      <c r="CV1347" s="34" t="n">
        <f aca="false">((CV$140-CU$140)/CU$140)*CV1346</f>
        <v>180.435066276712</v>
      </c>
      <c r="CW1347" s="34" t="n">
        <f aca="false">((CW$140-CV$140)/CV$140)*CW1346</f>
        <v>-299.762880469243</v>
      </c>
      <c r="CX1347" s="34" t="n">
        <f aca="false">((CX$140-CW$140)/CW$140)*CX1346</f>
        <v>84.0709850976391</v>
      </c>
      <c r="CY1347" s="34" t="n">
        <f aca="false">((CY$140-CX$140)/CX$140)*CY1346</f>
        <v>257.258838824936</v>
      </c>
      <c r="CZ1347" s="34" t="n">
        <f aca="false">((CZ$140-CY$140)/CY$140)*CZ1346</f>
        <v>387.436283057479</v>
      </c>
      <c r="DA1347" s="34" t="n">
        <f aca="false">((DA$140-CZ$140)/CZ$140)*DA1346</f>
        <v>-557.610457846334</v>
      </c>
      <c r="DB1347" s="34" t="n">
        <f aca="false">((DB$140-DA$140)/DA$140)*DB1346</f>
        <v>-620.138268530581</v>
      </c>
      <c r="DC1347" s="34" t="n">
        <f aca="false">((DC$140-DB$140)/DB$140)*DC1346</f>
        <v>676.595325737659</v>
      </c>
      <c r="DD1347" s="34" t="n">
        <f aca="false">((DD$140-DC$140)/DC$140)*DD1346</f>
        <v>180.670300024479</v>
      </c>
      <c r="DE1347" s="34" t="n">
        <f aca="false">((DE$140-DD$140)/DD$140)*DE1346</f>
        <v>-343.359804658167</v>
      </c>
      <c r="DF1347" s="34" t="n">
        <f aca="false">((DF$140-DE$140)/DE$140)*DF1346</f>
        <v>245.464476492848</v>
      </c>
      <c r="DG1347" s="34" t="n">
        <f aca="false">((DG$140-DF$140)/DF$140)*DG1346</f>
        <v>281.777202333758</v>
      </c>
      <c r="DH1347" s="34" t="n">
        <f aca="false">((DH$140-DG$140)/DG$140)*DH1346</f>
        <v>539.643477414501</v>
      </c>
    </row>
    <row r="1348" customFormat="false" ht="14.65" hidden="false" customHeight="false" outlineLevel="0" collapsed="false">
      <c r="A1348" s="0" t="s">
        <v>87</v>
      </c>
      <c r="BK1348" s="34" t="n">
        <f aca="false">BK$141/BK$140*BK1346</f>
        <v>49.3975903614458</v>
      </c>
      <c r="BL1348" s="34" t="n">
        <f aca="false">BL$141/BL$140*BL1346</f>
        <v>31.8832328527831</v>
      </c>
      <c r="BM1348" s="34" t="n">
        <f aca="false">BM$141/BM$140*BM1346</f>
        <v>19.3836902104467</v>
      </c>
      <c r="BN1348" s="34" t="n">
        <f aca="false">BN$141/BN$140*BN1346</f>
        <v>31.5304147334398</v>
      </c>
      <c r="BO1348" s="34" t="n">
        <f aca="false">BO$141/BO$140*BO1346</f>
        <v>28.9187394028559</v>
      </c>
      <c r="BP1348" s="34" t="n">
        <f aca="false">BP$141/BP$140*BP1346</f>
        <v>34.6946892470052</v>
      </c>
      <c r="BQ1348" s="34" t="n">
        <f aca="false">BQ$141/BQ$140*BQ1346</f>
        <v>41.9201081802489</v>
      </c>
      <c r="BR1348" s="34" t="n">
        <f aca="false">BR$141/BR$140*BR1346</f>
        <v>32.6758906526705</v>
      </c>
      <c r="BS1348" s="34" t="n">
        <f aca="false">BS$141/BS$140*BS1346</f>
        <v>38.6804148609</v>
      </c>
      <c r="BT1348" s="34" t="n">
        <f aca="false">BT$141/BT$140*BT1346</f>
        <v>47.0626260320755</v>
      </c>
      <c r="BU1348" s="34" t="n">
        <f aca="false">BU$141/BU$140*BU1346</f>
        <v>41.1449005216968</v>
      </c>
      <c r="BV1348" s="34" t="n">
        <f aca="false">BV$141/BV$140*BV1346</f>
        <v>32.5586766222393</v>
      </c>
      <c r="BW1348" s="34" t="n">
        <f aca="false">BW$141/BW$140*BW1346</f>
        <v>31.3571022544845</v>
      </c>
      <c r="BX1348" s="34" t="n">
        <f aca="false">BX$141/BX$140*BX1346</f>
        <v>31.6336892484822</v>
      </c>
      <c r="BY1348" s="34" t="n">
        <f aca="false">BY$141/BY$140*BY1346</f>
        <v>27.6752749758338</v>
      </c>
      <c r="BZ1348" s="34" t="n">
        <f aca="false">BZ$141/BZ$140*BZ1346</f>
        <v>48.2717292132694</v>
      </c>
      <c r="CA1348" s="34" t="n">
        <f aca="false">CA$141/CA$140*CA1346</f>
        <v>46.6469866625658</v>
      </c>
      <c r="CB1348" s="34" t="n">
        <f aca="false">CB$141/CB$140*CB1346</f>
        <v>52.0666342509856</v>
      </c>
      <c r="CC1348" s="34" t="n">
        <f aca="false">CC$141/CC$140*CC1346</f>
        <v>61.0115349195019</v>
      </c>
      <c r="CD1348" s="34" t="n">
        <f aca="false">CD$141/CD$140*CD1346</f>
        <v>49.6050978514027</v>
      </c>
      <c r="CE1348" s="34" t="n">
        <f aca="false">CE$141/CE$140*CE1346</f>
        <v>50.8594516151604</v>
      </c>
      <c r="CF1348" s="34" t="n">
        <f aca="false">CF$141/CF$140*CF1346</f>
        <v>52.3645153345413</v>
      </c>
      <c r="CG1348" s="34" t="n">
        <f aca="false">CG$141/CG$140*CG1346</f>
        <v>59.6119627204726</v>
      </c>
      <c r="CH1348" s="34" t="n">
        <f aca="false">CH$141/CH$140*CH1346</f>
        <v>43.4751773161411</v>
      </c>
      <c r="CI1348" s="34" t="n">
        <f aca="false">CI$141/CI$140*CI1346</f>
        <v>48.0393590869985</v>
      </c>
      <c r="CJ1348" s="34" t="n">
        <f aca="false">CJ$141/CJ$140*CJ1346</f>
        <v>56.4255944183597</v>
      </c>
      <c r="CK1348" s="34" t="n">
        <f aca="false">CK$141/CK$140*CK1346</f>
        <v>61.5344551267371</v>
      </c>
      <c r="CL1348" s="34" t="n">
        <f aca="false">CL$141/CL$140*CL1346</f>
        <v>43.2032280959734</v>
      </c>
      <c r="CM1348" s="34" t="n">
        <f aca="false">CM$141/CM$140*CM1346</f>
        <v>55.7312381355978</v>
      </c>
      <c r="CN1348" s="34" t="n">
        <f aca="false">CN$141/CN$140*CN1346</f>
        <v>57.4179465302559</v>
      </c>
      <c r="CO1348" s="34" t="n">
        <f aca="false">CO$141/CO$140*CO1346</f>
        <v>52.8920720187664</v>
      </c>
      <c r="CP1348" s="34" t="n">
        <f aca="false">CP$141/CP$140*CP1346</f>
        <v>66.9396145925175</v>
      </c>
      <c r="CQ1348" s="34" t="n">
        <f aca="false">CQ$141/CQ$140*CQ1346</f>
        <v>59.1076761157307</v>
      </c>
      <c r="CR1348" s="34" t="n">
        <f aca="false">CR$141/CR$140*CR1346</f>
        <v>64.7217653578976</v>
      </c>
      <c r="CS1348" s="34" t="n">
        <f aca="false">CS$141/CS$140*CS1346</f>
        <v>69.237479093315</v>
      </c>
      <c r="CT1348" s="34" t="n">
        <f aca="false">CT$141/CT$140*CT1346</f>
        <v>83.038745754719</v>
      </c>
      <c r="CU1348" s="34" t="n">
        <f aca="false">CU$141/CU$140*CU1346</f>
        <v>71.8006095956728</v>
      </c>
      <c r="CV1348" s="34" t="n">
        <f aca="false">CV$141/CV$140*CV1346</f>
        <v>75.8657863703956</v>
      </c>
      <c r="CW1348" s="34" t="n">
        <f aca="false">CW$141/CW$140*CW1346</f>
        <v>90.6659250461597</v>
      </c>
      <c r="CX1348" s="34" t="n">
        <f aca="false">CX$141/CX$140*CX1346</f>
        <v>78.4021683918543</v>
      </c>
      <c r="CY1348" s="34" t="n">
        <f aca="false">CY$141/CY$140*CY1346</f>
        <v>74.7612733430742</v>
      </c>
      <c r="CZ1348" s="34" t="n">
        <f aca="false">CZ$141/CZ$140*CZ1346</f>
        <v>75.5510428616616</v>
      </c>
      <c r="DA1348" s="34" t="n">
        <f aca="false">DA$141/DA$140*DA1346</f>
        <v>110.863942880231</v>
      </c>
      <c r="DB1348" s="34" t="n">
        <f aca="false">DB$141/DB$140*DB1346</f>
        <v>128.356167925796</v>
      </c>
      <c r="DC1348" s="34" t="n">
        <f aca="false">DC$141/DC$140*DC1346</f>
        <v>84.4754574222667</v>
      </c>
      <c r="DD1348" s="34" t="n">
        <f aca="false">DD$141/DD$140*DD1346</f>
        <v>113.272403395984</v>
      </c>
      <c r="DE1348" s="34" t="n">
        <f aca="false">DE$141/DE$140*DE1346</f>
        <v>147.669125667256</v>
      </c>
      <c r="DF1348" s="34" t="n">
        <f aca="false">DF$141/DF$140*DF1346</f>
        <v>132.694968547964</v>
      </c>
      <c r="DG1348" s="34" t="n">
        <f aca="false">DG$141/DG$140*DG1346</f>
        <v>139.877235086707</v>
      </c>
      <c r="DH1348" s="34" t="n">
        <f aca="false">DH$141/DH$140*DH1346</f>
        <v>134.985949479459</v>
      </c>
    </row>
    <row r="1349" customFormat="false" ht="14.65" hidden="false" customHeight="false" outlineLevel="0" collapsed="false">
      <c r="A1349" s="4" t="s">
        <v>88</v>
      </c>
      <c r="BJ1349" s="23" t="n">
        <f aca="false">$B$6*$B$11</f>
        <v>820</v>
      </c>
      <c r="BK1349" s="23" t="n">
        <f aca="false">SUM(BK1346:BK1348)</f>
        <v>475.304974591734</v>
      </c>
      <c r="BL1349" s="23" t="n">
        <f aca="false">SUM(BL1346:BL1348)</f>
        <v>470.741266085802</v>
      </c>
      <c r="BM1349" s="23" t="n">
        <f aca="false">SUM(BM1346:BM1348)</f>
        <v>694.314001880361</v>
      </c>
      <c r="BN1349" s="23" t="n">
        <f aca="false">SUM(BN1346:BN1348)</f>
        <v>577.304848581618</v>
      </c>
      <c r="BO1349" s="23" t="n">
        <f aca="false">SUM(BO1346:BO1348)</f>
        <v>850.163746836585</v>
      </c>
      <c r="BP1349" s="23" t="n">
        <f aca="false">SUM(BP1346:BP1348)</f>
        <v>1009.87799956735</v>
      </c>
      <c r="BQ1349" s="23" t="n">
        <f aca="false">SUM(BQ1346:BQ1348)</f>
        <v>639.659103152384</v>
      </c>
      <c r="BR1349" s="23" t="n">
        <f aca="false">SUM(BR1346:BR1348)</f>
        <v>760.779469341209</v>
      </c>
      <c r="BS1349" s="23" t="n">
        <f aca="false">SUM(BS1346:BS1348)</f>
        <v>737.421903136191</v>
      </c>
      <c r="BT1349" s="23" t="n">
        <f aca="false">SUM(BT1346:BT1348)</f>
        <v>646.878031269117</v>
      </c>
      <c r="BU1349" s="23" t="n">
        <f aca="false">SUM(BU1346:BU1348)</f>
        <v>568.270931144663</v>
      </c>
      <c r="BV1349" s="23" t="n">
        <f aca="false">SUM(BV1346:BV1348)</f>
        <v>641.068765184389</v>
      </c>
      <c r="BW1349" s="23" t="n">
        <f aca="false">SUM(BW1346:BW1348)</f>
        <v>713.226944197366</v>
      </c>
      <c r="BX1349" s="23" t="n">
        <f aca="false">SUM(BX1346:BX1348)</f>
        <v>767.690706612978</v>
      </c>
      <c r="BY1349" s="23" t="n">
        <f aca="false">SUM(BY1346:BY1348)</f>
        <v>965.952596754379</v>
      </c>
      <c r="BZ1349" s="23" t="n">
        <f aca="false">SUM(BZ1346:BZ1348)</f>
        <v>786.035308720663</v>
      </c>
      <c r="CA1349" s="23" t="n">
        <f aca="false">SUM(CA1346:CA1348)</f>
        <v>771.906999883407</v>
      </c>
      <c r="CB1349" s="23" t="n">
        <f aca="false">SUM(CB1346:CB1348)</f>
        <v>778.667537598949</v>
      </c>
      <c r="CC1349" s="23" t="n">
        <f aca="false">SUM(CC1346:CC1348)</f>
        <v>830.936292898851</v>
      </c>
      <c r="CD1349" s="23" t="n">
        <f aca="false">SUM(CD1346:CD1348)</f>
        <v>987.20184671418</v>
      </c>
      <c r="CE1349" s="23" t="n">
        <f aca="false">SUM(CE1346:CE1348)</f>
        <v>1045.99818101371</v>
      </c>
      <c r="CF1349" s="23" t="n">
        <f aca="false">SUM(CF1346:CF1348)</f>
        <v>1075.59271849567</v>
      </c>
      <c r="CG1349" s="23" t="n">
        <f aca="false">SUM(CG1346:CG1348)</f>
        <v>1018.04076566755</v>
      </c>
      <c r="CH1349" s="23" t="n">
        <f aca="false">SUM(CH1346:CH1348)</f>
        <v>1363.06546536685</v>
      </c>
      <c r="CI1349" s="23" t="n">
        <f aca="false">SUM(CI1346:CI1348)</f>
        <v>1559.71764298789</v>
      </c>
      <c r="CJ1349" s="23" t="n">
        <f aca="false">SUM(CJ1346:CJ1348)</f>
        <v>1530.01970658773</v>
      </c>
      <c r="CK1349" s="23" t="n">
        <f aca="false">SUM(CK1346:CK1348)</f>
        <v>1370.24555481097</v>
      </c>
      <c r="CL1349" s="23" t="n">
        <f aca="false">SUM(CL1346:CL1348)</f>
        <v>1819.33004428297</v>
      </c>
      <c r="CM1349" s="23" t="n">
        <f aca="false">SUM(CM1346:CM1348)</f>
        <v>1786.09828886424</v>
      </c>
      <c r="CN1349" s="23" t="n">
        <f aca="false">SUM(CN1346:CN1348)</f>
        <v>1804.37936860549</v>
      </c>
      <c r="CO1349" s="23" t="n">
        <f aca="false">SUM(CO1346:CO1348)</f>
        <v>2036.56510853818</v>
      </c>
      <c r="CP1349" s="23" t="n">
        <f aca="false">SUM(CP1346:CP1348)</f>
        <v>1866.17101745245</v>
      </c>
      <c r="CQ1349" s="23" t="n">
        <f aca="false">SUM(CQ1346:CQ1348)</f>
        <v>2183.06016056203</v>
      </c>
      <c r="CR1349" s="23" t="n">
        <f aca="false">SUM(CR1346:CR1348)</f>
        <v>2373.12674851403</v>
      </c>
      <c r="CS1349" s="23" t="n">
        <f aca="false">SUM(CS1346:CS1348)</f>
        <v>2508.75976204173</v>
      </c>
      <c r="CT1349" s="23" t="n">
        <f aca="false">SUM(CT1346:CT1348)</f>
        <v>2256.35289301928</v>
      </c>
      <c r="CU1349" s="23" t="n">
        <f aca="false">SUM(CU1346:CU1348)</f>
        <v>2573.31472223812</v>
      </c>
      <c r="CV1349" s="23" t="n">
        <f aca="false">SUM(CV1346:CV1348)</f>
        <v>2706.09352392406</v>
      </c>
      <c r="CW1349" s="23" t="n">
        <f aca="false">SUM(CW1346:CW1348)</f>
        <v>2398.55899709879</v>
      </c>
      <c r="CX1349" s="23" t="n">
        <f aca="false">SUM(CX1346:CX1348)</f>
        <v>2550.03625542906</v>
      </c>
      <c r="CY1349" s="23" t="n">
        <f aca="false">SUM(CY1346:CY1348)</f>
        <v>2783.71520306946</v>
      </c>
      <c r="CZ1349" s="23" t="n">
        <f aca="false">SUM(CZ1346:CZ1348)</f>
        <v>3109.95611162268</v>
      </c>
      <c r="DA1349" s="23" t="n">
        <f aca="false">SUM(DA1346:DA1348)</f>
        <v>2513.01280453918</v>
      </c>
      <c r="DB1349" s="23" t="n">
        <f aca="false">SUM(DB1346:DB1348)</f>
        <v>2039.06668871471</v>
      </c>
      <c r="DC1349" s="23" t="n">
        <f aca="false">SUM(DC1346:DC1348)</f>
        <v>2781.38999449838</v>
      </c>
      <c r="DD1349" s="23" t="n">
        <f aca="false">SUM(DD1346:DD1348)</f>
        <v>2811.88878404939</v>
      </c>
      <c r="DE1349" s="23" t="n">
        <f aca="false">SUM(DE1346:DE1348)</f>
        <v>2432.9362621274</v>
      </c>
      <c r="DF1349" s="23" t="n">
        <f aca="false">SUM(DF1346:DF1348)</f>
        <v>2719.93206697311</v>
      </c>
      <c r="DG1349" s="23" t="n">
        <f aca="false">SUM(DG1346:DG1348)</f>
        <v>2939.21759554761</v>
      </c>
      <c r="DH1349" s="23" t="n">
        <f aca="false">SUM(DH1346:DH1348)</f>
        <v>3381.8815690182</v>
      </c>
    </row>
    <row r="1350" customFormat="false" ht="14.65" hidden="false" customHeight="false" outlineLevel="0" collapsed="false">
      <c r="BJ1350" s="23"/>
      <c r="BK1350" s="23"/>
      <c r="BL1350" s="23"/>
      <c r="BM1350" s="23"/>
      <c r="BN1350" s="23"/>
      <c r="BO1350" s="23"/>
      <c r="BP1350" s="23"/>
      <c r="BQ1350" s="23"/>
      <c r="BR1350" s="23"/>
      <c r="BS1350" s="23"/>
      <c r="BT1350" s="23"/>
      <c r="BU1350" s="23"/>
      <c r="BV1350" s="23"/>
      <c r="BW1350" s="23"/>
      <c r="BX1350" s="23"/>
      <c r="BY1350" s="23"/>
      <c r="BZ1350" s="23"/>
      <c r="CA1350" s="23"/>
      <c r="CB1350" s="23"/>
      <c r="CC1350" s="23"/>
      <c r="CD1350" s="23"/>
      <c r="CE1350" s="23"/>
      <c r="CF1350" s="23"/>
      <c r="CG1350" s="23"/>
      <c r="CH1350" s="23"/>
      <c r="CI1350" s="23"/>
      <c r="CJ1350" s="23"/>
      <c r="CK1350" s="23"/>
      <c r="CL1350" s="23"/>
      <c r="CM1350" s="23"/>
      <c r="CN1350" s="23"/>
      <c r="CO1350" s="23"/>
      <c r="CP1350" s="23"/>
      <c r="CQ1350" s="23"/>
      <c r="CR1350" s="23"/>
      <c r="CS1350" s="23"/>
      <c r="CT1350" s="23"/>
      <c r="CU1350" s="23"/>
      <c r="CV1350" s="23"/>
      <c r="CW1350" s="23"/>
      <c r="CX1350" s="23"/>
      <c r="CY1350" s="23"/>
      <c r="CZ1350" s="23"/>
      <c r="DA1350" s="23"/>
      <c r="DB1350" s="23"/>
      <c r="DC1350" s="23"/>
      <c r="DD1350" s="23"/>
      <c r="DE1350" s="23"/>
      <c r="DF1350" s="23"/>
      <c r="DG1350" s="23"/>
      <c r="DH1350" s="23"/>
    </row>
    <row r="1351" customFormat="false" ht="14.65" hidden="false" customHeight="false" outlineLevel="0" collapsed="false">
      <c r="A1351" s="0" t="s">
        <v>89</v>
      </c>
      <c r="BJ1351" s="23"/>
      <c r="BK1351" s="23" t="n">
        <f aca="false">BJ1362</f>
        <v>180</v>
      </c>
      <c r="BL1351" s="23" t="n">
        <f aca="false">BK1362</f>
        <v>112.775448355659</v>
      </c>
      <c r="BM1351" s="23" t="n">
        <f aca="false">BL1362</f>
        <v>99.6605340576138</v>
      </c>
      <c r="BN1351" s="23" t="n">
        <f aca="false">BM1362</f>
        <v>136.364544052147</v>
      </c>
      <c r="BO1351" s="23" t="n">
        <f aca="false">BN1362</f>
        <v>121.317638470517</v>
      </c>
      <c r="BP1351" s="23" t="n">
        <f aca="false">BO1362</f>
        <v>167.454763862603</v>
      </c>
      <c r="BQ1351" s="23" t="n">
        <f aca="false">BP1362</f>
        <v>204.06732719596</v>
      </c>
      <c r="BR1351" s="23" t="n">
        <f aca="false">BQ1362</f>
        <v>144.612025901866</v>
      </c>
      <c r="BS1351" s="23" t="n">
        <f aca="false">BR1362</f>
        <v>155.876298693179</v>
      </c>
      <c r="BT1351" s="23" t="n">
        <f aca="false">BS1362</f>
        <v>153.507260108058</v>
      </c>
      <c r="BU1351" s="23" t="n">
        <f aca="false">BT1362</f>
        <v>136.701763329011</v>
      </c>
      <c r="BV1351" s="23" t="n">
        <f aca="false">BU1362</f>
        <v>118.218849422853</v>
      </c>
      <c r="BW1351" s="23" t="n">
        <f aca="false">BV1362</f>
        <v>127.447978484786</v>
      </c>
      <c r="BX1351" s="23" t="n">
        <f aca="false">BW1362</f>
        <v>141.930754311095</v>
      </c>
      <c r="BY1351" s="23" t="n">
        <f aca="false">BX1362</f>
        <v>154.186743235339</v>
      </c>
      <c r="BZ1351" s="23" t="n">
        <f aca="false">BY1362</f>
        <v>191.867509059363</v>
      </c>
      <c r="CA1351" s="23" t="n">
        <f aca="false">BZ1362</f>
        <v>163.282803825142</v>
      </c>
      <c r="CB1351" s="23" t="n">
        <f aca="false">CA1362</f>
        <v>153.994255859141</v>
      </c>
      <c r="CC1351" s="23" t="n">
        <f aca="false">CB1362</f>
        <v>153.789155217699</v>
      </c>
      <c r="CD1351" s="23" t="n">
        <f aca="false">CC1362</f>
        <v>163.79721724363</v>
      </c>
      <c r="CE1351" s="23" t="n">
        <f aca="false">CD1362</f>
        <v>191.53453055071</v>
      </c>
      <c r="CF1351" s="23" t="n">
        <f aca="false">CE1362</f>
        <v>207.537882306554</v>
      </c>
      <c r="CG1351" s="23" t="n">
        <f aca="false">CF1362</f>
        <v>216.336476683071</v>
      </c>
      <c r="CH1351" s="23" t="n">
        <f aca="false">CG1362</f>
        <v>207.160125105467</v>
      </c>
      <c r="CI1351" s="23" t="n">
        <f aca="false">CH1362</f>
        <v>267.569937387425</v>
      </c>
      <c r="CJ1351" s="23" t="n">
        <f aca="false">CI1362</f>
        <v>314.357988688305</v>
      </c>
      <c r="CK1351" s="23" t="n">
        <f aca="false">CJ1362</f>
        <v>317.389144993768</v>
      </c>
      <c r="CL1351" s="23" t="n">
        <f aca="false">CK1362</f>
        <v>288.240329471976</v>
      </c>
      <c r="CM1351" s="23" t="n">
        <f aca="false">CL1362</f>
        <v>364.061960488789</v>
      </c>
      <c r="CN1351" s="23" t="n">
        <f aca="false">CM1362</f>
        <v>372.627359346558</v>
      </c>
      <c r="CO1351" s="23" t="n">
        <f aca="false">CN1362</f>
        <v>376.494889831968</v>
      </c>
      <c r="CP1351" s="23" t="n">
        <f aca="false">CO1362</f>
        <v>419.296340698574</v>
      </c>
      <c r="CQ1351" s="23" t="n">
        <f aca="false">CP1362</f>
        <v>396.77108830662</v>
      </c>
      <c r="CR1351" s="23" t="n">
        <f aca="false">CQ1362</f>
        <v>449.825554999994</v>
      </c>
      <c r="CS1351" s="23" t="n">
        <f aca="false">CR1362</f>
        <v>494.188611718309</v>
      </c>
      <c r="CT1351" s="23" t="n">
        <f aca="false">CS1362</f>
        <v>527.17673497222</v>
      </c>
      <c r="CU1351" s="23" t="n">
        <f aca="false">CT1362</f>
        <v>487.926983584291</v>
      </c>
      <c r="CV1351" s="23" t="n">
        <f aca="false">CU1362</f>
        <v>537.759366865673</v>
      </c>
      <c r="CW1351" s="23" t="n">
        <f aca="false">CV1362</f>
        <v>572.4122822609</v>
      </c>
      <c r="CX1351" s="23" t="n">
        <f aca="false">CW1362</f>
        <v>524.099217498928</v>
      </c>
      <c r="CY1351" s="23" t="n">
        <f aca="false">CX1362</f>
        <v>538.176971173489</v>
      </c>
      <c r="CZ1351" s="23" t="n">
        <f aca="false">CY1362</f>
        <v>581.04192856907</v>
      </c>
      <c r="DA1351" s="23" t="n">
        <f aca="false">CZ1362</f>
        <v>649.703265257258</v>
      </c>
      <c r="DB1351" s="23" t="n">
        <f aca="false">DA1362</f>
        <v>555.552173265255</v>
      </c>
      <c r="DC1351" s="23" t="n">
        <f aca="false">DB1362</f>
        <v>443.484704927954</v>
      </c>
      <c r="DD1351" s="23" t="n">
        <f aca="false">DC1362</f>
        <v>552.71987135757</v>
      </c>
      <c r="DE1351" s="23" t="n">
        <f aca="false">DD1362</f>
        <v>577.015670001581</v>
      </c>
      <c r="DF1351" s="23" t="n">
        <f aca="false">DE1362</f>
        <v>514.047648716847</v>
      </c>
      <c r="DG1351" s="23" t="n">
        <f aca="false">DF1362</f>
        <v>552.635815198642</v>
      </c>
      <c r="DH1351" s="23" t="n">
        <f aca="false">DG1362</f>
        <v>594.274860466297</v>
      </c>
    </row>
    <row r="1352" customFormat="false" ht="14.65" hidden="false" customHeight="false" outlineLevel="0" collapsed="false">
      <c r="A1352" s="0" t="s">
        <v>90</v>
      </c>
      <c r="BJ1352" s="23"/>
      <c r="BK1352" s="23" t="n">
        <f aca="false">BK1351*BK$139/100</f>
        <v>6.048</v>
      </c>
      <c r="BL1352" s="23" t="n">
        <f aca="false">BL1351*BL$139/100</f>
        <v>1.64652154599262</v>
      </c>
      <c r="BM1352" s="23" t="n">
        <f aca="false">BM1351*BM$139/100</f>
        <v>1.0065713939819</v>
      </c>
      <c r="BN1352" s="23" t="n">
        <f aca="false">BN1351*BN$139/100</f>
        <v>1.0227340803911</v>
      </c>
      <c r="BO1352" s="23" t="n">
        <f aca="false">BO1351*BO$139/100</f>
        <v>0.90988228852888</v>
      </c>
      <c r="BP1352" s="23" t="n">
        <f aca="false">BP1351*BP$139/100</f>
        <v>1.47360192199091</v>
      </c>
      <c r="BQ1352" s="23" t="n">
        <f aca="false">BQ1351*BQ$139/100</f>
        <v>1.79579247932445</v>
      </c>
      <c r="BR1352" s="23" t="n">
        <f aca="false">BR1351*BR$139/100</f>
        <v>0.80982734505045</v>
      </c>
      <c r="BS1352" s="23" t="n">
        <f aca="false">BS1351*BS$139/100</f>
        <v>0.872907272681803</v>
      </c>
      <c r="BT1352" s="23" t="n">
        <f aca="false">BT1351*BT$139/100</f>
        <v>0.813588478572708</v>
      </c>
      <c r="BU1352" s="23" t="n">
        <f aca="false">BU1351*BU$139/100</f>
        <v>0.861221108972768</v>
      </c>
      <c r="BV1352" s="23" t="n">
        <f aca="false">BV1351*BV$139/100</f>
        <v>0.815710061017685</v>
      </c>
      <c r="BW1352" s="23" t="n">
        <f aca="false">BW1351*BW$139/100</f>
        <v>0.917625445090456</v>
      </c>
      <c r="BX1352" s="23" t="n">
        <f aca="false">BX1351*BX$139/100</f>
        <v>1.06448065733321</v>
      </c>
      <c r="BY1352" s="23" t="n">
        <f aca="false">BY1351*BY$139/100</f>
        <v>1.17181924858858</v>
      </c>
      <c r="BZ1352" s="23" t="n">
        <f aca="false">BZ1351*BZ$139/100</f>
        <v>1.93786184149956</v>
      </c>
      <c r="CA1352" s="23" t="n">
        <f aca="false">CA1351*CA$139/100</f>
        <v>2.20431785163941</v>
      </c>
      <c r="CB1352" s="23" t="n">
        <f aca="false">CB1351*CB$139/100</f>
        <v>2.43310924257443</v>
      </c>
      <c r="CC1352" s="23" t="n">
        <f aca="false">CC1351*CC$139/100</f>
        <v>2.03001684887363</v>
      </c>
      <c r="CD1352" s="23" t="n">
        <f aca="false">CD1351*CD$139/100</f>
        <v>3.47250100556496</v>
      </c>
      <c r="CE1352" s="23" t="n">
        <f aca="false">CE1351*CE$139/100</f>
        <v>4.57767528016198</v>
      </c>
      <c r="CF1352" s="23" t="n">
        <f aca="false">CF1351*CF$139/100</f>
        <v>5.35447736350909</v>
      </c>
      <c r="CG1352" s="23" t="n">
        <f aca="false">CG1351*CG$139/100</f>
        <v>3.89405658029528</v>
      </c>
      <c r="CH1352" s="23" t="n">
        <f aca="false">CH1351*CH$139/100</f>
        <v>3.74959826440896</v>
      </c>
      <c r="CI1352" s="23" t="n">
        <f aca="false">CI1351*CI$139/100</f>
        <v>8.58899499013633</v>
      </c>
      <c r="CJ1352" s="23" t="n">
        <f aca="false">CJ1351*CJ$139/100</f>
        <v>12.1342183633686</v>
      </c>
      <c r="CK1352" s="23" t="n">
        <f aca="false">CK1351*CK$139/100</f>
        <v>8.06168428284171</v>
      </c>
      <c r="CL1352" s="23" t="n">
        <f aca="false">CL1351*CL$139/100</f>
        <v>10.7801883222519</v>
      </c>
      <c r="CM1352" s="23" t="n">
        <f aca="false">CM1351*CM$139/100</f>
        <v>15.5818519089202</v>
      </c>
      <c r="CN1352" s="23" t="n">
        <f aca="false">CN1351*CN$139/100</f>
        <v>10.8434561569848</v>
      </c>
      <c r="CO1352" s="23" t="n">
        <f aca="false">CO1351*CO$139/100</f>
        <v>12.7631767653037</v>
      </c>
      <c r="CP1352" s="23" t="n">
        <f aca="false">CP1351*CP$139/100</f>
        <v>14.6753719244501</v>
      </c>
      <c r="CQ1352" s="23" t="n">
        <f aca="false">CQ1351*CQ$139/100</f>
        <v>16.2279375117408</v>
      </c>
      <c r="CR1352" s="23" t="n">
        <f aca="false">CR1351*CR$139/100</f>
        <v>20.0622197529997</v>
      </c>
      <c r="CS1352" s="23" t="n">
        <f aca="false">CS1351*CS$139/100</f>
        <v>26.883860477476</v>
      </c>
      <c r="CT1352" s="23" t="n">
        <f aca="false">CT1351*CT$139/100</f>
        <v>29.2583087909582</v>
      </c>
      <c r="CU1352" s="23" t="n">
        <f aca="false">CU1351*CU$139/100</f>
        <v>30.1050948871508</v>
      </c>
      <c r="CV1352" s="23" t="n">
        <f aca="false">CV1351*CV$139/100</f>
        <v>43.2896290326867</v>
      </c>
      <c r="CW1352" s="23" t="n">
        <f aca="false">CW1351*CW$139/100</f>
        <v>52.1467589139679</v>
      </c>
      <c r="CX1352" s="23" t="n">
        <f aca="false">CX1351*CX$139/100</f>
        <v>29.6640157104393</v>
      </c>
      <c r="CY1352" s="23" t="n">
        <f aca="false">CY1351*CY$139/100</f>
        <v>24.8637760682152</v>
      </c>
      <c r="CZ1352" s="23" t="n">
        <f aca="false">CZ1351*CZ$139/100</f>
        <v>46.0766249355273</v>
      </c>
      <c r="DA1352" s="23" t="n">
        <f aca="false">DA1351*DA$139/100</f>
        <v>71.6622701578755</v>
      </c>
      <c r="DB1352" s="23" t="n">
        <f aca="false">DB1351*DB$139/100</f>
        <v>40.2219773444045</v>
      </c>
      <c r="DC1352" s="23" t="n">
        <f aca="false">DC1351*DC$139/100</f>
        <v>25.2786281808934</v>
      </c>
      <c r="DD1352" s="23" t="n">
        <f aca="false">DD1351*DD$139/100</f>
        <v>29.1836092076797</v>
      </c>
      <c r="DE1352" s="23" t="n">
        <f aca="false">DE1351*DE$139/100</f>
        <v>44.891819126123</v>
      </c>
      <c r="DF1352" s="23" t="n">
        <f aca="false">DF1351*DF$139/100</f>
        <v>55.9283841803929</v>
      </c>
      <c r="DG1352" s="23" t="n">
        <f aca="false">DG1351*DG$139/100</f>
        <v>62.8346921880856</v>
      </c>
      <c r="DH1352" s="23" t="n">
        <f aca="false">DH1351*DH$139/100</f>
        <v>104.770657900208</v>
      </c>
    </row>
    <row r="1353" customFormat="false" ht="14.65" hidden="false" customHeight="false" outlineLevel="0" collapsed="false">
      <c r="A1353" s="4" t="s">
        <v>91</v>
      </c>
      <c r="BJ1353" s="23" t="n">
        <f aca="false">$B$6*(1-$B$11)</f>
        <v>180</v>
      </c>
      <c r="BK1353" s="23" t="n">
        <f aca="false">SUM(BK1351:BK1352)</f>
        <v>186.048</v>
      </c>
      <c r="BL1353" s="23" t="n">
        <f aca="false">SUM(BL1351:BL1352)</f>
        <v>114.421969901652</v>
      </c>
      <c r="BM1353" s="23" t="n">
        <f aca="false">SUM(BM1351:BM1352)</f>
        <v>100.667105451596</v>
      </c>
      <c r="BN1353" s="23" t="n">
        <f aca="false">SUM(BN1351:BN1352)</f>
        <v>137.387278132538</v>
      </c>
      <c r="BO1353" s="23" t="n">
        <f aca="false">SUM(BO1351:BO1352)</f>
        <v>122.227520759046</v>
      </c>
      <c r="BP1353" s="23" t="n">
        <f aca="false">SUM(BP1351:BP1352)</f>
        <v>168.928365784594</v>
      </c>
      <c r="BQ1353" s="23" t="n">
        <f aca="false">SUM(BQ1351:BQ1352)</f>
        <v>205.863119675285</v>
      </c>
      <c r="BR1353" s="23" t="n">
        <f aca="false">SUM(BR1351:BR1352)</f>
        <v>145.421853246916</v>
      </c>
      <c r="BS1353" s="23" t="n">
        <f aca="false">SUM(BS1351:BS1352)</f>
        <v>156.749205965861</v>
      </c>
      <c r="BT1353" s="23" t="n">
        <f aca="false">SUM(BT1351:BT1352)</f>
        <v>154.320848586631</v>
      </c>
      <c r="BU1353" s="23" t="n">
        <f aca="false">SUM(BU1351:BU1352)</f>
        <v>137.562984437984</v>
      </c>
      <c r="BV1353" s="23" t="n">
        <f aca="false">SUM(BV1351:BV1352)</f>
        <v>119.034559483871</v>
      </c>
      <c r="BW1353" s="23" t="n">
        <f aca="false">SUM(BW1351:BW1352)</f>
        <v>128.365603929876</v>
      </c>
      <c r="BX1353" s="23" t="n">
        <f aca="false">SUM(BX1351:BX1352)</f>
        <v>142.995234968428</v>
      </c>
      <c r="BY1353" s="23" t="n">
        <f aca="false">SUM(BY1351:BY1352)</f>
        <v>155.358562483928</v>
      </c>
      <c r="BZ1353" s="23" t="n">
        <f aca="false">SUM(BZ1351:BZ1352)</f>
        <v>193.805370900862</v>
      </c>
      <c r="CA1353" s="23" t="n">
        <f aca="false">SUM(CA1351:CA1352)</f>
        <v>165.487121676781</v>
      </c>
      <c r="CB1353" s="23" t="n">
        <f aca="false">SUM(CB1351:CB1352)</f>
        <v>156.427365101716</v>
      </c>
      <c r="CC1353" s="23" t="n">
        <f aca="false">SUM(CC1351:CC1352)</f>
        <v>155.819172066573</v>
      </c>
      <c r="CD1353" s="23" t="n">
        <f aca="false">SUM(CD1351:CD1352)</f>
        <v>167.269718249195</v>
      </c>
      <c r="CE1353" s="23" t="n">
        <f aca="false">SUM(CE1351:CE1352)</f>
        <v>196.112205830872</v>
      </c>
      <c r="CF1353" s="23" t="n">
        <f aca="false">SUM(CF1351:CF1352)</f>
        <v>212.892359670063</v>
      </c>
      <c r="CG1353" s="23" t="n">
        <f aca="false">SUM(CG1351:CG1352)</f>
        <v>220.230533263366</v>
      </c>
      <c r="CH1353" s="23" t="n">
        <f aca="false">SUM(CH1351:CH1352)</f>
        <v>210.909723369876</v>
      </c>
      <c r="CI1353" s="23" t="n">
        <f aca="false">SUM(CI1351:CI1352)</f>
        <v>276.158932377561</v>
      </c>
      <c r="CJ1353" s="23" t="n">
        <f aca="false">SUM(CJ1351:CJ1352)</f>
        <v>326.492207051674</v>
      </c>
      <c r="CK1353" s="23" t="n">
        <f aca="false">SUM(CK1351:CK1352)</f>
        <v>325.45082927661</v>
      </c>
      <c r="CL1353" s="23" t="n">
        <f aca="false">SUM(CL1351:CL1352)</f>
        <v>299.020517794228</v>
      </c>
      <c r="CM1353" s="23" t="n">
        <f aca="false">SUM(CM1351:CM1352)</f>
        <v>379.643812397709</v>
      </c>
      <c r="CN1353" s="23" t="n">
        <f aca="false">SUM(CN1351:CN1352)</f>
        <v>383.470815503543</v>
      </c>
      <c r="CO1353" s="23" t="n">
        <f aca="false">SUM(CO1351:CO1352)</f>
        <v>389.258066597272</v>
      </c>
      <c r="CP1353" s="23" t="n">
        <f aca="false">SUM(CP1351:CP1352)</f>
        <v>433.971712623024</v>
      </c>
      <c r="CQ1353" s="23" t="n">
        <f aca="false">SUM(CQ1351:CQ1352)</f>
        <v>412.999025818361</v>
      </c>
      <c r="CR1353" s="23" t="n">
        <f aca="false">SUM(CR1351:CR1352)</f>
        <v>469.887774752993</v>
      </c>
      <c r="CS1353" s="23" t="n">
        <f aca="false">SUM(CS1351:CS1352)</f>
        <v>521.072472195785</v>
      </c>
      <c r="CT1353" s="23" t="n">
        <f aca="false">SUM(CT1351:CT1352)</f>
        <v>556.435043763178</v>
      </c>
      <c r="CU1353" s="23" t="n">
        <f aca="false">SUM(CU1351:CU1352)</f>
        <v>518.032078471442</v>
      </c>
      <c r="CV1353" s="23" t="n">
        <f aca="false">SUM(CV1351:CV1352)</f>
        <v>581.048995898359</v>
      </c>
      <c r="CW1353" s="23" t="n">
        <f aca="false">SUM(CW1351:CW1352)</f>
        <v>624.559041174867</v>
      </c>
      <c r="CX1353" s="23" t="n">
        <f aca="false">SUM(CX1351:CX1352)</f>
        <v>553.763233209368</v>
      </c>
      <c r="CY1353" s="23" t="n">
        <f aca="false">SUM(CY1351:CY1352)</f>
        <v>563.040747241705</v>
      </c>
      <c r="CZ1353" s="23" t="n">
        <f aca="false">SUM(CZ1351:CZ1352)</f>
        <v>627.118553504598</v>
      </c>
      <c r="DA1353" s="23" t="n">
        <f aca="false">SUM(DA1351:DA1352)</f>
        <v>721.365535415133</v>
      </c>
      <c r="DB1353" s="23" t="n">
        <f aca="false">SUM(DB1351:DB1352)</f>
        <v>595.77415060966</v>
      </c>
      <c r="DC1353" s="23" t="n">
        <f aca="false">SUM(DC1351:DC1352)</f>
        <v>468.763333108848</v>
      </c>
      <c r="DD1353" s="23" t="n">
        <f aca="false">SUM(DD1351:DD1352)</f>
        <v>581.90348056525</v>
      </c>
      <c r="DE1353" s="23" t="n">
        <f aca="false">SUM(DE1351:DE1352)</f>
        <v>621.907489127704</v>
      </c>
      <c r="DF1353" s="23" t="n">
        <f aca="false">SUM(DF1351:DF1352)</f>
        <v>569.97603289724</v>
      </c>
      <c r="DG1353" s="23" t="n">
        <f aca="false">SUM(DG1351:DG1352)</f>
        <v>615.470507386727</v>
      </c>
      <c r="DH1353" s="23" t="n">
        <f aca="false">SUM(DH1351:DH1352)</f>
        <v>699.045518366505</v>
      </c>
    </row>
    <row r="1354" customFormat="false" ht="14.65" hidden="false" customHeight="false" outlineLevel="0" collapsed="false">
      <c r="BJ1354" s="23"/>
      <c r="BK1354" s="23"/>
      <c r="BL1354" s="23"/>
      <c r="BM1354" s="23"/>
      <c r="BN1354" s="23"/>
      <c r="BO1354" s="23"/>
      <c r="BP1354" s="23"/>
      <c r="BQ1354" s="23"/>
      <c r="BR1354" s="23"/>
      <c r="BS1354" s="23"/>
      <c r="BT1354" s="23"/>
      <c r="BU1354" s="23"/>
      <c r="BV1354" s="23"/>
      <c r="BW1354" s="23"/>
      <c r="BX1354" s="23"/>
      <c r="BY1354" s="23"/>
      <c r="BZ1354" s="23"/>
      <c r="CA1354" s="23"/>
      <c r="CB1354" s="23"/>
      <c r="CC1354" s="23"/>
      <c r="CD1354" s="23"/>
      <c r="CE1354" s="23"/>
      <c r="CF1354" s="23"/>
      <c r="CG1354" s="23"/>
      <c r="CH1354" s="23"/>
      <c r="CI1354" s="23"/>
      <c r="CJ1354" s="23"/>
      <c r="CK1354" s="23"/>
      <c r="CL1354" s="23"/>
      <c r="CM1354" s="23"/>
      <c r="CN1354" s="23"/>
      <c r="CO1354" s="23"/>
      <c r="CP1354" s="23"/>
      <c r="CQ1354" s="23"/>
      <c r="CR1354" s="23"/>
      <c r="CS1354" s="23"/>
      <c r="CT1354" s="23"/>
      <c r="CU1354" s="23"/>
      <c r="CV1354" s="23"/>
      <c r="CW1354" s="23"/>
      <c r="CX1354" s="23"/>
      <c r="CY1354" s="23"/>
      <c r="CZ1354" s="23"/>
      <c r="DA1354" s="23"/>
      <c r="DB1354" s="23"/>
      <c r="DC1354" s="23"/>
      <c r="DD1354" s="23"/>
      <c r="DE1354" s="23"/>
      <c r="DF1354" s="23"/>
      <c r="DG1354" s="23"/>
      <c r="DH1354" s="23"/>
    </row>
    <row r="1355" customFormat="false" ht="14.65" hidden="false" customHeight="false" outlineLevel="0" collapsed="false">
      <c r="A1355" s="4" t="s">
        <v>92</v>
      </c>
      <c r="BJ1355" s="23" t="n">
        <f aca="false">BJ1349+BJ1353</f>
        <v>1000</v>
      </c>
      <c r="BK1355" s="23" t="n">
        <f aca="false">BK1349+BK1353</f>
        <v>661.352974591734</v>
      </c>
      <c r="BL1355" s="23" t="n">
        <f aca="false">BL1349+BL1353</f>
        <v>585.163235987454</v>
      </c>
      <c r="BM1355" s="23" t="n">
        <f aca="false">BM1349+BM1353</f>
        <v>794.981107331957</v>
      </c>
      <c r="BN1355" s="23" t="n">
        <f aca="false">BN1349+BN1353</f>
        <v>714.692126714156</v>
      </c>
      <c r="BO1355" s="23" t="n">
        <f aca="false">BO1349+BO1353</f>
        <v>972.391267595632</v>
      </c>
      <c r="BP1355" s="23" t="n">
        <f aca="false">BP1349+BP1353</f>
        <v>1178.80636535194</v>
      </c>
      <c r="BQ1355" s="23" t="n">
        <f aca="false">BQ1349+BQ1353</f>
        <v>845.522222827669</v>
      </c>
      <c r="BR1355" s="23" t="n">
        <f aca="false">BR1349+BR1353</f>
        <v>906.201322588125</v>
      </c>
      <c r="BS1355" s="23" t="n">
        <f aca="false">BS1349+BS1353</f>
        <v>894.171109102052</v>
      </c>
      <c r="BT1355" s="23" t="n">
        <f aca="false">BT1349+BT1353</f>
        <v>801.198879855748</v>
      </c>
      <c r="BU1355" s="23" t="n">
        <f aca="false">BU1349+BU1353</f>
        <v>705.833915582647</v>
      </c>
      <c r="BV1355" s="23" t="n">
        <f aca="false">BV1349+BV1353</f>
        <v>760.10332466826</v>
      </c>
      <c r="BW1355" s="23" t="n">
        <f aca="false">BW1349+BW1353</f>
        <v>841.592548127242</v>
      </c>
      <c r="BX1355" s="23" t="n">
        <f aca="false">BX1349+BX1353</f>
        <v>910.685941581406</v>
      </c>
      <c r="BY1355" s="23" t="n">
        <f aca="false">BY1349+BY1353</f>
        <v>1121.31115923831</v>
      </c>
      <c r="BZ1355" s="23" t="n">
        <f aca="false">BZ1349+BZ1353</f>
        <v>979.840679621525</v>
      </c>
      <c r="CA1355" s="23" t="n">
        <f aca="false">CA1349+CA1353</f>
        <v>937.394121560188</v>
      </c>
      <c r="CB1355" s="23" t="n">
        <f aca="false">CB1349+CB1353</f>
        <v>935.094902700665</v>
      </c>
      <c r="CC1355" s="23" t="n">
        <f aca="false">CC1349+CC1353</f>
        <v>986.755464965424</v>
      </c>
      <c r="CD1355" s="23" t="n">
        <f aca="false">CD1349+CD1353</f>
        <v>1154.47156496338</v>
      </c>
      <c r="CE1355" s="23" t="n">
        <f aca="false">CE1349+CE1353</f>
        <v>1242.11038684458</v>
      </c>
      <c r="CF1355" s="23" t="n">
        <f aca="false">CF1349+CF1353</f>
        <v>1288.48507816573</v>
      </c>
      <c r="CG1355" s="23" t="n">
        <f aca="false">CG1349+CG1353</f>
        <v>1238.27129893092</v>
      </c>
      <c r="CH1355" s="23" t="n">
        <f aca="false">CH1349+CH1353</f>
        <v>1573.97518873673</v>
      </c>
      <c r="CI1355" s="23" t="n">
        <f aca="false">CI1349+CI1353</f>
        <v>1835.87657536545</v>
      </c>
      <c r="CJ1355" s="23" t="n">
        <f aca="false">CJ1349+CJ1353</f>
        <v>1856.5119136394</v>
      </c>
      <c r="CK1355" s="23" t="n">
        <f aca="false">CK1349+CK1353</f>
        <v>1695.69638408758</v>
      </c>
      <c r="CL1355" s="23" t="n">
        <f aca="false">CL1349+CL1353</f>
        <v>2118.3505620772</v>
      </c>
      <c r="CM1355" s="23" t="n">
        <f aca="false">CM1349+CM1353</f>
        <v>2165.74210126195</v>
      </c>
      <c r="CN1355" s="23" t="n">
        <f aca="false">CN1349+CN1353</f>
        <v>2187.85018410904</v>
      </c>
      <c r="CO1355" s="23" t="n">
        <f aca="false">CO1349+CO1353</f>
        <v>2425.82317513545</v>
      </c>
      <c r="CP1355" s="23" t="n">
        <f aca="false">CP1349+CP1353</f>
        <v>2300.14273007547</v>
      </c>
      <c r="CQ1355" s="23" t="n">
        <f aca="false">CQ1349+CQ1353</f>
        <v>2596.05918638039</v>
      </c>
      <c r="CR1355" s="23" t="n">
        <f aca="false">CR1349+CR1353</f>
        <v>2843.01452326702</v>
      </c>
      <c r="CS1355" s="23" t="n">
        <f aca="false">CS1349+CS1353</f>
        <v>3029.83223423751</v>
      </c>
      <c r="CT1355" s="23" t="n">
        <f aca="false">CT1349+CT1353</f>
        <v>2812.78793678246</v>
      </c>
      <c r="CU1355" s="23" t="n">
        <f aca="false">CU1349+CU1353</f>
        <v>3091.34680070956</v>
      </c>
      <c r="CV1355" s="23" t="n">
        <f aca="false">CV1349+CV1353</f>
        <v>3287.14251982242</v>
      </c>
      <c r="CW1355" s="23" t="n">
        <f aca="false">CW1349+CW1353</f>
        <v>3023.11803827366</v>
      </c>
      <c r="CX1355" s="23" t="n">
        <f aca="false">CX1349+CX1353</f>
        <v>3103.79948863842</v>
      </c>
      <c r="CY1355" s="23" t="n">
        <f aca="false">CY1349+CY1353</f>
        <v>3346.75595031116</v>
      </c>
      <c r="CZ1355" s="23" t="n">
        <f aca="false">CZ1349+CZ1353</f>
        <v>3737.07466512728</v>
      </c>
      <c r="DA1355" s="23" t="n">
        <f aca="false">DA1349+DA1353</f>
        <v>3234.37833995431</v>
      </c>
      <c r="DB1355" s="23" t="n">
        <f aca="false">DB1349+DB1353</f>
        <v>2634.84083932437</v>
      </c>
      <c r="DC1355" s="23" t="n">
        <f aca="false">DC1349+DC1353</f>
        <v>3250.15332760723</v>
      </c>
      <c r="DD1355" s="23" t="n">
        <f aca="false">DD1349+DD1353</f>
        <v>3393.79226461464</v>
      </c>
      <c r="DE1355" s="23" t="n">
        <f aca="false">DE1349+DE1353</f>
        <v>3054.84375125511</v>
      </c>
      <c r="DF1355" s="23" t="n">
        <f aca="false">DF1349+DF1353</f>
        <v>3289.90809987035</v>
      </c>
      <c r="DG1355" s="23" t="n">
        <f aca="false">DG1349+DG1353</f>
        <v>3554.68810293434</v>
      </c>
      <c r="DH1355" s="23" t="n">
        <f aca="false">DH1349+DH1353</f>
        <v>4080.9270873847</v>
      </c>
    </row>
    <row r="1356" customFormat="false" ht="14.65" hidden="false" customHeight="false" outlineLevel="0" collapsed="false">
      <c r="A1356" s="4" t="s">
        <v>93</v>
      </c>
      <c r="BJ1356" s="23"/>
      <c r="BK1356" s="23" t="n">
        <f aca="false">-$B$6*$B$14</f>
        <v>-33.5</v>
      </c>
      <c r="BL1356" s="34" t="n">
        <f aca="false">IF($B$17&lt;&gt;1,BK1356,BK1356*(1+(BL$144-BK$144)/BK$144))</f>
        <v>-30.323275862069</v>
      </c>
      <c r="BM1356" s="34" t="n">
        <f aca="false">IF($B$17&lt;&gt;1,BL1356,BL1356*(1+(BM$144-BL$144)/BL$144))</f>
        <v>-35.8103448275862</v>
      </c>
      <c r="BN1356" s="34" t="n">
        <f aca="false">IF($B$17&lt;&gt;1,BM1356,BM1356*(1+(BN$144-BM$144)/BM$144))</f>
        <v>-39.2758620689655</v>
      </c>
      <c r="BO1356" s="34" t="n">
        <f aca="false">IF($B$17&lt;&gt;1,BN1356,BN1356*(1+(BO$144-BN$144)/BN$144))</f>
        <v>-40.1422413793104</v>
      </c>
      <c r="BP1356" s="34" t="n">
        <f aca="false">IF($B$17&lt;&gt;1,BO1356,BO1356*(1+(BP$144-BO$144)/BO$144))</f>
        <v>-42.7413793103448</v>
      </c>
      <c r="BQ1356" s="34" t="n">
        <f aca="false">IF($B$17&lt;&gt;1,BP1356,BP1356*(1+(BQ$144-BP$144)/BP$144))</f>
        <v>-40.4310344827586</v>
      </c>
      <c r="BR1356" s="34" t="n">
        <f aca="false">IF($B$17&lt;&gt;1,BQ1356,BQ1356*(1+(BR$144-BQ$144)/BQ$144))</f>
        <v>-38.4094827586207</v>
      </c>
      <c r="BS1356" s="34" t="n">
        <f aca="false">IF($B$17&lt;&gt;1,BR1356,BR1356*(1+(BS$144-BR$144)/BR$144))</f>
        <v>-39.5646551724138</v>
      </c>
      <c r="BT1356" s="34" t="n">
        <f aca="false">IF($B$17&lt;&gt;1,BS1356,BS1356*(1+(BT$144-BS$144)/BS$144))</f>
        <v>-40.1422413793104</v>
      </c>
      <c r="BU1356" s="34" t="n">
        <f aca="false">IF($B$17&lt;&gt;1,BT1356,BT1356*(1+(BU$144-BT$144)/BT$144))</f>
        <v>-47.6508620689655</v>
      </c>
      <c r="BV1356" s="34" t="n">
        <f aca="false">IF($B$17&lt;&gt;1,BU1356,BU1356*(1+(BV$144-BU$144)/BU$144))</f>
        <v>-50.5387931034483</v>
      </c>
      <c r="BW1356" s="34" t="n">
        <f aca="false">IF($B$17&lt;&gt;1,BV1356,BV1356*(1+(BW$144-BV$144)/BV$144))</f>
        <v>-51.4051724137931</v>
      </c>
      <c r="BX1356" s="34" t="n">
        <f aca="false">IF($B$17&lt;&gt;1,BW1356,BW1356*(1+(BX$144-BW$144)/BW$144))</f>
        <v>-52.2715517241379</v>
      </c>
      <c r="BY1356" s="34" t="n">
        <f aca="false">IF($B$17&lt;&gt;1,BX1356,BX1356*(1+(BY$144-BX$144)/BX$144))</f>
        <v>-53.1379310344828</v>
      </c>
      <c r="BZ1356" s="34" t="n">
        <f aca="false">IF($B$17&lt;&gt;1,BY1356,BY1356*(1+(BZ$144-BY$144)/BY$144))</f>
        <v>-70.7543103448276</v>
      </c>
      <c r="CA1356" s="34" t="n">
        <f aca="false">IF($B$17&lt;&gt;1,BZ1356,BZ1356*(1+(CA$144-BZ$144)/BZ$144))</f>
        <v>-79.9956896551724</v>
      </c>
      <c r="CB1356" s="34" t="n">
        <f aca="false">IF($B$17&lt;&gt;1,CA1356,CA1356*(1+(CB$144-CA$144)/CA$144))</f>
        <v>-78.8405172413793</v>
      </c>
      <c r="CC1356" s="34" t="n">
        <f aca="false">IF($B$17&lt;&gt;1,CB1356,CB1356*(1+(CC$144-CB$144)/CB$144))</f>
        <v>-74.7974137931034</v>
      </c>
      <c r="CD1356" s="34" t="n">
        <f aca="false">IF($B$17&lt;&gt;1,CC1356,CC1356*(1+(CD$144-CC$144)/CC$144))</f>
        <v>-88.0818965517241</v>
      </c>
      <c r="CE1356" s="34" t="n">
        <f aca="false">IF($B$17&lt;&gt;1,CD1356,CD1356*(1+(CE$144-CD$144)/CD$144))</f>
        <v>-86.6379310344828</v>
      </c>
      <c r="CF1356" s="34" t="n">
        <f aca="false">IF($B$17&lt;&gt;1,CE1356,CE1356*(1+(CF$144-CE$144)/CE$144))</f>
        <v>-84.0387931034483</v>
      </c>
      <c r="CG1356" s="34" t="n">
        <f aca="false">IF($B$17&lt;&gt;1,CF1356,CF1356*(1+(CG$144-CF$144)/CF$144))</f>
        <v>-84.9051724137931</v>
      </c>
      <c r="CH1356" s="34" t="n">
        <f aca="false">IF($B$17&lt;&gt;1,CG1356,CG1356*(1+(CH$144-CG$144)/CG$144))</f>
        <v>-84.3275862068965</v>
      </c>
      <c r="CI1356" s="34" t="n">
        <f aca="false">IF($B$17&lt;&gt;1,CH1356,CH1356*(1+(CI$144-CH$144)/CH$144))</f>
        <v>-85.7715517241379</v>
      </c>
      <c r="CJ1356" s="34" t="n">
        <f aca="false">IF($B$17&lt;&gt;1,CI1356,CI1356*(1+(CJ$144-CI$144)/CI$144))</f>
        <v>-89.5258620689655</v>
      </c>
      <c r="CK1356" s="34" t="n">
        <f aca="false">IF($B$17&lt;&gt;1,CJ1356,CJ1356*(1+(CK$144-CJ$144)/CJ$144))</f>
        <v>-90.9698275862069</v>
      </c>
      <c r="CL1356" s="34" t="n">
        <f aca="false">IF($B$17&lt;&gt;1,CK1356,CK1356*(1+(CL$144-CK$144)/CK$144))</f>
        <v>-91.5474137931034</v>
      </c>
      <c r="CM1356" s="34" t="n">
        <f aca="false">IF($B$17&lt;&gt;1,CL1356,CL1356*(1+(CM$144-CL$144)/CL$144))</f>
        <v>-91.2586206896552</v>
      </c>
      <c r="CN1356" s="34" t="n">
        <f aca="false">IF($B$17&lt;&gt;1,CM1356,CM1356*(1+(CN$144-CM$144)/CM$144))</f>
        <v>-91.8362068965517</v>
      </c>
      <c r="CO1356" s="34" t="n">
        <f aca="false">IF($B$17&lt;&gt;1,CN1356,CN1356*(1+(CO$144-CN$144)/CN$144))</f>
        <v>-91.5474137931034</v>
      </c>
      <c r="CP1356" s="34" t="n">
        <f aca="false">IF($B$17&lt;&gt;1,CO1356,CO1356*(1+(CP$144-CO$144)/CO$144))</f>
        <v>-91.2586206896552</v>
      </c>
      <c r="CQ1356" s="34" t="n">
        <f aca="false">IF($B$17&lt;&gt;1,CP1356,CP1356*(1+(CQ$144-CP$144)/CP$144))</f>
        <v>-91.8362068965517</v>
      </c>
      <c r="CR1356" s="34" t="n">
        <f aca="false">IF($B$17&lt;&gt;1,CQ1356,CQ1356*(1+(CR$144-CQ$144)/CQ$144))</f>
        <v>-91.8362068965517</v>
      </c>
      <c r="CS1356" s="34" t="n">
        <f aca="false">IF($B$17&lt;&gt;1,CR1356,CR1356*(1+(CS$144-CR$144)/CR$144))</f>
        <v>-95.0129310344828</v>
      </c>
      <c r="CT1356" s="34" t="n">
        <f aca="false">IF($B$17&lt;&gt;1,CS1356,CS1356*(1+(CT$144-CS$144)/CS$144))</f>
        <v>-96.4568965517241</v>
      </c>
      <c r="CU1356" s="34" t="n">
        <f aca="false">IF($B$17&lt;&gt;1,CT1356,CT1356*(1+(CU$144-CT$144)/CT$144))</f>
        <v>-97.6120689655172</v>
      </c>
      <c r="CV1356" s="34" t="n">
        <f aca="false">IF($B$17&lt;&gt;1,CU1356,CU1356*(1+(CV$144-CU$144)/CU$144))</f>
        <v>-100.5</v>
      </c>
      <c r="CW1356" s="34" t="n">
        <f aca="false">IF($B$17&lt;&gt;1,CV1356,CV1356*(1+(CW$144-CV$144)/CV$144))</f>
        <v>-105.409482758621</v>
      </c>
      <c r="CX1356" s="34" t="n">
        <f aca="false">IF($B$17&lt;&gt;1,CW1356,CW1356*(1+(CX$144-CW$144)/CW$144))</f>
        <v>-107.719827586207</v>
      </c>
      <c r="CY1356" s="34" t="n">
        <f aca="false">IF($B$17&lt;&gt;1,CX1356,CX1356*(1+(CY$144-CX$144)/CX$144))</f>
        <v>-112.051724137931</v>
      </c>
      <c r="CZ1356" s="34" t="n">
        <f aca="false">IF($B$17&lt;&gt;1,CY1356,CY1356*(1+(CZ$144-CY$144)/CY$144))</f>
        <v>-120.137931034483</v>
      </c>
      <c r="DA1356" s="34" t="n">
        <f aca="false">IF($B$17&lt;&gt;1,CZ1356,CZ1356*(1+(DA$144-CZ$144)/CZ$144))</f>
        <v>-141.508620689655</v>
      </c>
      <c r="DB1356" s="34" t="n">
        <f aca="false">IF($B$17&lt;&gt;1,DA1356,DA1356*(1+(DB$144-DA$144)/DA$144))</f>
        <v>-165.76724137931</v>
      </c>
      <c r="DC1356" s="34" t="n">
        <f aca="false">IF($B$17&lt;&gt;1,DB1356,DB1356*(1+(DC$144-DB$144)/DB$144))</f>
        <v>-172.987068965517</v>
      </c>
      <c r="DD1356" s="34" t="n">
        <f aca="false">IF($B$17&lt;&gt;1,DC1356,DC1356*(1+(DD$144-DC$144)/DC$144))</f>
        <v>-181.362068965517</v>
      </c>
      <c r="DE1356" s="34" t="n">
        <f aca="false">IF($B$17&lt;&gt;1,DD1356,DD1356*(1+(DE$144-DD$144)/DD$144))</f>
        <v>-192.913793103448</v>
      </c>
      <c r="DF1356" s="34" t="n">
        <f aca="false">IF($B$17&lt;&gt;1,DE1356,DE1356*(1+(DF$144-DE$144)/DE$144))</f>
        <v>-213.129310344828</v>
      </c>
      <c r="DG1356" s="34" t="n">
        <f aca="false">IF($B$17&lt;&gt;1,DF1356,DF1356*(1+(DG$144-DF$144)/DF$144))</f>
        <v>-246.051724137931</v>
      </c>
      <c r="DH1356" s="34" t="n">
        <f aca="false">IF($B$17&lt;&gt;1,DG1356,DG1356*(1+(DH$144-DG$144)/DG$144))</f>
        <v>-274.931034482759</v>
      </c>
      <c r="DZ1356" s="16" t="s">
        <v>94</v>
      </c>
      <c r="EA1356" s="23" t="n">
        <f aca="false">SUM(BJ1356:BT1356)</f>
        <v>-380.340517241379</v>
      </c>
      <c r="EC1356" s="23" t="n">
        <f aca="false">SUM(BJ1356:CD1356)</f>
        <v>-1027.81465517241</v>
      </c>
      <c r="EE1356" s="23" t="n">
        <f aca="false">SUM(BJ1356:CN1356)</f>
        <v>-1908.63362068966</v>
      </c>
      <c r="EG1356" s="23" t="n">
        <f aca="false">SUM(BJ1356:CX1356)</f>
        <v>-2877.82327586207</v>
      </c>
      <c r="EI1356" s="23" t="n">
        <f aca="false">SUM(BJ1356:DH1356)</f>
        <v>-4698.66379310345</v>
      </c>
    </row>
    <row r="1357" customFormat="false" ht="14.65" hidden="false" customHeight="false" outlineLevel="0" collapsed="false">
      <c r="A1357" s="4" t="s">
        <v>95</v>
      </c>
      <c r="BJ1357" s="23"/>
      <c r="BK1357" s="34" t="n">
        <f aca="false">-MAX(-IF(BJ1363&gt;BI1363,$B$14*BJ1363,-BJ1357*(1+(BK$144-BJ$144)/BJ$144)),-BK1356)</f>
        <v>-33.5</v>
      </c>
      <c r="BL1357" s="34" t="n">
        <f aca="false">-IF(BK1363&gt;BJ1363,$B$14*BK1363,-BK1357*(1+(BL$144-BK$144)/BK$144))</f>
        <v>-30.323275862069</v>
      </c>
      <c r="BM1357" s="34" t="n">
        <f aca="false">-IF(BL1363&gt;BK1363,$B$14*BL1363,-BL1357*(1+(BM$144-BL$144)/BL$144))</f>
        <v>-35.8103448275862</v>
      </c>
      <c r="BN1357" s="34" t="n">
        <f aca="false">-IF(BM1363&gt;BL1363,$B$14*BM1363,-BM1357*(1+(BN$144-BM$144)/BM$144))</f>
        <v>-39.2758620689655</v>
      </c>
      <c r="BO1357" s="34" t="n">
        <f aca="false">-IF(BN1363&gt;BM1363,$B$14*BN1363,-BN1357*(1+(BO$144-BN$144)/BN$144))</f>
        <v>-40.1422413793104</v>
      </c>
      <c r="BP1357" s="34" t="n">
        <f aca="false">-IF(BO1363&gt;BN1363,$B$14*BO1363,-BO1357*(1+(BP$144-BO$144)/BO$144))</f>
        <v>-42.7413793103448</v>
      </c>
      <c r="BQ1357" s="34" t="n">
        <f aca="false">-IF(BP1363&gt;BO1363,$B$14*BP1363,-BP1357*(1+(BQ$144-BP$144)/BP$144))</f>
        <v>-37.9791970059149</v>
      </c>
      <c r="BR1357" s="34" t="n">
        <f aca="false">-IF(BQ1363&gt;BP1363,$B$14*BQ1363,-BQ1357*(1+(BR$144-BQ$144)/BQ$144))</f>
        <v>-36.0802371556191</v>
      </c>
      <c r="BS1357" s="34" t="n">
        <f aca="false">-IF(BR1363&gt;BQ1363,$B$14*BR1363,-BR1357*(1+(BS$144-BR$144)/BR$144))</f>
        <v>-37.1653570700738</v>
      </c>
      <c r="BT1357" s="34" t="n">
        <f aca="false">-IF(BS1363&gt;BR1363,$B$14*BS1363,-BS1357*(1+(BT$144-BS$144)/BS$144))</f>
        <v>-37.7079170273012</v>
      </c>
      <c r="BU1357" s="34" t="n">
        <f aca="false">-IF(BT1363&gt;BS1363,$B$14*BT1363,-BT1357*(1+(BU$144-BT$144)/BT$144))</f>
        <v>-44.7611964712568</v>
      </c>
      <c r="BV1357" s="34" t="n">
        <f aca="false">-IF(BU1363&gt;BT1363,$B$14*BU1363,-BU1357*(1+(BV$144-BU$144)/BU$144))</f>
        <v>-47.4739962573936</v>
      </c>
      <c r="BW1357" s="34" t="n">
        <f aca="false">-IF(BV1363&gt;BU1363,$B$14*BV1363,-BV1357*(1+(BW$144-BV$144)/BV$144))</f>
        <v>-48.2878361932346</v>
      </c>
      <c r="BX1357" s="34" t="n">
        <f aca="false">-IF(BW1363&gt;BV1363,$B$14*BW1363,-BW1357*(1+(BX$144-BW$144)/BW$144))</f>
        <v>-49.1016761290756</v>
      </c>
      <c r="BY1357" s="34" t="n">
        <f aca="false">-IF(BX1363&gt;BW1363,$B$14*BX1363,-BX1357*(1+(BY$144-BX$144)/BX$144))</f>
        <v>-49.9155160649166</v>
      </c>
      <c r="BZ1357" s="34" t="n">
        <f aca="false">-IF(BY1363&gt;BX1363,$B$14*BY1363,-BY1357*(1+(BZ$144-BY$144)/BY$144))</f>
        <v>-66.463594760351</v>
      </c>
      <c r="CA1357" s="34" t="n">
        <f aca="false">-IF(BZ1363&gt;BY1363,$B$14*BZ1363,-BZ1357*(1+(CA$144-BZ$144)/BZ$144))</f>
        <v>-75.1445540759886</v>
      </c>
      <c r="CB1357" s="34" t="n">
        <f aca="false">-IF(CA1363&gt;BZ1363,$B$14*CA1363,-CA1357*(1+(CB$144-CA$144)/CA$144))</f>
        <v>-74.0594341615339</v>
      </c>
      <c r="CC1357" s="34" t="n">
        <f aca="false">-IF(CB1363&gt;CA1363,$B$14*CB1363,-CB1357*(1+(CC$144-CB$144)/CB$144))</f>
        <v>-70.2615144609424</v>
      </c>
      <c r="CD1357" s="34" t="n">
        <f aca="false">-IF(CC1363&gt;CB1363,$B$14*CC1363,-CC1357*(1+(CD$144-CC$144)/CC$144))</f>
        <v>-82.7403934771716</v>
      </c>
      <c r="CE1357" s="34" t="n">
        <f aca="false">-IF(CD1363&gt;CC1363,$B$14*CD1363,-CD1357*(1+(CE$144-CD$144)/CD$144))</f>
        <v>-81.3839935841032</v>
      </c>
      <c r="CF1357" s="34" t="n">
        <f aca="false">-IF(CE1363&gt;CD1363,$B$14*CE1363,-CE1357*(1+(CF$144-CE$144)/CE$144))</f>
        <v>-38.6251058737197</v>
      </c>
      <c r="CG1357" s="34" t="n">
        <f aca="false">-IF(CF1363&gt;CE1363,$B$14*CF1363,-CF1357*(1+(CG$144-CF$144)/CF$144))</f>
        <v>-40.2626220493493</v>
      </c>
      <c r="CH1357" s="34" t="n">
        <f aca="false">-IF(CG1363&gt;CF1363,$B$14*CG1363,-CG1357*(1+(CH$144-CG$144)/CG$144))</f>
        <v>-39.9887266612585</v>
      </c>
      <c r="CI1357" s="34" t="n">
        <f aca="false">-IF(CH1363&gt;CG1363,$B$14*CH1363,-CH1357*(1+(CI$144-CH$144)/CH$144))</f>
        <v>-49.797738347104</v>
      </c>
      <c r="CJ1357" s="34" t="n">
        <f aca="false">-IF(CI1363&gt;CH1363,$B$14*CI1363,-CI1357*(1+(CJ$144-CI$144)/CI$144))</f>
        <v>-58.5055145614346</v>
      </c>
      <c r="CK1357" s="34" t="n">
        <f aca="false">-IF(CJ1363&gt;CI1363,$B$14*CJ1363,-CJ1357*(1+(CK$144-CJ$144)/CJ$144))</f>
        <v>-59.0696464293957</v>
      </c>
      <c r="CL1357" s="34" t="n">
        <f aca="false">-IF(CK1363&gt;CJ1363,$B$14*CK1363,-CK1357*(1+(CL$144-CK$144)/CK$144))</f>
        <v>-59.4446918035506</v>
      </c>
      <c r="CM1357" s="34" t="n">
        <f aca="false">-IF(CL1363&gt;CK1363,$B$14*CL1363,-CL1357*(1+(CM$144-CL$144)/CL$144))</f>
        <v>-67.755975979858</v>
      </c>
      <c r="CN1357" s="34" t="n">
        <f aca="false">-IF(CM1363&gt;CL1363,$B$14*CM1363,-CM1357*(1+(CN$144-CM$144)/CM$144))</f>
        <v>-69.3500918783872</v>
      </c>
      <c r="CO1357" s="34" t="n">
        <f aca="false">-IF(CN1363&gt;CM1363,$B$14*CN1363,-CN1357*(1+(CO$144-CN$144)/CN$144))</f>
        <v>-70.0698822742829</v>
      </c>
      <c r="CP1357" s="34" t="n">
        <f aca="false">-IF(CO1363&gt;CN1363,$B$14*CO1363,-CO1357*(1+(CP$144-CO$144)/CO$144))</f>
        <v>-78.0357078522346</v>
      </c>
      <c r="CQ1357" s="34" t="n">
        <f aca="false">-IF(CP1363&gt;CO1363,$B$14*CP1363,-CP1357*(1+(CQ$144-CP$144)/CP$144))</f>
        <v>-78.5296047373754</v>
      </c>
      <c r="CR1357" s="34" t="n">
        <f aca="false">-IF(CQ1363&gt;CP1363,$B$14*CQ1363,-CQ1357*(1+(CR$144-CQ$144)/CQ$144))</f>
        <v>-83.717533847221</v>
      </c>
      <c r="CS1357" s="34" t="n">
        <f aca="false">-IF(CR1363&gt;CQ1363,$B$14*CR1363,-CR1357*(1+(CS$144-CR$144)/CR$144))</f>
        <v>-91.9739916253519</v>
      </c>
      <c r="CT1357" s="34" t="n">
        <f aca="false">-IF(CS1363&gt;CR1363,$B$14*CS1363,-CS1357*(1+(CT$144-CS$144)/CS$144))</f>
        <v>-98.1134478976076</v>
      </c>
      <c r="CU1357" s="34" t="n">
        <f aca="false">-IF(CT1363&gt;CS1363,$B$14*CT1363,-CT1357*(1+(CU$144-CT$144)/CT$144))</f>
        <v>-99.2884592496747</v>
      </c>
      <c r="CV1357" s="34" t="n">
        <f aca="false">-IF(CU1363&gt;CT1363,$B$14*CU1363,-CU1357*(1+(CV$144-CU$144)/CU$144))</f>
        <v>-100.082993277778</v>
      </c>
      <c r="CW1357" s="34" t="n">
        <f aca="false">-IF(CV1363&gt;CU1363,$B$14*CV1363,-CV1357*(1+(CW$144-CV$144)/CV$144))</f>
        <v>-106.532285865223</v>
      </c>
      <c r="CX1357" s="34" t="n">
        <f aca="false">-IF(CW1363&gt;CV1363,$B$14*CW1363,-CW1357*(1+(CX$144-CW$144)/CW$144))</f>
        <v>-108.867240075968</v>
      </c>
      <c r="CY1357" s="34" t="n">
        <f aca="false">-IF(CX1363&gt;CW1363,$B$14*CX1363,-CX1357*(1+(CY$144-CX$144)/CX$144))</f>
        <v>-113.245279221114</v>
      </c>
      <c r="CZ1357" s="34" t="n">
        <f aca="false">-IF(CY1363&gt;CX1363,$B$14*CY1363,-CY1357*(1+(CZ$144-CY$144)/CY$144))</f>
        <v>-108.138358928132</v>
      </c>
      <c r="DA1357" s="34" t="n">
        <f aca="false">-IF(CZ1363&gt;CY1363,$B$14*CZ1363,-CZ1357*(1+(DA$144-CZ$144)/CZ$144))</f>
        <v>-120.916996589545</v>
      </c>
      <c r="DB1357" s="34" t="n">
        <f aca="false">-IF(DA1363&gt;CZ1363,$B$14*DA1363,-DA1357*(1+(DB$144-DA$144)/DA$144))</f>
        <v>-141.645624576324</v>
      </c>
      <c r="DC1357" s="34" t="n">
        <f aca="false">-IF(DB1363&gt;DA1363,$B$14*DB1363,-DB1357*(1+(DC$144-DB$144)/DB$144))</f>
        <v>-147.814859096199</v>
      </c>
      <c r="DD1357" s="34" t="n">
        <f aca="false">-IF(DC1363&gt;DB1363,$B$14*DC1363,-DC1357*(1+(DD$144-DC$144)/DC$144))</f>
        <v>-154.971171139254</v>
      </c>
      <c r="DE1357" s="34" t="n">
        <f aca="false">-IF(DD1363&gt;DC1363,$B$14*DD1363,-DD1357*(1+(DE$144-DD$144)/DD$144))</f>
        <v>-164.841946371053</v>
      </c>
      <c r="DF1357" s="34" t="n">
        <f aca="false">-IF(DE1363&gt;DD1363,$B$14*DE1363,-DE1357*(1+(DF$144-DE$144)/DE$144))</f>
        <v>-182.115803026703</v>
      </c>
      <c r="DG1357" s="34" t="n">
        <f aca="false">-IF(DF1363&gt;DE1363,$B$14*DF1363,-DF1357*(1+(DG$144-DF$144)/DF$144))</f>
        <v>-210.247512437332</v>
      </c>
      <c r="DH1357" s="34" t="n">
        <f aca="false">-IF(DG1363&gt;DF1363,$B$14*DG1363,-DG1357*(1+(DH$144-DG$144)/DG$144))</f>
        <v>-234.924450516831</v>
      </c>
      <c r="DZ1357" s="16" t="s">
        <v>30</v>
      </c>
      <c r="EA1357" s="23" t="n">
        <f aca="false">SUM(BJ1357:BT1357)</f>
        <v>-370.725811707185</v>
      </c>
      <c r="EC1357" s="23" t="n">
        <f aca="false">SUM(BJ1357:CD1357)</f>
        <v>-978.93552375905</v>
      </c>
      <c r="EE1357" s="23" t="n">
        <f aca="false">SUM(BJ1357:CN1357)</f>
        <v>-1543.11963092721</v>
      </c>
      <c r="EG1357" s="23" t="n">
        <f aca="false">SUM(BJ1357:CX1357)</f>
        <v>-2458.33077762993</v>
      </c>
      <c r="EI1357" s="23" t="n">
        <f aca="false">SUM(BJ1357:DH1357)</f>
        <v>-4037.19277953241</v>
      </c>
    </row>
    <row r="1358" customFormat="false" ht="14.65" hidden="false" customHeight="false" outlineLevel="0" collapsed="false">
      <c r="A1358" s="4" t="s">
        <v>96</v>
      </c>
      <c r="BJ1358" s="23"/>
      <c r="BK1358" s="23" t="n">
        <f aca="false">-IF($B$7=1,MAX(-BK1357,-BK1356),-BK1356)</f>
        <v>-33.5</v>
      </c>
      <c r="BL1358" s="23" t="n">
        <f aca="false">-IF($B$7=1,MAX(-BL1357,-BL1356),-BL1356)</f>
        <v>-30.323275862069</v>
      </c>
      <c r="BM1358" s="23" t="n">
        <f aca="false">-IF($B$7=1,MAX(-BM1357,-BM1356),-BM1356)</f>
        <v>-35.8103448275862</v>
      </c>
      <c r="BN1358" s="23" t="n">
        <f aca="false">-IF($B$7=1,MAX(-BN1357,-BN1356),-BN1356)</f>
        <v>-39.2758620689655</v>
      </c>
      <c r="BO1358" s="23" t="n">
        <f aca="false">-IF($B$7=1,MAX(-BO1357,-BO1356),-BO1356)</f>
        <v>-40.1422413793104</v>
      </c>
      <c r="BP1358" s="23" t="n">
        <f aca="false">-IF($B$7=1,MAX(-BP1357,-BP1356),-BP1356)</f>
        <v>-42.7413793103448</v>
      </c>
      <c r="BQ1358" s="23" t="n">
        <f aca="false">-IF($B$7=1,MAX(-BQ1357,-BQ1356),-BQ1356)</f>
        <v>-40.4310344827586</v>
      </c>
      <c r="BR1358" s="23" t="n">
        <f aca="false">-IF($B$7=1,MAX(-BR1357,-BR1356),-BR1356)</f>
        <v>-38.4094827586207</v>
      </c>
      <c r="BS1358" s="23" t="n">
        <f aca="false">-IF($B$7=1,MAX(-BS1357,-BS1356),-BS1356)</f>
        <v>-39.5646551724138</v>
      </c>
      <c r="BT1358" s="23" t="n">
        <f aca="false">-IF($B$7=1,MAX(-BT1357,-BT1356),-BT1356)</f>
        <v>-40.1422413793104</v>
      </c>
      <c r="BU1358" s="23" t="n">
        <f aca="false">-IF($B$7=1,MAX(-BU1357,-BU1356),-BU1356)</f>
        <v>-47.6508620689655</v>
      </c>
      <c r="BV1358" s="23" t="n">
        <f aca="false">-IF($B$7=1,MAX(-BV1357,-BV1356),-BV1356)</f>
        <v>-50.5387931034483</v>
      </c>
      <c r="BW1358" s="23" t="n">
        <f aca="false">-IF($B$7=1,MAX(-BW1357,-BW1356),-BW1356)</f>
        <v>-51.4051724137931</v>
      </c>
      <c r="BX1358" s="23" t="n">
        <f aca="false">-IF($B$7=1,MAX(-BX1357,-BX1356),-BX1356)</f>
        <v>-52.2715517241379</v>
      </c>
      <c r="BY1358" s="23" t="n">
        <f aca="false">-IF($B$7=1,MAX(-BY1357,-BY1356),-BY1356)</f>
        <v>-53.1379310344828</v>
      </c>
      <c r="BZ1358" s="23" t="n">
        <f aca="false">-IF($B$7=1,MAX(-BZ1357,-BZ1356),-BZ1356)</f>
        <v>-70.7543103448276</v>
      </c>
      <c r="CA1358" s="23" t="n">
        <f aca="false">-IF($B$7=1,MAX(-CA1357,-CA1356),-CA1356)</f>
        <v>-79.9956896551724</v>
      </c>
      <c r="CB1358" s="23" t="n">
        <f aca="false">-IF($B$7=1,MAX(-CB1357,-CB1356),-CB1356)</f>
        <v>-78.8405172413793</v>
      </c>
      <c r="CC1358" s="23" t="n">
        <f aca="false">-IF($B$7=1,MAX(-CC1357,-CC1356),-CC1356)</f>
        <v>-74.7974137931034</v>
      </c>
      <c r="CD1358" s="23" t="n">
        <f aca="false">-IF($B$7=1,MAX(-CD1357,-CD1356),-CD1356)</f>
        <v>-88.0818965517241</v>
      </c>
      <c r="CE1358" s="23" t="n">
        <f aca="false">-IF($B$7=1,MAX(-CE1357,-CE1356),-CE1356)</f>
        <v>-86.6379310344828</v>
      </c>
      <c r="CF1358" s="23" t="n">
        <f aca="false">-IF($B$7=1,MAX(-CF1357,-CF1356),-CF1356)</f>
        <v>-84.0387931034483</v>
      </c>
      <c r="CG1358" s="23" t="n">
        <f aca="false">-IF($B$7=1,MAX(-CG1357,-CG1356),-CG1356)</f>
        <v>-84.9051724137931</v>
      </c>
      <c r="CH1358" s="23" t="n">
        <f aca="false">-IF($B$7=1,MAX(-CH1357,-CH1356),-CH1356)</f>
        <v>-84.3275862068965</v>
      </c>
      <c r="CI1358" s="23" t="n">
        <f aca="false">-IF($B$7=1,MAX(-CI1357,-CI1356),-CI1356)</f>
        <v>-85.7715517241379</v>
      </c>
      <c r="CJ1358" s="23" t="n">
        <f aca="false">-IF($B$7=1,MAX(-CJ1357,-CJ1356),-CJ1356)</f>
        <v>-89.5258620689655</v>
      </c>
      <c r="CK1358" s="23" t="n">
        <f aca="false">-IF($B$7=1,MAX(-CK1357,-CK1356),-CK1356)</f>
        <v>-90.9698275862069</v>
      </c>
      <c r="CL1358" s="23" t="n">
        <f aca="false">-IF($B$7=1,MAX(-CL1357,-CL1356),-CL1356)</f>
        <v>-91.5474137931034</v>
      </c>
      <c r="CM1358" s="23" t="n">
        <f aca="false">-IF($B$7=1,MAX(-CM1357,-CM1356),-CM1356)</f>
        <v>-91.2586206896552</v>
      </c>
      <c r="CN1358" s="23" t="n">
        <f aca="false">-IF($B$7=1,MAX(-CN1357,-CN1356),-CN1356)</f>
        <v>-91.8362068965517</v>
      </c>
      <c r="CO1358" s="23" t="n">
        <f aca="false">-IF($B$7=1,MAX(-CO1357,-CO1356),-CO1356)</f>
        <v>-91.5474137931034</v>
      </c>
      <c r="CP1358" s="23" t="n">
        <f aca="false">-IF($B$7=1,MAX(-CP1357,-CP1356),-CP1356)</f>
        <v>-91.2586206896552</v>
      </c>
      <c r="CQ1358" s="23" t="n">
        <f aca="false">-IF($B$7=1,MAX(-CQ1357,-CQ1356),-CQ1356)</f>
        <v>-91.8362068965517</v>
      </c>
      <c r="CR1358" s="23" t="n">
        <f aca="false">-IF($B$7=1,MAX(-CR1357,-CR1356),-CR1356)</f>
        <v>-91.8362068965517</v>
      </c>
      <c r="CS1358" s="23" t="n">
        <f aca="false">-IF($B$7=1,MAX(-CS1357,-CS1356),-CS1356)</f>
        <v>-95.0129310344828</v>
      </c>
      <c r="CT1358" s="23" t="n">
        <f aca="false">-IF($B$7=1,MAX(-CT1357,-CT1356),-CT1356)</f>
        <v>-96.4568965517241</v>
      </c>
      <c r="CU1358" s="23" t="n">
        <f aca="false">-IF($B$7=1,MAX(-CU1357,-CU1356),-CU1356)</f>
        <v>-97.6120689655172</v>
      </c>
      <c r="CV1358" s="23" t="n">
        <f aca="false">-IF($B$7=1,MAX(-CV1357,-CV1356),-CV1356)</f>
        <v>-100.5</v>
      </c>
      <c r="CW1358" s="23" t="n">
        <f aca="false">-IF($B$7=1,MAX(-CW1357,-CW1356),-CW1356)</f>
        <v>-105.409482758621</v>
      </c>
      <c r="CX1358" s="23" t="n">
        <f aca="false">-IF($B$7=1,MAX(-CX1357,-CX1356),-CX1356)</f>
        <v>-107.719827586207</v>
      </c>
      <c r="CY1358" s="23" t="n">
        <f aca="false">-IF($B$7=1,MAX(-CY1357,-CY1356),-CY1356)</f>
        <v>-112.051724137931</v>
      </c>
      <c r="CZ1358" s="23" t="n">
        <f aca="false">-IF($B$7=1,MAX(-CZ1357,-CZ1356),-CZ1356)</f>
        <v>-120.137931034483</v>
      </c>
      <c r="DA1358" s="23" t="n">
        <f aca="false">-IF($B$7=1,MAX(-DA1357,-DA1356),-DA1356)</f>
        <v>-141.508620689655</v>
      </c>
      <c r="DB1358" s="23" t="n">
        <f aca="false">-IF($B$7=1,MAX(-DB1357,-DB1356),-DB1356)</f>
        <v>-165.76724137931</v>
      </c>
      <c r="DC1358" s="23" t="n">
        <f aca="false">-IF($B$7=1,MAX(-DC1357,-DC1356),-DC1356)</f>
        <v>-172.987068965517</v>
      </c>
      <c r="DD1358" s="23" t="n">
        <f aca="false">-IF($B$7=1,MAX(-DD1357,-DD1356),-DD1356)</f>
        <v>-181.362068965517</v>
      </c>
      <c r="DE1358" s="23" t="n">
        <f aca="false">-IF($B$7=1,MAX(-DE1357,-DE1356),-DE1356)</f>
        <v>-192.913793103448</v>
      </c>
      <c r="DF1358" s="23" t="n">
        <f aca="false">-IF($B$7=1,MAX(-DF1357,-DF1356),-DF1356)</f>
        <v>-213.129310344828</v>
      </c>
      <c r="DG1358" s="23" t="n">
        <f aca="false">-IF($B$7=1,MAX(-DG1357,-DG1356),-DG1356)</f>
        <v>-246.051724137931</v>
      </c>
      <c r="DH1358" s="23" t="n">
        <f aca="false">-IF($B$7=1,MAX(-DH1357,-DH1356),-DH1356)</f>
        <v>-274.931034482759</v>
      </c>
      <c r="DZ1358" s="16" t="s">
        <v>97</v>
      </c>
      <c r="EA1358" s="23" t="n">
        <f aca="false">SUM(BJ1358:BT1358)</f>
        <v>-380.340517241379</v>
      </c>
      <c r="EC1358" s="23" t="n">
        <f aca="false">SUM(BJ1358:CD1358)</f>
        <v>-1027.81465517241</v>
      </c>
      <c r="EE1358" s="23" t="n">
        <f aca="false">SUM(BJ1358:CN1358)</f>
        <v>-1908.63362068966</v>
      </c>
      <c r="EG1358" s="23" t="n">
        <f aca="false">SUM(BJ1358:CX1358)</f>
        <v>-2877.82327586207</v>
      </c>
      <c r="EI1358" s="23" t="n">
        <f aca="false">SUM(BJ1358:DH1358)</f>
        <v>-4698.66379310345</v>
      </c>
    </row>
    <row r="1359" customFormat="false" ht="14.65" hidden="false" customHeight="false" outlineLevel="0" collapsed="false">
      <c r="A1359" s="0" t="s">
        <v>98</v>
      </c>
      <c r="BJ1359" s="23"/>
      <c r="BK1359" s="23" t="n">
        <f aca="false">IF(BK1355&lt;=0,0,-$B$9*BK1355)</f>
        <v>-1.32270594918347</v>
      </c>
      <c r="BL1359" s="23" t="n">
        <f aca="false">IF(BL1355&lt;=0,0,-$B$9*BL1355)</f>
        <v>-1.17032647197491</v>
      </c>
      <c r="BM1359" s="23" t="n">
        <f aca="false">IF(BM1355&lt;=0,0,-$B$9*BM1355)</f>
        <v>-1.58996221466391</v>
      </c>
      <c r="BN1359" s="23" t="n">
        <f aca="false">IF(BN1355&lt;=0,0,-$B$9*BN1355)</f>
        <v>-1.42938425342831</v>
      </c>
      <c r="BO1359" s="23" t="n">
        <f aca="false">IF(BO1355&lt;=0,0,-$B$9*BO1355)</f>
        <v>-1.94478253519126</v>
      </c>
      <c r="BP1359" s="23" t="n">
        <f aca="false">IF(BP1355&lt;=0,0,-$B$9*BP1355)</f>
        <v>-2.35761273070388</v>
      </c>
      <c r="BQ1359" s="23" t="n">
        <f aca="false">IF(BQ1355&lt;=0,0,-$B$9*BQ1355)</f>
        <v>-1.69104444565534</v>
      </c>
      <c r="BR1359" s="23" t="n">
        <f aca="false">IF(BR1355&lt;=0,0,-$B$9*BR1355)</f>
        <v>-1.81240264517625</v>
      </c>
      <c r="BS1359" s="23" t="n">
        <f aca="false">IF(BS1355&lt;=0,0,-$B$9*BS1355)</f>
        <v>-1.7883422182041</v>
      </c>
      <c r="BT1359" s="23" t="n">
        <f aca="false">IF(BT1355&lt;=0,0,-$B$9*BT1355)</f>
        <v>-1.6023977597115</v>
      </c>
      <c r="BU1359" s="23" t="n">
        <f aca="false">IF(BU1355&lt;=0,0,-$B$9*BU1355)</f>
        <v>-1.41166783116529</v>
      </c>
      <c r="BV1359" s="23" t="n">
        <f aca="false">IF(BV1355&lt;=0,0,-$B$9*BV1355)</f>
        <v>-1.52020664933652</v>
      </c>
      <c r="BW1359" s="23" t="n">
        <f aca="false">IF(BW1355&lt;=0,0,-$B$9*BW1355)</f>
        <v>-1.68318509625448</v>
      </c>
      <c r="BX1359" s="23" t="n">
        <f aca="false">IF(BX1355&lt;=0,0,-$B$9*BX1355)</f>
        <v>-1.82137188316281</v>
      </c>
      <c r="BY1359" s="23" t="n">
        <f aca="false">IF(BY1355&lt;=0,0,-$B$9*BY1355)</f>
        <v>-2.24262231847661</v>
      </c>
      <c r="BZ1359" s="23" t="n">
        <f aca="false">IF(BZ1355&lt;=0,0,-$B$9*BZ1355)</f>
        <v>-1.95968135924305</v>
      </c>
      <c r="CA1359" s="23" t="n">
        <f aca="false">IF(CA1355&lt;=0,0,-$B$9*CA1355)</f>
        <v>-1.87478824312038</v>
      </c>
      <c r="CB1359" s="23" t="n">
        <f aca="false">IF(CB1355&lt;=0,0,-$B$9*CB1355)</f>
        <v>-1.87018980540133</v>
      </c>
      <c r="CC1359" s="23" t="n">
        <f aca="false">IF(CC1355&lt;=0,0,-$B$9*CC1355)</f>
        <v>-1.97351092993085</v>
      </c>
      <c r="CD1359" s="23" t="n">
        <f aca="false">IF(CD1355&lt;=0,0,-$B$9*CD1355)</f>
        <v>-2.30894312992675</v>
      </c>
      <c r="CE1359" s="23" t="n">
        <f aca="false">IF(CE1355&lt;=0,0,-$B$9*CE1355)</f>
        <v>-2.48422077368916</v>
      </c>
      <c r="CF1359" s="23" t="n">
        <f aca="false">IF(CF1355&lt;=0,0,-$B$9*CF1355)</f>
        <v>-2.57697015633146</v>
      </c>
      <c r="CG1359" s="23" t="n">
        <f aca="false">IF(CG1355&lt;=0,0,-$B$9*CG1355)</f>
        <v>-2.47654259786183</v>
      </c>
      <c r="CH1359" s="23" t="n">
        <f aca="false">IF(CH1355&lt;=0,0,-$B$9*CH1355)</f>
        <v>-3.14795037747346</v>
      </c>
      <c r="CI1359" s="23" t="n">
        <f aca="false">IF(CI1355&lt;=0,0,-$B$9*CI1355)</f>
        <v>-3.67175315073091</v>
      </c>
      <c r="CJ1359" s="23" t="n">
        <f aca="false">IF(CJ1355&lt;=0,0,-$B$9*CJ1355)</f>
        <v>-3.7130238272788</v>
      </c>
      <c r="CK1359" s="23" t="n">
        <f aca="false">IF(CK1355&lt;=0,0,-$B$9*CK1355)</f>
        <v>-3.39139276817516</v>
      </c>
      <c r="CL1359" s="23" t="n">
        <f aca="false">IF(CL1355&lt;=0,0,-$B$9*CL1355)</f>
        <v>-4.2367011241544</v>
      </c>
      <c r="CM1359" s="23" t="n">
        <f aca="false">IF(CM1355&lt;=0,0,-$B$9*CM1355)</f>
        <v>-4.33148420252389</v>
      </c>
      <c r="CN1359" s="23" t="n">
        <f aca="false">IF(CN1355&lt;=0,0,-$B$9*CN1355)</f>
        <v>-4.37570036821807</v>
      </c>
      <c r="CO1359" s="23" t="n">
        <f aca="false">IF(CO1355&lt;=0,0,-$B$9*CO1355)</f>
        <v>-4.85164635027091</v>
      </c>
      <c r="CP1359" s="23" t="n">
        <f aca="false">IF(CP1355&lt;=0,0,-$B$9*CP1355)</f>
        <v>-4.60028546015094</v>
      </c>
      <c r="CQ1359" s="23" t="n">
        <f aca="false">IF(CQ1355&lt;=0,0,-$B$9*CQ1355)</f>
        <v>-5.19211837276078</v>
      </c>
      <c r="CR1359" s="23" t="n">
        <f aca="false">IF(CR1355&lt;=0,0,-$B$9*CR1355)</f>
        <v>-5.68602904653405</v>
      </c>
      <c r="CS1359" s="23" t="n">
        <f aca="false">IF(CS1355&lt;=0,0,-$B$9*CS1355)</f>
        <v>-6.05966446847503</v>
      </c>
      <c r="CT1359" s="23" t="n">
        <f aca="false">IF(CT1355&lt;=0,0,-$B$9*CT1355)</f>
        <v>-5.62557587356492</v>
      </c>
      <c r="CU1359" s="23" t="n">
        <f aca="false">IF(CU1355&lt;=0,0,-$B$9*CU1355)</f>
        <v>-6.18269360141912</v>
      </c>
      <c r="CV1359" s="23" t="n">
        <f aca="false">IF(CV1355&lt;=0,0,-$B$9*CV1355)</f>
        <v>-6.57428503964484</v>
      </c>
      <c r="CW1359" s="23" t="n">
        <f aca="false">IF(CW1355&lt;=0,0,-$B$9*CW1355)</f>
        <v>-6.04623607654732</v>
      </c>
      <c r="CX1359" s="23" t="n">
        <f aca="false">IF(CX1355&lt;=0,0,-$B$9*CX1355)</f>
        <v>-6.20759897727685</v>
      </c>
      <c r="CY1359" s="23" t="n">
        <f aca="false">IF(CY1355&lt;=0,0,-$B$9*CY1355)</f>
        <v>-6.69351190062233</v>
      </c>
      <c r="CZ1359" s="23" t="n">
        <f aca="false">IF(CZ1355&lt;=0,0,-$B$9*CZ1355)</f>
        <v>-7.47414933025456</v>
      </c>
      <c r="DA1359" s="23" t="n">
        <f aca="false">IF(DA1355&lt;=0,0,-$B$9*DA1355)</f>
        <v>-6.46875667990863</v>
      </c>
      <c r="DB1359" s="23" t="n">
        <f aca="false">IF(DB1355&lt;=0,0,-$B$9*DB1355)</f>
        <v>-5.26968167864874</v>
      </c>
      <c r="DC1359" s="23" t="n">
        <f aca="false">IF(DC1355&lt;=0,0,-$B$9*DC1355)</f>
        <v>-6.50030665521446</v>
      </c>
      <c r="DD1359" s="23" t="n">
        <f aca="false">IF(DD1355&lt;=0,0,-$B$9*DD1355)</f>
        <v>-6.78758452922928</v>
      </c>
      <c r="DE1359" s="23" t="n">
        <f aca="false">IF(DE1355&lt;=0,0,-$B$9*DE1355)</f>
        <v>-6.10968750251021</v>
      </c>
      <c r="DF1359" s="23" t="n">
        <f aca="false">IF(DF1355&lt;=0,0,-$B$9*DF1355)</f>
        <v>-6.57981619974071</v>
      </c>
      <c r="DG1359" s="23" t="n">
        <f aca="false">IF(DG1355&lt;=0,0,-$B$9*DG1355)</f>
        <v>-7.10937620586867</v>
      </c>
      <c r="DH1359" s="23" t="n">
        <f aca="false">IF(DH1355&lt;=0,0,-$B$9*DH1355)</f>
        <v>-8.16185417476941</v>
      </c>
      <c r="EE1359" s="23"/>
    </row>
    <row r="1360" customFormat="false" ht="14.65" hidden="false" customHeight="false" outlineLevel="0" collapsed="false">
      <c r="A1360" s="0" t="s">
        <v>99</v>
      </c>
      <c r="BJ1360" s="23" t="n">
        <f aca="false">BJ1355+BJ1358+BJ1359</f>
        <v>1000</v>
      </c>
      <c r="BK1360" s="23" t="n">
        <f aca="false">BK1355+BK1358+BK1359</f>
        <v>626.53026864255</v>
      </c>
      <c r="BL1360" s="23" t="n">
        <f aca="false">BL1355+BL1358+BL1359</f>
        <v>553.66963365341</v>
      </c>
      <c r="BM1360" s="23" t="n">
        <f aca="false">BM1355+BM1358+BM1359</f>
        <v>757.580800289706</v>
      </c>
      <c r="BN1360" s="23" t="n">
        <f aca="false">BN1355+BN1358+BN1359</f>
        <v>673.986880391763</v>
      </c>
      <c r="BO1360" s="23" t="n">
        <f aca="false">BO1355+BO1358+BO1359</f>
        <v>930.30424368113</v>
      </c>
      <c r="BP1360" s="23" t="n">
        <f aca="false">BP1355+BP1358+BP1359</f>
        <v>1133.70737331089</v>
      </c>
      <c r="BQ1360" s="23" t="n">
        <f aca="false">BQ1355+BQ1358+BQ1359</f>
        <v>803.400143899255</v>
      </c>
      <c r="BR1360" s="23" t="n">
        <f aca="false">BR1355+BR1358+BR1359</f>
        <v>865.979437184328</v>
      </c>
      <c r="BS1360" s="23" t="n">
        <f aca="false">BS1355+BS1358+BS1359</f>
        <v>852.818111711434</v>
      </c>
      <c r="BT1360" s="23" t="n">
        <f aca="false">BT1355+BT1358+BT1359</f>
        <v>759.454240716726</v>
      </c>
      <c r="BU1360" s="23" t="n">
        <f aca="false">BU1355+BU1358+BU1359</f>
        <v>656.771385682516</v>
      </c>
      <c r="BV1360" s="23" t="n">
        <f aca="false">BV1355+BV1358+BV1359</f>
        <v>708.044324915475</v>
      </c>
      <c r="BW1360" s="23" t="n">
        <f aca="false">BW1355+BW1358+BW1359</f>
        <v>788.504190617194</v>
      </c>
      <c r="BX1360" s="23" t="n">
        <f aca="false">BX1355+BX1358+BX1359</f>
        <v>856.593017974106</v>
      </c>
      <c r="BY1360" s="23" t="n">
        <f aca="false">BY1355+BY1358+BY1359</f>
        <v>1065.93060588535</v>
      </c>
      <c r="BZ1360" s="23" t="n">
        <f aca="false">BZ1355+BZ1358+BZ1359</f>
        <v>907.126687917454</v>
      </c>
      <c r="CA1360" s="23" t="n">
        <f aca="false">CA1355+CA1358+CA1359</f>
        <v>855.523643661895</v>
      </c>
      <c r="CB1360" s="23" t="n">
        <f aca="false">CB1355+CB1358+CB1359</f>
        <v>854.384195653884</v>
      </c>
      <c r="CC1360" s="23" t="n">
        <f aca="false">CC1355+CC1358+CC1359</f>
        <v>909.98454024239</v>
      </c>
      <c r="CD1360" s="23" t="n">
        <f aca="false">CD1355+CD1358+CD1359</f>
        <v>1064.08072528172</v>
      </c>
      <c r="CE1360" s="23" t="n">
        <f aca="false">CE1355+CE1358+CE1359</f>
        <v>1152.98823503641</v>
      </c>
      <c r="CF1360" s="23" t="n">
        <f aca="false">CF1355+CF1358+CF1359</f>
        <v>1201.86931490595</v>
      </c>
      <c r="CG1360" s="23" t="n">
        <f aca="false">CG1355+CG1358+CG1359</f>
        <v>1150.88958391926</v>
      </c>
      <c r="CH1360" s="23" t="n">
        <f aca="false">CH1355+CH1358+CH1359</f>
        <v>1486.49965215236</v>
      </c>
      <c r="CI1360" s="23" t="n">
        <f aca="false">CI1355+CI1358+CI1359</f>
        <v>1746.43327049058</v>
      </c>
      <c r="CJ1360" s="23" t="n">
        <f aca="false">CJ1355+CJ1358+CJ1359</f>
        <v>1763.27302774316</v>
      </c>
      <c r="CK1360" s="23" t="n">
        <f aca="false">CK1355+CK1358+CK1359</f>
        <v>1601.3351637332</v>
      </c>
      <c r="CL1360" s="23" t="n">
        <f aca="false">CL1355+CL1358+CL1359</f>
        <v>2022.56644715994</v>
      </c>
      <c r="CM1360" s="23" t="n">
        <f aca="false">CM1355+CM1358+CM1359</f>
        <v>2070.15199636977</v>
      </c>
      <c r="CN1360" s="23" t="n">
        <f aca="false">CN1355+CN1358+CN1359</f>
        <v>2091.63827684427</v>
      </c>
      <c r="CO1360" s="23" t="n">
        <f aca="false">CO1355+CO1358+CO1359</f>
        <v>2329.42411499208</v>
      </c>
      <c r="CP1360" s="23" t="n">
        <f aca="false">CP1355+CP1358+CP1359</f>
        <v>2204.28382392567</v>
      </c>
      <c r="CQ1360" s="23" t="n">
        <f aca="false">CQ1355+CQ1358+CQ1359</f>
        <v>2499.03086111108</v>
      </c>
      <c r="CR1360" s="23" t="n">
        <f aca="false">CR1355+CR1358+CR1359</f>
        <v>2745.49228732394</v>
      </c>
      <c r="CS1360" s="23" t="n">
        <f aca="false">CS1355+CS1358+CS1359</f>
        <v>2928.75963873455</v>
      </c>
      <c r="CT1360" s="23" t="n">
        <f aca="false">CT1355+CT1358+CT1359</f>
        <v>2710.70546435717</v>
      </c>
      <c r="CU1360" s="23" t="n">
        <f aca="false">CU1355+CU1358+CU1359</f>
        <v>2987.55203814263</v>
      </c>
      <c r="CV1360" s="23" t="n">
        <f aca="false">CV1355+CV1358+CV1359</f>
        <v>3180.06823478277</v>
      </c>
      <c r="CW1360" s="23" t="n">
        <f aca="false">CW1355+CW1358+CW1359</f>
        <v>2911.66231943849</v>
      </c>
      <c r="CX1360" s="23" t="n">
        <f aca="false">CX1355+CX1358+CX1359</f>
        <v>2989.87206207494</v>
      </c>
      <c r="CY1360" s="23" t="n">
        <f aca="false">CY1355+CY1358+CY1359</f>
        <v>3228.01071427261</v>
      </c>
      <c r="CZ1360" s="23" t="n">
        <f aca="false">CZ1355+CZ1358+CZ1359</f>
        <v>3609.46258476254</v>
      </c>
      <c r="DA1360" s="23" t="n">
        <f aca="false">DA1355+DA1358+DA1359</f>
        <v>3086.40096258475</v>
      </c>
      <c r="DB1360" s="23" t="n">
        <f aca="false">DB1355+DB1358+DB1359</f>
        <v>2463.80391626641</v>
      </c>
      <c r="DC1360" s="23" t="n">
        <f aca="false">DC1355+DC1358+DC1359</f>
        <v>3070.6659519865</v>
      </c>
      <c r="DD1360" s="23" t="n">
        <f aca="false">DD1355+DD1358+DD1359</f>
        <v>3205.6426111199</v>
      </c>
      <c r="DE1360" s="23" t="n">
        <f aca="false">DE1355+DE1358+DE1359</f>
        <v>2855.82027064915</v>
      </c>
      <c r="DF1360" s="23" t="n">
        <f aca="false">DF1355+DF1358+DF1359</f>
        <v>3070.19897332579</v>
      </c>
      <c r="DG1360" s="23" t="n">
        <f aca="false">DG1355+DG1358+DG1359</f>
        <v>3301.52700259054</v>
      </c>
      <c r="DH1360" s="23" t="n">
        <f aca="false">DH1355+DH1358+DH1359</f>
        <v>3797.83419872718</v>
      </c>
      <c r="DZ1360" s="16" t="s">
        <v>100</v>
      </c>
      <c r="EA1360" s="23" t="n">
        <f aca="false">BT1360</f>
        <v>759.454240716726</v>
      </c>
      <c r="EB1360" s="0" t="n">
        <v>1941</v>
      </c>
      <c r="EC1360" s="23" t="n">
        <f aca="false">CD1360</f>
        <v>1064.08072528172</v>
      </c>
      <c r="ED1360" s="0" t="n">
        <v>1951</v>
      </c>
      <c r="EE1360" s="23" t="n">
        <f aca="false">CN1360</f>
        <v>2091.63827684427</v>
      </c>
      <c r="EF1360" s="0" t="n">
        <v>1961</v>
      </c>
      <c r="EG1360" s="23" t="n">
        <f aca="false">CX1360</f>
        <v>2989.87206207494</v>
      </c>
      <c r="EH1360" s="0" t="n">
        <v>1971</v>
      </c>
      <c r="EI1360" s="23" t="n">
        <f aca="false">DH1360</f>
        <v>3797.83419872718</v>
      </c>
      <c r="EJ1360" s="0" t="n">
        <v>1981</v>
      </c>
    </row>
    <row r="1361" customFormat="false" ht="14.65" hidden="false" customHeight="false" outlineLevel="0" collapsed="false">
      <c r="A1361" s="0" t="s">
        <v>88</v>
      </c>
      <c r="BJ1361" s="23" t="n">
        <f aca="false">IF($B$19=1,+$B$11*BJ1360,+BJ1349/BJ1355*BJ1360)</f>
        <v>820</v>
      </c>
      <c r="BK1361" s="23" t="n">
        <f aca="false">IF($B$19=1,+$B$11*BK1360,+BK1349/BK1355*BK1360)</f>
        <v>513.754820286891</v>
      </c>
      <c r="BL1361" s="23" t="n">
        <f aca="false">IF($B$19=1,+$B$11*BL1360,+BL1349/BL1355*BL1360)</f>
        <v>454.009099595796</v>
      </c>
      <c r="BM1361" s="23" t="n">
        <f aca="false">IF($B$19=1,+$B$11*BM1360,+BM1349/BM1355*BM1360)</f>
        <v>621.216256237559</v>
      </c>
      <c r="BN1361" s="23" t="n">
        <f aca="false">IF($B$19=1,+$B$11*BN1360,+BN1349/BN1355*BN1360)</f>
        <v>552.669241921245</v>
      </c>
      <c r="BO1361" s="23" t="n">
        <f aca="false">IF($B$19=1,+$B$11*BO1360,+BO1349/BO1355*BO1360)</f>
        <v>762.849479818527</v>
      </c>
      <c r="BP1361" s="23" t="n">
        <f aca="false">IF($B$19=1,+$B$11*BP1360,+BP1349/BP1355*BP1360)</f>
        <v>929.640046114931</v>
      </c>
      <c r="BQ1361" s="23" t="n">
        <f aca="false">IF($B$19=1,+$B$11*BQ1360,+BQ1349/BQ1355*BQ1360)</f>
        <v>658.788117997389</v>
      </c>
      <c r="BR1361" s="23" t="n">
        <f aca="false">IF($B$19=1,+$B$11*BR1360,+BR1349/BR1355*BR1360)</f>
        <v>710.103138491149</v>
      </c>
      <c r="BS1361" s="23" t="n">
        <f aca="false">IF($B$19=1,+$B$11*BS1360,+BS1349/BS1355*BS1360)</f>
        <v>699.310851603376</v>
      </c>
      <c r="BT1361" s="23" t="n">
        <f aca="false">IF($B$19=1,+$B$11*BT1360,+BT1349/BT1355*BT1360)</f>
        <v>622.752477387715</v>
      </c>
      <c r="BU1361" s="23" t="n">
        <f aca="false">IF($B$19=1,+$B$11*BU1360,+BU1349/BU1355*BU1360)</f>
        <v>538.552536259663</v>
      </c>
      <c r="BV1361" s="23" t="n">
        <f aca="false">IF($B$19=1,+$B$11*BV1360,+BV1349/BV1355*BV1360)</f>
        <v>580.59634643069</v>
      </c>
      <c r="BW1361" s="23" t="n">
        <f aca="false">IF($B$19=1,+$B$11*BW1360,+BW1349/BW1355*BW1360)</f>
        <v>646.573436306099</v>
      </c>
      <c r="BX1361" s="23" t="n">
        <f aca="false">IF($B$19=1,+$B$11*BX1360,+BX1349/BX1355*BX1360)</f>
        <v>702.406274738767</v>
      </c>
      <c r="BY1361" s="23" t="n">
        <f aca="false">IF($B$19=1,+$B$11*BY1360,+BY1349/BY1355*BY1360)</f>
        <v>874.063096825985</v>
      </c>
      <c r="BZ1361" s="23" t="n">
        <f aca="false">IF($B$19=1,+$B$11*BZ1360,+BZ1349/BZ1355*BZ1360)</f>
        <v>743.843884092312</v>
      </c>
      <c r="CA1361" s="23" t="n">
        <f aca="false">IF($B$19=1,+$B$11*CA1360,+CA1349/CA1355*CA1360)</f>
        <v>701.529387802754</v>
      </c>
      <c r="CB1361" s="23" t="n">
        <f aca="false">IF($B$19=1,+$B$11*CB1360,+CB1349/CB1355*CB1360)</f>
        <v>700.595040436185</v>
      </c>
      <c r="CC1361" s="23" t="n">
        <f aca="false">IF($B$19=1,+$B$11*CC1360,+CC1349/CC1355*CC1360)</f>
        <v>746.187322998759</v>
      </c>
      <c r="CD1361" s="23" t="n">
        <f aca="false">IF($B$19=1,+$B$11*CD1360,+CD1349/CD1355*CD1360)</f>
        <v>872.546194731014</v>
      </c>
      <c r="CE1361" s="23" t="n">
        <f aca="false">IF($B$19=1,+$B$11*CE1360,+CE1349/CE1355*CE1360)</f>
        <v>945.450352729856</v>
      </c>
      <c r="CF1361" s="23" t="n">
        <f aca="false">IF($B$19=1,+$B$11*CF1360,+CF1349/CF1355*CF1360)</f>
        <v>985.532838222879</v>
      </c>
      <c r="CG1361" s="23" t="n">
        <f aca="false">IF($B$19=1,+$B$11*CG1360,+CG1349/CG1355*CG1360)</f>
        <v>943.729458813795</v>
      </c>
      <c r="CH1361" s="23" t="n">
        <f aca="false">IF($B$19=1,+$B$11*CH1360,+CH1349/CH1355*CH1360)</f>
        <v>1218.92971476493</v>
      </c>
      <c r="CI1361" s="23" t="n">
        <f aca="false">IF($B$19=1,+$B$11*CI1360,+CI1349/CI1355*CI1360)</f>
        <v>1432.07528180228</v>
      </c>
      <c r="CJ1361" s="23" t="n">
        <f aca="false">IF($B$19=1,+$B$11*CJ1360,+CJ1349/CJ1355*CJ1360)</f>
        <v>1445.88388274939</v>
      </c>
      <c r="CK1361" s="23" t="n">
        <f aca="false">IF($B$19=1,+$B$11*CK1360,+CK1349/CK1355*CK1360)</f>
        <v>1313.09483426122</v>
      </c>
      <c r="CL1361" s="23" t="n">
        <f aca="false">IF($B$19=1,+$B$11*CL1360,+CL1349/CL1355*CL1360)</f>
        <v>1658.50448667115</v>
      </c>
      <c r="CM1361" s="23" t="n">
        <f aca="false">IF($B$19=1,+$B$11*CM1360,+CM1349/CM1355*CM1360)</f>
        <v>1697.52463702321</v>
      </c>
      <c r="CN1361" s="23" t="n">
        <f aca="false">IF($B$19=1,+$B$11*CN1360,+CN1349/CN1355*CN1360)</f>
        <v>1715.1433870123</v>
      </c>
      <c r="CO1361" s="23" t="n">
        <f aca="false">IF($B$19=1,+$B$11*CO1360,+CO1349/CO1355*CO1360)</f>
        <v>1910.1277742935</v>
      </c>
      <c r="CP1361" s="23" t="n">
        <f aca="false">IF($B$19=1,+$B$11*CP1360,+CP1349/CP1355*CP1360)</f>
        <v>1807.51273561905</v>
      </c>
      <c r="CQ1361" s="23" t="n">
        <f aca="false">IF($B$19=1,+$B$11*CQ1360,+CQ1349/CQ1355*CQ1360)</f>
        <v>2049.20530611108</v>
      </c>
      <c r="CR1361" s="23" t="n">
        <f aca="false">IF($B$19=1,+$B$11*CR1360,+CR1349/CR1355*CR1360)</f>
        <v>2251.30367560563</v>
      </c>
      <c r="CS1361" s="23" t="n">
        <f aca="false">IF($B$19=1,+$B$11*CS1360,+CS1349/CS1355*CS1360)</f>
        <v>2401.58290376233</v>
      </c>
      <c r="CT1361" s="23" t="n">
        <f aca="false">IF($B$19=1,+$B$11*CT1360,+CT1349/CT1355*CT1360)</f>
        <v>2222.77848077288</v>
      </c>
      <c r="CU1361" s="23" t="n">
        <f aca="false">IF($B$19=1,+$B$11*CU1360,+CU1349/CU1355*CU1360)</f>
        <v>2449.79267127695</v>
      </c>
      <c r="CV1361" s="23" t="n">
        <f aca="false">IF($B$19=1,+$B$11*CV1360,+CV1349/CV1355*CV1360)</f>
        <v>2607.65595252187</v>
      </c>
      <c r="CW1361" s="23" t="n">
        <f aca="false">IF($B$19=1,+$B$11*CW1360,+CW1349/CW1355*CW1360)</f>
        <v>2387.56310193956</v>
      </c>
      <c r="CX1361" s="23" t="n">
        <f aca="false">IF($B$19=1,+$B$11*CX1360,+CX1349/CX1355*CX1360)</f>
        <v>2451.69509090145</v>
      </c>
      <c r="CY1361" s="23" t="n">
        <f aca="false">IF($B$19=1,+$B$11*CY1360,+CY1349/CY1355*CY1360)</f>
        <v>2646.96878570354</v>
      </c>
      <c r="CZ1361" s="23" t="n">
        <f aca="false">IF($B$19=1,+$B$11*CZ1360,+CZ1349/CZ1355*CZ1360)</f>
        <v>2959.75931950528</v>
      </c>
      <c r="DA1361" s="23" t="n">
        <f aca="false">IF($B$19=1,+$B$11*DA1360,+DA1349/DA1355*DA1360)</f>
        <v>2530.8487893195</v>
      </c>
      <c r="DB1361" s="23" t="n">
        <f aca="false">IF($B$19=1,+$B$11*DB1360,+DB1349/DB1355*DB1360)</f>
        <v>2020.31921133846</v>
      </c>
      <c r="DC1361" s="23" t="n">
        <f aca="false">IF($B$19=1,+$B$11*DC1360,+DC1349/DC1355*DC1360)</f>
        <v>2517.94608062893</v>
      </c>
      <c r="DD1361" s="23" t="n">
        <f aca="false">IF($B$19=1,+$B$11*DD1360,+DD1349/DD1355*DD1360)</f>
        <v>2628.62694111831</v>
      </c>
      <c r="DE1361" s="23" t="n">
        <f aca="false">IF($B$19=1,+$B$11*DE1360,+DE1349/DE1355*DE1360)</f>
        <v>2341.7726219323</v>
      </c>
      <c r="DF1361" s="23" t="n">
        <f aca="false">IF($B$19=1,+$B$11*DF1360,+DF1349/DF1355*DF1360)</f>
        <v>2517.56315812714</v>
      </c>
      <c r="DG1361" s="23" t="n">
        <f aca="false">IF($B$19=1,+$B$11*DG1360,+DG1349/DG1355*DG1360)</f>
        <v>2707.25214212424</v>
      </c>
      <c r="DH1361" s="23" t="n">
        <f aca="false">IF($B$19=1,+$B$11*DH1360,+DH1349/DH1355*DH1360)</f>
        <v>3114.22404295628</v>
      </c>
    </row>
    <row r="1362" customFormat="false" ht="14.65" hidden="false" customHeight="false" outlineLevel="0" collapsed="false">
      <c r="A1362" s="0" t="s">
        <v>91</v>
      </c>
      <c r="BJ1362" s="23" t="n">
        <f aca="false">IF($B$19=1,+(1-$B$11)*BJ1360,+BJ1353/BJ1355*BJ1360)</f>
        <v>180</v>
      </c>
      <c r="BK1362" s="23" t="n">
        <f aca="false">IF($B$19=1,+(1-$B$11)*BK1360,+BK1353/BK1355*BK1360)</f>
        <v>112.775448355659</v>
      </c>
      <c r="BL1362" s="23" t="n">
        <f aca="false">IF($B$19=1,+(1-$B$11)*BL1360,+BL1353/BL1355*BL1360)</f>
        <v>99.6605340576138</v>
      </c>
      <c r="BM1362" s="23" t="n">
        <f aca="false">IF($B$19=1,+(1-$B$11)*BM1360,+BM1353/BM1355*BM1360)</f>
        <v>136.364544052147</v>
      </c>
      <c r="BN1362" s="23" t="n">
        <f aca="false">IF($B$19=1,+(1-$B$11)*BN1360,+BN1353/BN1355*BN1360)</f>
        <v>121.317638470517</v>
      </c>
      <c r="BO1362" s="23" t="n">
        <f aca="false">IF($B$19=1,+(1-$B$11)*BO1360,+BO1353/BO1355*BO1360)</f>
        <v>167.454763862603</v>
      </c>
      <c r="BP1362" s="23" t="n">
        <f aca="false">IF($B$19=1,+(1-$B$11)*BP1360,+BP1353/BP1355*BP1360)</f>
        <v>204.06732719596</v>
      </c>
      <c r="BQ1362" s="23" t="n">
        <f aca="false">IF($B$19=1,+(1-$B$11)*BQ1360,+BQ1353/BQ1355*BQ1360)</f>
        <v>144.612025901866</v>
      </c>
      <c r="BR1362" s="23" t="n">
        <f aca="false">IF($B$19=1,+(1-$B$11)*BR1360,+BR1353/BR1355*BR1360)</f>
        <v>155.876298693179</v>
      </c>
      <c r="BS1362" s="23" t="n">
        <f aca="false">IF($B$19=1,+(1-$B$11)*BS1360,+BS1353/BS1355*BS1360)</f>
        <v>153.507260108058</v>
      </c>
      <c r="BT1362" s="23" t="n">
        <f aca="false">IF($B$19=1,+(1-$B$11)*BT1360,+BT1353/BT1355*BT1360)</f>
        <v>136.701763329011</v>
      </c>
      <c r="BU1362" s="23" t="n">
        <f aca="false">IF($B$19=1,+(1-$B$11)*BU1360,+BU1353/BU1355*BU1360)</f>
        <v>118.218849422853</v>
      </c>
      <c r="BV1362" s="23" t="n">
        <f aca="false">IF($B$19=1,+(1-$B$11)*BV1360,+BV1353/BV1355*BV1360)</f>
        <v>127.447978484786</v>
      </c>
      <c r="BW1362" s="23" t="n">
        <f aca="false">IF($B$19=1,+(1-$B$11)*BW1360,+BW1353/BW1355*BW1360)</f>
        <v>141.930754311095</v>
      </c>
      <c r="BX1362" s="23" t="n">
        <f aca="false">IF($B$19=1,+(1-$B$11)*BX1360,+BX1353/BX1355*BX1360)</f>
        <v>154.186743235339</v>
      </c>
      <c r="BY1362" s="23" t="n">
        <f aca="false">IF($B$19=1,+(1-$B$11)*BY1360,+BY1353/BY1355*BY1360)</f>
        <v>191.867509059363</v>
      </c>
      <c r="BZ1362" s="23" t="n">
        <f aca="false">IF($B$19=1,+(1-$B$11)*BZ1360,+BZ1353/BZ1355*BZ1360)</f>
        <v>163.282803825142</v>
      </c>
      <c r="CA1362" s="23" t="n">
        <f aca="false">IF($B$19=1,+(1-$B$11)*CA1360,+CA1353/CA1355*CA1360)</f>
        <v>153.994255859141</v>
      </c>
      <c r="CB1362" s="23" t="n">
        <f aca="false">IF($B$19=1,+(1-$B$11)*CB1360,+CB1353/CB1355*CB1360)</f>
        <v>153.789155217699</v>
      </c>
      <c r="CC1362" s="23" t="n">
        <f aca="false">IF($B$19=1,+(1-$B$11)*CC1360,+CC1353/CC1355*CC1360)</f>
        <v>163.79721724363</v>
      </c>
      <c r="CD1362" s="23" t="n">
        <f aca="false">IF($B$19=1,+(1-$B$11)*CD1360,+CD1353/CD1355*CD1360)</f>
        <v>191.53453055071</v>
      </c>
      <c r="CE1362" s="23" t="n">
        <f aca="false">IF($B$19=1,+(1-$B$11)*CE1360,+CE1353/CE1355*CE1360)</f>
        <v>207.537882306554</v>
      </c>
      <c r="CF1362" s="23" t="n">
        <f aca="false">IF($B$19=1,+(1-$B$11)*CF1360,+CF1353/CF1355*CF1360)</f>
        <v>216.336476683071</v>
      </c>
      <c r="CG1362" s="23" t="n">
        <f aca="false">IF($B$19=1,+(1-$B$11)*CG1360,+CG1353/CG1355*CG1360)</f>
        <v>207.160125105467</v>
      </c>
      <c r="CH1362" s="23" t="n">
        <f aca="false">IF($B$19=1,+(1-$B$11)*CH1360,+CH1353/CH1355*CH1360)</f>
        <v>267.569937387425</v>
      </c>
      <c r="CI1362" s="23" t="n">
        <f aca="false">IF($B$19=1,+(1-$B$11)*CI1360,+CI1353/CI1355*CI1360)</f>
        <v>314.357988688305</v>
      </c>
      <c r="CJ1362" s="23" t="n">
        <f aca="false">IF($B$19=1,+(1-$B$11)*CJ1360,+CJ1353/CJ1355*CJ1360)</f>
        <v>317.389144993768</v>
      </c>
      <c r="CK1362" s="23" t="n">
        <f aca="false">IF($B$19=1,+(1-$B$11)*CK1360,+CK1353/CK1355*CK1360)</f>
        <v>288.240329471976</v>
      </c>
      <c r="CL1362" s="23" t="n">
        <f aca="false">IF($B$19=1,+(1-$B$11)*CL1360,+CL1353/CL1355*CL1360)</f>
        <v>364.061960488789</v>
      </c>
      <c r="CM1362" s="23" t="n">
        <f aca="false">IF($B$19=1,+(1-$B$11)*CM1360,+CM1353/CM1355*CM1360)</f>
        <v>372.627359346558</v>
      </c>
      <c r="CN1362" s="23" t="n">
        <f aca="false">IF($B$19=1,+(1-$B$11)*CN1360,+CN1353/CN1355*CN1360)</f>
        <v>376.494889831968</v>
      </c>
      <c r="CO1362" s="23" t="n">
        <f aca="false">IF($B$19=1,+(1-$B$11)*CO1360,+CO1353/CO1355*CO1360)</f>
        <v>419.296340698574</v>
      </c>
      <c r="CP1362" s="23" t="n">
        <f aca="false">IF($B$19=1,+(1-$B$11)*CP1360,+CP1353/CP1355*CP1360)</f>
        <v>396.77108830662</v>
      </c>
      <c r="CQ1362" s="23" t="n">
        <f aca="false">IF($B$19=1,+(1-$B$11)*CQ1360,+CQ1353/CQ1355*CQ1360)</f>
        <v>449.825554999994</v>
      </c>
      <c r="CR1362" s="23" t="n">
        <f aca="false">IF($B$19=1,+(1-$B$11)*CR1360,+CR1353/CR1355*CR1360)</f>
        <v>494.188611718309</v>
      </c>
      <c r="CS1362" s="23" t="n">
        <f aca="false">IF($B$19=1,+(1-$B$11)*CS1360,+CS1353/CS1355*CS1360)</f>
        <v>527.17673497222</v>
      </c>
      <c r="CT1362" s="23" t="n">
        <f aca="false">IF($B$19=1,+(1-$B$11)*CT1360,+CT1353/CT1355*CT1360)</f>
        <v>487.926983584291</v>
      </c>
      <c r="CU1362" s="23" t="n">
        <f aca="false">IF($B$19=1,+(1-$B$11)*CU1360,+CU1353/CU1355*CU1360)</f>
        <v>537.759366865673</v>
      </c>
      <c r="CV1362" s="23" t="n">
        <f aca="false">IF($B$19=1,+(1-$B$11)*CV1360,+CV1353/CV1355*CV1360)</f>
        <v>572.4122822609</v>
      </c>
      <c r="CW1362" s="23" t="n">
        <f aca="false">IF($B$19=1,+(1-$B$11)*CW1360,+CW1353/CW1355*CW1360)</f>
        <v>524.099217498928</v>
      </c>
      <c r="CX1362" s="23" t="n">
        <f aca="false">IF($B$19=1,+(1-$B$11)*CX1360,+CX1353/CX1355*CX1360)</f>
        <v>538.176971173489</v>
      </c>
      <c r="CY1362" s="23" t="n">
        <f aca="false">IF($B$19=1,+(1-$B$11)*CY1360,+CY1353/CY1355*CY1360)</f>
        <v>581.04192856907</v>
      </c>
      <c r="CZ1362" s="23" t="n">
        <f aca="false">IF($B$19=1,+(1-$B$11)*CZ1360,+CZ1353/CZ1355*CZ1360)</f>
        <v>649.703265257258</v>
      </c>
      <c r="DA1362" s="23" t="n">
        <f aca="false">IF($B$19=1,+(1-$B$11)*DA1360,+DA1353/DA1355*DA1360)</f>
        <v>555.552173265255</v>
      </c>
      <c r="DB1362" s="23" t="n">
        <f aca="false">IF($B$19=1,+(1-$B$11)*DB1360,+DB1353/DB1355*DB1360)</f>
        <v>443.484704927954</v>
      </c>
      <c r="DC1362" s="23" t="n">
        <f aca="false">IF($B$19=1,+(1-$B$11)*DC1360,+DC1353/DC1355*DC1360)</f>
        <v>552.71987135757</v>
      </c>
      <c r="DD1362" s="23" t="n">
        <f aca="false">IF($B$19=1,+(1-$B$11)*DD1360,+DD1353/DD1355*DD1360)</f>
        <v>577.015670001581</v>
      </c>
      <c r="DE1362" s="23" t="n">
        <f aca="false">IF($B$19=1,+(1-$B$11)*DE1360,+DE1353/DE1355*DE1360)</f>
        <v>514.047648716847</v>
      </c>
      <c r="DF1362" s="23" t="n">
        <f aca="false">IF($B$19=1,+(1-$B$11)*DF1360,+DF1353/DF1355*DF1360)</f>
        <v>552.635815198642</v>
      </c>
      <c r="DG1362" s="23" t="n">
        <f aca="false">IF($B$19=1,+(1-$B$11)*DG1360,+DG1353/DG1355*DG1360)</f>
        <v>594.274860466297</v>
      </c>
      <c r="DH1362" s="23" t="n">
        <f aca="false">IF($B$19=1,+(1-$B$11)*DH1360,+DH1353/DH1355*DH1360)</f>
        <v>683.610155770892</v>
      </c>
    </row>
    <row r="1363" customFormat="false" ht="14.65" hidden="false" customHeight="false" outlineLevel="0" collapsed="false">
      <c r="A1363" s="0" t="s">
        <v>101</v>
      </c>
      <c r="BJ1363" s="23" t="n">
        <f aca="false">BJ1360</f>
        <v>1000</v>
      </c>
      <c r="BK1363" s="23" t="n">
        <f aca="false">IF(BK1360&lt;BJ1363,+BJ1363,+BK1360)</f>
        <v>1000</v>
      </c>
      <c r="BL1363" s="23" t="n">
        <f aca="false">IF(BL1360&lt;BK1363,+BK1363,+BL1360)</f>
        <v>1000</v>
      </c>
      <c r="BM1363" s="23" t="n">
        <f aca="false">IF(BM1360&lt;BL1363,+BL1363,+BM1360)</f>
        <v>1000</v>
      </c>
      <c r="BN1363" s="23" t="n">
        <f aca="false">IF(BN1360&lt;BM1363,+BM1363,+BN1360)</f>
        <v>1000</v>
      </c>
      <c r="BO1363" s="23" t="n">
        <f aca="false">IF(BO1360&lt;BN1363,+BN1363,+BO1360)</f>
        <v>1000</v>
      </c>
      <c r="BP1363" s="23" t="n">
        <f aca="false">IF(BP1360&lt;BO1363,+BO1363,+BP1360)</f>
        <v>1133.70737331089</v>
      </c>
      <c r="BQ1363" s="23" t="n">
        <f aca="false">IF(BQ1360&lt;BP1363,+BP1363,+BQ1360)</f>
        <v>1133.70737331089</v>
      </c>
      <c r="BR1363" s="23" t="n">
        <f aca="false">IF(BR1360&lt;BQ1363,+BQ1363,+BR1360)</f>
        <v>1133.70737331089</v>
      </c>
      <c r="BS1363" s="23" t="n">
        <f aca="false">IF(BS1360&lt;BR1363,+BR1363,+BS1360)</f>
        <v>1133.70737331089</v>
      </c>
      <c r="BT1363" s="23" t="n">
        <f aca="false">IF(BT1360&lt;BS1363,+BS1363,+BT1360)</f>
        <v>1133.70737331089</v>
      </c>
      <c r="BU1363" s="23" t="n">
        <f aca="false">IF(BU1360&lt;BT1363,+BT1363,+BU1360)</f>
        <v>1133.70737331089</v>
      </c>
      <c r="BV1363" s="23" t="n">
        <f aca="false">IF(BV1360&lt;BU1363,+BU1363,+BV1360)</f>
        <v>1133.70737331089</v>
      </c>
      <c r="BW1363" s="23" t="n">
        <f aca="false">IF(BW1360&lt;BV1363,+BV1363,+BW1360)</f>
        <v>1133.70737331089</v>
      </c>
      <c r="BX1363" s="23" t="n">
        <f aca="false">IF(BX1360&lt;BW1363,+BW1363,+BX1360)</f>
        <v>1133.70737331089</v>
      </c>
      <c r="BY1363" s="23" t="n">
        <f aca="false">IF(BY1360&lt;BX1363,+BX1363,+BY1360)</f>
        <v>1133.70737331089</v>
      </c>
      <c r="BZ1363" s="23" t="n">
        <f aca="false">IF(BZ1360&lt;BY1363,+BY1363,+BZ1360)</f>
        <v>1133.70737331089</v>
      </c>
      <c r="CA1363" s="23" t="n">
        <f aca="false">IF(CA1360&lt;BZ1363,+BZ1363,+CA1360)</f>
        <v>1133.70737331089</v>
      </c>
      <c r="CB1363" s="23" t="n">
        <f aca="false">IF(CB1360&lt;CA1363,+CA1363,+CB1360)</f>
        <v>1133.70737331089</v>
      </c>
      <c r="CC1363" s="23" t="n">
        <f aca="false">IF(CC1360&lt;CB1363,+CB1363,+CC1360)</f>
        <v>1133.70737331089</v>
      </c>
      <c r="CD1363" s="23" t="n">
        <f aca="false">IF(CD1360&lt;CC1363,+CC1363,+CD1360)</f>
        <v>1133.70737331089</v>
      </c>
      <c r="CE1363" s="23" t="n">
        <f aca="false">IF(CE1360&lt;CD1363,+CD1363,+CE1360)</f>
        <v>1152.98823503641</v>
      </c>
      <c r="CF1363" s="23" t="n">
        <f aca="false">IF(CF1360&lt;CE1363,+CE1363,+CF1360)</f>
        <v>1201.86931490595</v>
      </c>
      <c r="CG1363" s="23" t="n">
        <f aca="false">IF(CG1360&lt;CF1363,+CF1363,+CG1360)</f>
        <v>1201.86931490595</v>
      </c>
      <c r="CH1363" s="23" t="n">
        <f aca="false">IF(CH1360&lt;CG1363,+CG1363,+CH1360)</f>
        <v>1486.49965215236</v>
      </c>
      <c r="CI1363" s="23" t="n">
        <f aca="false">IF(CI1360&lt;CH1363,+CH1363,+CI1360)</f>
        <v>1746.43327049058</v>
      </c>
      <c r="CJ1363" s="23" t="n">
        <f aca="false">IF(CJ1360&lt;CI1363,+CI1363,+CJ1360)</f>
        <v>1763.27302774316</v>
      </c>
      <c r="CK1363" s="23" t="n">
        <f aca="false">IF(CK1360&lt;CJ1363,+CJ1363,+CK1360)</f>
        <v>1763.27302774316</v>
      </c>
      <c r="CL1363" s="23" t="n">
        <f aca="false">IF(CL1360&lt;CK1363,+CK1363,+CL1360)</f>
        <v>2022.56644715994</v>
      </c>
      <c r="CM1363" s="23" t="n">
        <f aca="false">IF(CM1360&lt;CL1363,+CL1363,+CM1360)</f>
        <v>2070.15199636977</v>
      </c>
      <c r="CN1363" s="23" t="n">
        <f aca="false">IF(CN1360&lt;CM1363,+CM1363,+CN1360)</f>
        <v>2091.63827684427</v>
      </c>
      <c r="CO1363" s="23" t="n">
        <f aca="false">IF(CO1360&lt;CN1363,+CN1363,+CO1360)</f>
        <v>2329.42411499208</v>
      </c>
      <c r="CP1363" s="23" t="n">
        <f aca="false">IF(CP1360&lt;CO1363,+CO1363,+CP1360)</f>
        <v>2329.42411499208</v>
      </c>
      <c r="CQ1363" s="23" t="n">
        <f aca="false">IF(CQ1360&lt;CP1363,+CP1363,+CQ1360)</f>
        <v>2499.03086111108</v>
      </c>
      <c r="CR1363" s="23" t="n">
        <f aca="false">IF(CR1360&lt;CQ1363,+CQ1363,+CR1360)</f>
        <v>2745.49228732394</v>
      </c>
      <c r="CS1363" s="23" t="n">
        <f aca="false">IF(CS1360&lt;CR1363,+CR1363,+CS1360)</f>
        <v>2928.75963873455</v>
      </c>
      <c r="CT1363" s="23" t="n">
        <f aca="false">IF(CT1360&lt;CS1363,+CS1363,+CT1360)</f>
        <v>2928.75963873455</v>
      </c>
      <c r="CU1363" s="23" t="n">
        <f aca="false">IF(CU1360&lt;CT1363,+CT1363,+CU1360)</f>
        <v>2987.55203814263</v>
      </c>
      <c r="CV1363" s="23" t="n">
        <f aca="false">IF(CV1360&lt;CU1363,+CU1363,+CV1360)</f>
        <v>3180.06823478277</v>
      </c>
      <c r="CW1363" s="23" t="n">
        <f aca="false">IF(CW1360&lt;CV1363,+CV1363,+CW1360)</f>
        <v>3180.06823478277</v>
      </c>
      <c r="CX1363" s="23" t="n">
        <f aca="false">IF(CX1360&lt;CW1363,+CW1363,+CX1360)</f>
        <v>3180.06823478277</v>
      </c>
      <c r="CY1363" s="23" t="n">
        <f aca="false">IF(CY1360&lt;CX1363,+CX1363,+CY1360)</f>
        <v>3228.01071427261</v>
      </c>
      <c r="CZ1363" s="23" t="n">
        <f aca="false">IF(CZ1360&lt;CY1363,+CY1363,+CZ1360)</f>
        <v>3609.46258476254</v>
      </c>
      <c r="DA1363" s="23" t="n">
        <f aca="false">IF(DA1360&lt;CZ1363,+CZ1363,+DA1360)</f>
        <v>3609.46258476254</v>
      </c>
      <c r="DB1363" s="23" t="n">
        <f aca="false">IF(DB1360&lt;DA1363,+DA1363,+DB1360)</f>
        <v>3609.46258476254</v>
      </c>
      <c r="DC1363" s="23" t="n">
        <f aca="false">IF(DC1360&lt;DB1363,+DB1363,+DC1360)</f>
        <v>3609.46258476254</v>
      </c>
      <c r="DD1363" s="23" t="n">
        <f aca="false">IF(DD1360&lt;DC1363,+DC1363,+DD1360)</f>
        <v>3609.46258476254</v>
      </c>
      <c r="DE1363" s="23" t="n">
        <f aca="false">IF(DE1360&lt;DD1363,+DD1363,+DE1360)</f>
        <v>3609.46258476254</v>
      </c>
      <c r="DF1363" s="23" t="n">
        <f aca="false">IF(DF1360&lt;DE1363,+DE1363,+DF1360)</f>
        <v>3609.46258476254</v>
      </c>
      <c r="DG1363" s="23" t="n">
        <f aca="false">IF(DG1360&lt;DF1363,+DF1363,+DG1360)</f>
        <v>3609.46258476254</v>
      </c>
      <c r="DH1363" s="23" t="n">
        <f aca="false">IF(DH1360&lt;DG1363,+DG1363,+DH1360)</f>
        <v>3797.83419872718</v>
      </c>
    </row>
    <row r="1366" customFormat="false" ht="14.65" hidden="false" customHeight="false" outlineLevel="0" collapsed="false">
      <c r="A1366" s="5" t="s">
        <v>85</v>
      </c>
      <c r="BL1366" s="23" t="n">
        <f aca="false">BK1381</f>
        <v>820</v>
      </c>
      <c r="BM1366" s="23" t="n">
        <f aca="false">BL1381</f>
        <v>736.857295535503</v>
      </c>
      <c r="BN1366" s="23" t="n">
        <f aca="false">BM1381</f>
        <v>1023.452532505</v>
      </c>
      <c r="BO1366" s="23" t="n">
        <f aca="false">BN1381</f>
        <v>928.000934908372</v>
      </c>
      <c r="BP1366" s="23" t="n">
        <f aca="false">BO1381</f>
        <v>1299.82601427694</v>
      </c>
      <c r="BQ1366" s="23" t="n">
        <f aca="false">BP1381</f>
        <v>1605.02080620285</v>
      </c>
      <c r="BR1366" s="23" t="n">
        <f aca="false">BQ1381</f>
        <v>1158.00841299282</v>
      </c>
      <c r="BS1366" s="23" t="n">
        <f aca="false">BR1381</f>
        <v>1268.77672333629</v>
      </c>
      <c r="BT1366" s="23" t="n">
        <f aca="false">BS1381</f>
        <v>1271.61935446184</v>
      </c>
      <c r="BU1366" s="23" t="n">
        <f aca="false">BT1381</f>
        <v>1155.89664151469</v>
      </c>
      <c r="BV1366" s="23" t="n">
        <f aca="false">BU1381</f>
        <v>1028.9702773194</v>
      </c>
      <c r="BW1366" s="23" t="n">
        <f aca="false">BV1381</f>
        <v>1142.69640000126</v>
      </c>
      <c r="BX1366" s="23" t="n">
        <f aca="false">BW1381</f>
        <v>1308.94215215305</v>
      </c>
      <c r="BY1366" s="23" t="n">
        <f aca="false">BX1381</f>
        <v>1461.39117978358</v>
      </c>
      <c r="BZ1366" s="23" t="n">
        <f aca="false">BY1381</f>
        <v>1861.04983680499</v>
      </c>
      <c r="CA1366" s="23" t="n">
        <f aca="false">BZ1381</f>
        <v>1643.22392454494</v>
      </c>
      <c r="CB1366" s="23" t="n">
        <f aca="false">CA1381</f>
        <v>1622.18759650223</v>
      </c>
      <c r="CC1366" s="23" t="n">
        <f aca="false">CB1381</f>
        <v>1698.09724733285</v>
      </c>
      <c r="CD1366" s="23" t="n">
        <f aca="false">CC1381</f>
        <v>1889.50478025542</v>
      </c>
      <c r="CE1366" s="23" t="n">
        <f aca="false">CD1381</f>
        <v>2312.57296739532</v>
      </c>
      <c r="CF1366" s="23" t="n">
        <f aca="false">CE1381</f>
        <v>2615.60120338912</v>
      </c>
      <c r="CG1366" s="23" t="n">
        <f aca="false">CF1381</f>
        <v>2841.00425588437</v>
      </c>
      <c r="CH1366" s="23" t="n">
        <f aca="false">CG1381</f>
        <v>2844.28193608054</v>
      </c>
      <c r="CI1366" s="23" t="n">
        <f aca="false">CH1381</f>
        <v>3805.71339423362</v>
      </c>
      <c r="CJ1366" s="23" t="n">
        <f aca="false">CI1381</f>
        <v>4613.08156099344</v>
      </c>
      <c r="CK1366" s="23" t="n">
        <f aca="false">CJ1381</f>
        <v>4812.93701401137</v>
      </c>
      <c r="CL1366" s="23" t="n">
        <f aca="false">CK1381</f>
        <v>4536.81640655499</v>
      </c>
      <c r="CM1366" s="23" t="n">
        <f aca="false">CL1381</f>
        <v>5906.6601130785</v>
      </c>
      <c r="CN1366" s="23" t="n">
        <f aca="false">CM1381</f>
        <v>6229.46606013525</v>
      </c>
      <c r="CO1366" s="23" t="n">
        <f aca="false">CN1381</f>
        <v>6487.27929813034</v>
      </c>
      <c r="CP1366" s="23" t="n">
        <f aca="false">CO1381</f>
        <v>7425.78308915929</v>
      </c>
      <c r="CQ1366" s="23" t="n">
        <f aca="false">CP1381</f>
        <v>7235.10282827744</v>
      </c>
      <c r="CR1366" s="23" t="n">
        <f aca="false">CQ1381</f>
        <v>8420.78700216647</v>
      </c>
      <c r="CS1366" s="23" t="n">
        <f aca="false">CR1381</f>
        <v>9477.52697179278</v>
      </c>
      <c r="CT1366" s="23" t="n">
        <f aca="false">CS1381</f>
        <v>10352.0867187623</v>
      </c>
      <c r="CU1366" s="23" t="n">
        <f aca="false">CT1381</f>
        <v>9834.90436161276</v>
      </c>
      <c r="CV1366" s="23" t="n">
        <f aca="false">CU1381</f>
        <v>11105.0773061119</v>
      </c>
      <c r="CW1366" s="23" t="n">
        <f aca="false">CV1381</f>
        <v>12103.2090530981</v>
      </c>
      <c r="CX1366" s="23" t="n">
        <f aca="false">CW1381</f>
        <v>11387.3603747679</v>
      </c>
      <c r="CY1366" s="23" t="n">
        <f aca="false">CX1381</f>
        <v>12016.9373795373</v>
      </c>
      <c r="CZ1366" s="23" t="n">
        <f aca="false">CY1381</f>
        <v>13322.9194548557</v>
      </c>
      <c r="DA1366" s="23" t="n">
        <f aca="false">CZ1381</f>
        <v>15284.2898791122</v>
      </c>
      <c r="DB1366" s="23" t="n">
        <f aca="false">DA1381</f>
        <v>13540.4081871825</v>
      </c>
      <c r="DC1366" s="23" t="n">
        <f aca="false">DB1381</f>
        <v>11386.0721542104</v>
      </c>
      <c r="DD1366" s="23" t="n">
        <f aca="false">DC1381</f>
        <v>14833.3091185039</v>
      </c>
      <c r="DE1366" s="23" t="n">
        <f aca="false">DD1381</f>
        <v>16197.1336870909</v>
      </c>
      <c r="DF1366" s="23" t="n">
        <f aca="false">DE1381</f>
        <v>15229.5611650936</v>
      </c>
      <c r="DG1366" s="23" t="n">
        <f aca="false">DF1381</f>
        <v>17316.3074506861</v>
      </c>
      <c r="DH1366" s="23" t="n">
        <f aca="false">DG1381</f>
        <v>19785.8897317606</v>
      </c>
      <c r="DI1366" s="23" t="n">
        <f aca="false">DH1381</f>
        <v>24158.8213659178</v>
      </c>
    </row>
    <row r="1367" customFormat="false" ht="14.65" hidden="false" customHeight="false" outlineLevel="0" collapsed="false">
      <c r="A1367" s="0" t="s">
        <v>86</v>
      </c>
      <c r="BL1367" s="34" t="n">
        <f aca="false">((BL$140-BK$140)/BK$140)*BL1366</f>
        <v>-119.542168674699</v>
      </c>
      <c r="BM1367" s="34" t="n">
        <f aca="false">((BM$140-BL$140)/BL$140)*BM1366</f>
        <v>358.555383582156</v>
      </c>
      <c r="BN1367" s="34" t="n">
        <f aca="false">((BN$140-BM$140)/BM$140)*BN1366</f>
        <v>-124.290250626793</v>
      </c>
      <c r="BO1367" s="34" t="n">
        <f aca="false">((BO$140-BN$140)/BN$140)*BO1366</f>
        <v>450.972376575343</v>
      </c>
      <c r="BP1367" s="34" t="n">
        <f aca="false">((BP$140-BO$140)/BO$140)*BP1366</f>
        <v>361.797502520398</v>
      </c>
      <c r="BQ1367" s="34" t="n">
        <f aca="false">((BQ$140-BP$140)/BP$140)*BQ1366</f>
        <v>-573.026188911535</v>
      </c>
      <c r="BR1367" s="34" t="n">
        <f aca="false">((BR$140-BQ$140)/BQ$140)*BR1366</f>
        <v>121.841733993055</v>
      </c>
      <c r="BS1367" s="34" t="n">
        <f aca="false">((BS$140-BR$140)/BR$140)*BS1366</f>
        <v>-20.3004275733806</v>
      </c>
      <c r="BT1367" s="34" t="n">
        <f aca="false">((BT$140-BS$140)/BS$140)*BT1366</f>
        <v>-180.921452870587</v>
      </c>
      <c r="BU1367" s="34" t="n">
        <f aca="false">((BU$140-BT$140)/BT$140)*BU1366</f>
        <v>-177.493133578559</v>
      </c>
      <c r="BV1367" s="34" t="n">
        <f aca="false">((BV$140-BU$140)/BU$140)*BV1366</f>
        <v>133.662432440146</v>
      </c>
      <c r="BW1367" s="34" t="n">
        <f aca="false">((BW$140-BV$140)/BV$140)*BW1366</f>
        <v>199.320680277723</v>
      </c>
      <c r="BX1367" s="34" t="n">
        <f aca="false">((BX$140-BW$140)/BW$140)*BX1366</f>
        <v>181.153175487848</v>
      </c>
      <c r="BY1367" s="34" t="n">
        <f aca="false">((BY$140-BX$140)/BX$140)*BY1366</f>
        <v>490.741441395078</v>
      </c>
      <c r="BZ1367" s="34" t="n">
        <f aca="false">((BZ$140-BY$140)/BY$140)*BZ1366</f>
        <v>-290.208104407437</v>
      </c>
      <c r="CA1367" s="34" t="n">
        <f aca="false">((CA$140-BZ$140)/BZ$140)*CA1366</f>
        <v>-41.053589173378</v>
      </c>
      <c r="CB1367" s="34" t="n">
        <f aca="false">((CB$140-CA$140)/CA$140)*CB1366</f>
        <v>57.9743375688593</v>
      </c>
      <c r="CC1367" s="34" t="n">
        <f aca="false">((CC$140-CB$140)/CB$140)*CC1366</f>
        <v>168.04087343398</v>
      </c>
      <c r="CD1367" s="34" t="n">
        <f aca="false">((CD$140-CC$140)/CC$140)*CD1366</f>
        <v>484.68931863187</v>
      </c>
      <c r="CE1367" s="34" t="n">
        <f aca="false">((CE$140-CD$140)/CD$140)*CE1366</f>
        <v>324.915956758041</v>
      </c>
      <c r="CF1367" s="34" t="n">
        <f aca="false">((CF$140-CE$140)/CE$140)*CF1366</f>
        <v>215.173476425975</v>
      </c>
      <c r="CG1367" s="34" t="n">
        <f aca="false">((CG$140-CF$140)/CF$140)*CG1366</f>
        <v>-78.1330429425799</v>
      </c>
      <c r="CH1367" s="34" t="n">
        <f aca="false">((CH$140-CG$140)/CG$140)*CH1366</f>
        <v>1132.79728326224</v>
      </c>
      <c r="CI1367" s="34" t="n">
        <f aca="false">((CI$140-CH$140)/CH$140)*CI1366</f>
        <v>914.012626985884</v>
      </c>
      <c r="CJ1367" s="34" t="n">
        <f aca="false">((CJ$140-CI$140)/CI$140)*CJ1366</f>
        <v>133.742794973309</v>
      </c>
      <c r="CK1367" s="34" t="n">
        <f aca="false">((CK$140-CJ$140)/CJ$140)*CK1366</f>
        <v>-456.609256667158</v>
      </c>
      <c r="CL1367" s="34" t="n">
        <f aca="false">((CL$140-CK$140)/CK$140)*CL1366</f>
        <v>1599.80150522975</v>
      </c>
      <c r="CM1367" s="34" t="n">
        <f aca="false">((CM$140-CL$140)/CL$140)*CM1366</f>
        <v>255.934032227961</v>
      </c>
      <c r="CN1367" s="34" t="n">
        <f aca="false">((CN$140-CM$140)/CM$140)*CN1366</f>
        <v>181.419914555033</v>
      </c>
      <c r="CO1367" s="34" t="n">
        <f aca="false">((CO$140-CN$140)/CN$140)*CO1366</f>
        <v>1015.67417008571</v>
      </c>
      <c r="CP1367" s="34" t="n">
        <f aca="false">((CP$140-CO$140)/CO$140)*CP1366</f>
        <v>-431.119012415357</v>
      </c>
      <c r="CQ1367" s="34" t="n">
        <f aca="false">((CQ$140-CP$140)/CP$140)*CQ1366</f>
        <v>1266.64342474762</v>
      </c>
      <c r="CR1367" s="34" t="n">
        <f aca="false">((CR$140-CQ$140)/CQ$140)*CR1366</f>
        <v>1065.12766920798</v>
      </c>
      <c r="CS1367" s="34" t="n">
        <f aca="false">((CS$140-CR$140)/CR$140)*CS1366</f>
        <v>792.36175333149</v>
      </c>
      <c r="CT1367" s="34" t="n">
        <f aca="false">((CT$140-CS$140)/CS$140)*CT1366</f>
        <v>-983.958521168255</v>
      </c>
      <c r="CU1367" s="34" t="n">
        <f aca="false">((CU$140-CT$140)/CT$140)*CU1366</f>
        <v>1233.29351319691</v>
      </c>
      <c r="CV1367" s="34" t="n">
        <f aca="false">((CV$140-CU$140)/CU$140)*CV1366</f>
        <v>817.924464886185</v>
      </c>
      <c r="CW1367" s="34" t="n">
        <f aca="false">((CW$140-CV$140)/CV$140)*CW1366</f>
        <v>-1391.32342407723</v>
      </c>
      <c r="CX1367" s="34" t="n">
        <f aca="false">((CX$140-CW$140)/CW$140)*CX1366</f>
        <v>400.972273189699</v>
      </c>
      <c r="CY1367" s="34" t="n">
        <f aca="false">((CY$140-CX$140)/CX$140)*CY1366</f>
        <v>1260.94936028731</v>
      </c>
      <c r="CZ1367" s="34" t="n">
        <f aca="false">((CZ$140-CY$140)/CY$140)*CZ1366</f>
        <v>1950.07301217248</v>
      </c>
      <c r="DA1367" s="34" t="n">
        <f aca="false">((DA$140-CZ$140)/CZ$140)*DA1366</f>
        <v>-2879.51787876198</v>
      </c>
      <c r="DB1367" s="34" t="n">
        <f aca="false">((DB$140-DA$140)/DA$140)*DB1366</f>
        <v>-3317.82970354956</v>
      </c>
      <c r="DC1367" s="34" t="n">
        <f aca="false">((DC$140-DB$140)/DB$140)*DC1366</f>
        <v>3813.14158416914</v>
      </c>
      <c r="DD1367" s="34" t="n">
        <f aca="false">((DD$140-DC$140)/DC$140)*DD1366</f>
        <v>1064.33510606651</v>
      </c>
      <c r="DE1367" s="34" t="n">
        <f aca="false">((DE$140-DD$140)/DD$140)*DE1366</f>
        <v>-2115.72230803346</v>
      </c>
      <c r="DF1367" s="34" t="n">
        <f aca="false">((DF$140-DE$140)/DE$140)*DF1366</f>
        <v>1596.36175758211</v>
      </c>
      <c r="DG1367" s="34" t="n">
        <f aca="false">((DG$140-DF$140)/DF$140)*DG1366</f>
        <v>1938.12046083298</v>
      </c>
      <c r="DH1367" s="34" t="n">
        <f aca="false">((DH$140-DG$140)/DG$140)*DH1366</f>
        <v>3943.97188664119</v>
      </c>
      <c r="DI1367" s="34" t="n">
        <f aca="false">((DI$140-DH$140)/DH$140)*DI1366</f>
        <v>-2850.65734550087</v>
      </c>
    </row>
    <row r="1368" customFormat="false" ht="14.65" hidden="false" customHeight="false" outlineLevel="0" collapsed="false">
      <c r="A1368" s="0" t="s">
        <v>87</v>
      </c>
      <c r="BL1368" s="34" t="n">
        <f aca="false">BL$141/BL$140*BL1366</f>
        <v>50.8885754583921</v>
      </c>
      <c r="BM1368" s="34" t="n">
        <f aca="false">BM$141/BM$140*BM1366</f>
        <v>31.4597517069238</v>
      </c>
      <c r="BN1368" s="34" t="n">
        <f aca="false">BN$141/BN$140*BN1366</f>
        <v>51.946294846366</v>
      </c>
      <c r="BO1368" s="34" t="n">
        <f aca="false">BO$141/BO$140*BO1366</f>
        <v>48.5581884545078</v>
      </c>
      <c r="BP1368" s="34" t="n">
        <f aca="false">BP$141/BP$140*BP1366</f>
        <v>59.1165896203269</v>
      </c>
      <c r="BQ1368" s="34" t="n">
        <f aca="false">BQ$141/BQ$140*BQ1366</f>
        <v>72.3749435157784</v>
      </c>
      <c r="BR1368" s="34" t="n">
        <f aca="false">BR$141/BR$140*BR1366</f>
        <v>57.4372172844438</v>
      </c>
      <c r="BS1368" s="34" t="n">
        <f aca="false">BS$141/BS$140*BS1366</f>
        <v>69.1122280191312</v>
      </c>
      <c r="BT1368" s="34" t="n">
        <f aca="false">BT$141/BT$140*BT1366</f>
        <v>85.5781745656783</v>
      </c>
      <c r="BU1368" s="34" t="n">
        <f aca="false">BU$141/BU$140*BU1366</f>
        <v>76.3694309623369</v>
      </c>
      <c r="BV1368" s="34" t="n">
        <f aca="false">BV$141/BV$140*BV1366</f>
        <v>62.2073210272384</v>
      </c>
      <c r="BW1368" s="34" t="n">
        <f aca="false">BW$141/BW$140*BW1366</f>
        <v>61.7152486076631</v>
      </c>
      <c r="BX1368" s="34" t="n">
        <f aca="false">BX$141/BX$140*BX1366</f>
        <v>64.0401645975545</v>
      </c>
      <c r="BY1368" s="34" t="n">
        <f aca="false">BY$141/BY$140*BY1366</f>
        <v>57.5797856629489</v>
      </c>
      <c r="BZ1368" s="34" t="n">
        <f aca="false">BZ$141/BZ$140*BZ1366</f>
        <v>102.779872644063</v>
      </c>
      <c r="CA1368" s="34" t="n">
        <f aca="false">CA$141/CA$140*CA1366</f>
        <v>103.047757911449</v>
      </c>
      <c r="CB1368" s="34" t="n">
        <f aca="false">CB$141/CB$140*CB1366</f>
        <v>120.3967356779</v>
      </c>
      <c r="CC1368" s="34" t="n">
        <f aca="false">CC$141/CC$140*CC1366</f>
        <v>147.879321894508</v>
      </c>
      <c r="CD1368" s="34" t="n">
        <f aca="false">CD$141/CD$140*CD1366</f>
        <v>125.610643100431</v>
      </c>
      <c r="CE1368" s="34" t="n">
        <f aca="false">CE$141/CE$140*CE1366</f>
        <v>134.796522696461</v>
      </c>
      <c r="CF1368" s="34" t="n">
        <f aca="false">CF$141/CF$140*CF1366</f>
        <v>144.867140753026</v>
      </c>
      <c r="CG1368" s="34" t="n">
        <f aca="false">CG$141/CG$140*CG1366</f>
        <v>171.843933780908</v>
      </c>
      <c r="CH1368" s="34" t="n">
        <f aca="false">CH$141/CH$140*CH1366</f>
        <v>131.02871840371</v>
      </c>
      <c r="CI1368" s="34" t="n">
        <f aca="false">CI$141/CI$140*CI1366</f>
        <v>149.987345548505</v>
      </c>
      <c r="CJ1368" s="34" t="n">
        <f aca="false">CJ$141/CJ$140*CJ1366</f>
        <v>181.761302975528</v>
      </c>
      <c r="CK1368" s="34" t="n">
        <f aca="false">CK$141/CK$140*CK1366</f>
        <v>204.830733816145</v>
      </c>
      <c r="CL1368" s="34" t="n">
        <f aca="false">CL$141/CL$140*CL1366</f>
        <v>149.269579719447</v>
      </c>
      <c r="CM1368" s="34" t="n">
        <f aca="false">CM$141/CM$140*CM1366</f>
        <v>198.483322772757</v>
      </c>
      <c r="CN1368" s="34" t="n">
        <f aca="false">CN$141/CN$140*CN1366</f>
        <v>210.708664458694</v>
      </c>
      <c r="CO1368" s="34" t="n">
        <f aca="false">CO$141/CO$140*CO1366</f>
        <v>200.056535471516</v>
      </c>
      <c r="CP1368" s="34" t="n">
        <f aca="false">CP$141/CP$140*CP1366</f>
        <v>260.23340675197</v>
      </c>
      <c r="CQ1368" s="34" t="n">
        <f aca="false">CQ$141/CQ$140*CQ1366</f>
        <v>236.595906745502</v>
      </c>
      <c r="CR1368" s="34" t="n">
        <f aca="false">CR$141/CR$140*CR1366</f>
        <v>265.960759938374</v>
      </c>
      <c r="CS1368" s="34" t="n">
        <f aca="false">CS$141/CS$140*CS1366</f>
        <v>291.475593753164</v>
      </c>
      <c r="CT1368" s="34" t="n">
        <f aca="false">CT$141/CT$140*CT1366</f>
        <v>357.940713070289</v>
      </c>
      <c r="CU1368" s="34" t="n">
        <f aca="false">CU$141/CU$140*CU1366</f>
        <v>317.688935081557</v>
      </c>
      <c r="CV1368" s="34" t="n">
        <f aca="false">CV$141/CV$140*CV1366</f>
        <v>343.904785253954</v>
      </c>
      <c r="CW1368" s="34" t="n">
        <f aca="false">CW$141/CW$140*CW1366</f>
        <v>420.818031521737</v>
      </c>
      <c r="CX1368" s="34" t="n">
        <f aca="false">CX$141/CX$140*CX1366</f>
        <v>373.935141197318</v>
      </c>
      <c r="CY1368" s="34" t="n">
        <f aca="false">CY$141/CY$140*CY1366</f>
        <v>366.440975271467</v>
      </c>
      <c r="CZ1368" s="34" t="n">
        <f aca="false">CZ$141/CZ$140*CZ1366</f>
        <v>380.269107899106</v>
      </c>
      <c r="DA1368" s="34" t="n">
        <f aca="false">DA$141/DA$140*DA1366</f>
        <v>572.504875297097</v>
      </c>
      <c r="DB1368" s="34" t="n">
        <f aca="false">DB$141/DB$140*DB1366</f>
        <v>686.724119746853</v>
      </c>
      <c r="DC1368" s="34" t="n">
        <f aca="false">DC$141/DC$140*DC1366</f>
        <v>476.08499096172</v>
      </c>
      <c r="DD1368" s="34" t="n">
        <f aca="false">DD$141/DD$140*DD1366</f>
        <v>667.291721254341</v>
      </c>
      <c r="DE1368" s="34" t="n">
        <f aca="false">DE$141/DE$140*DE1366</f>
        <v>909.91100048256</v>
      </c>
      <c r="DF1368" s="34" t="n">
        <f aca="false">DF$141/DF$140*DF1366</f>
        <v>862.972827026164</v>
      </c>
      <c r="DG1368" s="34" t="n">
        <f aca="false">DG$141/DG$140*DG1366</f>
        <v>962.103850421449</v>
      </c>
      <c r="DH1368" s="34" t="n">
        <f aca="false">DH$141/DH$140*DH1366</f>
        <v>986.54169302529</v>
      </c>
      <c r="DI1368" s="34" t="n">
        <f aca="false">DI$141/DI$140*DI1366</f>
        <v>1415.16970313656</v>
      </c>
    </row>
    <row r="1369" customFormat="false" ht="14.65" hidden="false" customHeight="false" outlineLevel="0" collapsed="false">
      <c r="A1369" s="4" t="s">
        <v>88</v>
      </c>
      <c r="BK1369" s="23" t="n">
        <f aca="false">$B$6*$B$11</f>
        <v>820</v>
      </c>
      <c r="BL1369" s="23" t="n">
        <f aca="false">SUM(BL1366:BL1368)</f>
        <v>751.346406783693</v>
      </c>
      <c r="BM1369" s="23" t="n">
        <f aca="false">SUM(BM1366:BM1368)</f>
        <v>1126.87243082458</v>
      </c>
      <c r="BN1369" s="23" t="n">
        <f aca="false">SUM(BN1366:BN1368)</f>
        <v>951.108576724572</v>
      </c>
      <c r="BO1369" s="23" t="n">
        <f aca="false">SUM(BO1366:BO1368)</f>
        <v>1427.53149993822</v>
      </c>
      <c r="BP1369" s="23" t="n">
        <f aca="false">SUM(BP1366:BP1368)</f>
        <v>1720.74010641766</v>
      </c>
      <c r="BQ1369" s="23" t="n">
        <f aca="false">SUM(BQ1366:BQ1368)</f>
        <v>1104.36956080709</v>
      </c>
      <c r="BR1369" s="23" t="n">
        <f aca="false">SUM(BR1366:BR1368)</f>
        <v>1337.28736427032</v>
      </c>
      <c r="BS1369" s="23" t="n">
        <f aca="false">SUM(BS1366:BS1368)</f>
        <v>1317.58852378204</v>
      </c>
      <c r="BT1369" s="23" t="n">
        <f aca="false">SUM(BT1366:BT1368)</f>
        <v>1176.27607615693</v>
      </c>
      <c r="BU1369" s="23" t="n">
        <f aca="false">SUM(BU1366:BU1368)</f>
        <v>1054.77293889847</v>
      </c>
      <c r="BV1369" s="23" t="n">
        <f aca="false">SUM(BV1366:BV1368)</f>
        <v>1224.84003078679</v>
      </c>
      <c r="BW1369" s="23" t="n">
        <f aca="false">SUM(BW1366:BW1368)</f>
        <v>1403.73232888665</v>
      </c>
      <c r="BX1369" s="23" t="n">
        <f aca="false">SUM(BX1366:BX1368)</f>
        <v>1554.13549223845</v>
      </c>
      <c r="BY1369" s="23" t="n">
        <f aca="false">SUM(BY1366:BY1368)</f>
        <v>2009.7124068416</v>
      </c>
      <c r="BZ1369" s="23" t="n">
        <f aca="false">SUM(BZ1366:BZ1368)</f>
        <v>1673.62160504161</v>
      </c>
      <c r="CA1369" s="23" t="n">
        <f aca="false">SUM(CA1366:CA1368)</f>
        <v>1705.21809328301</v>
      </c>
      <c r="CB1369" s="23" t="n">
        <f aca="false">SUM(CB1366:CB1368)</f>
        <v>1800.55866974899</v>
      </c>
      <c r="CC1369" s="23" t="n">
        <f aca="false">SUM(CC1366:CC1368)</f>
        <v>2014.01744266134</v>
      </c>
      <c r="CD1369" s="23" t="n">
        <f aca="false">SUM(CD1366:CD1368)</f>
        <v>2499.80474198772</v>
      </c>
      <c r="CE1369" s="23" t="n">
        <f aca="false">SUM(CE1366:CE1368)</f>
        <v>2772.28544684982</v>
      </c>
      <c r="CF1369" s="23" t="n">
        <f aca="false">SUM(CF1366:CF1368)</f>
        <v>2975.64182056812</v>
      </c>
      <c r="CG1369" s="23" t="n">
        <f aca="false">SUM(CG1366:CG1368)</f>
        <v>2934.7151467227</v>
      </c>
      <c r="CH1369" s="23" t="n">
        <f aca="false">SUM(CH1366:CH1368)</f>
        <v>4108.10793774649</v>
      </c>
      <c r="CI1369" s="23" t="n">
        <f aca="false">SUM(CI1366:CI1368)</f>
        <v>4869.71336676801</v>
      </c>
      <c r="CJ1369" s="23" t="n">
        <f aca="false">SUM(CJ1366:CJ1368)</f>
        <v>4928.58565894228</v>
      </c>
      <c r="CK1369" s="23" t="n">
        <f aca="false">SUM(CK1366:CK1368)</f>
        <v>4561.15849116036</v>
      </c>
      <c r="CL1369" s="23" t="n">
        <f aca="false">SUM(CL1366:CL1368)</f>
        <v>6285.88749150419</v>
      </c>
      <c r="CM1369" s="23" t="n">
        <f aca="false">SUM(CM1366:CM1368)</f>
        <v>6361.07746807922</v>
      </c>
      <c r="CN1369" s="23" t="n">
        <f aca="false">SUM(CN1366:CN1368)</f>
        <v>6621.59463914898</v>
      </c>
      <c r="CO1369" s="23" t="n">
        <f aca="false">SUM(CO1366:CO1368)</f>
        <v>7703.01000368756</v>
      </c>
      <c r="CP1369" s="23" t="n">
        <f aca="false">SUM(CP1366:CP1368)</f>
        <v>7254.8974834959</v>
      </c>
      <c r="CQ1369" s="23" t="n">
        <f aca="false">SUM(CQ1366:CQ1368)</f>
        <v>8738.34215977056</v>
      </c>
      <c r="CR1369" s="23" t="n">
        <f aca="false">SUM(CR1366:CR1368)</f>
        <v>9751.87543131283</v>
      </c>
      <c r="CS1369" s="23" t="n">
        <f aca="false">SUM(CS1366:CS1368)</f>
        <v>10561.3643188774</v>
      </c>
      <c r="CT1369" s="23" t="n">
        <f aca="false">SUM(CT1366:CT1368)</f>
        <v>9726.06891066434</v>
      </c>
      <c r="CU1369" s="23" t="n">
        <f aca="false">SUM(CU1366:CU1368)</f>
        <v>11385.8868098912</v>
      </c>
      <c r="CV1369" s="23" t="n">
        <f aca="false">SUM(CV1366:CV1368)</f>
        <v>12266.906556252</v>
      </c>
      <c r="CW1369" s="23" t="n">
        <f aca="false">SUM(CW1366:CW1368)</f>
        <v>11132.7036605426</v>
      </c>
      <c r="CX1369" s="23" t="n">
        <f aca="false">SUM(CX1366:CX1368)</f>
        <v>12162.2677891549</v>
      </c>
      <c r="CY1369" s="23" t="n">
        <f aca="false">SUM(CY1366:CY1368)</f>
        <v>13644.3277150961</v>
      </c>
      <c r="CZ1369" s="23" t="n">
        <f aca="false">SUM(CZ1366:CZ1368)</f>
        <v>15653.2615749273</v>
      </c>
      <c r="DA1369" s="23" t="n">
        <f aca="false">SUM(DA1366:DA1368)</f>
        <v>12977.2768756473</v>
      </c>
      <c r="DB1369" s="23" t="n">
        <f aca="false">SUM(DB1366:DB1368)</f>
        <v>10909.3026033798</v>
      </c>
      <c r="DC1369" s="23" t="n">
        <f aca="false">SUM(DC1366:DC1368)</f>
        <v>15675.2987293413</v>
      </c>
      <c r="DD1369" s="23" t="n">
        <f aca="false">SUM(DD1366:DD1368)</f>
        <v>16564.9359458247</v>
      </c>
      <c r="DE1369" s="23" t="n">
        <f aca="false">SUM(DE1366:DE1368)</f>
        <v>14991.32237954</v>
      </c>
      <c r="DF1369" s="23" t="n">
        <f aca="false">SUM(DF1366:DF1368)</f>
        <v>17688.8957497019</v>
      </c>
      <c r="DG1369" s="23" t="n">
        <f aca="false">SUM(DG1366:DG1368)</f>
        <v>20216.5317619405</v>
      </c>
      <c r="DH1369" s="23" t="n">
        <f aca="false">SUM(DH1366:DH1368)</f>
        <v>24716.4033114271</v>
      </c>
      <c r="DI1369" s="23" t="n">
        <f aca="false">SUM(DI1366:DI1368)</f>
        <v>22723.3337235535</v>
      </c>
    </row>
    <row r="1370" customFormat="false" ht="14.65" hidden="false" customHeight="false" outlineLevel="0" collapsed="false">
      <c r="BK1370" s="23"/>
      <c r="BL1370" s="23"/>
      <c r="BM1370" s="23"/>
      <c r="BN1370" s="23"/>
      <c r="BO1370" s="23"/>
      <c r="BP1370" s="23"/>
      <c r="BQ1370" s="23"/>
      <c r="BR1370" s="23"/>
      <c r="BS1370" s="23"/>
      <c r="BT1370" s="23"/>
      <c r="BU1370" s="23"/>
      <c r="BV1370" s="23"/>
      <c r="BW1370" s="23"/>
      <c r="BX1370" s="23"/>
      <c r="BY1370" s="23"/>
      <c r="BZ1370" s="23"/>
      <c r="CA1370" s="23"/>
      <c r="CB1370" s="23"/>
      <c r="CC1370" s="23"/>
      <c r="CD1370" s="23"/>
      <c r="CE1370" s="23"/>
      <c r="CF1370" s="23"/>
      <c r="CG1370" s="23"/>
      <c r="CH1370" s="23"/>
      <c r="CI1370" s="23"/>
      <c r="CJ1370" s="23"/>
      <c r="CK1370" s="23"/>
      <c r="CL1370" s="23"/>
      <c r="CM1370" s="23"/>
      <c r="CN1370" s="23"/>
      <c r="CO1370" s="23"/>
      <c r="CP1370" s="23"/>
      <c r="CQ1370" s="23"/>
      <c r="CR1370" s="23"/>
      <c r="CS1370" s="23"/>
      <c r="CT1370" s="23"/>
      <c r="CU1370" s="23"/>
      <c r="CV1370" s="23"/>
      <c r="CW1370" s="23"/>
      <c r="CX1370" s="23"/>
      <c r="CY1370" s="23"/>
      <c r="CZ1370" s="23"/>
      <c r="DA1370" s="23"/>
      <c r="DB1370" s="23"/>
      <c r="DC1370" s="23"/>
      <c r="DD1370" s="23"/>
      <c r="DE1370" s="23"/>
      <c r="DF1370" s="23"/>
      <c r="DG1370" s="23"/>
      <c r="DH1370" s="23"/>
      <c r="DI1370" s="23"/>
    </row>
    <row r="1371" customFormat="false" ht="14.65" hidden="false" customHeight="false" outlineLevel="0" collapsed="false">
      <c r="A1371" s="0" t="s">
        <v>89</v>
      </c>
      <c r="BK1371" s="23"/>
      <c r="BL1371" s="23" t="n">
        <f aca="false">BK1382</f>
        <v>180</v>
      </c>
      <c r="BM1371" s="23" t="n">
        <f aca="false">BL1382</f>
        <v>161.749162434623</v>
      </c>
      <c r="BN1371" s="23" t="n">
        <f aca="false">BM1382</f>
        <v>224.660312013293</v>
      </c>
      <c r="BO1371" s="23" t="n">
        <f aca="false">BN1382</f>
        <v>203.70752229696</v>
      </c>
      <c r="BP1371" s="23" t="n">
        <f aca="false">BO1382</f>
        <v>285.327661670548</v>
      </c>
      <c r="BQ1371" s="23" t="n">
        <f aca="false">BP1382</f>
        <v>352.321640385992</v>
      </c>
      <c r="BR1371" s="23" t="n">
        <f aca="false">BQ1382</f>
        <v>254.196968705741</v>
      </c>
      <c r="BS1371" s="23" t="n">
        <f aca="false">BR1382</f>
        <v>278.511963659186</v>
      </c>
      <c r="BT1371" s="23" t="n">
        <f aca="false">BS1382</f>
        <v>279.135955857477</v>
      </c>
      <c r="BU1371" s="23" t="n">
        <f aca="false">BT1382</f>
        <v>253.733409112981</v>
      </c>
      <c r="BV1371" s="23" t="n">
        <f aca="false">BU1382</f>
        <v>225.871524289625</v>
      </c>
      <c r="BW1371" s="23" t="n">
        <f aca="false">BV1382</f>
        <v>250.835795122228</v>
      </c>
      <c r="BX1371" s="23" t="n">
        <f aca="false">BW1382</f>
        <v>287.328765106766</v>
      </c>
      <c r="BY1371" s="23" t="n">
        <f aca="false">BX1382</f>
        <v>320.793185806151</v>
      </c>
      <c r="BZ1371" s="23" t="n">
        <f aca="false">BY1382</f>
        <v>408.523134908412</v>
      </c>
      <c r="CA1371" s="23" t="n">
        <f aca="false">BZ1382</f>
        <v>360.707690753768</v>
      </c>
      <c r="CB1371" s="23" t="n">
        <f aca="false">CA1382</f>
        <v>356.089960207808</v>
      </c>
      <c r="CC1371" s="23" t="n">
        <f aca="false">CB1382</f>
        <v>372.753054292577</v>
      </c>
      <c r="CD1371" s="23" t="n">
        <f aca="false">CC1382</f>
        <v>414.769342007287</v>
      </c>
      <c r="CE1371" s="23" t="n">
        <f aca="false">CD1382</f>
        <v>507.63796845263</v>
      </c>
      <c r="CF1371" s="23" t="n">
        <f aca="false">CE1382</f>
        <v>574.156361719563</v>
      </c>
      <c r="CG1371" s="23" t="n">
        <f aca="false">CF1382</f>
        <v>623.635080559983</v>
      </c>
      <c r="CH1371" s="23" t="n">
        <f aca="false">CG1382</f>
        <v>624.354571334753</v>
      </c>
      <c r="CI1371" s="23" t="n">
        <f aca="false">CH1382</f>
        <v>835.400501173234</v>
      </c>
      <c r="CJ1371" s="23" t="n">
        <f aca="false">CI1382</f>
        <v>1012.62765973027</v>
      </c>
      <c r="CK1371" s="23" t="n">
        <f aca="false">CJ1382</f>
        <v>1056.49836892933</v>
      </c>
      <c r="CL1371" s="23" t="n">
        <f aca="false">CK1382</f>
        <v>995.88652826817</v>
      </c>
      <c r="CM1371" s="23" t="n">
        <f aca="false">CL1382</f>
        <v>1296.58392726114</v>
      </c>
      <c r="CN1371" s="23" t="n">
        <f aca="false">CM1382</f>
        <v>1367.44376929798</v>
      </c>
      <c r="CO1371" s="23" t="n">
        <f aca="false">CN1382</f>
        <v>1424.03691910178</v>
      </c>
      <c r="CP1371" s="23" t="n">
        <f aca="false">CO1382</f>
        <v>1630.04994640082</v>
      </c>
      <c r="CQ1371" s="23" t="n">
        <f aca="false">CP1382</f>
        <v>1588.19330376822</v>
      </c>
      <c r="CR1371" s="23" t="n">
        <f aca="false">CQ1382</f>
        <v>1848.46543949996</v>
      </c>
      <c r="CS1371" s="23" t="n">
        <f aca="false">CR1382</f>
        <v>2080.43274990573</v>
      </c>
      <c r="CT1371" s="23" t="n">
        <f aca="false">CS1382</f>
        <v>2272.40927972831</v>
      </c>
      <c r="CU1371" s="23" t="n">
        <f aca="false">CT1382</f>
        <v>2158.88144523207</v>
      </c>
      <c r="CV1371" s="23" t="n">
        <f aca="false">CU1382</f>
        <v>2437.69989646358</v>
      </c>
      <c r="CW1371" s="23" t="n">
        <f aca="false">CV1382</f>
        <v>2656.80198726544</v>
      </c>
      <c r="CX1371" s="23" t="n">
        <f aca="false">CW1382</f>
        <v>2499.66447251002</v>
      </c>
      <c r="CY1371" s="23" t="n">
        <f aca="false">CX1382</f>
        <v>2637.86430282526</v>
      </c>
      <c r="CZ1371" s="23" t="n">
        <f aca="false">CY1382</f>
        <v>2924.54329496832</v>
      </c>
      <c r="DA1371" s="23" t="n">
        <f aca="false">CZ1382</f>
        <v>3355.08802224415</v>
      </c>
      <c r="DB1371" s="23" t="n">
        <f aca="false">DA1382</f>
        <v>2972.28472401568</v>
      </c>
      <c r="DC1371" s="23" t="n">
        <f aca="false">DB1382</f>
        <v>2499.38169238765</v>
      </c>
      <c r="DD1371" s="23" t="n">
        <f aca="false">DC1382</f>
        <v>3256.09224552524</v>
      </c>
      <c r="DE1371" s="23" t="n">
        <f aca="false">DD1382</f>
        <v>3555.46837033703</v>
      </c>
      <c r="DF1371" s="23" t="n">
        <f aca="false">DE1382</f>
        <v>3343.07440209372</v>
      </c>
      <c r="DG1371" s="23" t="n">
        <f aca="false">DF1382</f>
        <v>3801.1406599067</v>
      </c>
      <c r="DH1371" s="23" t="n">
        <f aca="false">DG1382</f>
        <v>4343.24408745965</v>
      </c>
      <c r="DI1371" s="23" t="n">
        <f aca="false">DH1382</f>
        <v>5303.15590959171</v>
      </c>
    </row>
    <row r="1372" customFormat="false" ht="14.65" hidden="false" customHeight="false" outlineLevel="0" collapsed="false">
      <c r="A1372" s="0" t="s">
        <v>90</v>
      </c>
      <c r="BK1372" s="23"/>
      <c r="BL1372" s="23" t="n">
        <f aca="false">BL1371*BL$139/100</f>
        <v>2.628</v>
      </c>
      <c r="BM1372" s="23" t="n">
        <f aca="false">BM1371*BM$139/100</f>
        <v>1.63366654058969</v>
      </c>
      <c r="BN1372" s="23" t="n">
        <f aca="false">BN1371*BN$139/100</f>
        <v>1.68495234009969</v>
      </c>
      <c r="BO1372" s="23" t="n">
        <f aca="false">BO1371*BO$139/100</f>
        <v>1.5278064172272</v>
      </c>
      <c r="BP1372" s="23" t="n">
        <f aca="false">BP1371*BP$139/100</f>
        <v>2.51088342270082</v>
      </c>
      <c r="BQ1372" s="23" t="n">
        <f aca="false">BQ1371*BQ$139/100</f>
        <v>3.10043043539673</v>
      </c>
      <c r="BR1372" s="23" t="n">
        <f aca="false">BR1371*BR$139/100</f>
        <v>1.42350302475215</v>
      </c>
      <c r="BS1372" s="23" t="n">
        <f aca="false">BS1371*BS$139/100</f>
        <v>1.55966699649144</v>
      </c>
      <c r="BT1372" s="23" t="n">
        <f aca="false">BT1371*BT$139/100</f>
        <v>1.47942056604463</v>
      </c>
      <c r="BU1372" s="23" t="n">
        <f aca="false">BU1371*BU$139/100</f>
        <v>1.59852047741178</v>
      </c>
      <c r="BV1372" s="23" t="n">
        <f aca="false">BV1371*BV$139/100</f>
        <v>1.55851351759841</v>
      </c>
      <c r="BW1372" s="23" t="n">
        <f aca="false">BW1371*BW$139/100</f>
        <v>1.80601772488004</v>
      </c>
      <c r="BX1372" s="23" t="n">
        <f aca="false">BX1371*BX$139/100</f>
        <v>2.15496573830075</v>
      </c>
      <c r="BY1372" s="23" t="n">
        <f aca="false">BY1371*BY$139/100</f>
        <v>2.43802821212675</v>
      </c>
      <c r="BZ1372" s="23" t="n">
        <f aca="false">BZ1371*BZ$139/100</f>
        <v>4.12608366257496</v>
      </c>
      <c r="CA1372" s="23" t="n">
        <f aca="false">CA1371*CA$139/100</f>
        <v>4.86955382517587</v>
      </c>
      <c r="CB1372" s="23" t="n">
        <f aca="false">CB1371*CB$139/100</f>
        <v>5.62622137128336</v>
      </c>
      <c r="CC1372" s="23" t="n">
        <f aca="false">CC1371*CC$139/100</f>
        <v>4.92034031666202</v>
      </c>
      <c r="CD1372" s="23" t="n">
        <f aca="false">CD1371*CD$139/100</f>
        <v>8.79311005055449</v>
      </c>
      <c r="CE1372" s="23" t="n">
        <f aca="false">CE1371*CE$139/100</f>
        <v>12.1325474460179</v>
      </c>
      <c r="CF1372" s="23" t="n">
        <f aca="false">CF1371*CF$139/100</f>
        <v>14.8132341323647</v>
      </c>
      <c r="CG1372" s="23" t="n">
        <f aca="false">CG1371*CG$139/100</f>
        <v>11.2254314500797</v>
      </c>
      <c r="CH1372" s="23" t="n">
        <f aca="false">CH1371*CH$139/100</f>
        <v>11.300817741159</v>
      </c>
      <c r="CI1372" s="23" t="n">
        <f aca="false">CI1371*CI$139/100</f>
        <v>26.8163560876608</v>
      </c>
      <c r="CJ1372" s="23" t="n">
        <f aca="false">CJ1371*CJ$139/100</f>
        <v>39.0874276655883</v>
      </c>
      <c r="CK1372" s="23" t="n">
        <f aca="false">CK1371*CK$139/100</f>
        <v>26.8350585708049</v>
      </c>
      <c r="CL1372" s="23" t="n">
        <f aca="false">CL1371*CL$139/100</f>
        <v>37.2461561572296</v>
      </c>
      <c r="CM1372" s="23" t="n">
        <f aca="false">CM1371*CM$139/100</f>
        <v>55.4937920867766</v>
      </c>
      <c r="CN1372" s="23" t="n">
        <f aca="false">CN1371*CN$139/100</f>
        <v>39.7926136865713</v>
      </c>
      <c r="CO1372" s="23" t="n">
        <f aca="false">CO1371*CO$139/100</f>
        <v>48.2748515575504</v>
      </c>
      <c r="CP1372" s="23" t="n">
        <f aca="false">CP1371*CP$139/100</f>
        <v>57.0517481240287</v>
      </c>
      <c r="CQ1372" s="23" t="n">
        <f aca="false">CQ1371*CQ$139/100</f>
        <v>64.9571061241202</v>
      </c>
      <c r="CR1372" s="23" t="n">
        <f aca="false">CR1371*CR$139/100</f>
        <v>82.4415586016981</v>
      </c>
      <c r="CS1372" s="23" t="n">
        <f aca="false">CS1371*CS$139/100</f>
        <v>113.175541594872</v>
      </c>
      <c r="CT1372" s="23" t="n">
        <f aca="false">CT1371*CT$139/100</f>
        <v>126.118715024921</v>
      </c>
      <c r="CU1372" s="23" t="n">
        <f aca="false">CU1371*CU$139/100</f>
        <v>133.202985170819</v>
      </c>
      <c r="CV1372" s="23" t="n">
        <f aca="false">CV1371*CV$139/100</f>
        <v>196.234841665318</v>
      </c>
      <c r="CW1372" s="23" t="n">
        <f aca="false">CW1371*CW$139/100</f>
        <v>242.034661039882</v>
      </c>
      <c r="CX1372" s="23" t="n">
        <f aca="false">CX1371*CX$139/100</f>
        <v>141.481009144067</v>
      </c>
      <c r="CY1372" s="23" t="n">
        <f aca="false">CY1371*CY$139/100</f>
        <v>121.869330790527</v>
      </c>
      <c r="CZ1372" s="23" t="n">
        <f aca="false">CZ1371*CZ$139/100</f>
        <v>231.916283290988</v>
      </c>
      <c r="DA1372" s="23" t="n">
        <f aca="false">DA1371*DA$139/100</f>
        <v>370.06620885353</v>
      </c>
      <c r="DB1372" s="23" t="n">
        <f aca="false">DB1371*DB$139/100</f>
        <v>215.193414018735</v>
      </c>
      <c r="DC1372" s="23" t="n">
        <f aca="false">DC1371*DC$139/100</f>
        <v>142.464756466096</v>
      </c>
      <c r="DD1372" s="23" t="n">
        <f aca="false">DD1371*DD$139/100</f>
        <v>171.921670563733</v>
      </c>
      <c r="DE1372" s="23" t="n">
        <f aca="false">DE1371*DE$139/100</f>
        <v>276.615439212221</v>
      </c>
      <c r="DF1372" s="23" t="n">
        <f aca="false">DF1371*DF$139/100</f>
        <v>363.726494947796</v>
      </c>
      <c r="DG1372" s="23" t="n">
        <f aca="false">DG1371*DG$139/100</f>
        <v>432.189693031391</v>
      </c>
      <c r="DH1372" s="23" t="n">
        <f aca="false">DH1371*DH$139/100</f>
        <v>765.713932619135</v>
      </c>
      <c r="DI1372" s="23" t="n">
        <f aca="false">DI1371*DI$139/100</f>
        <v>774.26076280039</v>
      </c>
    </row>
    <row r="1373" customFormat="false" ht="14.65" hidden="false" customHeight="false" outlineLevel="0" collapsed="false">
      <c r="A1373" s="4" t="s">
        <v>91</v>
      </c>
      <c r="BK1373" s="23" t="n">
        <f aca="false">$B$6*(1-$B$11)</f>
        <v>180</v>
      </c>
      <c r="BL1373" s="23" t="n">
        <f aca="false">SUM(BL1371:BL1372)</f>
        <v>182.628</v>
      </c>
      <c r="BM1373" s="23" t="n">
        <f aca="false">SUM(BM1371:BM1372)</f>
        <v>163.382828975212</v>
      </c>
      <c r="BN1373" s="23" t="n">
        <f aca="false">SUM(BN1371:BN1372)</f>
        <v>226.345264353392</v>
      </c>
      <c r="BO1373" s="23" t="n">
        <f aca="false">SUM(BO1371:BO1372)</f>
        <v>205.235328714187</v>
      </c>
      <c r="BP1373" s="23" t="n">
        <f aca="false">SUM(BP1371:BP1372)</f>
        <v>287.838545093248</v>
      </c>
      <c r="BQ1373" s="23" t="n">
        <f aca="false">SUM(BQ1371:BQ1372)</f>
        <v>355.422070821388</v>
      </c>
      <c r="BR1373" s="23" t="n">
        <f aca="false">SUM(BR1371:BR1372)</f>
        <v>255.620471730493</v>
      </c>
      <c r="BS1373" s="23" t="n">
        <f aca="false">SUM(BS1371:BS1372)</f>
        <v>280.071630655677</v>
      </c>
      <c r="BT1373" s="23" t="n">
        <f aca="false">SUM(BT1371:BT1372)</f>
        <v>280.615376423522</v>
      </c>
      <c r="BU1373" s="23" t="n">
        <f aca="false">SUM(BU1371:BU1372)</f>
        <v>255.331929590393</v>
      </c>
      <c r="BV1373" s="23" t="n">
        <f aca="false">SUM(BV1371:BV1372)</f>
        <v>227.430037807224</v>
      </c>
      <c r="BW1373" s="23" t="n">
        <f aca="false">SUM(BW1371:BW1372)</f>
        <v>252.641812847108</v>
      </c>
      <c r="BX1373" s="23" t="n">
        <f aca="false">SUM(BX1371:BX1372)</f>
        <v>289.483730845067</v>
      </c>
      <c r="BY1373" s="23" t="n">
        <f aca="false">SUM(BY1371:BY1372)</f>
        <v>323.231214018278</v>
      </c>
      <c r="BZ1373" s="23" t="n">
        <f aca="false">SUM(BZ1371:BZ1372)</f>
        <v>412.649218570987</v>
      </c>
      <c r="CA1373" s="23" t="n">
        <f aca="false">SUM(CA1371:CA1372)</f>
        <v>365.577244578944</v>
      </c>
      <c r="CB1373" s="23" t="n">
        <f aca="false">SUM(CB1371:CB1372)</f>
        <v>361.716181579091</v>
      </c>
      <c r="CC1373" s="23" t="n">
        <f aca="false">SUM(CC1371:CC1372)</f>
        <v>377.673394609239</v>
      </c>
      <c r="CD1373" s="23" t="n">
        <f aca="false">SUM(CD1371:CD1372)</f>
        <v>423.562452057842</v>
      </c>
      <c r="CE1373" s="23" t="n">
        <f aca="false">SUM(CE1371:CE1372)</f>
        <v>519.770515898648</v>
      </c>
      <c r="CF1373" s="23" t="n">
        <f aca="false">SUM(CF1371:CF1372)</f>
        <v>588.969595851928</v>
      </c>
      <c r="CG1373" s="23" t="n">
        <f aca="false">SUM(CG1371:CG1372)</f>
        <v>634.860512010063</v>
      </c>
      <c r="CH1373" s="23" t="n">
        <f aca="false">SUM(CH1371:CH1372)</f>
        <v>635.655389075912</v>
      </c>
      <c r="CI1373" s="23" t="n">
        <f aca="false">SUM(CI1371:CI1372)</f>
        <v>862.216857260895</v>
      </c>
      <c r="CJ1373" s="23" t="n">
        <f aca="false">SUM(CJ1371:CJ1372)</f>
        <v>1051.71508739586</v>
      </c>
      <c r="CK1373" s="23" t="n">
        <f aca="false">SUM(CK1371:CK1372)</f>
        <v>1083.33342750013</v>
      </c>
      <c r="CL1373" s="23" t="n">
        <f aca="false">SUM(CL1371:CL1372)</f>
        <v>1033.1326844254</v>
      </c>
      <c r="CM1373" s="23" t="n">
        <f aca="false">SUM(CM1371:CM1372)</f>
        <v>1352.07771934791</v>
      </c>
      <c r="CN1373" s="23" t="n">
        <f aca="false">SUM(CN1371:CN1372)</f>
        <v>1407.23638298455</v>
      </c>
      <c r="CO1373" s="23" t="n">
        <f aca="false">SUM(CO1371:CO1372)</f>
        <v>1472.31177065933</v>
      </c>
      <c r="CP1373" s="23" t="n">
        <f aca="false">SUM(CP1371:CP1372)</f>
        <v>1687.10169452485</v>
      </c>
      <c r="CQ1373" s="23" t="n">
        <f aca="false">SUM(CQ1371:CQ1372)</f>
        <v>1653.15040989234</v>
      </c>
      <c r="CR1373" s="23" t="n">
        <f aca="false">SUM(CR1371:CR1372)</f>
        <v>1930.90699810166</v>
      </c>
      <c r="CS1373" s="23" t="n">
        <f aca="false">SUM(CS1371:CS1372)</f>
        <v>2193.6082915006</v>
      </c>
      <c r="CT1373" s="23" t="n">
        <f aca="false">SUM(CT1371:CT1372)</f>
        <v>2398.52799475323</v>
      </c>
      <c r="CU1373" s="23" t="n">
        <f aca="false">SUM(CU1371:CU1372)</f>
        <v>2292.08443040289</v>
      </c>
      <c r="CV1373" s="23" t="n">
        <f aca="false">SUM(CV1371:CV1372)</f>
        <v>2633.9347381289</v>
      </c>
      <c r="CW1373" s="23" t="n">
        <f aca="false">SUM(CW1371:CW1372)</f>
        <v>2898.83664830532</v>
      </c>
      <c r="CX1373" s="23" t="n">
        <f aca="false">SUM(CX1371:CX1372)</f>
        <v>2641.14548165408</v>
      </c>
      <c r="CY1373" s="23" t="n">
        <f aca="false">SUM(CY1371:CY1372)</f>
        <v>2759.73363361579</v>
      </c>
      <c r="CZ1373" s="23" t="n">
        <f aca="false">SUM(CZ1371:CZ1372)</f>
        <v>3156.4595782593</v>
      </c>
      <c r="DA1373" s="23" t="n">
        <f aca="false">SUM(DA1371:DA1372)</f>
        <v>3725.15423109768</v>
      </c>
      <c r="DB1373" s="23" t="n">
        <f aca="false">SUM(DB1371:DB1372)</f>
        <v>3187.47813803441</v>
      </c>
      <c r="DC1373" s="23" t="n">
        <f aca="false">SUM(DC1371:DC1372)</f>
        <v>2641.84644885375</v>
      </c>
      <c r="DD1373" s="23" t="n">
        <f aca="false">SUM(DD1371:DD1372)</f>
        <v>3428.01391608897</v>
      </c>
      <c r="DE1373" s="23" t="n">
        <f aca="false">SUM(DE1371:DE1372)</f>
        <v>3832.08380954926</v>
      </c>
      <c r="DF1373" s="23" t="n">
        <f aca="false">SUM(DF1371:DF1372)</f>
        <v>3706.80089704151</v>
      </c>
      <c r="DG1373" s="23" t="n">
        <f aca="false">SUM(DG1371:DG1372)</f>
        <v>4233.33035293809</v>
      </c>
      <c r="DH1373" s="23" t="n">
        <f aca="false">SUM(DH1371:DH1372)</f>
        <v>5108.95802007878</v>
      </c>
      <c r="DI1373" s="23" t="n">
        <f aca="false">SUM(DI1371:DI1372)</f>
        <v>6077.4166723921</v>
      </c>
    </row>
    <row r="1374" customFormat="false" ht="14.65" hidden="false" customHeight="false" outlineLevel="0" collapsed="false">
      <c r="BK1374" s="23"/>
      <c r="BL1374" s="23"/>
      <c r="BM1374" s="23"/>
      <c r="BN1374" s="23"/>
      <c r="BO1374" s="23"/>
      <c r="BP1374" s="23"/>
      <c r="BQ1374" s="23"/>
      <c r="BR1374" s="23"/>
      <c r="BS1374" s="23"/>
      <c r="BT1374" s="23"/>
      <c r="BU1374" s="23"/>
      <c r="BV1374" s="23"/>
      <c r="BW1374" s="23"/>
      <c r="BX1374" s="23"/>
      <c r="BY1374" s="23"/>
      <c r="BZ1374" s="23"/>
      <c r="CA1374" s="23"/>
      <c r="CB1374" s="23"/>
      <c r="CC1374" s="23"/>
      <c r="CD1374" s="23"/>
      <c r="CE1374" s="23"/>
      <c r="CF1374" s="23"/>
      <c r="CG1374" s="23"/>
      <c r="CH1374" s="23"/>
      <c r="CI1374" s="23"/>
      <c r="CJ1374" s="23"/>
      <c r="CK1374" s="23"/>
      <c r="CL1374" s="23"/>
      <c r="CM1374" s="23"/>
      <c r="CN1374" s="23"/>
      <c r="CO1374" s="23"/>
      <c r="CP1374" s="23"/>
      <c r="CQ1374" s="23"/>
      <c r="CR1374" s="23"/>
      <c r="CS1374" s="23"/>
      <c r="CT1374" s="23"/>
      <c r="CU1374" s="23"/>
      <c r="CV1374" s="23"/>
      <c r="CW1374" s="23"/>
      <c r="CX1374" s="23"/>
      <c r="CY1374" s="23"/>
      <c r="CZ1374" s="23"/>
      <c r="DA1374" s="23"/>
      <c r="DB1374" s="23"/>
      <c r="DC1374" s="23"/>
      <c r="DD1374" s="23"/>
      <c r="DE1374" s="23"/>
      <c r="DF1374" s="23"/>
      <c r="DG1374" s="23"/>
      <c r="DH1374" s="23"/>
      <c r="DI1374" s="23"/>
    </row>
    <row r="1375" customFormat="false" ht="14.65" hidden="false" customHeight="false" outlineLevel="0" collapsed="false">
      <c r="A1375" s="4" t="s">
        <v>92</v>
      </c>
      <c r="BK1375" s="23" t="n">
        <f aca="false">BK1369+BK1373</f>
        <v>1000</v>
      </c>
      <c r="BL1375" s="23" t="n">
        <f aca="false">BL1369+BL1373</f>
        <v>933.974406783693</v>
      </c>
      <c r="BM1375" s="23" t="n">
        <f aca="false">BM1369+BM1373</f>
        <v>1290.2552597998</v>
      </c>
      <c r="BN1375" s="23" t="n">
        <f aca="false">BN1369+BN1373</f>
        <v>1177.45384107796</v>
      </c>
      <c r="BO1375" s="23" t="n">
        <f aca="false">BO1369+BO1373</f>
        <v>1632.76682865241</v>
      </c>
      <c r="BP1375" s="23" t="n">
        <f aca="false">BP1369+BP1373</f>
        <v>2008.57865151091</v>
      </c>
      <c r="BQ1375" s="23" t="n">
        <f aca="false">BQ1369+BQ1373</f>
        <v>1459.79163162848</v>
      </c>
      <c r="BR1375" s="23" t="n">
        <f aca="false">BR1369+BR1373</f>
        <v>1592.90783600081</v>
      </c>
      <c r="BS1375" s="23" t="n">
        <f aca="false">BS1369+BS1373</f>
        <v>1597.66015443772</v>
      </c>
      <c r="BT1375" s="23" t="n">
        <f aca="false">BT1369+BT1373</f>
        <v>1456.89145258045</v>
      </c>
      <c r="BU1375" s="23" t="n">
        <f aca="false">BU1369+BU1373</f>
        <v>1310.10486848886</v>
      </c>
      <c r="BV1375" s="23" t="n">
        <f aca="false">BV1369+BV1373</f>
        <v>1452.27006859401</v>
      </c>
      <c r="BW1375" s="23" t="n">
        <f aca="false">BW1369+BW1373</f>
        <v>1656.37414173376</v>
      </c>
      <c r="BX1375" s="23" t="n">
        <f aca="false">BX1369+BX1373</f>
        <v>1843.61922308351</v>
      </c>
      <c r="BY1375" s="23" t="n">
        <f aca="false">BY1369+BY1373</f>
        <v>2332.94362085988</v>
      </c>
      <c r="BZ1375" s="23" t="n">
        <f aca="false">BZ1369+BZ1373</f>
        <v>2086.2708236126</v>
      </c>
      <c r="CA1375" s="23" t="n">
        <f aca="false">CA1369+CA1373</f>
        <v>2070.79533786196</v>
      </c>
      <c r="CB1375" s="23" t="n">
        <f aca="false">CB1369+CB1373</f>
        <v>2162.27485132809</v>
      </c>
      <c r="CC1375" s="23" t="n">
        <f aca="false">CC1369+CC1373</f>
        <v>2391.69083727058</v>
      </c>
      <c r="CD1375" s="23" t="n">
        <f aca="false">CD1369+CD1373</f>
        <v>2923.36719404556</v>
      </c>
      <c r="CE1375" s="23" t="n">
        <f aca="false">CE1369+CE1373</f>
        <v>3292.05596274847</v>
      </c>
      <c r="CF1375" s="23" t="n">
        <f aca="false">CF1369+CF1373</f>
        <v>3564.61141642005</v>
      </c>
      <c r="CG1375" s="23" t="n">
        <f aca="false">CG1369+CG1373</f>
        <v>3569.57565873276</v>
      </c>
      <c r="CH1375" s="23" t="n">
        <f aca="false">CH1369+CH1373</f>
        <v>4743.76332682241</v>
      </c>
      <c r="CI1375" s="23" t="n">
        <f aca="false">CI1369+CI1373</f>
        <v>5731.93022402891</v>
      </c>
      <c r="CJ1375" s="23" t="n">
        <f aca="false">CJ1369+CJ1373</f>
        <v>5980.30074633813</v>
      </c>
      <c r="CK1375" s="23" t="n">
        <f aca="false">CK1369+CK1373</f>
        <v>5644.49191866049</v>
      </c>
      <c r="CL1375" s="23" t="n">
        <f aca="false">CL1369+CL1373</f>
        <v>7319.02017592959</v>
      </c>
      <c r="CM1375" s="23" t="n">
        <f aca="false">CM1369+CM1373</f>
        <v>7713.15518742713</v>
      </c>
      <c r="CN1375" s="23" t="n">
        <f aca="false">CN1369+CN1373</f>
        <v>8028.83102213353</v>
      </c>
      <c r="CO1375" s="23" t="n">
        <f aca="false">CO1369+CO1373</f>
        <v>9175.3217743469</v>
      </c>
      <c r="CP1375" s="23" t="n">
        <f aca="false">CP1369+CP1373</f>
        <v>8941.99917802075</v>
      </c>
      <c r="CQ1375" s="23" t="n">
        <f aca="false">CQ1369+CQ1373</f>
        <v>10391.4925696629</v>
      </c>
      <c r="CR1375" s="23" t="n">
        <f aca="false">CR1369+CR1373</f>
        <v>11682.7824294145</v>
      </c>
      <c r="CS1375" s="23" t="n">
        <f aca="false">CS1369+CS1373</f>
        <v>12754.972610378</v>
      </c>
      <c r="CT1375" s="23" t="n">
        <f aca="false">CT1369+CT1373</f>
        <v>12124.5969054176</v>
      </c>
      <c r="CU1375" s="23" t="n">
        <f aca="false">CU1369+CU1373</f>
        <v>13677.9712402941</v>
      </c>
      <c r="CV1375" s="23" t="n">
        <f aca="false">CV1369+CV1373</f>
        <v>14900.8412943809</v>
      </c>
      <c r="CW1375" s="23" t="n">
        <f aca="false">CW1369+CW1373</f>
        <v>14031.5403088479</v>
      </c>
      <c r="CX1375" s="23" t="n">
        <f aca="false">CX1369+CX1373</f>
        <v>14803.413270809</v>
      </c>
      <c r="CY1375" s="23" t="n">
        <f aca="false">CY1369+CY1373</f>
        <v>16404.0613487119</v>
      </c>
      <c r="CZ1375" s="23" t="n">
        <f aca="false">CZ1369+CZ1373</f>
        <v>18809.7211531866</v>
      </c>
      <c r="DA1375" s="23" t="n">
        <f aca="false">DA1369+DA1373</f>
        <v>16702.431106745</v>
      </c>
      <c r="DB1375" s="23" t="n">
        <f aca="false">DB1369+DB1373</f>
        <v>14096.7807414142</v>
      </c>
      <c r="DC1375" s="23" t="n">
        <f aca="false">DC1369+DC1373</f>
        <v>18317.145178195</v>
      </c>
      <c r="DD1375" s="23" t="n">
        <f aca="false">DD1369+DD1373</f>
        <v>19992.9498619137</v>
      </c>
      <c r="DE1375" s="23" t="n">
        <f aca="false">DE1369+DE1373</f>
        <v>18823.4061890893</v>
      </c>
      <c r="DF1375" s="23" t="n">
        <f aca="false">DF1369+DF1373</f>
        <v>21395.6966467434</v>
      </c>
      <c r="DG1375" s="23" t="n">
        <f aca="false">DG1369+DG1373</f>
        <v>24449.8621148786</v>
      </c>
      <c r="DH1375" s="23" t="n">
        <f aca="false">DH1369+DH1373</f>
        <v>29825.3613315059</v>
      </c>
      <c r="DI1375" s="23" t="n">
        <f aca="false">DI1369+DI1373</f>
        <v>28800.7503959456</v>
      </c>
    </row>
    <row r="1376" customFormat="false" ht="14.65" hidden="false" customHeight="false" outlineLevel="0" collapsed="false">
      <c r="A1376" s="4" t="s">
        <v>93</v>
      </c>
      <c r="BK1376" s="23"/>
      <c r="BL1376" s="23" t="n">
        <f aca="false">-$B$6*$B$14</f>
        <v>-33.5</v>
      </c>
      <c r="BM1376" s="34" t="n">
        <f aca="false">IF($B$17&lt;&gt;1,BL1376,BL1376*(1+(BM$144-BL$144)/BL$144))</f>
        <v>-39.5619047619048</v>
      </c>
      <c r="BN1376" s="34" t="n">
        <f aca="false">IF($B$17&lt;&gt;1,BM1376,BM1376*(1+(BN$144-BM$144)/BM$144))</f>
        <v>-43.3904761904762</v>
      </c>
      <c r="BO1376" s="34" t="n">
        <f aca="false">IF($B$17&lt;&gt;1,BN1376,BN1376*(1+(BO$144-BN$144)/BN$144))</f>
        <v>-44.3476190476191</v>
      </c>
      <c r="BP1376" s="34" t="n">
        <f aca="false">IF($B$17&lt;&gt;1,BO1376,BO1376*(1+(BP$144-BO$144)/BO$144))</f>
        <v>-47.2190476190476</v>
      </c>
      <c r="BQ1376" s="34" t="n">
        <f aca="false">IF($B$17&lt;&gt;1,BP1376,BP1376*(1+(BQ$144-BP$144)/BP$144))</f>
        <v>-44.6666666666667</v>
      </c>
      <c r="BR1376" s="34" t="n">
        <f aca="false">IF($B$17&lt;&gt;1,BQ1376,BQ1376*(1+(BR$144-BQ$144)/BQ$144))</f>
        <v>-42.4333333333333</v>
      </c>
      <c r="BS1376" s="34" t="n">
        <f aca="false">IF($B$17&lt;&gt;1,BR1376,BR1376*(1+(BS$144-BR$144)/BR$144))</f>
        <v>-43.7095238095238</v>
      </c>
      <c r="BT1376" s="34" t="n">
        <f aca="false">IF($B$17&lt;&gt;1,BS1376,BS1376*(1+(BT$144-BS$144)/BS$144))</f>
        <v>-44.3476190476191</v>
      </c>
      <c r="BU1376" s="34" t="n">
        <f aca="false">IF($B$17&lt;&gt;1,BT1376,BT1376*(1+(BU$144-BT$144)/BT$144))</f>
        <v>-52.6428571428572</v>
      </c>
      <c r="BV1376" s="34" t="n">
        <f aca="false">IF($B$17&lt;&gt;1,BU1376,BU1376*(1+(BV$144-BU$144)/BU$144))</f>
        <v>-55.8333333333334</v>
      </c>
      <c r="BW1376" s="34" t="n">
        <f aca="false">IF($B$17&lt;&gt;1,BV1376,BV1376*(1+(BW$144-BV$144)/BV$144))</f>
        <v>-56.7904761904762</v>
      </c>
      <c r="BX1376" s="34" t="n">
        <f aca="false">IF($B$17&lt;&gt;1,BW1376,BW1376*(1+(BX$144-BW$144)/BW$144))</f>
        <v>-57.7476190476191</v>
      </c>
      <c r="BY1376" s="34" t="n">
        <f aca="false">IF($B$17&lt;&gt;1,BX1376,BX1376*(1+(BY$144-BX$144)/BX$144))</f>
        <v>-58.7047619047619</v>
      </c>
      <c r="BZ1376" s="34" t="n">
        <f aca="false">IF($B$17&lt;&gt;1,BY1376,BY1376*(1+(BZ$144-BY$144)/BY$144))</f>
        <v>-78.1666666666667</v>
      </c>
      <c r="CA1376" s="34" t="n">
        <f aca="false">IF($B$17&lt;&gt;1,BZ1376,BZ1376*(1+(CA$144-BZ$144)/BZ$144))</f>
        <v>-88.3761904761905</v>
      </c>
      <c r="CB1376" s="34" t="n">
        <f aca="false">IF($B$17&lt;&gt;1,CA1376,CA1376*(1+(CB$144-CA$144)/CA$144))</f>
        <v>-87.1</v>
      </c>
      <c r="CC1376" s="34" t="n">
        <f aca="false">IF($B$17&lt;&gt;1,CB1376,CB1376*(1+(CC$144-CB$144)/CB$144))</f>
        <v>-82.6333333333333</v>
      </c>
      <c r="CD1376" s="34" t="n">
        <f aca="false">IF($B$17&lt;&gt;1,CC1376,CC1376*(1+(CD$144-CC$144)/CC$144))</f>
        <v>-97.3095238095238</v>
      </c>
      <c r="CE1376" s="34" t="n">
        <f aca="false">IF($B$17&lt;&gt;1,CD1376,CD1376*(1+(CE$144-CD$144)/CD$144))</f>
        <v>-95.7142857142857</v>
      </c>
      <c r="CF1376" s="34" t="n">
        <f aca="false">IF($B$17&lt;&gt;1,CE1376,CE1376*(1+(CF$144-CE$144)/CE$144))</f>
        <v>-92.8428571428572</v>
      </c>
      <c r="CG1376" s="34" t="n">
        <f aca="false">IF($B$17&lt;&gt;1,CF1376,CF1376*(1+(CG$144-CF$144)/CF$144))</f>
        <v>-93.8</v>
      </c>
      <c r="CH1376" s="34" t="n">
        <f aca="false">IF($B$17&lt;&gt;1,CG1376,CG1376*(1+(CH$144-CG$144)/CG$144))</f>
        <v>-93.1619047619048</v>
      </c>
      <c r="CI1376" s="34" t="n">
        <f aca="false">IF($B$17&lt;&gt;1,CH1376,CH1376*(1+(CI$144-CH$144)/CH$144))</f>
        <v>-94.7571428571429</v>
      </c>
      <c r="CJ1376" s="34" t="n">
        <f aca="false">IF($B$17&lt;&gt;1,CI1376,CI1376*(1+(CJ$144-CI$144)/CI$144))</f>
        <v>-98.9047619047619</v>
      </c>
      <c r="CK1376" s="34" t="n">
        <f aca="false">IF($B$17&lt;&gt;1,CJ1376,CJ1376*(1+(CK$144-CJ$144)/CJ$144))</f>
        <v>-100.5</v>
      </c>
      <c r="CL1376" s="34" t="n">
        <f aca="false">IF($B$17&lt;&gt;1,CK1376,CK1376*(1+(CL$144-CK$144)/CK$144))</f>
        <v>-101.138095238095</v>
      </c>
      <c r="CM1376" s="34" t="n">
        <f aca="false">IF($B$17&lt;&gt;1,CL1376,CL1376*(1+(CM$144-CL$144)/CL$144))</f>
        <v>-100.819047619048</v>
      </c>
      <c r="CN1376" s="34" t="n">
        <f aca="false">IF($B$17&lt;&gt;1,CM1376,CM1376*(1+(CN$144-CM$144)/CM$144))</f>
        <v>-101.457142857143</v>
      </c>
      <c r="CO1376" s="34" t="n">
        <f aca="false">IF($B$17&lt;&gt;1,CN1376,CN1376*(1+(CO$144-CN$144)/CN$144))</f>
        <v>-101.138095238095</v>
      </c>
      <c r="CP1376" s="34" t="n">
        <f aca="false">IF($B$17&lt;&gt;1,CO1376,CO1376*(1+(CP$144-CO$144)/CO$144))</f>
        <v>-100.819047619048</v>
      </c>
      <c r="CQ1376" s="34" t="n">
        <f aca="false">IF($B$17&lt;&gt;1,CP1376,CP1376*(1+(CQ$144-CP$144)/CP$144))</f>
        <v>-101.457142857143</v>
      </c>
      <c r="CR1376" s="34" t="n">
        <f aca="false">IF($B$17&lt;&gt;1,CQ1376,CQ1376*(1+(CR$144-CQ$144)/CQ$144))</f>
        <v>-101.457142857143</v>
      </c>
      <c r="CS1376" s="34" t="n">
        <f aca="false">IF($B$17&lt;&gt;1,CR1376,CR1376*(1+(CS$144-CR$144)/CR$144))</f>
        <v>-104.966666666667</v>
      </c>
      <c r="CT1376" s="34" t="n">
        <f aca="false">IF($B$17&lt;&gt;1,CS1376,CS1376*(1+(CT$144-CS$144)/CS$144))</f>
        <v>-106.561904761905</v>
      </c>
      <c r="CU1376" s="34" t="n">
        <f aca="false">IF($B$17&lt;&gt;1,CT1376,CT1376*(1+(CU$144-CT$144)/CT$144))</f>
        <v>-107.838095238095</v>
      </c>
      <c r="CV1376" s="34" t="n">
        <f aca="false">IF($B$17&lt;&gt;1,CU1376,CU1376*(1+(CV$144-CU$144)/CU$144))</f>
        <v>-111.028571428571</v>
      </c>
      <c r="CW1376" s="34" t="n">
        <f aca="false">IF($B$17&lt;&gt;1,CV1376,CV1376*(1+(CW$144-CV$144)/CV$144))</f>
        <v>-116.452380952381</v>
      </c>
      <c r="CX1376" s="34" t="n">
        <f aca="false">IF($B$17&lt;&gt;1,CW1376,CW1376*(1+(CX$144-CW$144)/CW$144))</f>
        <v>-119.004761904762</v>
      </c>
      <c r="CY1376" s="34" t="n">
        <f aca="false">IF($B$17&lt;&gt;1,CX1376,CX1376*(1+(CY$144-CX$144)/CX$144))</f>
        <v>-123.790476190476</v>
      </c>
      <c r="CZ1376" s="34" t="n">
        <f aca="false">IF($B$17&lt;&gt;1,CY1376,CY1376*(1+(CZ$144-CY$144)/CY$144))</f>
        <v>-132.72380952381</v>
      </c>
      <c r="DA1376" s="34" t="n">
        <f aca="false">IF($B$17&lt;&gt;1,CZ1376,CZ1376*(1+(DA$144-CZ$144)/CZ$144))</f>
        <v>-156.333333333333</v>
      </c>
      <c r="DB1376" s="34" t="n">
        <f aca="false">IF($B$17&lt;&gt;1,DA1376,DA1376*(1+(DB$144-DA$144)/DA$144))</f>
        <v>-183.133333333333</v>
      </c>
      <c r="DC1376" s="34" t="n">
        <f aca="false">IF($B$17&lt;&gt;1,DB1376,DB1376*(1+(DC$144-DB$144)/DB$144))</f>
        <v>-191.109523809524</v>
      </c>
      <c r="DD1376" s="34" t="n">
        <f aca="false">IF($B$17&lt;&gt;1,DC1376,DC1376*(1+(DD$144-DC$144)/DC$144))</f>
        <v>-200.361904761905</v>
      </c>
      <c r="DE1376" s="34" t="n">
        <f aca="false">IF($B$17&lt;&gt;1,DD1376,DD1376*(1+(DE$144-DD$144)/DD$144))</f>
        <v>-213.12380952381</v>
      </c>
      <c r="DF1376" s="34" t="n">
        <f aca="false">IF($B$17&lt;&gt;1,DE1376,DE1376*(1+(DF$144-DE$144)/DE$144))</f>
        <v>-235.457142857143</v>
      </c>
      <c r="DG1376" s="34" t="n">
        <f aca="false">IF($B$17&lt;&gt;1,DF1376,DF1376*(1+(DG$144-DF$144)/DF$144))</f>
        <v>-271.828571428571</v>
      </c>
      <c r="DH1376" s="34" t="n">
        <f aca="false">IF($B$17&lt;&gt;1,DG1376,DG1376*(1+(DH$144-DG$144)/DG$144))</f>
        <v>-303.733333333333</v>
      </c>
      <c r="DI1376" s="34" t="n">
        <f aca="false">IF($B$17&lt;&gt;1,DH1376,DH1376*(1+(DI$144-DH$144)/DH$144))</f>
        <v>-318.090476190476</v>
      </c>
      <c r="DZ1376" s="16" t="s">
        <v>94</v>
      </c>
      <c r="EA1376" s="23" t="n">
        <f aca="false">SUM(BK1376:BU1376)</f>
        <v>-435.819047619048</v>
      </c>
      <c r="EC1376" s="23" t="n">
        <f aca="false">SUM(BK1376:CE1376)</f>
        <v>-1194.19523809524</v>
      </c>
      <c r="EE1376" s="23" t="n">
        <f aca="false">SUM(BK1376:CO1376)</f>
        <v>-2172.71428571429</v>
      </c>
      <c r="EG1376" s="23" t="n">
        <f aca="false">SUM(BK1376:CY1376)</f>
        <v>-3266.09047619048</v>
      </c>
      <c r="EI1376" s="23" t="n">
        <f aca="false">SUM(BK1376:DI1376)</f>
        <v>-5471.98571428571</v>
      </c>
    </row>
    <row r="1377" customFormat="false" ht="14.65" hidden="false" customHeight="false" outlineLevel="0" collapsed="false">
      <c r="A1377" s="4" t="s">
        <v>95</v>
      </c>
      <c r="BK1377" s="23"/>
      <c r="BL1377" s="34" t="n">
        <f aca="false">-MAX(-IF(BK1383&gt;BJ1383,$B$14*BK1383,-BK1377*(1+(BL$144-BK$144)/BK$144)),-BL1376)</f>
        <v>-33.5</v>
      </c>
      <c r="BM1377" s="34" t="n">
        <f aca="false">-IF(BL1383&gt;BK1383,$B$14*BL1383,-BL1377*(1+(BM$144-BL$144)/BL$144))</f>
        <v>-39.5619047619048</v>
      </c>
      <c r="BN1377" s="34" t="n">
        <f aca="false">-IF(BM1383&gt;BL1383,$B$14*BM1383,-BM1377*(1+(BN$144-BM$144)/BM$144))</f>
        <v>-41.8117802913628</v>
      </c>
      <c r="BO1377" s="34" t="n">
        <f aca="false">-IF(BN1383&gt;BM1383,$B$14*BN1383,-BN1377*(1+(BO$144-BN$144)/BN$144))</f>
        <v>-42.7340989742605</v>
      </c>
      <c r="BP1377" s="34" t="n">
        <f aca="false">-IF(BO1383&gt;BN1383,$B$14*BO1383,-BO1377*(1+(BP$144-BO$144)/BO$144))</f>
        <v>-53.1026481442408</v>
      </c>
      <c r="BQ1377" s="34" t="n">
        <f aca="false">-IF(BP1383&gt;BO1383,$B$14*BP1383,-BP1377*(1+(BQ$144-BP$144)/BP$144))</f>
        <v>-65.5709719607262</v>
      </c>
      <c r="BR1377" s="34" t="n">
        <f aca="false">-IF(BQ1383&gt;BP1383,$B$14*BQ1383,-BQ1377*(1+(BR$144-BQ$144)/BQ$144))</f>
        <v>-62.2924233626899</v>
      </c>
      <c r="BS1377" s="34" t="n">
        <f aca="false">-IF(BR1383&gt;BQ1383,$B$14*BR1383,-BR1377*(1+(BS$144-BR$144)/BR$144))</f>
        <v>-64.1658797044249</v>
      </c>
      <c r="BT1377" s="34" t="n">
        <f aca="false">-IF(BS1383&gt;BR1383,$B$14*BS1383,-BS1377*(1+(BT$144-BS$144)/BS$144))</f>
        <v>-65.1026078752925</v>
      </c>
      <c r="BU1377" s="34" t="n">
        <f aca="false">-IF(BT1383&gt;BS1383,$B$14*BT1383,-BT1377*(1+(BU$144-BT$144)/BT$144))</f>
        <v>-77.2800740965702</v>
      </c>
      <c r="BV1377" s="34" t="n">
        <f aca="false">-IF(BU1383&gt;BT1383,$B$14*BU1383,-BU1377*(1+(BV$144-BU$144)/BU$144))</f>
        <v>-81.9637149509078</v>
      </c>
      <c r="BW1377" s="34" t="n">
        <f aca="false">-IF(BV1383&gt;BU1383,$B$14*BV1383,-BV1377*(1+(BW$144-BV$144)/BV$144))</f>
        <v>-83.368807207209</v>
      </c>
      <c r="BX1377" s="34" t="n">
        <f aca="false">-IF(BW1383&gt;BV1383,$B$14*BW1383,-BW1377*(1+(BX$144-BW$144)/BW$144))</f>
        <v>-84.7738994635103</v>
      </c>
      <c r="BY1377" s="34" t="n">
        <f aca="false">-IF(BX1383&gt;BW1383,$B$14*BX1383,-BX1377*(1+(BY$144-BX$144)/BX$144))</f>
        <v>-86.1789917198116</v>
      </c>
      <c r="BZ1377" s="34" t="n">
        <f aca="false">-IF(BY1383&gt;BX1383,$B$14*BY1383,-BY1377*(1+(BZ$144-BY$144)/BY$144))</f>
        <v>-76.0306945523989</v>
      </c>
      <c r="CA1377" s="34" t="n">
        <f aca="false">-IF(BZ1383&gt;BY1383,$B$14*BZ1383,-BZ1377*(1+(CA$144-BZ$144)/BZ$144))</f>
        <v>-85.9612342490388</v>
      </c>
      <c r="CB1377" s="34" t="n">
        <f aca="false">-IF(CA1383&gt;BZ1383,$B$14*CA1383,-CA1377*(1+(CB$144-CA$144)/CA$144))</f>
        <v>-84.7199167869588</v>
      </c>
      <c r="CC1377" s="34" t="n">
        <f aca="false">-IF(CB1383&gt;CA1383,$B$14*CB1383,-CB1377*(1+(CC$144-CB$144)/CB$144))</f>
        <v>-80.3753056696789</v>
      </c>
      <c r="CD1377" s="34" t="n">
        <f aca="false">-IF(CC1383&gt;CB1383,$B$14*CC1383,-CC1377*(1+(CD$144-CC$144)/CC$144))</f>
        <v>-77.1931830958006</v>
      </c>
      <c r="CE1377" s="34" t="n">
        <f aca="false">-IF(CD1383&gt;CC1383,$B$14*CD1383,-CD1377*(1+(CE$144-CD$144)/CD$144))</f>
        <v>-94.4770663509062</v>
      </c>
      <c r="CF1377" s="34" t="n">
        <f aca="false">-IF(CE1383&gt;CD1383,$B$14*CE1383,-CE1377*(1+(CF$144-CE$144)/CE$144))</f>
        <v>-106.856878431141</v>
      </c>
      <c r="CG1377" s="34" t="n">
        <f aca="false">-IF(CF1383&gt;CE1383,$B$14*CF1383,-CF1377*(1+(CG$144-CF$144)/CF$144))</f>
        <v>-116.065417770886</v>
      </c>
      <c r="CH1377" s="34" t="n">
        <f aca="false">-IF(CG1383&gt;CF1383,$B$14*CG1383,-CG1377*(1+(CH$144-CG$144)/CG$144))</f>
        <v>-116.199322998412</v>
      </c>
      <c r="CI1377" s="34" t="n">
        <f aca="false">-IF(CH1383&gt;CG1383,$B$14*CH1383,-CH1377*(1+(CI$144-CH$144)/CH$144))</f>
        <v>-155.47731549613</v>
      </c>
      <c r="CJ1377" s="34" t="n">
        <f aca="false">-IF(CI1383&gt;CH1383,$B$14*CI1383,-CI1377*(1+(CJ$144-CI$144)/CI$144))</f>
        <v>-188.461258894244</v>
      </c>
      <c r="CK1377" s="34" t="n">
        <f aca="false">-IF(CJ1383&gt;CI1383,$B$14*CJ1383,-CJ1377*(1+(CK$144-CJ$144)/CJ$144))</f>
        <v>-196.626085328513</v>
      </c>
      <c r="CL1377" s="34" t="n">
        <f aca="false">-IF(CK1383&gt;CJ1383,$B$14*CK1383,-CK1377*(1+(CL$144-CK$144)/CK$144))</f>
        <v>-197.874504917901</v>
      </c>
      <c r="CM1377" s="34" t="n">
        <f aca="false">-IF(CL1383&gt;CK1383,$B$14*CL1383,-CL1377*(1+(CM$144-CL$144)/CL$144))</f>
        <v>-241.308675351378</v>
      </c>
      <c r="CN1377" s="34" t="n">
        <f aca="false">-IF(CM1383&gt;CL1383,$B$14*CM1383,-CM1377*(1+(CN$144-CM$144)/CM$144))</f>
        <v>-254.496479286013</v>
      </c>
      <c r="CO1377" s="34" t="n">
        <f aca="false">-IF(CN1383&gt;CM1383,$B$14*CN1383,-CN1377*(1+(CO$144-CN$144)/CN$144))</f>
        <v>-265.029093277276</v>
      </c>
      <c r="CP1377" s="34" t="n">
        <f aca="false">-IF(CO1383&gt;CN1383,$B$14*CO1383,-CO1377*(1+(CP$144-CO$144)/CO$144))</f>
        <v>-303.370406691264</v>
      </c>
      <c r="CQ1377" s="34" t="n">
        <f aca="false">-IF(CP1383&gt;CO1383,$B$14*CP1383,-CP1377*(1+(CQ$144-CP$144)/CP$144))</f>
        <v>-305.290472556398</v>
      </c>
      <c r="CR1377" s="34" t="n">
        <f aca="false">-IF(CQ1383&gt;CP1383,$B$14*CQ1383,-CQ1377*(1+(CR$144-CQ$144)/CQ$144))</f>
        <v>-344.019956795825</v>
      </c>
      <c r="CS1377" s="34" t="n">
        <f aca="false">-IF(CR1383&gt;CQ1383,$B$14*CR1383,-CR1377*(1+(CS$144-CR$144)/CR$144))</f>
        <v>-387.1916506769</v>
      </c>
      <c r="CT1377" s="34" t="n">
        <f aca="false">-IF(CS1383&gt;CR1383,$B$14*CS1383,-CS1377*(1+(CT$144-CS$144)/CS$144))</f>
        <v>-422.920615949436</v>
      </c>
      <c r="CU1377" s="34" t="n">
        <f aca="false">-IF(CT1383&gt;CS1383,$B$14*CT1383,-CT1377*(1+(CU$144-CT$144)/CT$144))</f>
        <v>-427.985533505716</v>
      </c>
      <c r="CV1377" s="34" t="n">
        <f aca="false">-IF(CU1383&gt;CT1383,$B$14*CU1383,-CU1377*(1+(CV$144-CU$144)/CU$144))</f>
        <v>-453.683036286277</v>
      </c>
      <c r="CW1377" s="34" t="n">
        <f aca="false">-IF(CV1383&gt;CU1383,$B$14*CV1383,-CV1377*(1+(CW$144-CV$144)/CV$144))</f>
        <v>-494.460369852179</v>
      </c>
      <c r="CX1377" s="34" t="n">
        <f aca="false">-IF(CW1383&gt;CV1383,$B$14*CW1383,-CW1377*(1+(CX$144-CW$144)/CW$144))</f>
        <v>-505.297857410583</v>
      </c>
      <c r="CY1377" s="34" t="n">
        <f aca="false">-IF(CX1383&gt;CW1383,$B$14*CX1383,-CX1377*(1+(CY$144-CX$144)/CX$144))</f>
        <v>-525.618146582591</v>
      </c>
      <c r="CZ1377" s="34" t="n">
        <f aca="false">-IF(CY1383&gt;CX1383,$B$14*CY1383,-CY1377*(1+(CZ$144-CY$144)/CY$144))</f>
        <v>-544.290002119103</v>
      </c>
      <c r="DA1377" s="34" t="n">
        <f aca="false">-IF(CZ1383&gt;CY1383,$B$14*CZ1383,-CZ1377*(1+(DA$144-CZ$144)/CZ$144))</f>
        <v>-624.419159695439</v>
      </c>
      <c r="DB1377" s="34" t="n">
        <f aca="false">-IF(DA1383&gt;CZ1383,$B$14*DA1383,-DA1377*(1+(DB$144-DA$144)/DA$144))</f>
        <v>-731.462444214657</v>
      </c>
      <c r="DC1377" s="34" t="n">
        <f aca="false">-IF(DB1383&gt;DA1383,$B$14*DB1383,-DB1377*(1+(DC$144-DB$144)/DB$144))</f>
        <v>-763.320564607281</v>
      </c>
      <c r="DD1377" s="34" t="n">
        <f aca="false">-IF(DC1383&gt;DB1383,$B$14*DC1383,-DC1377*(1+(DD$144-DC$144)/DC$144))</f>
        <v>-800.275984262726</v>
      </c>
      <c r="DE1377" s="34" t="n">
        <f aca="false">-IF(DD1383&gt;DC1383,$B$14*DD1383,-DD1377*(1+(DE$144-DD$144)/DD$144))</f>
        <v>-661.712168923837</v>
      </c>
      <c r="DF1377" s="34" t="n">
        <f aca="false">-IF(DE1383&gt;DD1383,$B$14*DE1383,-DE1377*(1+(DF$144-DE$144)/DE$144))</f>
        <v>-731.053264469748</v>
      </c>
      <c r="DG1377" s="34" t="n">
        <f aca="false">-IF(DF1383&gt;DE1383,$B$14*DF1383,-DF1377*(1+(DG$144-DF$144)/DF$144))</f>
        <v>-707.434511704857</v>
      </c>
      <c r="DH1377" s="34" t="n">
        <f aca="false">-IF(DG1383&gt;DF1383,$B$14*DG1383,-DG1377*(1+(DH$144-DG$144)/DG$144))</f>
        <v>-808.325982943878</v>
      </c>
      <c r="DI1377" s="34" t="n">
        <f aca="false">-IF(DH1383&gt;DG1383,$B$14*DH1383,-DH1377*(1+(DI$144-DH$144)/DH$144))</f>
        <v>-986.976238729569</v>
      </c>
      <c r="DZ1377" s="16" t="s">
        <v>30</v>
      </c>
      <c r="EA1377" s="23" t="n">
        <f aca="false">SUM(BK1377:BU1377)</f>
        <v>-545.122389171473</v>
      </c>
      <c r="EC1377" s="23" t="n">
        <f aca="false">SUM(BK1377:CE1377)</f>
        <v>-1380.16520321769</v>
      </c>
      <c r="EE1377" s="23" t="n">
        <f aca="false">SUM(BK1377:CO1377)</f>
        <v>-3218.56023496959</v>
      </c>
      <c r="EG1377" s="23" t="n">
        <f aca="false">SUM(BK1377:CY1377)</f>
        <v>-7388.39828127676</v>
      </c>
      <c r="EI1377" s="23" t="n">
        <f aca="false">SUM(BK1377:DI1377)</f>
        <v>-14747.6686029479</v>
      </c>
    </row>
    <row r="1378" customFormat="false" ht="14.65" hidden="false" customHeight="false" outlineLevel="0" collapsed="false">
      <c r="A1378" s="4" t="s">
        <v>96</v>
      </c>
      <c r="BK1378" s="23"/>
      <c r="BL1378" s="23" t="n">
        <f aca="false">-IF($B$7=1,MAX(-BL1377,-BL1376),-BL1376)</f>
        <v>-33.5</v>
      </c>
      <c r="BM1378" s="23" t="n">
        <f aca="false">-IF($B$7=1,MAX(-BM1377,-BM1376),-BM1376)</f>
        <v>-39.5619047619048</v>
      </c>
      <c r="BN1378" s="23" t="n">
        <f aca="false">-IF($B$7=1,MAX(-BN1377,-BN1376),-BN1376)</f>
        <v>-43.3904761904762</v>
      </c>
      <c r="BO1378" s="23" t="n">
        <f aca="false">-IF($B$7=1,MAX(-BO1377,-BO1376),-BO1376)</f>
        <v>-44.3476190476191</v>
      </c>
      <c r="BP1378" s="23" t="n">
        <f aca="false">-IF($B$7=1,MAX(-BP1377,-BP1376),-BP1376)</f>
        <v>-47.2190476190476</v>
      </c>
      <c r="BQ1378" s="23" t="n">
        <f aca="false">-IF($B$7=1,MAX(-BQ1377,-BQ1376),-BQ1376)</f>
        <v>-44.6666666666667</v>
      </c>
      <c r="BR1378" s="23" t="n">
        <f aca="false">-IF($B$7=1,MAX(-BR1377,-BR1376),-BR1376)</f>
        <v>-42.4333333333333</v>
      </c>
      <c r="BS1378" s="23" t="n">
        <f aca="false">-IF($B$7=1,MAX(-BS1377,-BS1376),-BS1376)</f>
        <v>-43.7095238095238</v>
      </c>
      <c r="BT1378" s="23" t="n">
        <f aca="false">-IF($B$7=1,MAX(-BT1377,-BT1376),-BT1376)</f>
        <v>-44.3476190476191</v>
      </c>
      <c r="BU1378" s="23" t="n">
        <f aca="false">-IF($B$7=1,MAX(-BU1377,-BU1376),-BU1376)</f>
        <v>-52.6428571428572</v>
      </c>
      <c r="BV1378" s="23" t="n">
        <f aca="false">-IF($B$7=1,MAX(-BV1377,-BV1376),-BV1376)</f>
        <v>-55.8333333333334</v>
      </c>
      <c r="BW1378" s="23" t="n">
        <f aca="false">-IF($B$7=1,MAX(-BW1377,-BW1376),-BW1376)</f>
        <v>-56.7904761904762</v>
      </c>
      <c r="BX1378" s="23" t="n">
        <f aca="false">-IF($B$7=1,MAX(-BX1377,-BX1376),-BX1376)</f>
        <v>-57.7476190476191</v>
      </c>
      <c r="BY1378" s="23" t="n">
        <f aca="false">-IF($B$7=1,MAX(-BY1377,-BY1376),-BY1376)</f>
        <v>-58.7047619047619</v>
      </c>
      <c r="BZ1378" s="23" t="n">
        <f aca="false">-IF($B$7=1,MAX(-BZ1377,-BZ1376),-BZ1376)</f>
        <v>-78.1666666666667</v>
      </c>
      <c r="CA1378" s="23" t="n">
        <f aca="false">-IF($B$7=1,MAX(-CA1377,-CA1376),-CA1376)</f>
        <v>-88.3761904761905</v>
      </c>
      <c r="CB1378" s="23" t="n">
        <f aca="false">-IF($B$7=1,MAX(-CB1377,-CB1376),-CB1376)</f>
        <v>-87.1</v>
      </c>
      <c r="CC1378" s="23" t="n">
        <f aca="false">-IF($B$7=1,MAX(-CC1377,-CC1376),-CC1376)</f>
        <v>-82.6333333333333</v>
      </c>
      <c r="CD1378" s="23" t="n">
        <f aca="false">-IF($B$7=1,MAX(-CD1377,-CD1376),-CD1376)</f>
        <v>-97.3095238095238</v>
      </c>
      <c r="CE1378" s="23" t="n">
        <f aca="false">-IF($B$7=1,MAX(-CE1377,-CE1376),-CE1376)</f>
        <v>-95.7142857142857</v>
      </c>
      <c r="CF1378" s="23" t="n">
        <f aca="false">-IF($B$7=1,MAX(-CF1377,-CF1376),-CF1376)</f>
        <v>-92.8428571428572</v>
      </c>
      <c r="CG1378" s="23" t="n">
        <f aca="false">-IF($B$7=1,MAX(-CG1377,-CG1376),-CG1376)</f>
        <v>-93.8</v>
      </c>
      <c r="CH1378" s="23" t="n">
        <f aca="false">-IF($B$7=1,MAX(-CH1377,-CH1376),-CH1376)</f>
        <v>-93.1619047619048</v>
      </c>
      <c r="CI1378" s="23" t="n">
        <f aca="false">-IF($B$7=1,MAX(-CI1377,-CI1376),-CI1376)</f>
        <v>-94.7571428571429</v>
      </c>
      <c r="CJ1378" s="23" t="n">
        <f aca="false">-IF($B$7=1,MAX(-CJ1377,-CJ1376),-CJ1376)</f>
        <v>-98.9047619047619</v>
      </c>
      <c r="CK1378" s="23" t="n">
        <f aca="false">-IF($B$7=1,MAX(-CK1377,-CK1376),-CK1376)</f>
        <v>-100.5</v>
      </c>
      <c r="CL1378" s="23" t="n">
        <f aca="false">-IF($B$7=1,MAX(-CL1377,-CL1376),-CL1376)</f>
        <v>-101.138095238095</v>
      </c>
      <c r="CM1378" s="23" t="n">
        <f aca="false">-IF($B$7=1,MAX(-CM1377,-CM1376),-CM1376)</f>
        <v>-100.819047619048</v>
      </c>
      <c r="CN1378" s="23" t="n">
        <f aca="false">-IF($B$7=1,MAX(-CN1377,-CN1376),-CN1376)</f>
        <v>-101.457142857143</v>
      </c>
      <c r="CO1378" s="23" t="n">
        <f aca="false">-IF($B$7=1,MAX(-CO1377,-CO1376),-CO1376)</f>
        <v>-101.138095238095</v>
      </c>
      <c r="CP1378" s="23" t="n">
        <f aca="false">-IF($B$7=1,MAX(-CP1377,-CP1376),-CP1376)</f>
        <v>-100.819047619048</v>
      </c>
      <c r="CQ1378" s="23" t="n">
        <f aca="false">-IF($B$7=1,MAX(-CQ1377,-CQ1376),-CQ1376)</f>
        <v>-101.457142857143</v>
      </c>
      <c r="CR1378" s="23" t="n">
        <f aca="false">-IF($B$7=1,MAX(-CR1377,-CR1376),-CR1376)</f>
        <v>-101.457142857143</v>
      </c>
      <c r="CS1378" s="23" t="n">
        <f aca="false">-IF($B$7=1,MAX(-CS1377,-CS1376),-CS1376)</f>
        <v>-104.966666666667</v>
      </c>
      <c r="CT1378" s="23" t="n">
        <f aca="false">-IF($B$7=1,MAX(-CT1377,-CT1376),-CT1376)</f>
        <v>-106.561904761905</v>
      </c>
      <c r="CU1378" s="23" t="n">
        <f aca="false">-IF($B$7=1,MAX(-CU1377,-CU1376),-CU1376)</f>
        <v>-107.838095238095</v>
      </c>
      <c r="CV1378" s="23" t="n">
        <f aca="false">-IF($B$7=1,MAX(-CV1377,-CV1376),-CV1376)</f>
        <v>-111.028571428571</v>
      </c>
      <c r="CW1378" s="23" t="n">
        <f aca="false">-IF($B$7=1,MAX(-CW1377,-CW1376),-CW1376)</f>
        <v>-116.452380952381</v>
      </c>
      <c r="CX1378" s="23" t="n">
        <f aca="false">-IF($B$7=1,MAX(-CX1377,-CX1376),-CX1376)</f>
        <v>-119.004761904762</v>
      </c>
      <c r="CY1378" s="23" t="n">
        <f aca="false">-IF($B$7=1,MAX(-CY1377,-CY1376),-CY1376)</f>
        <v>-123.790476190476</v>
      </c>
      <c r="CZ1378" s="23" t="n">
        <f aca="false">-IF($B$7=1,MAX(-CZ1377,-CZ1376),-CZ1376)</f>
        <v>-132.72380952381</v>
      </c>
      <c r="DA1378" s="23" t="n">
        <f aca="false">-IF($B$7=1,MAX(-DA1377,-DA1376),-DA1376)</f>
        <v>-156.333333333333</v>
      </c>
      <c r="DB1378" s="23" t="n">
        <f aca="false">-IF($B$7=1,MAX(-DB1377,-DB1376),-DB1376)</f>
        <v>-183.133333333333</v>
      </c>
      <c r="DC1378" s="23" t="n">
        <f aca="false">-IF($B$7=1,MAX(-DC1377,-DC1376),-DC1376)</f>
        <v>-191.109523809524</v>
      </c>
      <c r="DD1378" s="23" t="n">
        <f aca="false">-IF($B$7=1,MAX(-DD1377,-DD1376),-DD1376)</f>
        <v>-200.361904761905</v>
      </c>
      <c r="DE1378" s="23" t="n">
        <f aca="false">-IF($B$7=1,MAX(-DE1377,-DE1376),-DE1376)</f>
        <v>-213.12380952381</v>
      </c>
      <c r="DF1378" s="23" t="n">
        <f aca="false">-IF($B$7=1,MAX(-DF1377,-DF1376),-DF1376)</f>
        <v>-235.457142857143</v>
      </c>
      <c r="DG1378" s="23" t="n">
        <f aca="false">-IF($B$7=1,MAX(-DG1377,-DG1376),-DG1376)</f>
        <v>-271.828571428571</v>
      </c>
      <c r="DH1378" s="23" t="n">
        <f aca="false">-IF($B$7=1,MAX(-DH1377,-DH1376),-DH1376)</f>
        <v>-303.733333333333</v>
      </c>
      <c r="DI1378" s="23" t="n">
        <f aca="false">-IF($B$7=1,MAX(-DI1377,-DI1376),-DI1376)</f>
        <v>-318.090476190476</v>
      </c>
      <c r="DZ1378" s="16" t="s">
        <v>97</v>
      </c>
      <c r="EA1378" s="23" t="n">
        <f aca="false">SUM(BK1378:BU1378)</f>
        <v>-435.819047619048</v>
      </c>
      <c r="EC1378" s="23" t="n">
        <f aca="false">SUM(BK1378:CE1378)</f>
        <v>-1194.19523809524</v>
      </c>
      <c r="EE1378" s="23" t="n">
        <f aca="false">SUM(BK1378:CO1378)</f>
        <v>-2172.71428571429</v>
      </c>
      <c r="EG1378" s="23" t="n">
        <f aca="false">SUM(BK1378:CY1378)</f>
        <v>-3266.09047619048</v>
      </c>
      <c r="EI1378" s="23" t="n">
        <f aca="false">SUM(BK1378:DI1378)</f>
        <v>-5471.98571428571</v>
      </c>
    </row>
    <row r="1379" customFormat="false" ht="14.65" hidden="false" customHeight="false" outlineLevel="0" collapsed="false">
      <c r="A1379" s="0" t="s">
        <v>98</v>
      </c>
      <c r="BK1379" s="23"/>
      <c r="BL1379" s="23" t="n">
        <f aca="false">IF(BL1375&lt;=0,0,-$B$9*BL1375)</f>
        <v>-1.86794881356739</v>
      </c>
      <c r="BM1379" s="23" t="n">
        <f aca="false">IF(BM1375&lt;=0,0,-$B$9*BM1375)</f>
        <v>-2.58051051959959</v>
      </c>
      <c r="BN1379" s="23" t="n">
        <f aca="false">IF(BN1375&lt;=0,0,-$B$9*BN1375)</f>
        <v>-2.35490768215593</v>
      </c>
      <c r="BO1379" s="23" t="n">
        <f aca="false">IF(BO1375&lt;=0,0,-$B$9*BO1375)</f>
        <v>-3.26553365730482</v>
      </c>
      <c r="BP1379" s="23" t="n">
        <f aca="false">IF(BP1375&lt;=0,0,-$B$9*BP1375)</f>
        <v>-4.01715730302182</v>
      </c>
      <c r="BQ1379" s="23" t="n">
        <f aca="false">IF(BQ1375&lt;=0,0,-$B$9*BQ1375)</f>
        <v>-2.91958326325696</v>
      </c>
      <c r="BR1379" s="23" t="n">
        <f aca="false">IF(BR1375&lt;=0,0,-$B$9*BR1375)</f>
        <v>-3.18581567200162</v>
      </c>
      <c r="BS1379" s="23" t="n">
        <f aca="false">IF(BS1375&lt;=0,0,-$B$9*BS1375)</f>
        <v>-3.19532030887543</v>
      </c>
      <c r="BT1379" s="23" t="n">
        <f aca="false">IF(BT1375&lt;=0,0,-$B$9*BT1375)</f>
        <v>-2.91378290516091</v>
      </c>
      <c r="BU1379" s="23" t="n">
        <f aca="false">IF(BU1375&lt;=0,0,-$B$9*BU1375)</f>
        <v>-2.62020973697773</v>
      </c>
      <c r="BV1379" s="23" t="n">
        <f aca="false">IF(BV1375&lt;=0,0,-$B$9*BV1375)</f>
        <v>-2.90454013718802</v>
      </c>
      <c r="BW1379" s="23" t="n">
        <f aca="false">IF(BW1375&lt;=0,0,-$B$9*BW1375)</f>
        <v>-3.31274828346751</v>
      </c>
      <c r="BX1379" s="23" t="n">
        <f aca="false">IF(BX1375&lt;=0,0,-$B$9*BX1375)</f>
        <v>-3.68723844616703</v>
      </c>
      <c r="BY1379" s="23" t="n">
        <f aca="false">IF(BY1375&lt;=0,0,-$B$9*BY1375)</f>
        <v>-4.66588724171977</v>
      </c>
      <c r="BZ1379" s="23" t="n">
        <f aca="false">IF(BZ1375&lt;=0,0,-$B$9*BZ1375)</f>
        <v>-4.1725416472252</v>
      </c>
      <c r="CA1379" s="23" t="n">
        <f aca="false">IF(CA1375&lt;=0,0,-$B$9*CA1375)</f>
        <v>-4.14159067572391</v>
      </c>
      <c r="CB1379" s="23" t="n">
        <f aca="false">IF(CB1375&lt;=0,0,-$B$9*CB1375)</f>
        <v>-4.32454970265617</v>
      </c>
      <c r="CC1379" s="23" t="n">
        <f aca="false">IF(CC1375&lt;=0,0,-$B$9*CC1375)</f>
        <v>-4.78338167454116</v>
      </c>
      <c r="CD1379" s="23" t="n">
        <f aca="false">IF(CD1375&lt;=0,0,-$B$9*CD1375)</f>
        <v>-5.84673438809112</v>
      </c>
      <c r="CE1379" s="23" t="n">
        <f aca="false">IF(CE1375&lt;=0,0,-$B$9*CE1375)</f>
        <v>-6.58411192549693</v>
      </c>
      <c r="CF1379" s="23" t="n">
        <f aca="false">IF(CF1375&lt;=0,0,-$B$9*CF1375)</f>
        <v>-7.1292228328401</v>
      </c>
      <c r="CG1379" s="23" t="n">
        <f aca="false">IF(CG1375&lt;=0,0,-$B$9*CG1375)</f>
        <v>-7.13915131746552</v>
      </c>
      <c r="CH1379" s="23" t="n">
        <f aca="false">IF(CH1375&lt;=0,0,-$B$9*CH1375)</f>
        <v>-9.48752665364481</v>
      </c>
      <c r="CI1379" s="23" t="n">
        <f aca="false">IF(CI1375&lt;=0,0,-$B$9*CI1375)</f>
        <v>-11.4638604480578</v>
      </c>
      <c r="CJ1379" s="23" t="n">
        <f aca="false">IF(CJ1375&lt;=0,0,-$B$9*CJ1375)</f>
        <v>-11.9606014926763</v>
      </c>
      <c r="CK1379" s="23" t="n">
        <f aca="false">IF(CK1375&lt;=0,0,-$B$9*CK1375)</f>
        <v>-11.288983837321</v>
      </c>
      <c r="CL1379" s="23" t="n">
        <f aca="false">IF(CL1375&lt;=0,0,-$B$9*CL1375)</f>
        <v>-14.6380403518592</v>
      </c>
      <c r="CM1379" s="23" t="n">
        <f aca="false">IF(CM1375&lt;=0,0,-$B$9*CM1375)</f>
        <v>-15.4263103748543</v>
      </c>
      <c r="CN1379" s="23" t="n">
        <f aca="false">IF(CN1375&lt;=0,0,-$B$9*CN1375)</f>
        <v>-16.0576620442671</v>
      </c>
      <c r="CO1379" s="23" t="n">
        <f aca="false">IF(CO1375&lt;=0,0,-$B$9*CO1375)</f>
        <v>-18.3506435486938</v>
      </c>
      <c r="CP1379" s="23" t="n">
        <f aca="false">IF(CP1375&lt;=0,0,-$B$9*CP1375)</f>
        <v>-17.8839983560415</v>
      </c>
      <c r="CQ1379" s="23" t="n">
        <f aca="false">IF(CQ1375&lt;=0,0,-$B$9*CQ1375)</f>
        <v>-20.7829851393258</v>
      </c>
      <c r="CR1379" s="23" t="n">
        <f aca="false">IF(CR1375&lt;=0,0,-$B$9*CR1375)</f>
        <v>-23.365564858829</v>
      </c>
      <c r="CS1379" s="23" t="n">
        <f aca="false">IF(CS1375&lt;=0,0,-$B$9*CS1375)</f>
        <v>-25.5099452207561</v>
      </c>
      <c r="CT1379" s="23" t="n">
        <f aca="false">IF(CT1375&lt;=0,0,-$B$9*CT1375)</f>
        <v>-24.2491938108351</v>
      </c>
      <c r="CU1379" s="23" t="n">
        <f aca="false">IF(CU1375&lt;=0,0,-$B$9*CU1375)</f>
        <v>-27.3559424805882</v>
      </c>
      <c r="CV1379" s="23" t="n">
        <f aca="false">IF(CV1375&lt;=0,0,-$B$9*CV1375)</f>
        <v>-29.8016825887618</v>
      </c>
      <c r="CW1379" s="23" t="n">
        <f aca="false">IF(CW1375&lt;=0,0,-$B$9*CW1375)</f>
        <v>-28.0630806176959</v>
      </c>
      <c r="CX1379" s="23" t="n">
        <f aca="false">IF(CX1375&lt;=0,0,-$B$9*CX1375)</f>
        <v>-29.6068265416179</v>
      </c>
      <c r="CY1379" s="23" t="n">
        <f aca="false">IF(CY1375&lt;=0,0,-$B$9*CY1375)</f>
        <v>-32.8081226974238</v>
      </c>
      <c r="CZ1379" s="23" t="n">
        <f aca="false">IF(CZ1375&lt;=0,0,-$B$9*CZ1375)</f>
        <v>-37.6194423063731</v>
      </c>
      <c r="DA1379" s="23" t="n">
        <f aca="false">IF(DA1375&lt;=0,0,-$B$9*DA1375)</f>
        <v>-33.40486221349</v>
      </c>
      <c r="DB1379" s="23" t="n">
        <f aca="false">IF(DB1375&lt;=0,0,-$B$9*DB1375)</f>
        <v>-28.1935614828285</v>
      </c>
      <c r="DC1379" s="23" t="n">
        <f aca="false">IF(DC1375&lt;=0,0,-$B$9*DC1375)</f>
        <v>-36.63429035639</v>
      </c>
      <c r="DD1379" s="23" t="n">
        <f aca="false">IF(DD1375&lt;=0,0,-$B$9*DD1375)</f>
        <v>-39.9858997238274</v>
      </c>
      <c r="DE1379" s="23" t="n">
        <f aca="false">IF(DE1375&lt;=0,0,-$B$9*DE1375)</f>
        <v>-37.6468123781786</v>
      </c>
      <c r="DF1379" s="23" t="n">
        <f aca="false">IF(DF1375&lt;=0,0,-$B$9*DF1375)</f>
        <v>-42.7913932934868</v>
      </c>
      <c r="DG1379" s="23" t="n">
        <f aca="false">IF(DG1375&lt;=0,0,-$B$9*DG1375)</f>
        <v>-48.8997242297571</v>
      </c>
      <c r="DH1379" s="23" t="n">
        <f aca="false">IF(DH1375&lt;=0,0,-$B$9*DH1375)</f>
        <v>-59.6507226630117</v>
      </c>
      <c r="DI1379" s="23" t="n">
        <f aca="false">IF(DI1375&lt;=0,0,-$B$9*DI1375)</f>
        <v>-57.6015007918912</v>
      </c>
      <c r="EE1379" s="23"/>
    </row>
    <row r="1380" customFormat="false" ht="14.65" hidden="false" customHeight="false" outlineLevel="0" collapsed="false">
      <c r="A1380" s="0" t="s">
        <v>99</v>
      </c>
      <c r="BK1380" s="23" t="n">
        <f aca="false">BK1375+BK1378+BK1379</f>
        <v>1000</v>
      </c>
      <c r="BL1380" s="23" t="n">
        <f aca="false">BL1375+BL1378+BL1379</f>
        <v>898.606457970126</v>
      </c>
      <c r="BM1380" s="23" t="n">
        <f aca="false">BM1375+BM1378+BM1379</f>
        <v>1248.11284451829</v>
      </c>
      <c r="BN1380" s="23" t="n">
        <f aca="false">BN1375+BN1378+BN1379</f>
        <v>1131.70845720533</v>
      </c>
      <c r="BO1380" s="23" t="n">
        <f aca="false">BO1375+BO1378+BO1379</f>
        <v>1585.15367594749</v>
      </c>
      <c r="BP1380" s="23" t="n">
        <f aca="false">BP1375+BP1378+BP1379</f>
        <v>1957.34244658884</v>
      </c>
      <c r="BQ1380" s="23" t="n">
        <f aca="false">BQ1375+BQ1378+BQ1379</f>
        <v>1412.20538169856</v>
      </c>
      <c r="BR1380" s="23" t="n">
        <f aca="false">BR1375+BR1378+BR1379</f>
        <v>1547.28868699547</v>
      </c>
      <c r="BS1380" s="23" t="n">
        <f aca="false">BS1375+BS1378+BS1379</f>
        <v>1550.75531031932</v>
      </c>
      <c r="BT1380" s="23" t="n">
        <f aca="false">BT1375+BT1378+BT1379</f>
        <v>1409.63005062767</v>
      </c>
      <c r="BU1380" s="23" t="n">
        <f aca="false">BU1375+BU1378+BU1379</f>
        <v>1254.84180160903</v>
      </c>
      <c r="BV1380" s="23" t="n">
        <f aca="false">BV1375+BV1378+BV1379</f>
        <v>1393.53219512349</v>
      </c>
      <c r="BW1380" s="23" t="n">
        <f aca="false">BW1375+BW1378+BW1379</f>
        <v>1596.27091725981</v>
      </c>
      <c r="BX1380" s="23" t="n">
        <f aca="false">BX1375+BX1378+BX1379</f>
        <v>1782.18436558973</v>
      </c>
      <c r="BY1380" s="23" t="n">
        <f aca="false">BY1375+BY1378+BY1379</f>
        <v>2269.5729717134</v>
      </c>
      <c r="BZ1380" s="23" t="n">
        <f aca="false">BZ1375+BZ1378+BZ1379</f>
        <v>2003.93161529871</v>
      </c>
      <c r="CA1380" s="23" t="n">
        <f aca="false">CA1375+CA1378+CA1379</f>
        <v>1978.27755671004</v>
      </c>
      <c r="CB1380" s="23" t="n">
        <f aca="false">CB1375+CB1378+CB1379</f>
        <v>2070.85030162543</v>
      </c>
      <c r="CC1380" s="23" t="n">
        <f aca="false">CC1375+CC1378+CC1379</f>
        <v>2304.27412226271</v>
      </c>
      <c r="CD1380" s="23" t="n">
        <f aca="false">CD1375+CD1378+CD1379</f>
        <v>2820.21093584795</v>
      </c>
      <c r="CE1380" s="23" t="n">
        <f aca="false">CE1375+CE1378+CE1379</f>
        <v>3189.75756510868</v>
      </c>
      <c r="CF1380" s="23" t="n">
        <f aca="false">CF1375+CF1378+CF1379</f>
        <v>3464.63933644435</v>
      </c>
      <c r="CG1380" s="23" t="n">
        <f aca="false">CG1375+CG1378+CG1379</f>
        <v>3468.63650741529</v>
      </c>
      <c r="CH1380" s="23" t="n">
        <f aca="false">CH1375+CH1378+CH1379</f>
        <v>4641.11389540686</v>
      </c>
      <c r="CI1380" s="23" t="n">
        <f aca="false">CI1375+CI1378+CI1379</f>
        <v>5625.70922072371</v>
      </c>
      <c r="CJ1380" s="23" t="n">
        <f aca="false">CJ1375+CJ1378+CJ1379</f>
        <v>5869.43538294069</v>
      </c>
      <c r="CK1380" s="23" t="n">
        <f aca="false">CK1375+CK1378+CK1379</f>
        <v>5532.70293482316</v>
      </c>
      <c r="CL1380" s="23" t="n">
        <f aca="false">CL1375+CL1378+CL1379</f>
        <v>7203.24404033964</v>
      </c>
      <c r="CM1380" s="23" t="n">
        <f aca="false">CM1375+CM1378+CM1379</f>
        <v>7596.90982943323</v>
      </c>
      <c r="CN1380" s="23" t="n">
        <f aca="false">CN1375+CN1378+CN1379</f>
        <v>7911.31621723212</v>
      </c>
      <c r="CO1380" s="23" t="n">
        <f aca="false">CO1375+CO1378+CO1379</f>
        <v>9055.83303556011</v>
      </c>
      <c r="CP1380" s="23" t="n">
        <f aca="false">CP1375+CP1378+CP1379</f>
        <v>8823.29613204566</v>
      </c>
      <c r="CQ1380" s="23" t="n">
        <f aca="false">CQ1375+CQ1378+CQ1379</f>
        <v>10269.2524416664</v>
      </c>
      <c r="CR1380" s="23" t="n">
        <f aca="false">CR1375+CR1378+CR1379</f>
        <v>11557.9597216985</v>
      </c>
      <c r="CS1380" s="23" t="n">
        <f aca="false">CS1375+CS1378+CS1379</f>
        <v>12624.4959984906</v>
      </c>
      <c r="CT1380" s="23" t="n">
        <f aca="false">CT1375+CT1378+CT1379</f>
        <v>11993.7858068448</v>
      </c>
      <c r="CU1380" s="23" t="n">
        <f aca="false">CU1375+CU1378+CU1379</f>
        <v>13542.7772025754</v>
      </c>
      <c r="CV1380" s="23" t="n">
        <f aca="false">CV1375+CV1378+CV1379</f>
        <v>14760.0110403636</v>
      </c>
      <c r="CW1380" s="23" t="n">
        <f aca="false">CW1375+CW1378+CW1379</f>
        <v>13887.0248472779</v>
      </c>
      <c r="CX1380" s="23" t="n">
        <f aca="false">CX1375+CX1378+CX1379</f>
        <v>14654.8016823626</v>
      </c>
      <c r="CY1380" s="23" t="n">
        <f aca="false">CY1375+CY1378+CY1379</f>
        <v>16247.462749824</v>
      </c>
      <c r="CZ1380" s="23" t="n">
        <f aca="false">CZ1375+CZ1378+CZ1379</f>
        <v>18639.3779013564</v>
      </c>
      <c r="DA1380" s="23" t="n">
        <f aca="false">DA1375+DA1378+DA1379</f>
        <v>16512.6929111982</v>
      </c>
      <c r="DB1380" s="23" t="n">
        <f aca="false">DB1375+DB1378+DB1379</f>
        <v>13885.4538465981</v>
      </c>
      <c r="DC1380" s="23" t="n">
        <f aca="false">DC1375+DC1378+DC1379</f>
        <v>18089.4013640291</v>
      </c>
      <c r="DD1380" s="23" t="n">
        <f aca="false">DD1375+DD1378+DD1379</f>
        <v>19752.602057428</v>
      </c>
      <c r="DE1380" s="23" t="n">
        <f aca="false">DE1375+DE1378+DE1379</f>
        <v>18572.6355671873</v>
      </c>
      <c r="DF1380" s="23" t="n">
        <f aca="false">DF1375+DF1378+DF1379</f>
        <v>21117.4481105927</v>
      </c>
      <c r="DG1380" s="23" t="n">
        <f aca="false">DG1375+DG1378+DG1379</f>
        <v>24129.1338192202</v>
      </c>
      <c r="DH1380" s="23" t="n">
        <f aca="false">DH1375+DH1378+DH1379</f>
        <v>29461.9772755095</v>
      </c>
      <c r="DI1380" s="23" t="n">
        <f aca="false">DI1375+DI1378+DI1379</f>
        <v>28425.0584189632</v>
      </c>
      <c r="DZ1380" s="16" t="s">
        <v>100</v>
      </c>
      <c r="EA1380" s="23" t="n">
        <f aca="false">BU1380</f>
        <v>1254.84180160903</v>
      </c>
      <c r="EB1380" s="0" t="n">
        <v>1942</v>
      </c>
      <c r="EC1380" s="23" t="n">
        <f aca="false">CE1380</f>
        <v>3189.75756510868</v>
      </c>
      <c r="ED1380" s="0" t="n">
        <v>1952</v>
      </c>
      <c r="EE1380" s="23" t="n">
        <f aca="false">CO1380</f>
        <v>9055.83303556011</v>
      </c>
      <c r="EF1380" s="0" t="n">
        <v>1962</v>
      </c>
      <c r="EG1380" s="23" t="n">
        <f aca="false">CY1380</f>
        <v>16247.462749824</v>
      </c>
      <c r="EH1380" s="0" t="n">
        <v>1972</v>
      </c>
      <c r="EI1380" s="23" t="n">
        <f aca="false">DI1380</f>
        <v>28425.0584189632</v>
      </c>
      <c r="EJ1380" s="0" t="n">
        <v>1982</v>
      </c>
    </row>
    <row r="1381" customFormat="false" ht="14.65" hidden="false" customHeight="false" outlineLevel="0" collapsed="false">
      <c r="A1381" s="0" t="s">
        <v>88</v>
      </c>
      <c r="BK1381" s="23" t="n">
        <f aca="false">IF($B$19=1,+$B$11*BK1380,+BK1369/BK1375*BK1380)</f>
        <v>820</v>
      </c>
      <c r="BL1381" s="23" t="n">
        <f aca="false">IF($B$19=1,+$B$11*BL1380,+BL1369/BL1375*BL1380)</f>
        <v>736.857295535503</v>
      </c>
      <c r="BM1381" s="23" t="n">
        <f aca="false">IF($B$19=1,+$B$11*BM1380,+BM1369/BM1375*BM1380)</f>
        <v>1023.452532505</v>
      </c>
      <c r="BN1381" s="23" t="n">
        <f aca="false">IF($B$19=1,+$B$11*BN1380,+BN1369/BN1375*BN1380)</f>
        <v>928.000934908372</v>
      </c>
      <c r="BO1381" s="23" t="n">
        <f aca="false">IF($B$19=1,+$B$11*BO1380,+BO1369/BO1375*BO1380)</f>
        <v>1299.82601427694</v>
      </c>
      <c r="BP1381" s="23" t="n">
        <f aca="false">IF($B$19=1,+$B$11*BP1380,+BP1369/BP1375*BP1380)</f>
        <v>1605.02080620285</v>
      </c>
      <c r="BQ1381" s="23" t="n">
        <f aca="false">IF($B$19=1,+$B$11*BQ1380,+BQ1369/BQ1375*BQ1380)</f>
        <v>1158.00841299282</v>
      </c>
      <c r="BR1381" s="23" t="n">
        <f aca="false">IF($B$19=1,+$B$11*BR1380,+BR1369/BR1375*BR1380)</f>
        <v>1268.77672333629</v>
      </c>
      <c r="BS1381" s="23" t="n">
        <f aca="false">IF($B$19=1,+$B$11*BS1380,+BS1369/BS1375*BS1380)</f>
        <v>1271.61935446184</v>
      </c>
      <c r="BT1381" s="23" t="n">
        <f aca="false">IF($B$19=1,+$B$11*BT1380,+BT1369/BT1375*BT1380)</f>
        <v>1155.89664151469</v>
      </c>
      <c r="BU1381" s="23" t="n">
        <f aca="false">IF($B$19=1,+$B$11*BU1380,+BU1369/BU1375*BU1380)</f>
        <v>1028.9702773194</v>
      </c>
      <c r="BV1381" s="23" t="n">
        <f aca="false">IF($B$19=1,+$B$11*BV1380,+BV1369/BV1375*BV1380)</f>
        <v>1142.69640000126</v>
      </c>
      <c r="BW1381" s="23" t="n">
        <f aca="false">IF($B$19=1,+$B$11*BW1380,+BW1369/BW1375*BW1380)</f>
        <v>1308.94215215305</v>
      </c>
      <c r="BX1381" s="23" t="n">
        <f aca="false">IF($B$19=1,+$B$11*BX1380,+BX1369/BX1375*BX1380)</f>
        <v>1461.39117978358</v>
      </c>
      <c r="BY1381" s="23" t="n">
        <f aca="false">IF($B$19=1,+$B$11*BY1380,+BY1369/BY1375*BY1380)</f>
        <v>1861.04983680499</v>
      </c>
      <c r="BZ1381" s="23" t="n">
        <f aca="false">IF($B$19=1,+$B$11*BZ1380,+BZ1369/BZ1375*BZ1380)</f>
        <v>1643.22392454494</v>
      </c>
      <c r="CA1381" s="23" t="n">
        <f aca="false">IF($B$19=1,+$B$11*CA1380,+CA1369/CA1375*CA1380)</f>
        <v>1622.18759650223</v>
      </c>
      <c r="CB1381" s="23" t="n">
        <f aca="false">IF($B$19=1,+$B$11*CB1380,+CB1369/CB1375*CB1380)</f>
        <v>1698.09724733285</v>
      </c>
      <c r="CC1381" s="23" t="n">
        <f aca="false">IF($B$19=1,+$B$11*CC1380,+CC1369/CC1375*CC1380)</f>
        <v>1889.50478025542</v>
      </c>
      <c r="CD1381" s="23" t="n">
        <f aca="false">IF($B$19=1,+$B$11*CD1380,+CD1369/CD1375*CD1380)</f>
        <v>2312.57296739532</v>
      </c>
      <c r="CE1381" s="23" t="n">
        <f aca="false">IF($B$19=1,+$B$11*CE1380,+CE1369/CE1375*CE1380)</f>
        <v>2615.60120338912</v>
      </c>
      <c r="CF1381" s="23" t="n">
        <f aca="false">IF($B$19=1,+$B$11*CF1380,+CF1369/CF1375*CF1380)</f>
        <v>2841.00425588437</v>
      </c>
      <c r="CG1381" s="23" t="n">
        <f aca="false">IF($B$19=1,+$B$11*CG1380,+CG1369/CG1375*CG1380)</f>
        <v>2844.28193608054</v>
      </c>
      <c r="CH1381" s="23" t="n">
        <f aca="false">IF($B$19=1,+$B$11*CH1380,+CH1369/CH1375*CH1380)</f>
        <v>3805.71339423362</v>
      </c>
      <c r="CI1381" s="23" t="n">
        <f aca="false">IF($B$19=1,+$B$11*CI1380,+CI1369/CI1375*CI1380)</f>
        <v>4613.08156099344</v>
      </c>
      <c r="CJ1381" s="23" t="n">
        <f aca="false">IF($B$19=1,+$B$11*CJ1380,+CJ1369/CJ1375*CJ1380)</f>
        <v>4812.93701401137</v>
      </c>
      <c r="CK1381" s="23" t="n">
        <f aca="false">IF($B$19=1,+$B$11*CK1380,+CK1369/CK1375*CK1380)</f>
        <v>4536.81640655499</v>
      </c>
      <c r="CL1381" s="23" t="n">
        <f aca="false">IF($B$19=1,+$B$11*CL1380,+CL1369/CL1375*CL1380)</f>
        <v>5906.6601130785</v>
      </c>
      <c r="CM1381" s="23" t="n">
        <f aca="false">IF($B$19=1,+$B$11*CM1380,+CM1369/CM1375*CM1380)</f>
        <v>6229.46606013525</v>
      </c>
      <c r="CN1381" s="23" t="n">
        <f aca="false">IF($B$19=1,+$B$11*CN1380,+CN1369/CN1375*CN1380)</f>
        <v>6487.27929813034</v>
      </c>
      <c r="CO1381" s="23" t="n">
        <f aca="false">IF($B$19=1,+$B$11*CO1380,+CO1369/CO1375*CO1380)</f>
        <v>7425.78308915929</v>
      </c>
      <c r="CP1381" s="23" t="n">
        <f aca="false">IF($B$19=1,+$B$11*CP1380,+CP1369/CP1375*CP1380)</f>
        <v>7235.10282827744</v>
      </c>
      <c r="CQ1381" s="23" t="n">
        <f aca="false">IF($B$19=1,+$B$11*CQ1380,+CQ1369/CQ1375*CQ1380)</f>
        <v>8420.78700216647</v>
      </c>
      <c r="CR1381" s="23" t="n">
        <f aca="false">IF($B$19=1,+$B$11*CR1380,+CR1369/CR1375*CR1380)</f>
        <v>9477.52697179278</v>
      </c>
      <c r="CS1381" s="23" t="n">
        <f aca="false">IF($B$19=1,+$B$11*CS1380,+CS1369/CS1375*CS1380)</f>
        <v>10352.0867187623</v>
      </c>
      <c r="CT1381" s="23" t="n">
        <f aca="false">IF($B$19=1,+$B$11*CT1380,+CT1369/CT1375*CT1380)</f>
        <v>9834.90436161276</v>
      </c>
      <c r="CU1381" s="23" t="n">
        <f aca="false">IF($B$19=1,+$B$11*CU1380,+CU1369/CU1375*CU1380)</f>
        <v>11105.0773061119</v>
      </c>
      <c r="CV1381" s="23" t="n">
        <f aca="false">IF($B$19=1,+$B$11*CV1380,+CV1369/CV1375*CV1380)</f>
        <v>12103.2090530981</v>
      </c>
      <c r="CW1381" s="23" t="n">
        <f aca="false">IF($B$19=1,+$B$11*CW1380,+CW1369/CW1375*CW1380)</f>
        <v>11387.3603747679</v>
      </c>
      <c r="CX1381" s="23" t="n">
        <f aca="false">IF($B$19=1,+$B$11*CX1380,+CX1369/CX1375*CX1380)</f>
        <v>12016.9373795373</v>
      </c>
      <c r="CY1381" s="23" t="n">
        <f aca="false">IF($B$19=1,+$B$11*CY1380,+CY1369/CY1375*CY1380)</f>
        <v>13322.9194548557</v>
      </c>
      <c r="CZ1381" s="23" t="n">
        <f aca="false">IF($B$19=1,+$B$11*CZ1380,+CZ1369/CZ1375*CZ1380)</f>
        <v>15284.2898791122</v>
      </c>
      <c r="DA1381" s="23" t="n">
        <f aca="false">IF($B$19=1,+$B$11*DA1380,+DA1369/DA1375*DA1380)</f>
        <v>13540.4081871825</v>
      </c>
      <c r="DB1381" s="23" t="n">
        <f aca="false">IF($B$19=1,+$B$11*DB1380,+DB1369/DB1375*DB1380)</f>
        <v>11386.0721542104</v>
      </c>
      <c r="DC1381" s="23" t="n">
        <f aca="false">IF($B$19=1,+$B$11*DC1380,+DC1369/DC1375*DC1380)</f>
        <v>14833.3091185039</v>
      </c>
      <c r="DD1381" s="23" t="n">
        <f aca="false">IF($B$19=1,+$B$11*DD1380,+DD1369/DD1375*DD1380)</f>
        <v>16197.1336870909</v>
      </c>
      <c r="DE1381" s="23" t="n">
        <f aca="false">IF($B$19=1,+$B$11*DE1380,+DE1369/DE1375*DE1380)</f>
        <v>15229.5611650936</v>
      </c>
      <c r="DF1381" s="23" t="n">
        <f aca="false">IF($B$19=1,+$B$11*DF1380,+DF1369/DF1375*DF1380)</f>
        <v>17316.3074506861</v>
      </c>
      <c r="DG1381" s="23" t="n">
        <f aca="false">IF($B$19=1,+$B$11*DG1380,+DG1369/DG1375*DG1380)</f>
        <v>19785.8897317606</v>
      </c>
      <c r="DH1381" s="23" t="n">
        <f aca="false">IF($B$19=1,+$B$11*DH1380,+DH1369/DH1375*DH1380)</f>
        <v>24158.8213659178</v>
      </c>
      <c r="DI1381" s="23" t="n">
        <f aca="false">IF($B$19=1,+$B$11*DI1380,+DI1369/DI1375*DI1380)</f>
        <v>23308.5479035498</v>
      </c>
    </row>
    <row r="1382" customFormat="false" ht="14.65" hidden="false" customHeight="false" outlineLevel="0" collapsed="false">
      <c r="A1382" s="0" t="s">
        <v>91</v>
      </c>
      <c r="BK1382" s="23" t="n">
        <f aca="false">IF($B$19=1,+(1-$B$11)*BK1380,+BK1373/BK1375*BK1380)</f>
        <v>180</v>
      </c>
      <c r="BL1382" s="23" t="n">
        <f aca="false">IF($B$19=1,+(1-$B$11)*BL1380,+BL1373/BL1375*BL1380)</f>
        <v>161.749162434623</v>
      </c>
      <c r="BM1382" s="23" t="n">
        <f aca="false">IF($B$19=1,+(1-$B$11)*BM1380,+BM1373/BM1375*BM1380)</f>
        <v>224.660312013293</v>
      </c>
      <c r="BN1382" s="23" t="n">
        <f aca="false">IF($B$19=1,+(1-$B$11)*BN1380,+BN1373/BN1375*BN1380)</f>
        <v>203.70752229696</v>
      </c>
      <c r="BO1382" s="23" t="n">
        <f aca="false">IF($B$19=1,+(1-$B$11)*BO1380,+BO1373/BO1375*BO1380)</f>
        <v>285.327661670548</v>
      </c>
      <c r="BP1382" s="23" t="n">
        <f aca="false">IF($B$19=1,+(1-$B$11)*BP1380,+BP1373/BP1375*BP1380)</f>
        <v>352.321640385992</v>
      </c>
      <c r="BQ1382" s="23" t="n">
        <f aca="false">IF($B$19=1,+(1-$B$11)*BQ1380,+BQ1373/BQ1375*BQ1380)</f>
        <v>254.196968705741</v>
      </c>
      <c r="BR1382" s="23" t="n">
        <f aca="false">IF($B$19=1,+(1-$B$11)*BR1380,+BR1373/BR1375*BR1380)</f>
        <v>278.511963659186</v>
      </c>
      <c r="BS1382" s="23" t="n">
        <f aca="false">IF($B$19=1,+(1-$B$11)*BS1380,+BS1373/BS1375*BS1380)</f>
        <v>279.135955857477</v>
      </c>
      <c r="BT1382" s="23" t="n">
        <f aca="false">IF($B$19=1,+(1-$B$11)*BT1380,+BT1373/BT1375*BT1380)</f>
        <v>253.733409112981</v>
      </c>
      <c r="BU1382" s="23" t="n">
        <f aca="false">IF($B$19=1,+(1-$B$11)*BU1380,+BU1373/BU1375*BU1380)</f>
        <v>225.871524289625</v>
      </c>
      <c r="BV1382" s="23" t="n">
        <f aca="false">IF($B$19=1,+(1-$B$11)*BV1380,+BV1373/BV1375*BV1380)</f>
        <v>250.835795122228</v>
      </c>
      <c r="BW1382" s="23" t="n">
        <f aca="false">IF($B$19=1,+(1-$B$11)*BW1380,+BW1373/BW1375*BW1380)</f>
        <v>287.328765106766</v>
      </c>
      <c r="BX1382" s="23" t="n">
        <f aca="false">IF($B$19=1,+(1-$B$11)*BX1380,+BX1373/BX1375*BX1380)</f>
        <v>320.793185806151</v>
      </c>
      <c r="BY1382" s="23" t="n">
        <f aca="false">IF($B$19=1,+(1-$B$11)*BY1380,+BY1373/BY1375*BY1380)</f>
        <v>408.523134908412</v>
      </c>
      <c r="BZ1382" s="23" t="n">
        <f aca="false">IF($B$19=1,+(1-$B$11)*BZ1380,+BZ1373/BZ1375*BZ1380)</f>
        <v>360.707690753768</v>
      </c>
      <c r="CA1382" s="23" t="n">
        <f aca="false">IF($B$19=1,+(1-$B$11)*CA1380,+CA1373/CA1375*CA1380)</f>
        <v>356.089960207808</v>
      </c>
      <c r="CB1382" s="23" t="n">
        <f aca="false">IF($B$19=1,+(1-$B$11)*CB1380,+CB1373/CB1375*CB1380)</f>
        <v>372.753054292577</v>
      </c>
      <c r="CC1382" s="23" t="n">
        <f aca="false">IF($B$19=1,+(1-$B$11)*CC1380,+CC1373/CC1375*CC1380)</f>
        <v>414.769342007287</v>
      </c>
      <c r="CD1382" s="23" t="n">
        <f aca="false">IF($B$19=1,+(1-$B$11)*CD1380,+CD1373/CD1375*CD1380)</f>
        <v>507.63796845263</v>
      </c>
      <c r="CE1382" s="23" t="n">
        <f aca="false">IF($B$19=1,+(1-$B$11)*CE1380,+CE1373/CE1375*CE1380)</f>
        <v>574.156361719563</v>
      </c>
      <c r="CF1382" s="23" t="n">
        <f aca="false">IF($B$19=1,+(1-$B$11)*CF1380,+CF1373/CF1375*CF1380)</f>
        <v>623.635080559983</v>
      </c>
      <c r="CG1382" s="23" t="n">
        <f aca="false">IF($B$19=1,+(1-$B$11)*CG1380,+CG1373/CG1375*CG1380)</f>
        <v>624.354571334753</v>
      </c>
      <c r="CH1382" s="23" t="n">
        <f aca="false">IF($B$19=1,+(1-$B$11)*CH1380,+CH1373/CH1375*CH1380)</f>
        <v>835.400501173234</v>
      </c>
      <c r="CI1382" s="23" t="n">
        <f aca="false">IF($B$19=1,+(1-$B$11)*CI1380,+CI1373/CI1375*CI1380)</f>
        <v>1012.62765973027</v>
      </c>
      <c r="CJ1382" s="23" t="n">
        <f aca="false">IF($B$19=1,+(1-$B$11)*CJ1380,+CJ1373/CJ1375*CJ1380)</f>
        <v>1056.49836892933</v>
      </c>
      <c r="CK1382" s="23" t="n">
        <f aca="false">IF($B$19=1,+(1-$B$11)*CK1380,+CK1373/CK1375*CK1380)</f>
        <v>995.88652826817</v>
      </c>
      <c r="CL1382" s="23" t="n">
        <f aca="false">IF($B$19=1,+(1-$B$11)*CL1380,+CL1373/CL1375*CL1380)</f>
        <v>1296.58392726114</v>
      </c>
      <c r="CM1382" s="23" t="n">
        <f aca="false">IF($B$19=1,+(1-$B$11)*CM1380,+CM1373/CM1375*CM1380)</f>
        <v>1367.44376929798</v>
      </c>
      <c r="CN1382" s="23" t="n">
        <f aca="false">IF($B$19=1,+(1-$B$11)*CN1380,+CN1373/CN1375*CN1380)</f>
        <v>1424.03691910178</v>
      </c>
      <c r="CO1382" s="23" t="n">
        <f aca="false">IF($B$19=1,+(1-$B$11)*CO1380,+CO1373/CO1375*CO1380)</f>
        <v>1630.04994640082</v>
      </c>
      <c r="CP1382" s="23" t="n">
        <f aca="false">IF($B$19=1,+(1-$B$11)*CP1380,+CP1373/CP1375*CP1380)</f>
        <v>1588.19330376822</v>
      </c>
      <c r="CQ1382" s="23" t="n">
        <f aca="false">IF($B$19=1,+(1-$B$11)*CQ1380,+CQ1373/CQ1375*CQ1380)</f>
        <v>1848.46543949996</v>
      </c>
      <c r="CR1382" s="23" t="n">
        <f aca="false">IF($B$19=1,+(1-$B$11)*CR1380,+CR1373/CR1375*CR1380)</f>
        <v>2080.43274990573</v>
      </c>
      <c r="CS1382" s="23" t="n">
        <f aca="false">IF($B$19=1,+(1-$B$11)*CS1380,+CS1373/CS1375*CS1380)</f>
        <v>2272.40927972831</v>
      </c>
      <c r="CT1382" s="23" t="n">
        <f aca="false">IF($B$19=1,+(1-$B$11)*CT1380,+CT1373/CT1375*CT1380)</f>
        <v>2158.88144523207</v>
      </c>
      <c r="CU1382" s="23" t="n">
        <f aca="false">IF($B$19=1,+(1-$B$11)*CU1380,+CU1373/CU1375*CU1380)</f>
        <v>2437.69989646358</v>
      </c>
      <c r="CV1382" s="23" t="n">
        <f aca="false">IF($B$19=1,+(1-$B$11)*CV1380,+CV1373/CV1375*CV1380)</f>
        <v>2656.80198726544</v>
      </c>
      <c r="CW1382" s="23" t="n">
        <f aca="false">IF($B$19=1,+(1-$B$11)*CW1380,+CW1373/CW1375*CW1380)</f>
        <v>2499.66447251002</v>
      </c>
      <c r="CX1382" s="23" t="n">
        <f aca="false">IF($B$19=1,+(1-$B$11)*CX1380,+CX1373/CX1375*CX1380)</f>
        <v>2637.86430282526</v>
      </c>
      <c r="CY1382" s="23" t="n">
        <f aca="false">IF($B$19=1,+(1-$B$11)*CY1380,+CY1373/CY1375*CY1380)</f>
        <v>2924.54329496832</v>
      </c>
      <c r="CZ1382" s="23" t="n">
        <f aca="false">IF($B$19=1,+(1-$B$11)*CZ1380,+CZ1373/CZ1375*CZ1380)</f>
        <v>3355.08802224415</v>
      </c>
      <c r="DA1382" s="23" t="n">
        <f aca="false">IF($B$19=1,+(1-$B$11)*DA1380,+DA1373/DA1375*DA1380)</f>
        <v>2972.28472401568</v>
      </c>
      <c r="DB1382" s="23" t="n">
        <f aca="false">IF($B$19=1,+(1-$B$11)*DB1380,+DB1373/DB1375*DB1380)</f>
        <v>2499.38169238765</v>
      </c>
      <c r="DC1382" s="23" t="n">
        <f aca="false">IF($B$19=1,+(1-$B$11)*DC1380,+DC1373/DC1375*DC1380)</f>
        <v>3256.09224552524</v>
      </c>
      <c r="DD1382" s="23" t="n">
        <f aca="false">IF($B$19=1,+(1-$B$11)*DD1380,+DD1373/DD1375*DD1380)</f>
        <v>3555.46837033703</v>
      </c>
      <c r="DE1382" s="23" t="n">
        <f aca="false">IF($B$19=1,+(1-$B$11)*DE1380,+DE1373/DE1375*DE1380)</f>
        <v>3343.07440209372</v>
      </c>
      <c r="DF1382" s="23" t="n">
        <f aca="false">IF($B$19=1,+(1-$B$11)*DF1380,+DF1373/DF1375*DF1380)</f>
        <v>3801.1406599067</v>
      </c>
      <c r="DG1382" s="23" t="n">
        <f aca="false">IF($B$19=1,+(1-$B$11)*DG1380,+DG1373/DG1375*DG1380)</f>
        <v>4343.24408745965</v>
      </c>
      <c r="DH1382" s="23" t="n">
        <f aca="false">IF($B$19=1,+(1-$B$11)*DH1380,+DH1373/DH1375*DH1380)</f>
        <v>5303.15590959171</v>
      </c>
      <c r="DI1382" s="23" t="n">
        <f aca="false">IF($B$19=1,+(1-$B$11)*DI1380,+DI1373/DI1375*DI1380)</f>
        <v>5116.51051541338</v>
      </c>
    </row>
    <row r="1383" customFormat="false" ht="14.65" hidden="false" customHeight="false" outlineLevel="0" collapsed="false">
      <c r="A1383" s="0" t="s">
        <v>101</v>
      </c>
      <c r="BK1383" s="23" t="n">
        <f aca="false">BK1380</f>
        <v>1000</v>
      </c>
      <c r="BL1383" s="23" t="n">
        <f aca="false">IF(BL1380&lt;BK1383,+BK1383,+BL1380)</f>
        <v>1000</v>
      </c>
      <c r="BM1383" s="23" t="n">
        <f aca="false">IF(BM1380&lt;BL1383,+BL1383,+BM1380)</f>
        <v>1248.11284451829</v>
      </c>
      <c r="BN1383" s="23" t="n">
        <f aca="false">IF(BN1380&lt;BM1383,+BM1383,+BN1380)</f>
        <v>1248.11284451829</v>
      </c>
      <c r="BO1383" s="23" t="n">
        <f aca="false">IF(BO1380&lt;BN1383,+BN1383,+BO1380)</f>
        <v>1585.15367594749</v>
      </c>
      <c r="BP1383" s="23" t="n">
        <f aca="false">IF(BP1380&lt;BO1383,+BO1383,+BP1380)</f>
        <v>1957.34244658884</v>
      </c>
      <c r="BQ1383" s="23" t="n">
        <f aca="false">IF(BQ1380&lt;BP1383,+BP1383,+BQ1380)</f>
        <v>1957.34244658884</v>
      </c>
      <c r="BR1383" s="23" t="n">
        <f aca="false">IF(BR1380&lt;BQ1383,+BQ1383,+BR1380)</f>
        <v>1957.34244658884</v>
      </c>
      <c r="BS1383" s="23" t="n">
        <f aca="false">IF(BS1380&lt;BR1383,+BR1383,+BS1380)</f>
        <v>1957.34244658884</v>
      </c>
      <c r="BT1383" s="23" t="n">
        <f aca="false">IF(BT1380&lt;BS1383,+BS1383,+BT1380)</f>
        <v>1957.34244658884</v>
      </c>
      <c r="BU1383" s="23" t="n">
        <f aca="false">IF(BU1380&lt;BT1383,+BT1383,+BU1380)</f>
        <v>1957.34244658884</v>
      </c>
      <c r="BV1383" s="23" t="n">
        <f aca="false">IF(BV1380&lt;BU1383,+BU1383,+BV1380)</f>
        <v>1957.34244658884</v>
      </c>
      <c r="BW1383" s="23" t="n">
        <f aca="false">IF(BW1380&lt;BV1383,+BV1383,+BW1380)</f>
        <v>1957.34244658884</v>
      </c>
      <c r="BX1383" s="23" t="n">
        <f aca="false">IF(BX1380&lt;BW1383,+BW1383,+BX1380)</f>
        <v>1957.34244658884</v>
      </c>
      <c r="BY1383" s="23" t="n">
        <f aca="false">IF(BY1380&lt;BX1383,+BX1383,+BY1380)</f>
        <v>2269.5729717134</v>
      </c>
      <c r="BZ1383" s="23" t="n">
        <f aca="false">IF(BZ1380&lt;BY1383,+BY1383,+BZ1380)</f>
        <v>2269.5729717134</v>
      </c>
      <c r="CA1383" s="23" t="n">
        <f aca="false">IF(CA1380&lt;BZ1383,+BZ1383,+CA1380)</f>
        <v>2269.5729717134</v>
      </c>
      <c r="CB1383" s="23" t="n">
        <f aca="false">IF(CB1380&lt;CA1383,+CA1383,+CB1380)</f>
        <v>2269.5729717134</v>
      </c>
      <c r="CC1383" s="23" t="n">
        <f aca="false">IF(CC1380&lt;CB1383,+CB1383,+CC1380)</f>
        <v>2304.27412226271</v>
      </c>
      <c r="CD1383" s="23" t="n">
        <f aca="false">IF(CD1380&lt;CC1383,+CC1383,+CD1380)</f>
        <v>2820.21093584795</v>
      </c>
      <c r="CE1383" s="23" t="n">
        <f aca="false">IF(CE1380&lt;CD1383,+CD1383,+CE1380)</f>
        <v>3189.75756510868</v>
      </c>
      <c r="CF1383" s="23" t="n">
        <f aca="false">IF(CF1380&lt;CE1383,+CE1383,+CF1380)</f>
        <v>3464.63933644435</v>
      </c>
      <c r="CG1383" s="23" t="n">
        <f aca="false">IF(CG1380&lt;CF1383,+CF1383,+CG1380)</f>
        <v>3468.63650741529</v>
      </c>
      <c r="CH1383" s="23" t="n">
        <f aca="false">IF(CH1380&lt;CG1383,+CG1383,+CH1380)</f>
        <v>4641.11389540686</v>
      </c>
      <c r="CI1383" s="23" t="n">
        <f aca="false">IF(CI1380&lt;CH1383,+CH1383,+CI1380)</f>
        <v>5625.70922072371</v>
      </c>
      <c r="CJ1383" s="23" t="n">
        <f aca="false">IF(CJ1380&lt;CI1383,+CI1383,+CJ1380)</f>
        <v>5869.43538294069</v>
      </c>
      <c r="CK1383" s="23" t="n">
        <f aca="false">IF(CK1380&lt;CJ1383,+CJ1383,+CK1380)</f>
        <v>5869.43538294069</v>
      </c>
      <c r="CL1383" s="23" t="n">
        <f aca="false">IF(CL1380&lt;CK1383,+CK1383,+CL1380)</f>
        <v>7203.24404033964</v>
      </c>
      <c r="CM1383" s="23" t="n">
        <f aca="false">IF(CM1380&lt;CL1383,+CL1383,+CM1380)</f>
        <v>7596.90982943323</v>
      </c>
      <c r="CN1383" s="23" t="n">
        <f aca="false">IF(CN1380&lt;CM1383,+CM1383,+CN1380)</f>
        <v>7911.31621723212</v>
      </c>
      <c r="CO1383" s="23" t="n">
        <f aca="false">IF(CO1380&lt;CN1383,+CN1383,+CO1380)</f>
        <v>9055.83303556011</v>
      </c>
      <c r="CP1383" s="23" t="n">
        <f aca="false">IF(CP1380&lt;CO1383,+CO1383,+CP1380)</f>
        <v>9055.83303556011</v>
      </c>
      <c r="CQ1383" s="23" t="n">
        <f aca="false">IF(CQ1380&lt;CP1383,+CP1383,+CQ1380)</f>
        <v>10269.2524416664</v>
      </c>
      <c r="CR1383" s="23" t="n">
        <f aca="false">IF(CR1380&lt;CQ1383,+CQ1383,+CR1380)</f>
        <v>11557.9597216985</v>
      </c>
      <c r="CS1383" s="23" t="n">
        <f aca="false">IF(CS1380&lt;CR1383,+CR1383,+CS1380)</f>
        <v>12624.4959984906</v>
      </c>
      <c r="CT1383" s="23" t="n">
        <f aca="false">IF(CT1380&lt;CS1383,+CS1383,+CT1380)</f>
        <v>12624.4959984906</v>
      </c>
      <c r="CU1383" s="23" t="n">
        <f aca="false">IF(CU1380&lt;CT1383,+CT1383,+CU1380)</f>
        <v>13542.7772025754</v>
      </c>
      <c r="CV1383" s="23" t="n">
        <f aca="false">IF(CV1380&lt;CU1383,+CU1383,+CV1380)</f>
        <v>14760.0110403636</v>
      </c>
      <c r="CW1383" s="23" t="n">
        <f aca="false">IF(CW1380&lt;CV1383,+CV1383,+CW1380)</f>
        <v>14760.0110403636</v>
      </c>
      <c r="CX1383" s="23" t="n">
        <f aca="false">IF(CX1380&lt;CW1383,+CW1383,+CX1380)</f>
        <v>14760.0110403636</v>
      </c>
      <c r="CY1383" s="23" t="n">
        <f aca="false">IF(CY1380&lt;CX1383,+CX1383,+CY1380)</f>
        <v>16247.462749824</v>
      </c>
      <c r="CZ1383" s="23" t="n">
        <f aca="false">IF(CZ1380&lt;CY1383,+CY1383,+CZ1380)</f>
        <v>18639.3779013564</v>
      </c>
      <c r="DA1383" s="23" t="n">
        <f aca="false">IF(DA1380&lt;CZ1383,+CZ1383,+DA1380)</f>
        <v>18639.3779013564</v>
      </c>
      <c r="DB1383" s="23" t="n">
        <f aca="false">IF(DB1380&lt;DA1383,+DA1383,+DB1380)</f>
        <v>18639.3779013564</v>
      </c>
      <c r="DC1383" s="23" t="n">
        <f aca="false">IF(DC1380&lt;DB1383,+DB1383,+DC1380)</f>
        <v>18639.3779013564</v>
      </c>
      <c r="DD1383" s="23" t="n">
        <f aca="false">IF(DD1380&lt;DC1383,+DC1383,+DD1380)</f>
        <v>19752.602057428</v>
      </c>
      <c r="DE1383" s="23" t="n">
        <f aca="false">IF(DE1380&lt;DD1383,+DD1383,+DE1380)</f>
        <v>19752.602057428</v>
      </c>
      <c r="DF1383" s="23" t="n">
        <f aca="false">IF(DF1380&lt;DE1383,+DE1383,+DF1380)</f>
        <v>21117.4481105927</v>
      </c>
      <c r="DG1383" s="23" t="n">
        <f aca="false">IF(DG1380&lt;DF1383,+DF1383,+DG1380)</f>
        <v>24129.1338192202</v>
      </c>
      <c r="DH1383" s="23" t="n">
        <f aca="false">IF(DH1380&lt;DG1383,+DG1383,+DH1380)</f>
        <v>29461.9772755095</v>
      </c>
      <c r="DI1383" s="23" t="n">
        <f aca="false">IF(DI1380&lt;DH1383,+DH1383,+DI1380)</f>
        <v>29461.9772755095</v>
      </c>
    </row>
    <row r="1386" customFormat="false" ht="14.65" hidden="false" customHeight="false" outlineLevel="0" collapsed="false">
      <c r="A1386" s="5" t="s">
        <v>85</v>
      </c>
      <c r="BM1386" s="23" t="n">
        <f aca="false">BL1401</f>
        <v>820</v>
      </c>
      <c r="BN1386" s="23" t="n">
        <f aca="false">BM1401</f>
        <v>1147.56417101512</v>
      </c>
      <c r="BO1386" s="23" t="n">
        <f aca="false">BN1401</f>
        <v>1050.30391458631</v>
      </c>
      <c r="BP1386" s="23" t="n">
        <f aca="false">BO1401</f>
        <v>1481.49719834006</v>
      </c>
      <c r="BQ1386" s="23" t="n">
        <f aca="false">BP1401</f>
        <v>1840.69229766632</v>
      </c>
      <c r="BR1386" s="23" t="n">
        <f aca="false">BQ1401</f>
        <v>1339.03351138126</v>
      </c>
      <c r="BS1386" s="23" t="n">
        <f aca="false">BR1401</f>
        <v>1477.88853008897</v>
      </c>
      <c r="BT1386" s="23" t="n">
        <f aca="false">BS1401</f>
        <v>1492.59877780455</v>
      </c>
      <c r="BU1386" s="23" t="n">
        <f aca="false">BT1401</f>
        <v>1368.65751503823</v>
      </c>
      <c r="BV1386" s="23" t="n">
        <f aca="false">BU1401</f>
        <v>1232.9282751025</v>
      </c>
      <c r="BW1386" s="23" t="n">
        <f aca="false">BV1401</f>
        <v>1385.28685420353</v>
      </c>
      <c r="BX1386" s="23" t="n">
        <f aca="false">BW1401</f>
        <v>1603.84771154203</v>
      </c>
      <c r="BY1386" s="23" t="n">
        <f aca="false">BX1401</f>
        <v>1808.56799187173</v>
      </c>
      <c r="BZ1386" s="23" t="n">
        <f aca="false">BY1401</f>
        <v>2321.98384240095</v>
      </c>
      <c r="CA1386" s="23" t="n">
        <f aca="false">BZ1401</f>
        <v>2075.90442763662</v>
      </c>
      <c r="CB1386" s="23" t="n">
        <f aca="false">CA1401</f>
        <v>2079.51483974839</v>
      </c>
      <c r="CC1386" s="23" t="n">
        <f aca="false">CB1401</f>
        <v>2207.90393366866</v>
      </c>
      <c r="CD1386" s="23" t="n">
        <f aca="false">CC1401</f>
        <v>2487.50162159053</v>
      </c>
      <c r="CE1386" s="23" t="n">
        <f aca="false">CD1401</f>
        <v>3081.9437391195</v>
      </c>
      <c r="CF1386" s="23" t="n">
        <f aca="false">CE1401</f>
        <v>3523.92403182357</v>
      </c>
      <c r="CG1386" s="23" t="n">
        <f aca="false">CF1401</f>
        <v>3865.70646577897</v>
      </c>
      <c r="CH1386" s="23" t="n">
        <f aca="false">CG1401</f>
        <v>3909.69416693249</v>
      </c>
      <c r="CI1386" s="23" t="n">
        <f aca="false">CH1401</f>
        <v>5271.57956653413</v>
      </c>
      <c r="CJ1386" s="23" t="n">
        <f aca="false">CI1401</f>
        <v>6431.76009100077</v>
      </c>
      <c r="CK1386" s="23" t="n">
        <f aca="false">CJ1401</f>
        <v>6754.80812844306</v>
      </c>
      <c r="CL1386" s="23" t="n">
        <f aca="false">CK1401</f>
        <v>6413.15862534642</v>
      </c>
      <c r="CM1386" s="23" t="n">
        <f aca="false">CL1401</f>
        <v>8396.55115476068</v>
      </c>
      <c r="CN1386" s="23" t="n">
        <f aca="false">CM1401</f>
        <v>8902.94937149567</v>
      </c>
      <c r="CO1386" s="23" t="n">
        <f aca="false">CN1401</f>
        <v>9319.85974199449</v>
      </c>
      <c r="CP1386" s="23" t="n">
        <f aca="false">CO1401</f>
        <v>10717.0673436633</v>
      </c>
      <c r="CQ1386" s="23" t="n">
        <f aca="false">CP1401</f>
        <v>10491.1825009852</v>
      </c>
      <c r="CR1386" s="23" t="n">
        <f aca="false">CQ1401</f>
        <v>12260.6595400848</v>
      </c>
      <c r="CS1386" s="23" t="n">
        <f aca="false">CR1401</f>
        <v>13849.9565322081</v>
      </c>
      <c r="CT1386" s="23" t="n">
        <f aca="false">CS1401</f>
        <v>15180.8898087873</v>
      </c>
      <c r="CU1386" s="23" t="n">
        <f aca="false">CT1401</f>
        <v>14476.6124859588</v>
      </c>
      <c r="CV1386" s="23" t="n">
        <f aca="false">CU1401</f>
        <v>16401.5433905886</v>
      </c>
      <c r="CW1386" s="23" t="n">
        <f aca="false">CV1401</f>
        <v>17933.097579783</v>
      </c>
      <c r="CX1386" s="23" t="n">
        <f aca="false">CW1401</f>
        <v>16933.0659121346</v>
      </c>
      <c r="CY1386" s="23" t="n">
        <f aca="false">CX1401</f>
        <v>17931.7265498429</v>
      </c>
      <c r="CZ1386" s="23" t="n">
        <f aca="false">CY1401</f>
        <v>19946.0351682103</v>
      </c>
      <c r="DA1386" s="23" t="n">
        <f aca="false">CZ1401</f>
        <v>22953.2255226982</v>
      </c>
      <c r="DB1386" s="23" t="n">
        <f aca="false">DA1401</f>
        <v>20418.3101574363</v>
      </c>
      <c r="DC1386" s="23" t="n">
        <f aca="false">DB1401</f>
        <v>17268.9598244036</v>
      </c>
      <c r="DD1386" s="23" t="n">
        <f aca="false">DC1401</f>
        <v>22602.274442586</v>
      </c>
      <c r="DE1386" s="23" t="n">
        <f aca="false">DD1401</f>
        <v>24791.62908859</v>
      </c>
      <c r="DF1386" s="23" t="n">
        <f aca="false">DE1401</f>
        <v>23430.1545248085</v>
      </c>
      <c r="DG1386" s="23" t="n">
        <f aca="false">DF1401</f>
        <v>26774.0899064237</v>
      </c>
      <c r="DH1386" s="23" t="n">
        <f aca="false">DG1401</f>
        <v>30748.3998297612</v>
      </c>
      <c r="DI1386" s="23" t="n">
        <f aca="false">DH1401</f>
        <v>37720.3415028749</v>
      </c>
      <c r="DJ1386" s="23" t="n">
        <f aca="false">DI1401</f>
        <v>36579.1536697434</v>
      </c>
    </row>
    <row r="1387" customFormat="false" ht="14.65" hidden="false" customHeight="false" outlineLevel="0" collapsed="false">
      <c r="A1387" s="0" t="s">
        <v>86</v>
      </c>
      <c r="BM1387" s="34" t="n">
        <f aca="false">((BM$140-BL$140)/BL$140)*BM1386</f>
        <v>399.01269393512</v>
      </c>
      <c r="BN1387" s="34" t="n">
        <f aca="false">((BN$140-BM$140)/BM$140)*BN1386</f>
        <v>-139.362631774132</v>
      </c>
      <c r="BO1387" s="34" t="n">
        <f aca="false">((BO$140-BN$140)/BN$140)*BO1386</f>
        <v>510.406869939349</v>
      </c>
      <c r="BP1387" s="34" t="n">
        <f aca="false">((BP$140-BO$140)/BO$140)*BP1386</f>
        <v>412.36440913099</v>
      </c>
      <c r="BQ1387" s="34" t="n">
        <f aca="false">((BQ$140-BP$140)/BP$140)*BQ1386</f>
        <v>-657.165868638117</v>
      </c>
      <c r="BR1387" s="34" t="n">
        <f aca="false">((BR$140-BQ$140)/BQ$140)*BR1386</f>
        <v>140.888583425615</v>
      </c>
      <c r="BS1387" s="34" t="n">
        <f aca="false">((BS$140-BR$140)/BR$140)*BS1386</f>
        <v>-23.6462164814234</v>
      </c>
      <c r="BT1387" s="34" t="n">
        <f aca="false">((BT$140-BS$140)/BS$140)*BT1386</f>
        <v>-212.36161472829</v>
      </c>
      <c r="BU1387" s="34" t="n">
        <f aca="false">((BU$140-BT$140)/BT$140)*BU1386</f>
        <v>-210.163523636202</v>
      </c>
      <c r="BV1387" s="34" t="n">
        <f aca="false">((BV$140-BU$140)/BU$140)*BV1386</f>
        <v>160.156416474681</v>
      </c>
      <c r="BW1387" s="34" t="n">
        <f aca="false">((BW$140-BV$140)/BV$140)*BW1386</f>
        <v>241.635764459684</v>
      </c>
      <c r="BX1387" s="34" t="n">
        <f aca="false">((BX$140-BW$140)/BW$140)*BX1386</f>
        <v>221.96710944548</v>
      </c>
      <c r="BY1387" s="34" t="n">
        <f aca="false">((BY$140-BX$140)/BX$140)*BY1386</f>
        <v>607.324907574422</v>
      </c>
      <c r="BZ1387" s="34" t="n">
        <f aca="false">((BZ$140-BY$140)/BY$140)*BZ1386</f>
        <v>-362.085160773955</v>
      </c>
      <c r="CA1387" s="34" t="n">
        <f aca="false">((CA$140-BZ$140)/BZ$140)*CA1386</f>
        <v>-51.8634899738275</v>
      </c>
      <c r="CB1387" s="34" t="n">
        <f aca="false">((CB$140-CA$140)/CA$140)*CB1386</f>
        <v>74.318466963361</v>
      </c>
      <c r="CC1387" s="34" t="n">
        <f aca="false">((CC$140-CB$140)/CB$140)*CC1386</f>
        <v>218.490493435961</v>
      </c>
      <c r="CD1387" s="34" t="n">
        <f aca="false">((CD$140-CC$140)/CC$140)*CD1386</f>
        <v>638.08542781321</v>
      </c>
      <c r="CE1387" s="34" t="n">
        <f aca="false">((CE$140-CD$140)/CD$140)*CE1386</f>
        <v>433.01236881547</v>
      </c>
      <c r="CF1387" s="34" t="n">
        <f aca="false">((CF$140-CE$140)/CE$140)*CF1386</f>
        <v>289.897016259979</v>
      </c>
      <c r="CG1387" s="34" t="n">
        <f aca="false">((CG$140-CF$140)/CF$140)*CG1386</f>
        <v>-106.314310747168</v>
      </c>
      <c r="CH1387" s="34" t="n">
        <f aca="false">((CH$140-CG$140)/CG$140)*CH1386</f>
        <v>1557.12092901396</v>
      </c>
      <c r="CI1387" s="34" t="n">
        <f aca="false">((CI$140-CH$140)/CH$140)*CI1386</f>
        <v>1266.06756443446</v>
      </c>
      <c r="CJ1387" s="34" t="n">
        <f aca="false">((CJ$140-CI$140)/CI$140)*CJ1386</f>
        <v>186.470054733431</v>
      </c>
      <c r="CK1387" s="34" t="n">
        <f aca="false">((CK$140-CJ$140)/CJ$140)*CK1386</f>
        <v>-640.836958696667</v>
      </c>
      <c r="CL1387" s="34" t="n">
        <f aca="false">((CL$140-CK$140)/CK$140)*CL1386</f>
        <v>2261.44941798451</v>
      </c>
      <c r="CM1387" s="34" t="n">
        <f aca="false">((CM$140-CL$140)/CL$140)*CM1386</f>
        <v>363.820357478843</v>
      </c>
      <c r="CN1387" s="34" t="n">
        <f aca="false">((CN$140-CM$140)/CM$140)*CN1386</f>
        <v>259.279414748021</v>
      </c>
      <c r="CO1387" s="34" t="n">
        <f aca="false">((CO$140-CN$140)/CN$140)*CO1386</f>
        <v>1459.15419604234</v>
      </c>
      <c r="CP1387" s="34" t="n">
        <f aca="false">((CP$140-CO$140)/CO$140)*CP1386</f>
        <v>-622.201245809901</v>
      </c>
      <c r="CQ1387" s="34" t="n">
        <f aca="false">((CQ$140-CP$140)/CP$140)*CQ1386</f>
        <v>1836.68258048296</v>
      </c>
      <c r="CR1387" s="34" t="n">
        <f aca="false">((CR$140-CQ$140)/CQ$140)*CR1386</f>
        <v>1550.82508505716</v>
      </c>
      <c r="CS1387" s="34" t="n">
        <f aca="false">((CS$140-CR$140)/CR$140)*CS1386</f>
        <v>1157.91554844285</v>
      </c>
      <c r="CT1387" s="34" t="n">
        <f aca="false">((CT$140-CS$140)/CS$140)*CT1386</f>
        <v>-1442.93283973364</v>
      </c>
      <c r="CU1387" s="34" t="n">
        <f aca="false">((CU$140-CT$140)/CT$140)*CU1386</f>
        <v>1815.3620630705</v>
      </c>
      <c r="CV1387" s="34" t="n">
        <f aca="false">((CV$140-CU$140)/CU$140)*CV1386</f>
        <v>1208.02613356608</v>
      </c>
      <c r="CW1387" s="34" t="n">
        <f aca="false">((CW$140-CV$140)/CV$140)*CW1386</f>
        <v>-2061.49779116871</v>
      </c>
      <c r="CX1387" s="34" t="n">
        <f aca="false">((CX$140-CW$140)/CW$140)*CX1386</f>
        <v>596.247919395281</v>
      </c>
      <c r="CY1387" s="34" t="n">
        <f aca="false">((CY$140-CX$140)/CX$140)*CY1386</f>
        <v>1881.59415396255</v>
      </c>
      <c r="CZ1387" s="34" t="n">
        <f aca="false">((CZ$140-CY$140)/CY$140)*CZ1386</f>
        <v>2919.49711271383</v>
      </c>
      <c r="DA1387" s="34" t="n">
        <f aca="false">((DA$140-CZ$140)/CZ$140)*DA1386</f>
        <v>-4324.32411257724</v>
      </c>
      <c r="DB1387" s="34" t="n">
        <f aca="false">((DB$140-DA$140)/DA$140)*DB1386</f>
        <v>-5003.1339528418</v>
      </c>
      <c r="DC1387" s="34" t="n">
        <f aca="false">((DC$140-DB$140)/DB$140)*DC1386</f>
        <v>5783.2927747107</v>
      </c>
      <c r="DD1387" s="34" t="n">
        <f aca="false">((DD$140-DC$140)/DC$140)*DD1386</f>
        <v>1621.78202948557</v>
      </c>
      <c r="DE1387" s="34" t="n">
        <f aca="false">((DE$140-DD$140)/DD$140)*DE1386</f>
        <v>-3238.36326405241</v>
      </c>
      <c r="DF1387" s="34" t="n">
        <f aca="false">((DF$140-DE$140)/DE$140)*DF1386</f>
        <v>2455.94749922092</v>
      </c>
      <c r="DG1387" s="34" t="n">
        <f aca="false">((DG$140-DF$140)/DF$140)*DG1386</f>
        <v>2996.67880208293</v>
      </c>
      <c r="DH1387" s="34" t="n">
        <f aca="false">((DH$140-DG$140)/DG$140)*DH1386</f>
        <v>6129.1569968226</v>
      </c>
      <c r="DI1387" s="34" t="n">
        <f aca="false">((DI$140-DH$140)/DH$140)*DI1386</f>
        <v>-4450.86980657372</v>
      </c>
      <c r="DJ1387" s="34" t="n">
        <f aca="false">((DJ$140-DI$140)/DI$140)*DJ1386</f>
        <v>8418.07092041587</v>
      </c>
    </row>
    <row r="1388" customFormat="false" ht="14.65" hidden="false" customHeight="false" outlineLevel="0" collapsed="false">
      <c r="A1388" s="0" t="s">
        <v>87</v>
      </c>
      <c r="BM1388" s="34" t="n">
        <f aca="false">BM$141/BM$140*BM1386</f>
        <v>35.0094876660342</v>
      </c>
      <c r="BN1388" s="34" t="n">
        <f aca="false">BN$141/BN$140*BN1386</f>
        <v>58.2456976649143</v>
      </c>
      <c r="BO1388" s="34" t="n">
        <f aca="false">BO$141/BO$140*BO1386</f>
        <v>54.9577629725392</v>
      </c>
      <c r="BP1388" s="34" t="n">
        <f aca="false">BP$141/BP$140*BP1386</f>
        <v>67.379065302561</v>
      </c>
      <c r="BQ1388" s="34" t="n">
        <f aca="false">BQ$141/BQ$140*BQ1386</f>
        <v>83.0020399478181</v>
      </c>
      <c r="BR1388" s="34" t="n">
        <f aca="false">BR$141/BR$140*BR1386</f>
        <v>66.4160621645107</v>
      </c>
      <c r="BS1388" s="34" t="n">
        <f aca="false">BS$141/BS$140*BS1386</f>
        <v>80.5028711511878</v>
      </c>
      <c r="BT1388" s="34" t="n">
        <f aca="false">BT$141/BT$140*BT1386</f>
        <v>100.449775567889</v>
      </c>
      <c r="BU1388" s="34" t="n">
        <f aca="false">BU$141/BU$140*BU1386</f>
        <v>90.4264203664676</v>
      </c>
      <c r="BV1388" s="34" t="n">
        <f aca="false">BV$141/BV$140*BV1386</f>
        <v>74.5377847187833</v>
      </c>
      <c r="BW1388" s="34" t="n">
        <f aca="false">BW$141/BW$140*BW1386</f>
        <v>74.8171803114141</v>
      </c>
      <c r="BX1388" s="34" t="n">
        <f aca="false">BX$141/BX$140*BX1386</f>
        <v>78.4684573474975</v>
      </c>
      <c r="BY1388" s="34" t="n">
        <f aca="false">BY$141/BY$140*BY1386</f>
        <v>71.2587832535478</v>
      </c>
      <c r="BZ1388" s="34" t="n">
        <f aca="false">BZ$141/BZ$140*BZ1386</f>
        <v>128.235794057646</v>
      </c>
      <c r="CA1388" s="34" t="n">
        <f aca="false">CA$141/CA$140*CA1386</f>
        <v>130.181464443834</v>
      </c>
      <c r="CB1388" s="34" t="n">
        <f aca="false">CB$141/CB$140*CB1386</f>
        <v>154.338992012576</v>
      </c>
      <c r="CC1388" s="34" t="n">
        <f aca="false">CC$141/CC$140*CC1386</f>
        <v>192.275994223515</v>
      </c>
      <c r="CD1388" s="34" t="n">
        <f aca="false">CD$141/CD$140*CD1386</f>
        <v>165.364322793147</v>
      </c>
      <c r="CE1388" s="34" t="n">
        <f aca="false">CE$141/CE$140*CE1386</f>
        <v>179.642028613414</v>
      </c>
      <c r="CF1388" s="34" t="n">
        <f aca="false">CF$141/CF$140*CF1386</f>
        <v>195.175318798479</v>
      </c>
      <c r="CG1388" s="34" t="n">
        <f aca="false">CG$141/CG$140*CG1386</f>
        <v>233.825135793386</v>
      </c>
      <c r="CH1388" s="34" t="n">
        <f aca="false">CH$141/CH$140*CH1386</f>
        <v>180.109506566553</v>
      </c>
      <c r="CI1388" s="34" t="n">
        <f aca="false">CI$141/CI$140*CI1386</f>
        <v>207.758741693531</v>
      </c>
      <c r="CJ1388" s="34" t="n">
        <f aca="false">CJ$141/CJ$140*CJ1386</f>
        <v>253.419558945441</v>
      </c>
      <c r="CK1388" s="34" t="n">
        <f aca="false">CK$141/CK$140*CK1386</f>
        <v>287.47359496049</v>
      </c>
      <c r="CL1388" s="34" t="n">
        <f aca="false">CL$141/CL$140*CL1386</f>
        <v>211.00467969047</v>
      </c>
      <c r="CM1388" s="34" t="n">
        <f aca="false">CM$141/CM$140*CM1386</f>
        <v>282.151899910104</v>
      </c>
      <c r="CN1388" s="34" t="n">
        <f aca="false">CN$141/CN$140*CN1386</f>
        <v>301.137939223397</v>
      </c>
      <c r="CO1388" s="34" t="n">
        <f aca="false">CO$141/CO$140*CO1386</f>
        <v>287.408444338327</v>
      </c>
      <c r="CP1388" s="34" t="n">
        <f aca="false">CP$141/CP$140*CP1386</f>
        <v>375.575062151128</v>
      </c>
      <c r="CQ1388" s="34" t="n">
        <f aca="false">CQ$141/CQ$140*CQ1386</f>
        <v>343.073332275513</v>
      </c>
      <c r="CR1388" s="34" t="n">
        <f aca="false">CR$141/CR$140*CR1386</f>
        <v>387.238666384472</v>
      </c>
      <c r="CS1388" s="34" t="n">
        <f aca="false">CS$141/CS$140*CS1386</f>
        <v>425.947012938677</v>
      </c>
      <c r="CT1388" s="34" t="n">
        <f aca="false">CT$141/CT$140*CT1386</f>
        <v>524.904656502771</v>
      </c>
      <c r="CU1388" s="34" t="n">
        <f aca="false">CU$141/CU$140*CU1386</f>
        <v>467.626266118408</v>
      </c>
      <c r="CV1388" s="34" t="n">
        <f aca="false">CV$141/CV$140*CV1386</f>
        <v>507.927059136222</v>
      </c>
      <c r="CW1388" s="34" t="n">
        <f aca="false">CW$141/CW$140*CW1386</f>
        <v>623.518175180143</v>
      </c>
      <c r="CX1388" s="34" t="n">
        <f aca="false">CX$141/CX$140*CX1386</f>
        <v>556.043559206901</v>
      </c>
      <c r="CY1388" s="34" t="n">
        <f aca="false">CY$141/CY$140*CY1386</f>
        <v>546.804827028124</v>
      </c>
      <c r="CZ1388" s="34" t="n">
        <f aca="false">CZ$141/CZ$140*CZ1386</f>
        <v>569.309228749794</v>
      </c>
      <c r="DA1388" s="34" t="n">
        <f aca="false">DA$141/DA$140*DA1386</f>
        <v>859.760814501234</v>
      </c>
      <c r="DB1388" s="34" t="n">
        <f aca="false">DB$141/DB$140*DB1386</f>
        <v>1035.54825495267</v>
      </c>
      <c r="DC1388" s="34" t="n">
        <f aca="false">DC$141/DC$140*DC1386</f>
        <v>722.065737031124</v>
      </c>
      <c r="DD1388" s="34" t="n">
        <f aca="false">DD$141/DD$140*DD1386</f>
        <v>1016.78664528347</v>
      </c>
      <c r="DE1388" s="34" t="n">
        <f aca="false">DE$141/DE$140*DE1386</f>
        <v>1392.72642082162</v>
      </c>
      <c r="DF1388" s="34" t="n">
        <f aca="false">DF$141/DF$140*DF1386</f>
        <v>1327.6539270401</v>
      </c>
      <c r="DG1388" s="34" t="n">
        <f aca="false">DG$141/DG$140*DG1386</f>
        <v>1487.58360082592</v>
      </c>
      <c r="DH1388" s="34" t="n">
        <f aca="false">DH$141/DH$140*DH1386</f>
        <v>1533.14199346707</v>
      </c>
      <c r="DI1388" s="34" t="n">
        <f aca="false">DI$141/DI$140*DI1386</f>
        <v>2209.57321047707</v>
      </c>
      <c r="DJ1388" s="34" t="n">
        <f aca="false">DJ$141/DJ$140*DJ1386</f>
        <v>1797.64469063894</v>
      </c>
    </row>
    <row r="1389" customFormat="false" ht="14.65" hidden="false" customHeight="false" outlineLevel="0" collapsed="false">
      <c r="A1389" s="4" t="s">
        <v>88</v>
      </c>
      <c r="BL1389" s="23" t="n">
        <f aca="false">$B$6*$B$11</f>
        <v>820</v>
      </c>
      <c r="BM1389" s="23" t="n">
        <f aca="false">SUM(BM1386:BM1388)</f>
        <v>1254.02218160115</v>
      </c>
      <c r="BN1389" s="23" t="n">
        <f aca="false">SUM(BN1386:BN1388)</f>
        <v>1066.4472369059</v>
      </c>
      <c r="BO1389" s="23" t="n">
        <f aca="false">SUM(BO1386:BO1388)</f>
        <v>1615.66854749819</v>
      </c>
      <c r="BP1389" s="23" t="n">
        <f aca="false">SUM(BP1386:BP1388)</f>
        <v>1961.24067277361</v>
      </c>
      <c r="BQ1389" s="23" t="n">
        <f aca="false">SUM(BQ1386:BQ1388)</f>
        <v>1266.52846897602</v>
      </c>
      <c r="BR1389" s="23" t="n">
        <f aca="false">SUM(BR1386:BR1388)</f>
        <v>1546.33815697139</v>
      </c>
      <c r="BS1389" s="23" t="n">
        <f aca="false">SUM(BS1386:BS1388)</f>
        <v>1534.74518475873</v>
      </c>
      <c r="BT1389" s="23" t="n">
        <f aca="false">SUM(BT1386:BT1388)</f>
        <v>1380.68693864415</v>
      </c>
      <c r="BU1389" s="23" t="n">
        <f aca="false">SUM(BU1386:BU1388)</f>
        <v>1248.92041176849</v>
      </c>
      <c r="BV1389" s="23" t="n">
        <f aca="false">SUM(BV1386:BV1388)</f>
        <v>1467.62247629596</v>
      </c>
      <c r="BW1389" s="23" t="n">
        <f aca="false">SUM(BW1386:BW1388)</f>
        <v>1701.73979897462</v>
      </c>
      <c r="BX1389" s="23" t="n">
        <f aca="false">SUM(BX1386:BX1388)</f>
        <v>1904.28327833501</v>
      </c>
      <c r="BY1389" s="23" t="n">
        <f aca="false">SUM(BY1386:BY1388)</f>
        <v>2487.1516826997</v>
      </c>
      <c r="BZ1389" s="23" t="n">
        <f aca="false">SUM(BZ1386:BZ1388)</f>
        <v>2088.13447568464</v>
      </c>
      <c r="CA1389" s="23" t="n">
        <f aca="false">SUM(CA1386:CA1388)</f>
        <v>2154.22240210662</v>
      </c>
      <c r="CB1389" s="23" t="n">
        <f aca="false">SUM(CB1386:CB1388)</f>
        <v>2308.17229872432</v>
      </c>
      <c r="CC1389" s="23" t="n">
        <f aca="false">SUM(CC1386:CC1388)</f>
        <v>2618.67042132814</v>
      </c>
      <c r="CD1389" s="23" t="n">
        <f aca="false">SUM(CD1386:CD1388)</f>
        <v>3290.95137219688</v>
      </c>
      <c r="CE1389" s="23" t="n">
        <f aca="false">SUM(CE1386:CE1388)</f>
        <v>3694.59813654838</v>
      </c>
      <c r="CF1389" s="23" t="n">
        <f aca="false">SUM(CF1386:CF1388)</f>
        <v>4008.99636688203</v>
      </c>
      <c r="CG1389" s="23" t="n">
        <f aca="false">SUM(CG1386:CG1388)</f>
        <v>3993.21729082518</v>
      </c>
      <c r="CH1389" s="23" t="n">
        <f aca="false">SUM(CH1386:CH1388)</f>
        <v>5646.924602513</v>
      </c>
      <c r="CI1389" s="23" t="n">
        <f aca="false">SUM(CI1386:CI1388)</f>
        <v>6745.40587266212</v>
      </c>
      <c r="CJ1389" s="23" t="n">
        <f aca="false">SUM(CJ1386:CJ1388)</f>
        <v>6871.64970467964</v>
      </c>
      <c r="CK1389" s="23" t="n">
        <f aca="false">SUM(CK1386:CK1388)</f>
        <v>6401.44476470688</v>
      </c>
      <c r="CL1389" s="23" t="n">
        <f aca="false">SUM(CL1386:CL1388)</f>
        <v>8885.61272302141</v>
      </c>
      <c r="CM1389" s="23" t="n">
        <f aca="false">SUM(CM1386:CM1388)</f>
        <v>9042.52341214963</v>
      </c>
      <c r="CN1389" s="23" t="n">
        <f aca="false">SUM(CN1386:CN1388)</f>
        <v>9463.36672546709</v>
      </c>
      <c r="CO1389" s="23" t="n">
        <f aca="false">SUM(CO1386:CO1388)</f>
        <v>11066.4223823752</v>
      </c>
      <c r="CP1389" s="23" t="n">
        <f aca="false">SUM(CP1386:CP1388)</f>
        <v>10470.4411600046</v>
      </c>
      <c r="CQ1389" s="23" t="n">
        <f aca="false">SUM(CQ1386:CQ1388)</f>
        <v>12670.9384137436</v>
      </c>
      <c r="CR1389" s="23" t="n">
        <f aca="false">SUM(CR1386:CR1388)</f>
        <v>14198.7232915265</v>
      </c>
      <c r="CS1389" s="23" t="n">
        <f aca="false">SUM(CS1386:CS1388)</f>
        <v>15433.8190935897</v>
      </c>
      <c r="CT1389" s="23" t="n">
        <f aca="false">SUM(CT1386:CT1388)</f>
        <v>14262.8616255565</v>
      </c>
      <c r="CU1389" s="23" t="n">
        <f aca="false">SUM(CU1386:CU1388)</f>
        <v>16759.6008151477</v>
      </c>
      <c r="CV1389" s="23" t="n">
        <f aca="false">SUM(CV1386:CV1388)</f>
        <v>18117.4965832909</v>
      </c>
      <c r="CW1389" s="23" t="n">
        <f aca="false">SUM(CW1386:CW1388)</f>
        <v>16495.1179637945</v>
      </c>
      <c r="CX1389" s="23" t="n">
        <f aca="false">SUM(CX1386:CX1388)</f>
        <v>18085.3573907368</v>
      </c>
      <c r="CY1389" s="23" t="n">
        <f aca="false">SUM(CY1386:CY1388)</f>
        <v>20360.1255308336</v>
      </c>
      <c r="CZ1389" s="23" t="n">
        <f aca="false">SUM(CZ1386:CZ1388)</f>
        <v>23434.8415096739</v>
      </c>
      <c r="DA1389" s="23" t="n">
        <f aca="false">SUM(DA1386:DA1388)</f>
        <v>19488.6622246222</v>
      </c>
      <c r="DB1389" s="23" t="n">
        <f aca="false">SUM(DB1386:DB1388)</f>
        <v>16450.7244595472</v>
      </c>
      <c r="DC1389" s="23" t="n">
        <f aca="false">SUM(DC1386:DC1388)</f>
        <v>23774.3183361455</v>
      </c>
      <c r="DD1389" s="23" t="n">
        <f aca="false">SUM(DD1386:DD1388)</f>
        <v>25240.843117355</v>
      </c>
      <c r="DE1389" s="23" t="n">
        <f aca="false">SUM(DE1386:DE1388)</f>
        <v>22945.9922453592</v>
      </c>
      <c r="DF1389" s="23" t="n">
        <f aca="false">SUM(DF1386:DF1388)</f>
        <v>27213.7559510695</v>
      </c>
      <c r="DG1389" s="23" t="n">
        <f aca="false">SUM(DG1386:DG1388)</f>
        <v>31258.3523093325</v>
      </c>
      <c r="DH1389" s="23" t="n">
        <f aca="false">SUM(DH1386:DH1388)</f>
        <v>38410.6988200508</v>
      </c>
      <c r="DI1389" s="23" t="n">
        <f aca="false">SUM(DI1386:DI1388)</f>
        <v>35479.0449067783</v>
      </c>
      <c r="DJ1389" s="23" t="n">
        <f aca="false">SUM(DJ1386:DJ1388)</f>
        <v>46794.8692807982</v>
      </c>
    </row>
    <row r="1390" customFormat="false" ht="14.65" hidden="false" customHeight="false" outlineLevel="0" collapsed="false">
      <c r="BL1390" s="23"/>
      <c r="BM1390" s="23"/>
      <c r="BN1390" s="23"/>
      <c r="BO1390" s="23"/>
      <c r="BP1390" s="23"/>
      <c r="BQ1390" s="23"/>
      <c r="BR1390" s="23"/>
      <c r="BS1390" s="23"/>
      <c r="BT1390" s="23"/>
      <c r="BU1390" s="23"/>
      <c r="BV1390" s="23"/>
      <c r="BW1390" s="23"/>
      <c r="BX1390" s="23"/>
      <c r="BY1390" s="23"/>
      <c r="BZ1390" s="23"/>
      <c r="CA1390" s="23"/>
      <c r="CB1390" s="23"/>
      <c r="CC1390" s="23"/>
      <c r="CD1390" s="23"/>
      <c r="CE1390" s="23"/>
      <c r="CF1390" s="23"/>
      <c r="CG1390" s="23"/>
      <c r="CH1390" s="23"/>
      <c r="CI1390" s="23"/>
      <c r="CJ1390" s="23"/>
      <c r="CK1390" s="23"/>
      <c r="CL1390" s="23"/>
      <c r="CM1390" s="23"/>
      <c r="CN1390" s="23"/>
      <c r="CO1390" s="23"/>
      <c r="CP1390" s="23"/>
      <c r="CQ1390" s="23"/>
      <c r="CR1390" s="23"/>
      <c r="CS1390" s="23"/>
      <c r="CT1390" s="23"/>
      <c r="CU1390" s="23"/>
      <c r="CV1390" s="23"/>
      <c r="CW1390" s="23"/>
      <c r="CX1390" s="23"/>
      <c r="CY1390" s="23"/>
      <c r="CZ1390" s="23"/>
      <c r="DA1390" s="23"/>
      <c r="DB1390" s="23"/>
      <c r="DC1390" s="23"/>
      <c r="DD1390" s="23"/>
      <c r="DE1390" s="23"/>
      <c r="DF1390" s="23"/>
      <c r="DG1390" s="23"/>
      <c r="DH1390" s="23"/>
      <c r="DI1390" s="23"/>
      <c r="DJ1390" s="23"/>
    </row>
    <row r="1391" customFormat="false" ht="14.65" hidden="false" customHeight="false" outlineLevel="0" collapsed="false">
      <c r="A1391" s="0" t="s">
        <v>89</v>
      </c>
      <c r="BL1391" s="23"/>
      <c r="BM1391" s="23" t="n">
        <f aca="false">BL1402</f>
        <v>180</v>
      </c>
      <c r="BN1391" s="23" t="n">
        <f aca="false">BM1402</f>
        <v>251.904330222831</v>
      </c>
      <c r="BO1391" s="23" t="n">
        <f aca="false">BN1402</f>
        <v>230.554517836018</v>
      </c>
      <c r="BP1391" s="23" t="n">
        <f aca="false">BO1402</f>
        <v>325.206702074647</v>
      </c>
      <c r="BQ1391" s="23" t="n">
        <f aca="false">BP1402</f>
        <v>404.054406804802</v>
      </c>
      <c r="BR1391" s="23" t="n">
        <f aca="false">BQ1402</f>
        <v>293.934185425156</v>
      </c>
      <c r="BS1391" s="23" t="n">
        <f aca="false">BR1402</f>
        <v>324.414555385384</v>
      </c>
      <c r="BT1391" s="23" t="n">
        <f aca="false">BS1402</f>
        <v>327.643634152219</v>
      </c>
      <c r="BU1391" s="23" t="n">
        <f aca="false">BT1402</f>
        <v>300.437015496197</v>
      </c>
      <c r="BV1391" s="23" t="n">
        <f aca="false">BU1402</f>
        <v>270.64279209567</v>
      </c>
      <c r="BW1391" s="23" t="n">
        <f aca="false">BV1402</f>
        <v>304.087358239799</v>
      </c>
      <c r="BX1391" s="23" t="n">
        <f aca="false">BW1402</f>
        <v>352.06413180191</v>
      </c>
      <c r="BY1391" s="23" t="n">
        <f aca="false">BX1402</f>
        <v>397.002729923064</v>
      </c>
      <c r="BZ1391" s="23" t="n">
        <f aca="false">BY1402</f>
        <v>509.703770283136</v>
      </c>
      <c r="CA1391" s="23" t="n">
        <f aca="false">BZ1402</f>
        <v>455.686337773892</v>
      </c>
      <c r="CB1391" s="23" t="n">
        <f aca="false">CA1402</f>
        <v>456.478867261841</v>
      </c>
      <c r="CC1391" s="23" t="n">
        <f aca="false">CB1402</f>
        <v>484.661839097999</v>
      </c>
      <c r="CD1391" s="23" t="n">
        <f aca="false">CC1402</f>
        <v>546.03694132475</v>
      </c>
      <c r="CE1391" s="23" t="n">
        <f aca="false">CD1402</f>
        <v>676.524235416476</v>
      </c>
      <c r="CF1391" s="23" t="n">
        <f aca="false">CE1402</f>
        <v>773.544299668588</v>
      </c>
      <c r="CG1391" s="23" t="n">
        <f aca="false">CF1402</f>
        <v>848.569712000261</v>
      </c>
      <c r="CH1391" s="23" t="n">
        <f aca="false">CG1402</f>
        <v>858.22554883884</v>
      </c>
      <c r="CI1391" s="23" t="n">
        <f aca="false">CH1402</f>
        <v>1157.17600240993</v>
      </c>
      <c r="CJ1391" s="23" t="n">
        <f aca="false">CI1402</f>
        <v>1411.84977607334</v>
      </c>
      <c r="CK1391" s="23" t="n">
        <f aca="false">CJ1402</f>
        <v>1482.76275990213</v>
      </c>
      <c r="CL1391" s="23" t="n">
        <f aca="false">CK1402</f>
        <v>1407.76652751507</v>
      </c>
      <c r="CM1391" s="23" t="n">
        <f aca="false">CL1402</f>
        <v>1843.14537543527</v>
      </c>
      <c r="CN1391" s="23" t="n">
        <f aca="false">CM1402</f>
        <v>1954.30595959661</v>
      </c>
      <c r="CO1391" s="23" t="n">
        <f aca="false">CN1402</f>
        <v>2045.82287019391</v>
      </c>
      <c r="CP1391" s="23" t="n">
        <f aca="false">CO1402</f>
        <v>2352.52697787732</v>
      </c>
      <c r="CQ1391" s="23" t="n">
        <f aca="false">CP1402</f>
        <v>2302.94250021626</v>
      </c>
      <c r="CR1391" s="23" t="n">
        <f aca="false">CQ1402</f>
        <v>2691.36428928691</v>
      </c>
      <c r="CS1391" s="23" t="n">
        <f aca="false">CR1402</f>
        <v>3040.23436072862</v>
      </c>
      <c r="CT1391" s="23" t="n">
        <f aca="false">CS1402</f>
        <v>3332.39044583137</v>
      </c>
      <c r="CU1391" s="23" t="n">
        <f aca="false">CT1402</f>
        <v>3177.79298472266</v>
      </c>
      <c r="CV1391" s="23" t="n">
        <f aca="false">CU1402</f>
        <v>3600.33879305604</v>
      </c>
      <c r="CW1391" s="23" t="n">
        <f aca="false">CV1402</f>
        <v>3936.53361507433</v>
      </c>
      <c r="CX1391" s="23" t="n">
        <f aca="false">CW1402</f>
        <v>3717.01446851735</v>
      </c>
      <c r="CY1391" s="23" t="n">
        <f aca="false">CX1402</f>
        <v>3936.23265728259</v>
      </c>
      <c r="CZ1391" s="23" t="n">
        <f aca="false">CY1402</f>
        <v>4378.39796375347</v>
      </c>
      <c r="DA1391" s="23" t="n">
        <f aca="false">CZ1402</f>
        <v>5038.51291961668</v>
      </c>
      <c r="DB1391" s="23" t="n">
        <f aca="false">DA1402</f>
        <v>4482.06808333968</v>
      </c>
      <c r="DC1391" s="23" t="n">
        <f aca="false">DB1402</f>
        <v>3790.74727852763</v>
      </c>
      <c r="DD1391" s="23" t="n">
        <f aca="false">DC1402</f>
        <v>4961.47487764083</v>
      </c>
      <c r="DE1391" s="23" t="n">
        <f aca="false">DD1402</f>
        <v>5442.06492188562</v>
      </c>
      <c r="DF1391" s="23" t="n">
        <f aca="false">DE1402</f>
        <v>5143.20465178724</v>
      </c>
      <c r="DG1391" s="23" t="n">
        <f aca="false">DF1402</f>
        <v>5877.23924775154</v>
      </c>
      <c r="DH1391" s="23" t="n">
        <f aca="false">DG1402</f>
        <v>6749.64874311831</v>
      </c>
      <c r="DI1391" s="23" t="n">
        <f aca="false">DH1402</f>
        <v>8280.07496404572</v>
      </c>
      <c r="DJ1391" s="23" t="n">
        <f aca="false">DI1402</f>
        <v>8029.57031774855</v>
      </c>
    </row>
    <row r="1392" customFormat="false" ht="14.65" hidden="false" customHeight="false" outlineLevel="0" collapsed="false">
      <c r="A1392" s="0" t="s">
        <v>90</v>
      </c>
      <c r="BL1392" s="23"/>
      <c r="BM1392" s="23" t="n">
        <f aca="false">BM1391*BM$139/100</f>
        <v>1.818</v>
      </c>
      <c r="BN1392" s="23" t="n">
        <f aca="false">BN1391*BN$139/100</f>
        <v>1.88928247667124</v>
      </c>
      <c r="BO1392" s="23" t="n">
        <f aca="false">BO1391*BO$139/100</f>
        <v>1.72915888377014</v>
      </c>
      <c r="BP1392" s="23" t="n">
        <f aca="false">BP1391*BP$139/100</f>
        <v>2.8618189782569</v>
      </c>
      <c r="BQ1392" s="23" t="n">
        <f aca="false">BQ1391*BQ$139/100</f>
        <v>3.55567877988225</v>
      </c>
      <c r="BR1392" s="23" t="n">
        <f aca="false">BR1391*BR$139/100</f>
        <v>1.64603143838087</v>
      </c>
      <c r="BS1392" s="23" t="n">
        <f aca="false">BS1391*BS$139/100</f>
        <v>1.81672151015815</v>
      </c>
      <c r="BT1392" s="23" t="n">
        <f aca="false">BT1391*BT$139/100</f>
        <v>1.73651126100676</v>
      </c>
      <c r="BU1392" s="23" t="n">
        <f aca="false">BU1391*BU$139/100</f>
        <v>1.89275319762604</v>
      </c>
      <c r="BV1392" s="23" t="n">
        <f aca="false">BV1391*BV$139/100</f>
        <v>1.86743526546012</v>
      </c>
      <c r="BW1392" s="23" t="n">
        <f aca="false">BW1391*BW$139/100</f>
        <v>2.18942897932655</v>
      </c>
      <c r="BX1392" s="23" t="n">
        <f aca="false">BX1391*BX$139/100</f>
        <v>2.64048098851432</v>
      </c>
      <c r="BY1392" s="23" t="n">
        <f aca="false">BY1391*BY$139/100</f>
        <v>3.01722074741528</v>
      </c>
      <c r="BZ1392" s="23" t="n">
        <f aca="false">BZ1391*BZ$139/100</f>
        <v>5.14800807985967</v>
      </c>
      <c r="CA1392" s="23" t="n">
        <f aca="false">CA1391*CA$139/100</f>
        <v>6.15176555994754</v>
      </c>
      <c r="CB1392" s="23" t="n">
        <f aca="false">CB1391*CB$139/100</f>
        <v>7.21236610273709</v>
      </c>
      <c r="CC1392" s="23" t="n">
        <f aca="false">CC1391*CC$139/100</f>
        <v>6.39753627609359</v>
      </c>
      <c r="CD1392" s="23" t="n">
        <f aca="false">CD1391*CD$139/100</f>
        <v>11.5759831560847</v>
      </c>
      <c r="CE1392" s="23" t="n">
        <f aca="false">CE1391*CE$139/100</f>
        <v>16.1689292264538</v>
      </c>
      <c r="CF1392" s="23" t="n">
        <f aca="false">CF1391*CF$139/100</f>
        <v>19.9574429314496</v>
      </c>
      <c r="CG1392" s="23" t="n">
        <f aca="false">CG1391*CG$139/100</f>
        <v>15.2742548160047</v>
      </c>
      <c r="CH1392" s="23" t="n">
        <f aca="false">CH1391*CH$139/100</f>
        <v>15.533882433983</v>
      </c>
      <c r="CI1392" s="23" t="n">
        <f aca="false">CI1391*CI$139/100</f>
        <v>37.1453496773588</v>
      </c>
      <c r="CJ1392" s="23" t="n">
        <f aca="false">CJ1391*CJ$139/100</f>
        <v>54.4974013564309</v>
      </c>
      <c r="CK1392" s="23" t="n">
        <f aca="false">CK1391*CK$139/100</f>
        <v>37.6621741015142</v>
      </c>
      <c r="CL1392" s="23" t="n">
        <f aca="false">CL1391*CL$139/100</f>
        <v>52.6504681290636</v>
      </c>
      <c r="CM1392" s="23" t="n">
        <f aca="false">CM1391*CM$139/100</f>
        <v>78.8866220686296</v>
      </c>
      <c r="CN1392" s="23" t="n">
        <f aca="false">CN1391*CN$139/100</f>
        <v>56.8703034242614</v>
      </c>
      <c r="CO1392" s="23" t="n">
        <f aca="false">CO1391*CO$139/100</f>
        <v>69.3533952995737</v>
      </c>
      <c r="CP1392" s="23" t="n">
        <f aca="false">CP1391*CP$139/100</f>
        <v>82.3384442257061</v>
      </c>
      <c r="CQ1392" s="23" t="n">
        <f aca="false">CQ1391*CQ$139/100</f>
        <v>94.190348258845</v>
      </c>
      <c r="CR1392" s="23" t="n">
        <f aca="false">CR1391*CR$139/100</f>
        <v>120.034847302196</v>
      </c>
      <c r="CS1392" s="23" t="n">
        <f aca="false">CS1391*CS$139/100</f>
        <v>165.388749223637</v>
      </c>
      <c r="CT1392" s="23" t="n">
        <f aca="false">CT1391*CT$139/100</f>
        <v>184.947669743641</v>
      </c>
      <c r="CU1392" s="23" t="n">
        <f aca="false">CU1391*CU$139/100</f>
        <v>196.069827157388</v>
      </c>
      <c r="CV1392" s="23" t="n">
        <f aca="false">CV1391*CV$139/100</f>
        <v>289.827272841011</v>
      </c>
      <c r="CW1392" s="23" t="n">
        <f aca="false">CW1391*CW$139/100</f>
        <v>358.618212333271</v>
      </c>
      <c r="CX1392" s="23" t="n">
        <f aca="false">CX1391*CX$139/100</f>
        <v>210.383018918082</v>
      </c>
      <c r="CY1392" s="23" t="n">
        <f aca="false">CY1391*CY$139/100</f>
        <v>181.853948766456</v>
      </c>
      <c r="CZ1392" s="23" t="n">
        <f aca="false">CZ1391*CZ$139/100</f>
        <v>347.20695852565</v>
      </c>
      <c r="DA1392" s="23" t="n">
        <f aca="false">DA1391*DA$139/100</f>
        <v>555.74797503372</v>
      </c>
      <c r="DB1392" s="23" t="n">
        <f aca="false">DB1391*DB$139/100</f>
        <v>324.501729233793</v>
      </c>
      <c r="DC1392" s="23" t="n">
        <f aca="false">DC1391*DC$139/100</f>
        <v>216.072594876075</v>
      </c>
      <c r="DD1392" s="23" t="n">
        <f aca="false">DD1391*DD$139/100</f>
        <v>261.965873539436</v>
      </c>
      <c r="DE1392" s="23" t="n">
        <f aca="false">DE1391*DE$139/100</f>
        <v>423.392650922701</v>
      </c>
      <c r="DF1392" s="23" t="n">
        <f aca="false">DF1391*DF$139/100</f>
        <v>559.580666114451</v>
      </c>
      <c r="DG1392" s="23" t="n">
        <f aca="false">DG1391*DG$139/100</f>
        <v>668.24210246935</v>
      </c>
      <c r="DH1392" s="23" t="n">
        <f aca="false">DH1391*DH$139/100</f>
        <v>1189.96307341176</v>
      </c>
      <c r="DI1392" s="23" t="n">
        <f aca="false">DI1391*DI$139/100</f>
        <v>1208.89094475067</v>
      </c>
      <c r="DJ1392" s="23" t="n">
        <f aca="false">DJ1391*DJ$139/100</f>
        <v>752.370738773039</v>
      </c>
    </row>
    <row r="1393" customFormat="false" ht="14.65" hidden="false" customHeight="false" outlineLevel="0" collapsed="false">
      <c r="A1393" s="4" t="s">
        <v>91</v>
      </c>
      <c r="BL1393" s="23" t="n">
        <f aca="false">$B$6*(1-$B$11)</f>
        <v>180</v>
      </c>
      <c r="BM1393" s="23" t="n">
        <f aca="false">SUM(BM1391:BM1392)</f>
        <v>181.818</v>
      </c>
      <c r="BN1393" s="23" t="n">
        <f aca="false">SUM(BN1391:BN1392)</f>
        <v>253.793612699503</v>
      </c>
      <c r="BO1393" s="23" t="n">
        <f aca="false">SUM(BO1391:BO1392)</f>
        <v>232.283676719788</v>
      </c>
      <c r="BP1393" s="23" t="n">
        <f aca="false">SUM(BP1391:BP1392)</f>
        <v>328.068521052904</v>
      </c>
      <c r="BQ1393" s="23" t="n">
        <f aca="false">SUM(BQ1391:BQ1392)</f>
        <v>407.610085584684</v>
      </c>
      <c r="BR1393" s="23" t="n">
        <f aca="false">SUM(BR1391:BR1392)</f>
        <v>295.580216863537</v>
      </c>
      <c r="BS1393" s="23" t="n">
        <f aca="false">SUM(BS1391:BS1392)</f>
        <v>326.231276895542</v>
      </c>
      <c r="BT1393" s="23" t="n">
        <f aca="false">SUM(BT1391:BT1392)</f>
        <v>329.380145413226</v>
      </c>
      <c r="BU1393" s="23" t="n">
        <f aca="false">SUM(BU1391:BU1392)</f>
        <v>302.329768693823</v>
      </c>
      <c r="BV1393" s="23" t="n">
        <f aca="false">SUM(BV1391:BV1392)</f>
        <v>272.51022736113</v>
      </c>
      <c r="BW1393" s="23" t="n">
        <f aca="false">SUM(BW1391:BW1392)</f>
        <v>306.276787219125</v>
      </c>
      <c r="BX1393" s="23" t="n">
        <f aca="false">SUM(BX1391:BX1392)</f>
        <v>354.704612790424</v>
      </c>
      <c r="BY1393" s="23" t="n">
        <f aca="false">SUM(BY1391:BY1392)</f>
        <v>400.019950670479</v>
      </c>
      <c r="BZ1393" s="23" t="n">
        <f aca="false">SUM(BZ1391:BZ1392)</f>
        <v>514.851778362995</v>
      </c>
      <c r="CA1393" s="23" t="n">
        <f aca="false">SUM(CA1391:CA1392)</f>
        <v>461.838103333839</v>
      </c>
      <c r="CB1393" s="23" t="n">
        <f aca="false">SUM(CB1391:CB1392)</f>
        <v>463.691233364578</v>
      </c>
      <c r="CC1393" s="23" t="n">
        <f aca="false">SUM(CC1391:CC1392)</f>
        <v>491.059375374093</v>
      </c>
      <c r="CD1393" s="23" t="n">
        <f aca="false">SUM(CD1391:CD1392)</f>
        <v>557.612924480835</v>
      </c>
      <c r="CE1393" s="23" t="n">
        <f aca="false">SUM(CE1391:CE1392)</f>
        <v>692.69316464293</v>
      </c>
      <c r="CF1393" s="23" t="n">
        <f aca="false">SUM(CF1391:CF1392)</f>
        <v>793.501742600038</v>
      </c>
      <c r="CG1393" s="23" t="n">
        <f aca="false">SUM(CG1391:CG1392)</f>
        <v>863.843966816266</v>
      </c>
      <c r="CH1393" s="23" t="n">
        <f aca="false">SUM(CH1391:CH1392)</f>
        <v>873.759431272822</v>
      </c>
      <c r="CI1393" s="23" t="n">
        <f aca="false">SUM(CI1391:CI1392)</f>
        <v>1194.32135208729</v>
      </c>
      <c r="CJ1393" s="23" t="n">
        <f aca="false">SUM(CJ1391:CJ1392)</f>
        <v>1466.34717742977</v>
      </c>
      <c r="CK1393" s="23" t="n">
        <f aca="false">SUM(CK1391:CK1392)</f>
        <v>1520.42493400365</v>
      </c>
      <c r="CL1393" s="23" t="n">
        <f aca="false">SUM(CL1391:CL1392)</f>
        <v>1460.41699564413</v>
      </c>
      <c r="CM1393" s="23" t="n">
        <f aca="false">SUM(CM1391:CM1392)</f>
        <v>1922.0319975039</v>
      </c>
      <c r="CN1393" s="23" t="n">
        <f aca="false">SUM(CN1391:CN1392)</f>
        <v>2011.17626302087</v>
      </c>
      <c r="CO1393" s="23" t="n">
        <f aca="false">SUM(CO1391:CO1392)</f>
        <v>2115.17626549349</v>
      </c>
      <c r="CP1393" s="23" t="n">
        <f aca="false">SUM(CP1391:CP1392)</f>
        <v>2434.86542210302</v>
      </c>
      <c r="CQ1393" s="23" t="n">
        <f aca="false">SUM(CQ1391:CQ1392)</f>
        <v>2397.1328484751</v>
      </c>
      <c r="CR1393" s="23" t="n">
        <f aca="false">SUM(CR1391:CR1392)</f>
        <v>2811.39913658911</v>
      </c>
      <c r="CS1393" s="23" t="n">
        <f aca="false">SUM(CS1391:CS1392)</f>
        <v>3205.62310995225</v>
      </c>
      <c r="CT1393" s="23" t="n">
        <f aca="false">SUM(CT1391:CT1392)</f>
        <v>3517.33811557501</v>
      </c>
      <c r="CU1393" s="23" t="n">
        <f aca="false">SUM(CU1391:CU1392)</f>
        <v>3373.86281188005</v>
      </c>
      <c r="CV1393" s="23" t="n">
        <f aca="false">SUM(CV1391:CV1392)</f>
        <v>3890.16606589705</v>
      </c>
      <c r="CW1393" s="23" t="n">
        <f aca="false">SUM(CW1391:CW1392)</f>
        <v>4295.1518274076</v>
      </c>
      <c r="CX1393" s="23" t="n">
        <f aca="false">SUM(CX1391:CX1392)</f>
        <v>3927.39748743543</v>
      </c>
      <c r="CY1393" s="23" t="n">
        <f aca="false">SUM(CY1391:CY1392)</f>
        <v>4118.08660604905</v>
      </c>
      <c r="CZ1393" s="23" t="n">
        <f aca="false">SUM(CZ1391:CZ1392)</f>
        <v>4725.60492227912</v>
      </c>
      <c r="DA1393" s="23" t="n">
        <f aca="false">SUM(DA1391:DA1392)</f>
        <v>5594.2608946504</v>
      </c>
      <c r="DB1393" s="23" t="n">
        <f aca="false">SUM(DB1391:DB1392)</f>
        <v>4806.56981257347</v>
      </c>
      <c r="DC1393" s="23" t="n">
        <f aca="false">SUM(DC1391:DC1392)</f>
        <v>4006.8198734037</v>
      </c>
      <c r="DD1393" s="23" t="n">
        <f aca="false">SUM(DD1391:DD1392)</f>
        <v>5223.44075118027</v>
      </c>
      <c r="DE1393" s="23" t="n">
        <f aca="false">SUM(DE1391:DE1392)</f>
        <v>5865.45757280832</v>
      </c>
      <c r="DF1393" s="23" t="n">
        <f aca="false">SUM(DF1391:DF1392)</f>
        <v>5702.78531790169</v>
      </c>
      <c r="DG1393" s="23" t="n">
        <f aca="false">SUM(DG1391:DG1392)</f>
        <v>6545.48135022089</v>
      </c>
      <c r="DH1393" s="23" t="n">
        <f aca="false">SUM(DH1391:DH1392)</f>
        <v>7939.61181653006</v>
      </c>
      <c r="DI1393" s="23" t="n">
        <f aca="false">SUM(DI1391:DI1392)</f>
        <v>9488.96590879639</v>
      </c>
      <c r="DJ1393" s="23" t="n">
        <f aca="false">SUM(DJ1391:DJ1392)</f>
        <v>8781.94105652158</v>
      </c>
    </row>
    <row r="1394" customFormat="false" ht="14.65" hidden="false" customHeight="false" outlineLevel="0" collapsed="false">
      <c r="BL1394" s="23"/>
      <c r="BM1394" s="23"/>
      <c r="BN1394" s="23"/>
      <c r="BO1394" s="23"/>
      <c r="BP1394" s="23"/>
      <c r="BQ1394" s="23"/>
      <c r="BR1394" s="23"/>
      <c r="BS1394" s="23"/>
      <c r="BT1394" s="23"/>
      <c r="BU1394" s="23"/>
      <c r="BV1394" s="23"/>
      <c r="BW1394" s="23"/>
      <c r="BX1394" s="23"/>
      <c r="BY1394" s="23"/>
      <c r="BZ1394" s="23"/>
      <c r="CA1394" s="23"/>
      <c r="CB1394" s="23"/>
      <c r="CC1394" s="23"/>
      <c r="CD1394" s="23"/>
      <c r="CE1394" s="23"/>
      <c r="CF1394" s="23"/>
      <c r="CG1394" s="23"/>
      <c r="CH1394" s="23"/>
      <c r="CI1394" s="23"/>
      <c r="CJ1394" s="23"/>
      <c r="CK1394" s="23"/>
      <c r="CL1394" s="23"/>
      <c r="CM1394" s="23"/>
      <c r="CN1394" s="23"/>
      <c r="CO1394" s="23"/>
      <c r="CP1394" s="23"/>
      <c r="CQ1394" s="23"/>
      <c r="CR1394" s="23"/>
      <c r="CS1394" s="23"/>
      <c r="CT1394" s="23"/>
      <c r="CU1394" s="23"/>
      <c r="CV1394" s="23"/>
      <c r="CW1394" s="23"/>
      <c r="CX1394" s="23"/>
      <c r="CY1394" s="23"/>
      <c r="CZ1394" s="23"/>
      <c r="DA1394" s="23"/>
      <c r="DB1394" s="23"/>
      <c r="DC1394" s="23"/>
      <c r="DD1394" s="23"/>
      <c r="DE1394" s="23"/>
      <c r="DF1394" s="23"/>
      <c r="DG1394" s="23"/>
      <c r="DH1394" s="23"/>
      <c r="DI1394" s="23"/>
      <c r="DJ1394" s="23"/>
    </row>
    <row r="1395" customFormat="false" ht="14.65" hidden="false" customHeight="false" outlineLevel="0" collapsed="false">
      <c r="A1395" s="4" t="s">
        <v>92</v>
      </c>
      <c r="BL1395" s="23" t="n">
        <f aca="false">BL1389+BL1393</f>
        <v>1000</v>
      </c>
      <c r="BM1395" s="23" t="n">
        <f aca="false">BM1389+BM1393</f>
        <v>1435.84018160115</v>
      </c>
      <c r="BN1395" s="23" t="n">
        <f aca="false">BN1389+BN1393</f>
        <v>1320.24084960541</v>
      </c>
      <c r="BO1395" s="23" t="n">
        <f aca="false">BO1389+BO1393</f>
        <v>1847.95222421798</v>
      </c>
      <c r="BP1395" s="23" t="n">
        <f aca="false">BP1389+BP1393</f>
        <v>2289.30919382651</v>
      </c>
      <c r="BQ1395" s="23" t="n">
        <f aca="false">BQ1389+BQ1393</f>
        <v>1674.1385545607</v>
      </c>
      <c r="BR1395" s="23" t="n">
        <f aca="false">BR1389+BR1393</f>
        <v>1841.91837383493</v>
      </c>
      <c r="BS1395" s="23" t="n">
        <f aca="false">BS1389+BS1393</f>
        <v>1860.97646165428</v>
      </c>
      <c r="BT1395" s="23" t="n">
        <f aca="false">BT1389+BT1393</f>
        <v>1710.06708405738</v>
      </c>
      <c r="BU1395" s="23" t="n">
        <f aca="false">BU1389+BU1393</f>
        <v>1551.25018046232</v>
      </c>
      <c r="BV1395" s="23" t="n">
        <f aca="false">BV1389+BV1393</f>
        <v>1740.13270365709</v>
      </c>
      <c r="BW1395" s="23" t="n">
        <f aca="false">BW1389+BW1393</f>
        <v>2008.01658619375</v>
      </c>
      <c r="BX1395" s="23" t="n">
        <f aca="false">BX1389+BX1393</f>
        <v>2258.98789112543</v>
      </c>
      <c r="BY1395" s="23" t="n">
        <f aca="false">BY1389+BY1393</f>
        <v>2887.17163337018</v>
      </c>
      <c r="BZ1395" s="23" t="n">
        <f aca="false">BZ1389+BZ1393</f>
        <v>2602.98625404764</v>
      </c>
      <c r="CA1395" s="23" t="n">
        <f aca="false">CA1389+CA1393</f>
        <v>2616.06050544046</v>
      </c>
      <c r="CB1395" s="23" t="n">
        <f aca="false">CB1389+CB1393</f>
        <v>2771.8635320889</v>
      </c>
      <c r="CC1395" s="23" t="n">
        <f aca="false">CC1389+CC1393</f>
        <v>3109.72979670223</v>
      </c>
      <c r="CD1395" s="23" t="n">
        <f aca="false">CD1389+CD1393</f>
        <v>3848.56429667772</v>
      </c>
      <c r="CE1395" s="23" t="n">
        <f aca="false">CE1389+CE1393</f>
        <v>4387.29130119131</v>
      </c>
      <c r="CF1395" s="23" t="n">
        <f aca="false">CF1389+CF1393</f>
        <v>4802.49810948206</v>
      </c>
      <c r="CG1395" s="23" t="n">
        <f aca="false">CG1389+CG1393</f>
        <v>4857.06125764145</v>
      </c>
      <c r="CH1395" s="23" t="n">
        <f aca="false">CH1389+CH1393</f>
        <v>6520.68403378583</v>
      </c>
      <c r="CI1395" s="23" t="n">
        <f aca="false">CI1389+CI1393</f>
        <v>7939.72722474941</v>
      </c>
      <c r="CJ1395" s="23" t="n">
        <f aca="false">CJ1389+CJ1393</f>
        <v>8337.99688210941</v>
      </c>
      <c r="CK1395" s="23" t="n">
        <f aca="false">CK1389+CK1393</f>
        <v>7921.86969871053</v>
      </c>
      <c r="CL1395" s="23" t="n">
        <f aca="false">CL1389+CL1393</f>
        <v>10346.0297186655</v>
      </c>
      <c r="CM1395" s="23" t="n">
        <f aca="false">CM1389+CM1393</f>
        <v>10964.5554096535</v>
      </c>
      <c r="CN1395" s="23" t="n">
        <f aca="false">CN1389+CN1393</f>
        <v>11474.542988488</v>
      </c>
      <c r="CO1395" s="23" t="n">
        <f aca="false">CO1389+CO1393</f>
        <v>13181.5986478686</v>
      </c>
      <c r="CP1395" s="23" t="n">
        <f aca="false">CP1389+CP1393</f>
        <v>12905.3065821076</v>
      </c>
      <c r="CQ1395" s="23" t="n">
        <f aca="false">CQ1389+CQ1393</f>
        <v>15068.0712622187</v>
      </c>
      <c r="CR1395" s="23" t="n">
        <f aca="false">CR1389+CR1393</f>
        <v>17010.1224281156</v>
      </c>
      <c r="CS1395" s="23" t="n">
        <f aca="false">CS1389+CS1393</f>
        <v>18639.4422035419</v>
      </c>
      <c r="CT1395" s="23" t="n">
        <f aca="false">CT1389+CT1393</f>
        <v>17780.1997411315</v>
      </c>
      <c r="CU1395" s="23" t="n">
        <f aca="false">CU1389+CU1393</f>
        <v>20133.4636270278</v>
      </c>
      <c r="CV1395" s="23" t="n">
        <f aca="false">CV1389+CV1393</f>
        <v>22007.662649188</v>
      </c>
      <c r="CW1395" s="23" t="n">
        <f aca="false">CW1389+CW1393</f>
        <v>20790.2697912021</v>
      </c>
      <c r="CX1395" s="23" t="n">
        <f aca="false">CX1389+CX1393</f>
        <v>22012.7548781722</v>
      </c>
      <c r="CY1395" s="23" t="n">
        <f aca="false">CY1389+CY1393</f>
        <v>24478.2121368827</v>
      </c>
      <c r="CZ1395" s="23" t="n">
        <f aca="false">CZ1389+CZ1393</f>
        <v>28160.446431953</v>
      </c>
      <c r="DA1395" s="23" t="n">
        <f aca="false">DA1389+DA1393</f>
        <v>25082.9231192726</v>
      </c>
      <c r="DB1395" s="23" t="n">
        <f aca="false">DB1389+DB1393</f>
        <v>21257.2942721207</v>
      </c>
      <c r="DC1395" s="23" t="n">
        <f aca="false">DC1389+DC1393</f>
        <v>27781.1382095492</v>
      </c>
      <c r="DD1395" s="23" t="n">
        <f aca="false">DD1389+DD1393</f>
        <v>30464.2838685353</v>
      </c>
      <c r="DE1395" s="23" t="n">
        <f aca="false">DE1389+DE1393</f>
        <v>28811.4498181676</v>
      </c>
      <c r="DF1395" s="23" t="n">
        <f aca="false">DF1389+DF1393</f>
        <v>32916.5412689712</v>
      </c>
      <c r="DG1395" s="23" t="n">
        <f aca="false">DG1389+DG1393</f>
        <v>37803.8336595534</v>
      </c>
      <c r="DH1395" s="23" t="n">
        <f aca="false">DH1389+DH1393</f>
        <v>46350.3106365809</v>
      </c>
      <c r="DI1395" s="23" t="n">
        <f aca="false">DI1389+DI1393</f>
        <v>44968.0108155747</v>
      </c>
      <c r="DJ1395" s="23" t="n">
        <f aca="false">DJ1389+DJ1393</f>
        <v>55576.8103373198</v>
      </c>
    </row>
    <row r="1396" customFormat="false" ht="14.65" hidden="false" customHeight="false" outlineLevel="0" collapsed="false">
      <c r="A1396" s="4" t="s">
        <v>93</v>
      </c>
      <c r="BL1396" s="23"/>
      <c r="BM1396" s="23" t="n">
        <f aca="false">-$B$6*$B$14</f>
        <v>-33.5</v>
      </c>
      <c r="BN1396" s="34" t="n">
        <f aca="false">IF($B$17&lt;&gt;1,BM1396,BM1396*(1+(BN$144-BM$144)/BM$144))</f>
        <v>-36.741935483871</v>
      </c>
      <c r="BO1396" s="34" t="n">
        <f aca="false">IF($B$17&lt;&gt;1,BN1396,BN1396*(1+(BO$144-BN$144)/BN$144))</f>
        <v>-37.5524193548387</v>
      </c>
      <c r="BP1396" s="34" t="n">
        <f aca="false">IF($B$17&lt;&gt;1,BO1396,BO1396*(1+(BP$144-BO$144)/BO$144))</f>
        <v>-39.9838709677419</v>
      </c>
      <c r="BQ1396" s="34" t="n">
        <f aca="false">IF($B$17&lt;&gt;1,BP1396,BP1396*(1+(BQ$144-BP$144)/BP$144))</f>
        <v>-37.8225806451613</v>
      </c>
      <c r="BR1396" s="34" t="n">
        <f aca="false">IF($B$17&lt;&gt;1,BQ1396,BQ1396*(1+(BR$144-BQ$144)/BQ$144))</f>
        <v>-35.9314516129032</v>
      </c>
      <c r="BS1396" s="34" t="n">
        <f aca="false">IF($B$17&lt;&gt;1,BR1396,BR1396*(1+(BS$144-BR$144)/BR$144))</f>
        <v>-37.0120967741935</v>
      </c>
      <c r="BT1396" s="34" t="n">
        <f aca="false">IF($B$17&lt;&gt;1,BS1396,BS1396*(1+(BT$144-BS$144)/BS$144))</f>
        <v>-37.5524193548387</v>
      </c>
      <c r="BU1396" s="34" t="n">
        <f aca="false">IF($B$17&lt;&gt;1,BT1396,BT1396*(1+(BU$144-BT$144)/BT$144))</f>
        <v>-44.5766129032258</v>
      </c>
      <c r="BV1396" s="34" t="n">
        <f aca="false">IF($B$17&lt;&gt;1,BU1396,BU1396*(1+(BV$144-BU$144)/BU$144))</f>
        <v>-47.2782258064516</v>
      </c>
      <c r="BW1396" s="34" t="n">
        <f aca="false">IF($B$17&lt;&gt;1,BV1396,BV1396*(1+(BW$144-BV$144)/BV$144))</f>
        <v>-48.0887096774193</v>
      </c>
      <c r="BX1396" s="34" t="n">
        <f aca="false">IF($B$17&lt;&gt;1,BW1396,BW1396*(1+(BX$144-BW$144)/BW$144))</f>
        <v>-48.8991935483871</v>
      </c>
      <c r="BY1396" s="34" t="n">
        <f aca="false">IF($B$17&lt;&gt;1,BX1396,BX1396*(1+(BY$144-BX$144)/BX$144))</f>
        <v>-49.7096774193548</v>
      </c>
      <c r="BZ1396" s="34" t="n">
        <f aca="false">IF($B$17&lt;&gt;1,BY1396,BY1396*(1+(BZ$144-BY$144)/BY$144))</f>
        <v>-66.1895161290322</v>
      </c>
      <c r="CA1396" s="34" t="n">
        <f aca="false">IF($B$17&lt;&gt;1,BZ1396,BZ1396*(1+(CA$144-BZ$144)/BZ$144))</f>
        <v>-74.8346774193548</v>
      </c>
      <c r="CB1396" s="34" t="n">
        <f aca="false">IF($B$17&lt;&gt;1,CA1396,CA1396*(1+(CB$144-CA$144)/CA$144))</f>
        <v>-73.7540322580645</v>
      </c>
      <c r="CC1396" s="34" t="n">
        <f aca="false">IF($B$17&lt;&gt;1,CB1396,CB1396*(1+(CC$144-CB$144)/CB$144))</f>
        <v>-69.9717741935484</v>
      </c>
      <c r="CD1396" s="34" t="n">
        <f aca="false">IF($B$17&lt;&gt;1,CC1396,CC1396*(1+(CD$144-CC$144)/CC$144))</f>
        <v>-82.3991935483871</v>
      </c>
      <c r="CE1396" s="34" t="n">
        <f aca="false">IF($B$17&lt;&gt;1,CD1396,CD1396*(1+(CE$144-CD$144)/CD$144))</f>
        <v>-81.0483870967742</v>
      </c>
      <c r="CF1396" s="34" t="n">
        <f aca="false">IF($B$17&lt;&gt;1,CE1396,CE1396*(1+(CF$144-CE$144)/CE$144))</f>
        <v>-78.6169354838709</v>
      </c>
      <c r="CG1396" s="34" t="n">
        <f aca="false">IF($B$17&lt;&gt;1,CF1396,CF1396*(1+(CG$144-CF$144)/CF$144))</f>
        <v>-79.4274193548387</v>
      </c>
      <c r="CH1396" s="34" t="n">
        <f aca="false">IF($B$17&lt;&gt;1,CG1396,CG1396*(1+(CH$144-CG$144)/CG$144))</f>
        <v>-78.8870967741935</v>
      </c>
      <c r="CI1396" s="34" t="n">
        <f aca="false">IF($B$17&lt;&gt;1,CH1396,CH1396*(1+(CI$144-CH$144)/CH$144))</f>
        <v>-80.2379032258064</v>
      </c>
      <c r="CJ1396" s="34" t="n">
        <f aca="false">IF($B$17&lt;&gt;1,CI1396,CI1396*(1+(CJ$144-CI$144)/CI$144))</f>
        <v>-83.7499999999999</v>
      </c>
      <c r="CK1396" s="34" t="n">
        <f aca="false">IF($B$17&lt;&gt;1,CJ1396,CJ1396*(1+(CK$144-CJ$144)/CJ$144))</f>
        <v>-85.1008064516128</v>
      </c>
      <c r="CL1396" s="34" t="n">
        <f aca="false">IF($B$17&lt;&gt;1,CK1396,CK1396*(1+(CL$144-CK$144)/CK$144))</f>
        <v>-85.641129032258</v>
      </c>
      <c r="CM1396" s="34" t="n">
        <f aca="false">IF($B$17&lt;&gt;1,CL1396,CL1396*(1+(CM$144-CL$144)/CL$144))</f>
        <v>-85.3709677419354</v>
      </c>
      <c r="CN1396" s="34" t="n">
        <f aca="false">IF($B$17&lt;&gt;1,CM1396,CM1396*(1+(CN$144-CM$144)/CM$144))</f>
        <v>-85.9112903225806</v>
      </c>
      <c r="CO1396" s="34" t="n">
        <f aca="false">IF($B$17&lt;&gt;1,CN1396,CN1396*(1+(CO$144-CN$144)/CN$144))</f>
        <v>-85.641129032258</v>
      </c>
      <c r="CP1396" s="34" t="n">
        <f aca="false">IF($B$17&lt;&gt;1,CO1396,CO1396*(1+(CP$144-CO$144)/CO$144))</f>
        <v>-85.3709677419354</v>
      </c>
      <c r="CQ1396" s="34" t="n">
        <f aca="false">IF($B$17&lt;&gt;1,CP1396,CP1396*(1+(CQ$144-CP$144)/CP$144))</f>
        <v>-85.9112903225806</v>
      </c>
      <c r="CR1396" s="34" t="n">
        <f aca="false">IF($B$17&lt;&gt;1,CQ1396,CQ1396*(1+(CR$144-CQ$144)/CQ$144))</f>
        <v>-85.9112903225806</v>
      </c>
      <c r="CS1396" s="34" t="n">
        <f aca="false">IF($B$17&lt;&gt;1,CR1396,CR1396*(1+(CS$144-CR$144)/CR$144))</f>
        <v>-88.883064516129</v>
      </c>
      <c r="CT1396" s="34" t="n">
        <f aca="false">IF($B$17&lt;&gt;1,CS1396,CS1396*(1+(CT$144-CS$144)/CS$144))</f>
        <v>-90.2338709677419</v>
      </c>
      <c r="CU1396" s="34" t="n">
        <f aca="false">IF($B$17&lt;&gt;1,CT1396,CT1396*(1+(CU$144-CT$144)/CT$144))</f>
        <v>-91.3145161290322</v>
      </c>
      <c r="CV1396" s="34" t="n">
        <f aca="false">IF($B$17&lt;&gt;1,CU1396,CU1396*(1+(CV$144-CU$144)/CU$144))</f>
        <v>-94.016129032258</v>
      </c>
      <c r="CW1396" s="34" t="n">
        <f aca="false">IF($B$17&lt;&gt;1,CV1396,CV1396*(1+(CW$144-CV$144)/CV$144))</f>
        <v>-98.6088709677418</v>
      </c>
      <c r="CX1396" s="34" t="n">
        <f aca="false">IF($B$17&lt;&gt;1,CW1396,CW1396*(1+(CX$144-CW$144)/CW$144))</f>
        <v>-100.770161290322</v>
      </c>
      <c r="CY1396" s="34" t="n">
        <f aca="false">IF($B$17&lt;&gt;1,CX1396,CX1396*(1+(CY$144-CX$144)/CX$144))</f>
        <v>-104.822580645161</v>
      </c>
      <c r="CZ1396" s="34" t="n">
        <f aca="false">IF($B$17&lt;&gt;1,CY1396,CY1396*(1+(CZ$144-CY$144)/CY$144))</f>
        <v>-112.387096774193</v>
      </c>
      <c r="DA1396" s="34" t="n">
        <f aca="false">IF($B$17&lt;&gt;1,CZ1396,CZ1396*(1+(DA$144-CZ$144)/CZ$144))</f>
        <v>-132.379032258064</v>
      </c>
      <c r="DB1396" s="34" t="n">
        <f aca="false">IF($B$17&lt;&gt;1,DA1396,DA1396*(1+(DB$144-DA$144)/DA$144))</f>
        <v>-155.072580645161</v>
      </c>
      <c r="DC1396" s="34" t="n">
        <f aca="false">IF($B$17&lt;&gt;1,DB1396,DB1396*(1+(DC$144-DB$144)/DB$144))</f>
        <v>-161.826612903226</v>
      </c>
      <c r="DD1396" s="34" t="n">
        <f aca="false">IF($B$17&lt;&gt;1,DC1396,DC1396*(1+(DD$144-DC$144)/DC$144))</f>
        <v>-169.661290322581</v>
      </c>
      <c r="DE1396" s="34" t="n">
        <f aca="false">IF($B$17&lt;&gt;1,DD1396,DD1396*(1+(DE$144-DD$144)/DD$144))</f>
        <v>-180.467741935484</v>
      </c>
      <c r="DF1396" s="34" t="n">
        <f aca="false">IF($B$17&lt;&gt;1,DE1396,DE1396*(1+(DF$144-DE$144)/DE$144))</f>
        <v>-199.379032258064</v>
      </c>
      <c r="DG1396" s="34" t="n">
        <f aca="false">IF($B$17&lt;&gt;1,DF1396,DF1396*(1+(DG$144-DF$144)/DF$144))</f>
        <v>-230.177419354839</v>
      </c>
      <c r="DH1396" s="34" t="n">
        <f aca="false">IF($B$17&lt;&gt;1,DG1396,DG1396*(1+(DH$144-DG$144)/DG$144))</f>
        <v>-257.193548387097</v>
      </c>
      <c r="DI1396" s="34" t="n">
        <f aca="false">IF($B$17&lt;&gt;1,DH1396,DH1396*(1+(DI$144-DH$144)/DH$144))</f>
        <v>-269.350806451613</v>
      </c>
      <c r="DJ1396" s="34" t="n">
        <f aca="false">IF($B$17&lt;&gt;1,DI1396,DI1396*(1+(DJ$144-DI$144)/DI$144))</f>
        <v>-270.701612903226</v>
      </c>
      <c r="DZ1396" s="16" t="s">
        <v>94</v>
      </c>
      <c r="EA1396" s="23" t="n">
        <f aca="false">SUM(BL1396:BV1396)</f>
        <v>-387.951612903226</v>
      </c>
      <c r="EC1396" s="23" t="n">
        <f aca="false">SUM(BL1396:CF1396)</f>
        <v>-1061.46370967742</v>
      </c>
      <c r="EE1396" s="23" t="n">
        <f aca="false">SUM(BL1396:CP1396)</f>
        <v>-1896.80241935484</v>
      </c>
      <c r="EG1396" s="23" t="n">
        <f aca="false">SUM(BL1396:CZ1396)</f>
        <v>-2849.66129032258</v>
      </c>
      <c r="EI1396" s="23" t="n">
        <f aca="false">SUM(BL1396:DJ1396)</f>
        <v>-4875.87096774193</v>
      </c>
    </row>
    <row r="1397" customFormat="false" ht="14.65" hidden="false" customHeight="false" outlineLevel="0" collapsed="false">
      <c r="A1397" s="4" t="s">
        <v>95</v>
      </c>
      <c r="BL1397" s="23"/>
      <c r="BM1397" s="34" t="n">
        <f aca="false">-MAX(-IF(BL1403&gt;BK1403,$B$14*BL1403,-BL1397*(1+(BM$144-BL$144)/BL$144)),-BM1396)</f>
        <v>-33.5</v>
      </c>
      <c r="BN1397" s="34" t="n">
        <f aca="false">-IF(BM1403&gt;BL1403,$B$14*BM1403,-BM1397*(1+(BN$144-BM$144)/BM$144))</f>
        <v>-46.8821947914714</v>
      </c>
      <c r="BO1397" s="34" t="n">
        <f aca="false">-IF(BN1403&gt;BM1403,$B$14*BN1403,-BN1397*(1+(BO$144-BN$144)/BN$144))</f>
        <v>-47.916360853048</v>
      </c>
      <c r="BP1397" s="34" t="n">
        <f aca="false">-IF(BO1403&gt;BN1403,$B$14*BO1403,-BO1397*(1+(BP$144-BO$144)/BO$144))</f>
        <v>-60.5245806638927</v>
      </c>
      <c r="BQ1397" s="34" t="n">
        <f aca="false">-IF(BP1403&gt;BO1403,$B$14*BP1403,-BP1397*(1+(BQ$144-BP$144)/BP$144))</f>
        <v>-75.1990145997825</v>
      </c>
      <c r="BR1397" s="34" t="n">
        <f aca="false">-IF(BQ1403&gt;BP1403,$B$14*BQ1403,-BQ1397*(1+(BR$144-BQ$144)/BQ$144))</f>
        <v>-71.4390638697934</v>
      </c>
      <c r="BS1397" s="34" t="n">
        <f aca="false">-IF(BR1403&gt;BQ1403,$B$14*BR1403,-BR1397*(1+(BS$144-BR$144)/BR$144))</f>
        <v>-73.5876071440729</v>
      </c>
      <c r="BT1397" s="34" t="n">
        <f aca="false">-IF(BS1403&gt;BR1403,$B$14*BS1403,-BS1397*(1+(BT$144-BS$144)/BS$144))</f>
        <v>-74.6618787812127</v>
      </c>
      <c r="BU1397" s="34" t="n">
        <f aca="false">-IF(BT1403&gt;BS1403,$B$14*BT1403,-BT1397*(1+(BU$144-BT$144)/BT$144))</f>
        <v>-88.6274100640294</v>
      </c>
      <c r="BV1397" s="34" t="n">
        <f aca="false">-IF(BU1403&gt;BT1403,$B$14*BU1403,-BU1397*(1+(BV$144-BU$144)/BU$144))</f>
        <v>-93.9987682497282</v>
      </c>
      <c r="BW1397" s="34" t="n">
        <f aca="false">-IF(BV1403&gt;BU1403,$B$14*BV1403,-BV1397*(1+(BW$144-BV$144)/BV$144))</f>
        <v>-95.6101757054378</v>
      </c>
      <c r="BX1397" s="34" t="n">
        <f aca="false">-IF(BW1403&gt;BV1403,$B$14*BW1403,-BW1397*(1+(BX$144-BW$144)/BW$144))</f>
        <v>-97.2215831611474</v>
      </c>
      <c r="BY1397" s="34" t="n">
        <f aca="false">-IF(BX1403&gt;BW1403,$B$14*BX1403,-BX1397*(1+(BY$144-BX$144)/BX$144))</f>
        <v>-98.832990616857</v>
      </c>
      <c r="BZ1397" s="34" t="n">
        <f aca="false">-IF(BY1403&gt;BX1403,$B$14*BY1403,-BY1397*(1+(BZ$144-BY$144)/BY$144))</f>
        <v>-94.8615350249169</v>
      </c>
      <c r="CA1397" s="34" t="n">
        <f aca="false">-IF(BZ1403&gt;BY1403,$B$14*BZ1403,-BZ1397*(1+(CA$144-BZ$144)/BZ$144))</f>
        <v>-107.251613068988</v>
      </c>
      <c r="CB1397" s="34" t="n">
        <f aca="false">-IF(CA1403&gt;BZ1403,$B$14*CA1403,-CA1397*(1+(CB$144-CA$144)/CA$144))</f>
        <v>-105.702853313479</v>
      </c>
      <c r="CC1397" s="34" t="n">
        <f aca="false">-IF(CB1403&gt;CA1403,$B$14*CB1403,-CB1397*(1+(CC$144-CB$144)/CB$144))</f>
        <v>-100.282194169198</v>
      </c>
      <c r="CD1397" s="34" t="n">
        <f aca="false">-IF(CC1403&gt;CB1403,$B$14*CC1403,-CC1397*(1+(CD$144-CC$144)/CC$144))</f>
        <v>-101.623541857662</v>
      </c>
      <c r="CE1397" s="34" t="n">
        <f aca="false">-IF(CD1403&gt;CC1403,$B$14*CD1403,-CD1397*(1+(CE$144-CD$144)/CD$144))</f>
        <v>-125.908677146955</v>
      </c>
      <c r="CF1397" s="34" t="n">
        <f aca="false">-IF(CE1403&gt;CD1403,$B$14*CE1403,-CE1397*(1+(CF$144-CE$144)/CE$144))</f>
        <v>-143.965189104987</v>
      </c>
      <c r="CG1397" s="34" t="n">
        <f aca="false">-IF(CF1403&gt;CE1403,$B$14*CF1403,-CF1397*(1+(CG$144-CF$144)/CF$144))</f>
        <v>-157.928251955604</v>
      </c>
      <c r="CH1397" s="34" t="n">
        <f aca="false">-IF(CG1403&gt;CF1403,$B$14*CG1403,-CG1397*(1+(CH$144-CG$144)/CG$144))</f>
        <v>-159.72531047834</v>
      </c>
      <c r="CI1397" s="34" t="n">
        <f aca="false">-IF(CH1403&gt;CG1403,$B$14*CH1403,-CH1397*(1+(CI$144-CH$144)/CH$144))</f>
        <v>-215.363311559626</v>
      </c>
      <c r="CJ1397" s="34" t="n">
        <f aca="false">-IF(CI1403&gt;CH1403,$B$14*CI1403,-CI1397*(1+(CJ$144-CI$144)/CI$144))</f>
        <v>-262.760930546983</v>
      </c>
      <c r="CK1397" s="34" t="n">
        <f aca="false">-IF(CJ1403&gt;CI1403,$B$14*CJ1403,-CJ1397*(1+(CK$144-CJ$144)/CJ$144))</f>
        <v>-275.958624759564</v>
      </c>
      <c r="CL1397" s="34" t="n">
        <f aca="false">-IF(CK1403&gt;CJ1403,$B$14*CK1403,-CK1397*(1+(CL$144-CK$144)/CK$144))</f>
        <v>-277.710743012006</v>
      </c>
      <c r="CM1397" s="34" t="n">
        <f aca="false">-IF(CL1403&gt;CK1403,$B$14*CL1403,-CL1397*(1+(CM$144-CL$144)/CL$144))</f>
        <v>-343.029833761564</v>
      </c>
      <c r="CN1397" s="34" t="n">
        <f aca="false">-IF(CM1403&gt;CL1403,$B$14*CM1403,-CM1397*(1+(CN$144-CM$144)/CM$144))</f>
        <v>-363.718053591592</v>
      </c>
      <c r="CO1397" s="34" t="n">
        <f aca="false">-IF(CN1403&gt;CM1403,$B$14*CN1403,-CN1397*(1+(CO$144-CN$144)/CN$144))</f>
        <v>-380.750367508312</v>
      </c>
      <c r="CP1397" s="34" t="n">
        <f aca="false">-IF(CO1403&gt;CN1403,$B$14*CO1403,-CO1397*(1+(CP$144-CO$144)/CO$144))</f>
        <v>-437.831409771612</v>
      </c>
      <c r="CQ1397" s="34" t="n">
        <f aca="false">-IF(CP1403&gt;CO1403,$B$14*CP1403,-CP1397*(1+(CQ$144-CP$144)/CP$144))</f>
        <v>-440.602494643584</v>
      </c>
      <c r="CR1397" s="34" t="n">
        <f aca="false">-IF(CQ1403&gt;CP1403,$B$14*CQ1403,-CQ1397*(1+(CR$144-CQ$144)/CQ$144))</f>
        <v>-500.892798283953</v>
      </c>
      <c r="CS1397" s="34" t="n">
        <f aca="false">-IF(CR1403&gt;CQ1403,$B$14*CR1403,-CR1397*(1+(CS$144-CR$144)/CR$144))</f>
        <v>-565.821394913381</v>
      </c>
      <c r="CT1397" s="34" t="n">
        <f aca="false">-IF(CS1403&gt;CR1403,$B$14*CS1403,-CS1397*(1+(CT$144-CS$144)/CS$144))</f>
        <v>-620.194888529727</v>
      </c>
      <c r="CU1397" s="34" t="n">
        <f aca="false">-IF(CT1403&gt;CS1403,$B$14*CT1403,-CT1397*(1+(CU$144-CT$144)/CT$144))</f>
        <v>-627.622372224693</v>
      </c>
      <c r="CV1397" s="34" t="n">
        <f aca="false">-IF(CU1403&gt;CT1403,$B$14*CU1403,-CU1397*(1+(CV$144-CU$144)/CU$144))</f>
        <v>-670.063053152097</v>
      </c>
      <c r="CW1397" s="34" t="n">
        <f aca="false">-IF(CV1403&gt;CU1403,$B$14*CV1403,-CV1397*(1+(CW$144-CV$144)/CV$144))</f>
        <v>-732.632645027722</v>
      </c>
      <c r="CX1397" s="34" t="n">
        <f aca="false">-IF(CW1403&gt;CV1403,$B$14*CW1403,-CW1397*(1+(CX$144-CW$144)/CW$144))</f>
        <v>-748.690346836548</v>
      </c>
      <c r="CY1397" s="34" t="n">
        <f aca="false">-IF(CX1403&gt;CW1403,$B$14*CX1403,-CX1397*(1+(CY$144-CX$144)/CX$144))</f>
        <v>-778.798537728098</v>
      </c>
      <c r="CZ1397" s="34" t="n">
        <f aca="false">-IF(CY1403&gt;CX1403,$B$14*CY1403,-CY1397*(1+(CZ$144-CY$144)/CY$144))</f>
        <v>-814.868509920785</v>
      </c>
      <c r="DA1397" s="34" t="n">
        <f aca="false">-IF(CZ1403&gt;CY1403,$B$14*CZ1403,-CZ1397*(1+(DA$144-CZ$144)/CZ$144))</f>
        <v>-937.723237817549</v>
      </c>
      <c r="DB1397" s="34" t="n">
        <f aca="false">-IF(DA1403&gt;CZ1403,$B$14*DA1403,-DA1397*(1+(DB$144-DA$144)/DA$144))</f>
        <v>-1098.47579287199</v>
      </c>
      <c r="DC1397" s="34" t="n">
        <f aca="false">-IF(DB1403&gt;DA1403,$B$14*DB1403,-DB1397*(1+(DC$144-DB$144)/DB$144))</f>
        <v>-1146.31881520962</v>
      </c>
      <c r="DD1397" s="34" t="n">
        <f aca="false">-IF(DC1403&gt;DB1403,$B$14*DC1403,-DC1397*(1+(DD$144-DC$144)/DC$144))</f>
        <v>-1201.81672112127</v>
      </c>
      <c r="DE1397" s="34" t="n">
        <f aca="false">-IF(DD1403&gt;DC1403,$B$14*DD1403,-DD1397*(1+(DE$144-DD$144)/DD$144))</f>
        <v>-1012.82874935093</v>
      </c>
      <c r="DF1397" s="34" t="n">
        <f aca="false">-IF(DE1403&gt;DD1403,$B$14*DE1403,-DE1397*(1+(DF$144-DE$144)/DE$144))</f>
        <v>-1118.96349853442</v>
      </c>
      <c r="DG1397" s="34" t="n">
        <f aca="false">-IF(DF1403&gt;DE1403,$B$14*DF1403,-DF1397*(1+(DG$144-DF$144)/DF$144))</f>
        <v>-1093.81952666487</v>
      </c>
      <c r="DH1397" s="34" t="n">
        <f aca="false">-IF(DG1403&gt;DF1403,$B$14*DG1403,-DG1397*(1+(DH$144-DG$144)/DG$144))</f>
        <v>-1256.18462719146</v>
      </c>
      <c r="DI1397" s="34" t="n">
        <f aca="false">-IF(DH1403&gt;DG1403,$B$14*DH1403,-DH1397*(1+(DI$144-DH$144)/DH$144))</f>
        <v>-1541.01395164184</v>
      </c>
      <c r="DJ1397" s="34" t="n">
        <f aca="false">-IF(DI1403&gt;DH1403,$B$14*DI1403,-DI1397*(1+(DJ$144-DI$144)/DI$144))</f>
        <v>-1548.74220616362</v>
      </c>
      <c r="DZ1397" s="16" t="s">
        <v>30</v>
      </c>
      <c r="EA1397" s="23" t="n">
        <f aca="false">SUM(BL1397:BV1397)</f>
        <v>-666.336879017031</v>
      </c>
      <c r="EC1397" s="23" t="n">
        <f aca="false">SUM(BL1397:CF1397)</f>
        <v>-1737.59723218666</v>
      </c>
      <c r="EE1397" s="23" t="n">
        <f aca="false">SUM(BL1397:CP1397)</f>
        <v>-4612.37406913186</v>
      </c>
      <c r="EG1397" s="23" t="n">
        <f aca="false">SUM(BL1397:CZ1397)</f>
        <v>-11112.5611103924</v>
      </c>
      <c r="EI1397" s="23" t="n">
        <f aca="false">SUM(BL1397:DJ1397)</f>
        <v>-23068.44823696</v>
      </c>
    </row>
    <row r="1398" customFormat="false" ht="14.65" hidden="false" customHeight="false" outlineLevel="0" collapsed="false">
      <c r="A1398" s="4" t="s">
        <v>96</v>
      </c>
      <c r="BL1398" s="23"/>
      <c r="BM1398" s="23" t="n">
        <f aca="false">-IF($B$7=1,MAX(-BM1397,-BM1396),-BM1396)</f>
        <v>-33.5</v>
      </c>
      <c r="BN1398" s="23" t="n">
        <f aca="false">-IF($B$7=1,MAX(-BN1397,-BN1396),-BN1396)</f>
        <v>-36.741935483871</v>
      </c>
      <c r="BO1398" s="23" t="n">
        <f aca="false">-IF($B$7=1,MAX(-BO1397,-BO1396),-BO1396)</f>
        <v>-37.5524193548387</v>
      </c>
      <c r="BP1398" s="23" t="n">
        <f aca="false">-IF($B$7=1,MAX(-BP1397,-BP1396),-BP1396)</f>
        <v>-39.9838709677419</v>
      </c>
      <c r="BQ1398" s="23" t="n">
        <f aca="false">-IF($B$7=1,MAX(-BQ1397,-BQ1396),-BQ1396)</f>
        <v>-37.8225806451613</v>
      </c>
      <c r="BR1398" s="23" t="n">
        <f aca="false">-IF($B$7=1,MAX(-BR1397,-BR1396),-BR1396)</f>
        <v>-35.9314516129032</v>
      </c>
      <c r="BS1398" s="23" t="n">
        <f aca="false">-IF($B$7=1,MAX(-BS1397,-BS1396),-BS1396)</f>
        <v>-37.0120967741935</v>
      </c>
      <c r="BT1398" s="23" t="n">
        <f aca="false">-IF($B$7=1,MAX(-BT1397,-BT1396),-BT1396)</f>
        <v>-37.5524193548387</v>
      </c>
      <c r="BU1398" s="23" t="n">
        <f aca="false">-IF($B$7=1,MAX(-BU1397,-BU1396),-BU1396)</f>
        <v>-44.5766129032258</v>
      </c>
      <c r="BV1398" s="23" t="n">
        <f aca="false">-IF($B$7=1,MAX(-BV1397,-BV1396),-BV1396)</f>
        <v>-47.2782258064516</v>
      </c>
      <c r="BW1398" s="23" t="n">
        <f aca="false">-IF($B$7=1,MAX(-BW1397,-BW1396),-BW1396)</f>
        <v>-48.0887096774193</v>
      </c>
      <c r="BX1398" s="23" t="n">
        <f aca="false">-IF($B$7=1,MAX(-BX1397,-BX1396),-BX1396)</f>
        <v>-48.8991935483871</v>
      </c>
      <c r="BY1398" s="23" t="n">
        <f aca="false">-IF($B$7=1,MAX(-BY1397,-BY1396),-BY1396)</f>
        <v>-49.7096774193548</v>
      </c>
      <c r="BZ1398" s="23" t="n">
        <f aca="false">-IF($B$7=1,MAX(-BZ1397,-BZ1396),-BZ1396)</f>
        <v>-66.1895161290322</v>
      </c>
      <c r="CA1398" s="23" t="n">
        <f aca="false">-IF($B$7=1,MAX(-CA1397,-CA1396),-CA1396)</f>
        <v>-74.8346774193548</v>
      </c>
      <c r="CB1398" s="23" t="n">
        <f aca="false">-IF($B$7=1,MAX(-CB1397,-CB1396),-CB1396)</f>
        <v>-73.7540322580645</v>
      </c>
      <c r="CC1398" s="23" t="n">
        <f aca="false">-IF($B$7=1,MAX(-CC1397,-CC1396),-CC1396)</f>
        <v>-69.9717741935484</v>
      </c>
      <c r="CD1398" s="23" t="n">
        <f aca="false">-IF($B$7=1,MAX(-CD1397,-CD1396),-CD1396)</f>
        <v>-82.3991935483871</v>
      </c>
      <c r="CE1398" s="23" t="n">
        <f aca="false">-IF($B$7=1,MAX(-CE1397,-CE1396),-CE1396)</f>
        <v>-81.0483870967742</v>
      </c>
      <c r="CF1398" s="23" t="n">
        <f aca="false">-IF($B$7=1,MAX(-CF1397,-CF1396),-CF1396)</f>
        <v>-78.6169354838709</v>
      </c>
      <c r="CG1398" s="23" t="n">
        <f aca="false">-IF($B$7=1,MAX(-CG1397,-CG1396),-CG1396)</f>
        <v>-79.4274193548387</v>
      </c>
      <c r="CH1398" s="23" t="n">
        <f aca="false">-IF($B$7=1,MAX(-CH1397,-CH1396),-CH1396)</f>
        <v>-78.8870967741935</v>
      </c>
      <c r="CI1398" s="23" t="n">
        <f aca="false">-IF($B$7=1,MAX(-CI1397,-CI1396),-CI1396)</f>
        <v>-80.2379032258064</v>
      </c>
      <c r="CJ1398" s="23" t="n">
        <f aca="false">-IF($B$7=1,MAX(-CJ1397,-CJ1396),-CJ1396)</f>
        <v>-83.7499999999999</v>
      </c>
      <c r="CK1398" s="23" t="n">
        <f aca="false">-IF($B$7=1,MAX(-CK1397,-CK1396),-CK1396)</f>
        <v>-85.1008064516128</v>
      </c>
      <c r="CL1398" s="23" t="n">
        <f aca="false">-IF($B$7=1,MAX(-CL1397,-CL1396),-CL1396)</f>
        <v>-85.641129032258</v>
      </c>
      <c r="CM1398" s="23" t="n">
        <f aca="false">-IF($B$7=1,MAX(-CM1397,-CM1396),-CM1396)</f>
        <v>-85.3709677419354</v>
      </c>
      <c r="CN1398" s="23" t="n">
        <f aca="false">-IF($B$7=1,MAX(-CN1397,-CN1396),-CN1396)</f>
        <v>-85.9112903225806</v>
      </c>
      <c r="CO1398" s="23" t="n">
        <f aca="false">-IF($B$7=1,MAX(-CO1397,-CO1396),-CO1396)</f>
        <v>-85.641129032258</v>
      </c>
      <c r="CP1398" s="23" t="n">
        <f aca="false">-IF($B$7=1,MAX(-CP1397,-CP1396),-CP1396)</f>
        <v>-85.3709677419354</v>
      </c>
      <c r="CQ1398" s="23" t="n">
        <f aca="false">-IF($B$7=1,MAX(-CQ1397,-CQ1396),-CQ1396)</f>
        <v>-85.9112903225806</v>
      </c>
      <c r="CR1398" s="23" t="n">
        <f aca="false">-IF($B$7=1,MAX(-CR1397,-CR1396),-CR1396)</f>
        <v>-85.9112903225806</v>
      </c>
      <c r="CS1398" s="23" t="n">
        <f aca="false">-IF($B$7=1,MAX(-CS1397,-CS1396),-CS1396)</f>
        <v>-88.883064516129</v>
      </c>
      <c r="CT1398" s="23" t="n">
        <f aca="false">-IF($B$7=1,MAX(-CT1397,-CT1396),-CT1396)</f>
        <v>-90.2338709677419</v>
      </c>
      <c r="CU1398" s="23" t="n">
        <f aca="false">-IF($B$7=1,MAX(-CU1397,-CU1396),-CU1396)</f>
        <v>-91.3145161290322</v>
      </c>
      <c r="CV1398" s="23" t="n">
        <f aca="false">-IF($B$7=1,MAX(-CV1397,-CV1396),-CV1396)</f>
        <v>-94.016129032258</v>
      </c>
      <c r="CW1398" s="23" t="n">
        <f aca="false">-IF($B$7=1,MAX(-CW1397,-CW1396),-CW1396)</f>
        <v>-98.6088709677418</v>
      </c>
      <c r="CX1398" s="23" t="n">
        <f aca="false">-IF($B$7=1,MAX(-CX1397,-CX1396),-CX1396)</f>
        <v>-100.770161290322</v>
      </c>
      <c r="CY1398" s="23" t="n">
        <f aca="false">-IF($B$7=1,MAX(-CY1397,-CY1396),-CY1396)</f>
        <v>-104.822580645161</v>
      </c>
      <c r="CZ1398" s="23" t="n">
        <f aca="false">-IF($B$7=1,MAX(-CZ1397,-CZ1396),-CZ1396)</f>
        <v>-112.387096774193</v>
      </c>
      <c r="DA1398" s="23" t="n">
        <f aca="false">-IF($B$7=1,MAX(-DA1397,-DA1396),-DA1396)</f>
        <v>-132.379032258064</v>
      </c>
      <c r="DB1398" s="23" t="n">
        <f aca="false">-IF($B$7=1,MAX(-DB1397,-DB1396),-DB1396)</f>
        <v>-155.072580645161</v>
      </c>
      <c r="DC1398" s="23" t="n">
        <f aca="false">-IF($B$7=1,MAX(-DC1397,-DC1396),-DC1396)</f>
        <v>-161.826612903226</v>
      </c>
      <c r="DD1398" s="23" t="n">
        <f aca="false">-IF($B$7=1,MAX(-DD1397,-DD1396),-DD1396)</f>
        <v>-169.661290322581</v>
      </c>
      <c r="DE1398" s="23" t="n">
        <f aca="false">-IF($B$7=1,MAX(-DE1397,-DE1396),-DE1396)</f>
        <v>-180.467741935484</v>
      </c>
      <c r="DF1398" s="23" t="n">
        <f aca="false">-IF($B$7=1,MAX(-DF1397,-DF1396),-DF1396)</f>
        <v>-199.379032258064</v>
      </c>
      <c r="DG1398" s="23" t="n">
        <f aca="false">-IF($B$7=1,MAX(-DG1397,-DG1396),-DG1396)</f>
        <v>-230.177419354839</v>
      </c>
      <c r="DH1398" s="23" t="n">
        <f aca="false">-IF($B$7=1,MAX(-DH1397,-DH1396),-DH1396)</f>
        <v>-257.193548387097</v>
      </c>
      <c r="DI1398" s="23" t="n">
        <f aca="false">-IF($B$7=1,MAX(-DI1397,-DI1396),-DI1396)</f>
        <v>-269.350806451613</v>
      </c>
      <c r="DJ1398" s="23" t="n">
        <f aca="false">-IF($B$7=1,MAX(-DJ1397,-DJ1396),-DJ1396)</f>
        <v>-270.701612903226</v>
      </c>
      <c r="DZ1398" s="16" t="s">
        <v>97</v>
      </c>
      <c r="EA1398" s="23" t="n">
        <f aca="false">SUM(BL1398:BV1398)</f>
        <v>-387.951612903226</v>
      </c>
      <c r="EC1398" s="23" t="n">
        <f aca="false">SUM(BL1398:CF1398)</f>
        <v>-1061.46370967742</v>
      </c>
      <c r="EE1398" s="23" t="n">
        <f aca="false">SUM(BL1398:CP1398)</f>
        <v>-1896.80241935484</v>
      </c>
      <c r="EG1398" s="23" t="n">
        <f aca="false">SUM(BL1398:CZ1398)</f>
        <v>-2849.66129032258</v>
      </c>
      <c r="EI1398" s="23" t="n">
        <f aca="false">SUM(BL1398:DJ1398)</f>
        <v>-4875.87096774193</v>
      </c>
    </row>
    <row r="1399" customFormat="false" ht="14.65" hidden="false" customHeight="false" outlineLevel="0" collapsed="false">
      <c r="A1399" s="0" t="s">
        <v>98</v>
      </c>
      <c r="BL1399" s="23"/>
      <c r="BM1399" s="23" t="n">
        <f aca="false">IF(BM1395&lt;=0,0,-$B$9*BM1395)</f>
        <v>-2.87168036320231</v>
      </c>
      <c r="BN1399" s="23" t="n">
        <f aca="false">IF(BN1395&lt;=0,0,-$B$9*BN1395)</f>
        <v>-2.64048169921081</v>
      </c>
      <c r="BO1399" s="23" t="n">
        <f aca="false">IF(BO1395&lt;=0,0,-$B$9*BO1395)</f>
        <v>-3.69590444843596</v>
      </c>
      <c r="BP1399" s="23" t="n">
        <f aca="false">IF(BP1395&lt;=0,0,-$B$9*BP1395)</f>
        <v>-4.57861838765303</v>
      </c>
      <c r="BQ1399" s="23" t="n">
        <f aca="false">IF(BQ1395&lt;=0,0,-$B$9*BQ1395)</f>
        <v>-3.34827710912141</v>
      </c>
      <c r="BR1399" s="23" t="n">
        <f aca="false">IF(BR1395&lt;=0,0,-$B$9*BR1395)</f>
        <v>-3.68383674766985</v>
      </c>
      <c r="BS1399" s="23" t="n">
        <f aca="false">IF(BS1395&lt;=0,0,-$B$9*BS1395)</f>
        <v>-3.72195292330855</v>
      </c>
      <c r="BT1399" s="23" t="n">
        <f aca="false">IF(BT1395&lt;=0,0,-$B$9*BT1395)</f>
        <v>-3.42013416811476</v>
      </c>
      <c r="BU1399" s="23" t="n">
        <f aca="false">IF(BU1395&lt;=0,0,-$B$9*BU1395)</f>
        <v>-3.10250036092464</v>
      </c>
      <c r="BV1399" s="23" t="n">
        <f aca="false">IF(BV1395&lt;=0,0,-$B$9*BV1395)</f>
        <v>-3.48026540731418</v>
      </c>
      <c r="BW1399" s="23" t="n">
        <f aca="false">IF(BW1395&lt;=0,0,-$B$9*BW1395)</f>
        <v>-4.0160331723875</v>
      </c>
      <c r="BX1399" s="23" t="n">
        <f aca="false">IF(BX1395&lt;=0,0,-$B$9*BX1395)</f>
        <v>-4.51797578225087</v>
      </c>
      <c r="BY1399" s="23" t="n">
        <f aca="false">IF(BY1395&lt;=0,0,-$B$9*BY1395)</f>
        <v>-5.77434326674036</v>
      </c>
      <c r="BZ1399" s="23" t="n">
        <f aca="false">IF(BZ1395&lt;=0,0,-$B$9*BZ1395)</f>
        <v>-5.20597250809528</v>
      </c>
      <c r="CA1399" s="23" t="n">
        <f aca="false">IF(CA1395&lt;=0,0,-$B$9*CA1395)</f>
        <v>-5.23212101088093</v>
      </c>
      <c r="CB1399" s="23" t="n">
        <f aca="false">IF(CB1395&lt;=0,0,-$B$9*CB1395)</f>
        <v>-5.5437270641778</v>
      </c>
      <c r="CC1399" s="23" t="n">
        <f aca="false">IF(CC1395&lt;=0,0,-$B$9*CC1395)</f>
        <v>-6.21945959340446</v>
      </c>
      <c r="CD1399" s="23" t="n">
        <f aca="false">IF(CD1395&lt;=0,0,-$B$9*CD1395)</f>
        <v>-7.69712859335544</v>
      </c>
      <c r="CE1399" s="23" t="n">
        <f aca="false">IF(CE1395&lt;=0,0,-$B$9*CE1395)</f>
        <v>-8.77458260238263</v>
      </c>
      <c r="CF1399" s="23" t="n">
        <f aca="false">IF(CF1395&lt;=0,0,-$B$9*CF1395)</f>
        <v>-9.60499621896413</v>
      </c>
      <c r="CG1399" s="23" t="n">
        <f aca="false">IF(CG1395&lt;=0,0,-$B$9*CG1395)</f>
        <v>-9.7141225152829</v>
      </c>
      <c r="CH1399" s="23" t="n">
        <f aca="false">IF(CH1395&lt;=0,0,-$B$9*CH1395)</f>
        <v>-13.0413680675717</v>
      </c>
      <c r="CI1399" s="23" t="n">
        <f aca="false">IF(CI1395&lt;=0,0,-$B$9*CI1395)</f>
        <v>-15.8794544494988</v>
      </c>
      <c r="CJ1399" s="23" t="n">
        <f aca="false">IF(CJ1395&lt;=0,0,-$B$9*CJ1395)</f>
        <v>-16.6759937642188</v>
      </c>
      <c r="CK1399" s="23" t="n">
        <f aca="false">IF(CK1395&lt;=0,0,-$B$9*CK1395)</f>
        <v>-15.8437393974211</v>
      </c>
      <c r="CL1399" s="23" t="n">
        <f aca="false">IF(CL1395&lt;=0,0,-$B$9*CL1395)</f>
        <v>-20.6920594373311</v>
      </c>
      <c r="CM1399" s="23" t="n">
        <f aca="false">IF(CM1395&lt;=0,0,-$B$9*CM1395)</f>
        <v>-21.9291108193071</v>
      </c>
      <c r="CN1399" s="23" t="n">
        <f aca="false">IF(CN1395&lt;=0,0,-$B$9*CN1395)</f>
        <v>-22.9490859769759</v>
      </c>
      <c r="CO1399" s="23" t="n">
        <f aca="false">IF(CO1395&lt;=0,0,-$B$9*CO1395)</f>
        <v>-26.3631972957373</v>
      </c>
      <c r="CP1399" s="23" t="n">
        <f aca="false">IF(CP1395&lt;=0,0,-$B$9*CP1395)</f>
        <v>-25.8106131642152</v>
      </c>
      <c r="CQ1399" s="23" t="n">
        <f aca="false">IF(CQ1395&lt;=0,0,-$B$9*CQ1395)</f>
        <v>-30.1361425244375</v>
      </c>
      <c r="CR1399" s="23" t="n">
        <f aca="false">IF(CR1395&lt;=0,0,-$B$9*CR1395)</f>
        <v>-34.0202448562311</v>
      </c>
      <c r="CS1399" s="23" t="n">
        <f aca="false">IF(CS1395&lt;=0,0,-$B$9*CS1395)</f>
        <v>-37.2788844070838</v>
      </c>
      <c r="CT1399" s="23" t="n">
        <f aca="false">IF(CT1395&lt;=0,0,-$B$9*CT1395)</f>
        <v>-35.5603994822629</v>
      </c>
      <c r="CU1399" s="23" t="n">
        <f aca="false">IF(CU1395&lt;=0,0,-$B$9*CU1395)</f>
        <v>-40.2669272540555</v>
      </c>
      <c r="CV1399" s="23" t="n">
        <f aca="false">IF(CV1395&lt;=0,0,-$B$9*CV1395)</f>
        <v>-44.015325298376</v>
      </c>
      <c r="CW1399" s="23" t="n">
        <f aca="false">IF(CW1395&lt;=0,0,-$B$9*CW1395)</f>
        <v>-41.5805395824041</v>
      </c>
      <c r="CX1399" s="23" t="n">
        <f aca="false">IF(CX1395&lt;=0,0,-$B$9*CX1395)</f>
        <v>-44.0255097563444</v>
      </c>
      <c r="CY1399" s="23" t="n">
        <f aca="false">IF(CY1395&lt;=0,0,-$B$9*CY1395)</f>
        <v>-48.9564242737653</v>
      </c>
      <c r="CZ1399" s="23" t="n">
        <f aca="false">IF(CZ1395&lt;=0,0,-$B$9*CZ1395)</f>
        <v>-56.320892863906</v>
      </c>
      <c r="DA1399" s="23" t="n">
        <f aca="false">IF(DA1395&lt;=0,0,-$B$9*DA1395)</f>
        <v>-50.1658462385452</v>
      </c>
      <c r="DB1399" s="23" t="n">
        <f aca="false">IF(DB1395&lt;=0,0,-$B$9*DB1395)</f>
        <v>-42.5145885442413</v>
      </c>
      <c r="DC1399" s="23" t="n">
        <f aca="false">IF(DC1395&lt;=0,0,-$B$9*DC1395)</f>
        <v>-55.5622764190983</v>
      </c>
      <c r="DD1399" s="23" t="n">
        <f aca="false">IF(DD1395&lt;=0,0,-$B$9*DD1395)</f>
        <v>-60.9285677370706</v>
      </c>
      <c r="DE1399" s="23" t="n">
        <f aca="false">IF(DE1395&lt;=0,0,-$B$9*DE1395)</f>
        <v>-57.6228996363351</v>
      </c>
      <c r="DF1399" s="23" t="n">
        <f aca="false">IF(DF1395&lt;=0,0,-$B$9*DF1395)</f>
        <v>-65.8330825379425</v>
      </c>
      <c r="DG1399" s="23" t="n">
        <f aca="false">IF(DG1395&lt;=0,0,-$B$9*DG1395)</f>
        <v>-75.6076673191068</v>
      </c>
      <c r="DH1399" s="23" t="n">
        <f aca="false">IF(DH1395&lt;=0,0,-$B$9*DH1395)</f>
        <v>-92.7006212731618</v>
      </c>
      <c r="DI1399" s="23" t="n">
        <f aca="false">IF(DI1395&lt;=0,0,-$B$9*DI1395)</f>
        <v>-89.9360216311493</v>
      </c>
      <c r="DJ1399" s="23" t="n">
        <f aca="false">IF(DJ1395&lt;=0,0,-$B$9*DJ1395)</f>
        <v>-111.15362067464</v>
      </c>
      <c r="EE1399" s="23"/>
    </row>
    <row r="1400" customFormat="false" ht="14.65" hidden="false" customHeight="false" outlineLevel="0" collapsed="false">
      <c r="A1400" s="0" t="s">
        <v>99</v>
      </c>
      <c r="BL1400" s="23" t="n">
        <f aca="false">BL1395+BL1398+BL1399</f>
        <v>1000</v>
      </c>
      <c r="BM1400" s="23" t="n">
        <f aca="false">BM1395+BM1398+BM1399</f>
        <v>1399.46850123795</v>
      </c>
      <c r="BN1400" s="23" t="n">
        <f aca="false">BN1395+BN1398+BN1399</f>
        <v>1280.85843242232</v>
      </c>
      <c r="BO1400" s="23" t="n">
        <f aca="false">BO1395+BO1398+BO1399</f>
        <v>1806.70390041471</v>
      </c>
      <c r="BP1400" s="23" t="n">
        <f aca="false">BP1395+BP1398+BP1399</f>
        <v>2244.74670447112</v>
      </c>
      <c r="BQ1400" s="23" t="n">
        <f aca="false">BQ1395+BQ1398+BQ1399</f>
        <v>1632.96769680642</v>
      </c>
      <c r="BR1400" s="23" t="n">
        <f aca="false">BR1395+BR1398+BR1399</f>
        <v>1802.30308547435</v>
      </c>
      <c r="BS1400" s="23" t="n">
        <f aca="false">BS1395+BS1398+BS1399</f>
        <v>1820.24241195677</v>
      </c>
      <c r="BT1400" s="23" t="n">
        <f aca="false">BT1395+BT1398+BT1399</f>
        <v>1669.09453053443</v>
      </c>
      <c r="BU1400" s="23" t="n">
        <f aca="false">BU1395+BU1398+BU1399</f>
        <v>1503.57106719817</v>
      </c>
      <c r="BV1400" s="23" t="n">
        <f aca="false">BV1395+BV1398+BV1399</f>
        <v>1689.37421244333</v>
      </c>
      <c r="BW1400" s="23" t="n">
        <f aca="false">BW1395+BW1398+BW1399</f>
        <v>1955.91184334394</v>
      </c>
      <c r="BX1400" s="23" t="n">
        <f aca="false">BX1395+BX1398+BX1399</f>
        <v>2205.5707217948</v>
      </c>
      <c r="BY1400" s="23" t="n">
        <f aca="false">BY1395+BY1398+BY1399</f>
        <v>2831.68761268409</v>
      </c>
      <c r="BZ1400" s="23" t="n">
        <f aca="false">BZ1395+BZ1398+BZ1399</f>
        <v>2531.59076541051</v>
      </c>
      <c r="CA1400" s="23" t="n">
        <f aca="false">CA1395+CA1398+CA1399</f>
        <v>2535.99370701023</v>
      </c>
      <c r="CB1400" s="23" t="n">
        <f aca="false">CB1395+CB1398+CB1399</f>
        <v>2692.56577276666</v>
      </c>
      <c r="CC1400" s="23" t="n">
        <f aca="false">CC1395+CC1398+CC1399</f>
        <v>3033.53856291528</v>
      </c>
      <c r="CD1400" s="23" t="n">
        <f aca="false">CD1395+CD1398+CD1399</f>
        <v>3758.46797453598</v>
      </c>
      <c r="CE1400" s="23" t="n">
        <f aca="false">CE1395+CE1398+CE1399</f>
        <v>4297.46833149216</v>
      </c>
      <c r="CF1400" s="23" t="n">
        <f aca="false">CF1395+CF1398+CF1399</f>
        <v>4714.27617777923</v>
      </c>
      <c r="CG1400" s="23" t="n">
        <f aca="false">CG1395+CG1398+CG1399</f>
        <v>4767.91971577133</v>
      </c>
      <c r="CH1400" s="23" t="n">
        <f aca="false">CH1395+CH1398+CH1399</f>
        <v>6428.75556894406</v>
      </c>
      <c r="CI1400" s="23" t="n">
        <f aca="false">CI1395+CI1398+CI1399</f>
        <v>7843.60986707411</v>
      </c>
      <c r="CJ1400" s="23" t="n">
        <f aca="false">CJ1395+CJ1398+CJ1399</f>
        <v>8237.57088834519</v>
      </c>
      <c r="CK1400" s="23" t="n">
        <f aca="false">CK1395+CK1398+CK1399</f>
        <v>7820.92515286149</v>
      </c>
      <c r="CL1400" s="23" t="n">
        <f aca="false">CL1395+CL1398+CL1399</f>
        <v>10239.696530196</v>
      </c>
      <c r="CM1400" s="23" t="n">
        <f aca="false">CM1395+CM1398+CM1399</f>
        <v>10857.2553310923</v>
      </c>
      <c r="CN1400" s="23" t="n">
        <f aca="false">CN1395+CN1398+CN1399</f>
        <v>11365.6826121884</v>
      </c>
      <c r="CO1400" s="23" t="n">
        <f aca="false">CO1395+CO1398+CO1399</f>
        <v>13069.5943215407</v>
      </c>
      <c r="CP1400" s="23" t="n">
        <f aca="false">CP1395+CP1398+CP1399</f>
        <v>12794.1250012014</v>
      </c>
      <c r="CQ1400" s="23" t="n">
        <f aca="false">CQ1395+CQ1398+CQ1399</f>
        <v>14952.0238293717</v>
      </c>
      <c r="CR1400" s="23" t="n">
        <f aca="false">CR1395+CR1398+CR1399</f>
        <v>16890.1908929368</v>
      </c>
      <c r="CS1400" s="23" t="n">
        <f aca="false">CS1395+CS1398+CS1399</f>
        <v>18513.2802546187</v>
      </c>
      <c r="CT1400" s="23" t="n">
        <f aca="false">CT1395+CT1398+CT1399</f>
        <v>17654.4054706815</v>
      </c>
      <c r="CU1400" s="23" t="n">
        <f aca="false">CU1395+CU1398+CU1399</f>
        <v>20001.8821836447</v>
      </c>
      <c r="CV1400" s="23" t="n">
        <f aca="false">CV1395+CV1398+CV1399</f>
        <v>21869.6311948574</v>
      </c>
      <c r="CW1400" s="23" t="n">
        <f aca="false">CW1395+CW1398+CW1399</f>
        <v>20650.0803806519</v>
      </c>
      <c r="CX1400" s="23" t="n">
        <f aca="false">CX1395+CX1398+CX1399</f>
        <v>21867.9592071255</v>
      </c>
      <c r="CY1400" s="23" t="n">
        <f aca="false">CY1395+CY1398+CY1399</f>
        <v>24324.4331319637</v>
      </c>
      <c r="CZ1400" s="23" t="n">
        <f aca="false">CZ1395+CZ1398+CZ1399</f>
        <v>27991.7384423149</v>
      </c>
      <c r="DA1400" s="23" t="n">
        <f aca="false">DA1395+DA1398+DA1399</f>
        <v>24900.378240776</v>
      </c>
      <c r="DB1400" s="23" t="n">
        <f aca="false">DB1395+DB1398+DB1399</f>
        <v>21059.7071029313</v>
      </c>
      <c r="DC1400" s="23" t="n">
        <f aca="false">DC1395+DC1398+DC1399</f>
        <v>27563.7493202268</v>
      </c>
      <c r="DD1400" s="23" t="n">
        <f aca="false">DD1395+DD1398+DD1399</f>
        <v>30233.6940104757</v>
      </c>
      <c r="DE1400" s="23" t="n">
        <f aca="false">DE1395+DE1398+DE1399</f>
        <v>28573.3591765958</v>
      </c>
      <c r="DF1400" s="23" t="n">
        <f aca="false">DF1395+DF1398+DF1399</f>
        <v>32651.3291541752</v>
      </c>
      <c r="DG1400" s="23" t="n">
        <f aca="false">DG1395+DG1398+DG1399</f>
        <v>37498.0485728795</v>
      </c>
      <c r="DH1400" s="23" t="n">
        <f aca="false">DH1395+DH1398+DH1399</f>
        <v>46000.4164669206</v>
      </c>
      <c r="DI1400" s="23" t="n">
        <f aca="false">DI1395+DI1398+DI1399</f>
        <v>44608.7239874919</v>
      </c>
      <c r="DJ1400" s="23" t="n">
        <f aca="false">DJ1395+DJ1398+DJ1399</f>
        <v>55194.9551037419</v>
      </c>
      <c r="DZ1400" s="16" t="s">
        <v>100</v>
      </c>
      <c r="EA1400" s="23" t="n">
        <f aca="false">BV1400</f>
        <v>1689.37421244333</v>
      </c>
      <c r="EB1400" s="0" t="n">
        <v>1943</v>
      </c>
      <c r="EC1400" s="23" t="n">
        <f aca="false">CF1400</f>
        <v>4714.27617777923</v>
      </c>
      <c r="ED1400" s="0" t="n">
        <v>1953</v>
      </c>
      <c r="EE1400" s="23" t="n">
        <f aca="false">CP1400</f>
        <v>12794.1250012014</v>
      </c>
      <c r="EF1400" s="0" t="n">
        <v>1963</v>
      </c>
      <c r="EG1400" s="23" t="n">
        <f aca="false">CZ1400</f>
        <v>27991.7384423149</v>
      </c>
      <c r="EH1400" s="0" t="n">
        <v>1973</v>
      </c>
      <c r="EI1400" s="23" t="n">
        <f aca="false">DJ1400</f>
        <v>55194.9551037419</v>
      </c>
      <c r="EJ1400" s="0" t="n">
        <v>1983</v>
      </c>
    </row>
    <row r="1401" customFormat="false" ht="14.65" hidden="false" customHeight="false" outlineLevel="0" collapsed="false">
      <c r="A1401" s="0" t="s">
        <v>88</v>
      </c>
      <c r="BL1401" s="23" t="n">
        <f aca="false">IF($B$19=1,+$B$11*BL1400,+BL1389/BL1395*BL1400)</f>
        <v>820</v>
      </c>
      <c r="BM1401" s="23" t="n">
        <f aca="false">IF($B$19=1,+$B$11*BM1400,+BM1389/BM1395*BM1400)</f>
        <v>1147.56417101512</v>
      </c>
      <c r="BN1401" s="23" t="n">
        <f aca="false">IF($B$19=1,+$B$11*BN1400,+BN1389/BN1395*BN1400)</f>
        <v>1050.30391458631</v>
      </c>
      <c r="BO1401" s="23" t="n">
        <f aca="false">IF($B$19=1,+$B$11*BO1400,+BO1389/BO1395*BO1400)</f>
        <v>1481.49719834006</v>
      </c>
      <c r="BP1401" s="23" t="n">
        <f aca="false">IF($B$19=1,+$B$11*BP1400,+BP1389/BP1395*BP1400)</f>
        <v>1840.69229766632</v>
      </c>
      <c r="BQ1401" s="23" t="n">
        <f aca="false">IF($B$19=1,+$B$11*BQ1400,+BQ1389/BQ1395*BQ1400)</f>
        <v>1339.03351138126</v>
      </c>
      <c r="BR1401" s="23" t="n">
        <f aca="false">IF($B$19=1,+$B$11*BR1400,+BR1389/BR1395*BR1400)</f>
        <v>1477.88853008897</v>
      </c>
      <c r="BS1401" s="23" t="n">
        <f aca="false">IF($B$19=1,+$B$11*BS1400,+BS1389/BS1395*BS1400)</f>
        <v>1492.59877780455</v>
      </c>
      <c r="BT1401" s="23" t="n">
        <f aca="false">IF($B$19=1,+$B$11*BT1400,+BT1389/BT1395*BT1400)</f>
        <v>1368.65751503823</v>
      </c>
      <c r="BU1401" s="23" t="n">
        <f aca="false">IF($B$19=1,+$B$11*BU1400,+BU1389/BU1395*BU1400)</f>
        <v>1232.9282751025</v>
      </c>
      <c r="BV1401" s="23" t="n">
        <f aca="false">IF($B$19=1,+$B$11*BV1400,+BV1389/BV1395*BV1400)</f>
        <v>1385.28685420353</v>
      </c>
      <c r="BW1401" s="23" t="n">
        <f aca="false">IF($B$19=1,+$B$11*BW1400,+BW1389/BW1395*BW1400)</f>
        <v>1603.84771154203</v>
      </c>
      <c r="BX1401" s="23" t="n">
        <f aca="false">IF($B$19=1,+$B$11*BX1400,+BX1389/BX1395*BX1400)</f>
        <v>1808.56799187173</v>
      </c>
      <c r="BY1401" s="23" t="n">
        <f aca="false">IF($B$19=1,+$B$11*BY1400,+BY1389/BY1395*BY1400)</f>
        <v>2321.98384240095</v>
      </c>
      <c r="BZ1401" s="23" t="n">
        <f aca="false">IF($B$19=1,+$B$11*BZ1400,+BZ1389/BZ1395*BZ1400)</f>
        <v>2075.90442763662</v>
      </c>
      <c r="CA1401" s="23" t="n">
        <f aca="false">IF($B$19=1,+$B$11*CA1400,+CA1389/CA1395*CA1400)</f>
        <v>2079.51483974839</v>
      </c>
      <c r="CB1401" s="23" t="n">
        <f aca="false">IF($B$19=1,+$B$11*CB1400,+CB1389/CB1395*CB1400)</f>
        <v>2207.90393366866</v>
      </c>
      <c r="CC1401" s="23" t="n">
        <f aca="false">IF($B$19=1,+$B$11*CC1400,+CC1389/CC1395*CC1400)</f>
        <v>2487.50162159053</v>
      </c>
      <c r="CD1401" s="23" t="n">
        <f aca="false">IF($B$19=1,+$B$11*CD1400,+CD1389/CD1395*CD1400)</f>
        <v>3081.9437391195</v>
      </c>
      <c r="CE1401" s="23" t="n">
        <f aca="false">IF($B$19=1,+$B$11*CE1400,+CE1389/CE1395*CE1400)</f>
        <v>3523.92403182357</v>
      </c>
      <c r="CF1401" s="23" t="n">
        <f aca="false">IF($B$19=1,+$B$11*CF1400,+CF1389/CF1395*CF1400)</f>
        <v>3865.70646577897</v>
      </c>
      <c r="CG1401" s="23" t="n">
        <f aca="false">IF($B$19=1,+$B$11*CG1400,+CG1389/CG1395*CG1400)</f>
        <v>3909.69416693249</v>
      </c>
      <c r="CH1401" s="23" t="n">
        <f aca="false">IF($B$19=1,+$B$11*CH1400,+CH1389/CH1395*CH1400)</f>
        <v>5271.57956653413</v>
      </c>
      <c r="CI1401" s="23" t="n">
        <f aca="false">IF($B$19=1,+$B$11*CI1400,+CI1389/CI1395*CI1400)</f>
        <v>6431.76009100077</v>
      </c>
      <c r="CJ1401" s="23" t="n">
        <f aca="false">IF($B$19=1,+$B$11*CJ1400,+CJ1389/CJ1395*CJ1400)</f>
        <v>6754.80812844306</v>
      </c>
      <c r="CK1401" s="23" t="n">
        <f aca="false">IF($B$19=1,+$B$11*CK1400,+CK1389/CK1395*CK1400)</f>
        <v>6413.15862534642</v>
      </c>
      <c r="CL1401" s="23" t="n">
        <f aca="false">IF($B$19=1,+$B$11*CL1400,+CL1389/CL1395*CL1400)</f>
        <v>8396.55115476068</v>
      </c>
      <c r="CM1401" s="23" t="n">
        <f aca="false">IF($B$19=1,+$B$11*CM1400,+CM1389/CM1395*CM1400)</f>
        <v>8902.94937149567</v>
      </c>
      <c r="CN1401" s="23" t="n">
        <f aca="false">IF($B$19=1,+$B$11*CN1400,+CN1389/CN1395*CN1400)</f>
        <v>9319.85974199449</v>
      </c>
      <c r="CO1401" s="23" t="n">
        <f aca="false">IF($B$19=1,+$B$11*CO1400,+CO1389/CO1395*CO1400)</f>
        <v>10717.0673436633</v>
      </c>
      <c r="CP1401" s="23" t="n">
        <f aca="false">IF($B$19=1,+$B$11*CP1400,+CP1389/CP1395*CP1400)</f>
        <v>10491.1825009852</v>
      </c>
      <c r="CQ1401" s="23" t="n">
        <f aca="false">IF($B$19=1,+$B$11*CQ1400,+CQ1389/CQ1395*CQ1400)</f>
        <v>12260.6595400848</v>
      </c>
      <c r="CR1401" s="23" t="n">
        <f aca="false">IF($B$19=1,+$B$11*CR1400,+CR1389/CR1395*CR1400)</f>
        <v>13849.9565322081</v>
      </c>
      <c r="CS1401" s="23" t="n">
        <f aca="false">IF($B$19=1,+$B$11*CS1400,+CS1389/CS1395*CS1400)</f>
        <v>15180.8898087873</v>
      </c>
      <c r="CT1401" s="23" t="n">
        <f aca="false">IF($B$19=1,+$B$11*CT1400,+CT1389/CT1395*CT1400)</f>
        <v>14476.6124859588</v>
      </c>
      <c r="CU1401" s="23" t="n">
        <f aca="false">IF($B$19=1,+$B$11*CU1400,+CU1389/CU1395*CU1400)</f>
        <v>16401.5433905886</v>
      </c>
      <c r="CV1401" s="23" t="n">
        <f aca="false">IF($B$19=1,+$B$11*CV1400,+CV1389/CV1395*CV1400)</f>
        <v>17933.097579783</v>
      </c>
      <c r="CW1401" s="23" t="n">
        <f aca="false">IF($B$19=1,+$B$11*CW1400,+CW1389/CW1395*CW1400)</f>
        <v>16933.0659121346</v>
      </c>
      <c r="CX1401" s="23" t="n">
        <f aca="false">IF($B$19=1,+$B$11*CX1400,+CX1389/CX1395*CX1400)</f>
        <v>17931.7265498429</v>
      </c>
      <c r="CY1401" s="23" t="n">
        <f aca="false">IF($B$19=1,+$B$11*CY1400,+CY1389/CY1395*CY1400)</f>
        <v>19946.0351682103</v>
      </c>
      <c r="CZ1401" s="23" t="n">
        <f aca="false">IF($B$19=1,+$B$11*CZ1400,+CZ1389/CZ1395*CZ1400)</f>
        <v>22953.2255226982</v>
      </c>
      <c r="DA1401" s="23" t="n">
        <f aca="false">IF($B$19=1,+$B$11*DA1400,+DA1389/DA1395*DA1400)</f>
        <v>20418.3101574363</v>
      </c>
      <c r="DB1401" s="23" t="n">
        <f aca="false">IF($B$19=1,+$B$11*DB1400,+DB1389/DB1395*DB1400)</f>
        <v>17268.9598244036</v>
      </c>
      <c r="DC1401" s="23" t="n">
        <f aca="false">IF($B$19=1,+$B$11*DC1400,+DC1389/DC1395*DC1400)</f>
        <v>22602.274442586</v>
      </c>
      <c r="DD1401" s="23" t="n">
        <f aca="false">IF($B$19=1,+$B$11*DD1400,+DD1389/DD1395*DD1400)</f>
        <v>24791.62908859</v>
      </c>
      <c r="DE1401" s="23" t="n">
        <f aca="false">IF($B$19=1,+$B$11*DE1400,+DE1389/DE1395*DE1400)</f>
        <v>23430.1545248085</v>
      </c>
      <c r="DF1401" s="23" t="n">
        <f aca="false">IF($B$19=1,+$B$11*DF1400,+DF1389/DF1395*DF1400)</f>
        <v>26774.0899064237</v>
      </c>
      <c r="DG1401" s="23" t="n">
        <f aca="false">IF($B$19=1,+$B$11*DG1400,+DG1389/DG1395*DG1400)</f>
        <v>30748.3998297612</v>
      </c>
      <c r="DH1401" s="23" t="n">
        <f aca="false">IF($B$19=1,+$B$11*DH1400,+DH1389/DH1395*DH1400)</f>
        <v>37720.3415028749</v>
      </c>
      <c r="DI1401" s="23" t="n">
        <f aca="false">IF($B$19=1,+$B$11*DI1400,+DI1389/DI1395*DI1400)</f>
        <v>36579.1536697434</v>
      </c>
      <c r="DJ1401" s="23" t="n">
        <f aca="false">IF($B$19=1,+$B$11*DJ1400,+DJ1389/DJ1395*DJ1400)</f>
        <v>45259.8631850684</v>
      </c>
    </row>
    <row r="1402" customFormat="false" ht="14.65" hidden="false" customHeight="false" outlineLevel="0" collapsed="false">
      <c r="A1402" s="0" t="s">
        <v>91</v>
      </c>
      <c r="BL1402" s="23" t="n">
        <f aca="false">IF($B$19=1,+(1-$B$11)*BL1400,+BL1393/BL1395*BL1400)</f>
        <v>180</v>
      </c>
      <c r="BM1402" s="23" t="n">
        <f aca="false">IF($B$19=1,+(1-$B$11)*BM1400,+BM1393/BM1395*BM1400)</f>
        <v>251.904330222831</v>
      </c>
      <c r="BN1402" s="23" t="n">
        <f aca="false">IF($B$19=1,+(1-$B$11)*BN1400,+BN1393/BN1395*BN1400)</f>
        <v>230.554517836018</v>
      </c>
      <c r="BO1402" s="23" t="n">
        <f aca="false">IF($B$19=1,+(1-$B$11)*BO1400,+BO1393/BO1395*BO1400)</f>
        <v>325.206702074647</v>
      </c>
      <c r="BP1402" s="23" t="n">
        <f aca="false">IF($B$19=1,+(1-$B$11)*BP1400,+BP1393/BP1395*BP1400)</f>
        <v>404.054406804802</v>
      </c>
      <c r="BQ1402" s="23" t="n">
        <f aca="false">IF($B$19=1,+(1-$B$11)*BQ1400,+BQ1393/BQ1395*BQ1400)</f>
        <v>293.934185425156</v>
      </c>
      <c r="BR1402" s="23" t="n">
        <f aca="false">IF($B$19=1,+(1-$B$11)*BR1400,+BR1393/BR1395*BR1400)</f>
        <v>324.414555385384</v>
      </c>
      <c r="BS1402" s="23" t="n">
        <f aca="false">IF($B$19=1,+(1-$B$11)*BS1400,+BS1393/BS1395*BS1400)</f>
        <v>327.643634152219</v>
      </c>
      <c r="BT1402" s="23" t="n">
        <f aca="false">IF($B$19=1,+(1-$B$11)*BT1400,+BT1393/BT1395*BT1400)</f>
        <v>300.437015496197</v>
      </c>
      <c r="BU1402" s="23" t="n">
        <f aca="false">IF($B$19=1,+(1-$B$11)*BU1400,+BU1393/BU1395*BU1400)</f>
        <v>270.64279209567</v>
      </c>
      <c r="BV1402" s="23" t="n">
        <f aca="false">IF($B$19=1,+(1-$B$11)*BV1400,+BV1393/BV1395*BV1400)</f>
        <v>304.087358239799</v>
      </c>
      <c r="BW1402" s="23" t="n">
        <f aca="false">IF($B$19=1,+(1-$B$11)*BW1400,+BW1393/BW1395*BW1400)</f>
        <v>352.06413180191</v>
      </c>
      <c r="BX1402" s="23" t="n">
        <f aca="false">IF($B$19=1,+(1-$B$11)*BX1400,+BX1393/BX1395*BX1400)</f>
        <v>397.002729923064</v>
      </c>
      <c r="BY1402" s="23" t="n">
        <f aca="false">IF($B$19=1,+(1-$B$11)*BY1400,+BY1393/BY1395*BY1400)</f>
        <v>509.703770283136</v>
      </c>
      <c r="BZ1402" s="23" t="n">
        <f aca="false">IF($B$19=1,+(1-$B$11)*BZ1400,+BZ1393/BZ1395*BZ1400)</f>
        <v>455.686337773892</v>
      </c>
      <c r="CA1402" s="23" t="n">
        <f aca="false">IF($B$19=1,+(1-$B$11)*CA1400,+CA1393/CA1395*CA1400)</f>
        <v>456.478867261841</v>
      </c>
      <c r="CB1402" s="23" t="n">
        <f aca="false">IF($B$19=1,+(1-$B$11)*CB1400,+CB1393/CB1395*CB1400)</f>
        <v>484.661839097999</v>
      </c>
      <c r="CC1402" s="23" t="n">
        <f aca="false">IF($B$19=1,+(1-$B$11)*CC1400,+CC1393/CC1395*CC1400)</f>
        <v>546.03694132475</v>
      </c>
      <c r="CD1402" s="23" t="n">
        <f aca="false">IF($B$19=1,+(1-$B$11)*CD1400,+CD1393/CD1395*CD1400)</f>
        <v>676.524235416476</v>
      </c>
      <c r="CE1402" s="23" t="n">
        <f aca="false">IF($B$19=1,+(1-$B$11)*CE1400,+CE1393/CE1395*CE1400)</f>
        <v>773.544299668588</v>
      </c>
      <c r="CF1402" s="23" t="n">
        <f aca="false">IF($B$19=1,+(1-$B$11)*CF1400,+CF1393/CF1395*CF1400)</f>
        <v>848.569712000261</v>
      </c>
      <c r="CG1402" s="23" t="n">
        <f aca="false">IF($B$19=1,+(1-$B$11)*CG1400,+CG1393/CG1395*CG1400)</f>
        <v>858.22554883884</v>
      </c>
      <c r="CH1402" s="23" t="n">
        <f aca="false">IF($B$19=1,+(1-$B$11)*CH1400,+CH1393/CH1395*CH1400)</f>
        <v>1157.17600240993</v>
      </c>
      <c r="CI1402" s="23" t="n">
        <f aca="false">IF($B$19=1,+(1-$B$11)*CI1400,+CI1393/CI1395*CI1400)</f>
        <v>1411.84977607334</v>
      </c>
      <c r="CJ1402" s="23" t="n">
        <f aca="false">IF($B$19=1,+(1-$B$11)*CJ1400,+CJ1393/CJ1395*CJ1400)</f>
        <v>1482.76275990213</v>
      </c>
      <c r="CK1402" s="23" t="n">
        <f aca="false">IF($B$19=1,+(1-$B$11)*CK1400,+CK1393/CK1395*CK1400)</f>
        <v>1407.76652751507</v>
      </c>
      <c r="CL1402" s="23" t="n">
        <f aca="false">IF($B$19=1,+(1-$B$11)*CL1400,+CL1393/CL1395*CL1400)</f>
        <v>1843.14537543527</v>
      </c>
      <c r="CM1402" s="23" t="n">
        <f aca="false">IF($B$19=1,+(1-$B$11)*CM1400,+CM1393/CM1395*CM1400)</f>
        <v>1954.30595959661</v>
      </c>
      <c r="CN1402" s="23" t="n">
        <f aca="false">IF($B$19=1,+(1-$B$11)*CN1400,+CN1393/CN1395*CN1400)</f>
        <v>2045.82287019391</v>
      </c>
      <c r="CO1402" s="23" t="n">
        <f aca="false">IF($B$19=1,+(1-$B$11)*CO1400,+CO1393/CO1395*CO1400)</f>
        <v>2352.52697787732</v>
      </c>
      <c r="CP1402" s="23" t="n">
        <f aca="false">IF($B$19=1,+(1-$B$11)*CP1400,+CP1393/CP1395*CP1400)</f>
        <v>2302.94250021626</v>
      </c>
      <c r="CQ1402" s="23" t="n">
        <f aca="false">IF($B$19=1,+(1-$B$11)*CQ1400,+CQ1393/CQ1395*CQ1400)</f>
        <v>2691.36428928691</v>
      </c>
      <c r="CR1402" s="23" t="n">
        <f aca="false">IF($B$19=1,+(1-$B$11)*CR1400,+CR1393/CR1395*CR1400)</f>
        <v>3040.23436072862</v>
      </c>
      <c r="CS1402" s="23" t="n">
        <f aca="false">IF($B$19=1,+(1-$B$11)*CS1400,+CS1393/CS1395*CS1400)</f>
        <v>3332.39044583137</v>
      </c>
      <c r="CT1402" s="23" t="n">
        <f aca="false">IF($B$19=1,+(1-$B$11)*CT1400,+CT1393/CT1395*CT1400)</f>
        <v>3177.79298472266</v>
      </c>
      <c r="CU1402" s="23" t="n">
        <f aca="false">IF($B$19=1,+(1-$B$11)*CU1400,+CU1393/CU1395*CU1400)</f>
        <v>3600.33879305604</v>
      </c>
      <c r="CV1402" s="23" t="n">
        <f aca="false">IF($B$19=1,+(1-$B$11)*CV1400,+CV1393/CV1395*CV1400)</f>
        <v>3936.53361507433</v>
      </c>
      <c r="CW1402" s="23" t="n">
        <f aca="false">IF($B$19=1,+(1-$B$11)*CW1400,+CW1393/CW1395*CW1400)</f>
        <v>3717.01446851735</v>
      </c>
      <c r="CX1402" s="23" t="n">
        <f aca="false">IF($B$19=1,+(1-$B$11)*CX1400,+CX1393/CX1395*CX1400)</f>
        <v>3936.23265728259</v>
      </c>
      <c r="CY1402" s="23" t="n">
        <f aca="false">IF($B$19=1,+(1-$B$11)*CY1400,+CY1393/CY1395*CY1400)</f>
        <v>4378.39796375347</v>
      </c>
      <c r="CZ1402" s="23" t="n">
        <f aca="false">IF($B$19=1,+(1-$B$11)*CZ1400,+CZ1393/CZ1395*CZ1400)</f>
        <v>5038.51291961668</v>
      </c>
      <c r="DA1402" s="23" t="n">
        <f aca="false">IF($B$19=1,+(1-$B$11)*DA1400,+DA1393/DA1395*DA1400)</f>
        <v>4482.06808333968</v>
      </c>
      <c r="DB1402" s="23" t="n">
        <f aca="false">IF($B$19=1,+(1-$B$11)*DB1400,+DB1393/DB1395*DB1400)</f>
        <v>3790.74727852763</v>
      </c>
      <c r="DC1402" s="23" t="n">
        <f aca="false">IF($B$19=1,+(1-$B$11)*DC1400,+DC1393/DC1395*DC1400)</f>
        <v>4961.47487764083</v>
      </c>
      <c r="DD1402" s="23" t="n">
        <f aca="false">IF($B$19=1,+(1-$B$11)*DD1400,+DD1393/DD1395*DD1400)</f>
        <v>5442.06492188562</v>
      </c>
      <c r="DE1402" s="23" t="n">
        <f aca="false">IF($B$19=1,+(1-$B$11)*DE1400,+DE1393/DE1395*DE1400)</f>
        <v>5143.20465178724</v>
      </c>
      <c r="DF1402" s="23" t="n">
        <f aca="false">IF($B$19=1,+(1-$B$11)*DF1400,+DF1393/DF1395*DF1400)</f>
        <v>5877.23924775154</v>
      </c>
      <c r="DG1402" s="23" t="n">
        <f aca="false">IF($B$19=1,+(1-$B$11)*DG1400,+DG1393/DG1395*DG1400)</f>
        <v>6749.64874311831</v>
      </c>
      <c r="DH1402" s="23" t="n">
        <f aca="false">IF($B$19=1,+(1-$B$11)*DH1400,+DH1393/DH1395*DH1400)</f>
        <v>8280.07496404572</v>
      </c>
      <c r="DI1402" s="23" t="n">
        <f aca="false">IF($B$19=1,+(1-$B$11)*DI1400,+DI1393/DI1395*DI1400)</f>
        <v>8029.57031774855</v>
      </c>
      <c r="DJ1402" s="23" t="n">
        <f aca="false">IF($B$19=1,+(1-$B$11)*DJ1400,+DJ1393/DJ1395*DJ1400)</f>
        <v>9935.09191867355</v>
      </c>
    </row>
    <row r="1403" customFormat="false" ht="14.65" hidden="false" customHeight="false" outlineLevel="0" collapsed="false">
      <c r="A1403" s="0" t="s">
        <v>101</v>
      </c>
      <c r="BL1403" s="23" t="n">
        <f aca="false">BL1400</f>
        <v>1000</v>
      </c>
      <c r="BM1403" s="23" t="n">
        <f aca="false">IF(BM1400&lt;BL1403,+BL1403,+BM1400)</f>
        <v>1399.46850123795</v>
      </c>
      <c r="BN1403" s="23" t="n">
        <f aca="false">IF(BN1400&lt;BM1403,+BM1403,+BN1400)</f>
        <v>1399.46850123795</v>
      </c>
      <c r="BO1403" s="23" t="n">
        <f aca="false">IF(BO1400&lt;BN1403,+BN1403,+BO1400)</f>
        <v>1806.70390041471</v>
      </c>
      <c r="BP1403" s="23" t="n">
        <f aca="false">IF(BP1400&lt;BO1403,+BO1403,+BP1400)</f>
        <v>2244.74670447112</v>
      </c>
      <c r="BQ1403" s="23" t="n">
        <f aca="false">IF(BQ1400&lt;BP1403,+BP1403,+BQ1400)</f>
        <v>2244.74670447112</v>
      </c>
      <c r="BR1403" s="23" t="n">
        <f aca="false">IF(BR1400&lt;BQ1403,+BQ1403,+BR1400)</f>
        <v>2244.74670447112</v>
      </c>
      <c r="BS1403" s="23" t="n">
        <f aca="false">IF(BS1400&lt;BR1403,+BR1403,+BS1400)</f>
        <v>2244.74670447112</v>
      </c>
      <c r="BT1403" s="23" t="n">
        <f aca="false">IF(BT1400&lt;BS1403,+BS1403,+BT1400)</f>
        <v>2244.74670447112</v>
      </c>
      <c r="BU1403" s="23" t="n">
        <f aca="false">IF(BU1400&lt;BT1403,+BT1403,+BU1400)</f>
        <v>2244.74670447112</v>
      </c>
      <c r="BV1403" s="23" t="n">
        <f aca="false">IF(BV1400&lt;BU1403,+BU1403,+BV1400)</f>
        <v>2244.74670447112</v>
      </c>
      <c r="BW1403" s="23" t="n">
        <f aca="false">IF(BW1400&lt;BV1403,+BV1403,+BW1400)</f>
        <v>2244.74670447112</v>
      </c>
      <c r="BX1403" s="23" t="n">
        <f aca="false">IF(BX1400&lt;BW1403,+BW1403,+BX1400)</f>
        <v>2244.74670447112</v>
      </c>
      <c r="BY1403" s="23" t="n">
        <f aca="false">IF(BY1400&lt;BX1403,+BX1403,+BY1400)</f>
        <v>2831.68761268409</v>
      </c>
      <c r="BZ1403" s="23" t="n">
        <f aca="false">IF(BZ1400&lt;BY1403,+BY1403,+BZ1400)</f>
        <v>2831.68761268409</v>
      </c>
      <c r="CA1403" s="23" t="n">
        <f aca="false">IF(CA1400&lt;BZ1403,+BZ1403,+CA1400)</f>
        <v>2831.68761268409</v>
      </c>
      <c r="CB1403" s="23" t="n">
        <f aca="false">IF(CB1400&lt;CA1403,+CA1403,+CB1400)</f>
        <v>2831.68761268409</v>
      </c>
      <c r="CC1403" s="23" t="n">
        <f aca="false">IF(CC1400&lt;CB1403,+CB1403,+CC1400)</f>
        <v>3033.53856291528</v>
      </c>
      <c r="CD1403" s="23" t="n">
        <f aca="false">IF(CD1400&lt;CC1403,+CC1403,+CD1400)</f>
        <v>3758.46797453598</v>
      </c>
      <c r="CE1403" s="23" t="n">
        <f aca="false">IF(CE1400&lt;CD1403,+CD1403,+CE1400)</f>
        <v>4297.46833149216</v>
      </c>
      <c r="CF1403" s="23" t="n">
        <f aca="false">IF(CF1400&lt;CE1403,+CE1403,+CF1400)</f>
        <v>4714.27617777923</v>
      </c>
      <c r="CG1403" s="23" t="n">
        <f aca="false">IF(CG1400&lt;CF1403,+CF1403,+CG1400)</f>
        <v>4767.91971577133</v>
      </c>
      <c r="CH1403" s="23" t="n">
        <f aca="false">IF(CH1400&lt;CG1403,+CG1403,+CH1400)</f>
        <v>6428.75556894406</v>
      </c>
      <c r="CI1403" s="23" t="n">
        <f aca="false">IF(CI1400&lt;CH1403,+CH1403,+CI1400)</f>
        <v>7843.60986707411</v>
      </c>
      <c r="CJ1403" s="23" t="n">
        <f aca="false">IF(CJ1400&lt;CI1403,+CI1403,+CJ1400)</f>
        <v>8237.57088834519</v>
      </c>
      <c r="CK1403" s="23" t="n">
        <f aca="false">IF(CK1400&lt;CJ1403,+CJ1403,+CK1400)</f>
        <v>8237.57088834519</v>
      </c>
      <c r="CL1403" s="23" t="n">
        <f aca="false">IF(CL1400&lt;CK1403,+CK1403,+CL1400)</f>
        <v>10239.696530196</v>
      </c>
      <c r="CM1403" s="23" t="n">
        <f aca="false">IF(CM1400&lt;CL1403,+CL1403,+CM1400)</f>
        <v>10857.2553310923</v>
      </c>
      <c r="CN1403" s="23" t="n">
        <f aca="false">IF(CN1400&lt;CM1403,+CM1403,+CN1400)</f>
        <v>11365.6826121884</v>
      </c>
      <c r="CO1403" s="23" t="n">
        <f aca="false">IF(CO1400&lt;CN1403,+CN1403,+CO1400)</f>
        <v>13069.5943215407</v>
      </c>
      <c r="CP1403" s="23" t="n">
        <f aca="false">IF(CP1400&lt;CO1403,+CO1403,+CP1400)</f>
        <v>13069.5943215407</v>
      </c>
      <c r="CQ1403" s="23" t="n">
        <f aca="false">IF(CQ1400&lt;CP1403,+CP1403,+CQ1400)</f>
        <v>14952.0238293717</v>
      </c>
      <c r="CR1403" s="23" t="n">
        <f aca="false">IF(CR1400&lt;CQ1403,+CQ1403,+CR1400)</f>
        <v>16890.1908929368</v>
      </c>
      <c r="CS1403" s="23" t="n">
        <f aca="false">IF(CS1400&lt;CR1403,+CR1403,+CS1400)</f>
        <v>18513.2802546187</v>
      </c>
      <c r="CT1403" s="23" t="n">
        <f aca="false">IF(CT1400&lt;CS1403,+CS1403,+CT1400)</f>
        <v>18513.2802546187</v>
      </c>
      <c r="CU1403" s="23" t="n">
        <f aca="false">IF(CU1400&lt;CT1403,+CT1403,+CU1400)</f>
        <v>20001.8821836447</v>
      </c>
      <c r="CV1403" s="23" t="n">
        <f aca="false">IF(CV1400&lt;CU1403,+CU1403,+CV1400)</f>
        <v>21869.6311948574</v>
      </c>
      <c r="CW1403" s="23" t="n">
        <f aca="false">IF(CW1400&lt;CV1403,+CV1403,+CW1400)</f>
        <v>21869.6311948574</v>
      </c>
      <c r="CX1403" s="23" t="n">
        <f aca="false">IF(CX1400&lt;CW1403,+CW1403,+CX1400)</f>
        <v>21869.6311948574</v>
      </c>
      <c r="CY1403" s="23" t="n">
        <f aca="false">IF(CY1400&lt;CX1403,+CX1403,+CY1400)</f>
        <v>24324.4331319637</v>
      </c>
      <c r="CZ1403" s="23" t="n">
        <f aca="false">IF(CZ1400&lt;CY1403,+CY1403,+CZ1400)</f>
        <v>27991.7384423149</v>
      </c>
      <c r="DA1403" s="23" t="n">
        <f aca="false">IF(DA1400&lt;CZ1403,+CZ1403,+DA1400)</f>
        <v>27991.7384423149</v>
      </c>
      <c r="DB1403" s="23" t="n">
        <f aca="false">IF(DB1400&lt;DA1403,+DA1403,+DB1400)</f>
        <v>27991.7384423149</v>
      </c>
      <c r="DC1403" s="23" t="n">
        <f aca="false">IF(DC1400&lt;DB1403,+DB1403,+DC1400)</f>
        <v>27991.7384423149</v>
      </c>
      <c r="DD1403" s="23" t="n">
        <f aca="false">IF(DD1400&lt;DC1403,+DC1403,+DD1400)</f>
        <v>30233.6940104757</v>
      </c>
      <c r="DE1403" s="23" t="n">
        <f aca="false">IF(DE1400&lt;DD1403,+DD1403,+DE1400)</f>
        <v>30233.6940104757</v>
      </c>
      <c r="DF1403" s="23" t="n">
        <f aca="false">IF(DF1400&lt;DE1403,+DE1403,+DF1400)</f>
        <v>32651.3291541752</v>
      </c>
      <c r="DG1403" s="23" t="n">
        <f aca="false">IF(DG1400&lt;DF1403,+DF1403,+DG1400)</f>
        <v>37498.0485728795</v>
      </c>
      <c r="DH1403" s="23" t="n">
        <f aca="false">IF(DH1400&lt;DG1403,+DG1403,+DH1400)</f>
        <v>46000.4164669206</v>
      </c>
      <c r="DI1403" s="23" t="n">
        <f aca="false">IF(DI1400&lt;DH1403,+DH1403,+DI1400)</f>
        <v>46000.4164669206</v>
      </c>
      <c r="DJ1403" s="23" t="n">
        <f aca="false">IF(DJ1400&lt;DI1403,+DI1403,+DJ1400)</f>
        <v>55194.9551037419</v>
      </c>
    </row>
    <row r="1404" customFormat="false" ht="14.65" hidden="false" customHeight="false" outlineLevel="0" collapsed="false">
      <c r="BL1404" s="23"/>
      <c r="BM1404" s="23"/>
      <c r="BN1404" s="23"/>
      <c r="BO1404" s="23"/>
      <c r="BP1404" s="23"/>
      <c r="BQ1404" s="23"/>
      <c r="BR1404" s="23"/>
      <c r="BS1404" s="23"/>
      <c r="BT1404" s="23"/>
      <c r="BU1404" s="23"/>
      <c r="BV1404" s="23"/>
      <c r="BW1404" s="23"/>
      <c r="BX1404" s="23"/>
      <c r="BY1404" s="23"/>
      <c r="BZ1404" s="23"/>
      <c r="CA1404" s="23"/>
      <c r="CB1404" s="23"/>
      <c r="CC1404" s="23"/>
      <c r="CD1404" s="23"/>
      <c r="CE1404" s="23"/>
      <c r="CF1404" s="23"/>
      <c r="CG1404" s="23"/>
      <c r="CH1404" s="23"/>
      <c r="CI1404" s="23"/>
      <c r="CJ1404" s="23"/>
      <c r="CK1404" s="23"/>
      <c r="CL1404" s="23"/>
      <c r="CM1404" s="23"/>
      <c r="CN1404" s="23"/>
      <c r="CO1404" s="23"/>
      <c r="CP1404" s="23"/>
    </row>
    <row r="1406" customFormat="false" ht="14.65" hidden="false" customHeight="false" outlineLevel="0" collapsed="false">
      <c r="A1406" s="5" t="s">
        <v>85</v>
      </c>
      <c r="BN1406" s="23" t="n">
        <f aca="false">BM1421</f>
        <v>820</v>
      </c>
      <c r="BO1406" s="23" t="n">
        <f aca="false">BN1421</f>
        <v>744.56045350956</v>
      </c>
      <c r="BP1406" s="23" t="n">
        <f aca="false">BO1421</f>
        <v>1043.98656646729</v>
      </c>
      <c r="BQ1406" s="23" t="n">
        <f aca="false">BP1421</f>
        <v>1290.31588444086</v>
      </c>
      <c r="BR1406" s="23" t="n">
        <f aca="false">BQ1421</f>
        <v>932.118717507148</v>
      </c>
      <c r="BS1406" s="23" t="n">
        <f aca="false">BR1421</f>
        <v>1022.42359490798</v>
      </c>
      <c r="BT1406" s="23" t="n">
        <f aca="false">BS1421</f>
        <v>1025.92485242976</v>
      </c>
      <c r="BU1406" s="23" t="n">
        <f aca="false">BT1421</f>
        <v>933.82423318786</v>
      </c>
      <c r="BV1406" s="23" t="n">
        <f aca="false">BU1421</f>
        <v>832.829371918939</v>
      </c>
      <c r="BW1406" s="23" t="n">
        <f aca="false">BV1421</f>
        <v>926.585927357663</v>
      </c>
      <c r="BX1406" s="23" t="n">
        <f aca="false">BW1421</f>
        <v>1063.19842023139</v>
      </c>
      <c r="BY1406" s="23" t="n">
        <f aca="false">BX1421</f>
        <v>1188.92986804412</v>
      </c>
      <c r="BZ1406" s="23" t="n">
        <f aca="false">BY1421</f>
        <v>1516.07408562784</v>
      </c>
      <c r="CA1406" s="23" t="n">
        <f aca="false">BZ1421</f>
        <v>1341.35465029243</v>
      </c>
      <c r="CB1406" s="23" t="n">
        <f aca="false">CA1421</f>
        <v>1327.38850342853</v>
      </c>
      <c r="CC1406" s="23" t="n">
        <f aca="false">CB1421</f>
        <v>1392.8036842263</v>
      </c>
      <c r="CD1406" s="23" t="n">
        <f aca="false">CC1421</f>
        <v>1553.0618688178</v>
      </c>
      <c r="CE1406" s="23" t="n">
        <f aca="false">CD1421</f>
        <v>1904.77935834926</v>
      </c>
      <c r="CF1406" s="23" t="n">
        <f aca="false">CE1421</f>
        <v>2158.42245908092</v>
      </c>
      <c r="CG1406" s="23" t="n">
        <f aca="false">CF1421</f>
        <v>2348.47402431278</v>
      </c>
      <c r="CH1406" s="23" t="n">
        <f aca="false">CG1421</f>
        <v>2355.38126397323</v>
      </c>
      <c r="CI1406" s="23" t="n">
        <f aca="false">CH1421</f>
        <v>3155.83524931995</v>
      </c>
      <c r="CJ1406" s="23" t="n">
        <f aca="false">CI1421</f>
        <v>3829.77687620092</v>
      </c>
      <c r="CK1406" s="23" t="n">
        <f aca="false">CJ1421</f>
        <v>4000.41202420154</v>
      </c>
      <c r="CL1406" s="23" t="n">
        <f aca="false">CK1421</f>
        <v>3775.77847360342</v>
      </c>
      <c r="CM1406" s="23" t="n">
        <f aca="false">CL1421</f>
        <v>4920.82691654379</v>
      </c>
      <c r="CN1406" s="23" t="n">
        <f aca="false">CM1421</f>
        <v>5194.8021259886</v>
      </c>
      <c r="CO1406" s="23" t="n">
        <f aca="false">CN1421</f>
        <v>5414.94021076823</v>
      </c>
      <c r="CP1406" s="23" t="n">
        <f aca="false">CO1421</f>
        <v>6203.50564880012</v>
      </c>
      <c r="CQ1406" s="23" t="n">
        <f aca="false">CP1421</f>
        <v>6049.44778256587</v>
      </c>
      <c r="CR1406" s="23" t="n">
        <f aca="false">CQ1421</f>
        <v>7046.1574881839</v>
      </c>
      <c r="CS1406" s="23" t="n">
        <f aca="false">CR1421</f>
        <v>7935.77528987457</v>
      </c>
      <c r="CT1406" s="23" t="n">
        <f aca="false">CS1421</f>
        <v>8673.68417249923</v>
      </c>
      <c r="CU1406" s="23" t="n">
        <f aca="false">CT1421</f>
        <v>8246.10399915172</v>
      </c>
      <c r="CV1406" s="23" t="n">
        <f aca="false">CU1421</f>
        <v>9316.95522116389</v>
      </c>
      <c r="CW1406" s="23" t="n">
        <f aca="false">CV1421</f>
        <v>10160.4622403428</v>
      </c>
      <c r="CX1406" s="23" t="n">
        <f aca="false">CW1421</f>
        <v>9565.95661326688</v>
      </c>
      <c r="CY1406" s="23" t="n">
        <f aca="false">CX1421</f>
        <v>10101.4679099126</v>
      </c>
      <c r="CZ1406" s="23" t="n">
        <f aca="false">CY1421</f>
        <v>11206.2374878266</v>
      </c>
      <c r="DA1406" s="23" t="n">
        <f aca="false">CZ1421</f>
        <v>12863.5114135882</v>
      </c>
      <c r="DB1406" s="23" t="n">
        <f aca="false">DA1421</f>
        <v>11404.7485470505</v>
      </c>
      <c r="DC1406" s="23" t="n">
        <f aca="false">DB1421</f>
        <v>9600.74929757536</v>
      </c>
      <c r="DD1406" s="23" t="n">
        <f aca="false">DC1421</f>
        <v>12518.6122222649</v>
      </c>
      <c r="DE1406" s="23" t="n">
        <f aca="false">DD1421</f>
        <v>13681.4276773758</v>
      </c>
      <c r="DF1406" s="23" t="n">
        <f aca="false">DE1421</f>
        <v>12876.8283017404</v>
      </c>
      <c r="DG1406" s="23" t="n">
        <f aca="false">DF1421</f>
        <v>14655.3870103818</v>
      </c>
      <c r="DH1406" s="23" t="n">
        <f aca="false">DG1421</f>
        <v>16762.0354839537</v>
      </c>
      <c r="DI1406" s="23" t="n">
        <f aca="false">DH1421</f>
        <v>20485.3647044176</v>
      </c>
      <c r="DJ1406" s="23" t="n">
        <f aca="false">DI1421</f>
        <v>19784.1729675177</v>
      </c>
      <c r="DK1406" s="23" t="n">
        <f aca="false">DJ1421</f>
        <v>24396.8829885591</v>
      </c>
    </row>
    <row r="1407" customFormat="false" ht="14.65" hidden="false" customHeight="false" outlineLevel="0" collapsed="false">
      <c r="A1407" s="0" t="s">
        <v>86</v>
      </c>
      <c r="BN1407" s="34" t="n">
        <f aca="false">((BN$140-BM$140)/BM$140)*BN1406</f>
        <v>-99.5825426944971</v>
      </c>
      <c r="BO1407" s="34" t="n">
        <f aca="false">((BO$140-BN$140)/BN$140)*BO1406</f>
        <v>361.827434210909</v>
      </c>
      <c r="BP1407" s="34" t="n">
        <f aca="false">((BP$140-BO$140)/BO$140)*BP1406</f>
        <v>290.586377148962</v>
      </c>
      <c r="BQ1407" s="34" t="n">
        <f aca="false">((BQ$140-BP$140)/BP$140)*BQ1406</f>
        <v>-460.66991212556</v>
      </c>
      <c r="BR1407" s="34" t="n">
        <f aca="false">((BR$140-BQ$140)/BQ$140)*BR1406</f>
        <v>98.0743831859863</v>
      </c>
      <c r="BS1407" s="34" t="n">
        <f aca="false">((BS$140-BR$140)/BR$140)*BS1406</f>
        <v>-16.3587775185276</v>
      </c>
      <c r="BT1407" s="34" t="n">
        <f aca="false">((BT$140-BS$140)/BS$140)*BT1406</f>
        <v>-145.964918028624</v>
      </c>
      <c r="BU1407" s="34" t="n">
        <f aca="false">((BU$140-BT$140)/BT$140)*BU1406</f>
        <v>-143.392915427899</v>
      </c>
      <c r="BV1407" s="34" t="n">
        <f aca="false">((BV$140-BU$140)/BU$140)*BV1406</f>
        <v>108.183882578496</v>
      </c>
      <c r="BW1407" s="34" t="n">
        <f aca="false">((BW$140-BV$140)/BV$140)*BW1406</f>
        <v>161.624502690732</v>
      </c>
      <c r="BX1407" s="34" t="n">
        <f aca="false">((BX$140-BW$140)/BW$140)*BX1406</f>
        <v>147.143072504598</v>
      </c>
      <c r="BY1407" s="34" t="n">
        <f aca="false">((BY$140-BX$140)/BX$140)*BY1406</f>
        <v>399.247761470709</v>
      </c>
      <c r="BZ1407" s="34" t="n">
        <f aca="false">((BZ$140-BY$140)/BY$140)*BZ1406</f>
        <v>-236.413328557949</v>
      </c>
      <c r="CA1407" s="34" t="n">
        <f aca="false">((CA$140-BZ$140)/BZ$140)*CA1406</f>
        <v>-33.5118190079635</v>
      </c>
      <c r="CB1407" s="34" t="n">
        <f aca="false">((CB$140-CA$140)/CA$140)*CB1406</f>
        <v>47.438699043636</v>
      </c>
      <c r="CC1407" s="34" t="n">
        <f aca="false">((CC$140-CB$140)/CB$140)*CC1406</f>
        <v>137.829531251561</v>
      </c>
      <c r="CD1407" s="34" t="n">
        <f aca="false">((CD$140-CC$140)/CC$140)*CD1406</f>
        <v>398.386131041533</v>
      </c>
      <c r="CE1407" s="34" t="n">
        <f aca="false">((CE$140-CD$140)/CD$140)*CE1406</f>
        <v>267.621050819462</v>
      </c>
      <c r="CF1407" s="34" t="n">
        <f aca="false">((CF$140-CE$140)/CE$140)*CF1406</f>
        <v>177.56348464535</v>
      </c>
      <c r="CG1407" s="34" t="n">
        <f aca="false">((CG$140-CF$140)/CF$140)*CG1406</f>
        <v>-64.5875209131091</v>
      </c>
      <c r="CH1407" s="34" t="n">
        <f aca="false">((CH$140-CG$140)/CG$140)*CH1406</f>
        <v>938.081933098528</v>
      </c>
      <c r="CI1407" s="34" t="n">
        <f aca="false">((CI$140-CH$140)/CH$140)*CI1406</f>
        <v>757.932342182178</v>
      </c>
      <c r="CJ1407" s="34" t="n">
        <f aca="false">((CJ$140-CI$140)/CI$140)*CJ1406</f>
        <v>111.033168777739</v>
      </c>
      <c r="CK1407" s="34" t="n">
        <f aca="false">((CK$140-CJ$140)/CJ$140)*CK1406</f>
        <v>-379.524011100785</v>
      </c>
      <c r="CL1407" s="34" t="n">
        <f aca="false">((CL$140-CK$140)/CK$140)*CL1406</f>
        <v>1331.4393936588</v>
      </c>
      <c r="CM1407" s="34" t="n">
        <f aca="false">((CM$140-CL$140)/CL$140)*CM1406</f>
        <v>213.218138598895</v>
      </c>
      <c r="CN1407" s="34" t="n">
        <f aca="false">((CN$140-CM$140)/CM$140)*CN1406</f>
        <v>151.287533912127</v>
      </c>
      <c r="CO1407" s="34" t="n">
        <f aca="false">((CO$140-CN$140)/CN$140)*CO1406</f>
        <v>847.784510560664</v>
      </c>
      <c r="CP1407" s="34" t="n">
        <f aca="false">((CP$140-CO$140)/CO$140)*CP1406</f>
        <v>-360.157197794823</v>
      </c>
      <c r="CQ1407" s="34" t="n">
        <f aca="false">((CQ$140-CP$140)/CP$140)*CQ1406</f>
        <v>1059.07178363703</v>
      </c>
      <c r="CR1407" s="34" t="n">
        <f aca="false">((CR$140-CQ$140)/CQ$140)*CR1406</f>
        <v>891.253667897165</v>
      </c>
      <c r="CS1407" s="34" t="n">
        <f aca="false">((CS$140-CR$140)/CR$140)*CS1406</f>
        <v>663.464724652773</v>
      </c>
      <c r="CT1407" s="34" t="n">
        <f aca="false">((CT$140-CS$140)/CS$140)*CT1406</f>
        <v>-824.427546185899</v>
      </c>
      <c r="CU1407" s="34" t="n">
        <f aca="false">((CU$140-CT$140)/CT$140)*CU1406</f>
        <v>1034.0585121494</v>
      </c>
      <c r="CV1407" s="34" t="n">
        <f aca="false">((CV$140-CU$140)/CU$140)*CV1406</f>
        <v>686.223553747341</v>
      </c>
      <c r="CW1407" s="34" t="n">
        <f aca="false">((CW$140-CV$140)/CV$140)*CW1406</f>
        <v>-1167.99512033733</v>
      </c>
      <c r="CX1407" s="34" t="n">
        <f aca="false">((CX$140-CW$140)/CW$140)*CX1406</f>
        <v>336.836917619185</v>
      </c>
      <c r="CY1407" s="34" t="n">
        <f aca="false">((CY$140-CX$140)/CX$140)*CY1406</f>
        <v>1059.95721677445</v>
      </c>
      <c r="CZ1407" s="34" t="n">
        <f aca="false">((CZ$140-CY$140)/CY$140)*CZ1406</f>
        <v>1640.25470296165</v>
      </c>
      <c r="DA1407" s="34" t="n">
        <f aca="false">((DA$140-CZ$140)/CZ$140)*DA1406</f>
        <v>-2423.44992093525</v>
      </c>
      <c r="DB1407" s="34" t="n">
        <f aca="false">((DB$140-DA$140)/DA$140)*DB1406</f>
        <v>-2794.52531768848</v>
      </c>
      <c r="DC1407" s="34" t="n">
        <f aca="false">((DC$140-DB$140)/DB$140)*DC1406</f>
        <v>3215.24542352648</v>
      </c>
      <c r="DD1407" s="34" t="n">
        <f aca="false">((DD$140-DC$140)/DC$140)*DD1406</f>
        <v>898.248554044403</v>
      </c>
      <c r="DE1407" s="34" t="n">
        <f aca="false">((DE$140-DD$140)/DD$140)*DE1406</f>
        <v>-1787.11260288234</v>
      </c>
      <c r="DF1407" s="34" t="n">
        <f aca="false">((DF$140-DE$140)/DE$140)*DF1406</f>
        <v>1349.74842919073</v>
      </c>
      <c r="DG1407" s="34" t="n">
        <f aca="false">((DG$140-DF$140)/DF$140)*DG1406</f>
        <v>1640.29805471729</v>
      </c>
      <c r="DH1407" s="34" t="n">
        <f aca="false">((DH$140-DG$140)/DG$140)*DH1406</f>
        <v>3341.2193036473</v>
      </c>
      <c r="DI1407" s="34" t="n">
        <f aca="false">((DI$140-DH$140)/DH$140)*DI1406</f>
        <v>-2417.20216749877</v>
      </c>
      <c r="DJ1407" s="34" t="n">
        <f aca="false">((DJ$140-DI$140)/DI$140)*DJ1406</f>
        <v>4552.99137443129</v>
      </c>
      <c r="DK1407" s="34" t="n">
        <f aca="false">((DK$140-DJ$140)/DJ$140)*DK1406</f>
        <v>3740.61864356364</v>
      </c>
    </row>
    <row r="1408" customFormat="false" ht="14.65" hidden="false" customHeight="false" outlineLevel="0" collapsed="false">
      <c r="A1408" s="0" t="s">
        <v>87</v>
      </c>
      <c r="BN1408" s="34" t="n">
        <f aca="false">BN$141/BN$140*BN1406</f>
        <v>41.6198704103672</v>
      </c>
      <c r="BO1408" s="34" t="n">
        <f aca="false">BO$141/BO$140*BO1406</f>
        <v>38.9595586138723</v>
      </c>
      <c r="BP1408" s="34" t="n">
        <f aca="false">BP$141/BP$140*BP1406</f>
        <v>47.4809126306897</v>
      </c>
      <c r="BQ1408" s="34" t="n">
        <f aca="false">BQ$141/BQ$140*BQ1406</f>
        <v>58.18400539919</v>
      </c>
      <c r="BR1408" s="34" t="n">
        <f aca="false">BR$141/BR$140*BR1406</f>
        <v>46.2330883883545</v>
      </c>
      <c r="BS1408" s="34" t="n">
        <f aca="false">BS$141/BS$140*BS1406</f>
        <v>55.6929925681581</v>
      </c>
      <c r="BT1408" s="34" t="n">
        <f aca="false">BT$141/BT$140*BT1406</f>
        <v>69.0432839075951</v>
      </c>
      <c r="BU1408" s="34" t="n">
        <f aca="false">BU$141/BU$140*BU1406</f>
        <v>61.6972337716503</v>
      </c>
      <c r="BV1408" s="34" t="n">
        <f aca="false">BV$141/BV$140*BV1406</f>
        <v>50.3494466670518</v>
      </c>
      <c r="BW1408" s="34" t="n">
        <f aca="false">BW$141/BW$140*BW1406</f>
        <v>50.04345936784</v>
      </c>
      <c r="BX1408" s="34" t="n">
        <f aca="false">BX$141/BX$140*BX1406</f>
        <v>52.0171206340043</v>
      </c>
      <c r="BY1408" s="34" t="n">
        <f aca="false">BY$141/BY$140*BY1406</f>
        <v>46.844628541139</v>
      </c>
      <c r="BZ1408" s="34" t="n">
        <f aca="false">BZ$141/BZ$140*BZ1406</f>
        <v>83.7279573916758</v>
      </c>
      <c r="CA1408" s="34" t="n">
        <f aca="false">CA$141/CA$140*CA1406</f>
        <v>84.117317921238</v>
      </c>
      <c r="CB1408" s="34" t="n">
        <f aca="false">CB$141/CB$140*CB1406</f>
        <v>98.5171154888365</v>
      </c>
      <c r="CC1408" s="34" t="n">
        <f aca="false">CC$141/CC$140*CC1406</f>
        <v>121.292737903593</v>
      </c>
      <c r="CD1408" s="34" t="n">
        <f aca="false">CD$141/CD$140*CD1406</f>
        <v>103.244565536685</v>
      </c>
      <c r="CE1408" s="34" t="n">
        <f aca="false">CE$141/CE$140*CE1406</f>
        <v>111.026824938919</v>
      </c>
      <c r="CF1408" s="34" t="n">
        <f aca="false">CF$141/CF$140*CF1406</f>
        <v>119.545934517469</v>
      </c>
      <c r="CG1408" s="34" t="n">
        <f aca="false">CG$141/CG$140*CG1406</f>
        <v>142.052238705486</v>
      </c>
      <c r="CH1408" s="34" t="n">
        <f aca="false">CH$141/CH$140*CH1406</f>
        <v>108.506327890901</v>
      </c>
      <c r="CI1408" s="34" t="n">
        <f aca="false">CI$141/CI$140*CI1406</f>
        <v>124.374933948283</v>
      </c>
      <c r="CJ1408" s="34" t="n">
        <f aca="false">CJ$141/CJ$140*CJ1406</f>
        <v>150.898098357905</v>
      </c>
      <c r="CK1408" s="34" t="n">
        <f aca="false">CK$141/CK$140*CK1406</f>
        <v>170.25099811169</v>
      </c>
      <c r="CL1408" s="34" t="n">
        <f aca="false">CL$141/CL$140*CL1406</f>
        <v>124.230036078646</v>
      </c>
      <c r="CM1408" s="34" t="n">
        <f aca="false">CM$141/CM$140*CM1406</f>
        <v>165.356065608485</v>
      </c>
      <c r="CN1408" s="34" t="n">
        <f aca="false">CN$141/CN$140*CN1406</f>
        <v>175.711659318435</v>
      </c>
      <c r="CO1408" s="34" t="n">
        <f aca="false">CO$141/CO$140*CO1406</f>
        <v>166.987442434289</v>
      </c>
      <c r="CP1408" s="34" t="n">
        <f aca="false">CP$141/CP$140*CP1406</f>
        <v>217.399214252448</v>
      </c>
      <c r="CQ1408" s="34" t="n">
        <f aca="false">CQ$141/CQ$140*CQ1406</f>
        <v>197.823668494633</v>
      </c>
      <c r="CR1408" s="34" t="n">
        <f aca="false">CR$141/CR$140*CR1406</f>
        <v>222.544686110778</v>
      </c>
      <c r="CS1408" s="34" t="n">
        <f aca="false">CS$141/CS$140*CS1406</f>
        <v>244.059955871625</v>
      </c>
      <c r="CT1408" s="34" t="n">
        <f aca="false">CT$141/CT$140*CT1406</f>
        <v>299.90713775841</v>
      </c>
      <c r="CU1408" s="34" t="n">
        <f aca="false">CU$141/CU$140*CU1406</f>
        <v>266.367206201555</v>
      </c>
      <c r="CV1408" s="34" t="n">
        <f aca="false">CV$141/CV$140*CV1406</f>
        <v>288.529777527224</v>
      </c>
      <c r="CW1408" s="34" t="n">
        <f aca="false">CW$141/CW$140*CW1406</f>
        <v>353.270417834974</v>
      </c>
      <c r="CX1408" s="34" t="n">
        <f aca="false">CX$141/CX$140*CX1406</f>
        <v>314.124364132306</v>
      </c>
      <c r="CY1408" s="34" t="n">
        <f aca="false">CY$141/CY$140*CY1406</f>
        <v>308.031209256774</v>
      </c>
      <c r="CZ1408" s="34" t="n">
        <f aca="false">CZ$141/CZ$140*CZ1406</f>
        <v>319.853763797112</v>
      </c>
      <c r="DA1408" s="34" t="n">
        <f aca="false">DA$141/DA$140*DA1406</f>
        <v>481.829581613957</v>
      </c>
      <c r="DB1408" s="34" t="n">
        <f aca="false">DB$141/DB$140*DB1406</f>
        <v>578.410620908848</v>
      </c>
      <c r="DC1408" s="34" t="n">
        <f aca="false">DC$141/DC$140*DC1406</f>
        <v>401.435418698949</v>
      </c>
      <c r="DD1408" s="34" t="n">
        <f aca="false">DD$141/DD$140*DD1406</f>
        <v>563.162692206695</v>
      </c>
      <c r="DE1408" s="34" t="n">
        <f aca="false">DE$141/DE$140*DE1406</f>
        <v>768.585466197178</v>
      </c>
      <c r="DF1408" s="34" t="n">
        <f aca="false">DF$141/DF$140*DF1406</f>
        <v>729.656803779291</v>
      </c>
      <c r="DG1408" s="34" t="n">
        <f aca="false">DG$141/DG$140*DG1406</f>
        <v>814.261603535237</v>
      </c>
      <c r="DH1408" s="34" t="n">
        <f aca="false">DH$141/DH$140*DH1406</f>
        <v>835.769686836225</v>
      </c>
      <c r="DI1408" s="34" t="n">
        <f aca="false">DI$141/DI$140*DI1406</f>
        <v>1199.98683082664</v>
      </c>
      <c r="DJ1408" s="34" t="n">
        <f aca="false">DJ$141/DJ$140*DJ1406</f>
        <v>972.272727106815</v>
      </c>
      <c r="DK1408" s="34" t="n">
        <f aca="false">DK$141/DK$140*DK1406</f>
        <v>1104.08395278472</v>
      </c>
    </row>
    <row r="1409" customFormat="false" ht="14.65" hidden="false" customHeight="false" outlineLevel="0" collapsed="false">
      <c r="A1409" s="4" t="s">
        <v>88</v>
      </c>
      <c r="BM1409" s="23" t="n">
        <f aca="false">$B$6*$B$11</f>
        <v>820</v>
      </c>
      <c r="BN1409" s="23" t="n">
        <f aca="false">SUM(BN1406:BN1408)</f>
        <v>762.03732771587</v>
      </c>
      <c r="BO1409" s="23" t="n">
        <f aca="false">SUM(BO1406:BO1408)</f>
        <v>1145.34744633434</v>
      </c>
      <c r="BP1409" s="23" t="n">
        <f aca="false">SUM(BP1406:BP1408)</f>
        <v>1382.05385624694</v>
      </c>
      <c r="BQ1409" s="23" t="n">
        <f aca="false">SUM(BQ1406:BQ1408)</f>
        <v>887.82997771449</v>
      </c>
      <c r="BR1409" s="23" t="n">
        <f aca="false">SUM(BR1406:BR1408)</f>
        <v>1076.42618908149</v>
      </c>
      <c r="BS1409" s="23" t="n">
        <f aca="false">SUM(BS1406:BS1408)</f>
        <v>1061.75780995761</v>
      </c>
      <c r="BT1409" s="23" t="n">
        <f aca="false">SUM(BT1406:BT1408)</f>
        <v>949.00321830873</v>
      </c>
      <c r="BU1409" s="23" t="n">
        <f aca="false">SUM(BU1406:BU1408)</f>
        <v>852.128551531612</v>
      </c>
      <c r="BV1409" s="23" t="n">
        <f aca="false">SUM(BV1406:BV1408)</f>
        <v>991.362701164487</v>
      </c>
      <c r="BW1409" s="23" t="n">
        <f aca="false">SUM(BW1406:BW1408)</f>
        <v>1138.25388941624</v>
      </c>
      <c r="BX1409" s="23" t="n">
        <f aca="false">SUM(BX1406:BX1408)</f>
        <v>1262.35861336999</v>
      </c>
      <c r="BY1409" s="23" t="n">
        <f aca="false">SUM(BY1406:BY1408)</f>
        <v>1635.02225805597</v>
      </c>
      <c r="BZ1409" s="23" t="n">
        <f aca="false">SUM(BZ1406:BZ1408)</f>
        <v>1363.38871446157</v>
      </c>
      <c r="CA1409" s="23" t="n">
        <f aca="false">SUM(CA1406:CA1408)</f>
        <v>1391.9601492057</v>
      </c>
      <c r="CB1409" s="23" t="n">
        <f aca="false">SUM(CB1406:CB1408)</f>
        <v>1473.34431796101</v>
      </c>
      <c r="CC1409" s="23" t="n">
        <f aca="false">SUM(CC1406:CC1408)</f>
        <v>1651.92595338145</v>
      </c>
      <c r="CD1409" s="23" t="n">
        <f aca="false">SUM(CD1406:CD1408)</f>
        <v>2054.69256539602</v>
      </c>
      <c r="CE1409" s="23" t="n">
        <f aca="false">SUM(CE1406:CE1408)</f>
        <v>2283.42723410764</v>
      </c>
      <c r="CF1409" s="23" t="n">
        <f aca="false">SUM(CF1406:CF1408)</f>
        <v>2455.53187824373</v>
      </c>
      <c r="CG1409" s="23" t="n">
        <f aca="false">SUM(CG1406:CG1408)</f>
        <v>2425.93874210515</v>
      </c>
      <c r="CH1409" s="23" t="n">
        <f aca="false">SUM(CH1406:CH1408)</f>
        <v>3401.96952496266</v>
      </c>
      <c r="CI1409" s="23" t="n">
        <f aca="false">SUM(CI1406:CI1408)</f>
        <v>4038.14252545041</v>
      </c>
      <c r="CJ1409" s="23" t="n">
        <f aca="false">SUM(CJ1406:CJ1408)</f>
        <v>4091.70814333656</v>
      </c>
      <c r="CK1409" s="23" t="n">
        <f aca="false">SUM(CK1406:CK1408)</f>
        <v>3791.13901121245</v>
      </c>
      <c r="CL1409" s="23" t="n">
        <f aca="false">SUM(CL1406:CL1408)</f>
        <v>5231.44790334087</v>
      </c>
      <c r="CM1409" s="23" t="n">
        <f aca="false">SUM(CM1406:CM1408)</f>
        <v>5299.40112075117</v>
      </c>
      <c r="CN1409" s="23" t="n">
        <f aca="false">SUM(CN1406:CN1408)</f>
        <v>5521.80131921916</v>
      </c>
      <c r="CO1409" s="23" t="n">
        <f aca="false">SUM(CO1406:CO1408)</f>
        <v>6429.71216376318</v>
      </c>
      <c r="CP1409" s="23" t="n">
        <f aca="false">SUM(CP1406:CP1408)</f>
        <v>6060.74766525775</v>
      </c>
      <c r="CQ1409" s="23" t="n">
        <f aca="false">SUM(CQ1406:CQ1408)</f>
        <v>7306.34323469754</v>
      </c>
      <c r="CR1409" s="23" t="n">
        <f aca="false">SUM(CR1406:CR1408)</f>
        <v>8159.95584219184</v>
      </c>
      <c r="CS1409" s="23" t="n">
        <f aca="false">SUM(CS1406:CS1408)</f>
        <v>8843.29997039896</v>
      </c>
      <c r="CT1409" s="23" t="n">
        <f aca="false">SUM(CT1406:CT1408)</f>
        <v>8149.16376407174</v>
      </c>
      <c r="CU1409" s="23" t="n">
        <f aca="false">SUM(CU1406:CU1408)</f>
        <v>9546.52971750268</v>
      </c>
      <c r="CV1409" s="23" t="n">
        <f aca="false">SUM(CV1406:CV1408)</f>
        <v>10291.7085524385</v>
      </c>
      <c r="CW1409" s="23" t="n">
        <f aca="false">SUM(CW1406:CW1408)</f>
        <v>9345.73753784047</v>
      </c>
      <c r="CX1409" s="23" t="n">
        <f aca="false">SUM(CX1406:CX1408)</f>
        <v>10216.9178950184</v>
      </c>
      <c r="CY1409" s="23" t="n">
        <f aca="false">SUM(CY1406:CY1408)</f>
        <v>11469.4563359438</v>
      </c>
      <c r="CZ1409" s="23" t="n">
        <f aca="false">SUM(CZ1406:CZ1408)</f>
        <v>13166.3459545854</v>
      </c>
      <c r="DA1409" s="23" t="n">
        <f aca="false">SUM(DA1406:DA1408)</f>
        <v>10921.8910742669</v>
      </c>
      <c r="DB1409" s="23" t="n">
        <f aca="false">SUM(DB1406:DB1408)</f>
        <v>9188.6338502709</v>
      </c>
      <c r="DC1409" s="23" t="n">
        <f aca="false">SUM(DC1406:DC1408)</f>
        <v>13217.4301398008</v>
      </c>
      <c r="DD1409" s="23" t="n">
        <f aca="false">SUM(DD1406:DD1408)</f>
        <v>13980.023468516</v>
      </c>
      <c r="DE1409" s="23" t="n">
        <f aca="false">SUM(DE1406:DE1408)</f>
        <v>12662.9005406906</v>
      </c>
      <c r="DF1409" s="23" t="n">
        <f aca="false">SUM(DF1406:DF1408)</f>
        <v>14956.2335347104</v>
      </c>
      <c r="DG1409" s="23" t="n">
        <f aca="false">SUM(DG1406:DG1408)</f>
        <v>17109.9466686343</v>
      </c>
      <c r="DH1409" s="23" t="n">
        <f aca="false">SUM(DH1406:DH1408)</f>
        <v>20939.0244744372</v>
      </c>
      <c r="DI1409" s="23" t="n">
        <f aca="false">SUM(DI1406:DI1408)</f>
        <v>19268.1493677454</v>
      </c>
      <c r="DJ1409" s="23" t="n">
        <f aca="false">SUM(DJ1406:DJ1408)</f>
        <v>25309.4370690558</v>
      </c>
      <c r="DK1409" s="23" t="n">
        <f aca="false">SUM(DK1406:DK1408)</f>
        <v>29241.5855849074</v>
      </c>
    </row>
    <row r="1410" customFormat="false" ht="14.65" hidden="false" customHeight="false" outlineLevel="0" collapsed="false">
      <c r="BM1410" s="23"/>
      <c r="BN1410" s="23"/>
      <c r="BO1410" s="23"/>
      <c r="BP1410" s="23"/>
      <c r="BQ1410" s="23"/>
      <c r="BR1410" s="23"/>
      <c r="BS1410" s="23"/>
      <c r="BT1410" s="23"/>
      <c r="BU1410" s="23"/>
      <c r="BV1410" s="23"/>
      <c r="BW1410" s="23"/>
      <c r="BX1410" s="23"/>
      <c r="BY1410" s="23"/>
      <c r="BZ1410" s="23"/>
      <c r="CA1410" s="23"/>
      <c r="CB1410" s="23"/>
      <c r="CC1410" s="23"/>
      <c r="CD1410" s="23"/>
      <c r="CE1410" s="23"/>
      <c r="CF1410" s="23"/>
      <c r="CG1410" s="23"/>
      <c r="CH1410" s="23"/>
      <c r="CI1410" s="23"/>
      <c r="CJ1410" s="23"/>
      <c r="CK1410" s="23"/>
      <c r="CL1410" s="23"/>
      <c r="CM1410" s="23"/>
      <c r="CN1410" s="23"/>
      <c r="CO1410" s="23"/>
      <c r="CP1410" s="23"/>
      <c r="CQ1410" s="23"/>
      <c r="CR1410" s="23"/>
      <c r="CS1410" s="23"/>
      <c r="CT1410" s="23"/>
      <c r="CU1410" s="23"/>
      <c r="CV1410" s="23"/>
      <c r="CW1410" s="23"/>
      <c r="CX1410" s="23"/>
      <c r="CY1410" s="23"/>
      <c r="CZ1410" s="23"/>
      <c r="DA1410" s="23"/>
      <c r="DB1410" s="23"/>
      <c r="DC1410" s="23"/>
      <c r="DD1410" s="23"/>
      <c r="DE1410" s="23"/>
      <c r="DF1410" s="23"/>
      <c r="DG1410" s="23"/>
      <c r="DH1410" s="23"/>
      <c r="DI1410" s="23"/>
      <c r="DJ1410" s="23"/>
      <c r="DK1410" s="23"/>
    </row>
    <row r="1411" customFormat="false" ht="14.65" hidden="false" customHeight="false" outlineLevel="0" collapsed="false">
      <c r="A1411" s="0" t="s">
        <v>89</v>
      </c>
      <c r="BM1411" s="23"/>
      <c r="BN1411" s="23" t="n">
        <f aca="false">BM1422</f>
        <v>180</v>
      </c>
      <c r="BO1411" s="23" t="n">
        <f aca="false">BN1422</f>
        <v>163.440099550879</v>
      </c>
      <c r="BP1411" s="23" t="n">
        <f aca="false">BO1422</f>
        <v>229.167782883063</v>
      </c>
      <c r="BQ1411" s="23" t="n">
        <f aca="false">BP1422</f>
        <v>283.240072194335</v>
      </c>
      <c r="BR1411" s="23" t="n">
        <f aca="false">BQ1422</f>
        <v>204.611425794252</v>
      </c>
      <c r="BS1411" s="23" t="n">
        <f aca="false">BR1422</f>
        <v>224.434447662727</v>
      </c>
      <c r="BT1411" s="23" t="n">
        <f aca="false">BS1422</f>
        <v>225.20301638702</v>
      </c>
      <c r="BU1411" s="23" t="n">
        <f aca="false">BT1422</f>
        <v>204.98580728514</v>
      </c>
      <c r="BV1411" s="23" t="n">
        <f aca="false">BU1422</f>
        <v>182.816203591962</v>
      </c>
      <c r="BW1411" s="23" t="n">
        <f aca="false">BV1422</f>
        <v>203.39691088339</v>
      </c>
      <c r="BX1411" s="23" t="n">
        <f aca="false">BW1422</f>
        <v>233.385019075184</v>
      </c>
      <c r="BY1411" s="23" t="n">
        <f aca="false">BX1422</f>
        <v>260.984605180417</v>
      </c>
      <c r="BZ1411" s="23" t="n">
        <f aca="false">BY1422</f>
        <v>332.796750503673</v>
      </c>
      <c r="CA1411" s="23" t="n">
        <f aca="false">BZ1422</f>
        <v>294.443703722729</v>
      </c>
      <c r="CB1411" s="23" t="n">
        <f aca="false">CA1422</f>
        <v>291.377964167239</v>
      </c>
      <c r="CC1411" s="23" t="n">
        <f aca="false">CB1422</f>
        <v>305.737394098456</v>
      </c>
      <c r="CD1411" s="23" t="n">
        <f aca="false">CC1422</f>
        <v>340.916019984395</v>
      </c>
      <c r="CE1411" s="23" t="n">
        <f aca="false">CD1422</f>
        <v>418.122298174228</v>
      </c>
      <c r="CF1411" s="23" t="n">
        <f aca="false">CE1422</f>
        <v>473.800051993372</v>
      </c>
      <c r="CG1411" s="23" t="n">
        <f aca="false">CF1422</f>
        <v>515.51868826378</v>
      </c>
      <c r="CH1411" s="23" t="n">
        <f aca="false">CG1422</f>
        <v>517.034911603879</v>
      </c>
      <c r="CI1411" s="23" t="n">
        <f aca="false">CH1422</f>
        <v>692.744323021452</v>
      </c>
      <c r="CJ1411" s="23" t="n">
        <f aca="false">CI1422</f>
        <v>840.682728922153</v>
      </c>
      <c r="CK1411" s="23" t="n">
        <f aca="false">CJ1422</f>
        <v>878.139224824729</v>
      </c>
      <c r="CL1411" s="23" t="n">
        <f aca="false">CK1422</f>
        <v>828.829421034898</v>
      </c>
      <c r="CM1411" s="23" t="n">
        <f aca="false">CL1422</f>
        <v>1080.18151826571</v>
      </c>
      <c r="CN1411" s="23" t="n">
        <f aca="false">CM1422</f>
        <v>1140.32241789994</v>
      </c>
      <c r="CO1411" s="23" t="n">
        <f aca="false">CN1422</f>
        <v>1188.64541211985</v>
      </c>
      <c r="CP1411" s="23" t="n">
        <f aca="false">CO1422</f>
        <v>1361.74514241954</v>
      </c>
      <c r="CQ1411" s="23" t="n">
        <f aca="false">CP1422</f>
        <v>1327.92756202666</v>
      </c>
      <c r="CR1411" s="23" t="n">
        <f aca="false">CQ1422</f>
        <v>1546.71749740622</v>
      </c>
      <c r="CS1411" s="23" t="n">
        <f aca="false">CR1422</f>
        <v>1741.99945387491</v>
      </c>
      <c r="CT1411" s="23" t="n">
        <f aca="false">CS1422</f>
        <v>1903.97945249983</v>
      </c>
      <c r="CU1411" s="23" t="n">
        <f aca="false">CT1422</f>
        <v>1810.1203900577</v>
      </c>
      <c r="CV1411" s="23" t="n">
        <f aca="false">CU1422</f>
        <v>2045.18529245061</v>
      </c>
      <c r="CW1411" s="23" t="n">
        <f aca="false">CV1422</f>
        <v>2230.34536983135</v>
      </c>
      <c r="CX1411" s="23" t="n">
        <f aca="false">CW1422</f>
        <v>2099.84413461956</v>
      </c>
      <c r="CY1411" s="23" t="n">
        <f aca="false">CX1422</f>
        <v>2217.39539485887</v>
      </c>
      <c r="CZ1411" s="23" t="n">
        <f aca="false">CY1422</f>
        <v>2459.90579001072</v>
      </c>
      <c r="DA1411" s="23" t="n">
        <f aca="false">CZ1422</f>
        <v>2823.69762737301</v>
      </c>
      <c r="DB1411" s="23" t="n">
        <f aca="false">DA1422</f>
        <v>2503.48138837695</v>
      </c>
      <c r="DC1411" s="23" t="n">
        <f aca="false">DB1422</f>
        <v>2107.4815531263</v>
      </c>
      <c r="DD1411" s="23" t="n">
        <f aca="false">DC1422</f>
        <v>2747.98804878985</v>
      </c>
      <c r="DE1411" s="23" t="n">
        <f aca="false">DD1422</f>
        <v>3003.24022186298</v>
      </c>
      <c r="DF1411" s="23" t="n">
        <f aca="false">DE1422</f>
        <v>2826.6208467235</v>
      </c>
      <c r="DG1411" s="23" t="n">
        <f aca="false">DF1422</f>
        <v>3217.03617301063</v>
      </c>
      <c r="DH1411" s="23" t="n">
        <f aca="false">DG1422</f>
        <v>3679.47120379471</v>
      </c>
      <c r="DI1411" s="23" t="n">
        <f aca="false">DH1422</f>
        <v>4496.78737414044</v>
      </c>
      <c r="DJ1411" s="23" t="n">
        <f aca="false">DI1422</f>
        <v>4342.86723677217</v>
      </c>
      <c r="DK1411" s="23" t="n">
        <f aca="false">DJ1422</f>
        <v>5355.41333895199</v>
      </c>
    </row>
    <row r="1412" customFormat="false" ht="14.65" hidden="false" customHeight="false" outlineLevel="0" collapsed="false">
      <c r="A1412" s="0" t="s">
        <v>90</v>
      </c>
      <c r="BM1412" s="23"/>
      <c r="BN1412" s="23" t="n">
        <f aca="false">BN1411*BN$139/100</f>
        <v>1.35</v>
      </c>
      <c r="BO1412" s="23" t="n">
        <f aca="false">BO1411*BO$139/100</f>
        <v>1.22580074663159</v>
      </c>
      <c r="BP1412" s="23" t="n">
        <f aca="false">BP1411*BP$139/100</f>
        <v>2.01667648937096</v>
      </c>
      <c r="BQ1412" s="23" t="n">
        <f aca="false">BQ1411*BQ$139/100</f>
        <v>2.49251263531015</v>
      </c>
      <c r="BR1412" s="23" t="n">
        <f aca="false">BR1411*BR$139/100</f>
        <v>1.14582398444781</v>
      </c>
      <c r="BS1412" s="23" t="n">
        <f aca="false">BS1411*BS$139/100</f>
        <v>1.25683290691127</v>
      </c>
      <c r="BT1412" s="23" t="n">
        <f aca="false">BT1411*BT$139/100</f>
        <v>1.19357598685121</v>
      </c>
      <c r="BU1412" s="23" t="n">
        <f aca="false">BU1411*BU$139/100</f>
        <v>1.29141058589638</v>
      </c>
      <c r="BV1412" s="23" t="n">
        <f aca="false">BV1411*BV$139/100</f>
        <v>1.26143180478454</v>
      </c>
      <c r="BW1412" s="23" t="n">
        <f aca="false">BW1411*BW$139/100</f>
        <v>1.4644577583604</v>
      </c>
      <c r="BX1412" s="23" t="n">
        <f aca="false">BX1411*BX$139/100</f>
        <v>1.75038764306388</v>
      </c>
      <c r="BY1412" s="23" t="n">
        <f aca="false">BY1411*BY$139/100</f>
        <v>1.98348299937117</v>
      </c>
      <c r="BZ1412" s="23" t="n">
        <f aca="false">BZ1411*BZ$139/100</f>
        <v>3.3612471800871</v>
      </c>
      <c r="CA1412" s="23" t="n">
        <f aca="false">CA1411*CA$139/100</f>
        <v>3.97499000025684</v>
      </c>
      <c r="CB1412" s="23" t="n">
        <f aca="false">CB1411*CB$139/100</f>
        <v>4.60377183384238</v>
      </c>
      <c r="CC1412" s="23" t="n">
        <f aca="false">CC1411*CC$139/100</f>
        <v>4.03573360209961</v>
      </c>
      <c r="CD1412" s="23" t="n">
        <f aca="false">CD1411*CD$139/100</f>
        <v>7.22741962366918</v>
      </c>
      <c r="CE1412" s="23" t="n">
        <f aca="false">CE1411*CE$139/100</f>
        <v>9.99312292636405</v>
      </c>
      <c r="CF1412" s="23" t="n">
        <f aca="false">CF1411*CF$139/100</f>
        <v>12.224041341429</v>
      </c>
      <c r="CG1412" s="23" t="n">
        <f aca="false">CG1411*CG$139/100</f>
        <v>9.27933638874804</v>
      </c>
      <c r="CH1412" s="23" t="n">
        <f aca="false">CH1411*CH$139/100</f>
        <v>9.35833190003021</v>
      </c>
      <c r="CI1412" s="23" t="n">
        <f aca="false">CI1411*CI$139/100</f>
        <v>22.2370927689886</v>
      </c>
      <c r="CJ1412" s="23" t="n">
        <f aca="false">CJ1411*CJ$139/100</f>
        <v>32.4503533363951</v>
      </c>
      <c r="CK1412" s="23" t="n">
        <f aca="false">CK1411*CK$139/100</f>
        <v>22.3047363105481</v>
      </c>
      <c r="CL1412" s="23" t="n">
        <f aca="false">CL1411*CL$139/100</f>
        <v>30.9982203467052</v>
      </c>
      <c r="CM1412" s="23" t="n">
        <f aca="false">CM1411*CM$139/100</f>
        <v>46.2317689817724</v>
      </c>
      <c r="CN1412" s="23" t="n">
        <f aca="false">CN1411*CN$139/100</f>
        <v>33.1833823608881</v>
      </c>
      <c r="CO1412" s="23" t="n">
        <f aca="false">CO1411*CO$139/100</f>
        <v>40.2950794708631</v>
      </c>
      <c r="CP1412" s="23" t="n">
        <f aca="false">CP1411*CP$139/100</f>
        <v>47.6610799846839</v>
      </c>
      <c r="CQ1412" s="23" t="n">
        <f aca="false">CQ1411*CQ$139/100</f>
        <v>54.3122372868902</v>
      </c>
      <c r="CR1412" s="23" t="n">
        <f aca="false">CR1411*CR$139/100</f>
        <v>68.9836003843175</v>
      </c>
      <c r="CS1412" s="23" t="n">
        <f aca="false">CS1411*CS$139/100</f>
        <v>94.7647702907949</v>
      </c>
      <c r="CT1412" s="23" t="n">
        <f aca="false">CT1411*CT$139/100</f>
        <v>105.670859613741</v>
      </c>
      <c r="CU1412" s="23" t="n">
        <f aca="false">CU1411*CU$139/100</f>
        <v>111.68442806656</v>
      </c>
      <c r="CV1412" s="23" t="n">
        <f aca="false">CV1411*CV$139/100</f>
        <v>164.637416042274</v>
      </c>
      <c r="CW1412" s="23" t="n">
        <f aca="false">CW1411*CW$139/100</f>
        <v>203.184463191636</v>
      </c>
      <c r="CX1412" s="23" t="n">
        <f aca="false">CX1411*CX$139/100</f>
        <v>118.851178019467</v>
      </c>
      <c r="CY1412" s="23" t="n">
        <f aca="false">CY1411*CY$139/100</f>
        <v>102.44366724248</v>
      </c>
      <c r="CZ1412" s="23" t="n">
        <f aca="false">CZ1411*CZ$139/100</f>
        <v>195.07052914785</v>
      </c>
      <c r="DA1412" s="23" t="n">
        <f aca="false">DA1411*DA$139/100</f>
        <v>311.453848299243</v>
      </c>
      <c r="DB1412" s="23" t="n">
        <f aca="false">DB1411*DB$139/100</f>
        <v>181.252052518491</v>
      </c>
      <c r="DC1412" s="23" t="n">
        <f aca="false">DC1411*DC$139/100</f>
        <v>120.126448528199</v>
      </c>
      <c r="DD1412" s="23" t="n">
        <f aca="false">DD1411*DD$139/100</f>
        <v>145.093768976104</v>
      </c>
      <c r="DE1412" s="23" t="n">
        <f aca="false">DE1411*DE$139/100</f>
        <v>233.65208926094</v>
      </c>
      <c r="DF1412" s="23" t="n">
        <f aca="false">DF1411*DF$139/100</f>
        <v>307.536348123516</v>
      </c>
      <c r="DG1412" s="23" t="n">
        <f aca="false">DG1411*DG$139/100</f>
        <v>365.777012871309</v>
      </c>
      <c r="DH1412" s="23" t="n">
        <f aca="false">DH1411*DH$139/100</f>
        <v>648.690773229007</v>
      </c>
      <c r="DI1412" s="23" t="n">
        <f aca="false">DI1411*DI$139/100</f>
        <v>656.530956624504</v>
      </c>
      <c r="DJ1412" s="23" t="n">
        <f aca="false">DJ1411*DJ$139/100</f>
        <v>406.926660085552</v>
      </c>
      <c r="DK1412" s="23" t="n">
        <f aca="false">DK1411*DK$139/100</f>
        <v>594.986421957566</v>
      </c>
    </row>
    <row r="1413" customFormat="false" ht="14.65" hidden="false" customHeight="false" outlineLevel="0" collapsed="false">
      <c r="A1413" s="4" t="s">
        <v>91</v>
      </c>
      <c r="BM1413" s="23" t="n">
        <f aca="false">$B$6*(1-$B$11)</f>
        <v>180</v>
      </c>
      <c r="BN1413" s="23" t="n">
        <f aca="false">SUM(BN1411:BN1412)</f>
        <v>181.35</v>
      </c>
      <c r="BO1413" s="23" t="n">
        <f aca="false">SUM(BO1411:BO1412)</f>
        <v>164.665900297511</v>
      </c>
      <c r="BP1413" s="23" t="n">
        <f aca="false">SUM(BP1411:BP1412)</f>
        <v>231.184459372434</v>
      </c>
      <c r="BQ1413" s="23" t="n">
        <f aca="false">SUM(BQ1411:BQ1412)</f>
        <v>285.732584829645</v>
      </c>
      <c r="BR1413" s="23" t="n">
        <f aca="false">SUM(BR1411:BR1412)</f>
        <v>205.7572497787</v>
      </c>
      <c r="BS1413" s="23" t="n">
        <f aca="false">SUM(BS1411:BS1412)</f>
        <v>225.691280569638</v>
      </c>
      <c r="BT1413" s="23" t="n">
        <f aca="false">SUM(BT1411:BT1412)</f>
        <v>226.396592373872</v>
      </c>
      <c r="BU1413" s="23" t="n">
        <f aca="false">SUM(BU1411:BU1412)</f>
        <v>206.277217871037</v>
      </c>
      <c r="BV1413" s="23" t="n">
        <f aca="false">SUM(BV1411:BV1412)</f>
        <v>184.077635396747</v>
      </c>
      <c r="BW1413" s="23" t="n">
        <f aca="false">SUM(BW1411:BW1412)</f>
        <v>204.86136864175</v>
      </c>
      <c r="BX1413" s="23" t="n">
        <f aca="false">SUM(BX1411:BX1412)</f>
        <v>235.135406718248</v>
      </c>
      <c r="BY1413" s="23" t="n">
        <f aca="false">SUM(BY1411:BY1412)</f>
        <v>262.968088179788</v>
      </c>
      <c r="BZ1413" s="23" t="n">
        <f aca="false">SUM(BZ1411:BZ1412)</f>
        <v>336.15799768376</v>
      </c>
      <c r="CA1413" s="23" t="n">
        <f aca="false">SUM(CA1411:CA1412)</f>
        <v>298.418693722986</v>
      </c>
      <c r="CB1413" s="23" t="n">
        <f aca="false">SUM(CB1411:CB1412)</f>
        <v>295.981736001082</v>
      </c>
      <c r="CC1413" s="23" t="n">
        <f aca="false">SUM(CC1411:CC1412)</f>
        <v>309.773127700555</v>
      </c>
      <c r="CD1413" s="23" t="n">
        <f aca="false">SUM(CD1411:CD1412)</f>
        <v>348.143439608065</v>
      </c>
      <c r="CE1413" s="23" t="n">
        <f aca="false">SUM(CE1411:CE1412)</f>
        <v>428.115421100592</v>
      </c>
      <c r="CF1413" s="23" t="n">
        <f aca="false">SUM(CF1411:CF1412)</f>
        <v>486.024093334801</v>
      </c>
      <c r="CG1413" s="23" t="n">
        <f aca="false">SUM(CG1411:CG1412)</f>
        <v>524.798024652528</v>
      </c>
      <c r="CH1413" s="23" t="n">
        <f aca="false">SUM(CH1411:CH1412)</f>
        <v>526.393243503909</v>
      </c>
      <c r="CI1413" s="23" t="n">
        <f aca="false">SUM(CI1411:CI1412)</f>
        <v>714.98141579044</v>
      </c>
      <c r="CJ1413" s="23" t="n">
        <f aca="false">SUM(CJ1411:CJ1412)</f>
        <v>873.133082258548</v>
      </c>
      <c r="CK1413" s="23" t="n">
        <f aca="false">SUM(CK1411:CK1412)</f>
        <v>900.443961135277</v>
      </c>
      <c r="CL1413" s="23" t="n">
        <f aca="false">SUM(CL1411:CL1412)</f>
        <v>859.827641381604</v>
      </c>
      <c r="CM1413" s="23" t="n">
        <f aca="false">SUM(CM1411:CM1412)</f>
        <v>1126.41328724748</v>
      </c>
      <c r="CN1413" s="23" t="n">
        <f aca="false">SUM(CN1411:CN1412)</f>
        <v>1173.50580026082</v>
      </c>
      <c r="CO1413" s="23" t="n">
        <f aca="false">SUM(CO1411:CO1412)</f>
        <v>1228.94049159072</v>
      </c>
      <c r="CP1413" s="23" t="n">
        <f aca="false">SUM(CP1411:CP1412)</f>
        <v>1409.40622240422</v>
      </c>
      <c r="CQ1413" s="23" t="n">
        <f aca="false">SUM(CQ1411:CQ1412)</f>
        <v>1382.23979931355</v>
      </c>
      <c r="CR1413" s="23" t="n">
        <f aca="false">SUM(CR1411:CR1412)</f>
        <v>1615.70109779054</v>
      </c>
      <c r="CS1413" s="23" t="n">
        <f aca="false">SUM(CS1411:CS1412)</f>
        <v>1836.7642241657</v>
      </c>
      <c r="CT1413" s="23" t="n">
        <f aca="false">SUM(CT1411:CT1412)</f>
        <v>2009.65031211357</v>
      </c>
      <c r="CU1413" s="23" t="n">
        <f aca="false">SUM(CU1411:CU1412)</f>
        <v>1921.80481812426</v>
      </c>
      <c r="CV1413" s="23" t="n">
        <f aca="false">SUM(CV1411:CV1412)</f>
        <v>2209.82270849289</v>
      </c>
      <c r="CW1413" s="23" t="n">
        <f aca="false">SUM(CW1411:CW1412)</f>
        <v>2433.52983302299</v>
      </c>
      <c r="CX1413" s="23" t="n">
        <f aca="false">SUM(CX1411:CX1412)</f>
        <v>2218.69531263903</v>
      </c>
      <c r="CY1413" s="23" t="n">
        <f aca="false">SUM(CY1411:CY1412)</f>
        <v>2319.83906210135</v>
      </c>
      <c r="CZ1413" s="23" t="n">
        <f aca="false">SUM(CZ1411:CZ1412)</f>
        <v>2654.97631915857</v>
      </c>
      <c r="DA1413" s="23" t="n">
        <f aca="false">SUM(DA1411:DA1412)</f>
        <v>3135.15147567226</v>
      </c>
      <c r="DB1413" s="23" t="n">
        <f aca="false">SUM(DB1411:DB1412)</f>
        <v>2684.73344089544</v>
      </c>
      <c r="DC1413" s="23" t="n">
        <f aca="false">SUM(DC1411:DC1412)</f>
        <v>2227.6080016545</v>
      </c>
      <c r="DD1413" s="23" t="n">
        <f aca="false">SUM(DD1411:DD1412)</f>
        <v>2893.08181776596</v>
      </c>
      <c r="DE1413" s="23" t="n">
        <f aca="false">SUM(DE1411:DE1412)</f>
        <v>3236.89231112392</v>
      </c>
      <c r="DF1413" s="23" t="n">
        <f aca="false">SUM(DF1411:DF1412)</f>
        <v>3134.15719484701</v>
      </c>
      <c r="DG1413" s="23" t="n">
        <f aca="false">SUM(DG1411:DG1412)</f>
        <v>3582.81318588194</v>
      </c>
      <c r="DH1413" s="23" t="n">
        <f aca="false">SUM(DH1411:DH1412)</f>
        <v>4328.16197702372</v>
      </c>
      <c r="DI1413" s="23" t="n">
        <f aca="false">SUM(DI1411:DI1412)</f>
        <v>5153.31833076494</v>
      </c>
      <c r="DJ1413" s="23" t="n">
        <f aca="false">SUM(DJ1411:DJ1412)</f>
        <v>4749.79389685772</v>
      </c>
      <c r="DK1413" s="23" t="n">
        <f aca="false">SUM(DK1411:DK1412)</f>
        <v>5950.39976090956</v>
      </c>
    </row>
    <row r="1414" customFormat="false" ht="14.65" hidden="false" customHeight="false" outlineLevel="0" collapsed="false">
      <c r="BM1414" s="23"/>
      <c r="BN1414" s="23"/>
      <c r="BO1414" s="23"/>
      <c r="BP1414" s="23"/>
      <c r="BQ1414" s="23"/>
      <c r="BR1414" s="23"/>
      <c r="BS1414" s="23"/>
      <c r="BT1414" s="23"/>
      <c r="BU1414" s="23"/>
      <c r="BV1414" s="23"/>
      <c r="BW1414" s="23"/>
      <c r="BX1414" s="23"/>
      <c r="BY1414" s="23"/>
      <c r="BZ1414" s="23"/>
      <c r="CA1414" s="23"/>
      <c r="CB1414" s="23"/>
      <c r="CC1414" s="23"/>
      <c r="CD1414" s="23"/>
      <c r="CE1414" s="23"/>
      <c r="CF1414" s="23"/>
      <c r="CG1414" s="23"/>
      <c r="CH1414" s="23"/>
      <c r="CI1414" s="23"/>
      <c r="CJ1414" s="23"/>
      <c r="CK1414" s="23"/>
      <c r="CL1414" s="23"/>
      <c r="CM1414" s="23"/>
      <c r="CN1414" s="23"/>
      <c r="CO1414" s="23"/>
      <c r="CP1414" s="23"/>
      <c r="CQ1414" s="23"/>
      <c r="CR1414" s="23"/>
      <c r="CS1414" s="23"/>
      <c r="CT1414" s="23"/>
      <c r="CU1414" s="23"/>
      <c r="CV1414" s="23"/>
      <c r="CW1414" s="23"/>
      <c r="CX1414" s="23"/>
      <c r="CY1414" s="23"/>
      <c r="CZ1414" s="23"/>
      <c r="DA1414" s="23"/>
      <c r="DB1414" s="23"/>
      <c r="DC1414" s="23"/>
      <c r="DD1414" s="23"/>
      <c r="DE1414" s="23"/>
      <c r="DF1414" s="23"/>
      <c r="DG1414" s="23"/>
      <c r="DH1414" s="23"/>
      <c r="DI1414" s="23"/>
      <c r="DJ1414" s="23"/>
      <c r="DK1414" s="23"/>
    </row>
    <row r="1415" customFormat="false" ht="14.65" hidden="false" customHeight="false" outlineLevel="0" collapsed="false">
      <c r="A1415" s="4" t="s">
        <v>92</v>
      </c>
      <c r="BM1415" s="23" t="n">
        <f aca="false">BM1409+BM1413</f>
        <v>1000</v>
      </c>
      <c r="BN1415" s="23" t="n">
        <f aca="false">BN1409+BN1413</f>
        <v>943.38732771587</v>
      </c>
      <c r="BO1415" s="23" t="n">
        <f aca="false">BO1409+BO1413</f>
        <v>1310.01334663185</v>
      </c>
      <c r="BP1415" s="23" t="n">
        <f aca="false">BP1409+BP1413</f>
        <v>1613.23831561938</v>
      </c>
      <c r="BQ1415" s="23" t="n">
        <f aca="false">BQ1409+BQ1413</f>
        <v>1173.56256254414</v>
      </c>
      <c r="BR1415" s="23" t="n">
        <f aca="false">BR1409+BR1413</f>
        <v>1282.18343886019</v>
      </c>
      <c r="BS1415" s="23" t="n">
        <f aca="false">BS1409+BS1413</f>
        <v>1287.44909052725</v>
      </c>
      <c r="BT1415" s="23" t="n">
        <f aca="false">BT1409+BT1413</f>
        <v>1175.3998106826</v>
      </c>
      <c r="BU1415" s="23" t="n">
        <f aca="false">BU1409+BU1413</f>
        <v>1058.40576940265</v>
      </c>
      <c r="BV1415" s="23" t="n">
        <f aca="false">BV1409+BV1413</f>
        <v>1175.44033656123</v>
      </c>
      <c r="BW1415" s="23" t="n">
        <f aca="false">BW1409+BW1413</f>
        <v>1343.11525805799</v>
      </c>
      <c r="BX1415" s="23" t="n">
        <f aca="false">BX1409+BX1413</f>
        <v>1497.49402008824</v>
      </c>
      <c r="BY1415" s="23" t="n">
        <f aca="false">BY1409+BY1413</f>
        <v>1897.99034623575</v>
      </c>
      <c r="BZ1415" s="23" t="n">
        <f aca="false">BZ1409+BZ1413</f>
        <v>1699.54671214533</v>
      </c>
      <c r="CA1415" s="23" t="n">
        <f aca="false">CA1409+CA1413</f>
        <v>1690.37884292869</v>
      </c>
      <c r="CB1415" s="23" t="n">
        <f aca="false">CB1409+CB1413</f>
        <v>1769.32605396209</v>
      </c>
      <c r="CC1415" s="23" t="n">
        <f aca="false">CC1409+CC1413</f>
        <v>1961.69908108201</v>
      </c>
      <c r="CD1415" s="23" t="n">
        <f aca="false">CD1409+CD1413</f>
        <v>2402.83600500408</v>
      </c>
      <c r="CE1415" s="23" t="n">
        <f aca="false">CE1409+CE1413</f>
        <v>2711.54265520823</v>
      </c>
      <c r="CF1415" s="23" t="n">
        <f aca="false">CF1409+CF1413</f>
        <v>2941.55597157854</v>
      </c>
      <c r="CG1415" s="23" t="n">
        <f aca="false">CG1409+CG1413</f>
        <v>2950.73676675768</v>
      </c>
      <c r="CH1415" s="23" t="n">
        <f aca="false">CH1409+CH1413</f>
        <v>3928.36276846657</v>
      </c>
      <c r="CI1415" s="23" t="n">
        <f aca="false">CI1409+CI1413</f>
        <v>4753.12394124085</v>
      </c>
      <c r="CJ1415" s="23" t="n">
        <f aca="false">CJ1409+CJ1413</f>
        <v>4964.84122559511</v>
      </c>
      <c r="CK1415" s="23" t="n">
        <f aca="false">CK1409+CK1413</f>
        <v>4691.58297234772</v>
      </c>
      <c r="CL1415" s="23" t="n">
        <f aca="false">CL1409+CL1413</f>
        <v>6091.27554472247</v>
      </c>
      <c r="CM1415" s="23" t="n">
        <f aca="false">CM1409+CM1413</f>
        <v>6425.81440799865</v>
      </c>
      <c r="CN1415" s="23" t="n">
        <f aca="false">CN1409+CN1413</f>
        <v>6695.30711947998</v>
      </c>
      <c r="CO1415" s="23" t="n">
        <f aca="false">CO1409+CO1413</f>
        <v>7658.6526553539</v>
      </c>
      <c r="CP1415" s="23" t="n">
        <f aca="false">CP1409+CP1413</f>
        <v>7470.15388766197</v>
      </c>
      <c r="CQ1415" s="23" t="n">
        <f aca="false">CQ1409+CQ1413</f>
        <v>8688.58303401108</v>
      </c>
      <c r="CR1415" s="23" t="n">
        <f aca="false">CR1409+CR1413</f>
        <v>9775.65693998238</v>
      </c>
      <c r="CS1415" s="23" t="n">
        <f aca="false">CS1409+CS1413</f>
        <v>10680.0641945647</v>
      </c>
      <c r="CT1415" s="23" t="n">
        <f aca="false">CT1409+CT1413</f>
        <v>10158.8140761853</v>
      </c>
      <c r="CU1415" s="23" t="n">
        <f aca="false">CU1409+CU1413</f>
        <v>11468.3345356269</v>
      </c>
      <c r="CV1415" s="23" t="n">
        <f aca="false">CV1409+CV1413</f>
        <v>12501.5312609313</v>
      </c>
      <c r="CW1415" s="23" t="n">
        <f aca="false">CW1409+CW1413</f>
        <v>11779.2673708635</v>
      </c>
      <c r="CX1415" s="23" t="n">
        <f aca="false">CX1409+CX1413</f>
        <v>12435.6132076574</v>
      </c>
      <c r="CY1415" s="23" t="n">
        <f aca="false">CY1409+CY1413</f>
        <v>13789.2953980452</v>
      </c>
      <c r="CZ1415" s="23" t="n">
        <f aca="false">CZ1409+CZ1413</f>
        <v>15821.322273744</v>
      </c>
      <c r="DA1415" s="23" t="n">
        <f aca="false">DA1409+DA1413</f>
        <v>14057.0425499391</v>
      </c>
      <c r="DB1415" s="23" t="n">
        <f aca="false">DB1409+DB1413</f>
        <v>11873.3672911663</v>
      </c>
      <c r="DC1415" s="23" t="n">
        <f aca="false">DC1409+DC1413</f>
        <v>15445.0381414553</v>
      </c>
      <c r="DD1415" s="23" t="n">
        <f aca="false">DD1409+DD1413</f>
        <v>16873.1052862819</v>
      </c>
      <c r="DE1415" s="23" t="n">
        <f aca="false">DE1409+DE1413</f>
        <v>15899.7928518146</v>
      </c>
      <c r="DF1415" s="23" t="n">
        <f aca="false">DF1409+DF1413</f>
        <v>18090.3907295574</v>
      </c>
      <c r="DG1415" s="23" t="n">
        <f aca="false">DG1409+DG1413</f>
        <v>20692.7598545162</v>
      </c>
      <c r="DH1415" s="23" t="n">
        <f aca="false">DH1409+DH1413</f>
        <v>25267.1864514609</v>
      </c>
      <c r="DI1415" s="23" t="n">
        <f aca="false">DI1409+DI1413</f>
        <v>24421.4676985104</v>
      </c>
      <c r="DJ1415" s="23" t="n">
        <f aca="false">DJ1409+DJ1413</f>
        <v>30059.2309659135</v>
      </c>
      <c r="DK1415" s="23" t="n">
        <f aca="false">DK1409+DK1413</f>
        <v>35191.985345817</v>
      </c>
    </row>
    <row r="1416" customFormat="false" ht="14.65" hidden="false" customHeight="false" outlineLevel="0" collapsed="false">
      <c r="A1416" s="4" t="s">
        <v>93</v>
      </c>
      <c r="BM1416" s="23"/>
      <c r="BN1416" s="23" t="n">
        <f aca="false">-$B$6*$B$14</f>
        <v>-33.5</v>
      </c>
      <c r="BO1416" s="34" t="n">
        <f aca="false">IF($B$17&lt;&gt;1,BN1416,BN1416*(1+(BO$144-BN$144)/BN$144))</f>
        <v>-34.2389705882353</v>
      </c>
      <c r="BP1416" s="34" t="n">
        <f aca="false">IF($B$17&lt;&gt;1,BO1416,BO1416*(1+(BP$144-BO$144)/BO$144))</f>
        <v>-36.4558823529412</v>
      </c>
      <c r="BQ1416" s="34" t="n">
        <f aca="false">IF($B$17&lt;&gt;1,BP1416,BP1416*(1+(BQ$144-BP$144)/BP$144))</f>
        <v>-34.4852941176471</v>
      </c>
      <c r="BR1416" s="34" t="n">
        <f aca="false">IF($B$17&lt;&gt;1,BQ1416,BQ1416*(1+(BR$144-BQ$144)/BQ$144))</f>
        <v>-32.7610294117647</v>
      </c>
      <c r="BS1416" s="34" t="n">
        <f aca="false">IF($B$17&lt;&gt;1,BR1416,BR1416*(1+(BS$144-BR$144)/BR$144))</f>
        <v>-33.7463235294118</v>
      </c>
      <c r="BT1416" s="34" t="n">
        <f aca="false">IF($B$17&lt;&gt;1,BS1416,BS1416*(1+(BT$144-BS$144)/BS$144))</f>
        <v>-34.2389705882353</v>
      </c>
      <c r="BU1416" s="34" t="n">
        <f aca="false">IF($B$17&lt;&gt;1,BT1416,BT1416*(1+(BU$144-BT$144)/BT$144))</f>
        <v>-40.6433823529412</v>
      </c>
      <c r="BV1416" s="34" t="n">
        <f aca="false">IF($B$17&lt;&gt;1,BU1416,BU1416*(1+(BV$144-BU$144)/BU$144))</f>
        <v>-43.1066176470588</v>
      </c>
      <c r="BW1416" s="34" t="n">
        <f aca="false">IF($B$17&lt;&gt;1,BV1416,BV1416*(1+(BW$144-BV$144)/BV$144))</f>
        <v>-43.8455882352941</v>
      </c>
      <c r="BX1416" s="34" t="n">
        <f aca="false">IF($B$17&lt;&gt;1,BW1416,BW1416*(1+(BX$144-BW$144)/BW$144))</f>
        <v>-44.5845588235294</v>
      </c>
      <c r="BY1416" s="34" t="n">
        <f aca="false">IF($B$17&lt;&gt;1,BX1416,BX1416*(1+(BY$144-BX$144)/BX$144))</f>
        <v>-45.3235294117647</v>
      </c>
      <c r="BZ1416" s="34" t="n">
        <f aca="false">IF($B$17&lt;&gt;1,BY1416,BY1416*(1+(BZ$144-BY$144)/BY$144))</f>
        <v>-60.3492647058824</v>
      </c>
      <c r="CA1416" s="34" t="n">
        <f aca="false">IF($B$17&lt;&gt;1,BZ1416,BZ1416*(1+(CA$144-BZ$144)/BZ$144))</f>
        <v>-68.2316176470588</v>
      </c>
      <c r="CB1416" s="34" t="n">
        <f aca="false">IF($B$17&lt;&gt;1,CA1416,CA1416*(1+(CB$144-CA$144)/CA$144))</f>
        <v>-67.2463235294118</v>
      </c>
      <c r="CC1416" s="34" t="n">
        <f aca="false">IF($B$17&lt;&gt;1,CB1416,CB1416*(1+(CC$144-CB$144)/CB$144))</f>
        <v>-63.7977941176471</v>
      </c>
      <c r="CD1416" s="34" t="n">
        <f aca="false">IF($B$17&lt;&gt;1,CC1416,CC1416*(1+(CD$144-CC$144)/CC$144))</f>
        <v>-75.1286764705883</v>
      </c>
      <c r="CE1416" s="34" t="n">
        <f aca="false">IF($B$17&lt;&gt;1,CD1416,CD1416*(1+(CE$144-CD$144)/CD$144))</f>
        <v>-73.8970588235294</v>
      </c>
      <c r="CF1416" s="34" t="n">
        <f aca="false">IF($B$17&lt;&gt;1,CE1416,CE1416*(1+(CF$144-CE$144)/CE$144))</f>
        <v>-71.6801470588236</v>
      </c>
      <c r="CG1416" s="34" t="n">
        <f aca="false">IF($B$17&lt;&gt;1,CF1416,CF1416*(1+(CG$144-CF$144)/CF$144))</f>
        <v>-72.4191176470589</v>
      </c>
      <c r="CH1416" s="34" t="n">
        <f aca="false">IF($B$17&lt;&gt;1,CG1416,CG1416*(1+(CH$144-CG$144)/CG$144))</f>
        <v>-71.9264705882353</v>
      </c>
      <c r="CI1416" s="34" t="n">
        <f aca="false">IF($B$17&lt;&gt;1,CH1416,CH1416*(1+(CI$144-CH$144)/CH$144))</f>
        <v>-73.1580882352941</v>
      </c>
      <c r="CJ1416" s="34" t="n">
        <f aca="false">IF($B$17&lt;&gt;1,CI1416,CI1416*(1+(CJ$144-CI$144)/CI$144))</f>
        <v>-76.3602941176471</v>
      </c>
      <c r="CK1416" s="34" t="n">
        <f aca="false">IF($B$17&lt;&gt;1,CJ1416,CJ1416*(1+(CK$144-CJ$144)/CJ$144))</f>
        <v>-77.5919117647059</v>
      </c>
      <c r="CL1416" s="34" t="n">
        <f aca="false">IF($B$17&lt;&gt;1,CK1416,CK1416*(1+(CL$144-CK$144)/CK$144))</f>
        <v>-78.0845588235294</v>
      </c>
      <c r="CM1416" s="34" t="n">
        <f aca="false">IF($B$17&lt;&gt;1,CL1416,CL1416*(1+(CM$144-CL$144)/CL$144))</f>
        <v>-77.8382352941177</v>
      </c>
      <c r="CN1416" s="34" t="n">
        <f aca="false">IF($B$17&lt;&gt;1,CM1416,CM1416*(1+(CN$144-CM$144)/CM$144))</f>
        <v>-78.3308823529412</v>
      </c>
      <c r="CO1416" s="34" t="n">
        <f aca="false">IF($B$17&lt;&gt;1,CN1416,CN1416*(1+(CO$144-CN$144)/CN$144))</f>
        <v>-78.0845588235294</v>
      </c>
      <c r="CP1416" s="34" t="n">
        <f aca="false">IF($B$17&lt;&gt;1,CO1416,CO1416*(1+(CP$144-CO$144)/CO$144))</f>
        <v>-77.8382352941177</v>
      </c>
      <c r="CQ1416" s="34" t="n">
        <f aca="false">IF($B$17&lt;&gt;1,CP1416,CP1416*(1+(CQ$144-CP$144)/CP$144))</f>
        <v>-78.3308823529412</v>
      </c>
      <c r="CR1416" s="34" t="n">
        <f aca="false">IF($B$17&lt;&gt;1,CQ1416,CQ1416*(1+(CR$144-CQ$144)/CQ$144))</f>
        <v>-78.3308823529412</v>
      </c>
      <c r="CS1416" s="34" t="n">
        <f aca="false">IF($B$17&lt;&gt;1,CR1416,CR1416*(1+(CS$144-CR$144)/CR$144))</f>
        <v>-81.0404411764706</v>
      </c>
      <c r="CT1416" s="34" t="n">
        <f aca="false">IF($B$17&lt;&gt;1,CS1416,CS1416*(1+(CT$144-CS$144)/CS$144))</f>
        <v>-82.2720588235294</v>
      </c>
      <c r="CU1416" s="34" t="n">
        <f aca="false">IF($B$17&lt;&gt;1,CT1416,CT1416*(1+(CU$144-CT$144)/CT$144))</f>
        <v>-83.2573529411765</v>
      </c>
      <c r="CV1416" s="34" t="n">
        <f aca="false">IF($B$17&lt;&gt;1,CU1416,CU1416*(1+(CV$144-CU$144)/CU$144))</f>
        <v>-85.7205882352941</v>
      </c>
      <c r="CW1416" s="34" t="n">
        <f aca="false">IF($B$17&lt;&gt;1,CV1416,CV1416*(1+(CW$144-CV$144)/CV$144))</f>
        <v>-89.9080882352941</v>
      </c>
      <c r="CX1416" s="34" t="n">
        <f aca="false">IF($B$17&lt;&gt;1,CW1416,CW1416*(1+(CX$144-CW$144)/CW$144))</f>
        <v>-91.8786764705882</v>
      </c>
      <c r="CY1416" s="34" t="n">
        <f aca="false">IF($B$17&lt;&gt;1,CX1416,CX1416*(1+(CY$144-CX$144)/CX$144))</f>
        <v>-95.5735294117647</v>
      </c>
      <c r="CZ1416" s="34" t="n">
        <f aca="false">IF($B$17&lt;&gt;1,CY1416,CY1416*(1+(CZ$144-CY$144)/CY$144))</f>
        <v>-102.470588235294</v>
      </c>
      <c r="DA1416" s="34" t="n">
        <f aca="false">IF($B$17&lt;&gt;1,CZ1416,CZ1416*(1+(DA$144-CZ$144)/CZ$144))</f>
        <v>-120.698529411765</v>
      </c>
      <c r="DB1416" s="34" t="n">
        <f aca="false">IF($B$17&lt;&gt;1,DA1416,DA1416*(1+(DB$144-DA$144)/DA$144))</f>
        <v>-141.389705882353</v>
      </c>
      <c r="DC1416" s="34" t="n">
        <f aca="false">IF($B$17&lt;&gt;1,DB1416,DB1416*(1+(DC$144-DB$144)/DB$144))</f>
        <v>-147.547794117647</v>
      </c>
      <c r="DD1416" s="34" t="n">
        <f aca="false">IF($B$17&lt;&gt;1,DC1416,DC1416*(1+(DD$144-DC$144)/DC$144))</f>
        <v>-154.691176470588</v>
      </c>
      <c r="DE1416" s="34" t="n">
        <f aca="false">IF($B$17&lt;&gt;1,DD1416,DD1416*(1+(DE$144-DD$144)/DD$144))</f>
        <v>-164.544117647059</v>
      </c>
      <c r="DF1416" s="34" t="n">
        <f aca="false">IF($B$17&lt;&gt;1,DE1416,DE1416*(1+(DF$144-DE$144)/DE$144))</f>
        <v>-181.786764705882</v>
      </c>
      <c r="DG1416" s="34" t="n">
        <f aca="false">IF($B$17&lt;&gt;1,DF1416,DF1416*(1+(DG$144-DF$144)/DF$144))</f>
        <v>-209.867647058824</v>
      </c>
      <c r="DH1416" s="34" t="n">
        <f aca="false">IF($B$17&lt;&gt;1,DG1416,DG1416*(1+(DH$144-DG$144)/DG$144))</f>
        <v>-234.5</v>
      </c>
      <c r="DI1416" s="34" t="n">
        <f aca="false">IF($B$17&lt;&gt;1,DH1416,DH1416*(1+(DI$144-DH$144)/DH$144))</f>
        <v>-245.584558823529</v>
      </c>
      <c r="DJ1416" s="34" t="n">
        <f aca="false">IF($B$17&lt;&gt;1,DI1416,DI1416*(1+(DJ$144-DI$144)/DI$144))</f>
        <v>-246.816176470588</v>
      </c>
      <c r="DK1416" s="34" t="n">
        <f aca="false">IF($B$17&lt;&gt;1,DJ1416,DJ1416*(1+(DK$144-DJ$144)/DJ$144))</f>
        <v>-253.466911764706</v>
      </c>
      <c r="DZ1416" s="16" t="s">
        <v>94</v>
      </c>
      <c r="EA1416" s="23" t="n">
        <f aca="false">SUM(BM1416:BW1416)</f>
        <v>-367.02205882353</v>
      </c>
      <c r="EC1416" s="23" t="n">
        <f aca="false">SUM(BM1416:CG1416)</f>
        <v>-1009.68014705882</v>
      </c>
      <c r="EE1416" s="23" t="n">
        <f aca="false">SUM(BM1416:CQ1416)</f>
        <v>-1777.22426470588</v>
      </c>
      <c r="EG1416" s="23" t="n">
        <f aca="false">SUM(BM1416:DA1416)</f>
        <v>-2688.375</v>
      </c>
      <c r="EI1416" s="23" t="n">
        <f aca="false">SUM(BM1416:DK1416)</f>
        <v>-4668.56985294118</v>
      </c>
    </row>
    <row r="1417" customFormat="false" ht="14.65" hidden="false" customHeight="false" outlineLevel="0" collapsed="false">
      <c r="A1417" s="4" t="s">
        <v>95</v>
      </c>
      <c r="BM1417" s="23"/>
      <c r="BN1417" s="34" t="n">
        <f aca="false">-MAX(-IF(BM1423&gt;BL1423,$B$14*BM1423,-BM1417*(1+(BN$144-BM$144)/BM$144)),-BN1416)</f>
        <v>-33.5</v>
      </c>
      <c r="BO1417" s="34" t="n">
        <f aca="false">-IF(BN1423&gt;BM1423,$B$14*BN1423,-BN1417*(1+(BO$144-BN$144)/BN$144))</f>
        <v>-34.2389705882353</v>
      </c>
      <c r="BP1417" s="34" t="n">
        <f aca="false">-IF(BO1423&gt;BN1423,$B$14*BO1423,-BO1417*(1+(BP$144-BO$144)/BO$144))</f>
        <v>-42.6506707032368</v>
      </c>
      <c r="BQ1417" s="34" t="n">
        <f aca="false">-IF(BP1423&gt;BO1423,$B$14*BP1423,-BP1417*(1+(BQ$144-BP$144)/BP$144))</f>
        <v>-52.714124547279</v>
      </c>
      <c r="BR1417" s="34" t="n">
        <f aca="false">-IF(BQ1423&gt;BP1423,$B$14*BQ1423,-BQ1417*(1+(BR$144-BQ$144)/BQ$144))</f>
        <v>-50.0784183199151</v>
      </c>
      <c r="BS1417" s="34" t="n">
        <f aca="false">-IF(BR1423&gt;BQ1423,$B$14*BR1423,-BR1417*(1+(BS$144-BR$144)/BR$144))</f>
        <v>-51.5845361641231</v>
      </c>
      <c r="BT1417" s="34" t="n">
        <f aca="false">-IF(BS1423&gt;BR1423,$B$14*BS1423,-BS1417*(1+(BT$144-BS$144)/BS$144))</f>
        <v>-52.3375950862271</v>
      </c>
      <c r="BU1417" s="34" t="n">
        <f aca="false">-IF(BT1423&gt;BS1423,$B$14*BT1423,-BT1417*(1+(BU$144-BT$144)/BT$144))</f>
        <v>-62.1273610735789</v>
      </c>
      <c r="BV1417" s="34" t="n">
        <f aca="false">-IF(BU1423&gt;BT1423,$B$14*BU1423,-BU1417*(1+(BV$144-BU$144)/BU$144))</f>
        <v>-65.8926556840988</v>
      </c>
      <c r="BW1417" s="34" t="n">
        <f aca="false">-IF(BV1423&gt;BU1423,$B$14*BV1423,-BV1417*(1+(BW$144-BV$144)/BV$144))</f>
        <v>-67.0222440672548</v>
      </c>
      <c r="BX1417" s="34" t="n">
        <f aca="false">-IF(BW1423&gt;BV1423,$B$14*BW1423,-BW1417*(1+(BX$144-BW$144)/BW$144))</f>
        <v>-68.1518324504108</v>
      </c>
      <c r="BY1417" s="34" t="n">
        <f aca="false">-IF(BX1423&gt;BW1423,$B$14*BX1423,-BX1417*(1+(BY$144-BX$144)/BX$144))</f>
        <v>-69.2814208335667</v>
      </c>
      <c r="BZ1417" s="34" t="n">
        <f aca="false">-IF(BY1423&gt;BX1423,$B$14*BY1423,-BY1417*(1+(BZ$144-BY$144)/BY$144))</f>
        <v>-61.9371730104059</v>
      </c>
      <c r="CA1417" s="34" t="n">
        <f aca="false">-IF(BZ1423&gt;BY1423,$B$14*BZ1423,-BZ1417*(1+(CA$144-BZ$144)/BZ$144))</f>
        <v>-70.0269262199283</v>
      </c>
      <c r="CB1417" s="34" t="n">
        <f aca="false">-IF(CA1423&gt;BZ1423,$B$14*CA1423,-CA1417*(1+(CB$144-CA$144)/CA$144))</f>
        <v>-69.015707068738</v>
      </c>
      <c r="CC1417" s="34" t="n">
        <f aca="false">-IF(CB1423&gt;CA1423,$B$14*CB1423,-CB1417*(1+(CC$144-CB$144)/CB$144))</f>
        <v>-65.4764400395719</v>
      </c>
      <c r="CD1417" s="34" t="n">
        <f aca="false">-IF(CC1423&gt;CB1423,$B$14*CC1423,-CC1417*(1+(CD$144-CC$144)/CC$144))</f>
        <v>-63.4482592748736</v>
      </c>
      <c r="CE1417" s="34" t="n">
        <f aca="false">-IF(CD1423&gt;CC1423,$B$14*CD1423,-CD1417*(1+(CE$144-CD$144)/CD$144))</f>
        <v>-77.8172054935368</v>
      </c>
      <c r="CF1417" s="34" t="n">
        <f aca="false">-IF(CE1423&gt;CD1423,$B$14*CE1423,-CE1417*(1+(CF$144-CE$144)/CE$144))</f>
        <v>-88.1794541209886</v>
      </c>
      <c r="CG1417" s="34" t="n">
        <f aca="false">-IF(CF1423&gt;CE1423,$B$14*CF1423,-CF1417*(1+(CG$144-CF$144)/CF$144))</f>
        <v>-95.9437558713146</v>
      </c>
      <c r="CH1417" s="34" t="n">
        <f aca="false">-IF(CG1423&gt;CF1423,$B$14*CG1423,-CG1417*(1+(CH$144-CG$144)/CG$144))</f>
        <v>-96.225941881833</v>
      </c>
      <c r="CI1417" s="34" t="n">
        <f aca="false">-IF(CH1423&gt;CG1423,$B$14*CH1423,-CH1417*(1+(CI$144-CH$144)/CH$144))</f>
        <v>-128.927415673437</v>
      </c>
      <c r="CJ1417" s="34" t="n">
        <f aca="false">-IF(CI1423&gt;CH1423,$B$14*CI1423,-CI1417*(1+(CJ$144-CI$144)/CI$144))</f>
        <v>-156.460396771623</v>
      </c>
      <c r="CK1417" s="34" t="n">
        <f aca="false">-IF(CJ1423&gt;CI1423,$B$14*CJ1423,-CJ1417*(1+(CK$144-CJ$144)/CJ$144))</f>
        <v>-163.43146684238</v>
      </c>
      <c r="CL1417" s="34" t="n">
        <f aca="false">-IF(CK1423&gt;CJ1423,$B$14*CK1423,-CK1417*(1+(CL$144-CK$144)/CK$144))</f>
        <v>-164.469126949316</v>
      </c>
      <c r="CM1417" s="34" t="n">
        <f aca="false">-IF(CL1423&gt;CK1423,$B$14*CL1423,-CL1417*(1+(CM$144-CL$144)/CL$144))</f>
        <v>-201.033782566118</v>
      </c>
      <c r="CN1417" s="34" t="n">
        <f aca="false">-IF(CM1423&gt;CL1423,$B$14*CM1423,-CM1417*(1+(CN$144-CM$144)/CM$144))</f>
        <v>-212.226672220266</v>
      </c>
      <c r="CO1417" s="34" t="n">
        <f aca="false">-IF(CN1423&gt;CM1423,$B$14*CN1423,-CN1417*(1+(CO$144-CN$144)/CN$144))</f>
        <v>-221.220118366751</v>
      </c>
      <c r="CP1417" s="34" t="n">
        <f aca="false">-IF(CO1423&gt;CN1423,$B$14*CO1423,-CO1417*(1+(CP$144-CO$144)/CO$144))</f>
        <v>-253.435901505859</v>
      </c>
      <c r="CQ1417" s="34" t="n">
        <f aca="false">-IF(CP1423&gt;CO1423,$B$14*CP1423,-CP1417*(1+(CQ$144-CP$144)/CP$144))</f>
        <v>-255.039926198934</v>
      </c>
      <c r="CR1417" s="34" t="n">
        <f aca="false">-IF(CQ1423&gt;CP1423,$B$14*CQ1423,-CQ1417*(1+(CR$144-CQ$144)/CQ$144))</f>
        <v>-287.861312017269</v>
      </c>
      <c r="CS1417" s="34" t="n">
        <f aca="false">-IF(CR1423&gt;CQ1423,$B$14*CR1423,-CR1417*(1+(CS$144-CR$144)/CR$144))</f>
        <v>-324.205453915607</v>
      </c>
      <c r="CT1417" s="34" t="n">
        <f aca="false">-IF(CS1423&gt;CR1423,$B$14*CS1423,-CS1417*(1+(CT$144-CS$144)/CS$144))</f>
        <v>-354.351731437469</v>
      </c>
      <c r="CU1417" s="34" t="n">
        <f aca="false">-IF(CT1423&gt;CS1423,$B$14*CT1423,-CT1417*(1+(CU$144-CT$144)/CT$144))</f>
        <v>-358.595464748097</v>
      </c>
      <c r="CV1417" s="34" t="n">
        <f aca="false">-IF(CU1423&gt;CT1423,$B$14*CU1423,-CU1417*(1+(CV$144-CU$144)/CU$144))</f>
        <v>-380.631707206086</v>
      </c>
      <c r="CW1417" s="34" t="n">
        <f aca="false">-IF(CV1423&gt;CU1423,$B$14*CV1423,-CV1417*(1+(CW$144-CV$144)/CV$144))</f>
        <v>-415.092054940835</v>
      </c>
      <c r="CX1417" s="34" t="n">
        <f aca="false">-IF(CW1423&gt;CV1423,$B$14*CW1423,-CW1417*(1+(CX$144-CW$144)/CW$144))</f>
        <v>-424.189962994333</v>
      </c>
      <c r="CY1417" s="34" t="n">
        <f aca="false">-IF(CX1423&gt;CW1423,$B$14*CX1423,-CX1417*(1+(CY$144-CX$144)/CX$144))</f>
        <v>-441.248540594641</v>
      </c>
      <c r="CZ1417" s="34" t="n">
        <f aca="false">-IF(CY1423&gt;CX1423,$B$14*CY1423,-CY1417*(1+(CZ$144-CY$144)/CY$144))</f>
        <v>-457.815799807551</v>
      </c>
      <c r="DA1417" s="34" t="n">
        <f aca="false">-IF(CZ1423&gt;CY1423,$B$14*CZ1423,-CZ1417*(1+(DA$144-CZ$144)/CZ$144))</f>
        <v>-525.521502872199</v>
      </c>
      <c r="DB1417" s="34" t="n">
        <f aca="false">-IF(DA1423&gt;CZ1423,$B$14*DA1423,-DA1417*(1+(DB$144-DA$144)/DA$144))</f>
        <v>-615.610903364577</v>
      </c>
      <c r="DC1417" s="34" t="n">
        <f aca="false">-IF(DB1423&gt;DA1423,$B$14*DB1423,-DB1417*(1+(DC$144-DB$144)/DB$144))</f>
        <v>-642.423224939689</v>
      </c>
      <c r="DD1417" s="34" t="n">
        <f aca="false">-IF(DC1423&gt;DB1423,$B$14*DC1423,-DC1417*(1+(DD$144-DC$144)/DC$144))</f>
        <v>-673.525517966819</v>
      </c>
      <c r="DE1417" s="34" t="n">
        <f aca="false">-IF(DD1423&gt;DC1423,$B$14*DD1423,-DD1417*(1+(DE$144-DD$144)/DD$144))</f>
        <v>-558.936374624499</v>
      </c>
      <c r="DF1417" s="34" t="n">
        <f aca="false">-IF(DE1423&gt;DD1423,$B$14*DE1423,-DE1417*(1+(DF$144-DE$144)/DE$144))</f>
        <v>-617.507551606108</v>
      </c>
      <c r="DG1417" s="34" t="n">
        <f aca="false">-IF(DF1423&gt;DE1423,$B$14*DF1423,-DF1417*(1+(DG$144-DF$144)/DF$144))</f>
        <v>-598.726176643646</v>
      </c>
      <c r="DH1417" s="34" t="n">
        <f aca="false">-IF(DG1423&gt;DF1423,$B$14*DG1423,-DG1417*(1+(DH$144-DG$144)/DG$144))</f>
        <v>-684.790474039571</v>
      </c>
      <c r="DI1417" s="34" t="n">
        <f aca="false">-IF(DH1423&gt;DG1423,$B$14*DH1423,-DH1417*(1+(DI$144-DH$144)/DH$144))</f>
        <v>-836.902094631693</v>
      </c>
      <c r="DJ1417" s="34" t="n">
        <f aca="false">-IF(DI1423&gt;DH1423,$B$14*DI1423,-DI1417*(1+(DJ$144-DI$144)/DI$144))</f>
        <v>-841.099196410187</v>
      </c>
      <c r="DK1417" s="34" t="n">
        <f aca="false">-IF(DJ1423&gt;DI1423,$B$14*DJ1423,-DJ1417*(1+(DK$144-DJ$144)/DJ$144))</f>
        <v>-996.701926971621</v>
      </c>
      <c r="DZ1417" s="16" t="s">
        <v>30</v>
      </c>
      <c r="EA1417" s="23" t="n">
        <f aca="false">SUM(BM1417:BW1417)</f>
        <v>-512.146576233949</v>
      </c>
      <c r="EC1417" s="23" t="n">
        <f aca="false">SUM(BM1417:CG1417)</f>
        <v>-1241.42475061728</v>
      </c>
      <c r="EE1417" s="23" t="n">
        <f aca="false">SUM(BM1417:CQ1417)</f>
        <v>-3093.8954995938</v>
      </c>
      <c r="EG1417" s="23" t="n">
        <f aca="false">SUM(BM1417:DA1417)</f>
        <v>-7063.40903012789</v>
      </c>
      <c r="EI1417" s="23" t="n">
        <f aca="false">SUM(BM1417:DK1417)</f>
        <v>-14129.6324713263</v>
      </c>
    </row>
    <row r="1418" customFormat="false" ht="14.65" hidden="false" customHeight="false" outlineLevel="0" collapsed="false">
      <c r="A1418" s="4" t="s">
        <v>96</v>
      </c>
      <c r="BM1418" s="23"/>
      <c r="BN1418" s="23" t="n">
        <f aca="false">-IF($B$7=1,MAX(-BN1417,-BN1416),-BN1416)</f>
        <v>-33.5</v>
      </c>
      <c r="BO1418" s="23" t="n">
        <f aca="false">-IF($B$7=1,MAX(-BO1417,-BO1416),-BO1416)</f>
        <v>-34.2389705882353</v>
      </c>
      <c r="BP1418" s="23" t="n">
        <f aca="false">-IF($B$7=1,MAX(-BP1417,-BP1416),-BP1416)</f>
        <v>-36.4558823529412</v>
      </c>
      <c r="BQ1418" s="23" t="n">
        <f aca="false">-IF($B$7=1,MAX(-BQ1417,-BQ1416),-BQ1416)</f>
        <v>-34.4852941176471</v>
      </c>
      <c r="BR1418" s="23" t="n">
        <f aca="false">-IF($B$7=1,MAX(-BR1417,-BR1416),-BR1416)</f>
        <v>-32.7610294117647</v>
      </c>
      <c r="BS1418" s="23" t="n">
        <f aca="false">-IF($B$7=1,MAX(-BS1417,-BS1416),-BS1416)</f>
        <v>-33.7463235294118</v>
      </c>
      <c r="BT1418" s="23" t="n">
        <f aca="false">-IF($B$7=1,MAX(-BT1417,-BT1416),-BT1416)</f>
        <v>-34.2389705882353</v>
      </c>
      <c r="BU1418" s="23" t="n">
        <f aca="false">-IF($B$7=1,MAX(-BU1417,-BU1416),-BU1416)</f>
        <v>-40.6433823529412</v>
      </c>
      <c r="BV1418" s="23" t="n">
        <f aca="false">-IF($B$7=1,MAX(-BV1417,-BV1416),-BV1416)</f>
        <v>-43.1066176470588</v>
      </c>
      <c r="BW1418" s="23" t="n">
        <f aca="false">-IF($B$7=1,MAX(-BW1417,-BW1416),-BW1416)</f>
        <v>-43.8455882352941</v>
      </c>
      <c r="BX1418" s="23" t="n">
        <f aca="false">-IF($B$7=1,MAX(-BX1417,-BX1416),-BX1416)</f>
        <v>-44.5845588235294</v>
      </c>
      <c r="BY1418" s="23" t="n">
        <f aca="false">-IF($B$7=1,MAX(-BY1417,-BY1416),-BY1416)</f>
        <v>-45.3235294117647</v>
      </c>
      <c r="BZ1418" s="23" t="n">
        <f aca="false">-IF($B$7=1,MAX(-BZ1417,-BZ1416),-BZ1416)</f>
        <v>-60.3492647058824</v>
      </c>
      <c r="CA1418" s="23" t="n">
        <f aca="false">-IF($B$7=1,MAX(-CA1417,-CA1416),-CA1416)</f>
        <v>-68.2316176470588</v>
      </c>
      <c r="CB1418" s="23" t="n">
        <f aca="false">-IF($B$7=1,MAX(-CB1417,-CB1416),-CB1416)</f>
        <v>-67.2463235294118</v>
      </c>
      <c r="CC1418" s="23" t="n">
        <f aca="false">-IF($B$7=1,MAX(-CC1417,-CC1416),-CC1416)</f>
        <v>-63.7977941176471</v>
      </c>
      <c r="CD1418" s="23" t="n">
        <f aca="false">-IF($B$7=1,MAX(-CD1417,-CD1416),-CD1416)</f>
        <v>-75.1286764705883</v>
      </c>
      <c r="CE1418" s="23" t="n">
        <f aca="false">-IF($B$7=1,MAX(-CE1417,-CE1416),-CE1416)</f>
        <v>-73.8970588235294</v>
      </c>
      <c r="CF1418" s="23" t="n">
        <f aca="false">-IF($B$7=1,MAX(-CF1417,-CF1416),-CF1416)</f>
        <v>-71.6801470588236</v>
      </c>
      <c r="CG1418" s="23" t="n">
        <f aca="false">-IF($B$7=1,MAX(-CG1417,-CG1416),-CG1416)</f>
        <v>-72.4191176470589</v>
      </c>
      <c r="CH1418" s="23" t="n">
        <f aca="false">-IF($B$7=1,MAX(-CH1417,-CH1416),-CH1416)</f>
        <v>-71.9264705882353</v>
      </c>
      <c r="CI1418" s="23" t="n">
        <f aca="false">-IF($B$7=1,MAX(-CI1417,-CI1416),-CI1416)</f>
        <v>-73.1580882352941</v>
      </c>
      <c r="CJ1418" s="23" t="n">
        <f aca="false">-IF($B$7=1,MAX(-CJ1417,-CJ1416),-CJ1416)</f>
        <v>-76.3602941176471</v>
      </c>
      <c r="CK1418" s="23" t="n">
        <f aca="false">-IF($B$7=1,MAX(-CK1417,-CK1416),-CK1416)</f>
        <v>-77.5919117647059</v>
      </c>
      <c r="CL1418" s="23" t="n">
        <f aca="false">-IF($B$7=1,MAX(-CL1417,-CL1416),-CL1416)</f>
        <v>-78.0845588235294</v>
      </c>
      <c r="CM1418" s="23" t="n">
        <f aca="false">-IF($B$7=1,MAX(-CM1417,-CM1416),-CM1416)</f>
        <v>-77.8382352941177</v>
      </c>
      <c r="CN1418" s="23" t="n">
        <f aca="false">-IF($B$7=1,MAX(-CN1417,-CN1416),-CN1416)</f>
        <v>-78.3308823529412</v>
      </c>
      <c r="CO1418" s="23" t="n">
        <f aca="false">-IF($B$7=1,MAX(-CO1417,-CO1416),-CO1416)</f>
        <v>-78.0845588235294</v>
      </c>
      <c r="CP1418" s="23" t="n">
        <f aca="false">-IF($B$7=1,MAX(-CP1417,-CP1416),-CP1416)</f>
        <v>-77.8382352941177</v>
      </c>
      <c r="CQ1418" s="23" t="n">
        <f aca="false">-IF($B$7=1,MAX(-CQ1417,-CQ1416),-CQ1416)</f>
        <v>-78.3308823529412</v>
      </c>
      <c r="CR1418" s="23" t="n">
        <f aca="false">-IF($B$7=1,MAX(-CR1417,-CR1416),-CR1416)</f>
        <v>-78.3308823529412</v>
      </c>
      <c r="CS1418" s="23" t="n">
        <f aca="false">-IF($B$7=1,MAX(-CS1417,-CS1416),-CS1416)</f>
        <v>-81.0404411764706</v>
      </c>
      <c r="CT1418" s="23" t="n">
        <f aca="false">-IF($B$7=1,MAX(-CT1417,-CT1416),-CT1416)</f>
        <v>-82.2720588235294</v>
      </c>
      <c r="CU1418" s="23" t="n">
        <f aca="false">-IF($B$7=1,MAX(-CU1417,-CU1416),-CU1416)</f>
        <v>-83.2573529411765</v>
      </c>
      <c r="CV1418" s="23" t="n">
        <f aca="false">-IF($B$7=1,MAX(-CV1417,-CV1416),-CV1416)</f>
        <v>-85.7205882352941</v>
      </c>
      <c r="CW1418" s="23" t="n">
        <f aca="false">-IF($B$7=1,MAX(-CW1417,-CW1416),-CW1416)</f>
        <v>-89.9080882352941</v>
      </c>
      <c r="CX1418" s="23" t="n">
        <f aca="false">-IF($B$7=1,MAX(-CX1417,-CX1416),-CX1416)</f>
        <v>-91.8786764705882</v>
      </c>
      <c r="CY1418" s="23" t="n">
        <f aca="false">-IF($B$7=1,MAX(-CY1417,-CY1416),-CY1416)</f>
        <v>-95.5735294117647</v>
      </c>
      <c r="CZ1418" s="23" t="n">
        <f aca="false">-IF($B$7=1,MAX(-CZ1417,-CZ1416),-CZ1416)</f>
        <v>-102.470588235294</v>
      </c>
      <c r="DA1418" s="23" t="n">
        <f aca="false">-IF($B$7=1,MAX(-DA1417,-DA1416),-DA1416)</f>
        <v>-120.698529411765</v>
      </c>
      <c r="DB1418" s="23" t="n">
        <f aca="false">-IF($B$7=1,MAX(-DB1417,-DB1416),-DB1416)</f>
        <v>-141.389705882353</v>
      </c>
      <c r="DC1418" s="23" t="n">
        <f aca="false">-IF($B$7=1,MAX(-DC1417,-DC1416),-DC1416)</f>
        <v>-147.547794117647</v>
      </c>
      <c r="DD1418" s="23" t="n">
        <f aca="false">-IF($B$7=1,MAX(-DD1417,-DD1416),-DD1416)</f>
        <v>-154.691176470588</v>
      </c>
      <c r="DE1418" s="23" t="n">
        <f aca="false">-IF($B$7=1,MAX(-DE1417,-DE1416),-DE1416)</f>
        <v>-164.544117647059</v>
      </c>
      <c r="DF1418" s="23" t="n">
        <f aca="false">-IF($B$7=1,MAX(-DF1417,-DF1416),-DF1416)</f>
        <v>-181.786764705882</v>
      </c>
      <c r="DG1418" s="23" t="n">
        <f aca="false">-IF($B$7=1,MAX(-DG1417,-DG1416),-DG1416)</f>
        <v>-209.867647058824</v>
      </c>
      <c r="DH1418" s="23" t="n">
        <f aca="false">-IF($B$7=1,MAX(-DH1417,-DH1416),-DH1416)</f>
        <v>-234.5</v>
      </c>
      <c r="DI1418" s="23" t="n">
        <f aca="false">-IF($B$7=1,MAX(-DI1417,-DI1416),-DI1416)</f>
        <v>-245.584558823529</v>
      </c>
      <c r="DJ1418" s="23" t="n">
        <f aca="false">-IF($B$7=1,MAX(-DJ1417,-DJ1416),-DJ1416)</f>
        <v>-246.816176470588</v>
      </c>
      <c r="DK1418" s="23" t="n">
        <f aca="false">-IF($B$7=1,MAX(-DK1417,-DK1416),-DK1416)</f>
        <v>-253.466911764706</v>
      </c>
      <c r="DZ1418" s="16" t="s">
        <v>97</v>
      </c>
      <c r="EA1418" s="23" t="n">
        <f aca="false">SUM(BM1418:BW1418)</f>
        <v>-367.02205882353</v>
      </c>
      <c r="EC1418" s="23" t="n">
        <f aca="false">SUM(BM1418:CG1418)</f>
        <v>-1009.68014705882</v>
      </c>
      <c r="EE1418" s="23" t="n">
        <f aca="false">SUM(BM1418:CQ1418)</f>
        <v>-1777.22426470588</v>
      </c>
      <c r="EG1418" s="23" t="n">
        <f aca="false">SUM(BM1418:DA1418)</f>
        <v>-2688.375</v>
      </c>
      <c r="EI1418" s="23" t="n">
        <f aca="false">SUM(BM1418:DK1418)</f>
        <v>-4668.56985294118</v>
      </c>
    </row>
    <row r="1419" customFormat="false" ht="14.65" hidden="false" customHeight="false" outlineLevel="0" collapsed="false">
      <c r="A1419" s="0" t="s">
        <v>98</v>
      </c>
      <c r="BM1419" s="23"/>
      <c r="BN1419" s="23" t="n">
        <f aca="false">IF(BN1415&lt;=0,0,-$B$9*BN1415)</f>
        <v>-1.88677465543174</v>
      </c>
      <c r="BO1419" s="23" t="n">
        <f aca="false">IF(BO1415&lt;=0,0,-$B$9*BO1415)</f>
        <v>-2.6200266932637</v>
      </c>
      <c r="BP1419" s="23" t="n">
        <f aca="false">IF(BP1415&lt;=0,0,-$B$9*BP1415)</f>
        <v>-3.22647663123875</v>
      </c>
      <c r="BQ1419" s="23" t="n">
        <f aca="false">IF(BQ1415&lt;=0,0,-$B$9*BQ1415)</f>
        <v>-2.34712512508827</v>
      </c>
      <c r="BR1419" s="23" t="n">
        <f aca="false">IF(BR1415&lt;=0,0,-$B$9*BR1415)</f>
        <v>-2.56436687772038</v>
      </c>
      <c r="BS1419" s="23" t="n">
        <f aca="false">IF(BS1415&lt;=0,0,-$B$9*BS1415)</f>
        <v>-2.57489818105449</v>
      </c>
      <c r="BT1419" s="23" t="n">
        <f aca="false">IF(BT1415&lt;=0,0,-$B$9*BT1415)</f>
        <v>-2.3507996213652</v>
      </c>
      <c r="BU1419" s="23" t="n">
        <f aca="false">IF(BU1415&lt;=0,0,-$B$9*BU1415)</f>
        <v>-2.1168115388053</v>
      </c>
      <c r="BV1419" s="23" t="n">
        <f aca="false">IF(BV1415&lt;=0,0,-$B$9*BV1415)</f>
        <v>-2.35088067312247</v>
      </c>
      <c r="BW1419" s="23" t="n">
        <f aca="false">IF(BW1415&lt;=0,0,-$B$9*BW1415)</f>
        <v>-2.68623051611597</v>
      </c>
      <c r="BX1419" s="23" t="n">
        <f aca="false">IF(BX1415&lt;=0,0,-$B$9*BX1415)</f>
        <v>-2.99498804017648</v>
      </c>
      <c r="BY1419" s="23" t="n">
        <f aca="false">IF(BY1415&lt;=0,0,-$B$9*BY1415)</f>
        <v>-3.79598069247151</v>
      </c>
      <c r="BZ1419" s="23" t="n">
        <f aca="false">IF(BZ1415&lt;=0,0,-$B$9*BZ1415)</f>
        <v>-3.39909342429066</v>
      </c>
      <c r="CA1419" s="23" t="n">
        <f aca="false">IF(CA1415&lt;=0,0,-$B$9*CA1415)</f>
        <v>-3.38075768585738</v>
      </c>
      <c r="CB1419" s="23" t="n">
        <f aca="false">IF(CB1415&lt;=0,0,-$B$9*CB1415)</f>
        <v>-3.53865210792418</v>
      </c>
      <c r="CC1419" s="23" t="n">
        <f aca="false">IF(CC1415&lt;=0,0,-$B$9*CC1415)</f>
        <v>-3.92339816216401</v>
      </c>
      <c r="CD1419" s="23" t="n">
        <f aca="false">IF(CD1415&lt;=0,0,-$B$9*CD1415)</f>
        <v>-4.80567201000817</v>
      </c>
      <c r="CE1419" s="23" t="n">
        <f aca="false">IF(CE1415&lt;=0,0,-$B$9*CE1415)</f>
        <v>-5.42308531041647</v>
      </c>
      <c r="CF1419" s="23" t="n">
        <f aca="false">IF(CF1415&lt;=0,0,-$B$9*CF1415)</f>
        <v>-5.88311194315707</v>
      </c>
      <c r="CG1419" s="23" t="n">
        <f aca="false">IF(CG1415&lt;=0,0,-$B$9*CG1415)</f>
        <v>-5.90147353351536</v>
      </c>
      <c r="CH1419" s="23" t="n">
        <f aca="false">IF(CH1415&lt;=0,0,-$B$9*CH1415)</f>
        <v>-7.85672553693313</v>
      </c>
      <c r="CI1419" s="23" t="n">
        <f aca="false">IF(CI1415&lt;=0,0,-$B$9*CI1415)</f>
        <v>-9.50624788248169</v>
      </c>
      <c r="CJ1419" s="23" t="n">
        <f aca="false">IF(CJ1415&lt;=0,0,-$B$9*CJ1415)</f>
        <v>-9.92968245119022</v>
      </c>
      <c r="CK1419" s="23" t="n">
        <f aca="false">IF(CK1415&lt;=0,0,-$B$9*CK1415)</f>
        <v>-9.38316594469545</v>
      </c>
      <c r="CL1419" s="23" t="n">
        <f aca="false">IF(CL1415&lt;=0,0,-$B$9*CL1415)</f>
        <v>-12.1825510894449</v>
      </c>
      <c r="CM1419" s="23" t="n">
        <f aca="false">IF(CM1415&lt;=0,0,-$B$9*CM1415)</f>
        <v>-12.8516288159973</v>
      </c>
      <c r="CN1419" s="23" t="n">
        <f aca="false">IF(CN1415&lt;=0,0,-$B$9*CN1415)</f>
        <v>-13.39061423896</v>
      </c>
      <c r="CO1419" s="23" t="n">
        <f aca="false">IF(CO1415&lt;=0,0,-$B$9*CO1415)</f>
        <v>-15.3173053107078</v>
      </c>
      <c r="CP1419" s="23" t="n">
        <f aca="false">IF(CP1415&lt;=0,0,-$B$9*CP1415)</f>
        <v>-14.9403077753239</v>
      </c>
      <c r="CQ1419" s="23" t="n">
        <f aca="false">IF(CQ1415&lt;=0,0,-$B$9*CQ1415)</f>
        <v>-17.3771660680222</v>
      </c>
      <c r="CR1419" s="23" t="n">
        <f aca="false">IF(CR1415&lt;=0,0,-$B$9*CR1415)</f>
        <v>-19.5513138799648</v>
      </c>
      <c r="CS1419" s="23" t="n">
        <f aca="false">IF(CS1415&lt;=0,0,-$B$9*CS1415)</f>
        <v>-21.3601283891293</v>
      </c>
      <c r="CT1419" s="23" t="n">
        <f aca="false">IF(CT1415&lt;=0,0,-$B$9*CT1415)</f>
        <v>-20.3176281523706</v>
      </c>
      <c r="CU1419" s="23" t="n">
        <f aca="false">IF(CU1415&lt;=0,0,-$B$9*CU1415)</f>
        <v>-22.9366690712539</v>
      </c>
      <c r="CV1419" s="23" t="n">
        <f aca="false">IF(CV1415&lt;=0,0,-$B$9*CV1415)</f>
        <v>-25.0030625218627</v>
      </c>
      <c r="CW1419" s="23" t="n">
        <f aca="false">IF(CW1415&lt;=0,0,-$B$9*CW1415)</f>
        <v>-23.5585347417269</v>
      </c>
      <c r="CX1419" s="23" t="n">
        <f aca="false">IF(CX1415&lt;=0,0,-$B$9*CX1415)</f>
        <v>-24.8712264153148</v>
      </c>
      <c r="CY1419" s="23" t="n">
        <f aca="false">IF(CY1415&lt;=0,0,-$B$9*CY1415)</f>
        <v>-27.5785907960904</v>
      </c>
      <c r="CZ1419" s="23" t="n">
        <f aca="false">IF(CZ1415&lt;=0,0,-$B$9*CZ1415)</f>
        <v>-31.6426445474879</v>
      </c>
      <c r="DA1419" s="23" t="n">
        <f aca="false">IF(DA1415&lt;=0,0,-$B$9*DA1415)</f>
        <v>-28.1140850998783</v>
      </c>
      <c r="DB1419" s="23" t="n">
        <f aca="false">IF(DB1415&lt;=0,0,-$B$9*DB1415)</f>
        <v>-23.7467345823327</v>
      </c>
      <c r="DC1419" s="23" t="n">
        <f aca="false">IF(DC1415&lt;=0,0,-$B$9*DC1415)</f>
        <v>-30.8900762829106</v>
      </c>
      <c r="DD1419" s="23" t="n">
        <f aca="false">IF(DD1415&lt;=0,0,-$B$9*DD1415)</f>
        <v>-33.7462105725639</v>
      </c>
      <c r="DE1419" s="23" t="n">
        <f aca="false">IF(DE1415&lt;=0,0,-$B$9*DE1415)</f>
        <v>-31.7995857036291</v>
      </c>
      <c r="DF1419" s="23" t="n">
        <f aca="false">IF(DF1415&lt;=0,0,-$B$9*DF1415)</f>
        <v>-36.1807814591148</v>
      </c>
      <c r="DG1419" s="23" t="n">
        <f aca="false">IF(DG1415&lt;=0,0,-$B$9*DG1415)</f>
        <v>-41.3855197090325</v>
      </c>
      <c r="DH1419" s="23" t="n">
        <f aca="false">IF(DH1415&lt;=0,0,-$B$9*DH1415)</f>
        <v>-50.5343729029218</v>
      </c>
      <c r="DI1419" s="23" t="n">
        <f aca="false">IF(DI1415&lt;=0,0,-$B$9*DI1415)</f>
        <v>-48.8429353970207</v>
      </c>
      <c r="DJ1419" s="23" t="n">
        <f aca="false">IF(DJ1415&lt;=0,0,-$B$9*DJ1415)</f>
        <v>-60.118461931827</v>
      </c>
      <c r="DK1419" s="23" t="n">
        <f aca="false">IF(DK1415&lt;=0,0,-$B$9*DK1415)</f>
        <v>-70.383970691634</v>
      </c>
      <c r="EE1419" s="23"/>
    </row>
    <row r="1420" customFormat="false" ht="14.65" hidden="false" customHeight="false" outlineLevel="0" collapsed="false">
      <c r="A1420" s="0" t="s">
        <v>99</v>
      </c>
      <c r="BM1420" s="23" t="n">
        <f aca="false">BM1415+BM1418+BM1419</f>
        <v>1000</v>
      </c>
      <c r="BN1420" s="23" t="n">
        <f aca="false">BN1415+BN1418+BN1419</f>
        <v>908.000553060438</v>
      </c>
      <c r="BO1420" s="23" t="n">
        <f aca="false">BO1415+BO1418+BO1419</f>
        <v>1273.15434935035</v>
      </c>
      <c r="BP1420" s="23" t="n">
        <f aca="false">BP1415+BP1418+BP1419</f>
        <v>1573.5559566352</v>
      </c>
      <c r="BQ1420" s="23" t="n">
        <f aca="false">BQ1415+BQ1418+BQ1419</f>
        <v>1136.7301433014</v>
      </c>
      <c r="BR1420" s="23" t="n">
        <f aca="false">BR1415+BR1418+BR1419</f>
        <v>1246.8580425707</v>
      </c>
      <c r="BS1420" s="23" t="n">
        <f aca="false">BS1415+BS1418+BS1419</f>
        <v>1251.12786881678</v>
      </c>
      <c r="BT1420" s="23" t="n">
        <f aca="false">BT1415+BT1418+BT1419</f>
        <v>1138.810040473</v>
      </c>
      <c r="BU1420" s="23" t="n">
        <f aca="false">BU1415+BU1418+BU1419</f>
        <v>1015.6455755109</v>
      </c>
      <c r="BV1420" s="23" t="n">
        <f aca="false">BV1415+BV1418+BV1419</f>
        <v>1129.98283824105</v>
      </c>
      <c r="BW1420" s="23" t="n">
        <f aca="false">BW1415+BW1418+BW1419</f>
        <v>1296.58343930658</v>
      </c>
      <c r="BX1420" s="23" t="n">
        <f aca="false">BX1415+BX1418+BX1419</f>
        <v>1449.91447322454</v>
      </c>
      <c r="BY1420" s="23" t="n">
        <f aca="false">BY1415+BY1418+BY1419</f>
        <v>1848.87083613152</v>
      </c>
      <c r="BZ1420" s="23" t="n">
        <f aca="false">BZ1415+BZ1418+BZ1419</f>
        <v>1635.79835401516</v>
      </c>
      <c r="CA1420" s="23" t="n">
        <f aca="false">CA1415+CA1418+CA1419</f>
        <v>1618.76646759577</v>
      </c>
      <c r="CB1420" s="23" t="n">
        <f aca="false">CB1415+CB1418+CB1419</f>
        <v>1698.54107832475</v>
      </c>
      <c r="CC1420" s="23" t="n">
        <f aca="false">CC1415+CC1418+CC1419</f>
        <v>1893.9778888022</v>
      </c>
      <c r="CD1420" s="23" t="n">
        <f aca="false">CD1415+CD1418+CD1419</f>
        <v>2322.90165652349</v>
      </c>
      <c r="CE1420" s="23" t="n">
        <f aca="false">CE1415+CE1418+CE1419</f>
        <v>2632.22251107429</v>
      </c>
      <c r="CF1420" s="23" t="n">
        <f aca="false">CF1415+CF1418+CF1419</f>
        <v>2863.99271257656</v>
      </c>
      <c r="CG1420" s="23" t="n">
        <f aca="false">CG1415+CG1418+CG1419</f>
        <v>2872.41617557711</v>
      </c>
      <c r="CH1420" s="23" t="n">
        <f aca="false">CH1415+CH1418+CH1419</f>
        <v>3848.5795723414</v>
      </c>
      <c r="CI1420" s="23" t="n">
        <f aca="false">CI1415+CI1418+CI1419</f>
        <v>4670.45960512307</v>
      </c>
      <c r="CJ1420" s="23" t="n">
        <f aca="false">CJ1415+CJ1418+CJ1419</f>
        <v>4878.55124902627</v>
      </c>
      <c r="CK1420" s="23" t="n">
        <f aca="false">CK1415+CK1418+CK1419</f>
        <v>4604.60789463832</v>
      </c>
      <c r="CL1420" s="23" t="n">
        <f aca="false">CL1415+CL1418+CL1419</f>
        <v>6001.00843480949</v>
      </c>
      <c r="CM1420" s="23" t="n">
        <f aca="false">CM1415+CM1418+CM1419</f>
        <v>6335.12454388853</v>
      </c>
      <c r="CN1420" s="23" t="n">
        <f aca="false">CN1415+CN1418+CN1419</f>
        <v>6603.58562288808</v>
      </c>
      <c r="CO1420" s="23" t="n">
        <f aca="false">CO1415+CO1418+CO1419</f>
        <v>7565.25079121966</v>
      </c>
      <c r="CP1420" s="23" t="n">
        <f aca="false">CP1415+CP1418+CP1419</f>
        <v>7377.37534459253</v>
      </c>
      <c r="CQ1420" s="23" t="n">
        <f aca="false">CQ1415+CQ1418+CQ1419</f>
        <v>8592.87498559012</v>
      </c>
      <c r="CR1420" s="23" t="n">
        <f aca="false">CR1415+CR1418+CR1419</f>
        <v>9677.77474374947</v>
      </c>
      <c r="CS1420" s="23" t="n">
        <f aca="false">CS1415+CS1418+CS1419</f>
        <v>10577.6636249991</v>
      </c>
      <c r="CT1420" s="23" t="n">
        <f aca="false">CT1415+CT1418+CT1419</f>
        <v>10056.2243892094</v>
      </c>
      <c r="CU1420" s="23" t="n">
        <f aca="false">CU1415+CU1418+CU1419</f>
        <v>11362.1405136145</v>
      </c>
      <c r="CV1420" s="23" t="n">
        <f aca="false">CV1415+CV1418+CV1419</f>
        <v>12390.8076101742</v>
      </c>
      <c r="CW1420" s="23" t="n">
        <f aca="false">CW1415+CW1418+CW1419</f>
        <v>11665.8007478864</v>
      </c>
      <c r="CX1420" s="23" t="n">
        <f aca="false">CX1415+CX1418+CX1419</f>
        <v>12318.8633047715</v>
      </c>
      <c r="CY1420" s="23" t="n">
        <f aca="false">CY1415+CY1418+CY1419</f>
        <v>13666.1432778373</v>
      </c>
      <c r="CZ1420" s="23" t="n">
        <f aca="false">CZ1415+CZ1418+CZ1419</f>
        <v>15687.2090409612</v>
      </c>
      <c r="DA1420" s="23" t="n">
        <f aca="false">DA1415+DA1418+DA1419</f>
        <v>13908.2299354275</v>
      </c>
      <c r="DB1420" s="23" t="n">
        <f aca="false">DB1415+DB1418+DB1419</f>
        <v>11708.2308507017</v>
      </c>
      <c r="DC1420" s="23" t="n">
        <f aca="false">DC1415+DC1418+DC1419</f>
        <v>15266.6002710547</v>
      </c>
      <c r="DD1420" s="23" t="n">
        <f aca="false">DD1415+DD1418+DD1419</f>
        <v>16684.6678992388</v>
      </c>
      <c r="DE1420" s="23" t="n">
        <f aca="false">DE1415+DE1418+DE1419</f>
        <v>15703.4491484639</v>
      </c>
      <c r="DF1420" s="23" t="n">
        <f aca="false">DF1415+DF1418+DF1419</f>
        <v>17872.4231833924</v>
      </c>
      <c r="DG1420" s="23" t="n">
        <f aca="false">DG1415+DG1418+DG1419</f>
        <v>20441.5066877484</v>
      </c>
      <c r="DH1420" s="23" t="n">
        <f aca="false">DH1415+DH1418+DH1419</f>
        <v>24982.152078558</v>
      </c>
      <c r="DI1420" s="23" t="n">
        <f aca="false">DI1415+DI1418+DI1419</f>
        <v>24127.0402042898</v>
      </c>
      <c r="DJ1420" s="23" t="n">
        <f aca="false">DJ1415+DJ1418+DJ1419</f>
        <v>29752.2963275111</v>
      </c>
      <c r="DK1420" s="23" t="n">
        <f aca="false">DK1415+DK1418+DK1419</f>
        <v>34868.1344633607</v>
      </c>
      <c r="DZ1420" s="16" t="s">
        <v>100</v>
      </c>
      <c r="EA1420" s="23" t="n">
        <f aca="false">BW1420</f>
        <v>1296.58343930658</v>
      </c>
      <c r="EB1420" s="0" t="n">
        <v>1944</v>
      </c>
      <c r="EC1420" s="23" t="n">
        <f aca="false">CG1420</f>
        <v>2872.41617557711</v>
      </c>
      <c r="ED1420" s="0" t="n">
        <v>1954</v>
      </c>
      <c r="EE1420" s="23" t="n">
        <f aca="false">CQ1420</f>
        <v>8592.87498559012</v>
      </c>
      <c r="EF1420" s="0" t="n">
        <v>1964</v>
      </c>
      <c r="EG1420" s="23" t="n">
        <f aca="false">DA1420</f>
        <v>13908.2299354275</v>
      </c>
      <c r="EH1420" s="0" t="n">
        <v>1974</v>
      </c>
      <c r="EI1420" s="23" t="n">
        <f aca="false">DK1420</f>
        <v>34868.1344633607</v>
      </c>
      <c r="EJ1420" s="0" t="n">
        <v>1984</v>
      </c>
    </row>
    <row r="1421" customFormat="false" ht="14.65" hidden="false" customHeight="false" outlineLevel="0" collapsed="false">
      <c r="A1421" s="0" t="s">
        <v>88</v>
      </c>
      <c r="BM1421" s="23" t="n">
        <f aca="false">IF($B$19=1,+$B$11*BM1420,+BM1409/BM1415*BM1420)</f>
        <v>820</v>
      </c>
      <c r="BN1421" s="23" t="n">
        <f aca="false">IF($B$19=1,+$B$11*BN1420,+BN1409/BN1415*BN1420)</f>
        <v>744.56045350956</v>
      </c>
      <c r="BO1421" s="23" t="n">
        <f aca="false">IF($B$19=1,+$B$11*BO1420,+BO1409/BO1415*BO1420)</f>
        <v>1043.98656646729</v>
      </c>
      <c r="BP1421" s="23" t="n">
        <f aca="false">IF($B$19=1,+$B$11*BP1420,+BP1409/BP1415*BP1420)</f>
        <v>1290.31588444086</v>
      </c>
      <c r="BQ1421" s="23" t="n">
        <f aca="false">IF($B$19=1,+$B$11*BQ1420,+BQ1409/BQ1415*BQ1420)</f>
        <v>932.118717507148</v>
      </c>
      <c r="BR1421" s="23" t="n">
        <f aca="false">IF($B$19=1,+$B$11*BR1420,+BR1409/BR1415*BR1420)</f>
        <v>1022.42359490798</v>
      </c>
      <c r="BS1421" s="23" t="n">
        <f aca="false">IF($B$19=1,+$B$11*BS1420,+BS1409/BS1415*BS1420)</f>
        <v>1025.92485242976</v>
      </c>
      <c r="BT1421" s="23" t="n">
        <f aca="false">IF($B$19=1,+$B$11*BT1420,+BT1409/BT1415*BT1420)</f>
        <v>933.82423318786</v>
      </c>
      <c r="BU1421" s="23" t="n">
        <f aca="false">IF($B$19=1,+$B$11*BU1420,+BU1409/BU1415*BU1420)</f>
        <v>832.829371918939</v>
      </c>
      <c r="BV1421" s="23" t="n">
        <f aca="false">IF($B$19=1,+$B$11*BV1420,+BV1409/BV1415*BV1420)</f>
        <v>926.585927357663</v>
      </c>
      <c r="BW1421" s="23" t="n">
        <f aca="false">IF($B$19=1,+$B$11*BW1420,+BW1409/BW1415*BW1420)</f>
        <v>1063.19842023139</v>
      </c>
      <c r="BX1421" s="23" t="n">
        <f aca="false">IF($B$19=1,+$B$11*BX1420,+BX1409/BX1415*BX1420)</f>
        <v>1188.92986804412</v>
      </c>
      <c r="BY1421" s="23" t="n">
        <f aca="false">IF($B$19=1,+$B$11*BY1420,+BY1409/BY1415*BY1420)</f>
        <v>1516.07408562784</v>
      </c>
      <c r="BZ1421" s="23" t="n">
        <f aca="false">IF($B$19=1,+$B$11*BZ1420,+BZ1409/BZ1415*BZ1420)</f>
        <v>1341.35465029243</v>
      </c>
      <c r="CA1421" s="23" t="n">
        <f aca="false">IF($B$19=1,+$B$11*CA1420,+CA1409/CA1415*CA1420)</f>
        <v>1327.38850342853</v>
      </c>
      <c r="CB1421" s="23" t="n">
        <f aca="false">IF($B$19=1,+$B$11*CB1420,+CB1409/CB1415*CB1420)</f>
        <v>1392.8036842263</v>
      </c>
      <c r="CC1421" s="23" t="n">
        <f aca="false">IF($B$19=1,+$B$11*CC1420,+CC1409/CC1415*CC1420)</f>
        <v>1553.0618688178</v>
      </c>
      <c r="CD1421" s="23" t="n">
        <f aca="false">IF($B$19=1,+$B$11*CD1420,+CD1409/CD1415*CD1420)</f>
        <v>1904.77935834926</v>
      </c>
      <c r="CE1421" s="23" t="n">
        <f aca="false">IF($B$19=1,+$B$11*CE1420,+CE1409/CE1415*CE1420)</f>
        <v>2158.42245908092</v>
      </c>
      <c r="CF1421" s="23" t="n">
        <f aca="false">IF($B$19=1,+$B$11*CF1420,+CF1409/CF1415*CF1420)</f>
        <v>2348.47402431278</v>
      </c>
      <c r="CG1421" s="23" t="n">
        <f aca="false">IF($B$19=1,+$B$11*CG1420,+CG1409/CG1415*CG1420)</f>
        <v>2355.38126397323</v>
      </c>
      <c r="CH1421" s="23" t="n">
        <f aca="false">IF($B$19=1,+$B$11*CH1420,+CH1409/CH1415*CH1420)</f>
        <v>3155.83524931995</v>
      </c>
      <c r="CI1421" s="23" t="n">
        <f aca="false">IF($B$19=1,+$B$11*CI1420,+CI1409/CI1415*CI1420)</f>
        <v>3829.77687620092</v>
      </c>
      <c r="CJ1421" s="23" t="n">
        <f aca="false">IF($B$19=1,+$B$11*CJ1420,+CJ1409/CJ1415*CJ1420)</f>
        <v>4000.41202420154</v>
      </c>
      <c r="CK1421" s="23" t="n">
        <f aca="false">IF($B$19=1,+$B$11*CK1420,+CK1409/CK1415*CK1420)</f>
        <v>3775.77847360342</v>
      </c>
      <c r="CL1421" s="23" t="n">
        <f aca="false">IF($B$19=1,+$B$11*CL1420,+CL1409/CL1415*CL1420)</f>
        <v>4920.82691654379</v>
      </c>
      <c r="CM1421" s="23" t="n">
        <f aca="false">IF($B$19=1,+$B$11*CM1420,+CM1409/CM1415*CM1420)</f>
        <v>5194.8021259886</v>
      </c>
      <c r="CN1421" s="23" t="n">
        <f aca="false">IF($B$19=1,+$B$11*CN1420,+CN1409/CN1415*CN1420)</f>
        <v>5414.94021076823</v>
      </c>
      <c r="CO1421" s="23" t="n">
        <f aca="false">IF($B$19=1,+$B$11*CO1420,+CO1409/CO1415*CO1420)</f>
        <v>6203.50564880012</v>
      </c>
      <c r="CP1421" s="23" t="n">
        <f aca="false">IF($B$19=1,+$B$11*CP1420,+CP1409/CP1415*CP1420)</f>
        <v>6049.44778256587</v>
      </c>
      <c r="CQ1421" s="23" t="n">
        <f aca="false">IF($B$19=1,+$B$11*CQ1420,+CQ1409/CQ1415*CQ1420)</f>
        <v>7046.1574881839</v>
      </c>
      <c r="CR1421" s="23" t="n">
        <f aca="false">IF($B$19=1,+$B$11*CR1420,+CR1409/CR1415*CR1420)</f>
        <v>7935.77528987457</v>
      </c>
      <c r="CS1421" s="23" t="n">
        <f aca="false">IF($B$19=1,+$B$11*CS1420,+CS1409/CS1415*CS1420)</f>
        <v>8673.68417249923</v>
      </c>
      <c r="CT1421" s="23" t="n">
        <f aca="false">IF($B$19=1,+$B$11*CT1420,+CT1409/CT1415*CT1420)</f>
        <v>8246.10399915172</v>
      </c>
      <c r="CU1421" s="23" t="n">
        <f aca="false">IF($B$19=1,+$B$11*CU1420,+CU1409/CU1415*CU1420)</f>
        <v>9316.95522116389</v>
      </c>
      <c r="CV1421" s="23" t="n">
        <f aca="false">IF($B$19=1,+$B$11*CV1420,+CV1409/CV1415*CV1420)</f>
        <v>10160.4622403428</v>
      </c>
      <c r="CW1421" s="23" t="n">
        <f aca="false">IF($B$19=1,+$B$11*CW1420,+CW1409/CW1415*CW1420)</f>
        <v>9565.95661326688</v>
      </c>
      <c r="CX1421" s="23" t="n">
        <f aca="false">IF($B$19=1,+$B$11*CX1420,+CX1409/CX1415*CX1420)</f>
        <v>10101.4679099126</v>
      </c>
      <c r="CY1421" s="23" t="n">
        <f aca="false">IF($B$19=1,+$B$11*CY1420,+CY1409/CY1415*CY1420)</f>
        <v>11206.2374878266</v>
      </c>
      <c r="CZ1421" s="23" t="n">
        <f aca="false">IF($B$19=1,+$B$11*CZ1420,+CZ1409/CZ1415*CZ1420)</f>
        <v>12863.5114135882</v>
      </c>
      <c r="DA1421" s="23" t="n">
        <f aca="false">IF($B$19=1,+$B$11*DA1420,+DA1409/DA1415*DA1420)</f>
        <v>11404.7485470505</v>
      </c>
      <c r="DB1421" s="23" t="n">
        <f aca="false">IF($B$19=1,+$B$11*DB1420,+DB1409/DB1415*DB1420)</f>
        <v>9600.74929757536</v>
      </c>
      <c r="DC1421" s="23" t="n">
        <f aca="false">IF($B$19=1,+$B$11*DC1420,+DC1409/DC1415*DC1420)</f>
        <v>12518.6122222649</v>
      </c>
      <c r="DD1421" s="23" t="n">
        <f aca="false">IF($B$19=1,+$B$11*DD1420,+DD1409/DD1415*DD1420)</f>
        <v>13681.4276773758</v>
      </c>
      <c r="DE1421" s="23" t="n">
        <f aca="false">IF($B$19=1,+$B$11*DE1420,+DE1409/DE1415*DE1420)</f>
        <v>12876.8283017404</v>
      </c>
      <c r="DF1421" s="23" t="n">
        <f aca="false">IF($B$19=1,+$B$11*DF1420,+DF1409/DF1415*DF1420)</f>
        <v>14655.3870103818</v>
      </c>
      <c r="DG1421" s="23" t="n">
        <f aca="false">IF($B$19=1,+$B$11*DG1420,+DG1409/DG1415*DG1420)</f>
        <v>16762.0354839537</v>
      </c>
      <c r="DH1421" s="23" t="n">
        <f aca="false">IF($B$19=1,+$B$11*DH1420,+DH1409/DH1415*DH1420)</f>
        <v>20485.3647044176</v>
      </c>
      <c r="DI1421" s="23" t="n">
        <f aca="false">IF($B$19=1,+$B$11*DI1420,+DI1409/DI1415*DI1420)</f>
        <v>19784.1729675177</v>
      </c>
      <c r="DJ1421" s="23" t="n">
        <f aca="false">IF($B$19=1,+$B$11*DJ1420,+DJ1409/DJ1415*DJ1420)</f>
        <v>24396.8829885591</v>
      </c>
      <c r="DK1421" s="23" t="n">
        <f aca="false">IF($B$19=1,+$B$11*DK1420,+DK1409/DK1415*DK1420)</f>
        <v>28591.8702599557</v>
      </c>
    </row>
    <row r="1422" customFormat="false" ht="14.65" hidden="false" customHeight="false" outlineLevel="0" collapsed="false">
      <c r="A1422" s="0" t="s">
        <v>91</v>
      </c>
      <c r="BM1422" s="23" t="n">
        <f aca="false">IF($B$19=1,+(1-$B$11)*BM1420,+BM1413/BM1415*BM1420)</f>
        <v>180</v>
      </c>
      <c r="BN1422" s="23" t="n">
        <f aca="false">IF($B$19=1,+(1-$B$11)*BN1420,+BN1413/BN1415*BN1420)</f>
        <v>163.440099550879</v>
      </c>
      <c r="BO1422" s="23" t="n">
        <f aca="false">IF($B$19=1,+(1-$B$11)*BO1420,+BO1413/BO1415*BO1420)</f>
        <v>229.167782883063</v>
      </c>
      <c r="BP1422" s="23" t="n">
        <f aca="false">IF($B$19=1,+(1-$B$11)*BP1420,+BP1413/BP1415*BP1420)</f>
        <v>283.240072194335</v>
      </c>
      <c r="BQ1422" s="23" t="n">
        <f aca="false">IF($B$19=1,+(1-$B$11)*BQ1420,+BQ1413/BQ1415*BQ1420)</f>
        <v>204.611425794252</v>
      </c>
      <c r="BR1422" s="23" t="n">
        <f aca="false">IF($B$19=1,+(1-$B$11)*BR1420,+BR1413/BR1415*BR1420)</f>
        <v>224.434447662727</v>
      </c>
      <c r="BS1422" s="23" t="n">
        <f aca="false">IF($B$19=1,+(1-$B$11)*BS1420,+BS1413/BS1415*BS1420)</f>
        <v>225.20301638702</v>
      </c>
      <c r="BT1422" s="23" t="n">
        <f aca="false">IF($B$19=1,+(1-$B$11)*BT1420,+BT1413/BT1415*BT1420)</f>
        <v>204.98580728514</v>
      </c>
      <c r="BU1422" s="23" t="n">
        <f aca="false">IF($B$19=1,+(1-$B$11)*BU1420,+BU1413/BU1415*BU1420)</f>
        <v>182.816203591962</v>
      </c>
      <c r="BV1422" s="23" t="n">
        <f aca="false">IF($B$19=1,+(1-$B$11)*BV1420,+BV1413/BV1415*BV1420)</f>
        <v>203.39691088339</v>
      </c>
      <c r="BW1422" s="23" t="n">
        <f aca="false">IF($B$19=1,+(1-$B$11)*BW1420,+BW1413/BW1415*BW1420)</f>
        <v>233.385019075184</v>
      </c>
      <c r="BX1422" s="23" t="n">
        <f aca="false">IF($B$19=1,+(1-$B$11)*BX1420,+BX1413/BX1415*BX1420)</f>
        <v>260.984605180417</v>
      </c>
      <c r="BY1422" s="23" t="n">
        <f aca="false">IF($B$19=1,+(1-$B$11)*BY1420,+BY1413/BY1415*BY1420)</f>
        <v>332.796750503673</v>
      </c>
      <c r="BZ1422" s="23" t="n">
        <f aca="false">IF($B$19=1,+(1-$B$11)*BZ1420,+BZ1413/BZ1415*BZ1420)</f>
        <v>294.443703722729</v>
      </c>
      <c r="CA1422" s="23" t="n">
        <f aca="false">IF($B$19=1,+(1-$B$11)*CA1420,+CA1413/CA1415*CA1420)</f>
        <v>291.377964167239</v>
      </c>
      <c r="CB1422" s="23" t="n">
        <f aca="false">IF($B$19=1,+(1-$B$11)*CB1420,+CB1413/CB1415*CB1420)</f>
        <v>305.737394098456</v>
      </c>
      <c r="CC1422" s="23" t="n">
        <f aca="false">IF($B$19=1,+(1-$B$11)*CC1420,+CC1413/CC1415*CC1420)</f>
        <v>340.916019984395</v>
      </c>
      <c r="CD1422" s="23" t="n">
        <f aca="false">IF($B$19=1,+(1-$B$11)*CD1420,+CD1413/CD1415*CD1420)</f>
        <v>418.122298174228</v>
      </c>
      <c r="CE1422" s="23" t="n">
        <f aca="false">IF($B$19=1,+(1-$B$11)*CE1420,+CE1413/CE1415*CE1420)</f>
        <v>473.800051993372</v>
      </c>
      <c r="CF1422" s="23" t="n">
        <f aca="false">IF($B$19=1,+(1-$B$11)*CF1420,+CF1413/CF1415*CF1420)</f>
        <v>515.51868826378</v>
      </c>
      <c r="CG1422" s="23" t="n">
        <f aca="false">IF($B$19=1,+(1-$B$11)*CG1420,+CG1413/CG1415*CG1420)</f>
        <v>517.034911603879</v>
      </c>
      <c r="CH1422" s="23" t="n">
        <f aca="false">IF($B$19=1,+(1-$B$11)*CH1420,+CH1413/CH1415*CH1420)</f>
        <v>692.744323021452</v>
      </c>
      <c r="CI1422" s="23" t="n">
        <f aca="false">IF($B$19=1,+(1-$B$11)*CI1420,+CI1413/CI1415*CI1420)</f>
        <v>840.682728922153</v>
      </c>
      <c r="CJ1422" s="23" t="n">
        <f aca="false">IF($B$19=1,+(1-$B$11)*CJ1420,+CJ1413/CJ1415*CJ1420)</f>
        <v>878.139224824729</v>
      </c>
      <c r="CK1422" s="23" t="n">
        <f aca="false">IF($B$19=1,+(1-$B$11)*CK1420,+CK1413/CK1415*CK1420)</f>
        <v>828.829421034898</v>
      </c>
      <c r="CL1422" s="23" t="n">
        <f aca="false">IF($B$19=1,+(1-$B$11)*CL1420,+CL1413/CL1415*CL1420)</f>
        <v>1080.18151826571</v>
      </c>
      <c r="CM1422" s="23" t="n">
        <f aca="false">IF($B$19=1,+(1-$B$11)*CM1420,+CM1413/CM1415*CM1420)</f>
        <v>1140.32241789994</v>
      </c>
      <c r="CN1422" s="23" t="n">
        <f aca="false">IF($B$19=1,+(1-$B$11)*CN1420,+CN1413/CN1415*CN1420)</f>
        <v>1188.64541211985</v>
      </c>
      <c r="CO1422" s="23" t="n">
        <f aca="false">IF($B$19=1,+(1-$B$11)*CO1420,+CO1413/CO1415*CO1420)</f>
        <v>1361.74514241954</v>
      </c>
      <c r="CP1422" s="23" t="n">
        <f aca="false">IF($B$19=1,+(1-$B$11)*CP1420,+CP1413/CP1415*CP1420)</f>
        <v>1327.92756202666</v>
      </c>
      <c r="CQ1422" s="23" t="n">
        <f aca="false">IF($B$19=1,+(1-$B$11)*CQ1420,+CQ1413/CQ1415*CQ1420)</f>
        <v>1546.71749740622</v>
      </c>
      <c r="CR1422" s="23" t="n">
        <f aca="false">IF($B$19=1,+(1-$B$11)*CR1420,+CR1413/CR1415*CR1420)</f>
        <v>1741.99945387491</v>
      </c>
      <c r="CS1422" s="23" t="n">
        <f aca="false">IF($B$19=1,+(1-$B$11)*CS1420,+CS1413/CS1415*CS1420)</f>
        <v>1903.97945249983</v>
      </c>
      <c r="CT1422" s="23" t="n">
        <f aca="false">IF($B$19=1,+(1-$B$11)*CT1420,+CT1413/CT1415*CT1420)</f>
        <v>1810.1203900577</v>
      </c>
      <c r="CU1422" s="23" t="n">
        <f aca="false">IF($B$19=1,+(1-$B$11)*CU1420,+CU1413/CU1415*CU1420)</f>
        <v>2045.18529245061</v>
      </c>
      <c r="CV1422" s="23" t="n">
        <f aca="false">IF($B$19=1,+(1-$B$11)*CV1420,+CV1413/CV1415*CV1420)</f>
        <v>2230.34536983135</v>
      </c>
      <c r="CW1422" s="23" t="n">
        <f aca="false">IF($B$19=1,+(1-$B$11)*CW1420,+CW1413/CW1415*CW1420)</f>
        <v>2099.84413461956</v>
      </c>
      <c r="CX1422" s="23" t="n">
        <f aca="false">IF($B$19=1,+(1-$B$11)*CX1420,+CX1413/CX1415*CX1420)</f>
        <v>2217.39539485887</v>
      </c>
      <c r="CY1422" s="23" t="n">
        <f aca="false">IF($B$19=1,+(1-$B$11)*CY1420,+CY1413/CY1415*CY1420)</f>
        <v>2459.90579001072</v>
      </c>
      <c r="CZ1422" s="23" t="n">
        <f aca="false">IF($B$19=1,+(1-$B$11)*CZ1420,+CZ1413/CZ1415*CZ1420)</f>
        <v>2823.69762737301</v>
      </c>
      <c r="DA1422" s="23" t="n">
        <f aca="false">IF($B$19=1,+(1-$B$11)*DA1420,+DA1413/DA1415*DA1420)</f>
        <v>2503.48138837695</v>
      </c>
      <c r="DB1422" s="23" t="n">
        <f aca="false">IF($B$19=1,+(1-$B$11)*DB1420,+DB1413/DB1415*DB1420)</f>
        <v>2107.4815531263</v>
      </c>
      <c r="DC1422" s="23" t="n">
        <f aca="false">IF($B$19=1,+(1-$B$11)*DC1420,+DC1413/DC1415*DC1420)</f>
        <v>2747.98804878985</v>
      </c>
      <c r="DD1422" s="23" t="n">
        <f aca="false">IF($B$19=1,+(1-$B$11)*DD1420,+DD1413/DD1415*DD1420)</f>
        <v>3003.24022186298</v>
      </c>
      <c r="DE1422" s="23" t="n">
        <f aca="false">IF($B$19=1,+(1-$B$11)*DE1420,+DE1413/DE1415*DE1420)</f>
        <v>2826.6208467235</v>
      </c>
      <c r="DF1422" s="23" t="n">
        <f aca="false">IF($B$19=1,+(1-$B$11)*DF1420,+DF1413/DF1415*DF1420)</f>
        <v>3217.03617301063</v>
      </c>
      <c r="DG1422" s="23" t="n">
        <f aca="false">IF($B$19=1,+(1-$B$11)*DG1420,+DG1413/DG1415*DG1420)</f>
        <v>3679.47120379471</v>
      </c>
      <c r="DH1422" s="23" t="n">
        <f aca="false">IF($B$19=1,+(1-$B$11)*DH1420,+DH1413/DH1415*DH1420)</f>
        <v>4496.78737414044</v>
      </c>
      <c r="DI1422" s="23" t="n">
        <f aca="false">IF($B$19=1,+(1-$B$11)*DI1420,+DI1413/DI1415*DI1420)</f>
        <v>4342.86723677217</v>
      </c>
      <c r="DJ1422" s="23" t="n">
        <f aca="false">IF($B$19=1,+(1-$B$11)*DJ1420,+DJ1413/DJ1415*DJ1420)</f>
        <v>5355.41333895199</v>
      </c>
      <c r="DK1422" s="23" t="n">
        <f aca="false">IF($B$19=1,+(1-$B$11)*DK1420,+DK1413/DK1415*DK1420)</f>
        <v>6276.26420340492</v>
      </c>
    </row>
    <row r="1423" customFormat="false" ht="14.65" hidden="false" customHeight="false" outlineLevel="0" collapsed="false">
      <c r="A1423" s="0" t="s">
        <v>101</v>
      </c>
      <c r="BM1423" s="23" t="n">
        <f aca="false">BM1420</f>
        <v>1000</v>
      </c>
      <c r="BN1423" s="23" t="n">
        <f aca="false">IF(BN1420&lt;BM1423,+BM1423,+BN1420)</f>
        <v>1000</v>
      </c>
      <c r="BO1423" s="23" t="n">
        <f aca="false">IF(BO1420&lt;BN1423,+BN1423,+BO1420)</f>
        <v>1273.15434935035</v>
      </c>
      <c r="BP1423" s="23" t="n">
        <f aca="false">IF(BP1420&lt;BO1423,+BO1423,+BP1420)</f>
        <v>1573.5559566352</v>
      </c>
      <c r="BQ1423" s="23" t="n">
        <f aca="false">IF(BQ1420&lt;BP1423,+BP1423,+BQ1420)</f>
        <v>1573.5559566352</v>
      </c>
      <c r="BR1423" s="23" t="n">
        <f aca="false">IF(BR1420&lt;BQ1423,+BQ1423,+BR1420)</f>
        <v>1573.5559566352</v>
      </c>
      <c r="BS1423" s="23" t="n">
        <f aca="false">IF(BS1420&lt;BR1423,+BR1423,+BS1420)</f>
        <v>1573.5559566352</v>
      </c>
      <c r="BT1423" s="23" t="n">
        <f aca="false">IF(BT1420&lt;BS1423,+BS1423,+BT1420)</f>
        <v>1573.5559566352</v>
      </c>
      <c r="BU1423" s="23" t="n">
        <f aca="false">IF(BU1420&lt;BT1423,+BT1423,+BU1420)</f>
        <v>1573.5559566352</v>
      </c>
      <c r="BV1423" s="23" t="n">
        <f aca="false">IF(BV1420&lt;BU1423,+BU1423,+BV1420)</f>
        <v>1573.5559566352</v>
      </c>
      <c r="BW1423" s="23" t="n">
        <f aca="false">IF(BW1420&lt;BV1423,+BV1423,+BW1420)</f>
        <v>1573.5559566352</v>
      </c>
      <c r="BX1423" s="23" t="n">
        <f aca="false">IF(BX1420&lt;BW1423,+BW1423,+BX1420)</f>
        <v>1573.5559566352</v>
      </c>
      <c r="BY1423" s="23" t="n">
        <f aca="false">IF(BY1420&lt;BX1423,+BX1423,+BY1420)</f>
        <v>1848.87083613152</v>
      </c>
      <c r="BZ1423" s="23" t="n">
        <f aca="false">IF(BZ1420&lt;BY1423,+BY1423,+BZ1420)</f>
        <v>1848.87083613152</v>
      </c>
      <c r="CA1423" s="23" t="n">
        <f aca="false">IF(CA1420&lt;BZ1423,+BZ1423,+CA1420)</f>
        <v>1848.87083613152</v>
      </c>
      <c r="CB1423" s="23" t="n">
        <f aca="false">IF(CB1420&lt;CA1423,+CA1423,+CB1420)</f>
        <v>1848.87083613152</v>
      </c>
      <c r="CC1423" s="23" t="n">
        <f aca="false">IF(CC1420&lt;CB1423,+CB1423,+CC1420)</f>
        <v>1893.9778888022</v>
      </c>
      <c r="CD1423" s="23" t="n">
        <f aca="false">IF(CD1420&lt;CC1423,+CC1423,+CD1420)</f>
        <v>2322.90165652349</v>
      </c>
      <c r="CE1423" s="23" t="n">
        <f aca="false">IF(CE1420&lt;CD1423,+CD1423,+CE1420)</f>
        <v>2632.22251107429</v>
      </c>
      <c r="CF1423" s="23" t="n">
        <f aca="false">IF(CF1420&lt;CE1423,+CE1423,+CF1420)</f>
        <v>2863.99271257656</v>
      </c>
      <c r="CG1423" s="23" t="n">
        <f aca="false">IF(CG1420&lt;CF1423,+CF1423,+CG1420)</f>
        <v>2872.41617557711</v>
      </c>
      <c r="CH1423" s="23" t="n">
        <f aca="false">IF(CH1420&lt;CG1423,+CG1423,+CH1420)</f>
        <v>3848.5795723414</v>
      </c>
      <c r="CI1423" s="23" t="n">
        <f aca="false">IF(CI1420&lt;CH1423,+CH1423,+CI1420)</f>
        <v>4670.45960512307</v>
      </c>
      <c r="CJ1423" s="23" t="n">
        <f aca="false">IF(CJ1420&lt;CI1423,+CI1423,+CJ1420)</f>
        <v>4878.55124902627</v>
      </c>
      <c r="CK1423" s="23" t="n">
        <f aca="false">IF(CK1420&lt;CJ1423,+CJ1423,+CK1420)</f>
        <v>4878.55124902627</v>
      </c>
      <c r="CL1423" s="23" t="n">
        <f aca="false">IF(CL1420&lt;CK1423,+CK1423,+CL1420)</f>
        <v>6001.00843480949</v>
      </c>
      <c r="CM1423" s="23" t="n">
        <f aca="false">IF(CM1420&lt;CL1423,+CL1423,+CM1420)</f>
        <v>6335.12454388853</v>
      </c>
      <c r="CN1423" s="23" t="n">
        <f aca="false">IF(CN1420&lt;CM1423,+CM1423,+CN1420)</f>
        <v>6603.58562288808</v>
      </c>
      <c r="CO1423" s="23" t="n">
        <f aca="false">IF(CO1420&lt;CN1423,+CN1423,+CO1420)</f>
        <v>7565.25079121966</v>
      </c>
      <c r="CP1423" s="23" t="n">
        <f aca="false">IF(CP1420&lt;CO1423,+CO1423,+CP1420)</f>
        <v>7565.25079121966</v>
      </c>
      <c r="CQ1423" s="23" t="n">
        <f aca="false">IF(CQ1420&lt;CP1423,+CP1423,+CQ1420)</f>
        <v>8592.87498559012</v>
      </c>
      <c r="CR1423" s="23" t="n">
        <f aca="false">IF(CR1420&lt;CQ1423,+CQ1423,+CR1420)</f>
        <v>9677.77474374947</v>
      </c>
      <c r="CS1423" s="23" t="n">
        <f aca="false">IF(CS1420&lt;CR1423,+CR1423,+CS1420)</f>
        <v>10577.6636249991</v>
      </c>
      <c r="CT1423" s="23" t="n">
        <f aca="false">IF(CT1420&lt;CS1423,+CS1423,+CT1420)</f>
        <v>10577.6636249991</v>
      </c>
      <c r="CU1423" s="23" t="n">
        <f aca="false">IF(CU1420&lt;CT1423,+CT1423,+CU1420)</f>
        <v>11362.1405136145</v>
      </c>
      <c r="CV1423" s="23" t="n">
        <f aca="false">IF(CV1420&lt;CU1423,+CU1423,+CV1420)</f>
        <v>12390.8076101742</v>
      </c>
      <c r="CW1423" s="23" t="n">
        <f aca="false">IF(CW1420&lt;CV1423,+CV1423,+CW1420)</f>
        <v>12390.8076101742</v>
      </c>
      <c r="CX1423" s="23" t="n">
        <f aca="false">IF(CX1420&lt;CW1423,+CW1423,+CX1420)</f>
        <v>12390.8076101742</v>
      </c>
      <c r="CY1423" s="23" t="n">
        <f aca="false">IF(CY1420&lt;CX1423,+CX1423,+CY1420)</f>
        <v>13666.1432778373</v>
      </c>
      <c r="CZ1423" s="23" t="n">
        <f aca="false">IF(CZ1420&lt;CY1423,+CY1423,+CZ1420)</f>
        <v>15687.2090409612</v>
      </c>
      <c r="DA1423" s="23" t="n">
        <f aca="false">IF(DA1420&lt;CZ1423,+CZ1423,+DA1420)</f>
        <v>15687.2090409612</v>
      </c>
      <c r="DB1423" s="23" t="n">
        <f aca="false">IF(DB1420&lt;DA1423,+DA1423,+DB1420)</f>
        <v>15687.2090409612</v>
      </c>
      <c r="DC1423" s="23" t="n">
        <f aca="false">IF(DC1420&lt;DB1423,+DB1423,+DC1420)</f>
        <v>15687.2090409612</v>
      </c>
      <c r="DD1423" s="23" t="n">
        <f aca="false">IF(DD1420&lt;DC1423,+DC1423,+DD1420)</f>
        <v>16684.6678992388</v>
      </c>
      <c r="DE1423" s="23" t="n">
        <f aca="false">IF(DE1420&lt;DD1423,+DD1423,+DE1420)</f>
        <v>16684.6678992388</v>
      </c>
      <c r="DF1423" s="23" t="n">
        <f aca="false">IF(DF1420&lt;DE1423,+DE1423,+DF1420)</f>
        <v>17872.4231833924</v>
      </c>
      <c r="DG1423" s="23" t="n">
        <f aca="false">IF(DG1420&lt;DF1423,+DF1423,+DG1420)</f>
        <v>20441.5066877484</v>
      </c>
      <c r="DH1423" s="23" t="n">
        <f aca="false">IF(DH1420&lt;DG1423,+DG1423,+DH1420)</f>
        <v>24982.152078558</v>
      </c>
      <c r="DI1423" s="23" t="n">
        <f aca="false">IF(DI1420&lt;DH1423,+DH1423,+DI1420)</f>
        <v>24982.152078558</v>
      </c>
      <c r="DJ1423" s="23" t="n">
        <f aca="false">IF(DJ1420&lt;DI1423,+DI1423,+DJ1420)</f>
        <v>29752.2963275111</v>
      </c>
      <c r="DK1423" s="23" t="n">
        <f aca="false">IF(DK1420&lt;DJ1423,+DJ1423,+DK1420)</f>
        <v>34868.1344633607</v>
      </c>
    </row>
    <row r="1426" customFormat="false" ht="14.65" hidden="false" customHeight="false" outlineLevel="0" collapsed="false">
      <c r="BO1426" s="23" t="n">
        <f aca="false">BN1441</f>
        <v>820</v>
      </c>
      <c r="BP1426" s="23" t="n">
        <f aca="false">BO1441</f>
        <v>1153.21487814928</v>
      </c>
      <c r="BQ1426" s="23" t="n">
        <f aca="false">BP1441</f>
        <v>1429.08955478213</v>
      </c>
      <c r="BR1426" s="23" t="n">
        <f aca="false">BQ1441</f>
        <v>1036.0198400325</v>
      </c>
      <c r="BS1426" s="23" t="n">
        <f aca="false">BR1441</f>
        <v>1139.96506625459</v>
      </c>
      <c r="BT1426" s="23" t="n">
        <f aca="false">BS1441</f>
        <v>1147.64734829872</v>
      </c>
      <c r="BU1426" s="23" t="n">
        <f aca="false">BT1441</f>
        <v>1048.5563762984</v>
      </c>
      <c r="BV1426" s="23" t="n">
        <f aca="false">BU1441</f>
        <v>939.967031207432</v>
      </c>
      <c r="BW1426" s="23" t="n">
        <f aca="false">BV1441</f>
        <v>1051.09480279872</v>
      </c>
      <c r="BX1426" s="23" t="n">
        <f aca="false">BW1441</f>
        <v>1211.6716009829</v>
      </c>
      <c r="BY1426" s="23" t="n">
        <f aca="false">BX1441</f>
        <v>1360.85562918433</v>
      </c>
      <c r="BZ1426" s="23" t="n">
        <f aca="false">BY1441</f>
        <v>1741.48312320766</v>
      </c>
      <c r="CA1426" s="23" t="n">
        <f aca="false">BZ1441</f>
        <v>1549.21216230651</v>
      </c>
      <c r="CB1426" s="23" t="n">
        <f aca="false">CA1441</f>
        <v>1542.95941171595</v>
      </c>
      <c r="CC1426" s="23" t="n">
        <f aca="false">CB1441</f>
        <v>1629.14346493838</v>
      </c>
      <c r="CD1426" s="23" t="n">
        <f aca="false">CC1441</f>
        <v>1826.60136445702</v>
      </c>
      <c r="CE1426" s="23" t="n">
        <f aca="false">CD1441</f>
        <v>2252.44670648674</v>
      </c>
      <c r="CF1426" s="23" t="n">
        <f aca="false">CE1441</f>
        <v>2564.75362923836</v>
      </c>
      <c r="CG1426" s="23" t="n">
        <f aca="false">CF1441</f>
        <v>2802.91683008428</v>
      </c>
      <c r="CH1426" s="23" t="n">
        <f aca="false">CG1441</f>
        <v>2823.93339336869</v>
      </c>
      <c r="CI1426" s="23" t="n">
        <f aca="false">CH1441</f>
        <v>3796.62605577626</v>
      </c>
      <c r="CJ1426" s="23" t="n">
        <f aca="false">CI1441</f>
        <v>4620.88680675039</v>
      </c>
      <c r="CK1426" s="23" t="n">
        <f aca="false">CJ1441</f>
        <v>4841.05551022814</v>
      </c>
      <c r="CL1426" s="23" t="n">
        <f aca="false">CK1441</f>
        <v>4583.96103407561</v>
      </c>
      <c r="CM1426" s="23" t="n">
        <f aca="false">CL1441</f>
        <v>5989.18719625444</v>
      </c>
      <c r="CN1426" s="23" t="n">
        <f aca="false">CM1441</f>
        <v>6337.88025774908</v>
      </c>
      <c r="CO1426" s="23" t="n">
        <f aca="false">CN1441</f>
        <v>6621.97803405806</v>
      </c>
      <c r="CP1426" s="23" t="n">
        <f aca="false">CO1441</f>
        <v>7601.97627853398</v>
      </c>
      <c r="CQ1426" s="23" t="n">
        <f aca="false">CP1441</f>
        <v>7428.95510771536</v>
      </c>
      <c r="CR1426" s="23" t="n">
        <f aca="false">CQ1441</f>
        <v>8668.98655911281</v>
      </c>
      <c r="CS1426" s="23" t="n">
        <f aca="false">CR1441</f>
        <v>9779.67550387095</v>
      </c>
      <c r="CT1426" s="23" t="n">
        <f aca="false">CS1441</f>
        <v>10705.9144619694</v>
      </c>
      <c r="CU1426" s="23" t="n">
        <f aca="false">CT1441</f>
        <v>10195.4154710651</v>
      </c>
      <c r="CV1426" s="23" t="n">
        <f aca="false">CU1441</f>
        <v>11537.0193424113</v>
      </c>
      <c r="CW1426" s="23" t="n">
        <f aca="false">CV1441</f>
        <v>12599.7851596061</v>
      </c>
      <c r="CX1426" s="23" t="n">
        <f aca="false">CW1441</f>
        <v>11881.8416542765</v>
      </c>
      <c r="CY1426" s="23" t="n">
        <f aca="false">CX1441</f>
        <v>12566.8641179327</v>
      </c>
      <c r="CZ1426" s="23" t="n">
        <f aca="false">CY1441</f>
        <v>13962.086000364</v>
      </c>
      <c r="DA1426" s="23" t="n">
        <f aca="false">CZ1441</f>
        <v>16049.3955286611</v>
      </c>
      <c r="DB1426" s="23" t="n">
        <f aca="false">DA1441</f>
        <v>14255.9918582415</v>
      </c>
      <c r="DC1426" s="23" t="n">
        <f aca="false">DB1441</f>
        <v>12032.4716641517</v>
      </c>
      <c r="DD1426" s="23" t="n">
        <f aca="false">DC1441</f>
        <v>15722.6404422433</v>
      </c>
      <c r="DE1426" s="23" t="n">
        <f aca="false">DD1441</f>
        <v>17218.2712507426</v>
      </c>
      <c r="DF1426" s="23" t="n">
        <f aca="false">DE1441</f>
        <v>16243.4639076453</v>
      </c>
      <c r="DG1426" s="23" t="n">
        <f aca="false">DF1441</f>
        <v>18529.21543709</v>
      </c>
      <c r="DH1426" s="23" t="n">
        <f aca="false">DG1441</f>
        <v>21241.9127764753</v>
      </c>
      <c r="DI1426" s="23" t="n">
        <f aca="false">DH1441</f>
        <v>26015.89354268</v>
      </c>
      <c r="DJ1426" s="23" t="n">
        <f aca="false">DI1441</f>
        <v>25184.1114530387</v>
      </c>
      <c r="DK1426" s="23" t="n">
        <f aca="false">DJ1441</f>
        <v>31115.4340591539</v>
      </c>
      <c r="DL1426" s="23" t="n">
        <f aca="false">DK1441</f>
        <v>36527.383313674</v>
      </c>
    </row>
    <row r="1427" customFormat="false" ht="14.65" hidden="false" customHeight="false" outlineLevel="0" collapsed="false">
      <c r="BO1427" s="34" t="n">
        <f aca="false">((BO$140-BN$140)/BN$140)*BO1426</f>
        <v>398.488120950324</v>
      </c>
      <c r="BP1427" s="34" t="n">
        <f aca="false">((BP$140-BO$140)/BO$140)*BP1426</f>
        <v>320.989315647656</v>
      </c>
      <c r="BQ1427" s="34" t="n">
        <f aca="false">((BQ$140-BP$140)/BP$140)*BQ1426</f>
        <v>-510.215031496974</v>
      </c>
      <c r="BR1427" s="34" t="n">
        <f aca="false">((BR$140-BQ$140)/BQ$140)*BR1426</f>
        <v>109.006508367698</v>
      </c>
      <c r="BS1427" s="34" t="n">
        <f aca="false">((BS$140-BR$140)/BR$140)*BS1426</f>
        <v>-18.2394410600734</v>
      </c>
      <c r="BT1427" s="34" t="n">
        <f aca="false">((BT$140-BS$140)/BS$140)*BT1426</f>
        <v>-163.283159310794</v>
      </c>
      <c r="BU1427" s="34" t="n">
        <f aca="false">((BU$140-BT$140)/BT$140)*BU1426</f>
        <v>-161.010552569044</v>
      </c>
      <c r="BV1427" s="34" t="n">
        <f aca="false">((BV$140-BU$140)/BU$140)*BV1426</f>
        <v>122.100980537584</v>
      </c>
      <c r="BW1427" s="34" t="n">
        <f aca="false">((BW$140-BV$140)/BV$140)*BW1426</f>
        <v>183.342601875693</v>
      </c>
      <c r="BX1427" s="34" t="n">
        <f aca="false">((BX$140-BW$140)/BW$140)*BX1426</f>
        <v>167.691259545313</v>
      </c>
      <c r="BY1427" s="34" t="n">
        <f aca="false">((BY$140-BX$140)/BX$140)*BY1426</f>
        <v>456.981171253153</v>
      </c>
      <c r="BZ1427" s="34" t="n">
        <f aca="false">((BZ$140-BY$140)/BY$140)*BZ1426</f>
        <v>-271.563128535712</v>
      </c>
      <c r="CA1427" s="34" t="n">
        <f aca="false">((CA$140-BZ$140)/BZ$140)*CA1426</f>
        <v>-38.7048403469082</v>
      </c>
      <c r="CB1427" s="34" t="n">
        <f aca="false">((CB$140-CA$140)/CA$140)*CB1426</f>
        <v>55.1428515313184</v>
      </c>
      <c r="CC1427" s="34" t="n">
        <f aca="false">((CC$140-CB$140)/CB$140)*CC1426</f>
        <v>161.217322051194</v>
      </c>
      <c r="CD1427" s="34" t="n">
        <f aca="false">((CD$140-CC$140)/CC$140)*CD1426</f>
        <v>468.553549057991</v>
      </c>
      <c r="CE1427" s="34" t="n">
        <f aca="false">((CE$140-CD$140)/CD$140)*CE1426</f>
        <v>316.468231274422</v>
      </c>
      <c r="CF1427" s="34" t="n">
        <f aca="false">((CF$140-CE$140)/CE$140)*CF1426</f>
        <v>210.990480454085</v>
      </c>
      <c r="CG1427" s="34" t="n">
        <f aca="false">((CG$140-CF$140)/CF$140)*CG1426</f>
        <v>-77.0855659916224</v>
      </c>
      <c r="CH1427" s="34" t="n">
        <f aca="false">((CH$140-CG$140)/CG$140)*CH1426</f>
        <v>1124.6930325514</v>
      </c>
      <c r="CI1427" s="34" t="n">
        <f aca="false">((CI$140-CH$140)/CH$140)*CI1426</f>
        <v>911.83013418222</v>
      </c>
      <c r="CJ1427" s="34" t="n">
        <f aca="false">((CJ$140-CI$140)/CI$140)*CJ1426</f>
        <v>133.969085224021</v>
      </c>
      <c r="CK1427" s="34" t="n">
        <f aca="false">((CK$140-CJ$140)/CJ$140)*CK1426</f>
        <v>-459.276893002054</v>
      </c>
      <c r="CL1427" s="34" t="n">
        <f aca="false">((CL$140-CK$140)/CK$140)*CL1426</f>
        <v>1616.42594830001</v>
      </c>
      <c r="CM1427" s="34" t="n">
        <f aca="false">((CM$140-CL$140)/CL$140)*CM1426</f>
        <v>259.509909078986</v>
      </c>
      <c r="CN1427" s="34" t="n">
        <f aca="false">((CN$140-CM$140)/CM$140)*CN1426</f>
        <v>184.577246865344</v>
      </c>
      <c r="CO1427" s="34" t="n">
        <f aca="false">((CO$140-CN$140)/CN$140)*CO1426</f>
        <v>1036.76313828605</v>
      </c>
      <c r="CP1427" s="34" t="n">
        <f aca="false">((CP$140-CO$140)/CO$140)*CP1426</f>
        <v>-441.348268089202</v>
      </c>
      <c r="CQ1427" s="34" t="n">
        <f aca="false">((CQ$140-CP$140)/CP$140)*CQ1426</f>
        <v>1300.58098181491</v>
      </c>
      <c r="CR1427" s="34" t="n">
        <f aca="false">((CR$140-CQ$140)/CQ$140)*CR1426</f>
        <v>1096.52191009314</v>
      </c>
      <c r="CS1427" s="34" t="n">
        <f aca="false">((CS$140-CR$140)/CR$140)*CS1426</f>
        <v>817.62266172632</v>
      </c>
      <c r="CT1427" s="34" t="n">
        <f aca="false">((CT$140-CS$140)/CS$140)*CT1426</f>
        <v>-1017.58959791758</v>
      </c>
      <c r="CU1427" s="34" t="n">
        <f aca="false">((CU$140-CT$140)/CT$140)*CU1426</f>
        <v>1278.50147825434</v>
      </c>
      <c r="CV1427" s="34" t="n">
        <f aca="false">((CV$140-CU$140)/CU$140)*CV1426</f>
        <v>849.738377492412</v>
      </c>
      <c r="CW1427" s="34" t="n">
        <f aca="false">((CW$140-CV$140)/CV$140)*CW1426</f>
        <v>-1448.40729049568</v>
      </c>
      <c r="CX1427" s="34" t="n">
        <f aca="false">((CX$140-CW$140)/CW$140)*CX1426</f>
        <v>418.383971438371</v>
      </c>
      <c r="CY1427" s="34" t="n">
        <f aca="false">((CY$140-CX$140)/CX$140)*CY1426</f>
        <v>1318.65372763847</v>
      </c>
      <c r="CZ1427" s="34" t="n">
        <f aca="false">((CZ$140-CY$140)/CY$140)*CZ1426</f>
        <v>2043.62768950148</v>
      </c>
      <c r="DA1427" s="34" t="n">
        <f aca="false">((DA$140-CZ$140)/CZ$140)*DA1426</f>
        <v>-3023.66166394552</v>
      </c>
      <c r="DB1427" s="34" t="n">
        <f aca="false">((DB$140-DA$140)/DA$140)*DB1426</f>
        <v>-3493.17041162821</v>
      </c>
      <c r="DC1427" s="34" t="n">
        <f aca="false">((DC$140-DB$140)/DB$140)*DC1426</f>
        <v>4029.61771553039</v>
      </c>
      <c r="DD1427" s="34" t="n">
        <f aca="false">((DD$140-DC$140)/DC$140)*DD1426</f>
        <v>1128.14733712153</v>
      </c>
      <c r="DE1427" s="34" t="n">
        <f aca="false">((DE$140-DD$140)/DD$140)*DE1426</f>
        <v>-2249.10661940149</v>
      </c>
      <c r="DF1427" s="34" t="n">
        <f aca="false">((DF$140-DE$140)/DE$140)*DF1426</f>
        <v>1702.63898688449</v>
      </c>
      <c r="DG1427" s="34" t="n">
        <f aca="false">((DG$140-DF$140)/DF$140)*DG1426</f>
        <v>2073.87467934936</v>
      </c>
      <c r="DH1427" s="34" t="n">
        <f aca="false">((DH$140-DG$140)/DG$140)*DH1426</f>
        <v>4234.20467538652</v>
      </c>
      <c r="DI1427" s="34" t="n">
        <f aca="false">((DI$140-DH$140)/DH$140)*DI1426</f>
        <v>-3069.7854379533</v>
      </c>
      <c r="DJ1427" s="34" t="n">
        <f aca="false">((DJ$140-DI$140)/DI$140)*DJ1426</f>
        <v>5795.69549895561</v>
      </c>
      <c r="DK1427" s="34" t="n">
        <f aca="false">((DK$140-DJ$140)/DJ$140)*DK1426</f>
        <v>4770.73127738603</v>
      </c>
      <c r="DL1427" s="34" t="n">
        <f aca="false">((DL$140-DK$140)/DK$140)*DL1426</f>
        <v>1145.93990562762</v>
      </c>
    </row>
    <row r="1428" customFormat="false" ht="14.65" hidden="false" customHeight="false" outlineLevel="0" collapsed="false">
      <c r="BO1428" s="34" t="n">
        <f aca="false">BO$141/BO$140*BO1426</f>
        <v>42.906976744186</v>
      </c>
      <c r="BP1428" s="34" t="n">
        <f aca="false">BP$141/BP$140*BP1426</f>
        <v>52.4486584718262</v>
      </c>
      <c r="BQ1428" s="34" t="n">
        <f aca="false">BQ$141/BQ$140*BQ1426</f>
        <v>64.4417040617936</v>
      </c>
      <c r="BR1428" s="34" t="n">
        <f aca="false">BR$141/BR$140*BR1426</f>
        <v>51.3865840656118</v>
      </c>
      <c r="BS1428" s="34" t="n">
        <f aca="false">BS$141/BS$140*BS1426</f>
        <v>62.0956580805348</v>
      </c>
      <c r="BT1428" s="34" t="n">
        <f aca="false">BT$141/BT$140*BT1426</f>
        <v>77.2350348144163</v>
      </c>
      <c r="BU1428" s="34" t="n">
        <f aca="false">BU$141/BU$140*BU1426</f>
        <v>69.2775209424478</v>
      </c>
      <c r="BV1428" s="34" t="n">
        <f aca="false">BV$141/BV$140*BV1426</f>
        <v>56.8265499540668</v>
      </c>
      <c r="BW1428" s="34" t="n">
        <f aca="false">BW$141/BW$140*BW1426</f>
        <v>56.7679893494666</v>
      </c>
      <c r="BX1428" s="34" t="n">
        <f aca="false">BX$141/BX$140*BX1426</f>
        <v>59.2811902630625</v>
      </c>
      <c r="BY1428" s="34" t="n">
        <f aca="false">BY$141/BY$140*BY1426</f>
        <v>53.6186180200265</v>
      </c>
      <c r="BZ1428" s="34" t="n">
        <f aca="false">BZ$141/BZ$140*BZ1426</f>
        <v>96.1765827412515</v>
      </c>
      <c r="CA1428" s="34" t="n">
        <f aca="false">CA$141/CA$140*CA1426</f>
        <v>97.1522124710081</v>
      </c>
      <c r="CB1428" s="34" t="n">
        <f aca="false">CB$141/CB$140*CB1426</f>
        <v>114.516518838293</v>
      </c>
      <c r="CC1428" s="34" t="n">
        <f aca="false">CC$141/CC$140*CC1426</f>
        <v>141.874460512999</v>
      </c>
      <c r="CD1428" s="34" t="n">
        <f aca="false">CD$141/CD$140*CD1426</f>
        <v>121.428945020481</v>
      </c>
      <c r="CE1428" s="34" t="n">
        <f aca="false">CE$141/CE$140*CE1426</f>
        <v>131.291850192075</v>
      </c>
      <c r="CF1428" s="34" t="n">
        <f aca="false">CF$141/CF$140*CF1426</f>
        <v>142.050907654531</v>
      </c>
      <c r="CG1428" s="34" t="n">
        <f aca="false">CG$141/CG$140*CG1426</f>
        <v>169.540138190486</v>
      </c>
      <c r="CH1428" s="34" t="n">
        <f aca="false">CH$141/CH$140*CH1426</f>
        <v>130.091313627097</v>
      </c>
      <c r="CI1428" s="34" t="n">
        <f aca="false">CI$141/CI$140*CI1426</f>
        <v>149.629203557207</v>
      </c>
      <c r="CJ1428" s="34" t="n">
        <f aca="false">CJ$141/CJ$140*CJ1426</f>
        <v>182.068839623227</v>
      </c>
      <c r="CK1428" s="34" t="n">
        <f aca="false">CK$141/CK$140*CK1426</f>
        <v>206.027411062725</v>
      </c>
      <c r="CL1428" s="34" t="n">
        <f aca="false">CL$141/CL$140*CL1426</f>
        <v>150.820724422121</v>
      </c>
      <c r="CM1428" s="34" t="n">
        <f aca="false">CM$141/CM$140*CM1426</f>
        <v>201.256505819337</v>
      </c>
      <c r="CN1428" s="34" t="n">
        <f aca="false">CN$141/CN$140*CN1426</f>
        <v>214.375722047106</v>
      </c>
      <c r="CO1428" s="34" t="n">
        <f aca="false">CO$141/CO$140*CO1426</f>
        <v>204.210412806481</v>
      </c>
      <c r="CP1428" s="34" t="n">
        <f aca="false">CP$141/CP$140*CP1426</f>
        <v>266.408022057447</v>
      </c>
      <c r="CQ1428" s="34" t="n">
        <f aca="false">CQ$141/CQ$140*CQ1426</f>
        <v>242.935091815414</v>
      </c>
      <c r="CR1428" s="34" t="n">
        <f aca="false">CR$141/CR$140*CR1426</f>
        <v>273.799854166127</v>
      </c>
      <c r="CS1428" s="34" t="n">
        <f aca="false">CS$141/CS$140*CS1426</f>
        <v>300.767988599546</v>
      </c>
      <c r="CT1428" s="34" t="n">
        <f aca="false">CT$141/CT$140*CT1426</f>
        <v>370.174899099475</v>
      </c>
      <c r="CU1428" s="34" t="n">
        <f aca="false">CU$141/CU$140*CU1426</f>
        <v>329.334232914245</v>
      </c>
      <c r="CV1428" s="34" t="n">
        <f aca="false">CV$141/CV$140*CV1426</f>
        <v>357.281273245978</v>
      </c>
      <c r="CW1428" s="34" t="n">
        <f aca="false">CW$141/CW$140*CW1426</f>
        <v>438.083550007342</v>
      </c>
      <c r="CX1428" s="34" t="n">
        <f aca="false">CX$141/CX$140*CX1426</f>
        <v>390.172787235308</v>
      </c>
      <c r="CY1428" s="34" t="n">
        <f aca="false">CY$141/CY$140*CY1426</f>
        <v>383.210280459711</v>
      </c>
      <c r="CZ1428" s="34" t="n">
        <f aca="false">CZ$141/CZ$140*CZ1426</f>
        <v>398.512503641531</v>
      </c>
      <c r="DA1428" s="34" t="n">
        <f aca="false">DA$141/DA$140*DA1426</f>
        <v>601.163499148683</v>
      </c>
      <c r="DB1428" s="34" t="n">
        <f aca="false">DB$141/DB$140*DB1426</f>
        <v>723.016125114785</v>
      </c>
      <c r="DC1428" s="34" t="n">
        <f aca="false">DC$141/DC$140*DC1426</f>
        <v>503.112845754845</v>
      </c>
      <c r="DD1428" s="34" t="n">
        <f aca="false">DD$141/DD$140*DD1426</f>
        <v>707.299208797576</v>
      </c>
      <c r="DE1428" s="34" t="n">
        <f aca="false">DE$141/DE$140*DE1426</f>
        <v>967.275736745316</v>
      </c>
      <c r="DF1428" s="34" t="n">
        <f aca="false">DF$141/DF$140*DF1426</f>
        <v>920.424943117001</v>
      </c>
      <c r="DG1428" s="34" t="n">
        <f aca="false">DG$141/DG$140*DG1426</f>
        <v>1029.49370517249</v>
      </c>
      <c r="DH1428" s="34" t="n">
        <f aca="false">DH$141/DH$140*DH1426</f>
        <v>1059.14027004611</v>
      </c>
      <c r="DI1428" s="34" t="n">
        <f aca="false">DI$141/DI$140*DI1426</f>
        <v>1523.95283627398</v>
      </c>
      <c r="DJ1428" s="34" t="n">
        <f aca="false">DJ$141/DJ$140*DJ1426</f>
        <v>1237.64712138382</v>
      </c>
      <c r="DK1428" s="34" t="n">
        <f aca="false">DK$141/DK$140*DK1426</f>
        <v>1408.13281125926</v>
      </c>
      <c r="DL1428" s="34" t="n">
        <f aca="false">DL$141/DL$140*DL1426</f>
        <v>1681.52396817216</v>
      </c>
    </row>
    <row r="1429" customFormat="false" ht="14.65" hidden="false" customHeight="false" outlineLevel="0" collapsed="false">
      <c r="BN1429" s="23" t="n">
        <f aca="false">$B$6*$B$11</f>
        <v>820</v>
      </c>
      <c r="BO1429" s="23" t="n">
        <f aca="false">SUM(BO1426:BO1428)</f>
        <v>1261.39509769451</v>
      </c>
      <c r="BP1429" s="23" t="n">
        <f aca="false">SUM(BP1426:BP1428)</f>
        <v>1526.65285226876</v>
      </c>
      <c r="BQ1429" s="23" t="n">
        <f aca="false">SUM(BQ1426:BQ1428)</f>
        <v>983.316227346949</v>
      </c>
      <c r="BR1429" s="23" t="n">
        <f aca="false">SUM(BR1426:BR1428)</f>
        <v>1196.41293246581</v>
      </c>
      <c r="BS1429" s="23" t="n">
        <f aca="false">SUM(BS1426:BS1428)</f>
        <v>1183.82128327505</v>
      </c>
      <c r="BT1429" s="23" t="n">
        <f aca="false">SUM(BT1426:BT1428)</f>
        <v>1061.59922380234</v>
      </c>
      <c r="BU1429" s="23" t="n">
        <f aca="false">SUM(BU1426:BU1428)</f>
        <v>956.823344671808</v>
      </c>
      <c r="BV1429" s="23" t="n">
        <f aca="false">SUM(BV1426:BV1428)</f>
        <v>1118.89456169908</v>
      </c>
      <c r="BW1429" s="23" t="n">
        <f aca="false">SUM(BW1426:BW1428)</f>
        <v>1291.20539402388</v>
      </c>
      <c r="BX1429" s="23" t="n">
        <f aca="false">SUM(BX1426:BX1428)</f>
        <v>1438.64405079127</v>
      </c>
      <c r="BY1429" s="23" t="n">
        <f aca="false">SUM(BY1426:BY1428)</f>
        <v>1871.45541845751</v>
      </c>
      <c r="BZ1429" s="23" t="n">
        <f aca="false">SUM(BZ1426:BZ1428)</f>
        <v>1566.0965774132</v>
      </c>
      <c r="CA1429" s="23" t="n">
        <f aca="false">SUM(CA1426:CA1428)</f>
        <v>1607.65953443061</v>
      </c>
      <c r="CB1429" s="23" t="n">
        <f aca="false">SUM(CB1426:CB1428)</f>
        <v>1712.61878208556</v>
      </c>
      <c r="CC1429" s="23" t="n">
        <f aca="false">SUM(CC1426:CC1428)</f>
        <v>1932.23524750257</v>
      </c>
      <c r="CD1429" s="23" t="n">
        <f aca="false">SUM(CD1426:CD1428)</f>
        <v>2416.58385853549</v>
      </c>
      <c r="CE1429" s="23" t="n">
        <f aca="false">SUM(CE1426:CE1428)</f>
        <v>2700.20678795324</v>
      </c>
      <c r="CF1429" s="23" t="n">
        <f aca="false">SUM(CF1426:CF1428)</f>
        <v>2917.79501734697</v>
      </c>
      <c r="CG1429" s="23" t="n">
        <f aca="false">SUM(CG1426:CG1428)</f>
        <v>2895.37140228314</v>
      </c>
      <c r="CH1429" s="23" t="n">
        <f aca="false">SUM(CH1426:CH1428)</f>
        <v>4078.71773954719</v>
      </c>
      <c r="CI1429" s="23" t="n">
        <f aca="false">SUM(CI1426:CI1428)</f>
        <v>4858.08539351569</v>
      </c>
      <c r="CJ1429" s="23" t="n">
        <f aca="false">SUM(CJ1426:CJ1428)</f>
        <v>4936.92473159764</v>
      </c>
      <c r="CK1429" s="23" t="n">
        <f aca="false">SUM(CK1426:CK1428)</f>
        <v>4587.80602828881</v>
      </c>
      <c r="CL1429" s="23" t="n">
        <f aca="false">SUM(CL1426:CL1428)</f>
        <v>6351.20770679774</v>
      </c>
      <c r="CM1429" s="23" t="n">
        <f aca="false">SUM(CM1426:CM1428)</f>
        <v>6449.95361115276</v>
      </c>
      <c r="CN1429" s="23" t="n">
        <f aca="false">SUM(CN1426:CN1428)</f>
        <v>6736.83322666153</v>
      </c>
      <c r="CO1429" s="23" t="n">
        <f aca="false">SUM(CO1426:CO1428)</f>
        <v>7862.95158515059</v>
      </c>
      <c r="CP1429" s="23" t="n">
        <f aca="false">SUM(CP1426:CP1428)</f>
        <v>7427.03603250223</v>
      </c>
      <c r="CQ1429" s="23" t="n">
        <f aca="false">SUM(CQ1426:CQ1428)</f>
        <v>8972.47118134568</v>
      </c>
      <c r="CR1429" s="23" t="n">
        <f aca="false">SUM(CR1426:CR1428)</f>
        <v>10039.3083233721</v>
      </c>
      <c r="CS1429" s="23" t="n">
        <f aca="false">SUM(CS1426:CS1428)</f>
        <v>10898.0661541968</v>
      </c>
      <c r="CT1429" s="23" t="n">
        <f aca="false">SUM(CT1426:CT1428)</f>
        <v>10058.4997631513</v>
      </c>
      <c r="CU1429" s="23" t="n">
        <f aca="false">SUM(CU1426:CU1428)</f>
        <v>11803.2511822337</v>
      </c>
      <c r="CV1429" s="23" t="n">
        <f aca="false">SUM(CV1426:CV1428)</f>
        <v>12744.0389931497</v>
      </c>
      <c r="CW1429" s="23" t="n">
        <f aca="false">SUM(CW1426:CW1428)</f>
        <v>11589.4614191177</v>
      </c>
      <c r="CX1429" s="23" t="n">
        <f aca="false">SUM(CX1426:CX1428)</f>
        <v>12690.3984129502</v>
      </c>
      <c r="CY1429" s="23" t="n">
        <f aca="false">SUM(CY1426:CY1428)</f>
        <v>14268.7281260309</v>
      </c>
      <c r="CZ1429" s="23" t="n">
        <f aca="false">SUM(CZ1426:CZ1428)</f>
        <v>16404.226193507</v>
      </c>
      <c r="DA1429" s="23" t="n">
        <f aca="false">SUM(DA1426:DA1428)</f>
        <v>13626.8973638642</v>
      </c>
      <c r="DB1429" s="23" t="n">
        <f aca="false">SUM(DB1426:DB1428)</f>
        <v>11485.8375717281</v>
      </c>
      <c r="DC1429" s="23" t="n">
        <f aca="false">SUM(DC1426:DC1428)</f>
        <v>16565.2022254369</v>
      </c>
      <c r="DD1429" s="23" t="n">
        <f aca="false">SUM(DD1426:DD1428)</f>
        <v>17558.0869881624</v>
      </c>
      <c r="DE1429" s="23" t="n">
        <f aca="false">SUM(DE1426:DE1428)</f>
        <v>15936.4403680864</v>
      </c>
      <c r="DF1429" s="23" t="n">
        <f aca="false">SUM(DF1426:DF1428)</f>
        <v>18866.5278376468</v>
      </c>
      <c r="DG1429" s="23" t="n">
        <f aca="false">SUM(DG1426:DG1428)</f>
        <v>21632.5838216119</v>
      </c>
      <c r="DH1429" s="23" t="n">
        <f aca="false">SUM(DH1426:DH1428)</f>
        <v>26535.2577219079</v>
      </c>
      <c r="DI1429" s="23" t="n">
        <f aca="false">SUM(DI1426:DI1428)</f>
        <v>24470.0609410007</v>
      </c>
      <c r="DJ1429" s="23" t="n">
        <f aca="false">SUM(DJ1426:DJ1428)</f>
        <v>32217.4540733781</v>
      </c>
      <c r="DK1429" s="23" t="n">
        <f aca="false">SUM(DK1426:DK1428)</f>
        <v>37294.2981477992</v>
      </c>
      <c r="DL1429" s="23" t="n">
        <f aca="false">SUM(DL1426:DL1428)</f>
        <v>39354.8471874737</v>
      </c>
    </row>
    <row r="1430" customFormat="false" ht="14.65" hidden="false" customHeight="false" outlineLevel="0" collapsed="false">
      <c r="BN1430" s="23"/>
      <c r="BO1430" s="23"/>
      <c r="BP1430" s="23"/>
      <c r="BQ1430" s="23"/>
      <c r="BR1430" s="23"/>
      <c r="BS1430" s="23"/>
      <c r="BT1430" s="23"/>
      <c r="BU1430" s="23"/>
      <c r="BV1430" s="23"/>
      <c r="BW1430" s="23"/>
      <c r="BX1430" s="23"/>
      <c r="BY1430" s="23"/>
      <c r="BZ1430" s="23"/>
      <c r="CA1430" s="23"/>
      <c r="CB1430" s="23"/>
      <c r="CC1430" s="23"/>
      <c r="CD1430" s="23"/>
      <c r="CE1430" s="23"/>
      <c r="CF1430" s="23"/>
      <c r="CG1430" s="23"/>
      <c r="CH1430" s="23"/>
      <c r="CI1430" s="23"/>
      <c r="CJ1430" s="23"/>
      <c r="CK1430" s="23"/>
      <c r="CL1430" s="23"/>
      <c r="CM1430" s="23"/>
      <c r="CN1430" s="23"/>
      <c r="CO1430" s="23"/>
      <c r="CP1430" s="23"/>
      <c r="CQ1430" s="23"/>
      <c r="CR1430" s="23"/>
      <c r="CS1430" s="23"/>
      <c r="CT1430" s="23"/>
      <c r="CU1430" s="23"/>
      <c r="CV1430" s="23"/>
      <c r="CW1430" s="23"/>
      <c r="CX1430" s="23"/>
      <c r="CY1430" s="23"/>
      <c r="CZ1430" s="23"/>
      <c r="DA1430" s="23"/>
      <c r="DB1430" s="23"/>
      <c r="DC1430" s="23"/>
      <c r="DD1430" s="23"/>
      <c r="DE1430" s="23"/>
      <c r="DF1430" s="23"/>
      <c r="DG1430" s="23"/>
      <c r="DH1430" s="23"/>
      <c r="DI1430" s="23"/>
      <c r="DJ1430" s="23"/>
      <c r="DK1430" s="23"/>
      <c r="DL1430" s="23"/>
    </row>
    <row r="1431" customFormat="false" ht="14.65" hidden="false" customHeight="false" outlineLevel="0" collapsed="false">
      <c r="BN1431" s="23"/>
      <c r="BO1431" s="23" t="n">
        <f aca="false">BN1442</f>
        <v>180</v>
      </c>
      <c r="BP1431" s="23" t="n">
        <f aca="false">BO1442</f>
        <v>253.144729349842</v>
      </c>
      <c r="BQ1431" s="23" t="n">
        <f aca="false">BP1442</f>
        <v>313.702585196077</v>
      </c>
      <c r="BR1431" s="23" t="n">
        <f aca="false">BQ1442</f>
        <v>227.418989275426</v>
      </c>
      <c r="BS1431" s="23" t="n">
        <f aca="false">BR1442</f>
        <v>250.236234055886</v>
      </c>
      <c r="BT1431" s="23" t="n">
        <f aca="false">BS1442</f>
        <v>251.922588650939</v>
      </c>
      <c r="BU1431" s="23" t="n">
        <f aca="false">BT1442</f>
        <v>230.170911870382</v>
      </c>
      <c r="BV1431" s="23" t="n">
        <f aca="false">BU1442</f>
        <v>206.334226362607</v>
      </c>
      <c r="BW1431" s="23" t="n">
        <f aca="false">BV1442</f>
        <v>230.728127443621</v>
      </c>
      <c r="BX1431" s="23" t="n">
        <f aca="false">BW1442</f>
        <v>265.976692898685</v>
      </c>
      <c r="BY1431" s="23" t="n">
        <f aca="false">BX1442</f>
        <v>298.724406406317</v>
      </c>
      <c r="BZ1431" s="23" t="n">
        <f aca="false">BY1442</f>
        <v>382.276783143145</v>
      </c>
      <c r="CA1431" s="23" t="n">
        <f aca="false">BZ1442</f>
        <v>340.070962457526</v>
      </c>
      <c r="CB1431" s="23" t="n">
        <f aca="false">CA1442</f>
        <v>338.698407449842</v>
      </c>
      <c r="CC1431" s="23" t="n">
        <f aca="false">CB1442</f>
        <v>357.616858157206</v>
      </c>
      <c r="CD1431" s="23" t="n">
        <f aca="false">CC1442</f>
        <v>400.961275124711</v>
      </c>
      <c r="CE1431" s="23" t="n">
        <f aca="false">CD1442</f>
        <v>494.439520936114</v>
      </c>
      <c r="CF1431" s="23" t="n">
        <f aca="false">CE1442</f>
        <v>562.994699101103</v>
      </c>
      <c r="CG1431" s="23" t="n">
        <f aca="false">CF1442</f>
        <v>615.274426116061</v>
      </c>
      <c r="CH1431" s="23" t="n">
        <f aca="false">CG1442</f>
        <v>619.887818056543</v>
      </c>
      <c r="CI1431" s="23" t="n">
        <f aca="false">CH1442</f>
        <v>833.405719560644</v>
      </c>
      <c r="CJ1431" s="23" t="n">
        <f aca="false">CI1442</f>
        <v>1014.34100635984</v>
      </c>
      <c r="CK1431" s="23" t="n">
        <f aca="false">CJ1442</f>
        <v>1062.6707217574</v>
      </c>
      <c r="CL1431" s="23" t="n">
        <f aca="false">CK1442</f>
        <v>1006.23534894343</v>
      </c>
      <c r="CM1431" s="23" t="n">
        <f aca="false">CL1442</f>
        <v>1314.6996284461</v>
      </c>
      <c r="CN1431" s="23" t="n">
        <f aca="false">CM1442</f>
        <v>1391.24200779858</v>
      </c>
      <c r="CO1431" s="23" t="n">
        <f aca="false">CN1442</f>
        <v>1453.60493430543</v>
      </c>
      <c r="CP1431" s="23" t="n">
        <f aca="false">CO1442</f>
        <v>1668.726500166</v>
      </c>
      <c r="CQ1431" s="23" t="n">
        <f aca="false">CP1442</f>
        <v>1630.74624315703</v>
      </c>
      <c r="CR1431" s="23" t="n">
        <f aca="false">CQ1442</f>
        <v>1902.94826907354</v>
      </c>
      <c r="CS1431" s="23" t="n">
        <f aca="false">CR1442</f>
        <v>2146.75803743509</v>
      </c>
      <c r="CT1431" s="23" t="n">
        <f aca="false">CS1442</f>
        <v>2350.07878433475</v>
      </c>
      <c r="CU1431" s="23" t="n">
        <f aca="false">CT1442</f>
        <v>2238.0180302338</v>
      </c>
      <c r="CV1431" s="23" t="n">
        <f aca="false">CU1442</f>
        <v>2532.51644101711</v>
      </c>
      <c r="CW1431" s="23" t="n">
        <f aca="false">CV1442</f>
        <v>2765.80649845011</v>
      </c>
      <c r="CX1431" s="23" t="n">
        <f aca="false">CW1442</f>
        <v>2608.20914362168</v>
      </c>
      <c r="CY1431" s="23" t="n">
        <f aca="false">CX1442</f>
        <v>2758.5799283267</v>
      </c>
      <c r="CZ1431" s="23" t="n">
        <f aca="false">CY1442</f>
        <v>3064.84814642136</v>
      </c>
      <c r="DA1431" s="23" t="n">
        <f aca="false">CZ1442</f>
        <v>3523.03804287682</v>
      </c>
      <c r="DB1431" s="23" t="n">
        <f aca="false">DA1442</f>
        <v>3129.36406644326</v>
      </c>
      <c r="DC1431" s="23" t="n">
        <f aca="false">DB1442</f>
        <v>2641.27426774061</v>
      </c>
      <c r="DD1431" s="23" t="n">
        <f aca="false">DC1442</f>
        <v>3451.31131659</v>
      </c>
      <c r="DE1431" s="23" t="n">
        <f aca="false">DD1442</f>
        <v>3779.62051845568</v>
      </c>
      <c r="DF1431" s="23" t="n">
        <f aca="false">DE1442</f>
        <v>3565.63841875142</v>
      </c>
      <c r="DG1431" s="23" t="n">
        <f aca="false">DF1442</f>
        <v>4067.38875448317</v>
      </c>
      <c r="DH1431" s="23" t="n">
        <f aca="false">DG1442</f>
        <v>4662.85890215311</v>
      </c>
      <c r="DI1431" s="23" t="n">
        <f aca="false">DH1442</f>
        <v>5710.8058996127</v>
      </c>
      <c r="DJ1431" s="23" t="n">
        <f aca="false">DI1442</f>
        <v>5528.2195872524</v>
      </c>
      <c r="DK1431" s="23" t="n">
        <f aca="false">DJ1442</f>
        <v>6830.21723249719</v>
      </c>
      <c r="DL1431" s="23" t="n">
        <f aca="false">DK1442</f>
        <v>8018.2060932455</v>
      </c>
    </row>
    <row r="1432" customFormat="false" ht="14.65" hidden="false" customHeight="false" outlineLevel="0" collapsed="false">
      <c r="BN1432" s="23"/>
      <c r="BO1432" s="23" t="n">
        <f aca="false">BO1431*BO$139/100</f>
        <v>1.35</v>
      </c>
      <c r="BP1432" s="23" t="n">
        <f aca="false">BP1431*BP$139/100</f>
        <v>2.22767361827861</v>
      </c>
      <c r="BQ1432" s="23" t="n">
        <f aca="false">BQ1431*BQ$139/100</f>
        <v>2.76058274972548</v>
      </c>
      <c r="BR1432" s="23" t="n">
        <f aca="false">BR1431*BR$139/100</f>
        <v>1.27354633994239</v>
      </c>
      <c r="BS1432" s="23" t="n">
        <f aca="false">BS1431*BS$139/100</f>
        <v>1.40132291071296</v>
      </c>
      <c r="BT1432" s="23" t="n">
        <f aca="false">BT1431*BT$139/100</f>
        <v>1.33518971984998</v>
      </c>
      <c r="BU1432" s="23" t="n">
        <f aca="false">BU1431*BU$139/100</f>
        <v>1.4500767447834</v>
      </c>
      <c r="BV1432" s="23" t="n">
        <f aca="false">BV1431*BV$139/100</f>
        <v>1.42370616190199</v>
      </c>
      <c r="BW1432" s="23" t="n">
        <f aca="false">BW1431*BW$139/100</f>
        <v>1.66124251759407</v>
      </c>
      <c r="BX1432" s="23" t="n">
        <f aca="false">BX1431*BX$139/100</f>
        <v>1.99482519674014</v>
      </c>
      <c r="BY1432" s="23" t="n">
        <f aca="false">BY1431*BY$139/100</f>
        <v>2.27030548868801</v>
      </c>
      <c r="BZ1432" s="23" t="n">
        <f aca="false">BZ1431*BZ$139/100</f>
        <v>3.86099550974577</v>
      </c>
      <c r="CA1432" s="23" t="n">
        <f aca="false">CA1431*CA$139/100</f>
        <v>4.5909579931766</v>
      </c>
      <c r="CB1432" s="23" t="n">
        <f aca="false">CB1431*CB$139/100</f>
        <v>5.35143483770751</v>
      </c>
      <c r="CC1432" s="23" t="n">
        <f aca="false">CC1431*CC$139/100</f>
        <v>4.72054252767512</v>
      </c>
      <c r="CD1432" s="23" t="n">
        <f aca="false">CD1431*CD$139/100</f>
        <v>8.50037903264387</v>
      </c>
      <c r="CE1432" s="23" t="n">
        <f aca="false">CE1431*CE$139/100</f>
        <v>11.8171045503731</v>
      </c>
      <c r="CF1432" s="23" t="n">
        <f aca="false">CF1431*CF$139/100</f>
        <v>14.5252632368085</v>
      </c>
      <c r="CG1432" s="23" t="n">
        <f aca="false">CG1431*CG$139/100</f>
        <v>11.0749396700891</v>
      </c>
      <c r="CH1432" s="23" t="n">
        <f aca="false">CH1431*CH$139/100</f>
        <v>11.2199695068234</v>
      </c>
      <c r="CI1432" s="23" t="n">
        <f aca="false">CI1431*CI$139/100</f>
        <v>26.7523235978967</v>
      </c>
      <c r="CJ1432" s="23" t="n">
        <f aca="false">CJ1431*CJ$139/100</f>
        <v>39.1535628454899</v>
      </c>
      <c r="CK1432" s="23" t="n">
        <f aca="false">CK1431*CK$139/100</f>
        <v>26.9918363326379</v>
      </c>
      <c r="CL1432" s="23" t="n">
        <f aca="false">CL1431*CL$139/100</f>
        <v>37.6332020504842</v>
      </c>
      <c r="CM1432" s="23" t="n">
        <f aca="false">CM1431*CM$139/100</f>
        <v>56.2691440974929</v>
      </c>
      <c r="CN1432" s="23" t="n">
        <f aca="false">CN1431*CN$139/100</f>
        <v>40.4851424269387</v>
      </c>
      <c r="CO1432" s="23" t="n">
        <f aca="false">CO1431*CO$139/100</f>
        <v>49.277207272954</v>
      </c>
      <c r="CP1432" s="23" t="n">
        <f aca="false">CP1431*CP$139/100</f>
        <v>58.4054275058099</v>
      </c>
      <c r="CQ1432" s="23" t="n">
        <f aca="false">CQ1431*CQ$139/100</f>
        <v>66.6975213451225</v>
      </c>
      <c r="CR1432" s="23" t="n">
        <f aca="false">CR1431*CR$139/100</f>
        <v>84.8714928006801</v>
      </c>
      <c r="CS1432" s="23" t="n">
        <f aca="false">CS1431*CS$139/100</f>
        <v>116.783637236469</v>
      </c>
      <c r="CT1432" s="23" t="n">
        <f aca="false">CT1431*CT$139/100</f>
        <v>130.429372530579</v>
      </c>
      <c r="CU1432" s="23" t="n">
        <f aca="false">CU1431*CU$139/100</f>
        <v>138.085712465426</v>
      </c>
      <c r="CV1432" s="23" t="n">
        <f aca="false">CV1431*CV$139/100</f>
        <v>203.867573501877</v>
      </c>
      <c r="CW1432" s="23" t="n">
        <f aca="false">CW1431*CW$139/100</f>
        <v>251.964972008805</v>
      </c>
      <c r="CX1432" s="23" t="n">
        <f aca="false">CX1431*CX$139/100</f>
        <v>147.624637528987</v>
      </c>
      <c r="CY1432" s="23" t="n">
        <f aca="false">CY1431*CY$139/100</f>
        <v>127.446392688694</v>
      </c>
      <c r="CZ1432" s="23" t="n">
        <f aca="false">CZ1431*CZ$139/100</f>
        <v>243.042458011214</v>
      </c>
      <c r="DA1432" s="23" t="n">
        <f aca="false">DA1431*DA$139/100</f>
        <v>388.591096129314</v>
      </c>
      <c r="DB1432" s="23" t="n">
        <f aca="false">DB1431*DB$139/100</f>
        <v>226.565958410492</v>
      </c>
      <c r="DC1432" s="23" t="n">
        <f aca="false">DC1431*DC$139/100</f>
        <v>150.552633261215</v>
      </c>
      <c r="DD1432" s="23" t="n">
        <f aca="false">DD1431*DD$139/100</f>
        <v>182.229237515952</v>
      </c>
      <c r="DE1432" s="23" t="n">
        <f aca="false">DE1431*DE$139/100</f>
        <v>294.054476335852</v>
      </c>
      <c r="DF1432" s="23" t="n">
        <f aca="false">DF1431*DF$139/100</f>
        <v>387.941459960154</v>
      </c>
      <c r="DG1432" s="23" t="n">
        <f aca="false">DG1431*DG$139/100</f>
        <v>462.462101384737</v>
      </c>
      <c r="DH1432" s="23" t="n">
        <f aca="false">DH1431*DH$139/100</f>
        <v>822.062024449594</v>
      </c>
      <c r="DI1432" s="23" t="n">
        <f aca="false">DI1431*DI$139/100</f>
        <v>833.777661343453</v>
      </c>
      <c r="DJ1432" s="23" t="n">
        <f aca="false">DJ1431*DJ$139/100</f>
        <v>517.99417532555</v>
      </c>
      <c r="DK1432" s="23" t="n">
        <f aca="false">DK1431*DK$139/100</f>
        <v>758.837134530438</v>
      </c>
      <c r="DL1432" s="23" t="n">
        <f aca="false">DL1431*DL$139/100</f>
        <v>669.520208786</v>
      </c>
    </row>
    <row r="1433" customFormat="false" ht="14.65" hidden="false" customHeight="false" outlineLevel="0" collapsed="false">
      <c r="BN1433" s="23" t="n">
        <f aca="false">$B$6*(1-$B$11)</f>
        <v>180</v>
      </c>
      <c r="BO1433" s="23" t="n">
        <f aca="false">SUM(BO1431:BO1432)</f>
        <v>181.35</v>
      </c>
      <c r="BP1433" s="23" t="n">
        <f aca="false">SUM(BP1431:BP1432)</f>
        <v>255.372402968121</v>
      </c>
      <c r="BQ1433" s="23" t="n">
        <f aca="false">SUM(BQ1431:BQ1432)</f>
        <v>316.463167945803</v>
      </c>
      <c r="BR1433" s="23" t="n">
        <f aca="false">SUM(BR1431:BR1432)</f>
        <v>228.692535615368</v>
      </c>
      <c r="BS1433" s="23" t="n">
        <f aca="false">SUM(BS1431:BS1432)</f>
        <v>251.637556966599</v>
      </c>
      <c r="BT1433" s="23" t="n">
        <f aca="false">SUM(BT1431:BT1432)</f>
        <v>253.257778370789</v>
      </c>
      <c r="BU1433" s="23" t="n">
        <f aca="false">SUM(BU1431:BU1432)</f>
        <v>231.620988615165</v>
      </c>
      <c r="BV1433" s="23" t="n">
        <f aca="false">SUM(BV1431:BV1432)</f>
        <v>207.757932524509</v>
      </c>
      <c r="BW1433" s="23" t="n">
        <f aca="false">SUM(BW1431:BW1432)</f>
        <v>232.389369961215</v>
      </c>
      <c r="BX1433" s="23" t="n">
        <f aca="false">SUM(BX1431:BX1432)</f>
        <v>267.971518095425</v>
      </c>
      <c r="BY1433" s="23" t="n">
        <f aca="false">SUM(BY1431:BY1432)</f>
        <v>300.994711895005</v>
      </c>
      <c r="BZ1433" s="23" t="n">
        <f aca="false">SUM(BZ1431:BZ1432)</f>
        <v>386.137778652891</v>
      </c>
      <c r="CA1433" s="23" t="n">
        <f aca="false">SUM(CA1431:CA1432)</f>
        <v>344.661920450702</v>
      </c>
      <c r="CB1433" s="23" t="n">
        <f aca="false">SUM(CB1431:CB1432)</f>
        <v>344.04984228755</v>
      </c>
      <c r="CC1433" s="23" t="n">
        <f aca="false">SUM(CC1431:CC1432)</f>
        <v>362.337400684881</v>
      </c>
      <c r="CD1433" s="23" t="n">
        <f aca="false">SUM(CD1431:CD1432)</f>
        <v>409.461654157355</v>
      </c>
      <c r="CE1433" s="23" t="n">
        <f aca="false">SUM(CE1431:CE1432)</f>
        <v>506.256625486487</v>
      </c>
      <c r="CF1433" s="23" t="n">
        <f aca="false">SUM(CF1431:CF1432)</f>
        <v>577.519962337912</v>
      </c>
      <c r="CG1433" s="23" t="n">
        <f aca="false">SUM(CG1431:CG1432)</f>
        <v>626.34936578615</v>
      </c>
      <c r="CH1433" s="23" t="n">
        <f aca="false">SUM(CH1431:CH1432)</f>
        <v>631.107787563366</v>
      </c>
      <c r="CI1433" s="23" t="n">
        <f aca="false">SUM(CI1431:CI1432)</f>
        <v>860.15804315854</v>
      </c>
      <c r="CJ1433" s="23" t="n">
        <f aca="false">SUM(CJ1431:CJ1432)</f>
        <v>1053.49456920533</v>
      </c>
      <c r="CK1433" s="23" t="n">
        <f aca="false">SUM(CK1431:CK1432)</f>
        <v>1089.66255809004</v>
      </c>
      <c r="CL1433" s="23" t="n">
        <f aca="false">SUM(CL1431:CL1432)</f>
        <v>1043.86855099391</v>
      </c>
      <c r="CM1433" s="23" t="n">
        <f aca="false">SUM(CM1431:CM1432)</f>
        <v>1370.96877254359</v>
      </c>
      <c r="CN1433" s="23" t="n">
        <f aca="false">SUM(CN1431:CN1432)</f>
        <v>1431.72715022552</v>
      </c>
      <c r="CO1433" s="23" t="n">
        <f aca="false">SUM(CO1431:CO1432)</f>
        <v>1502.88214157838</v>
      </c>
      <c r="CP1433" s="23" t="n">
        <f aca="false">SUM(CP1431:CP1432)</f>
        <v>1727.13192767181</v>
      </c>
      <c r="CQ1433" s="23" t="n">
        <f aca="false">SUM(CQ1431:CQ1432)</f>
        <v>1697.44376450215</v>
      </c>
      <c r="CR1433" s="23" t="n">
        <f aca="false">SUM(CR1431:CR1432)</f>
        <v>1987.81976187422</v>
      </c>
      <c r="CS1433" s="23" t="n">
        <f aca="false">SUM(CS1431:CS1432)</f>
        <v>2263.54167467155</v>
      </c>
      <c r="CT1433" s="23" t="n">
        <f aca="false">SUM(CT1431:CT1432)</f>
        <v>2480.50815686533</v>
      </c>
      <c r="CU1433" s="23" t="n">
        <f aca="false">SUM(CU1431:CU1432)</f>
        <v>2376.10374269923</v>
      </c>
      <c r="CV1433" s="23" t="n">
        <f aca="false">SUM(CV1431:CV1432)</f>
        <v>2736.38401451898</v>
      </c>
      <c r="CW1433" s="23" t="n">
        <f aca="false">SUM(CW1431:CW1432)</f>
        <v>3017.77147045892</v>
      </c>
      <c r="CX1433" s="23" t="n">
        <f aca="false">SUM(CX1431:CX1432)</f>
        <v>2755.83378115067</v>
      </c>
      <c r="CY1433" s="23" t="n">
        <f aca="false">SUM(CY1431:CY1432)</f>
        <v>2886.02632101539</v>
      </c>
      <c r="CZ1433" s="23" t="n">
        <f aca="false">SUM(CZ1431:CZ1432)</f>
        <v>3307.89060443257</v>
      </c>
      <c r="DA1433" s="23" t="n">
        <f aca="false">SUM(DA1431:DA1432)</f>
        <v>3911.62913900614</v>
      </c>
      <c r="DB1433" s="23" t="n">
        <f aca="false">SUM(DB1431:DB1432)</f>
        <v>3355.93002485375</v>
      </c>
      <c r="DC1433" s="23" t="n">
        <f aca="false">SUM(DC1431:DC1432)</f>
        <v>2791.82690100183</v>
      </c>
      <c r="DD1433" s="23" t="n">
        <f aca="false">SUM(DD1431:DD1432)</f>
        <v>3633.54055410595</v>
      </c>
      <c r="DE1433" s="23" t="n">
        <f aca="false">SUM(DE1431:DE1432)</f>
        <v>4073.67499479154</v>
      </c>
      <c r="DF1433" s="23" t="n">
        <f aca="false">SUM(DF1431:DF1432)</f>
        <v>3953.57987871157</v>
      </c>
      <c r="DG1433" s="23" t="n">
        <f aca="false">SUM(DG1431:DG1432)</f>
        <v>4529.85085586791</v>
      </c>
      <c r="DH1433" s="23" t="n">
        <f aca="false">SUM(DH1431:DH1432)</f>
        <v>5484.92092660271</v>
      </c>
      <c r="DI1433" s="23" t="n">
        <f aca="false">SUM(DI1431:DI1432)</f>
        <v>6544.58356095615</v>
      </c>
      <c r="DJ1433" s="23" t="n">
        <f aca="false">SUM(DJ1431:DJ1432)</f>
        <v>6046.21376257795</v>
      </c>
      <c r="DK1433" s="23" t="n">
        <f aca="false">SUM(DK1431:DK1432)</f>
        <v>7589.05436702763</v>
      </c>
      <c r="DL1433" s="23" t="n">
        <f aca="false">SUM(DL1431:DL1432)</f>
        <v>8687.7263020315</v>
      </c>
    </row>
    <row r="1434" customFormat="false" ht="14.65" hidden="false" customHeight="false" outlineLevel="0" collapsed="false">
      <c r="BN1434" s="23"/>
      <c r="BO1434" s="23"/>
      <c r="BP1434" s="23"/>
      <c r="BQ1434" s="23"/>
      <c r="BR1434" s="23"/>
      <c r="BS1434" s="23"/>
      <c r="BT1434" s="23"/>
      <c r="BU1434" s="23"/>
      <c r="BV1434" s="23"/>
      <c r="BW1434" s="23"/>
      <c r="BX1434" s="23"/>
      <c r="BY1434" s="23"/>
      <c r="BZ1434" s="23"/>
      <c r="CA1434" s="23"/>
      <c r="CB1434" s="23"/>
      <c r="CC1434" s="23"/>
      <c r="CD1434" s="23"/>
      <c r="CE1434" s="23"/>
      <c r="CF1434" s="23"/>
      <c r="CG1434" s="23"/>
      <c r="CH1434" s="23"/>
      <c r="CI1434" s="23"/>
      <c r="CJ1434" s="23"/>
      <c r="CK1434" s="23"/>
      <c r="CL1434" s="23"/>
      <c r="CM1434" s="23"/>
      <c r="CN1434" s="23"/>
      <c r="CO1434" s="23"/>
      <c r="CP1434" s="23"/>
      <c r="CQ1434" s="23"/>
      <c r="CR1434" s="23"/>
      <c r="CS1434" s="23"/>
      <c r="CT1434" s="23"/>
      <c r="CU1434" s="23"/>
      <c r="CV1434" s="23"/>
      <c r="CW1434" s="23"/>
      <c r="CX1434" s="23"/>
      <c r="CY1434" s="23"/>
      <c r="CZ1434" s="23"/>
      <c r="DA1434" s="23"/>
      <c r="DB1434" s="23"/>
      <c r="DC1434" s="23"/>
      <c r="DD1434" s="23"/>
      <c r="DE1434" s="23"/>
      <c r="DF1434" s="23"/>
      <c r="DG1434" s="23"/>
      <c r="DH1434" s="23"/>
      <c r="DI1434" s="23"/>
      <c r="DJ1434" s="23"/>
      <c r="DK1434" s="23"/>
      <c r="DL1434" s="23"/>
    </row>
    <row r="1435" customFormat="false" ht="14.65" hidden="false" customHeight="false" outlineLevel="0" collapsed="false">
      <c r="BN1435" s="23" t="n">
        <f aca="false">BN1429+BN1433</f>
        <v>1000</v>
      </c>
      <c r="BO1435" s="23" t="n">
        <f aca="false">BO1429+BO1433</f>
        <v>1442.74509769451</v>
      </c>
      <c r="BP1435" s="23" t="n">
        <f aca="false">BP1429+BP1433</f>
        <v>1782.02525523688</v>
      </c>
      <c r="BQ1435" s="23" t="n">
        <f aca="false">BQ1429+BQ1433</f>
        <v>1299.77939529275</v>
      </c>
      <c r="BR1435" s="23" t="n">
        <f aca="false">BR1429+BR1433</f>
        <v>1425.10546808117</v>
      </c>
      <c r="BS1435" s="23" t="n">
        <f aca="false">BS1429+BS1433</f>
        <v>1435.45884024165</v>
      </c>
      <c r="BT1435" s="23" t="n">
        <f aca="false">BT1429+BT1433</f>
        <v>1314.85700217313</v>
      </c>
      <c r="BU1435" s="23" t="n">
        <f aca="false">BU1429+BU1433</f>
        <v>1188.44433328697</v>
      </c>
      <c r="BV1435" s="23" t="n">
        <f aca="false">BV1429+BV1433</f>
        <v>1326.65249422359</v>
      </c>
      <c r="BW1435" s="23" t="n">
        <f aca="false">BW1429+BW1433</f>
        <v>1523.59476398509</v>
      </c>
      <c r="BX1435" s="23" t="n">
        <f aca="false">BX1429+BX1433</f>
        <v>1706.6155688867</v>
      </c>
      <c r="BY1435" s="23" t="n">
        <f aca="false">BY1429+BY1433</f>
        <v>2172.45013035252</v>
      </c>
      <c r="BZ1435" s="23" t="n">
        <f aca="false">BZ1429+BZ1433</f>
        <v>1952.23435606609</v>
      </c>
      <c r="CA1435" s="23" t="n">
        <f aca="false">CA1429+CA1433</f>
        <v>1952.32145488131</v>
      </c>
      <c r="CB1435" s="23" t="n">
        <f aca="false">CB1429+CB1433</f>
        <v>2056.66862437311</v>
      </c>
      <c r="CC1435" s="23" t="n">
        <f aca="false">CC1429+CC1433</f>
        <v>2294.57264818745</v>
      </c>
      <c r="CD1435" s="23" t="n">
        <f aca="false">CD1429+CD1433</f>
        <v>2826.04551269284</v>
      </c>
      <c r="CE1435" s="23" t="n">
        <f aca="false">CE1429+CE1433</f>
        <v>3206.46341343972</v>
      </c>
      <c r="CF1435" s="23" t="n">
        <f aca="false">CF1429+CF1433</f>
        <v>3495.31497968489</v>
      </c>
      <c r="CG1435" s="23" t="n">
        <f aca="false">CG1429+CG1433</f>
        <v>3521.72076806929</v>
      </c>
      <c r="CH1435" s="23" t="n">
        <f aca="false">CH1429+CH1433</f>
        <v>4709.82552711055</v>
      </c>
      <c r="CI1435" s="23" t="n">
        <f aca="false">CI1429+CI1433</f>
        <v>5718.24343667423</v>
      </c>
      <c r="CJ1435" s="23" t="n">
        <f aca="false">CJ1429+CJ1433</f>
        <v>5990.41930080297</v>
      </c>
      <c r="CK1435" s="23" t="n">
        <f aca="false">CK1429+CK1433</f>
        <v>5677.46858637885</v>
      </c>
      <c r="CL1435" s="23" t="n">
        <f aca="false">CL1429+CL1433</f>
        <v>7395.07625779166</v>
      </c>
      <c r="CM1435" s="23" t="n">
        <f aca="false">CM1429+CM1433</f>
        <v>7820.92238369635</v>
      </c>
      <c r="CN1435" s="23" t="n">
        <f aca="false">CN1429+CN1433</f>
        <v>8168.56037688705</v>
      </c>
      <c r="CO1435" s="23" t="n">
        <f aca="false">CO1429+CO1433</f>
        <v>9365.83372672898</v>
      </c>
      <c r="CP1435" s="23" t="n">
        <f aca="false">CP1429+CP1433</f>
        <v>9154.16796017403</v>
      </c>
      <c r="CQ1435" s="23" t="n">
        <f aca="false">CQ1429+CQ1433</f>
        <v>10669.9149458478</v>
      </c>
      <c r="CR1435" s="23" t="n">
        <f aca="false">CR1429+CR1433</f>
        <v>12027.1280852463</v>
      </c>
      <c r="CS1435" s="23" t="n">
        <f aca="false">CS1429+CS1433</f>
        <v>13161.6078288684</v>
      </c>
      <c r="CT1435" s="23" t="n">
        <f aca="false">CT1429+CT1433</f>
        <v>12539.0079200166</v>
      </c>
      <c r="CU1435" s="23" t="n">
        <f aca="false">CU1429+CU1433</f>
        <v>14179.3549249329</v>
      </c>
      <c r="CV1435" s="23" t="n">
        <f aca="false">CV1429+CV1433</f>
        <v>15480.4230076686</v>
      </c>
      <c r="CW1435" s="23" t="n">
        <f aca="false">CW1429+CW1433</f>
        <v>14607.2328895766</v>
      </c>
      <c r="CX1435" s="23" t="n">
        <f aca="false">CX1429+CX1433</f>
        <v>15446.2321941009</v>
      </c>
      <c r="CY1435" s="23" t="n">
        <f aca="false">CY1429+CY1433</f>
        <v>17154.7544470463</v>
      </c>
      <c r="CZ1435" s="23" t="n">
        <f aca="false">CZ1429+CZ1433</f>
        <v>19712.1167979395</v>
      </c>
      <c r="DA1435" s="23" t="n">
        <f aca="false">DA1429+DA1433</f>
        <v>17538.5265028704</v>
      </c>
      <c r="DB1435" s="23" t="n">
        <f aca="false">DB1429+DB1433</f>
        <v>14841.7675965818</v>
      </c>
      <c r="DC1435" s="23" t="n">
        <f aca="false">DC1429+DC1433</f>
        <v>19357.0291264387</v>
      </c>
      <c r="DD1435" s="23" t="n">
        <f aca="false">DD1429+DD1433</f>
        <v>21191.6275422684</v>
      </c>
      <c r="DE1435" s="23" t="n">
        <f aca="false">DE1429+DE1433</f>
        <v>20010.1153628779</v>
      </c>
      <c r="DF1435" s="23" t="n">
        <f aca="false">DF1429+DF1433</f>
        <v>22820.1077163584</v>
      </c>
      <c r="DG1435" s="23" t="n">
        <f aca="false">DG1429+DG1433</f>
        <v>26162.4346774798</v>
      </c>
      <c r="DH1435" s="23" t="n">
        <f aca="false">DH1429+DH1433</f>
        <v>32020.1786485106</v>
      </c>
      <c r="DI1435" s="23" t="n">
        <f aca="false">DI1429+DI1433</f>
        <v>31014.6445019569</v>
      </c>
      <c r="DJ1435" s="23" t="n">
        <f aca="false">DJ1429+DJ1433</f>
        <v>38263.6678359561</v>
      </c>
      <c r="DK1435" s="23" t="n">
        <f aca="false">DK1429+DK1433</f>
        <v>44883.3525148268</v>
      </c>
      <c r="DL1435" s="23" t="n">
        <f aca="false">DL1429+DL1433</f>
        <v>48042.5734895052</v>
      </c>
    </row>
    <row r="1436" customFormat="false" ht="14.65" hidden="false" customHeight="false" outlineLevel="0" collapsed="false">
      <c r="BN1436" s="23"/>
      <c r="BO1436" s="23" t="n">
        <f aca="false">-$B$6*$B$14</f>
        <v>-33.5</v>
      </c>
      <c r="BP1436" s="34" t="n">
        <f aca="false">IF($B$17&lt;&gt;1,BO1436,BO1436*(1+(BP$144-BO$144)/BO$144))</f>
        <v>-35.6690647482014</v>
      </c>
      <c r="BQ1436" s="34" t="n">
        <f aca="false">IF($B$17&lt;&gt;1,BP1436,BP1436*(1+(BQ$144-BP$144)/BP$144))</f>
        <v>-33.7410071942446</v>
      </c>
      <c r="BR1436" s="34" t="n">
        <f aca="false">IF($B$17&lt;&gt;1,BQ1436,BQ1436*(1+(BR$144-BQ$144)/BQ$144))</f>
        <v>-32.0539568345324</v>
      </c>
      <c r="BS1436" s="34" t="n">
        <f aca="false">IF($B$17&lt;&gt;1,BR1436,BR1436*(1+(BS$144-BR$144)/BR$144))</f>
        <v>-33.0179856115108</v>
      </c>
      <c r="BT1436" s="34" t="n">
        <f aca="false">IF($B$17&lt;&gt;1,BS1436,BS1436*(1+(BT$144-BS$144)/BS$144))</f>
        <v>-33.5</v>
      </c>
      <c r="BU1436" s="34" t="n">
        <f aca="false">IF($B$17&lt;&gt;1,BT1436,BT1436*(1+(BU$144-BT$144)/BT$144))</f>
        <v>-39.7661870503597</v>
      </c>
      <c r="BV1436" s="34" t="n">
        <f aca="false">IF($B$17&lt;&gt;1,BU1436,BU1436*(1+(BV$144-BU$144)/BU$144))</f>
        <v>-42.1762589928058</v>
      </c>
      <c r="BW1436" s="34" t="n">
        <f aca="false">IF($B$17&lt;&gt;1,BV1436,BV1436*(1+(BW$144-BV$144)/BV$144))</f>
        <v>-42.8992805755396</v>
      </c>
      <c r="BX1436" s="34" t="n">
        <f aca="false">IF($B$17&lt;&gt;1,BW1436,BW1436*(1+(BX$144-BW$144)/BW$144))</f>
        <v>-43.6223021582734</v>
      </c>
      <c r="BY1436" s="34" t="n">
        <f aca="false">IF($B$17&lt;&gt;1,BX1436,BX1436*(1+(BY$144-BX$144)/BX$144))</f>
        <v>-44.3453237410072</v>
      </c>
      <c r="BZ1436" s="34" t="n">
        <f aca="false">IF($B$17&lt;&gt;1,BY1436,BY1436*(1+(BZ$144-BY$144)/BY$144))</f>
        <v>-59.046762589928</v>
      </c>
      <c r="CA1436" s="34" t="n">
        <f aca="false">IF($B$17&lt;&gt;1,BZ1436,BZ1436*(1+(CA$144-BZ$144)/BZ$144))</f>
        <v>-66.7589928057554</v>
      </c>
      <c r="CB1436" s="34" t="n">
        <f aca="false">IF($B$17&lt;&gt;1,CA1436,CA1436*(1+(CB$144-CA$144)/CA$144))</f>
        <v>-65.794964028777</v>
      </c>
      <c r="CC1436" s="34" t="n">
        <f aca="false">IF($B$17&lt;&gt;1,CB1436,CB1436*(1+(CC$144-CB$144)/CB$144))</f>
        <v>-62.4208633093525</v>
      </c>
      <c r="CD1436" s="34" t="n">
        <f aca="false">IF($B$17&lt;&gt;1,CC1436,CC1436*(1+(CD$144-CC$144)/CC$144))</f>
        <v>-73.5071942446043</v>
      </c>
      <c r="CE1436" s="34" t="n">
        <f aca="false">IF($B$17&lt;&gt;1,CD1436,CD1436*(1+(CE$144-CD$144)/CD$144))</f>
        <v>-72.3021582733813</v>
      </c>
      <c r="CF1436" s="34" t="n">
        <f aca="false">IF($B$17&lt;&gt;1,CE1436,CE1436*(1+(CF$144-CE$144)/CE$144))</f>
        <v>-70.1330935251798</v>
      </c>
      <c r="CG1436" s="34" t="n">
        <f aca="false">IF($B$17&lt;&gt;1,CF1436,CF1436*(1+(CG$144-CF$144)/CF$144))</f>
        <v>-70.8561151079136</v>
      </c>
      <c r="CH1436" s="34" t="n">
        <f aca="false">IF($B$17&lt;&gt;1,CG1436,CG1436*(1+(CH$144-CG$144)/CG$144))</f>
        <v>-70.3741007194244</v>
      </c>
      <c r="CI1436" s="34" t="n">
        <f aca="false">IF($B$17&lt;&gt;1,CH1436,CH1436*(1+(CI$144-CH$144)/CH$144))</f>
        <v>-71.5791366906475</v>
      </c>
      <c r="CJ1436" s="34" t="n">
        <f aca="false">IF($B$17&lt;&gt;1,CI1436,CI1436*(1+(CJ$144-CI$144)/CI$144))</f>
        <v>-74.7122302158273</v>
      </c>
      <c r="CK1436" s="34" t="n">
        <f aca="false">IF($B$17&lt;&gt;1,CJ1436,CJ1436*(1+(CK$144-CJ$144)/CJ$144))</f>
        <v>-75.9172661870503</v>
      </c>
      <c r="CL1436" s="34" t="n">
        <f aca="false">IF($B$17&lt;&gt;1,CK1436,CK1436*(1+(CL$144-CK$144)/CK$144))</f>
        <v>-76.3992805755395</v>
      </c>
      <c r="CM1436" s="34" t="n">
        <f aca="false">IF($B$17&lt;&gt;1,CL1436,CL1436*(1+(CM$144-CL$144)/CL$144))</f>
        <v>-76.1582733812949</v>
      </c>
      <c r="CN1436" s="34" t="n">
        <f aca="false">IF($B$17&lt;&gt;1,CM1436,CM1436*(1+(CN$144-CM$144)/CM$144))</f>
        <v>-76.6402877697841</v>
      </c>
      <c r="CO1436" s="34" t="n">
        <f aca="false">IF($B$17&lt;&gt;1,CN1436,CN1436*(1+(CO$144-CN$144)/CN$144))</f>
        <v>-76.3992805755395</v>
      </c>
      <c r="CP1436" s="34" t="n">
        <f aca="false">IF($B$17&lt;&gt;1,CO1436,CO1436*(1+(CP$144-CO$144)/CO$144))</f>
        <v>-76.1582733812949</v>
      </c>
      <c r="CQ1436" s="34" t="n">
        <f aca="false">IF($B$17&lt;&gt;1,CP1436,CP1436*(1+(CQ$144-CP$144)/CP$144))</f>
        <v>-76.6402877697841</v>
      </c>
      <c r="CR1436" s="34" t="n">
        <f aca="false">IF($B$17&lt;&gt;1,CQ1436,CQ1436*(1+(CR$144-CQ$144)/CQ$144))</f>
        <v>-76.6402877697841</v>
      </c>
      <c r="CS1436" s="34" t="n">
        <f aca="false">IF($B$17&lt;&gt;1,CR1436,CR1436*(1+(CS$144-CR$144)/CR$144))</f>
        <v>-79.2913669064748</v>
      </c>
      <c r="CT1436" s="34" t="n">
        <f aca="false">IF($B$17&lt;&gt;1,CS1436,CS1436*(1+(CT$144-CS$144)/CS$144))</f>
        <v>-80.4964028776978</v>
      </c>
      <c r="CU1436" s="34" t="n">
        <f aca="false">IF($B$17&lt;&gt;1,CT1436,CT1436*(1+(CU$144-CT$144)/CT$144))</f>
        <v>-81.4604316546762</v>
      </c>
      <c r="CV1436" s="34" t="n">
        <f aca="false">IF($B$17&lt;&gt;1,CU1436,CU1436*(1+(CV$144-CU$144)/CU$144))</f>
        <v>-83.8705035971222</v>
      </c>
      <c r="CW1436" s="34" t="n">
        <f aca="false">IF($B$17&lt;&gt;1,CV1436,CV1436*(1+(CW$144-CV$144)/CV$144))</f>
        <v>-87.9676258992805</v>
      </c>
      <c r="CX1436" s="34" t="n">
        <f aca="false">IF($B$17&lt;&gt;1,CW1436,CW1436*(1+(CX$144-CW$144)/CW$144))</f>
        <v>-89.8956834532373</v>
      </c>
      <c r="CY1436" s="34" t="n">
        <f aca="false">IF($B$17&lt;&gt;1,CX1436,CX1436*(1+(CY$144-CX$144)/CX$144))</f>
        <v>-93.5107913669064</v>
      </c>
      <c r="CZ1436" s="34" t="n">
        <f aca="false">IF($B$17&lt;&gt;1,CY1436,CY1436*(1+(CZ$144-CY$144)/CY$144))</f>
        <v>-100.258992805755</v>
      </c>
      <c r="DA1436" s="34" t="n">
        <f aca="false">IF($B$17&lt;&gt;1,CZ1436,CZ1436*(1+(DA$144-CZ$144)/CZ$144))</f>
        <v>-118.093525179856</v>
      </c>
      <c r="DB1436" s="34" t="n">
        <f aca="false">IF($B$17&lt;&gt;1,DA1436,DA1436*(1+(DB$144-DA$144)/DA$144))</f>
        <v>-138.338129496403</v>
      </c>
      <c r="DC1436" s="34" t="n">
        <f aca="false">IF($B$17&lt;&gt;1,DB1436,DB1436*(1+(DC$144-DB$144)/DB$144))</f>
        <v>-144.363309352518</v>
      </c>
      <c r="DD1436" s="34" t="n">
        <f aca="false">IF($B$17&lt;&gt;1,DC1436,DC1436*(1+(DD$144-DC$144)/DC$144))</f>
        <v>-151.352517985611</v>
      </c>
      <c r="DE1436" s="34" t="n">
        <f aca="false">IF($B$17&lt;&gt;1,DD1436,DD1436*(1+(DE$144-DD$144)/DD$144))</f>
        <v>-160.992805755396</v>
      </c>
      <c r="DF1436" s="34" t="n">
        <f aca="false">IF($B$17&lt;&gt;1,DE1436,DE1436*(1+(DF$144-DE$144)/DE$144))</f>
        <v>-177.863309352518</v>
      </c>
      <c r="DG1436" s="34" t="n">
        <f aca="false">IF($B$17&lt;&gt;1,DF1436,DF1436*(1+(DG$144-DF$144)/DF$144))</f>
        <v>-205.338129496403</v>
      </c>
      <c r="DH1436" s="34" t="n">
        <f aca="false">IF($B$17&lt;&gt;1,DG1436,DG1436*(1+(DH$144-DG$144)/DG$144))</f>
        <v>-229.438848920863</v>
      </c>
      <c r="DI1436" s="34" t="n">
        <f aca="false">IF($B$17&lt;&gt;1,DH1436,DH1436*(1+(DI$144-DH$144)/DH$144))</f>
        <v>-240.28417266187</v>
      </c>
      <c r="DJ1436" s="34" t="n">
        <f aca="false">IF($B$17&lt;&gt;1,DI1436,DI1436*(1+(DJ$144-DI$144)/DI$144))</f>
        <v>-241.489208633093</v>
      </c>
      <c r="DK1436" s="34" t="n">
        <f aca="false">IF($B$17&lt;&gt;1,DJ1436,DJ1436*(1+(DK$144-DJ$144)/DJ$144))</f>
        <v>-247.996402877698</v>
      </c>
      <c r="DL1436" s="34" t="n">
        <f aca="false">IF($B$17&lt;&gt;1,DK1436,DK1436*(1+(DL$144-DK$144)/DK$144))</f>
        <v>-249.201438848921</v>
      </c>
      <c r="DZ1436" s="16" t="s">
        <v>94</v>
      </c>
      <c r="EA1436" s="23" t="n">
        <f aca="false">SUM(BN1436:BX1436)</f>
        <v>-369.946043165468</v>
      </c>
      <c r="EC1436" s="23" t="n">
        <f aca="false">SUM(BN1436:CH1436)</f>
        <v>-1025.48561151079</v>
      </c>
      <c r="EE1436" s="23" t="n">
        <f aca="false">SUM(BN1436:CR1436)</f>
        <v>-1782.73021582734</v>
      </c>
      <c r="EG1436" s="23" t="n">
        <f aca="false">SUM(BN1436:DB1436)</f>
        <v>-2735.91366906475</v>
      </c>
      <c r="EI1436" s="23" t="n">
        <f aca="false">SUM(BN1436:DL1436)</f>
        <v>-4784.23381294964</v>
      </c>
    </row>
    <row r="1437" customFormat="false" ht="14.65" hidden="false" customHeight="false" outlineLevel="0" collapsed="false">
      <c r="BN1437" s="23"/>
      <c r="BO1437" s="34" t="n">
        <f aca="false">-MAX(-IF(BN1443&gt;BM1443,$B$14*BN1443,-BN1437*(1+(BO$144-BN$144)/BN$144)),-BO1436)</f>
        <v>-33.5</v>
      </c>
      <c r="BP1437" s="34" t="n">
        <f aca="false">-IF(BO1443&gt;BN1443,$B$14*BO1443,-BO1437*(1+(BP$144-BO$144)/BO$144))</f>
        <v>-47.1130468512206</v>
      </c>
      <c r="BQ1437" s="34" t="n">
        <f aca="false">-IF(BP1443&gt;BO1443,$B$14*BP1443,-BP1437*(1+(BQ$144-BP$144)/BP$144))</f>
        <v>-58.3835366892699</v>
      </c>
      <c r="BR1437" s="34" t="n">
        <f aca="false">-IF(BQ1443&gt;BP1443,$B$14*BQ1443,-BQ1437*(1+(BR$144-BQ$144)/BQ$144))</f>
        <v>-55.4643598548064</v>
      </c>
      <c r="BS1437" s="34" t="n">
        <f aca="false">-IF(BR1443&gt;BQ1443,$B$14*BR1443,-BR1437*(1+(BS$144-BR$144)/BR$144))</f>
        <v>-57.1324609030713</v>
      </c>
      <c r="BT1437" s="34" t="n">
        <f aca="false">-IF(BS1443&gt;BR1443,$B$14*BS1443,-BS1437*(1+(BT$144-BS$144)/BS$144))</f>
        <v>-57.9665114272037</v>
      </c>
      <c r="BU1437" s="34" t="n">
        <f aca="false">-IF(BT1443&gt;BS1443,$B$14*BT1443,-BT1437*(1+(BU$144-BT$144)/BT$144))</f>
        <v>-68.8091682409253</v>
      </c>
      <c r="BV1437" s="34" t="n">
        <f aca="false">-IF(BU1443&gt;BT1443,$B$14*BU1443,-BU1437*(1+(BV$144-BU$144)/BU$144))</f>
        <v>-72.9794208615874</v>
      </c>
      <c r="BW1437" s="34" t="n">
        <f aca="false">-IF(BV1443&gt;BU1443,$B$14*BV1443,-BV1437*(1+(BW$144-BV$144)/BV$144))</f>
        <v>-74.230496647786</v>
      </c>
      <c r="BX1437" s="34" t="n">
        <f aca="false">-IF(BW1443&gt;BV1443,$B$14*BW1443,-BW1437*(1+(BX$144-BW$144)/BW$144))</f>
        <v>-75.4815724339847</v>
      </c>
      <c r="BY1437" s="34" t="n">
        <f aca="false">-IF(BX1443&gt;BW1443,$B$14*BX1443,-BX1437*(1+(BY$144-BX$144)/BX$144))</f>
        <v>-76.7326482201833</v>
      </c>
      <c r="BZ1437" s="34" t="n">
        <f aca="false">-IF(BY1443&gt;BX1443,$B$14*BY1443,-BY1437*(1+(BZ$144-BY$144)/BY$144))</f>
        <v>-71.145956862752</v>
      </c>
      <c r="CA1437" s="34" t="n">
        <f aca="false">-IF(BZ1443&gt;BY1443,$B$14*BZ1443,-BZ1437*(1+(CA$144-BZ$144)/BZ$144))</f>
        <v>-80.4384900040094</v>
      </c>
      <c r="CB1437" s="34" t="n">
        <f aca="false">-IF(CA1443&gt;BZ1443,$B$14*CA1443,-CA1437*(1+(CB$144-CA$144)/CA$144))</f>
        <v>-79.2769233613523</v>
      </c>
      <c r="CC1437" s="34" t="n">
        <f aca="false">-IF(CB1443&gt;CA1443,$B$14*CB1443,-CB1437*(1+(CC$144-CB$144)/CB$144))</f>
        <v>-75.2114401120521</v>
      </c>
      <c r="CD1437" s="34" t="n">
        <f aca="false">-IF(CC1443&gt;CB1443,$B$14*CC1443,-CC1437*(1+(CD$144-CC$144)/CC$144))</f>
        <v>-74.6233484259879</v>
      </c>
      <c r="CE1437" s="34" t="n">
        <f aca="false">-IF(CD1443&gt;CC1443,$B$14*CD1443,-CD1437*(1+(CE$144-CD$144)/CD$144))</f>
        <v>-92.0206886186656</v>
      </c>
      <c r="CF1437" s="34" t="n">
        <f aca="false">-IF(CE1443&gt;CD1443,$B$14*CE1443,-CE1437*(1+(CF$144-CE$144)/CE$144))</f>
        <v>-104.779568999372</v>
      </c>
      <c r="CG1437" s="34" t="n">
        <f aca="false">-IF(CF1443&gt;CE1443,$B$14*CF1443,-CF1437*(1+(CG$144-CF$144)/CF$144))</f>
        <v>-114.509407082711</v>
      </c>
      <c r="CH1437" s="34" t="n">
        <f aca="false">-IF(CG1443&gt;CF1443,$B$14*CG1443,-CG1437*(1+(CH$144-CG$144)/CG$144))</f>
        <v>-115.368010582745</v>
      </c>
      <c r="CI1437" s="34" t="n">
        <f aca="false">-IF(CH1443&gt;CG1443,$B$14*CH1443,-CH1437*(1+(CI$144-CH$144)/CH$144))</f>
        <v>-155.106064473786</v>
      </c>
      <c r="CJ1437" s="34" t="n">
        <f aca="false">-IF(CI1443&gt;CH1443,$B$14*CI1443,-CI1437*(1+(CJ$144-CI$144)/CI$144))</f>
        <v>-188.780131739193</v>
      </c>
      <c r="CK1437" s="34" t="n">
        <f aca="false">-IF(CJ1443&gt;CI1443,$B$14*CJ1443,-CJ1437*(1+(CK$144-CJ$144)/CJ$144))</f>
        <v>-197.774828771516</v>
      </c>
      <c r="CL1437" s="34" t="n">
        <f aca="false">-IF(CK1443&gt;CJ1443,$B$14*CK1443,-CK1437*(1+(CL$144-CK$144)/CK$144))</f>
        <v>-199.030541970065</v>
      </c>
      <c r="CM1437" s="34" t="n">
        <f aca="false">-IF(CL1443&gt;CK1443,$B$14*CL1443,-CL1437*(1+(CM$144-CL$144)/CL$144))</f>
        <v>-244.680208627468</v>
      </c>
      <c r="CN1437" s="34" t="n">
        <f aca="false">-IF(CM1443&gt;CL1443,$B$14*CM1443,-CM1437*(1+(CN$144-CM$144)/CM$144))</f>
        <v>-258.925595895847</v>
      </c>
      <c r="CO1437" s="34" t="n">
        <f aca="false">-IF(CN1443&gt;CM1443,$B$14*CN1443,-CN1437*(1+(CO$144-CN$144)/CN$144))</f>
        <v>-270.532029440177</v>
      </c>
      <c r="CP1437" s="34" t="n">
        <f aca="false">-IF(CO1443&gt;CN1443,$B$14*CO1443,-CO1437*(1+(CP$144-CO$144)/CO$144))</f>
        <v>-310.568543086449</v>
      </c>
      <c r="CQ1437" s="34" t="n">
        <f aca="false">-IF(CP1443&gt;CO1443,$B$14*CP1443,-CP1437*(1+(CQ$144-CP$144)/CP$144))</f>
        <v>-312.53416677687</v>
      </c>
      <c r="CR1437" s="34" t="n">
        <f aca="false">-IF(CQ1443&gt;CP1443,$B$14*CQ1443,-CQ1437*(1+(CR$144-CQ$144)/CQ$144))</f>
        <v>-354.159816744243</v>
      </c>
      <c r="CS1437" s="34" t="n">
        <f aca="false">-IF(CR1443&gt;CQ1443,$B$14*CR1443,-CR1437*(1+(CS$144-CR$144)/CR$144))</f>
        <v>-399.535523633752</v>
      </c>
      <c r="CT1437" s="34" t="n">
        <f aca="false">-IF(CS1443&gt;CR1443,$B$14*CS1443,-CS1437*(1+(CT$144-CS$144)/CS$144))</f>
        <v>-437.375773751189</v>
      </c>
      <c r="CU1437" s="34" t="n">
        <f aca="false">-IF(CT1443&gt;CS1443,$B$14*CT1443,-CT1437*(1+(CU$144-CT$144)/CT$144))</f>
        <v>-442.613806969766</v>
      </c>
      <c r="CV1437" s="34" t="n">
        <f aca="false">-IF(CU1443&gt;CT1443,$B$14*CU1443,-CU1437*(1+(CV$144-CU$144)/CU$144))</f>
        <v>-471.32944874485</v>
      </c>
      <c r="CW1437" s="34" t="n">
        <f aca="false">-IF(CV1443&gt;CU1443,$B$14*CV1443,-CV1437*(1+(CW$144-CV$144)/CV$144))</f>
        <v>-514.747320544882</v>
      </c>
      <c r="CX1437" s="34" t="n">
        <f aca="false">-IF(CW1443&gt;CV1443,$B$14*CW1443,-CW1437*(1+(CX$144-CW$144)/CW$144))</f>
        <v>-526.029453597921</v>
      </c>
      <c r="CY1437" s="34" t="n">
        <f aca="false">-IF(CX1443&gt;CW1443,$B$14*CX1443,-CX1437*(1+(CY$144-CX$144)/CX$144))</f>
        <v>-547.183453072368</v>
      </c>
      <c r="CZ1437" s="34" t="n">
        <f aca="false">-IF(CY1443&gt;CX1443,$B$14*CY1443,-CY1437*(1+(CZ$144-CY$144)/CY$144))</f>
        <v>-570.402293917308</v>
      </c>
      <c r="DA1437" s="34" t="n">
        <f aca="false">-IF(CZ1443&gt;CY1443,$B$14*CZ1443,-CZ1437*(1+(DA$144-CZ$144)/CZ$144))</f>
        <v>-655.67652464652</v>
      </c>
      <c r="DB1437" s="34" t="n">
        <f aca="false">-IF(DA1443&gt;CZ1443,$B$14*DA1443,-DA1437*(1+(DB$144-DA$144)/DA$144))</f>
        <v>-768.078214585923</v>
      </c>
      <c r="DC1437" s="34" t="n">
        <f aca="false">-IF(DB1443&gt;DA1443,$B$14*DB1443,-DB1437*(1+(DC$144-DB$144)/DB$144))</f>
        <v>-801.53109849646</v>
      </c>
      <c r="DD1437" s="34" t="n">
        <f aca="false">-IF(DC1443&gt;DB1443,$B$14*DC1443,-DC1437*(1+(DD$144-DC$144)/DC$144))</f>
        <v>-840.336443832682</v>
      </c>
      <c r="DE1437" s="34" t="n">
        <f aca="false">-IF(DD1443&gt;DC1443,$B$14*DD1443,-DD1437*(1+(DE$144-DD$144)/DD$144))</f>
        <v>-703.429374268141</v>
      </c>
      <c r="DF1437" s="34" t="n">
        <f aca="false">-IF(DE1443&gt;DD1443,$B$14*DE1443,-DE1437*(1+(DF$144-DE$144)/DE$144))</f>
        <v>-777.142033248336</v>
      </c>
      <c r="DG1437" s="34" t="n">
        <f aca="false">-IF(DF1443&gt;DE1443,$B$14*DF1443,-DF1437*(1+(DG$144-DF$144)/DF$144))</f>
        <v>-756.986240417701</v>
      </c>
      <c r="DH1437" s="34" t="n">
        <f aca="false">-IF(DG1443&gt;DF1443,$B$14*DG1443,-DG1437*(1+(DH$144-DG$144)/DG$144))</f>
        <v>-867.809851234051</v>
      </c>
      <c r="DI1437" s="34" t="n">
        <f aca="false">-IF(DH1443&gt;DG1443,$B$14*DH1443,-DH1437*(1+(DI$144-DH$144)/DH$144))</f>
        <v>-1062.84443131681</v>
      </c>
      <c r="DJ1437" s="34" t="n">
        <f aca="false">-IF(DI1443&gt;DH1443,$B$14*DI1443,-DI1437*(1+(DJ$144-DI$144)/DI$144))</f>
        <v>-1068.17464411178</v>
      </c>
      <c r="DK1437" s="34" t="n">
        <f aca="false">-IF(DJ1443&gt;DI1443,$B$14*DJ1443,-DJ1437*(1+(DK$144-DJ$144)/DJ$144))</f>
        <v>-1271.17931827031</v>
      </c>
      <c r="DL1437" s="34" t="n">
        <f aca="false">-IF(DK1443&gt;DJ1443,$B$14*DK1443,-DK1437*(1+(DL$144-DK$144)/DK$144))</f>
        <v>-1492.2772451318</v>
      </c>
      <c r="DZ1437" s="16" t="s">
        <v>30</v>
      </c>
      <c r="EA1437" s="23" t="n">
        <f aca="false">SUM(BN1437:BX1437)</f>
        <v>-601.060573909855</v>
      </c>
      <c r="EC1437" s="23" t="n">
        <f aca="false">SUM(BN1437:CH1437)</f>
        <v>-1485.16705617969</v>
      </c>
      <c r="EE1437" s="23" t="n">
        <f aca="false">SUM(BN1437:CR1437)</f>
        <v>-3977.2589837053</v>
      </c>
      <c r="EG1437" s="23" t="n">
        <f aca="false">SUM(BN1437:DB1437)</f>
        <v>-9310.23079716978</v>
      </c>
      <c r="EI1437" s="23" t="n">
        <f aca="false">SUM(BN1437:DL1437)</f>
        <v>-18951.9414774978</v>
      </c>
    </row>
    <row r="1438" customFormat="false" ht="14.65" hidden="false" customHeight="false" outlineLevel="0" collapsed="false">
      <c r="BN1438" s="23"/>
      <c r="BO1438" s="23" t="n">
        <f aca="false">-IF($B$7=1,MAX(-BO1437,-BO1436),-BO1436)</f>
        <v>-33.5</v>
      </c>
      <c r="BP1438" s="23" t="n">
        <f aca="false">-IF($B$7=1,MAX(-BP1437,-BP1436),-BP1436)</f>
        <v>-35.6690647482014</v>
      </c>
      <c r="BQ1438" s="23" t="n">
        <f aca="false">-IF($B$7=1,MAX(-BQ1437,-BQ1436),-BQ1436)</f>
        <v>-33.7410071942446</v>
      </c>
      <c r="BR1438" s="23" t="n">
        <f aca="false">-IF($B$7=1,MAX(-BR1437,-BR1436),-BR1436)</f>
        <v>-32.0539568345324</v>
      </c>
      <c r="BS1438" s="23" t="n">
        <f aca="false">-IF($B$7=1,MAX(-BS1437,-BS1436),-BS1436)</f>
        <v>-33.0179856115108</v>
      </c>
      <c r="BT1438" s="23" t="n">
        <f aca="false">-IF($B$7=1,MAX(-BT1437,-BT1436),-BT1436)</f>
        <v>-33.5</v>
      </c>
      <c r="BU1438" s="23" t="n">
        <f aca="false">-IF($B$7=1,MAX(-BU1437,-BU1436),-BU1436)</f>
        <v>-39.7661870503597</v>
      </c>
      <c r="BV1438" s="23" t="n">
        <f aca="false">-IF($B$7=1,MAX(-BV1437,-BV1436),-BV1436)</f>
        <v>-42.1762589928058</v>
      </c>
      <c r="BW1438" s="23" t="n">
        <f aca="false">-IF($B$7=1,MAX(-BW1437,-BW1436),-BW1436)</f>
        <v>-42.8992805755396</v>
      </c>
      <c r="BX1438" s="23" t="n">
        <f aca="false">-IF($B$7=1,MAX(-BX1437,-BX1436),-BX1436)</f>
        <v>-43.6223021582734</v>
      </c>
      <c r="BY1438" s="23" t="n">
        <f aca="false">-IF($B$7=1,MAX(-BY1437,-BY1436),-BY1436)</f>
        <v>-44.3453237410072</v>
      </c>
      <c r="BZ1438" s="23" t="n">
        <f aca="false">-IF($B$7=1,MAX(-BZ1437,-BZ1436),-BZ1436)</f>
        <v>-59.046762589928</v>
      </c>
      <c r="CA1438" s="23" t="n">
        <f aca="false">-IF($B$7=1,MAX(-CA1437,-CA1436),-CA1436)</f>
        <v>-66.7589928057554</v>
      </c>
      <c r="CB1438" s="23" t="n">
        <f aca="false">-IF($B$7=1,MAX(-CB1437,-CB1436),-CB1436)</f>
        <v>-65.794964028777</v>
      </c>
      <c r="CC1438" s="23" t="n">
        <f aca="false">-IF($B$7=1,MAX(-CC1437,-CC1436),-CC1436)</f>
        <v>-62.4208633093525</v>
      </c>
      <c r="CD1438" s="23" t="n">
        <f aca="false">-IF($B$7=1,MAX(-CD1437,-CD1436),-CD1436)</f>
        <v>-73.5071942446043</v>
      </c>
      <c r="CE1438" s="23" t="n">
        <f aca="false">-IF($B$7=1,MAX(-CE1437,-CE1436),-CE1436)</f>
        <v>-72.3021582733813</v>
      </c>
      <c r="CF1438" s="23" t="n">
        <f aca="false">-IF($B$7=1,MAX(-CF1437,-CF1436),-CF1436)</f>
        <v>-70.1330935251798</v>
      </c>
      <c r="CG1438" s="23" t="n">
        <f aca="false">-IF($B$7=1,MAX(-CG1437,-CG1436),-CG1436)</f>
        <v>-70.8561151079136</v>
      </c>
      <c r="CH1438" s="23" t="n">
        <f aca="false">-IF($B$7=1,MAX(-CH1437,-CH1436),-CH1436)</f>
        <v>-70.3741007194244</v>
      </c>
      <c r="CI1438" s="23" t="n">
        <f aca="false">-IF($B$7=1,MAX(-CI1437,-CI1436),-CI1436)</f>
        <v>-71.5791366906475</v>
      </c>
      <c r="CJ1438" s="23" t="n">
        <f aca="false">-IF($B$7=1,MAX(-CJ1437,-CJ1436),-CJ1436)</f>
        <v>-74.7122302158273</v>
      </c>
      <c r="CK1438" s="23" t="n">
        <f aca="false">-IF($B$7=1,MAX(-CK1437,-CK1436),-CK1436)</f>
        <v>-75.9172661870503</v>
      </c>
      <c r="CL1438" s="23" t="n">
        <f aca="false">-IF($B$7=1,MAX(-CL1437,-CL1436),-CL1436)</f>
        <v>-76.3992805755395</v>
      </c>
      <c r="CM1438" s="23" t="n">
        <f aca="false">-IF($B$7=1,MAX(-CM1437,-CM1436),-CM1436)</f>
        <v>-76.1582733812949</v>
      </c>
      <c r="CN1438" s="23" t="n">
        <f aca="false">-IF($B$7=1,MAX(-CN1437,-CN1436),-CN1436)</f>
        <v>-76.6402877697841</v>
      </c>
      <c r="CO1438" s="23" t="n">
        <f aca="false">-IF($B$7=1,MAX(-CO1437,-CO1436),-CO1436)</f>
        <v>-76.3992805755395</v>
      </c>
      <c r="CP1438" s="23" t="n">
        <f aca="false">-IF($B$7=1,MAX(-CP1437,-CP1436),-CP1436)</f>
        <v>-76.1582733812949</v>
      </c>
      <c r="CQ1438" s="23" t="n">
        <f aca="false">-IF($B$7=1,MAX(-CQ1437,-CQ1436),-CQ1436)</f>
        <v>-76.6402877697841</v>
      </c>
      <c r="CR1438" s="23" t="n">
        <f aca="false">-IF($B$7=1,MAX(-CR1437,-CR1436),-CR1436)</f>
        <v>-76.6402877697841</v>
      </c>
      <c r="CS1438" s="23" t="n">
        <f aca="false">-IF($B$7=1,MAX(-CS1437,-CS1436),-CS1436)</f>
        <v>-79.2913669064748</v>
      </c>
      <c r="CT1438" s="23" t="n">
        <f aca="false">-IF($B$7=1,MAX(-CT1437,-CT1436),-CT1436)</f>
        <v>-80.4964028776978</v>
      </c>
      <c r="CU1438" s="23" t="n">
        <f aca="false">-IF($B$7=1,MAX(-CU1437,-CU1436),-CU1436)</f>
        <v>-81.4604316546762</v>
      </c>
      <c r="CV1438" s="23" t="n">
        <f aca="false">-IF($B$7=1,MAX(-CV1437,-CV1436),-CV1436)</f>
        <v>-83.8705035971222</v>
      </c>
      <c r="CW1438" s="23" t="n">
        <f aca="false">-IF($B$7=1,MAX(-CW1437,-CW1436),-CW1436)</f>
        <v>-87.9676258992805</v>
      </c>
      <c r="CX1438" s="23" t="n">
        <f aca="false">-IF($B$7=1,MAX(-CX1437,-CX1436),-CX1436)</f>
        <v>-89.8956834532373</v>
      </c>
      <c r="CY1438" s="23" t="n">
        <f aca="false">-IF($B$7=1,MAX(-CY1437,-CY1436),-CY1436)</f>
        <v>-93.5107913669064</v>
      </c>
      <c r="CZ1438" s="23" t="n">
        <f aca="false">-IF($B$7=1,MAX(-CZ1437,-CZ1436),-CZ1436)</f>
        <v>-100.258992805755</v>
      </c>
      <c r="DA1438" s="23" t="n">
        <f aca="false">-IF($B$7=1,MAX(-DA1437,-DA1436),-DA1436)</f>
        <v>-118.093525179856</v>
      </c>
      <c r="DB1438" s="23" t="n">
        <f aca="false">-IF($B$7=1,MAX(-DB1437,-DB1436),-DB1436)</f>
        <v>-138.338129496403</v>
      </c>
      <c r="DC1438" s="23" t="n">
        <f aca="false">-IF($B$7=1,MAX(-DC1437,-DC1436),-DC1436)</f>
        <v>-144.363309352518</v>
      </c>
      <c r="DD1438" s="23" t="n">
        <f aca="false">-IF($B$7=1,MAX(-DD1437,-DD1436),-DD1436)</f>
        <v>-151.352517985611</v>
      </c>
      <c r="DE1438" s="23" t="n">
        <f aca="false">-IF($B$7=1,MAX(-DE1437,-DE1436),-DE1436)</f>
        <v>-160.992805755396</v>
      </c>
      <c r="DF1438" s="23" t="n">
        <f aca="false">-IF($B$7=1,MAX(-DF1437,-DF1436),-DF1436)</f>
        <v>-177.863309352518</v>
      </c>
      <c r="DG1438" s="23" t="n">
        <f aca="false">-IF($B$7=1,MAX(-DG1437,-DG1436),-DG1436)</f>
        <v>-205.338129496403</v>
      </c>
      <c r="DH1438" s="23" t="n">
        <f aca="false">-IF($B$7=1,MAX(-DH1437,-DH1436),-DH1436)</f>
        <v>-229.438848920863</v>
      </c>
      <c r="DI1438" s="23" t="n">
        <f aca="false">-IF($B$7=1,MAX(-DI1437,-DI1436),-DI1436)</f>
        <v>-240.28417266187</v>
      </c>
      <c r="DJ1438" s="23" t="n">
        <f aca="false">-IF($B$7=1,MAX(-DJ1437,-DJ1436),-DJ1436)</f>
        <v>-241.489208633093</v>
      </c>
      <c r="DK1438" s="23" t="n">
        <f aca="false">-IF($B$7=1,MAX(-DK1437,-DK1436),-DK1436)</f>
        <v>-247.996402877698</v>
      </c>
      <c r="DL1438" s="23" t="n">
        <f aca="false">-IF($B$7=1,MAX(-DL1437,-DL1436),-DL1436)</f>
        <v>-249.201438848921</v>
      </c>
      <c r="DZ1438" s="16" t="s">
        <v>97</v>
      </c>
      <c r="EA1438" s="23" t="n">
        <f aca="false">SUM(BN1438:BX1438)</f>
        <v>-369.946043165468</v>
      </c>
      <c r="EC1438" s="23" t="n">
        <f aca="false">SUM(BN1438:CH1438)</f>
        <v>-1025.48561151079</v>
      </c>
      <c r="EE1438" s="23" t="n">
        <f aca="false">SUM(BN1438:CR1438)</f>
        <v>-1782.73021582734</v>
      </c>
      <c r="EG1438" s="23" t="n">
        <f aca="false">SUM(BN1438:DB1438)</f>
        <v>-2735.91366906475</v>
      </c>
      <c r="EI1438" s="23" t="n">
        <f aca="false">SUM(BN1438:DL1438)</f>
        <v>-4784.23381294964</v>
      </c>
    </row>
    <row r="1439" customFormat="false" ht="14.65" hidden="false" customHeight="false" outlineLevel="0" collapsed="false">
      <c r="BN1439" s="23"/>
      <c r="BO1439" s="23" t="n">
        <f aca="false">IF(BO1435&lt;=0,0,-$B$9*BO1435)</f>
        <v>-2.88549019538902</v>
      </c>
      <c r="BP1439" s="23" t="n">
        <f aca="false">IF(BP1435&lt;=0,0,-$B$9*BP1435)</f>
        <v>-3.56405051047376</v>
      </c>
      <c r="BQ1439" s="23" t="n">
        <f aca="false">IF(BQ1435&lt;=0,0,-$B$9*BQ1435)</f>
        <v>-2.5995587905855</v>
      </c>
      <c r="BR1439" s="23" t="n">
        <f aca="false">IF(BR1435&lt;=0,0,-$B$9*BR1435)</f>
        <v>-2.85021093616235</v>
      </c>
      <c r="BS1439" s="23" t="n">
        <f aca="false">IF(BS1435&lt;=0,0,-$B$9*BS1435)</f>
        <v>-2.87091768048331</v>
      </c>
      <c r="BT1439" s="23" t="n">
        <f aca="false">IF(BT1435&lt;=0,0,-$B$9*BT1435)</f>
        <v>-2.62971400434627</v>
      </c>
      <c r="BU1439" s="23" t="n">
        <f aca="false">IF(BU1435&lt;=0,0,-$B$9*BU1435)</f>
        <v>-2.37688866657395</v>
      </c>
      <c r="BV1439" s="23" t="n">
        <f aca="false">IF(BV1435&lt;=0,0,-$B$9*BV1435)</f>
        <v>-2.65330498844718</v>
      </c>
      <c r="BW1439" s="23" t="n">
        <f aca="false">IF(BW1435&lt;=0,0,-$B$9*BW1435)</f>
        <v>-3.04718952797019</v>
      </c>
      <c r="BX1439" s="23" t="n">
        <f aca="false">IF(BX1435&lt;=0,0,-$B$9*BX1435)</f>
        <v>-3.4132311377734</v>
      </c>
      <c r="BY1439" s="23" t="n">
        <f aca="false">IF(BY1435&lt;=0,0,-$B$9*BY1435)</f>
        <v>-4.34490026070504</v>
      </c>
      <c r="BZ1439" s="23" t="n">
        <f aca="false">IF(BZ1435&lt;=0,0,-$B$9*BZ1435)</f>
        <v>-3.90446871213218</v>
      </c>
      <c r="CA1439" s="23" t="n">
        <f aca="false">IF(CA1435&lt;=0,0,-$B$9*CA1435)</f>
        <v>-3.90464290976262</v>
      </c>
      <c r="CB1439" s="23" t="n">
        <f aca="false">IF(CB1435&lt;=0,0,-$B$9*CB1435)</f>
        <v>-4.11333724874622</v>
      </c>
      <c r="CC1439" s="23" t="n">
        <f aca="false">IF(CC1435&lt;=0,0,-$B$9*CC1435)</f>
        <v>-4.58914529637491</v>
      </c>
      <c r="CD1439" s="23" t="n">
        <f aca="false">IF(CD1435&lt;=0,0,-$B$9*CD1435)</f>
        <v>-5.65209102538569</v>
      </c>
      <c r="CE1439" s="23" t="n">
        <f aca="false">IF(CE1435&lt;=0,0,-$B$9*CE1435)</f>
        <v>-6.41292682687944</v>
      </c>
      <c r="CF1439" s="23" t="n">
        <f aca="false">IF(CF1435&lt;=0,0,-$B$9*CF1435)</f>
        <v>-6.99062995936977</v>
      </c>
      <c r="CG1439" s="23" t="n">
        <f aca="false">IF(CG1435&lt;=0,0,-$B$9*CG1435)</f>
        <v>-7.04344153613858</v>
      </c>
      <c r="CH1439" s="23" t="n">
        <f aca="false">IF(CH1435&lt;=0,0,-$B$9*CH1435)</f>
        <v>-9.41965105422111</v>
      </c>
      <c r="CI1439" s="23" t="n">
        <f aca="false">IF(CI1435&lt;=0,0,-$B$9*CI1435)</f>
        <v>-11.4364868733485</v>
      </c>
      <c r="CJ1439" s="23" t="n">
        <f aca="false">IF(CJ1435&lt;=0,0,-$B$9*CJ1435)</f>
        <v>-11.9808386016059</v>
      </c>
      <c r="CK1439" s="23" t="n">
        <f aca="false">IF(CK1435&lt;=0,0,-$B$9*CK1435)</f>
        <v>-11.3549371727577</v>
      </c>
      <c r="CL1439" s="23" t="n">
        <f aca="false">IF(CL1435&lt;=0,0,-$B$9*CL1435)</f>
        <v>-14.7901525155833</v>
      </c>
      <c r="CM1439" s="23" t="n">
        <f aca="false">IF(CM1435&lt;=0,0,-$B$9*CM1435)</f>
        <v>-15.6418447673927</v>
      </c>
      <c r="CN1439" s="23" t="n">
        <f aca="false">IF(CN1435&lt;=0,0,-$B$9*CN1435)</f>
        <v>-16.3371207537741</v>
      </c>
      <c r="CO1439" s="23" t="n">
        <f aca="false">IF(CO1435&lt;=0,0,-$B$9*CO1435)</f>
        <v>-18.731667453458</v>
      </c>
      <c r="CP1439" s="23" t="n">
        <f aca="false">IF(CP1435&lt;=0,0,-$B$9*CP1435)</f>
        <v>-18.3083359203481</v>
      </c>
      <c r="CQ1439" s="23" t="n">
        <f aca="false">IF(CQ1435&lt;=0,0,-$B$9*CQ1435)</f>
        <v>-21.3398298916957</v>
      </c>
      <c r="CR1439" s="23" t="n">
        <f aca="false">IF(CR1435&lt;=0,0,-$B$9*CR1435)</f>
        <v>-24.0542561704926</v>
      </c>
      <c r="CS1439" s="23" t="n">
        <f aca="false">IF(CS1435&lt;=0,0,-$B$9*CS1435)</f>
        <v>-26.3232156577367</v>
      </c>
      <c r="CT1439" s="23" t="n">
        <f aca="false">IF(CT1435&lt;=0,0,-$B$9*CT1435)</f>
        <v>-25.0780158400333</v>
      </c>
      <c r="CU1439" s="23" t="n">
        <f aca="false">IF(CU1435&lt;=0,0,-$B$9*CU1435)</f>
        <v>-28.3587098498658</v>
      </c>
      <c r="CV1439" s="23" t="n">
        <f aca="false">IF(CV1435&lt;=0,0,-$B$9*CV1435)</f>
        <v>-30.9608460153373</v>
      </c>
      <c r="CW1439" s="23" t="n">
        <f aca="false">IF(CW1435&lt;=0,0,-$B$9*CW1435)</f>
        <v>-29.2144657791533</v>
      </c>
      <c r="CX1439" s="23" t="n">
        <f aca="false">IF(CX1435&lt;=0,0,-$B$9*CX1435)</f>
        <v>-30.8924643882018</v>
      </c>
      <c r="CY1439" s="23" t="n">
        <f aca="false">IF(CY1435&lt;=0,0,-$B$9*CY1435)</f>
        <v>-34.3095088940926</v>
      </c>
      <c r="CZ1439" s="23" t="n">
        <f aca="false">IF(CZ1435&lt;=0,0,-$B$9*CZ1435)</f>
        <v>-39.4242335958791</v>
      </c>
      <c r="DA1439" s="23" t="n">
        <f aca="false">IF(DA1435&lt;=0,0,-$B$9*DA1435)</f>
        <v>-35.0770530057407</v>
      </c>
      <c r="DB1439" s="23" t="n">
        <f aca="false">IF(DB1435&lt;=0,0,-$B$9*DB1435)</f>
        <v>-29.6835351931637</v>
      </c>
      <c r="DC1439" s="23" t="n">
        <f aca="false">IF(DC1435&lt;=0,0,-$B$9*DC1435)</f>
        <v>-38.7140582528775</v>
      </c>
      <c r="DD1439" s="23" t="n">
        <f aca="false">IF(DD1435&lt;=0,0,-$B$9*DD1435)</f>
        <v>-42.3832550845368</v>
      </c>
      <c r="DE1439" s="23" t="n">
        <f aca="false">IF(DE1435&lt;=0,0,-$B$9*DE1435)</f>
        <v>-40.0202307257558</v>
      </c>
      <c r="DF1439" s="23" t="n">
        <f aca="false">IF(DF1435&lt;=0,0,-$B$9*DF1435)</f>
        <v>-45.6402154327168</v>
      </c>
      <c r="DG1439" s="23" t="n">
        <f aca="false">IF(DG1435&lt;=0,0,-$B$9*DG1435)</f>
        <v>-52.3248693549595</v>
      </c>
      <c r="DH1439" s="23" t="n">
        <f aca="false">IF(DH1435&lt;=0,0,-$B$9*DH1435)</f>
        <v>-64.0403572970213</v>
      </c>
      <c r="DI1439" s="23" t="n">
        <f aca="false">IF(DI1435&lt;=0,0,-$B$9*DI1435)</f>
        <v>-62.0292890039137</v>
      </c>
      <c r="DJ1439" s="23" t="n">
        <f aca="false">IF(DJ1435&lt;=0,0,-$B$9*DJ1435)</f>
        <v>-76.5273356719122</v>
      </c>
      <c r="DK1439" s="23" t="n">
        <f aca="false">IF(DK1435&lt;=0,0,-$B$9*DK1435)</f>
        <v>-89.7667050296536</v>
      </c>
      <c r="DL1439" s="23" t="n">
        <f aca="false">IF(DL1435&lt;=0,0,-$B$9*DL1435)</f>
        <v>-96.0851469790105</v>
      </c>
      <c r="EE1439" s="23"/>
    </row>
    <row r="1440" customFormat="false" ht="14.65" hidden="false" customHeight="false" outlineLevel="0" collapsed="false">
      <c r="BN1440" s="23" t="n">
        <f aca="false">BN1435+BN1438+BN1439</f>
        <v>1000</v>
      </c>
      <c r="BO1440" s="23" t="n">
        <f aca="false">BO1435+BO1438+BO1439</f>
        <v>1406.35960749912</v>
      </c>
      <c r="BP1440" s="23" t="n">
        <f aca="false">BP1435+BP1438+BP1439</f>
        <v>1742.79213997821</v>
      </c>
      <c r="BQ1440" s="23" t="n">
        <f aca="false">BQ1435+BQ1438+BQ1439</f>
        <v>1263.43882930792</v>
      </c>
      <c r="BR1440" s="23" t="n">
        <f aca="false">BR1435+BR1438+BR1439</f>
        <v>1390.20130031048</v>
      </c>
      <c r="BS1440" s="23" t="n">
        <f aca="false">BS1435+BS1438+BS1439</f>
        <v>1399.56993694966</v>
      </c>
      <c r="BT1440" s="23" t="n">
        <f aca="false">BT1435+BT1438+BT1439</f>
        <v>1278.72728816879</v>
      </c>
      <c r="BU1440" s="23" t="n">
        <f aca="false">BU1435+BU1438+BU1439</f>
        <v>1146.30125757004</v>
      </c>
      <c r="BV1440" s="23" t="n">
        <f aca="false">BV1435+BV1438+BV1439</f>
        <v>1281.82293024234</v>
      </c>
      <c r="BW1440" s="23" t="n">
        <f aca="false">BW1435+BW1438+BW1439</f>
        <v>1477.64829388158</v>
      </c>
      <c r="BX1440" s="23" t="n">
        <f aca="false">BX1435+BX1438+BX1439</f>
        <v>1659.58003559065</v>
      </c>
      <c r="BY1440" s="23" t="n">
        <f aca="false">BY1435+BY1438+BY1439</f>
        <v>2123.75990635081</v>
      </c>
      <c r="BZ1440" s="23" t="n">
        <f aca="false">BZ1435+BZ1438+BZ1439</f>
        <v>1889.28312476403</v>
      </c>
      <c r="CA1440" s="23" t="n">
        <f aca="false">CA1435+CA1438+CA1439</f>
        <v>1881.65781916579</v>
      </c>
      <c r="CB1440" s="23" t="n">
        <f aca="false">CB1435+CB1438+CB1439</f>
        <v>1986.76032309559</v>
      </c>
      <c r="CC1440" s="23" t="n">
        <f aca="false">CC1435+CC1438+CC1439</f>
        <v>2227.56263958173</v>
      </c>
      <c r="CD1440" s="23" t="n">
        <f aca="false">CD1435+CD1438+CD1439</f>
        <v>2746.88622742285</v>
      </c>
      <c r="CE1440" s="23" t="n">
        <f aca="false">CE1435+CE1438+CE1439</f>
        <v>3127.74832833946</v>
      </c>
      <c r="CF1440" s="23" t="n">
        <f aca="false">CF1435+CF1438+CF1439</f>
        <v>3418.19125620034</v>
      </c>
      <c r="CG1440" s="23" t="n">
        <f aca="false">CG1435+CG1438+CG1439</f>
        <v>3443.82121142524</v>
      </c>
      <c r="CH1440" s="23" t="n">
        <f aca="false">CH1435+CH1438+CH1439</f>
        <v>4630.03177533691</v>
      </c>
      <c r="CI1440" s="23" t="n">
        <f aca="false">CI1435+CI1438+CI1439</f>
        <v>5635.22781311024</v>
      </c>
      <c r="CJ1440" s="23" t="n">
        <f aca="false">CJ1435+CJ1438+CJ1439</f>
        <v>5903.72623198554</v>
      </c>
      <c r="CK1440" s="23" t="n">
        <f aca="false">CK1435+CK1438+CK1439</f>
        <v>5590.19638301904</v>
      </c>
      <c r="CL1440" s="23" t="n">
        <f aca="false">CL1435+CL1438+CL1439</f>
        <v>7303.88682470053</v>
      </c>
      <c r="CM1440" s="23" t="n">
        <f aca="false">CM1435+CM1438+CM1439</f>
        <v>7729.12226554766</v>
      </c>
      <c r="CN1440" s="23" t="n">
        <f aca="false">CN1435+CN1438+CN1439</f>
        <v>8075.58296836349</v>
      </c>
      <c r="CO1440" s="23" t="n">
        <f aca="false">CO1435+CO1438+CO1439</f>
        <v>9270.70277869998</v>
      </c>
      <c r="CP1440" s="23" t="n">
        <f aca="false">CP1435+CP1438+CP1439</f>
        <v>9059.70135087239</v>
      </c>
      <c r="CQ1440" s="23" t="n">
        <f aca="false">CQ1435+CQ1438+CQ1439</f>
        <v>10571.9348281864</v>
      </c>
      <c r="CR1440" s="23" t="n">
        <f aca="false">CR1435+CR1438+CR1439</f>
        <v>11926.433541306</v>
      </c>
      <c r="CS1440" s="23" t="n">
        <f aca="false">CS1435+CS1438+CS1439</f>
        <v>13055.9932463042</v>
      </c>
      <c r="CT1440" s="23" t="n">
        <f aca="false">CT1435+CT1438+CT1439</f>
        <v>12433.4335012989</v>
      </c>
      <c r="CU1440" s="23" t="n">
        <f aca="false">CU1435+CU1438+CU1439</f>
        <v>14069.5357834284</v>
      </c>
      <c r="CV1440" s="23" t="n">
        <f aca="false">CV1435+CV1438+CV1439</f>
        <v>15365.5916580562</v>
      </c>
      <c r="CW1440" s="23" t="n">
        <f aca="false">CW1435+CW1438+CW1439</f>
        <v>14490.0507978982</v>
      </c>
      <c r="CX1440" s="23" t="n">
        <f aca="false">CX1435+CX1438+CX1439</f>
        <v>15325.4440462594</v>
      </c>
      <c r="CY1440" s="23" t="n">
        <f aca="false">CY1435+CY1438+CY1439</f>
        <v>17026.9341467853</v>
      </c>
      <c r="CZ1440" s="23" t="n">
        <f aca="false">CZ1435+CZ1438+CZ1439</f>
        <v>19572.4335715379</v>
      </c>
      <c r="DA1440" s="23" t="n">
        <f aca="false">DA1435+DA1438+DA1439</f>
        <v>17385.3559246848</v>
      </c>
      <c r="DB1440" s="23" t="n">
        <f aca="false">DB1435+DB1438+DB1439</f>
        <v>14673.7459318923</v>
      </c>
      <c r="DC1440" s="23" t="n">
        <f aca="false">DC1435+DC1438+DC1439</f>
        <v>19173.9517588333</v>
      </c>
      <c r="DD1440" s="23" t="n">
        <f aca="false">DD1435+DD1438+DD1439</f>
        <v>20997.8917691982</v>
      </c>
      <c r="DE1440" s="23" t="n">
        <f aca="false">DE1435+DE1438+DE1439</f>
        <v>19809.1023263968</v>
      </c>
      <c r="DF1440" s="23" t="n">
        <f aca="false">DF1435+DF1438+DF1439</f>
        <v>22596.6041915732</v>
      </c>
      <c r="DG1440" s="23" t="n">
        <f aca="false">DG1435+DG1438+DG1439</f>
        <v>25904.7716786284</v>
      </c>
      <c r="DH1440" s="23" t="n">
        <f aca="false">DH1435+DH1438+DH1439</f>
        <v>31726.6994422927</v>
      </c>
      <c r="DI1440" s="23" t="n">
        <f aca="false">DI1435+DI1438+DI1439</f>
        <v>30712.3310402911</v>
      </c>
      <c r="DJ1440" s="23" t="n">
        <f aca="false">DJ1435+DJ1438+DJ1439</f>
        <v>37945.6512916511</v>
      </c>
      <c r="DK1440" s="23" t="n">
        <f aca="false">DK1435+DK1438+DK1439</f>
        <v>44545.5894069195</v>
      </c>
      <c r="DL1440" s="23" t="n">
        <f aca="false">DL1435+DL1438+DL1439</f>
        <v>47697.2869036773</v>
      </c>
      <c r="DZ1440" s="16" t="s">
        <v>100</v>
      </c>
      <c r="EA1440" s="23" t="n">
        <f aca="false">BX1440</f>
        <v>1659.58003559065</v>
      </c>
      <c r="EB1440" s="0" t="n">
        <v>1945</v>
      </c>
      <c r="EC1440" s="23" t="n">
        <f aca="false">CH1440</f>
        <v>4630.03177533691</v>
      </c>
      <c r="ED1440" s="0" t="n">
        <v>1955</v>
      </c>
      <c r="EE1440" s="23" t="n">
        <f aca="false">CR1440</f>
        <v>11926.433541306</v>
      </c>
      <c r="EF1440" s="0" t="n">
        <v>1965</v>
      </c>
      <c r="EG1440" s="23" t="n">
        <f aca="false">DB1440</f>
        <v>14673.7459318923</v>
      </c>
      <c r="EH1440" s="0" t="n">
        <v>1975</v>
      </c>
      <c r="EI1440" s="23" t="n">
        <f aca="false">DL1440</f>
        <v>47697.2869036773</v>
      </c>
      <c r="EJ1440" s="0" t="n">
        <v>1985</v>
      </c>
    </row>
    <row r="1441" customFormat="false" ht="14.65" hidden="false" customHeight="false" outlineLevel="0" collapsed="false">
      <c r="BN1441" s="23" t="n">
        <f aca="false">IF($B$19=1,+$B$11*BN1440,+BN1429/BN1435*BN1440)</f>
        <v>820</v>
      </c>
      <c r="BO1441" s="23" t="n">
        <f aca="false">IF($B$19=1,+$B$11*BO1440,+BO1429/BO1435*BO1440)</f>
        <v>1153.21487814928</v>
      </c>
      <c r="BP1441" s="23" t="n">
        <f aca="false">IF($B$19=1,+$B$11*BP1440,+BP1429/BP1435*BP1440)</f>
        <v>1429.08955478213</v>
      </c>
      <c r="BQ1441" s="23" t="n">
        <f aca="false">IF($B$19=1,+$B$11*BQ1440,+BQ1429/BQ1435*BQ1440)</f>
        <v>1036.0198400325</v>
      </c>
      <c r="BR1441" s="23" t="n">
        <f aca="false">IF($B$19=1,+$B$11*BR1440,+BR1429/BR1435*BR1440)</f>
        <v>1139.96506625459</v>
      </c>
      <c r="BS1441" s="23" t="n">
        <f aca="false">IF($B$19=1,+$B$11*BS1440,+BS1429/BS1435*BS1440)</f>
        <v>1147.64734829872</v>
      </c>
      <c r="BT1441" s="23" t="n">
        <f aca="false">IF($B$19=1,+$B$11*BT1440,+BT1429/BT1435*BT1440)</f>
        <v>1048.5563762984</v>
      </c>
      <c r="BU1441" s="23" t="n">
        <f aca="false">IF($B$19=1,+$B$11*BU1440,+BU1429/BU1435*BU1440)</f>
        <v>939.967031207432</v>
      </c>
      <c r="BV1441" s="23" t="n">
        <f aca="false">IF($B$19=1,+$B$11*BV1440,+BV1429/BV1435*BV1440)</f>
        <v>1051.09480279872</v>
      </c>
      <c r="BW1441" s="23" t="n">
        <f aca="false">IF($B$19=1,+$B$11*BW1440,+BW1429/BW1435*BW1440)</f>
        <v>1211.6716009829</v>
      </c>
      <c r="BX1441" s="23" t="n">
        <f aca="false">IF($B$19=1,+$B$11*BX1440,+BX1429/BX1435*BX1440)</f>
        <v>1360.85562918433</v>
      </c>
      <c r="BY1441" s="23" t="n">
        <f aca="false">IF($B$19=1,+$B$11*BY1440,+BY1429/BY1435*BY1440)</f>
        <v>1741.48312320766</v>
      </c>
      <c r="BZ1441" s="23" t="n">
        <f aca="false">IF($B$19=1,+$B$11*BZ1440,+BZ1429/BZ1435*BZ1440)</f>
        <v>1549.21216230651</v>
      </c>
      <c r="CA1441" s="23" t="n">
        <f aca="false">IF($B$19=1,+$B$11*CA1440,+CA1429/CA1435*CA1440)</f>
        <v>1542.95941171595</v>
      </c>
      <c r="CB1441" s="23" t="n">
        <f aca="false">IF($B$19=1,+$B$11*CB1440,+CB1429/CB1435*CB1440)</f>
        <v>1629.14346493838</v>
      </c>
      <c r="CC1441" s="23" t="n">
        <f aca="false">IF($B$19=1,+$B$11*CC1440,+CC1429/CC1435*CC1440)</f>
        <v>1826.60136445702</v>
      </c>
      <c r="CD1441" s="23" t="n">
        <f aca="false">IF($B$19=1,+$B$11*CD1440,+CD1429/CD1435*CD1440)</f>
        <v>2252.44670648674</v>
      </c>
      <c r="CE1441" s="23" t="n">
        <f aca="false">IF($B$19=1,+$B$11*CE1440,+CE1429/CE1435*CE1440)</f>
        <v>2564.75362923836</v>
      </c>
      <c r="CF1441" s="23" t="n">
        <f aca="false">IF($B$19=1,+$B$11*CF1440,+CF1429/CF1435*CF1440)</f>
        <v>2802.91683008428</v>
      </c>
      <c r="CG1441" s="23" t="n">
        <f aca="false">IF($B$19=1,+$B$11*CG1440,+CG1429/CG1435*CG1440)</f>
        <v>2823.93339336869</v>
      </c>
      <c r="CH1441" s="23" t="n">
        <f aca="false">IF($B$19=1,+$B$11*CH1440,+CH1429/CH1435*CH1440)</f>
        <v>3796.62605577626</v>
      </c>
      <c r="CI1441" s="23" t="n">
        <f aca="false">IF($B$19=1,+$B$11*CI1440,+CI1429/CI1435*CI1440)</f>
        <v>4620.88680675039</v>
      </c>
      <c r="CJ1441" s="23" t="n">
        <f aca="false">IF($B$19=1,+$B$11*CJ1440,+CJ1429/CJ1435*CJ1440)</f>
        <v>4841.05551022814</v>
      </c>
      <c r="CK1441" s="23" t="n">
        <f aca="false">IF($B$19=1,+$B$11*CK1440,+CK1429/CK1435*CK1440)</f>
        <v>4583.96103407561</v>
      </c>
      <c r="CL1441" s="23" t="n">
        <f aca="false">IF($B$19=1,+$B$11*CL1440,+CL1429/CL1435*CL1440)</f>
        <v>5989.18719625444</v>
      </c>
      <c r="CM1441" s="23" t="n">
        <f aca="false">IF($B$19=1,+$B$11*CM1440,+CM1429/CM1435*CM1440)</f>
        <v>6337.88025774908</v>
      </c>
      <c r="CN1441" s="23" t="n">
        <f aca="false">IF($B$19=1,+$B$11*CN1440,+CN1429/CN1435*CN1440)</f>
        <v>6621.97803405806</v>
      </c>
      <c r="CO1441" s="23" t="n">
        <f aca="false">IF($B$19=1,+$B$11*CO1440,+CO1429/CO1435*CO1440)</f>
        <v>7601.97627853398</v>
      </c>
      <c r="CP1441" s="23" t="n">
        <f aca="false">IF($B$19=1,+$B$11*CP1440,+CP1429/CP1435*CP1440)</f>
        <v>7428.95510771536</v>
      </c>
      <c r="CQ1441" s="23" t="n">
        <f aca="false">IF($B$19=1,+$B$11*CQ1440,+CQ1429/CQ1435*CQ1440)</f>
        <v>8668.98655911281</v>
      </c>
      <c r="CR1441" s="23" t="n">
        <f aca="false">IF($B$19=1,+$B$11*CR1440,+CR1429/CR1435*CR1440)</f>
        <v>9779.67550387095</v>
      </c>
      <c r="CS1441" s="23" t="n">
        <f aca="false">IF($B$19=1,+$B$11*CS1440,+CS1429/CS1435*CS1440)</f>
        <v>10705.9144619694</v>
      </c>
      <c r="CT1441" s="23" t="n">
        <f aca="false">IF($B$19=1,+$B$11*CT1440,+CT1429/CT1435*CT1440)</f>
        <v>10195.4154710651</v>
      </c>
      <c r="CU1441" s="23" t="n">
        <f aca="false">IF($B$19=1,+$B$11*CU1440,+CU1429/CU1435*CU1440)</f>
        <v>11537.0193424113</v>
      </c>
      <c r="CV1441" s="23" t="n">
        <f aca="false">IF($B$19=1,+$B$11*CV1440,+CV1429/CV1435*CV1440)</f>
        <v>12599.7851596061</v>
      </c>
      <c r="CW1441" s="23" t="n">
        <f aca="false">IF($B$19=1,+$B$11*CW1440,+CW1429/CW1435*CW1440)</f>
        <v>11881.8416542765</v>
      </c>
      <c r="CX1441" s="23" t="n">
        <f aca="false">IF($B$19=1,+$B$11*CX1440,+CX1429/CX1435*CX1440)</f>
        <v>12566.8641179327</v>
      </c>
      <c r="CY1441" s="23" t="n">
        <f aca="false">IF($B$19=1,+$B$11*CY1440,+CY1429/CY1435*CY1440)</f>
        <v>13962.086000364</v>
      </c>
      <c r="CZ1441" s="23" t="n">
        <f aca="false">IF($B$19=1,+$B$11*CZ1440,+CZ1429/CZ1435*CZ1440)</f>
        <v>16049.3955286611</v>
      </c>
      <c r="DA1441" s="23" t="n">
        <f aca="false">IF($B$19=1,+$B$11*DA1440,+DA1429/DA1435*DA1440)</f>
        <v>14255.9918582415</v>
      </c>
      <c r="DB1441" s="23" t="n">
        <f aca="false">IF($B$19=1,+$B$11*DB1440,+DB1429/DB1435*DB1440)</f>
        <v>12032.4716641517</v>
      </c>
      <c r="DC1441" s="23" t="n">
        <f aca="false">IF($B$19=1,+$B$11*DC1440,+DC1429/DC1435*DC1440)</f>
        <v>15722.6404422433</v>
      </c>
      <c r="DD1441" s="23" t="n">
        <f aca="false">IF($B$19=1,+$B$11*DD1440,+DD1429/DD1435*DD1440)</f>
        <v>17218.2712507426</v>
      </c>
      <c r="DE1441" s="23" t="n">
        <f aca="false">IF($B$19=1,+$B$11*DE1440,+DE1429/DE1435*DE1440)</f>
        <v>16243.4639076453</v>
      </c>
      <c r="DF1441" s="23" t="n">
        <f aca="false">IF($B$19=1,+$B$11*DF1440,+DF1429/DF1435*DF1440)</f>
        <v>18529.21543709</v>
      </c>
      <c r="DG1441" s="23" t="n">
        <f aca="false">IF($B$19=1,+$B$11*DG1440,+DG1429/DG1435*DG1440)</f>
        <v>21241.9127764753</v>
      </c>
      <c r="DH1441" s="23" t="n">
        <f aca="false">IF($B$19=1,+$B$11*DH1440,+DH1429/DH1435*DH1440)</f>
        <v>26015.89354268</v>
      </c>
      <c r="DI1441" s="23" t="n">
        <f aca="false">IF($B$19=1,+$B$11*DI1440,+DI1429/DI1435*DI1440)</f>
        <v>25184.1114530387</v>
      </c>
      <c r="DJ1441" s="23" t="n">
        <f aca="false">IF($B$19=1,+$B$11*DJ1440,+DJ1429/DJ1435*DJ1440)</f>
        <v>31115.4340591539</v>
      </c>
      <c r="DK1441" s="23" t="n">
        <f aca="false">IF($B$19=1,+$B$11*DK1440,+DK1429/DK1435*DK1440)</f>
        <v>36527.383313674</v>
      </c>
      <c r="DL1441" s="23" t="n">
        <f aca="false">IF($B$19=1,+$B$11*DL1440,+DL1429/DL1435*DL1440)</f>
        <v>39111.7752610154</v>
      </c>
    </row>
    <row r="1442" customFormat="false" ht="14.65" hidden="false" customHeight="false" outlineLevel="0" collapsed="false">
      <c r="BN1442" s="23" t="n">
        <f aca="false">IF($B$19=1,+(1-$B$11)*BN1440,+BN1433/BN1435*BN1440)</f>
        <v>180</v>
      </c>
      <c r="BO1442" s="23" t="n">
        <f aca="false">IF($B$19=1,+(1-$B$11)*BO1440,+BO1433/BO1435*BO1440)</f>
        <v>253.144729349842</v>
      </c>
      <c r="BP1442" s="23" t="n">
        <f aca="false">IF($B$19=1,+(1-$B$11)*BP1440,+BP1433/BP1435*BP1440)</f>
        <v>313.702585196077</v>
      </c>
      <c r="BQ1442" s="23" t="n">
        <f aca="false">IF($B$19=1,+(1-$B$11)*BQ1440,+BQ1433/BQ1435*BQ1440)</f>
        <v>227.418989275426</v>
      </c>
      <c r="BR1442" s="23" t="n">
        <f aca="false">IF($B$19=1,+(1-$B$11)*BR1440,+BR1433/BR1435*BR1440)</f>
        <v>250.236234055886</v>
      </c>
      <c r="BS1442" s="23" t="n">
        <f aca="false">IF($B$19=1,+(1-$B$11)*BS1440,+BS1433/BS1435*BS1440)</f>
        <v>251.922588650939</v>
      </c>
      <c r="BT1442" s="23" t="n">
        <f aca="false">IF($B$19=1,+(1-$B$11)*BT1440,+BT1433/BT1435*BT1440)</f>
        <v>230.170911870382</v>
      </c>
      <c r="BU1442" s="23" t="n">
        <f aca="false">IF($B$19=1,+(1-$B$11)*BU1440,+BU1433/BU1435*BU1440)</f>
        <v>206.334226362607</v>
      </c>
      <c r="BV1442" s="23" t="n">
        <f aca="false">IF($B$19=1,+(1-$B$11)*BV1440,+BV1433/BV1435*BV1440)</f>
        <v>230.728127443621</v>
      </c>
      <c r="BW1442" s="23" t="n">
        <f aca="false">IF($B$19=1,+(1-$B$11)*BW1440,+BW1433/BW1435*BW1440)</f>
        <v>265.976692898685</v>
      </c>
      <c r="BX1442" s="23" t="n">
        <f aca="false">IF($B$19=1,+(1-$B$11)*BX1440,+BX1433/BX1435*BX1440)</f>
        <v>298.724406406317</v>
      </c>
      <c r="BY1442" s="23" t="n">
        <f aca="false">IF($B$19=1,+(1-$B$11)*BY1440,+BY1433/BY1435*BY1440)</f>
        <v>382.276783143145</v>
      </c>
      <c r="BZ1442" s="23" t="n">
        <f aca="false">IF($B$19=1,+(1-$B$11)*BZ1440,+BZ1433/BZ1435*BZ1440)</f>
        <v>340.070962457526</v>
      </c>
      <c r="CA1442" s="23" t="n">
        <f aca="false">IF($B$19=1,+(1-$B$11)*CA1440,+CA1433/CA1435*CA1440)</f>
        <v>338.698407449842</v>
      </c>
      <c r="CB1442" s="23" t="n">
        <f aca="false">IF($B$19=1,+(1-$B$11)*CB1440,+CB1433/CB1435*CB1440)</f>
        <v>357.616858157206</v>
      </c>
      <c r="CC1442" s="23" t="n">
        <f aca="false">IF($B$19=1,+(1-$B$11)*CC1440,+CC1433/CC1435*CC1440)</f>
        <v>400.961275124711</v>
      </c>
      <c r="CD1442" s="23" t="n">
        <f aca="false">IF($B$19=1,+(1-$B$11)*CD1440,+CD1433/CD1435*CD1440)</f>
        <v>494.439520936114</v>
      </c>
      <c r="CE1442" s="23" t="n">
        <f aca="false">IF($B$19=1,+(1-$B$11)*CE1440,+CE1433/CE1435*CE1440)</f>
        <v>562.994699101103</v>
      </c>
      <c r="CF1442" s="23" t="n">
        <f aca="false">IF($B$19=1,+(1-$B$11)*CF1440,+CF1433/CF1435*CF1440)</f>
        <v>615.274426116061</v>
      </c>
      <c r="CG1442" s="23" t="n">
        <f aca="false">IF($B$19=1,+(1-$B$11)*CG1440,+CG1433/CG1435*CG1440)</f>
        <v>619.887818056543</v>
      </c>
      <c r="CH1442" s="23" t="n">
        <f aca="false">IF($B$19=1,+(1-$B$11)*CH1440,+CH1433/CH1435*CH1440)</f>
        <v>833.405719560644</v>
      </c>
      <c r="CI1442" s="23" t="n">
        <f aca="false">IF($B$19=1,+(1-$B$11)*CI1440,+CI1433/CI1435*CI1440)</f>
        <v>1014.34100635984</v>
      </c>
      <c r="CJ1442" s="23" t="n">
        <f aca="false">IF($B$19=1,+(1-$B$11)*CJ1440,+CJ1433/CJ1435*CJ1440)</f>
        <v>1062.6707217574</v>
      </c>
      <c r="CK1442" s="23" t="n">
        <f aca="false">IF($B$19=1,+(1-$B$11)*CK1440,+CK1433/CK1435*CK1440)</f>
        <v>1006.23534894343</v>
      </c>
      <c r="CL1442" s="23" t="n">
        <f aca="false">IF($B$19=1,+(1-$B$11)*CL1440,+CL1433/CL1435*CL1440)</f>
        <v>1314.6996284461</v>
      </c>
      <c r="CM1442" s="23" t="n">
        <f aca="false">IF($B$19=1,+(1-$B$11)*CM1440,+CM1433/CM1435*CM1440)</f>
        <v>1391.24200779858</v>
      </c>
      <c r="CN1442" s="23" t="n">
        <f aca="false">IF($B$19=1,+(1-$B$11)*CN1440,+CN1433/CN1435*CN1440)</f>
        <v>1453.60493430543</v>
      </c>
      <c r="CO1442" s="23" t="n">
        <f aca="false">IF($B$19=1,+(1-$B$11)*CO1440,+CO1433/CO1435*CO1440)</f>
        <v>1668.726500166</v>
      </c>
      <c r="CP1442" s="23" t="n">
        <f aca="false">IF($B$19=1,+(1-$B$11)*CP1440,+CP1433/CP1435*CP1440)</f>
        <v>1630.74624315703</v>
      </c>
      <c r="CQ1442" s="23" t="n">
        <f aca="false">IF($B$19=1,+(1-$B$11)*CQ1440,+CQ1433/CQ1435*CQ1440)</f>
        <v>1902.94826907354</v>
      </c>
      <c r="CR1442" s="23" t="n">
        <f aca="false">IF($B$19=1,+(1-$B$11)*CR1440,+CR1433/CR1435*CR1440)</f>
        <v>2146.75803743509</v>
      </c>
      <c r="CS1442" s="23" t="n">
        <f aca="false">IF($B$19=1,+(1-$B$11)*CS1440,+CS1433/CS1435*CS1440)</f>
        <v>2350.07878433475</v>
      </c>
      <c r="CT1442" s="23" t="n">
        <f aca="false">IF($B$19=1,+(1-$B$11)*CT1440,+CT1433/CT1435*CT1440)</f>
        <v>2238.0180302338</v>
      </c>
      <c r="CU1442" s="23" t="n">
        <f aca="false">IF($B$19=1,+(1-$B$11)*CU1440,+CU1433/CU1435*CU1440)</f>
        <v>2532.51644101711</v>
      </c>
      <c r="CV1442" s="23" t="n">
        <f aca="false">IF($B$19=1,+(1-$B$11)*CV1440,+CV1433/CV1435*CV1440)</f>
        <v>2765.80649845011</v>
      </c>
      <c r="CW1442" s="23" t="n">
        <f aca="false">IF($B$19=1,+(1-$B$11)*CW1440,+CW1433/CW1435*CW1440)</f>
        <v>2608.20914362168</v>
      </c>
      <c r="CX1442" s="23" t="n">
        <f aca="false">IF($B$19=1,+(1-$B$11)*CX1440,+CX1433/CX1435*CX1440)</f>
        <v>2758.5799283267</v>
      </c>
      <c r="CY1442" s="23" t="n">
        <f aca="false">IF($B$19=1,+(1-$B$11)*CY1440,+CY1433/CY1435*CY1440)</f>
        <v>3064.84814642136</v>
      </c>
      <c r="CZ1442" s="23" t="n">
        <f aca="false">IF($B$19=1,+(1-$B$11)*CZ1440,+CZ1433/CZ1435*CZ1440)</f>
        <v>3523.03804287682</v>
      </c>
      <c r="DA1442" s="23" t="n">
        <f aca="false">IF($B$19=1,+(1-$B$11)*DA1440,+DA1433/DA1435*DA1440)</f>
        <v>3129.36406644326</v>
      </c>
      <c r="DB1442" s="23" t="n">
        <f aca="false">IF($B$19=1,+(1-$B$11)*DB1440,+DB1433/DB1435*DB1440)</f>
        <v>2641.27426774061</v>
      </c>
      <c r="DC1442" s="23" t="n">
        <f aca="false">IF($B$19=1,+(1-$B$11)*DC1440,+DC1433/DC1435*DC1440)</f>
        <v>3451.31131659</v>
      </c>
      <c r="DD1442" s="23" t="n">
        <f aca="false">IF($B$19=1,+(1-$B$11)*DD1440,+DD1433/DD1435*DD1440)</f>
        <v>3779.62051845568</v>
      </c>
      <c r="DE1442" s="23" t="n">
        <f aca="false">IF($B$19=1,+(1-$B$11)*DE1440,+DE1433/DE1435*DE1440)</f>
        <v>3565.63841875142</v>
      </c>
      <c r="DF1442" s="23" t="n">
        <f aca="false">IF($B$19=1,+(1-$B$11)*DF1440,+DF1433/DF1435*DF1440)</f>
        <v>4067.38875448317</v>
      </c>
      <c r="DG1442" s="23" t="n">
        <f aca="false">IF($B$19=1,+(1-$B$11)*DG1440,+DG1433/DG1435*DG1440)</f>
        <v>4662.85890215311</v>
      </c>
      <c r="DH1442" s="23" t="n">
        <f aca="false">IF($B$19=1,+(1-$B$11)*DH1440,+DH1433/DH1435*DH1440)</f>
        <v>5710.8058996127</v>
      </c>
      <c r="DI1442" s="23" t="n">
        <f aca="false">IF($B$19=1,+(1-$B$11)*DI1440,+DI1433/DI1435*DI1440)</f>
        <v>5528.2195872524</v>
      </c>
      <c r="DJ1442" s="23" t="n">
        <f aca="false">IF($B$19=1,+(1-$B$11)*DJ1440,+DJ1433/DJ1435*DJ1440)</f>
        <v>6830.21723249719</v>
      </c>
      <c r="DK1442" s="23" t="n">
        <f aca="false">IF($B$19=1,+(1-$B$11)*DK1440,+DK1433/DK1435*DK1440)</f>
        <v>8018.2060932455</v>
      </c>
      <c r="DL1442" s="23" t="n">
        <f aca="false">IF($B$19=1,+(1-$B$11)*DL1440,+DL1433/DL1435*DL1440)</f>
        <v>8585.51164266192</v>
      </c>
    </row>
    <row r="1443" customFormat="false" ht="14.65" hidden="false" customHeight="false" outlineLevel="0" collapsed="false">
      <c r="BN1443" s="23" t="n">
        <f aca="false">BN1440</f>
        <v>1000</v>
      </c>
      <c r="BO1443" s="23" t="n">
        <f aca="false">IF(BO1440&lt;BN1443,+BN1443,+BO1440)</f>
        <v>1406.35960749912</v>
      </c>
      <c r="BP1443" s="23" t="n">
        <f aca="false">IF(BP1440&lt;BO1443,+BO1443,+BP1440)</f>
        <v>1742.79213997821</v>
      </c>
      <c r="BQ1443" s="23" t="n">
        <f aca="false">IF(BQ1440&lt;BP1443,+BP1443,+BQ1440)</f>
        <v>1742.79213997821</v>
      </c>
      <c r="BR1443" s="23" t="n">
        <f aca="false">IF(BR1440&lt;BQ1443,+BQ1443,+BR1440)</f>
        <v>1742.79213997821</v>
      </c>
      <c r="BS1443" s="23" t="n">
        <f aca="false">IF(BS1440&lt;BR1443,+BR1443,+BS1440)</f>
        <v>1742.79213997821</v>
      </c>
      <c r="BT1443" s="23" t="n">
        <f aca="false">IF(BT1440&lt;BS1443,+BS1443,+BT1440)</f>
        <v>1742.79213997821</v>
      </c>
      <c r="BU1443" s="23" t="n">
        <f aca="false">IF(BU1440&lt;BT1443,+BT1443,+BU1440)</f>
        <v>1742.79213997821</v>
      </c>
      <c r="BV1443" s="23" t="n">
        <f aca="false">IF(BV1440&lt;BU1443,+BU1443,+BV1440)</f>
        <v>1742.79213997821</v>
      </c>
      <c r="BW1443" s="23" t="n">
        <f aca="false">IF(BW1440&lt;BV1443,+BV1443,+BW1440)</f>
        <v>1742.79213997821</v>
      </c>
      <c r="BX1443" s="23" t="n">
        <f aca="false">IF(BX1440&lt;BW1443,+BW1443,+BX1440)</f>
        <v>1742.79213997821</v>
      </c>
      <c r="BY1443" s="23" t="n">
        <f aca="false">IF(BY1440&lt;BX1443,+BX1443,+BY1440)</f>
        <v>2123.75990635081</v>
      </c>
      <c r="BZ1443" s="23" t="n">
        <f aca="false">IF(BZ1440&lt;BY1443,+BY1443,+BZ1440)</f>
        <v>2123.75990635081</v>
      </c>
      <c r="CA1443" s="23" t="n">
        <f aca="false">IF(CA1440&lt;BZ1443,+BZ1443,+CA1440)</f>
        <v>2123.75990635081</v>
      </c>
      <c r="CB1443" s="23" t="n">
        <f aca="false">IF(CB1440&lt;CA1443,+CA1443,+CB1440)</f>
        <v>2123.75990635081</v>
      </c>
      <c r="CC1443" s="23" t="n">
        <f aca="false">IF(CC1440&lt;CB1443,+CB1443,+CC1440)</f>
        <v>2227.56263958173</v>
      </c>
      <c r="CD1443" s="23" t="n">
        <f aca="false">IF(CD1440&lt;CC1443,+CC1443,+CD1440)</f>
        <v>2746.88622742285</v>
      </c>
      <c r="CE1443" s="23" t="n">
        <f aca="false">IF(CE1440&lt;CD1443,+CD1443,+CE1440)</f>
        <v>3127.74832833946</v>
      </c>
      <c r="CF1443" s="23" t="n">
        <f aca="false">IF(CF1440&lt;CE1443,+CE1443,+CF1440)</f>
        <v>3418.19125620034</v>
      </c>
      <c r="CG1443" s="23" t="n">
        <f aca="false">IF(CG1440&lt;CF1443,+CF1443,+CG1440)</f>
        <v>3443.82121142524</v>
      </c>
      <c r="CH1443" s="23" t="n">
        <f aca="false">IF(CH1440&lt;CG1443,+CG1443,+CH1440)</f>
        <v>4630.03177533691</v>
      </c>
      <c r="CI1443" s="23" t="n">
        <f aca="false">IF(CI1440&lt;CH1443,+CH1443,+CI1440)</f>
        <v>5635.22781311024</v>
      </c>
      <c r="CJ1443" s="23" t="n">
        <f aca="false">IF(CJ1440&lt;CI1443,+CI1443,+CJ1440)</f>
        <v>5903.72623198554</v>
      </c>
      <c r="CK1443" s="23" t="n">
        <f aca="false">IF(CK1440&lt;CJ1443,+CJ1443,+CK1440)</f>
        <v>5903.72623198554</v>
      </c>
      <c r="CL1443" s="23" t="n">
        <f aca="false">IF(CL1440&lt;CK1443,+CK1443,+CL1440)</f>
        <v>7303.88682470053</v>
      </c>
      <c r="CM1443" s="23" t="n">
        <f aca="false">IF(CM1440&lt;CL1443,+CL1443,+CM1440)</f>
        <v>7729.12226554766</v>
      </c>
      <c r="CN1443" s="23" t="n">
        <f aca="false">IF(CN1440&lt;CM1443,+CM1443,+CN1440)</f>
        <v>8075.58296836349</v>
      </c>
      <c r="CO1443" s="23" t="n">
        <f aca="false">IF(CO1440&lt;CN1443,+CN1443,+CO1440)</f>
        <v>9270.70277869998</v>
      </c>
      <c r="CP1443" s="23" t="n">
        <f aca="false">IF(CP1440&lt;CO1443,+CO1443,+CP1440)</f>
        <v>9270.70277869998</v>
      </c>
      <c r="CQ1443" s="23" t="n">
        <f aca="false">IF(CQ1440&lt;CP1443,+CP1443,+CQ1440)</f>
        <v>10571.9348281864</v>
      </c>
      <c r="CR1443" s="23" t="n">
        <f aca="false">IF(CR1440&lt;CQ1443,+CQ1443,+CR1440)</f>
        <v>11926.433541306</v>
      </c>
      <c r="CS1443" s="23" t="n">
        <f aca="false">IF(CS1440&lt;CR1443,+CR1443,+CS1440)</f>
        <v>13055.9932463042</v>
      </c>
      <c r="CT1443" s="23" t="n">
        <f aca="false">IF(CT1440&lt;CS1443,+CS1443,+CT1440)</f>
        <v>13055.9932463042</v>
      </c>
      <c r="CU1443" s="23" t="n">
        <f aca="false">IF(CU1440&lt;CT1443,+CT1443,+CU1440)</f>
        <v>14069.5357834284</v>
      </c>
      <c r="CV1443" s="23" t="n">
        <f aca="false">IF(CV1440&lt;CU1443,+CU1443,+CV1440)</f>
        <v>15365.5916580562</v>
      </c>
      <c r="CW1443" s="23" t="n">
        <f aca="false">IF(CW1440&lt;CV1443,+CV1443,+CW1440)</f>
        <v>15365.5916580562</v>
      </c>
      <c r="CX1443" s="23" t="n">
        <f aca="false">IF(CX1440&lt;CW1443,+CW1443,+CX1440)</f>
        <v>15365.5916580562</v>
      </c>
      <c r="CY1443" s="23" t="n">
        <f aca="false">IF(CY1440&lt;CX1443,+CX1443,+CY1440)</f>
        <v>17026.9341467853</v>
      </c>
      <c r="CZ1443" s="23" t="n">
        <f aca="false">IF(CZ1440&lt;CY1443,+CY1443,+CZ1440)</f>
        <v>19572.4335715379</v>
      </c>
      <c r="DA1443" s="23" t="n">
        <f aca="false">IF(DA1440&lt;CZ1443,+CZ1443,+DA1440)</f>
        <v>19572.4335715379</v>
      </c>
      <c r="DB1443" s="23" t="n">
        <f aca="false">IF(DB1440&lt;DA1443,+DA1443,+DB1440)</f>
        <v>19572.4335715379</v>
      </c>
      <c r="DC1443" s="23" t="n">
        <f aca="false">IF(DC1440&lt;DB1443,+DB1443,+DC1440)</f>
        <v>19572.4335715379</v>
      </c>
      <c r="DD1443" s="23" t="n">
        <f aca="false">IF(DD1440&lt;DC1443,+DC1443,+DD1440)</f>
        <v>20997.8917691982</v>
      </c>
      <c r="DE1443" s="23" t="n">
        <f aca="false">IF(DE1440&lt;DD1443,+DD1443,+DE1440)</f>
        <v>20997.8917691982</v>
      </c>
      <c r="DF1443" s="23" t="n">
        <f aca="false">IF(DF1440&lt;DE1443,+DE1443,+DF1440)</f>
        <v>22596.6041915732</v>
      </c>
      <c r="DG1443" s="23" t="n">
        <f aca="false">IF(DG1440&lt;DF1443,+DF1443,+DG1440)</f>
        <v>25904.7716786284</v>
      </c>
      <c r="DH1443" s="23" t="n">
        <f aca="false">IF(DH1440&lt;DG1443,+DG1443,+DH1440)</f>
        <v>31726.6994422927</v>
      </c>
      <c r="DI1443" s="23" t="n">
        <f aca="false">IF(DI1440&lt;DH1443,+DH1443,+DI1440)</f>
        <v>31726.6994422927</v>
      </c>
      <c r="DJ1443" s="23" t="n">
        <f aca="false">IF(DJ1440&lt;DI1443,+DI1443,+DJ1440)</f>
        <v>37945.6512916511</v>
      </c>
      <c r="DK1443" s="23" t="n">
        <f aca="false">IF(DK1440&lt;DJ1443,+DJ1443,+DK1440)</f>
        <v>44545.5894069195</v>
      </c>
      <c r="DL1443" s="23" t="n">
        <f aca="false">IF(DL1440&lt;DK1443,+DK1443,+DL1440)</f>
        <v>47697.2869036773</v>
      </c>
    </row>
    <row r="1444" customFormat="false" ht="14.65" hidden="false" customHeight="false" outlineLevel="0" collapsed="false">
      <c r="BN1444" s="23"/>
      <c r="BO1444" s="23"/>
      <c r="BP1444" s="23"/>
      <c r="BQ1444" s="23"/>
      <c r="BR1444" s="23"/>
      <c r="BS1444" s="23"/>
      <c r="BT1444" s="23"/>
      <c r="BU1444" s="23"/>
      <c r="BV1444" s="23"/>
      <c r="BW1444" s="23"/>
      <c r="BX1444" s="23"/>
      <c r="BY1444" s="23"/>
      <c r="BZ1444" s="23"/>
      <c r="CA1444" s="23"/>
      <c r="CB1444" s="23"/>
      <c r="CC1444" s="23"/>
      <c r="CD1444" s="23"/>
      <c r="CE1444" s="23"/>
      <c r="CF1444" s="23"/>
      <c r="CG1444" s="23"/>
      <c r="CH1444" s="23"/>
      <c r="CI1444" s="23"/>
      <c r="CJ1444" s="23"/>
      <c r="CK1444" s="23"/>
      <c r="CL1444" s="23"/>
      <c r="CM1444" s="23"/>
      <c r="CN1444" s="23"/>
      <c r="CO1444" s="23"/>
      <c r="CP1444" s="23"/>
      <c r="CQ1444" s="23"/>
      <c r="CR1444" s="23"/>
    </row>
    <row r="1446" customFormat="false" ht="14.65" hidden="false" customHeight="false" outlineLevel="0" collapsed="false">
      <c r="BP1446" s="23" t="n">
        <f aca="false">BO1461</f>
        <v>820</v>
      </c>
      <c r="BQ1446" s="23" t="n">
        <f aca="false">BP1461</f>
        <v>1009.48966529426</v>
      </c>
      <c r="BR1446" s="23" t="n">
        <f aca="false">BQ1461</f>
        <v>725.389402848154</v>
      </c>
      <c r="BS1446" s="23" t="n">
        <f aca="false">BR1461</f>
        <v>791.886216562855</v>
      </c>
      <c r="BT1446" s="23" t="n">
        <f aca="false">BS1461</f>
        <v>790.602165953414</v>
      </c>
      <c r="BU1446" s="23" t="n">
        <f aca="false">BT1461</f>
        <v>715.463705956186</v>
      </c>
      <c r="BV1446" s="23" t="n">
        <f aca="false">BU1461</f>
        <v>632.994041597885</v>
      </c>
      <c r="BW1446" s="23" t="n">
        <f aca="false">BV1461</f>
        <v>698.638426175615</v>
      </c>
      <c r="BX1446" s="23" t="n">
        <f aca="false">BW1461</f>
        <v>795.713481570288</v>
      </c>
      <c r="BY1446" s="23" t="n">
        <f aca="false">BX1461</f>
        <v>883.579247592884</v>
      </c>
      <c r="BZ1446" s="23" t="n">
        <f aca="false">BY1461</f>
        <v>1120.17194114031</v>
      </c>
      <c r="CA1446" s="23" t="n">
        <f aca="false">BZ1461</f>
        <v>982.167822445218</v>
      </c>
      <c r="CB1446" s="23" t="n">
        <f aca="false">CA1461</f>
        <v>961.495774671139</v>
      </c>
      <c r="CC1446" s="23" t="n">
        <f aca="false">CB1461</f>
        <v>998.150518088826</v>
      </c>
      <c r="CD1446" s="23" t="n">
        <f aca="false">CC1461</f>
        <v>1102.41766897225</v>
      </c>
      <c r="CE1446" s="23" t="n">
        <f aca="false">CD1461</f>
        <v>1339.19832999884</v>
      </c>
      <c r="CF1446" s="23" t="n">
        <f aca="false">CE1461</f>
        <v>1504.4485350611</v>
      </c>
      <c r="CG1446" s="23" t="n">
        <f aca="false">CF1461</f>
        <v>1623.87382508789</v>
      </c>
      <c r="CH1446" s="23" t="n">
        <f aca="false">CG1461</f>
        <v>1615.14250104684</v>
      </c>
      <c r="CI1446" s="23" t="n">
        <f aca="false">CH1461</f>
        <v>2150.27962114427</v>
      </c>
      <c r="CJ1446" s="23" t="n">
        <f aca="false">CI1461</f>
        <v>2595.23000096725</v>
      </c>
      <c r="CK1446" s="23" t="n">
        <f aca="false">CJ1461</f>
        <v>2695.75263470684</v>
      </c>
      <c r="CL1446" s="23" t="n">
        <f aca="false">CK1461</f>
        <v>2528.7876982927</v>
      </c>
      <c r="CM1446" s="23" t="n">
        <f aca="false">CL1461</f>
        <v>3279.71698419141</v>
      </c>
      <c r="CN1446" s="23" t="n">
        <f aca="false">CM1461</f>
        <v>3446.20925810684</v>
      </c>
      <c r="CO1446" s="23" t="n">
        <f aca="false">CN1461</f>
        <v>3575.83531504271</v>
      </c>
      <c r="CP1446" s="23" t="n">
        <f aca="false">CO1461</f>
        <v>4080.02103011663</v>
      </c>
      <c r="CQ1446" s="23" t="n">
        <f aca="false">CP1461</f>
        <v>3962.02461768121</v>
      </c>
      <c r="CR1446" s="23" t="n">
        <f aca="false">CQ1461</f>
        <v>4597.85383188233</v>
      </c>
      <c r="CS1446" s="23" t="n">
        <f aca="false">CR1461</f>
        <v>5161.24896498135</v>
      </c>
      <c r="CT1446" s="23" t="n">
        <f aca="false">CS1461</f>
        <v>5623.32279908757</v>
      </c>
      <c r="CU1446" s="23" t="n">
        <f aca="false">CT1461</f>
        <v>5327.8585874923</v>
      </c>
      <c r="CV1446" s="23" t="n">
        <f aca="false">CU1461</f>
        <v>6001.11695026379</v>
      </c>
      <c r="CW1446" s="23" t="n">
        <f aca="false">CV1461</f>
        <v>6525.1090392885</v>
      </c>
      <c r="CX1446" s="23" t="n">
        <f aca="false">CW1461</f>
        <v>6122.91344001577</v>
      </c>
      <c r="CY1446" s="23" t="n">
        <f aca="false">CX1461</f>
        <v>6444.67155185692</v>
      </c>
      <c r="CZ1446" s="23" t="n">
        <f aca="false">CY1461</f>
        <v>7127.49123407423</v>
      </c>
      <c r="DA1446" s="23" t="n">
        <f aca="false">CZ1461</f>
        <v>8157.79531414545</v>
      </c>
      <c r="DB1446" s="23" t="n">
        <f aca="false">DA1461</f>
        <v>7204.49423055205</v>
      </c>
      <c r="DC1446" s="23" t="n">
        <f aca="false">DB1461</f>
        <v>6031.59091147678</v>
      </c>
      <c r="DD1446" s="23" t="n">
        <f aca="false">DC1461</f>
        <v>7829.54522703487</v>
      </c>
      <c r="DE1446" s="23" t="n">
        <f aca="false">DD1461</f>
        <v>8519.57982510334</v>
      </c>
      <c r="DF1446" s="23" t="n">
        <f aca="false">DE1461</f>
        <v>7978.58053016788</v>
      </c>
      <c r="DG1446" s="23" t="n">
        <f aca="false">DF1461</f>
        <v>9035.97211493971</v>
      </c>
      <c r="DH1446" s="23" t="n">
        <f aca="false">DG1461</f>
        <v>10282.8211680744</v>
      </c>
      <c r="DI1446" s="23" t="n">
        <f aca="false">DH1461</f>
        <v>12508.1940169219</v>
      </c>
      <c r="DJ1446" s="23" t="n">
        <f aca="false">DI1461</f>
        <v>12017.9614222478</v>
      </c>
      <c r="DK1446" s="23" t="n">
        <f aca="false">DJ1461</f>
        <v>14756.9301134616</v>
      </c>
      <c r="DL1446" s="23" t="n">
        <f aca="false">DK1461</f>
        <v>17229.0769806164</v>
      </c>
      <c r="DM1446" s="23" t="n">
        <f aca="false">DL1461</f>
        <v>18352.5375720972</v>
      </c>
    </row>
    <row r="1447" customFormat="false" ht="14.65" hidden="false" customHeight="false" outlineLevel="0" collapsed="false">
      <c r="BP1447" s="34" t="n">
        <f aca="false">((BP$140-BO$140)/BO$140)*BP1446</f>
        <v>228.241279069767</v>
      </c>
      <c r="BQ1447" s="34" t="n">
        <f aca="false">((BQ$140-BP$140)/BP$140)*BQ1446</f>
        <v>-360.409044800907</v>
      </c>
      <c r="BR1447" s="34" t="n">
        <f aca="false">((BR$140-BQ$140)/BQ$140)*BR1446</f>
        <v>76.3230229345096</v>
      </c>
      <c r="BS1447" s="34" t="n">
        <f aca="false">((BS$140-BR$140)/BR$140)*BS1446</f>
        <v>-12.6701794650056</v>
      </c>
      <c r="BT1447" s="34" t="n">
        <f aca="false">((BT$140-BS$140)/BS$140)*BT1446</f>
        <v>-112.484048001502</v>
      </c>
      <c r="BU1447" s="34" t="n">
        <f aca="false">((BU$140-BT$140)/BT$140)*BU1446</f>
        <v>-109.862673331661</v>
      </c>
      <c r="BV1447" s="34" t="n">
        <f aca="false">((BV$140-BU$140)/BU$140)*BV1446</f>
        <v>82.2254298156267</v>
      </c>
      <c r="BW1447" s="34" t="n">
        <f aca="false">((BW$140-BV$140)/BV$140)*BW1446</f>
        <v>121.863590690692</v>
      </c>
      <c r="BX1447" s="34" t="n">
        <f aca="false">((BX$140-BW$140)/BW$140)*BX1446</f>
        <v>110.124059896648</v>
      </c>
      <c r="BY1447" s="34" t="n">
        <f aca="false">((BY$140-BX$140)/BX$140)*BY1446</f>
        <v>296.709710273963</v>
      </c>
      <c r="BZ1447" s="34" t="n">
        <f aca="false">((BZ$140-BY$140)/BY$140)*BZ1446</f>
        <v>-174.677200588472</v>
      </c>
      <c r="CA1447" s="34" t="n">
        <f aca="false">((CA$140-BZ$140)/BZ$140)*CA1446</f>
        <v>-24.5380521057977</v>
      </c>
      <c r="CB1447" s="34" t="n">
        <f aca="false">((CB$140-CA$140)/CA$140)*CB1446</f>
        <v>34.3622899916186</v>
      </c>
      <c r="CC1447" s="34" t="n">
        <f aca="false">((CC$140-CB$140)/CB$140)*CC1446</f>
        <v>98.7753116858734</v>
      </c>
      <c r="CD1447" s="34" t="n">
        <f aca="false">((CD$140-CC$140)/CC$140)*CD1446</f>
        <v>282.788418640393</v>
      </c>
      <c r="CE1447" s="34" t="n">
        <f aca="false">((CE$140-CD$140)/CD$140)*CE1446</f>
        <v>188.157049665089</v>
      </c>
      <c r="CF1447" s="34" t="n">
        <f aca="false">((CF$140-CE$140)/CE$140)*CF1446</f>
        <v>123.764058899198</v>
      </c>
      <c r="CG1447" s="34" t="n">
        <f aca="false">((CG$140-CF$140)/CF$140)*CG1446</f>
        <v>-44.6596315532193</v>
      </c>
      <c r="CH1447" s="34" t="n">
        <f aca="false">((CH$140-CG$140)/CG$140)*CH1446</f>
        <v>643.265709372152</v>
      </c>
      <c r="CI1447" s="34" t="n">
        <f aca="false">((CI$140-CH$140)/CH$140)*CI1446</f>
        <v>516.429515752346</v>
      </c>
      <c r="CJ1447" s="34" t="n">
        <f aca="false">((CJ$140-CI$140)/CI$140)*CJ1446</f>
        <v>75.2410962907835</v>
      </c>
      <c r="CK1447" s="34" t="n">
        <f aca="false">((CK$140-CJ$140)/CJ$140)*CK1446</f>
        <v>-255.749369482423</v>
      </c>
      <c r="CL1447" s="34" t="n">
        <f aca="false">((CL$140-CK$140)/CK$140)*CL1446</f>
        <v>891.717451975783</v>
      </c>
      <c r="CM1447" s="34" t="n">
        <f aca="false">((CM$140-CL$140)/CL$140)*CM1446</f>
        <v>142.109276014047</v>
      </c>
      <c r="CN1447" s="34" t="n">
        <f aca="false">((CN$140-CM$140)/CM$140)*CN1446</f>
        <v>100.363495540247</v>
      </c>
      <c r="CO1447" s="34" t="n">
        <f aca="false">((CO$140-CN$140)/CN$140)*CO1446</f>
        <v>559.846955720852</v>
      </c>
      <c r="CP1447" s="34" t="n">
        <f aca="false">((CP$140-CO$140)/CO$140)*CP1446</f>
        <v>-236.873958748627</v>
      </c>
      <c r="CQ1447" s="34" t="n">
        <f aca="false">((CQ$140-CP$140)/CP$140)*CQ1446</f>
        <v>693.628349145235</v>
      </c>
      <c r="CR1447" s="34" t="n">
        <f aca="false">((CR$140-CQ$140)/CQ$140)*CR1446</f>
        <v>581.572878408138</v>
      </c>
      <c r="CS1447" s="34" t="n">
        <f aca="false">((CS$140-CR$140)/CR$140)*CS1446</f>
        <v>431.502468043029</v>
      </c>
      <c r="CT1447" s="34" t="n">
        <f aca="false">((CT$140-CS$140)/CS$140)*CT1446</f>
        <v>-534.49285499257</v>
      </c>
      <c r="CU1447" s="34" t="n">
        <f aca="false">((CU$140-CT$140)/CT$140)*CU1446</f>
        <v>668.111574204186</v>
      </c>
      <c r="CV1447" s="34" t="n">
        <f aca="false">((CV$140-CU$140)/CU$140)*CV1446</f>
        <v>442.001458878856</v>
      </c>
      <c r="CW1447" s="34" t="n">
        <f aca="false">((CW$140-CV$140)/CV$140)*CW1446</f>
        <v>-750.093385249453</v>
      </c>
      <c r="CX1447" s="34" t="n">
        <f aca="false">((CX$140-CW$140)/CW$140)*CX1446</f>
        <v>215.60031822888</v>
      </c>
      <c r="CY1447" s="34" t="n">
        <f aca="false">((CY$140-CX$140)/CX$140)*CY1446</f>
        <v>676.245886444715</v>
      </c>
      <c r="CZ1447" s="34" t="n">
        <f aca="false">((CZ$140-CY$140)/CY$140)*CZ1446</f>
        <v>1043.24944297389</v>
      </c>
      <c r="DA1447" s="34" t="n">
        <f aca="false">((DA$140-CZ$140)/CZ$140)*DA1446</f>
        <v>-1536.90604170398</v>
      </c>
      <c r="DB1447" s="34" t="n">
        <f aca="false">((DB$140-DA$140)/DA$140)*DB1446</f>
        <v>-1765.3297172979</v>
      </c>
      <c r="DC1447" s="34" t="n">
        <f aca="false">((DC$140-DB$140)/DB$140)*DC1446</f>
        <v>2019.95120105962</v>
      </c>
      <c r="DD1447" s="34" t="n">
        <f aca="false">((DD$140-DC$140)/DC$140)*DD1446</f>
        <v>561.79371596007</v>
      </c>
      <c r="DE1447" s="34" t="n">
        <f aca="false">((DE$140-DD$140)/DD$140)*DE1446</f>
        <v>-1112.85523965323</v>
      </c>
      <c r="DF1447" s="34" t="n">
        <f aca="false">((DF$140-DE$140)/DE$140)*DF1446</f>
        <v>836.314369145575</v>
      </c>
      <c r="DG1447" s="34" t="n">
        <f aca="false">((DG$140-DF$140)/DF$140)*DG1446</f>
        <v>1011.34739547415</v>
      </c>
      <c r="DH1447" s="34" t="n">
        <f aca="false">((DH$140-DG$140)/DG$140)*DH1446</f>
        <v>2049.70098145976</v>
      </c>
      <c r="DI1447" s="34" t="n">
        <f aca="false">((DI$140-DH$140)/DH$140)*DI1446</f>
        <v>-1475.92362281345</v>
      </c>
      <c r="DJ1447" s="34" t="n">
        <f aca="false">((DJ$140-DI$140)/DI$140)*DJ1446</f>
        <v>2765.72969633756</v>
      </c>
      <c r="DK1447" s="34" t="n">
        <f aca="false">((DK$140-DJ$140)/DJ$140)*DK1446</f>
        <v>2262.58608241333</v>
      </c>
      <c r="DL1447" s="34" t="n">
        <f aca="false">((DL$140-DK$140)/DK$140)*DL1446</f>
        <v>540.511940854727</v>
      </c>
      <c r="DM1447" s="34" t="n">
        <f aca="false">((DM$140-DL$140)/DL$140)*DM1446</f>
        <v>3911.98545764999</v>
      </c>
    </row>
    <row r="1448" customFormat="false" ht="14.65" hidden="false" customHeight="false" outlineLevel="0" collapsed="false">
      <c r="BP1448" s="34" t="n">
        <f aca="false">BP$141/BP$140*BP1446</f>
        <v>37.2939169982945</v>
      </c>
      <c r="BQ1448" s="34" t="n">
        <f aca="false">BQ$141/BQ$140*BQ1446</f>
        <v>45.5207541379374</v>
      </c>
      <c r="BR1448" s="34" t="n">
        <f aca="false">BR$141/BR$140*BR1446</f>
        <v>35.9793143812685</v>
      </c>
      <c r="BS1448" s="34" t="n">
        <f aca="false">BS$141/BS$140*BS1446</f>
        <v>43.1352654550498</v>
      </c>
      <c r="BT1448" s="34" t="n">
        <f aca="false">BT$141/BT$140*BT1446</f>
        <v>53.2064016897558</v>
      </c>
      <c r="BU1448" s="34" t="n">
        <f aca="false">BU$141/BU$140*BU1446</f>
        <v>47.2702784450336</v>
      </c>
      <c r="BV1448" s="34" t="n">
        <f aca="false">BV$141/BV$140*BV1446</f>
        <v>38.268222534659</v>
      </c>
      <c r="BW1448" s="34" t="n">
        <f aca="false">BW$141/BW$140*BW1446</f>
        <v>37.7323706964045</v>
      </c>
      <c r="BX1448" s="34" t="n">
        <f aca="false">BX$141/BX$140*BX1446</f>
        <v>38.9303853103328</v>
      </c>
      <c r="BY1448" s="34" t="n">
        <f aca="false">BY$141/BY$140*BY1446</f>
        <v>34.8136107542146</v>
      </c>
      <c r="BZ1448" s="34" t="n">
        <f aca="false">BZ$141/BZ$140*BZ1446</f>
        <v>61.863539155678</v>
      </c>
      <c r="CA1448" s="34" t="n">
        <f aca="false">CA$141/CA$140*CA1446</f>
        <v>61.5924527898889</v>
      </c>
      <c r="CB1448" s="34" t="n">
        <f aca="false">CB$141/CB$140*CB1446</f>
        <v>71.3610145263736</v>
      </c>
      <c r="CC1448" s="34" t="n">
        <f aca="false">CC$141/CC$140*CC1446</f>
        <v>86.9242453548918</v>
      </c>
      <c r="CD1448" s="34" t="n">
        <f aca="false">CD$141/CD$140*CD1446</f>
        <v>73.2866059995694</v>
      </c>
      <c r="CE1448" s="34" t="n">
        <f aca="false">CE$141/CE$140*CE1446</f>
        <v>78.0599274616932</v>
      </c>
      <c r="CF1448" s="34" t="n">
        <f aca="false">CF$141/CF$140*CF1446</f>
        <v>83.325071651589</v>
      </c>
      <c r="CG1448" s="34" t="n">
        <f aca="false">CG$141/CG$140*CG1446</f>
        <v>98.2233185638396</v>
      </c>
      <c r="CH1448" s="34" t="n">
        <f aca="false">CH$141/CH$140*CH1446</f>
        <v>74.4054410594613</v>
      </c>
      <c r="CI1448" s="34" t="n">
        <f aca="false">CI$141/CI$140*CI1446</f>
        <v>84.7448820111219</v>
      </c>
      <c r="CJ1448" s="34" t="n">
        <f aca="false">CJ$141/CJ$140*CJ1446</f>
        <v>102.255375340775</v>
      </c>
      <c r="CK1448" s="34" t="n">
        <f aca="false">CK$141/CK$140*CK1446</f>
        <v>114.726826622981</v>
      </c>
      <c r="CL1448" s="34" t="n">
        <f aca="false">CL$141/CL$140*CL1446</f>
        <v>83.2017527485733</v>
      </c>
      <c r="CM1448" s="34" t="n">
        <f aca="false">CM$141/CM$140*CM1446</f>
        <v>110.209342050202</v>
      </c>
      <c r="CN1448" s="34" t="n">
        <f aca="false">CN$141/CN$140*CN1446</f>
        <v>116.566354678095</v>
      </c>
      <c r="CO1448" s="34" t="n">
        <f aca="false">CO$141/CO$140*CO1446</f>
        <v>110.272610699884</v>
      </c>
      <c r="CP1448" s="34" t="n">
        <f aca="false">CP$141/CP$140*CP1446</f>
        <v>142.982599887272</v>
      </c>
      <c r="CQ1448" s="34" t="n">
        <f aca="false">CQ$141/CQ$140*CQ1446</f>
        <v>129.56261012692</v>
      </c>
      <c r="CR1448" s="34" t="n">
        <f aca="false">CR$141/CR$140*CR1446</f>
        <v>145.217863710171</v>
      </c>
      <c r="CS1448" s="34" t="n">
        <f aca="false">CS$141/CS$140*CS1446</f>
        <v>158.731081541968</v>
      </c>
      <c r="CT1448" s="34" t="n">
        <f aca="false">CT$141/CT$140*CT1446</f>
        <v>194.435791276918</v>
      </c>
      <c r="CU1448" s="34" t="n">
        <f aca="false">CU$141/CU$140*CU1446</f>
        <v>172.101492672573</v>
      </c>
      <c r="CV1448" s="34" t="n">
        <f aca="false">CV$141/CV$140*CV1446</f>
        <v>185.844076468381</v>
      </c>
      <c r="CW1448" s="34" t="n">
        <f aca="false">CW$141/CW$140*CW1446</f>
        <v>226.872355036717</v>
      </c>
      <c r="CX1448" s="34" t="n">
        <f aca="false">CX$141/CX$140*CX1446</f>
        <v>201.062619112722</v>
      </c>
      <c r="CY1448" s="34" t="n">
        <f aca="false">CY$141/CY$140*CY1446</f>
        <v>196.521930187312</v>
      </c>
      <c r="CZ1448" s="34" t="n">
        <f aca="false">CZ$141/CZ$140*CZ1446</f>
        <v>203.436247012083</v>
      </c>
      <c r="DA1448" s="34" t="n">
        <f aca="false">DA$141/DA$140*DA1446</f>
        <v>305.567195202618</v>
      </c>
      <c r="DB1448" s="34" t="n">
        <f aca="false">DB$141/DB$140*DB1446</f>
        <v>365.387800005947</v>
      </c>
      <c r="DC1448" s="34" t="n">
        <f aca="false">DC$141/DC$140*DC1446</f>
        <v>252.198463674179</v>
      </c>
      <c r="DD1448" s="34" t="n">
        <f aca="false">DD$141/DD$140*DD1446</f>
        <v>352.220173492465</v>
      </c>
      <c r="DE1448" s="34" t="n">
        <f aca="false">DE$141/DE$140*DE1446</f>
        <v>478.606866629074</v>
      </c>
      <c r="DF1448" s="34" t="n">
        <f aca="false">DF$141/DF$140*DF1446</f>
        <v>452.10089254286</v>
      </c>
      <c r="DG1448" s="34" t="n">
        <f aca="false">DG$141/DG$140*DG1446</f>
        <v>502.043728944066</v>
      </c>
      <c r="DH1448" s="34" t="n">
        <f aca="false">DH$141/DH$140*DH1446</f>
        <v>512.710418472836</v>
      </c>
      <c r="DI1448" s="34" t="n">
        <f aca="false">DI$141/DI$140*DI1446</f>
        <v>732.702019920306</v>
      </c>
      <c r="DJ1448" s="34" t="n">
        <f aca="false">DJ$141/DJ$140*DJ1446</f>
        <v>590.6102896218</v>
      </c>
      <c r="DK1448" s="34" t="n">
        <f aca="false">DK$141/DK$140*DK1446</f>
        <v>667.826694839631</v>
      </c>
      <c r="DL1448" s="34" t="n">
        <f aca="false">DL$141/DL$140*DL1446</f>
        <v>793.133897481904</v>
      </c>
      <c r="DM1448" s="34" t="n">
        <f aca="false">DM$141/DM$140*DM1446</f>
        <v>729.905428200032</v>
      </c>
    </row>
    <row r="1449" customFormat="false" ht="14.65" hidden="false" customHeight="false" outlineLevel="0" collapsed="false">
      <c r="BO1449" s="23" t="n">
        <f aca="false">$B$6*$B$11</f>
        <v>820</v>
      </c>
      <c r="BP1449" s="23" t="n">
        <f aca="false">SUM(BP1446:BP1448)</f>
        <v>1085.53519606806</v>
      </c>
      <c r="BQ1449" s="23" t="n">
        <f aca="false">SUM(BQ1446:BQ1448)</f>
        <v>694.60137463129</v>
      </c>
      <c r="BR1449" s="23" t="n">
        <f aca="false">SUM(BR1446:BR1448)</f>
        <v>837.691740163932</v>
      </c>
      <c r="BS1449" s="23" t="n">
        <f aca="false">SUM(BS1446:BS1448)</f>
        <v>822.351302552899</v>
      </c>
      <c r="BT1449" s="23" t="n">
        <f aca="false">SUM(BT1446:BT1448)</f>
        <v>731.324519641668</v>
      </c>
      <c r="BU1449" s="23" t="n">
        <f aca="false">SUM(BU1446:BU1448)</f>
        <v>652.871311069559</v>
      </c>
      <c r="BV1449" s="23" t="n">
        <f aca="false">SUM(BV1446:BV1448)</f>
        <v>753.48769394817</v>
      </c>
      <c r="BW1449" s="23" t="n">
        <f aca="false">SUM(BW1446:BW1448)</f>
        <v>858.234387562712</v>
      </c>
      <c r="BX1449" s="23" t="n">
        <f aca="false">SUM(BX1446:BX1448)</f>
        <v>944.767926777268</v>
      </c>
      <c r="BY1449" s="23" t="n">
        <f aca="false">SUM(BY1446:BY1448)</f>
        <v>1215.10256862106</v>
      </c>
      <c r="BZ1449" s="23" t="n">
        <f aca="false">SUM(BZ1446:BZ1448)</f>
        <v>1007.35827970752</v>
      </c>
      <c r="CA1449" s="23" t="n">
        <f aca="false">SUM(CA1446:CA1448)</f>
        <v>1019.22222312931</v>
      </c>
      <c r="CB1449" s="23" t="n">
        <f aca="false">SUM(CB1446:CB1448)</f>
        <v>1067.21907918913</v>
      </c>
      <c r="CC1449" s="23" t="n">
        <f aca="false">SUM(CC1446:CC1448)</f>
        <v>1183.85007512959</v>
      </c>
      <c r="CD1449" s="23" t="n">
        <f aca="false">SUM(CD1446:CD1448)</f>
        <v>1458.49269361221</v>
      </c>
      <c r="CE1449" s="23" t="n">
        <f aca="false">SUM(CE1446:CE1448)</f>
        <v>1605.41530712562</v>
      </c>
      <c r="CF1449" s="23" t="n">
        <f aca="false">SUM(CF1446:CF1448)</f>
        <v>1711.53766561189</v>
      </c>
      <c r="CG1449" s="23" t="n">
        <f aca="false">SUM(CG1446:CG1448)</f>
        <v>1677.43751209851</v>
      </c>
      <c r="CH1449" s="23" t="n">
        <f aca="false">SUM(CH1446:CH1448)</f>
        <v>2332.81365147846</v>
      </c>
      <c r="CI1449" s="23" t="n">
        <f aca="false">SUM(CI1446:CI1448)</f>
        <v>2751.45401890774</v>
      </c>
      <c r="CJ1449" s="23" t="n">
        <f aca="false">SUM(CJ1446:CJ1448)</f>
        <v>2772.72647259881</v>
      </c>
      <c r="CK1449" s="23" t="n">
        <f aca="false">SUM(CK1446:CK1448)</f>
        <v>2554.73009184739</v>
      </c>
      <c r="CL1449" s="23" t="n">
        <f aca="false">SUM(CL1446:CL1448)</f>
        <v>3503.70690301706</v>
      </c>
      <c r="CM1449" s="23" t="n">
        <f aca="false">SUM(CM1446:CM1448)</f>
        <v>3532.03560225566</v>
      </c>
      <c r="CN1449" s="23" t="n">
        <f aca="false">SUM(CN1446:CN1448)</f>
        <v>3663.13910832518</v>
      </c>
      <c r="CO1449" s="23" t="n">
        <f aca="false">SUM(CO1446:CO1448)</f>
        <v>4245.95488146344</v>
      </c>
      <c r="CP1449" s="23" t="n">
        <f aca="false">SUM(CP1446:CP1448)</f>
        <v>3986.12967125527</v>
      </c>
      <c r="CQ1449" s="23" t="n">
        <f aca="false">SUM(CQ1446:CQ1448)</f>
        <v>4785.21557695337</v>
      </c>
      <c r="CR1449" s="23" t="n">
        <f aca="false">SUM(CR1446:CR1448)</f>
        <v>5324.64457400064</v>
      </c>
      <c r="CS1449" s="23" t="n">
        <f aca="false">SUM(CS1446:CS1448)</f>
        <v>5751.48251456635</v>
      </c>
      <c r="CT1449" s="23" t="n">
        <f aca="false">SUM(CT1446:CT1448)</f>
        <v>5283.26573537192</v>
      </c>
      <c r="CU1449" s="23" t="n">
        <f aca="false">SUM(CU1446:CU1448)</f>
        <v>6168.07165436906</v>
      </c>
      <c r="CV1449" s="23" t="n">
        <f aca="false">SUM(CV1446:CV1448)</f>
        <v>6628.96248561102</v>
      </c>
      <c r="CW1449" s="23" t="n">
        <f aca="false">SUM(CW1446:CW1448)</f>
        <v>6001.88800907577</v>
      </c>
      <c r="CX1449" s="23" t="n">
        <f aca="false">SUM(CX1446:CX1448)</f>
        <v>6539.57637735737</v>
      </c>
      <c r="CY1449" s="23" t="n">
        <f aca="false">SUM(CY1446:CY1448)</f>
        <v>7317.43936848894</v>
      </c>
      <c r="CZ1449" s="23" t="n">
        <f aca="false">SUM(CZ1446:CZ1448)</f>
        <v>8374.1769240602</v>
      </c>
      <c r="DA1449" s="23" t="n">
        <f aca="false">SUM(DA1446:DA1448)</f>
        <v>6926.45646764409</v>
      </c>
      <c r="DB1449" s="23" t="n">
        <f aca="false">SUM(DB1446:DB1448)</f>
        <v>5804.5523132601</v>
      </c>
      <c r="DC1449" s="23" t="n">
        <f aca="false">SUM(DC1446:DC1448)</f>
        <v>8303.74057621058</v>
      </c>
      <c r="DD1449" s="23" t="n">
        <f aca="false">SUM(DD1446:DD1448)</f>
        <v>8743.5591164874</v>
      </c>
      <c r="DE1449" s="23" t="n">
        <f aca="false">SUM(DE1446:DE1448)</f>
        <v>7885.33145207919</v>
      </c>
      <c r="DF1449" s="23" t="n">
        <f aca="false">SUM(DF1446:DF1448)</f>
        <v>9266.99579185632</v>
      </c>
      <c r="DG1449" s="23" t="n">
        <f aca="false">SUM(DG1446:DG1448)</f>
        <v>10549.3632393579</v>
      </c>
      <c r="DH1449" s="23" t="n">
        <f aca="false">SUM(DH1446:DH1448)</f>
        <v>12845.232568007</v>
      </c>
      <c r="DI1449" s="23" t="n">
        <f aca="false">SUM(DI1446:DI1448)</f>
        <v>11764.9724140288</v>
      </c>
      <c r="DJ1449" s="23" t="n">
        <f aca="false">SUM(DJ1446:DJ1448)</f>
        <v>15374.3014082072</v>
      </c>
      <c r="DK1449" s="23" t="n">
        <f aca="false">SUM(DK1446:DK1448)</f>
        <v>17687.3428907146</v>
      </c>
      <c r="DL1449" s="23" t="n">
        <f aca="false">SUM(DL1446:DL1448)</f>
        <v>18562.722818953</v>
      </c>
      <c r="DM1449" s="23" t="n">
        <f aca="false">SUM(DM1446:DM1448)</f>
        <v>22994.4284579472</v>
      </c>
    </row>
    <row r="1450" customFormat="false" ht="14.65" hidden="false" customHeight="false" outlineLevel="0" collapsed="false">
      <c r="BO1450" s="23"/>
      <c r="BP1450" s="23"/>
      <c r="BQ1450" s="23"/>
      <c r="BR1450" s="23"/>
      <c r="BS1450" s="23"/>
      <c r="BT1450" s="23"/>
      <c r="BU1450" s="23"/>
      <c r="BV1450" s="23"/>
      <c r="BW1450" s="23"/>
      <c r="BX1450" s="23"/>
      <c r="BY1450" s="23"/>
      <c r="BZ1450" s="23"/>
      <c r="CA1450" s="23"/>
      <c r="CB1450" s="23"/>
      <c r="CC1450" s="23"/>
      <c r="CD1450" s="23"/>
      <c r="CE1450" s="23"/>
      <c r="CF1450" s="23"/>
      <c r="CG1450" s="23"/>
      <c r="CH1450" s="23"/>
      <c r="CI1450" s="23"/>
      <c r="CJ1450" s="23"/>
      <c r="CK1450" s="23"/>
      <c r="CL1450" s="23"/>
      <c r="CM1450" s="23"/>
      <c r="CN1450" s="23"/>
      <c r="CO1450" s="23"/>
      <c r="CP1450" s="23"/>
      <c r="CQ1450" s="23"/>
      <c r="CR1450" s="23"/>
      <c r="CS1450" s="23"/>
      <c r="CT1450" s="23"/>
      <c r="CU1450" s="23"/>
      <c r="CV1450" s="23"/>
      <c r="CW1450" s="23"/>
      <c r="CX1450" s="23"/>
      <c r="CY1450" s="23"/>
      <c r="CZ1450" s="23"/>
      <c r="DA1450" s="23"/>
      <c r="DB1450" s="23"/>
      <c r="DC1450" s="23"/>
      <c r="DD1450" s="23"/>
      <c r="DE1450" s="23"/>
      <c r="DF1450" s="23"/>
      <c r="DG1450" s="23"/>
      <c r="DH1450" s="23"/>
      <c r="DI1450" s="23"/>
      <c r="DJ1450" s="23"/>
      <c r="DK1450" s="23"/>
      <c r="DL1450" s="23"/>
      <c r="DM1450" s="23"/>
    </row>
    <row r="1451" customFormat="false" ht="14.65" hidden="false" customHeight="false" outlineLevel="0" collapsed="false">
      <c r="BO1451" s="23"/>
      <c r="BP1451" s="23" t="n">
        <f aca="false">BO1462</f>
        <v>180</v>
      </c>
      <c r="BQ1451" s="23" t="n">
        <f aca="false">BP1462</f>
        <v>221.595292381667</v>
      </c>
      <c r="BR1451" s="23" t="n">
        <f aca="false">BQ1462</f>
        <v>159.2318201374</v>
      </c>
      <c r="BS1451" s="23" t="n">
        <f aca="false">BR1462</f>
        <v>173.828681684529</v>
      </c>
      <c r="BT1451" s="23" t="n">
        <f aca="false">BS1462</f>
        <v>173.546816916603</v>
      </c>
      <c r="BU1451" s="23" t="n">
        <f aca="false">BT1462</f>
        <v>157.053008624529</v>
      </c>
      <c r="BV1451" s="23" t="n">
        <f aca="false">BU1462</f>
        <v>138.949911570267</v>
      </c>
      <c r="BW1451" s="23" t="n">
        <f aca="false">BV1462</f>
        <v>153.359654526355</v>
      </c>
      <c r="BX1451" s="23" t="n">
        <f aca="false">BW1462</f>
        <v>174.668813027624</v>
      </c>
      <c r="BY1451" s="23" t="n">
        <f aca="false">BX1462</f>
        <v>193.956420203316</v>
      </c>
      <c r="BZ1451" s="23" t="n">
        <f aca="false">BY1462</f>
        <v>245.891401713727</v>
      </c>
      <c r="CA1451" s="23" t="n">
        <f aca="false">BZ1462</f>
        <v>215.597814683097</v>
      </c>
      <c r="CB1451" s="23" t="n">
        <f aca="false">CA1462</f>
        <v>211.060048098543</v>
      </c>
      <c r="CC1451" s="23" t="n">
        <f aca="false">CB1462</f>
        <v>219.106211287791</v>
      </c>
      <c r="CD1451" s="23" t="n">
        <f aca="false">CC1462</f>
        <v>241.994122457322</v>
      </c>
      <c r="CE1451" s="23" t="n">
        <f aca="false">CD1462</f>
        <v>293.970365121696</v>
      </c>
      <c r="CF1451" s="23" t="n">
        <f aca="false">CE1462</f>
        <v>330.244800379267</v>
      </c>
      <c r="CG1451" s="23" t="n">
        <f aca="false">CF1462</f>
        <v>356.460107946123</v>
      </c>
      <c r="CH1451" s="23" t="n">
        <f aca="false">CG1462</f>
        <v>354.543475839551</v>
      </c>
      <c r="CI1451" s="23" t="n">
        <f aca="false">CH1462</f>
        <v>472.012599763377</v>
      </c>
      <c r="CJ1451" s="23" t="n">
        <f aca="false">CI1462</f>
        <v>569.684634358666</v>
      </c>
      <c r="CK1451" s="23" t="n">
        <f aca="false">CJ1462</f>
        <v>591.750578350281</v>
      </c>
      <c r="CL1451" s="23" t="n">
        <f aca="false">CK1462</f>
        <v>555.099738649618</v>
      </c>
      <c r="CM1451" s="23" t="n">
        <f aca="false">CL1462</f>
        <v>719.937874578602</v>
      </c>
      <c r="CN1451" s="23" t="n">
        <f aca="false">CM1462</f>
        <v>756.484959096624</v>
      </c>
      <c r="CO1451" s="23" t="n">
        <f aca="false">CN1462</f>
        <v>784.939459399619</v>
      </c>
      <c r="CP1451" s="23" t="n">
        <f aca="false">CO1462</f>
        <v>895.614372464626</v>
      </c>
      <c r="CQ1451" s="23" t="n">
        <f aca="false">CP1462</f>
        <v>869.712720954413</v>
      </c>
      <c r="CR1451" s="23" t="n">
        <f aca="false">CQ1462</f>
        <v>1009.28498748637</v>
      </c>
      <c r="CS1451" s="23" t="n">
        <f aca="false">CR1462</f>
        <v>1132.95708987396</v>
      </c>
      <c r="CT1451" s="23" t="n">
        <f aca="false">CS1462</f>
        <v>1234.38793150703</v>
      </c>
      <c r="CU1451" s="23" t="n">
        <f aca="false">CT1462</f>
        <v>1169.52993383977</v>
      </c>
      <c r="CV1451" s="23" t="n">
        <f aca="false">CU1462</f>
        <v>1317.31835493595</v>
      </c>
      <c r="CW1451" s="23" t="n">
        <f aca="false">CV1462</f>
        <v>1432.34100862431</v>
      </c>
      <c r="CX1451" s="23" t="n">
        <f aca="false">CW1462</f>
        <v>1344.05416975956</v>
      </c>
      <c r="CY1451" s="23" t="n">
        <f aca="false">CX1462</f>
        <v>1414.6839991881</v>
      </c>
      <c r="CZ1451" s="23" t="n">
        <f aca="false">CY1462</f>
        <v>1564.5712465041</v>
      </c>
      <c r="DA1451" s="23" t="n">
        <f aca="false">CZ1462</f>
        <v>1790.73555676364</v>
      </c>
      <c r="DB1451" s="23" t="n">
        <f aca="false">DA1462</f>
        <v>1581.47434329191</v>
      </c>
      <c r="DC1451" s="23" t="n">
        <f aca="false">DB1462</f>
        <v>1324.00776105588</v>
      </c>
      <c r="DD1451" s="23" t="n">
        <f aca="false">DC1462</f>
        <v>1718.68065959302</v>
      </c>
      <c r="DE1451" s="23" t="n">
        <f aca="false">DD1462</f>
        <v>1870.15166892512</v>
      </c>
      <c r="DF1451" s="23" t="n">
        <f aca="false">DE1462</f>
        <v>1751.39572613441</v>
      </c>
      <c r="DG1451" s="23" t="n">
        <f aca="false">DF1462</f>
        <v>1983.50607401116</v>
      </c>
      <c r="DH1451" s="23" t="n">
        <f aca="false">DG1462</f>
        <v>2257.20464665047</v>
      </c>
      <c r="DI1451" s="23" t="n">
        <f aca="false">DH1462</f>
        <v>2745.70112566579</v>
      </c>
      <c r="DJ1451" s="23" t="n">
        <f aca="false">DI1462</f>
        <v>2638.08909268855</v>
      </c>
      <c r="DK1451" s="23" t="n">
        <f aca="false">DJ1462</f>
        <v>3239.32612246719</v>
      </c>
      <c r="DL1451" s="23" t="n">
        <f aca="false">DK1462</f>
        <v>3781.99250794019</v>
      </c>
      <c r="DM1451" s="23" t="n">
        <f aca="false">DL1462</f>
        <v>4028.60580850914</v>
      </c>
    </row>
    <row r="1452" customFormat="false" ht="14.65" hidden="false" customHeight="false" outlineLevel="0" collapsed="false">
      <c r="BO1452" s="23"/>
      <c r="BP1452" s="23" t="n">
        <f aca="false">BP1451*BP$139/100</f>
        <v>1.584</v>
      </c>
      <c r="BQ1452" s="23" t="n">
        <f aca="false">BQ1451*BQ$139/100</f>
        <v>1.95003857295867</v>
      </c>
      <c r="BR1452" s="23" t="n">
        <f aca="false">BR1451*BR$139/100</f>
        <v>0.891698192769439</v>
      </c>
      <c r="BS1452" s="23" t="n">
        <f aca="false">BS1451*BS$139/100</f>
        <v>0.973440617433363</v>
      </c>
      <c r="BT1452" s="23" t="n">
        <f aca="false">BT1451*BT$139/100</f>
        <v>0.919798129657996</v>
      </c>
      <c r="BU1452" s="23" t="n">
        <f aca="false">BU1451*BU$139/100</f>
        <v>0.989433954334531</v>
      </c>
      <c r="BV1452" s="23" t="n">
        <f aca="false">BV1451*BV$139/100</f>
        <v>0.958754389834845</v>
      </c>
      <c r="BW1452" s="23" t="n">
        <f aca="false">BW1451*BW$139/100</f>
        <v>1.10418951258975</v>
      </c>
      <c r="BX1452" s="23" t="n">
        <f aca="false">BX1451*BX$139/100</f>
        <v>1.31001609770718</v>
      </c>
      <c r="BY1452" s="23" t="n">
        <f aca="false">BY1451*BY$139/100</f>
        <v>1.4740687935452</v>
      </c>
      <c r="BZ1452" s="23" t="n">
        <f aca="false">BZ1451*BZ$139/100</f>
        <v>2.48350315730864</v>
      </c>
      <c r="CA1452" s="23" t="n">
        <f aca="false">CA1451*CA$139/100</f>
        <v>2.91057049822181</v>
      </c>
      <c r="CB1452" s="23" t="n">
        <f aca="false">CB1451*CB$139/100</f>
        <v>3.33474875995698</v>
      </c>
      <c r="CC1452" s="23" t="n">
        <f aca="false">CC1451*CC$139/100</f>
        <v>2.89220198899884</v>
      </c>
      <c r="CD1452" s="23" t="n">
        <f aca="false">CD1451*CD$139/100</f>
        <v>5.13027539609523</v>
      </c>
      <c r="CE1452" s="23" t="n">
        <f aca="false">CE1451*CE$139/100</f>
        <v>7.02589172640853</v>
      </c>
      <c r="CF1452" s="23" t="n">
        <f aca="false">CF1451*CF$139/100</f>
        <v>8.52031584978508</v>
      </c>
      <c r="CG1452" s="23" t="n">
        <f aca="false">CG1451*CG$139/100</f>
        <v>6.41628194303021</v>
      </c>
      <c r="CH1452" s="23" t="n">
        <f aca="false">CH1451*CH$139/100</f>
        <v>6.41723691269587</v>
      </c>
      <c r="CI1452" s="23" t="n">
        <f aca="false">CI1451*CI$139/100</f>
        <v>15.1516044524044</v>
      </c>
      <c r="CJ1452" s="23" t="n">
        <f aca="false">CJ1451*CJ$139/100</f>
        <v>21.9898268862445</v>
      </c>
      <c r="CK1452" s="23" t="n">
        <f aca="false">CK1451*CK$139/100</f>
        <v>15.0304646900971</v>
      </c>
      <c r="CL1452" s="23" t="n">
        <f aca="false">CL1451*CL$139/100</f>
        <v>20.7607302254957</v>
      </c>
      <c r="CM1452" s="23" t="n">
        <f aca="false">CM1451*CM$139/100</f>
        <v>30.8133410319642</v>
      </c>
      <c r="CN1452" s="23" t="n">
        <f aca="false">CN1451*CN$139/100</f>
        <v>22.0137123097118</v>
      </c>
      <c r="CO1452" s="23" t="n">
        <f aca="false">CO1451*CO$139/100</f>
        <v>26.6094476736471</v>
      </c>
      <c r="CP1452" s="23" t="n">
        <f aca="false">CP1451*CP$139/100</f>
        <v>31.3465030362619</v>
      </c>
      <c r="CQ1452" s="23" t="n">
        <f aca="false">CQ1451*CQ$139/100</f>
        <v>35.5712502870355</v>
      </c>
      <c r="CR1452" s="23" t="n">
        <f aca="false">CR1451*CR$139/100</f>
        <v>45.0141104418919</v>
      </c>
      <c r="CS1452" s="23" t="n">
        <f aca="false">CS1451*CS$139/100</f>
        <v>61.6328656891432</v>
      </c>
      <c r="CT1452" s="23" t="n">
        <f aca="false">CT1451*CT$139/100</f>
        <v>68.50853019864</v>
      </c>
      <c r="CU1452" s="23" t="n">
        <f aca="false">CU1451*CU$139/100</f>
        <v>72.1599969179141</v>
      </c>
      <c r="CV1452" s="23" t="n">
        <f aca="false">CV1451*CV$139/100</f>
        <v>106.044127572344</v>
      </c>
      <c r="CW1452" s="23" t="n">
        <f aca="false">CW1451*CW$139/100</f>
        <v>130.486265885674</v>
      </c>
      <c r="CX1452" s="23" t="n">
        <f aca="false">CX1451*CX$139/100</f>
        <v>76.0734660083911</v>
      </c>
      <c r="CY1452" s="23" t="n">
        <f aca="false">CY1451*CY$139/100</f>
        <v>65.3584007624904</v>
      </c>
      <c r="CZ1452" s="23" t="n">
        <f aca="false">CZ1451*CZ$139/100</f>
        <v>124.070499847775</v>
      </c>
      <c r="DA1452" s="23" t="n">
        <f aca="false">DA1451*DA$139/100</f>
        <v>197.518131911029</v>
      </c>
      <c r="DB1452" s="23" t="n">
        <f aca="false">DB1451*DB$139/100</f>
        <v>114.498742454335</v>
      </c>
      <c r="DC1452" s="23" t="n">
        <f aca="false">DC1451*DC$139/100</f>
        <v>75.4684423801851</v>
      </c>
      <c r="DD1452" s="23" t="n">
        <f aca="false">DD1451*DD$139/100</f>
        <v>90.7463388265115</v>
      </c>
      <c r="DE1452" s="23" t="n">
        <f aca="false">DE1451*DE$139/100</f>
        <v>145.497799842375</v>
      </c>
      <c r="DF1452" s="23" t="n">
        <f aca="false">DF1451*DF$139/100</f>
        <v>190.551855003424</v>
      </c>
      <c r="DG1452" s="23" t="n">
        <f aca="false">DG1451*DG$139/100</f>
        <v>225.524640615069</v>
      </c>
      <c r="DH1452" s="23" t="n">
        <f aca="false">DH1451*DH$139/100</f>
        <v>397.945179204478</v>
      </c>
      <c r="DI1452" s="23" t="n">
        <f aca="false">DI1451*DI$139/100</f>
        <v>400.872364347205</v>
      </c>
      <c r="DJ1452" s="23" t="n">
        <f aca="false">DJ1451*DJ$139/100</f>
        <v>247.188947984917</v>
      </c>
      <c r="DK1452" s="23" t="n">
        <f aca="false">DK1451*DK$139/100</f>
        <v>359.889132206105</v>
      </c>
      <c r="DL1452" s="23" t="n">
        <f aca="false">DL1451*DL$139/100</f>
        <v>315.796374413006</v>
      </c>
      <c r="DM1452" s="23" t="n">
        <f aca="false">DM1451*DM$139/100</f>
        <v>294.491084602018</v>
      </c>
    </row>
    <row r="1453" customFormat="false" ht="14.65" hidden="false" customHeight="false" outlineLevel="0" collapsed="false">
      <c r="BO1453" s="23" t="n">
        <f aca="false">$B$6*(1-$B$11)</f>
        <v>180</v>
      </c>
      <c r="BP1453" s="23" t="n">
        <f aca="false">SUM(BP1451:BP1452)</f>
        <v>181.584</v>
      </c>
      <c r="BQ1453" s="23" t="n">
        <f aca="false">SUM(BQ1451:BQ1452)</f>
        <v>223.545330954625</v>
      </c>
      <c r="BR1453" s="23" t="n">
        <f aca="false">SUM(BR1451:BR1452)</f>
        <v>160.123518330169</v>
      </c>
      <c r="BS1453" s="23" t="n">
        <f aca="false">SUM(BS1451:BS1452)</f>
        <v>174.802122301963</v>
      </c>
      <c r="BT1453" s="23" t="n">
        <f aca="false">SUM(BT1451:BT1452)</f>
        <v>174.466615046261</v>
      </c>
      <c r="BU1453" s="23" t="n">
        <f aca="false">SUM(BU1451:BU1452)</f>
        <v>158.042442578863</v>
      </c>
      <c r="BV1453" s="23" t="n">
        <f aca="false">SUM(BV1451:BV1452)</f>
        <v>139.908665960102</v>
      </c>
      <c r="BW1453" s="23" t="n">
        <f aca="false">SUM(BW1451:BW1452)</f>
        <v>154.463844038944</v>
      </c>
      <c r="BX1453" s="23" t="n">
        <f aca="false">SUM(BX1451:BX1452)</f>
        <v>175.978829125331</v>
      </c>
      <c r="BY1453" s="23" t="n">
        <f aca="false">SUM(BY1451:BY1452)</f>
        <v>195.430488996861</v>
      </c>
      <c r="BZ1453" s="23" t="n">
        <f aca="false">SUM(BZ1451:BZ1452)</f>
        <v>248.374904871036</v>
      </c>
      <c r="CA1453" s="23" t="n">
        <f aca="false">SUM(CA1451:CA1452)</f>
        <v>218.508385181318</v>
      </c>
      <c r="CB1453" s="23" t="n">
        <f aca="false">SUM(CB1451:CB1452)</f>
        <v>214.3947968585</v>
      </c>
      <c r="CC1453" s="23" t="n">
        <f aca="false">SUM(CC1451:CC1452)</f>
        <v>221.99841327679</v>
      </c>
      <c r="CD1453" s="23" t="n">
        <f aca="false">SUM(CD1451:CD1452)</f>
        <v>247.124397853418</v>
      </c>
      <c r="CE1453" s="23" t="n">
        <f aca="false">SUM(CE1451:CE1452)</f>
        <v>300.996256848104</v>
      </c>
      <c r="CF1453" s="23" t="n">
        <f aca="false">SUM(CF1451:CF1452)</f>
        <v>338.765116229052</v>
      </c>
      <c r="CG1453" s="23" t="n">
        <f aca="false">SUM(CG1451:CG1452)</f>
        <v>362.876389889153</v>
      </c>
      <c r="CH1453" s="23" t="n">
        <f aca="false">SUM(CH1451:CH1452)</f>
        <v>360.960712752247</v>
      </c>
      <c r="CI1453" s="23" t="n">
        <f aca="false">SUM(CI1451:CI1452)</f>
        <v>487.164204215781</v>
      </c>
      <c r="CJ1453" s="23" t="n">
        <f aca="false">SUM(CJ1451:CJ1452)</f>
        <v>591.67446124491</v>
      </c>
      <c r="CK1453" s="23" t="n">
        <f aca="false">SUM(CK1451:CK1452)</f>
        <v>606.781043040378</v>
      </c>
      <c r="CL1453" s="23" t="n">
        <f aca="false">SUM(CL1451:CL1452)</f>
        <v>575.860468875113</v>
      </c>
      <c r="CM1453" s="23" t="n">
        <f aca="false">SUM(CM1451:CM1452)</f>
        <v>750.751215610566</v>
      </c>
      <c r="CN1453" s="23" t="n">
        <f aca="false">SUM(CN1451:CN1452)</f>
        <v>778.498671406336</v>
      </c>
      <c r="CO1453" s="23" t="n">
        <f aca="false">SUM(CO1451:CO1452)</f>
        <v>811.548907073266</v>
      </c>
      <c r="CP1453" s="23" t="n">
        <f aca="false">SUM(CP1451:CP1452)</f>
        <v>926.960875500888</v>
      </c>
      <c r="CQ1453" s="23" t="n">
        <f aca="false">SUM(CQ1451:CQ1452)</f>
        <v>905.283971241448</v>
      </c>
      <c r="CR1453" s="23" t="n">
        <f aca="false">SUM(CR1451:CR1452)</f>
        <v>1054.29909792826</v>
      </c>
      <c r="CS1453" s="23" t="n">
        <f aca="false">SUM(CS1451:CS1452)</f>
        <v>1194.5899555631</v>
      </c>
      <c r="CT1453" s="23" t="n">
        <f aca="false">SUM(CT1451:CT1452)</f>
        <v>1302.89646170567</v>
      </c>
      <c r="CU1453" s="23" t="n">
        <f aca="false">SUM(CU1451:CU1452)</f>
        <v>1241.68993075769</v>
      </c>
      <c r="CV1453" s="23" t="n">
        <f aca="false">SUM(CV1451:CV1452)</f>
        <v>1423.3624825083</v>
      </c>
      <c r="CW1453" s="23" t="n">
        <f aca="false">SUM(CW1451:CW1452)</f>
        <v>1562.82727450998</v>
      </c>
      <c r="CX1453" s="23" t="n">
        <f aca="false">SUM(CX1451:CX1452)</f>
        <v>1420.12763576795</v>
      </c>
      <c r="CY1453" s="23" t="n">
        <f aca="false">SUM(CY1451:CY1452)</f>
        <v>1480.04239995059</v>
      </c>
      <c r="CZ1453" s="23" t="n">
        <f aca="false">SUM(CZ1451:CZ1452)</f>
        <v>1688.64174635188</v>
      </c>
      <c r="DA1453" s="23" t="n">
        <f aca="false">SUM(DA1451:DA1452)</f>
        <v>1988.25368867467</v>
      </c>
      <c r="DB1453" s="23" t="n">
        <f aca="false">SUM(DB1451:DB1452)</f>
        <v>1695.97308574625</v>
      </c>
      <c r="DC1453" s="23" t="n">
        <f aca="false">SUM(DC1451:DC1452)</f>
        <v>1399.47620343606</v>
      </c>
      <c r="DD1453" s="23" t="n">
        <f aca="false">SUM(DD1451:DD1452)</f>
        <v>1809.42699841953</v>
      </c>
      <c r="DE1453" s="23" t="n">
        <f aca="false">SUM(DE1451:DE1452)</f>
        <v>2015.6494687675</v>
      </c>
      <c r="DF1453" s="23" t="n">
        <f aca="false">SUM(DF1451:DF1452)</f>
        <v>1941.94758113784</v>
      </c>
      <c r="DG1453" s="23" t="n">
        <f aca="false">SUM(DG1451:DG1452)</f>
        <v>2209.03071462623</v>
      </c>
      <c r="DH1453" s="23" t="n">
        <f aca="false">SUM(DH1451:DH1452)</f>
        <v>2655.14982585495</v>
      </c>
      <c r="DI1453" s="23" t="n">
        <f aca="false">SUM(DI1451:DI1452)</f>
        <v>3146.57349001299</v>
      </c>
      <c r="DJ1453" s="23" t="n">
        <f aca="false">SUM(DJ1451:DJ1452)</f>
        <v>2885.27804067346</v>
      </c>
      <c r="DK1453" s="23" t="n">
        <f aca="false">SUM(DK1451:DK1452)</f>
        <v>3599.2152546733</v>
      </c>
      <c r="DL1453" s="23" t="n">
        <f aca="false">SUM(DL1451:DL1452)</f>
        <v>4097.78888235319</v>
      </c>
      <c r="DM1453" s="23" t="n">
        <f aca="false">SUM(DM1451:DM1452)</f>
        <v>4323.09689311115</v>
      </c>
    </row>
    <row r="1454" customFormat="false" ht="14.65" hidden="false" customHeight="false" outlineLevel="0" collapsed="false">
      <c r="BO1454" s="23"/>
      <c r="BP1454" s="23"/>
      <c r="BQ1454" s="23"/>
      <c r="BR1454" s="23"/>
      <c r="BS1454" s="23"/>
      <c r="BT1454" s="23"/>
      <c r="BU1454" s="23"/>
      <c r="BV1454" s="23"/>
      <c r="BW1454" s="23"/>
      <c r="BX1454" s="23"/>
      <c r="BY1454" s="23"/>
      <c r="BZ1454" s="23"/>
      <c r="CA1454" s="23"/>
      <c r="CB1454" s="23"/>
      <c r="CC1454" s="23"/>
      <c r="CD1454" s="23"/>
      <c r="CE1454" s="23"/>
      <c r="CF1454" s="23"/>
      <c r="CG1454" s="23"/>
      <c r="CH1454" s="23"/>
      <c r="CI1454" s="23"/>
      <c r="CJ1454" s="23"/>
      <c r="CK1454" s="23"/>
      <c r="CL1454" s="23"/>
      <c r="CM1454" s="23"/>
      <c r="CN1454" s="23"/>
      <c r="CO1454" s="23"/>
      <c r="CP1454" s="23"/>
      <c r="CQ1454" s="23"/>
      <c r="CR1454" s="23"/>
      <c r="CS1454" s="23"/>
      <c r="CT1454" s="23"/>
      <c r="CU1454" s="23"/>
      <c r="CV1454" s="23"/>
      <c r="CW1454" s="23"/>
      <c r="CX1454" s="23"/>
      <c r="CY1454" s="23"/>
      <c r="CZ1454" s="23"/>
      <c r="DA1454" s="23"/>
      <c r="DB1454" s="23"/>
      <c r="DC1454" s="23"/>
      <c r="DD1454" s="23"/>
      <c r="DE1454" s="23"/>
      <c r="DF1454" s="23"/>
      <c r="DG1454" s="23"/>
      <c r="DH1454" s="23"/>
      <c r="DI1454" s="23"/>
      <c r="DJ1454" s="23"/>
      <c r="DK1454" s="23"/>
      <c r="DL1454" s="23"/>
      <c r="DM1454" s="23"/>
    </row>
    <row r="1455" customFormat="false" ht="14.65" hidden="false" customHeight="false" outlineLevel="0" collapsed="false">
      <c r="BO1455" s="23" t="n">
        <f aca="false">BO1449+BO1453</f>
        <v>1000</v>
      </c>
      <c r="BP1455" s="23" t="n">
        <f aca="false">BP1449+BP1453</f>
        <v>1267.11919606806</v>
      </c>
      <c r="BQ1455" s="23" t="n">
        <f aca="false">BQ1449+BQ1453</f>
        <v>918.146705585915</v>
      </c>
      <c r="BR1455" s="23" t="n">
        <f aca="false">BR1449+BR1453</f>
        <v>997.815258494102</v>
      </c>
      <c r="BS1455" s="23" t="n">
        <f aca="false">BS1449+BS1453</f>
        <v>997.153424854861</v>
      </c>
      <c r="BT1455" s="23" t="n">
        <f aca="false">BT1449+BT1453</f>
        <v>905.791134687929</v>
      </c>
      <c r="BU1455" s="23" t="n">
        <f aca="false">BU1449+BU1453</f>
        <v>810.913753648422</v>
      </c>
      <c r="BV1455" s="23" t="n">
        <f aca="false">BV1449+BV1453</f>
        <v>893.396359908273</v>
      </c>
      <c r="BW1455" s="23" t="n">
        <f aca="false">BW1449+BW1453</f>
        <v>1012.69823160166</v>
      </c>
      <c r="BX1455" s="23" t="n">
        <f aca="false">BX1449+BX1453</f>
        <v>1120.7467559026</v>
      </c>
      <c r="BY1455" s="23" t="n">
        <f aca="false">BY1449+BY1453</f>
        <v>1410.53305761792</v>
      </c>
      <c r="BZ1455" s="23" t="n">
        <f aca="false">BZ1449+BZ1453</f>
        <v>1255.73318457855</v>
      </c>
      <c r="CA1455" s="23" t="n">
        <f aca="false">CA1449+CA1453</f>
        <v>1237.73060831063</v>
      </c>
      <c r="CB1455" s="23" t="n">
        <f aca="false">CB1449+CB1453</f>
        <v>1281.61387604763</v>
      </c>
      <c r="CC1455" s="23" t="n">
        <f aca="false">CC1449+CC1453</f>
        <v>1405.84848840638</v>
      </c>
      <c r="CD1455" s="23" t="n">
        <f aca="false">CD1449+CD1453</f>
        <v>1705.61709146563</v>
      </c>
      <c r="CE1455" s="23" t="n">
        <f aca="false">CE1449+CE1453</f>
        <v>1906.41156397372</v>
      </c>
      <c r="CF1455" s="23" t="n">
        <f aca="false">CF1449+CF1453</f>
        <v>2050.30278184094</v>
      </c>
      <c r="CG1455" s="23" t="n">
        <f aca="false">CG1449+CG1453</f>
        <v>2040.31390198767</v>
      </c>
      <c r="CH1455" s="23" t="n">
        <f aca="false">CH1449+CH1453</f>
        <v>2693.7743642307</v>
      </c>
      <c r="CI1455" s="23" t="n">
        <f aca="false">CI1449+CI1453</f>
        <v>3238.61822312352</v>
      </c>
      <c r="CJ1455" s="23" t="n">
        <f aca="false">CJ1449+CJ1453</f>
        <v>3364.40093384372</v>
      </c>
      <c r="CK1455" s="23" t="n">
        <f aca="false">CK1449+CK1453</f>
        <v>3161.51113488777</v>
      </c>
      <c r="CL1455" s="23" t="n">
        <f aca="false">CL1449+CL1453</f>
        <v>4079.56737189217</v>
      </c>
      <c r="CM1455" s="23" t="n">
        <f aca="false">CM1449+CM1453</f>
        <v>4282.78681786622</v>
      </c>
      <c r="CN1455" s="23" t="n">
        <f aca="false">CN1449+CN1453</f>
        <v>4441.63777973152</v>
      </c>
      <c r="CO1455" s="23" t="n">
        <f aca="false">CO1449+CO1453</f>
        <v>5057.50378853671</v>
      </c>
      <c r="CP1455" s="23" t="n">
        <f aca="false">CP1449+CP1453</f>
        <v>4913.09054675616</v>
      </c>
      <c r="CQ1455" s="23" t="n">
        <f aca="false">CQ1449+CQ1453</f>
        <v>5690.49954819481</v>
      </c>
      <c r="CR1455" s="23" t="n">
        <f aca="false">CR1449+CR1453</f>
        <v>6378.9436719289</v>
      </c>
      <c r="CS1455" s="23" t="n">
        <f aca="false">CS1449+CS1453</f>
        <v>6946.07247012945</v>
      </c>
      <c r="CT1455" s="23" t="n">
        <f aca="false">CT1449+CT1453</f>
        <v>6586.16219707758</v>
      </c>
      <c r="CU1455" s="23" t="n">
        <f aca="false">CU1449+CU1453</f>
        <v>7409.76158512675</v>
      </c>
      <c r="CV1455" s="23" t="n">
        <f aca="false">CV1449+CV1453</f>
        <v>8052.32496811932</v>
      </c>
      <c r="CW1455" s="23" t="n">
        <f aca="false">CW1449+CW1453</f>
        <v>7564.71528358575</v>
      </c>
      <c r="CX1455" s="23" t="n">
        <f aca="false">CX1449+CX1453</f>
        <v>7959.70401312533</v>
      </c>
      <c r="CY1455" s="23" t="n">
        <f aca="false">CY1449+CY1453</f>
        <v>8797.48176843954</v>
      </c>
      <c r="CZ1455" s="23" t="n">
        <f aca="false">CZ1449+CZ1453</f>
        <v>10062.8186704121</v>
      </c>
      <c r="DA1455" s="23" t="n">
        <f aca="false">DA1449+DA1453</f>
        <v>8914.71015631876</v>
      </c>
      <c r="DB1455" s="23" t="n">
        <f aca="false">DB1449+DB1453</f>
        <v>7500.52539900635</v>
      </c>
      <c r="DC1455" s="23" t="n">
        <f aca="false">DC1449+DC1453</f>
        <v>9703.21677964664</v>
      </c>
      <c r="DD1455" s="23" t="n">
        <f aca="false">DD1449+DD1453</f>
        <v>10552.9861149069</v>
      </c>
      <c r="DE1455" s="23" t="n">
        <f aca="false">DE1449+DE1453</f>
        <v>9900.98092084669</v>
      </c>
      <c r="DF1455" s="23" t="n">
        <f aca="false">DF1449+DF1453</f>
        <v>11208.9433729942</v>
      </c>
      <c r="DG1455" s="23" t="n">
        <f aca="false">DG1449+DG1453</f>
        <v>12758.3939539842</v>
      </c>
      <c r="DH1455" s="23" t="n">
        <f aca="false">DH1449+DH1453</f>
        <v>15500.3823938619</v>
      </c>
      <c r="DI1455" s="23" t="n">
        <f aca="false">DI1449+DI1453</f>
        <v>14911.5459040418</v>
      </c>
      <c r="DJ1455" s="23" t="n">
        <f aca="false">DJ1449+DJ1453</f>
        <v>18259.5794488807</v>
      </c>
      <c r="DK1455" s="23" t="n">
        <f aca="false">DK1449+DK1453</f>
        <v>21286.5581453879</v>
      </c>
      <c r="DL1455" s="23" t="n">
        <f aca="false">DL1449+DL1453</f>
        <v>22660.5117013062</v>
      </c>
      <c r="DM1455" s="23" t="n">
        <f aca="false">DM1449+DM1453</f>
        <v>27317.5253510583</v>
      </c>
    </row>
    <row r="1456" customFormat="false" ht="14.65" hidden="false" customHeight="false" outlineLevel="0" collapsed="false">
      <c r="BO1456" s="23"/>
      <c r="BP1456" s="23" t="n">
        <f aca="false">-$B$6*$B$14</f>
        <v>-33.5</v>
      </c>
      <c r="BQ1456" s="34" t="n">
        <f aca="false">IF($B$17&lt;&gt;1,BP1456,BP1456*(1+(BQ$144-BP$144)/BP$144))</f>
        <v>-31.6891891891892</v>
      </c>
      <c r="BR1456" s="34" t="n">
        <f aca="false">IF($B$17&lt;&gt;1,BQ1456,BQ1456*(1+(BR$144-BQ$144)/BQ$144))</f>
        <v>-30.1047297297297</v>
      </c>
      <c r="BS1456" s="34" t="n">
        <f aca="false">IF($B$17&lt;&gt;1,BR1456,BR1456*(1+(BS$144-BR$144)/BR$144))</f>
        <v>-31.0101351351351</v>
      </c>
      <c r="BT1456" s="34" t="n">
        <f aca="false">IF($B$17&lt;&gt;1,BS1456,BS1456*(1+(BT$144-BS$144)/BS$144))</f>
        <v>-31.4628378378378</v>
      </c>
      <c r="BU1456" s="34" t="n">
        <f aca="false">IF($B$17&lt;&gt;1,BT1456,BT1456*(1+(BU$144-BT$144)/BT$144))</f>
        <v>-37.347972972973</v>
      </c>
      <c r="BV1456" s="34" t="n">
        <f aca="false">IF($B$17&lt;&gt;1,BU1456,BU1456*(1+(BV$144-BU$144)/BU$144))</f>
        <v>-39.6114864864865</v>
      </c>
      <c r="BW1456" s="34" t="n">
        <f aca="false">IF($B$17&lt;&gt;1,BV1456,BV1456*(1+(BW$144-BV$144)/BV$144))</f>
        <v>-40.2905405405405</v>
      </c>
      <c r="BX1456" s="34" t="n">
        <f aca="false">IF($B$17&lt;&gt;1,BW1456,BW1456*(1+(BX$144-BW$144)/BW$144))</f>
        <v>-40.9695945945946</v>
      </c>
      <c r="BY1456" s="34" t="n">
        <f aca="false">IF($B$17&lt;&gt;1,BX1456,BX1456*(1+(BY$144-BX$144)/BX$144))</f>
        <v>-41.6486486486486</v>
      </c>
      <c r="BZ1456" s="34" t="n">
        <f aca="false">IF($B$17&lt;&gt;1,BY1456,BY1456*(1+(BZ$144-BY$144)/BY$144))</f>
        <v>-55.4560810810811</v>
      </c>
      <c r="CA1456" s="34" t="n">
        <f aca="false">IF($B$17&lt;&gt;1,BZ1456,BZ1456*(1+(CA$144-BZ$144)/BZ$144))</f>
        <v>-62.6993243243243</v>
      </c>
      <c r="CB1456" s="34" t="n">
        <f aca="false">IF($B$17&lt;&gt;1,CA1456,CA1456*(1+(CB$144-CA$144)/CA$144))</f>
        <v>-61.7939189189189</v>
      </c>
      <c r="CC1456" s="34" t="n">
        <f aca="false">IF($B$17&lt;&gt;1,CB1456,CB1456*(1+(CC$144-CB$144)/CB$144))</f>
        <v>-58.625</v>
      </c>
      <c r="CD1456" s="34" t="n">
        <f aca="false">IF($B$17&lt;&gt;1,CC1456,CC1456*(1+(CD$144-CC$144)/CC$144))</f>
        <v>-69.0371621621622</v>
      </c>
      <c r="CE1456" s="34" t="n">
        <f aca="false">IF($B$17&lt;&gt;1,CD1456,CD1456*(1+(CE$144-CD$144)/CD$144))</f>
        <v>-67.9054054054054</v>
      </c>
      <c r="CF1456" s="34" t="n">
        <f aca="false">IF($B$17&lt;&gt;1,CE1456,CE1456*(1+(CF$144-CE$144)/CE$144))</f>
        <v>-65.8682432432432</v>
      </c>
      <c r="CG1456" s="34" t="n">
        <f aca="false">IF($B$17&lt;&gt;1,CF1456,CF1456*(1+(CG$144-CF$144)/CF$144))</f>
        <v>-66.5472972972973</v>
      </c>
      <c r="CH1456" s="34" t="n">
        <f aca="false">IF($B$17&lt;&gt;1,CG1456,CG1456*(1+(CH$144-CG$144)/CG$144))</f>
        <v>-66.0945945945946</v>
      </c>
      <c r="CI1456" s="34" t="n">
        <f aca="false">IF($B$17&lt;&gt;1,CH1456,CH1456*(1+(CI$144-CH$144)/CH$144))</f>
        <v>-67.2263513513513</v>
      </c>
      <c r="CJ1456" s="34" t="n">
        <f aca="false">IF($B$17&lt;&gt;1,CI1456,CI1456*(1+(CJ$144-CI$144)/CI$144))</f>
        <v>-70.1689189189189</v>
      </c>
      <c r="CK1456" s="34" t="n">
        <f aca="false">IF($B$17&lt;&gt;1,CJ1456,CJ1456*(1+(CK$144-CJ$144)/CJ$144))</f>
        <v>-71.3006756756757</v>
      </c>
      <c r="CL1456" s="34" t="n">
        <f aca="false">IF($B$17&lt;&gt;1,CK1456,CK1456*(1+(CL$144-CK$144)/CK$144))</f>
        <v>-71.7533783783783</v>
      </c>
      <c r="CM1456" s="34" t="n">
        <f aca="false">IF($B$17&lt;&gt;1,CL1456,CL1456*(1+(CM$144-CL$144)/CL$144))</f>
        <v>-71.527027027027</v>
      </c>
      <c r="CN1456" s="34" t="n">
        <f aca="false">IF($B$17&lt;&gt;1,CM1456,CM1456*(1+(CN$144-CM$144)/CM$144))</f>
        <v>-71.9797297297297</v>
      </c>
      <c r="CO1456" s="34" t="n">
        <f aca="false">IF($B$17&lt;&gt;1,CN1456,CN1456*(1+(CO$144-CN$144)/CN$144))</f>
        <v>-71.7533783783783</v>
      </c>
      <c r="CP1456" s="34" t="n">
        <f aca="false">IF($B$17&lt;&gt;1,CO1456,CO1456*(1+(CP$144-CO$144)/CO$144))</f>
        <v>-71.527027027027</v>
      </c>
      <c r="CQ1456" s="34" t="n">
        <f aca="false">IF($B$17&lt;&gt;1,CP1456,CP1456*(1+(CQ$144-CP$144)/CP$144))</f>
        <v>-71.9797297297297</v>
      </c>
      <c r="CR1456" s="34" t="n">
        <f aca="false">IF($B$17&lt;&gt;1,CQ1456,CQ1456*(1+(CR$144-CQ$144)/CQ$144))</f>
        <v>-71.9797297297297</v>
      </c>
      <c r="CS1456" s="34" t="n">
        <f aca="false">IF($B$17&lt;&gt;1,CR1456,CR1456*(1+(CS$144-CR$144)/CR$144))</f>
        <v>-74.4695945945946</v>
      </c>
      <c r="CT1456" s="34" t="n">
        <f aca="false">IF($B$17&lt;&gt;1,CS1456,CS1456*(1+(CT$144-CS$144)/CS$144))</f>
        <v>-75.6013513513513</v>
      </c>
      <c r="CU1456" s="34" t="n">
        <f aca="false">IF($B$17&lt;&gt;1,CT1456,CT1456*(1+(CU$144-CT$144)/CT$144))</f>
        <v>-76.5067567567567</v>
      </c>
      <c r="CV1456" s="34" t="n">
        <f aca="false">IF($B$17&lt;&gt;1,CU1456,CU1456*(1+(CV$144-CU$144)/CU$144))</f>
        <v>-78.7702702702702</v>
      </c>
      <c r="CW1456" s="34" t="n">
        <f aca="false">IF($B$17&lt;&gt;1,CV1456,CV1456*(1+(CW$144-CV$144)/CV$144))</f>
        <v>-82.6182432432432</v>
      </c>
      <c r="CX1456" s="34" t="n">
        <f aca="false">IF($B$17&lt;&gt;1,CW1456,CW1456*(1+(CX$144-CW$144)/CW$144))</f>
        <v>-84.429054054054</v>
      </c>
      <c r="CY1456" s="34" t="n">
        <f aca="false">IF($B$17&lt;&gt;1,CX1456,CX1456*(1+(CY$144-CX$144)/CX$144))</f>
        <v>-87.8243243243243</v>
      </c>
      <c r="CZ1456" s="34" t="n">
        <f aca="false">IF($B$17&lt;&gt;1,CY1456,CY1456*(1+(CZ$144-CY$144)/CY$144))</f>
        <v>-94.1621621621621</v>
      </c>
      <c r="DA1456" s="34" t="n">
        <f aca="false">IF($B$17&lt;&gt;1,CZ1456,CZ1456*(1+(DA$144-CZ$144)/CZ$144))</f>
        <v>-110.912162162162</v>
      </c>
      <c r="DB1456" s="34" t="n">
        <f aca="false">IF($B$17&lt;&gt;1,DA1456,DA1456*(1+(DB$144-DA$144)/DA$144))</f>
        <v>-129.925675675676</v>
      </c>
      <c r="DC1456" s="34" t="n">
        <f aca="false">IF($B$17&lt;&gt;1,DB1456,DB1456*(1+(DC$144-DB$144)/DB$144))</f>
        <v>-135.584459459459</v>
      </c>
      <c r="DD1456" s="34" t="n">
        <f aca="false">IF($B$17&lt;&gt;1,DC1456,DC1456*(1+(DD$144-DC$144)/DC$144))</f>
        <v>-142.148648648649</v>
      </c>
      <c r="DE1456" s="34" t="n">
        <f aca="false">IF($B$17&lt;&gt;1,DD1456,DD1456*(1+(DE$144-DD$144)/DD$144))</f>
        <v>-151.202702702703</v>
      </c>
      <c r="DF1456" s="34" t="n">
        <f aca="false">IF($B$17&lt;&gt;1,DE1456,DE1456*(1+(DF$144-DE$144)/DE$144))</f>
        <v>-167.047297297297</v>
      </c>
      <c r="DG1456" s="34" t="n">
        <f aca="false">IF($B$17&lt;&gt;1,DF1456,DF1456*(1+(DG$144-DF$144)/DF$144))</f>
        <v>-192.851351351351</v>
      </c>
      <c r="DH1456" s="34" t="n">
        <f aca="false">IF($B$17&lt;&gt;1,DG1456,DG1456*(1+(DH$144-DG$144)/DG$144))</f>
        <v>-215.486486486486</v>
      </c>
      <c r="DI1456" s="34" t="n">
        <f aca="false">IF($B$17&lt;&gt;1,DH1456,DH1456*(1+(DI$144-DH$144)/DH$144))</f>
        <v>-225.672297297297</v>
      </c>
      <c r="DJ1456" s="34" t="n">
        <f aca="false">IF($B$17&lt;&gt;1,DI1456,DI1456*(1+(DJ$144-DI$144)/DI$144))</f>
        <v>-226.804054054054</v>
      </c>
      <c r="DK1456" s="34" t="n">
        <f aca="false">IF($B$17&lt;&gt;1,DJ1456,DJ1456*(1+(DK$144-DJ$144)/DJ$144))</f>
        <v>-232.91554054054</v>
      </c>
      <c r="DL1456" s="34" t="n">
        <f aca="false">IF($B$17&lt;&gt;1,DK1456,DK1456*(1+(DL$144-DK$144)/DK$144))</f>
        <v>-234.047297297297</v>
      </c>
      <c r="DM1456" s="34" t="n">
        <f aca="false">IF($B$17&lt;&gt;1,DL1456,DL1456*(1+(DM$144-DL$144)/DL$144))</f>
        <v>-233.594594594594</v>
      </c>
      <c r="DZ1456" s="16" t="s">
        <v>94</v>
      </c>
      <c r="EA1456" s="23" t="n">
        <f aca="false">SUM(BO1456:BY1456)</f>
        <v>-357.635135135135</v>
      </c>
      <c r="EC1456" s="23" t="n">
        <f aca="false">SUM(BO1456:CI1456)</f>
        <v>-998.888513513513</v>
      </c>
      <c r="EE1456" s="23" t="n">
        <f aca="false">SUM(BO1456:CS1456)</f>
        <v>-1717.3277027027</v>
      </c>
      <c r="EG1456" s="23" t="n">
        <f aca="false">SUM(BO1456:DC1456)</f>
        <v>-2673.66216216216</v>
      </c>
      <c r="EI1456" s="23" t="n">
        <f aca="false">SUM(BO1456:DM1456)</f>
        <v>-4695.43243243243</v>
      </c>
    </row>
    <row r="1457" customFormat="false" ht="14.65" hidden="false" customHeight="false" outlineLevel="0" collapsed="false">
      <c r="BO1457" s="23"/>
      <c r="BP1457" s="34" t="n">
        <f aca="false">-MAX(-IF(BO1463&gt;BN1463,$B$14*BO1463,-BO1457*(1+(BP$144-BO$144)/BO$144)),-BP1456)</f>
        <v>-33.5</v>
      </c>
      <c r="BQ1457" s="34" t="n">
        <f aca="false">-IF(BP1463&gt;BO1463,$B$14*BP1463,-BP1457*(1+(BQ$144-BP$144)/BP$144))</f>
        <v>-41.2413460821435</v>
      </c>
      <c r="BR1457" s="34" t="n">
        <f aca="false">-IF(BQ1463&gt;BP1463,$B$14*BQ1463,-BQ1457*(1+(BR$144-BQ$144)/BQ$144))</f>
        <v>-39.1792787780363</v>
      </c>
      <c r="BS1457" s="34" t="n">
        <f aca="false">-IF(BR1463&gt;BQ1463,$B$14*BR1463,-BR1457*(1+(BS$144-BR$144)/BR$144))</f>
        <v>-40.3576029518119</v>
      </c>
      <c r="BT1457" s="34" t="n">
        <f aca="false">-IF(BS1463&gt;BR1463,$B$14*BS1463,-BS1457*(1+(BT$144-BS$144)/BS$144))</f>
        <v>-40.9467650386996</v>
      </c>
      <c r="BU1457" s="34" t="n">
        <f aca="false">-IF(BT1463&gt;BS1463,$B$14*BT1463,-BT1457*(1+(BU$144-BT$144)/BT$144))</f>
        <v>-48.6058721682406</v>
      </c>
      <c r="BV1457" s="34" t="n">
        <f aca="false">-IF(BU1463&gt;BT1463,$B$14*BU1463,-BU1457*(1+(BV$144-BU$144)/BU$144))</f>
        <v>-51.5516826026794</v>
      </c>
      <c r="BW1457" s="34" t="n">
        <f aca="false">-IF(BV1463&gt;BU1463,$B$14*BV1463,-BV1457*(1+(BW$144-BV$144)/BV$144))</f>
        <v>-52.435425733011</v>
      </c>
      <c r="BX1457" s="34" t="n">
        <f aca="false">-IF(BW1463&gt;BV1463,$B$14*BW1463,-BW1457*(1+(BX$144-BW$144)/BW$144))</f>
        <v>-53.3191688633427</v>
      </c>
      <c r="BY1457" s="34" t="n">
        <f aca="false">-IF(BX1463&gt;BW1463,$B$14*BX1463,-BX1457*(1+(BY$144-BX$144)/BX$144))</f>
        <v>-54.2029119936743</v>
      </c>
      <c r="BZ1457" s="34" t="n">
        <f aca="false">-IF(BY1463&gt;BX1463,$B$14*BY1463,-BY1457*(1+(BZ$144-BY$144)/BY$144))</f>
        <v>-45.7631219856103</v>
      </c>
      <c r="CA1457" s="34" t="n">
        <f aca="false">-IF(BZ1463&gt;BY1463,$B$14*BZ1463,-BZ1457*(1+(CA$144-BZ$144)/BZ$144))</f>
        <v>-51.74034608169</v>
      </c>
      <c r="CB1457" s="34" t="n">
        <f aca="false">-IF(CA1463&gt;BZ1463,$B$14*CA1463,-CA1457*(1+(CB$144-CA$144)/CA$144))</f>
        <v>-50.99319306968</v>
      </c>
      <c r="CC1457" s="34" t="n">
        <f aca="false">-IF(CB1463&gt;CA1463,$B$14*CB1463,-CB1457*(1+(CC$144-CB$144)/CB$144))</f>
        <v>-48.3781575276452</v>
      </c>
      <c r="CD1457" s="34" t="n">
        <f aca="false">-IF(CC1463&gt;CB1463,$B$14*CC1463,-CC1457*(1+(CD$144-CC$144)/CC$144))</f>
        <v>-56.9704171657598</v>
      </c>
      <c r="CE1457" s="34" t="n">
        <f aca="false">-IF(CD1463&gt;CC1463,$B$14*CD1463,-CD1457*(1+(CE$144-CD$144)/CD$144))</f>
        <v>-54.7111512865378</v>
      </c>
      <c r="CF1457" s="34" t="n">
        <f aca="false">-IF(CE1463&gt;CD1463,$B$14*CE1463,-CE1457*(1+(CF$144-CE$144)/CE$144))</f>
        <v>-61.4622267372524</v>
      </c>
      <c r="CG1457" s="34" t="n">
        <f aca="false">-IF(CF1463&gt;CE1463,$B$14*CF1463,-CF1457*(1+(CG$144-CF$144)/CF$144))</f>
        <v>-66.3411867566395</v>
      </c>
      <c r="CH1457" s="34" t="n">
        <f aca="false">-IF(CG1463&gt;CF1463,$B$14*CG1463,-CG1457*(1+(CH$144-CG$144)/CG$144))</f>
        <v>-65.8898861664583</v>
      </c>
      <c r="CI1457" s="34" t="n">
        <f aca="false">-IF(CH1463&gt;CG1463,$B$14*CH1463,-CH1457*(1+(CI$144-CH$144)/CH$144))</f>
        <v>-87.8467894004062</v>
      </c>
      <c r="CJ1457" s="34" t="n">
        <f aca="false">-IF(CI1463&gt;CH1463,$B$14*CI1463,-CI1457*(1+(CJ$144-CI$144)/CI$144))</f>
        <v>-106.024640283418</v>
      </c>
      <c r="CK1457" s="34" t="n">
        <f aca="false">-IF(CJ1463&gt;CI1463,$B$14*CJ1463,-CJ1457*(1+(CK$144-CJ$144)/CJ$144))</f>
        <v>-110.131357637413</v>
      </c>
      <c r="CL1457" s="34" t="n">
        <f aca="false">-IF(CK1463&gt;CJ1463,$B$14*CK1463,-CK1457*(1+(CL$144-CK$144)/CK$144))</f>
        <v>-110.830604352572</v>
      </c>
      <c r="CM1457" s="34" t="n">
        <f aca="false">-IF(CL1463&gt;CK1463,$B$14*CL1463,-CL1457*(1+(CM$144-CL$144)/CL$144))</f>
        <v>-133.988437768795</v>
      </c>
      <c r="CN1457" s="34" t="n">
        <f aca="false">-IF(CM1463&gt;CL1463,$B$14*CM1463,-CM1457*(1+(CN$144-CM$144)/CM$144))</f>
        <v>-140.790256276316</v>
      </c>
      <c r="CO1457" s="34" t="n">
        <f aca="false">-IF(CN1463&gt;CM1463,$B$14*CN1463,-CN1457*(1+(CO$144-CN$144)/CN$144))</f>
        <v>-146.085954943818</v>
      </c>
      <c r="CP1457" s="34" t="n">
        <f aca="false">-IF(CO1463&gt;CN1463,$B$14*CO1463,-CO1457*(1+(CP$144-CO$144)/CO$144))</f>
        <v>-166.683785986472</v>
      </c>
      <c r="CQ1457" s="34" t="n">
        <f aca="false">-IF(CP1463&gt;CO1463,$B$14*CP1463,-CP1457*(1+(CQ$144-CP$144)/CP$144))</f>
        <v>-167.738746657273</v>
      </c>
      <c r="CR1457" s="34" t="n">
        <f aca="false">-IF(CQ1463&gt;CP1463,$B$14*CQ1463,-CQ1457*(1+(CR$144-CQ$144)/CQ$144))</f>
        <v>-187.839150448851</v>
      </c>
      <c r="CS1457" s="34" t="n">
        <f aca="false">-IF(CR1463&gt;CQ1463,$B$14*CR1463,-CR1457*(1+(CS$144-CR$144)/CR$144))</f>
        <v>-210.855902837653</v>
      </c>
      <c r="CT1457" s="34" t="n">
        <f aca="false">-IF(CS1463&gt;CR1463,$B$14*CS1463,-CS1457*(1+(CT$144-CS$144)/CS$144))</f>
        <v>-229.733309474919</v>
      </c>
      <c r="CU1457" s="34" t="n">
        <f aca="false">-IF(CT1463&gt;CS1463,$B$14*CT1463,-CT1457*(1+(CU$144-CT$144)/CT$144))</f>
        <v>-232.484606594379</v>
      </c>
      <c r="CV1457" s="34" t="n">
        <f aca="false">-IF(CU1463&gt;CT1463,$B$14*CU1463,-CU1457*(1+(CV$144-CU$144)/CU$144))</f>
        <v>-245.167582724191</v>
      </c>
      <c r="CW1457" s="34" t="n">
        <f aca="false">-IF(CV1463&gt;CU1463,$B$14*CV1463,-CV1457*(1+(CW$144-CV$144)/CV$144))</f>
        <v>-266.574576605079</v>
      </c>
      <c r="CX1457" s="34" t="n">
        <f aca="false">-IF(CW1463&gt;CV1463,$B$14*CW1463,-CW1457*(1+(CX$144-CW$144)/CW$144))</f>
        <v>-272.417307051218</v>
      </c>
      <c r="CY1457" s="34" t="n">
        <f aca="false">-IF(CX1463&gt;CW1463,$B$14*CX1463,-CX1457*(1+(CY$144-CX$144)/CX$144))</f>
        <v>-283.372426637728</v>
      </c>
      <c r="CZ1457" s="34" t="n">
        <f aca="false">-IF(CY1463&gt;CX1463,$B$14*CY1463,-CY1457*(1+(CZ$144-CY$144)/CY$144))</f>
        <v>-291.184093099374</v>
      </c>
      <c r="DA1457" s="34" t="n">
        <f aca="false">-IF(CZ1463&gt;CY1463,$B$14*CZ1463,-CZ1457*(1+(DA$144-CZ$144)/CZ$144))</f>
        <v>-333.275784175455</v>
      </c>
      <c r="DB1457" s="34" t="n">
        <f aca="false">-IF(DA1463&gt;CZ1463,$B$14*DA1463,-DA1457*(1+(DB$144-DA$144)/DA$144))</f>
        <v>-390.40877574839</v>
      </c>
      <c r="DC1457" s="34" t="n">
        <f aca="false">-IF(DB1463&gt;DA1463,$B$14*DB1463,-DB1457*(1+(DC$144-DB$144)/DB$144))</f>
        <v>-407.412642287954</v>
      </c>
      <c r="DD1457" s="34" t="n">
        <f aca="false">-IF(DC1463&gt;DB1463,$B$14*DC1463,-DC1457*(1+(DD$144-DC$144)/DC$144))</f>
        <v>-427.137127473848</v>
      </c>
      <c r="DE1457" s="34" t="n">
        <f aca="false">-IF(DD1463&gt;DC1463,$B$14*DD1463,-DD1457*(1+(DE$144-DD$144)/DD$144))</f>
        <v>-348.056005049954</v>
      </c>
      <c r="DF1457" s="34" t="n">
        <f aca="false">-IF(DE1463&gt;DD1463,$B$14*DE1463,-DE1457*(1+(DF$144-DE$144)/DE$144))</f>
        <v>-384.528939710877</v>
      </c>
      <c r="DG1457" s="34" t="n">
        <f aca="false">-IF(DF1463&gt;DE1463,$B$14*DF1463,-DF1457*(1+(DG$144-DF$144)/DF$144))</f>
        <v>-369.152519329854</v>
      </c>
      <c r="DH1457" s="34" t="n">
        <f aca="false">-IF(DG1463&gt;DF1463,$B$14*DG1463,-DG1457*(1+(DH$144-DG$144)/DG$144))</f>
        <v>-420.090864793282</v>
      </c>
      <c r="DI1457" s="34" t="n">
        <f aca="false">-IF(DH1463&gt;DG1463,$B$14*DH1463,-DH1457*(1+(DI$144-DH$144)/DH$144))</f>
        <v>-511.005487276688</v>
      </c>
      <c r="DJ1457" s="34" t="n">
        <f aca="false">-IF(DI1463&gt;DH1463,$B$14*DI1463,-DI1457*(1+(DJ$144-DI$144)/DI$144))</f>
        <v>-513.568202859821</v>
      </c>
      <c r="DK1457" s="34" t="n">
        <f aca="false">-IF(DJ1463&gt;DI1463,$B$14*DJ1463,-DJ1457*(1+(DK$144-DJ$144)/DJ$144))</f>
        <v>-602.874583903616</v>
      </c>
      <c r="DL1457" s="34" t="n">
        <f aca="false">-IF(DK1463&gt;DJ1463,$B$14*DK1463,-DK1457*(1+(DL$144-DK$144)/DK$144))</f>
        <v>-703.870827866646</v>
      </c>
      <c r="DM1457" s="34" t="n">
        <f aca="false">-IF(DL1463&gt;DK1463,$B$14*DL1463,-DL1457*(1+(DM$144-DL$144)/DL$144))</f>
        <v>-749.768303250311</v>
      </c>
      <c r="DZ1457" s="16" t="s">
        <v>30</v>
      </c>
      <c r="EA1457" s="23" t="n">
        <f aca="false">SUM(BO1457:BY1457)</f>
        <v>-455.340054211639</v>
      </c>
      <c r="EC1457" s="23" t="n">
        <f aca="false">SUM(BO1457:CI1457)</f>
        <v>-1045.43653038932</v>
      </c>
      <c r="EE1457" s="23" t="n">
        <f aca="false">SUM(BO1457:CS1457)</f>
        <v>-2526.4053675819</v>
      </c>
      <c r="EG1457" s="23" t="n">
        <f aca="false">SUM(BO1457:DC1457)</f>
        <v>-5478.43647198059</v>
      </c>
      <c r="EI1457" s="23" t="n">
        <f aca="false">SUM(BO1457:DM1457)</f>
        <v>-10508.4893334955</v>
      </c>
    </row>
    <row r="1458" customFormat="false" ht="14.65" hidden="false" customHeight="false" outlineLevel="0" collapsed="false">
      <c r="BO1458" s="23"/>
      <c r="BP1458" s="23" t="n">
        <f aca="false">-IF($B$7=1,MAX(-BP1457,-BP1456),-BP1456)</f>
        <v>-33.5</v>
      </c>
      <c r="BQ1458" s="23" t="n">
        <f aca="false">-IF($B$7=1,MAX(-BQ1457,-BQ1456),-BQ1456)</f>
        <v>-31.6891891891892</v>
      </c>
      <c r="BR1458" s="23" t="n">
        <f aca="false">-IF($B$7=1,MAX(-BR1457,-BR1456),-BR1456)</f>
        <v>-30.1047297297297</v>
      </c>
      <c r="BS1458" s="23" t="n">
        <f aca="false">-IF($B$7=1,MAX(-BS1457,-BS1456),-BS1456)</f>
        <v>-31.0101351351351</v>
      </c>
      <c r="BT1458" s="23" t="n">
        <f aca="false">-IF($B$7=1,MAX(-BT1457,-BT1456),-BT1456)</f>
        <v>-31.4628378378378</v>
      </c>
      <c r="BU1458" s="23" t="n">
        <f aca="false">-IF($B$7=1,MAX(-BU1457,-BU1456),-BU1456)</f>
        <v>-37.347972972973</v>
      </c>
      <c r="BV1458" s="23" t="n">
        <f aca="false">-IF($B$7=1,MAX(-BV1457,-BV1456),-BV1456)</f>
        <v>-39.6114864864865</v>
      </c>
      <c r="BW1458" s="23" t="n">
        <f aca="false">-IF($B$7=1,MAX(-BW1457,-BW1456),-BW1456)</f>
        <v>-40.2905405405405</v>
      </c>
      <c r="BX1458" s="23" t="n">
        <f aca="false">-IF($B$7=1,MAX(-BX1457,-BX1456),-BX1456)</f>
        <v>-40.9695945945946</v>
      </c>
      <c r="BY1458" s="23" t="n">
        <f aca="false">-IF($B$7=1,MAX(-BY1457,-BY1456),-BY1456)</f>
        <v>-41.6486486486486</v>
      </c>
      <c r="BZ1458" s="23" t="n">
        <f aca="false">-IF($B$7=1,MAX(-BZ1457,-BZ1456),-BZ1456)</f>
        <v>-55.4560810810811</v>
      </c>
      <c r="CA1458" s="23" t="n">
        <f aca="false">-IF($B$7=1,MAX(-CA1457,-CA1456),-CA1456)</f>
        <v>-62.6993243243243</v>
      </c>
      <c r="CB1458" s="23" t="n">
        <f aca="false">-IF($B$7=1,MAX(-CB1457,-CB1456),-CB1456)</f>
        <v>-61.7939189189189</v>
      </c>
      <c r="CC1458" s="23" t="n">
        <f aca="false">-IF($B$7=1,MAX(-CC1457,-CC1456),-CC1456)</f>
        <v>-58.625</v>
      </c>
      <c r="CD1458" s="23" t="n">
        <f aca="false">-IF($B$7=1,MAX(-CD1457,-CD1456),-CD1456)</f>
        <v>-69.0371621621622</v>
      </c>
      <c r="CE1458" s="23" t="n">
        <f aca="false">-IF($B$7=1,MAX(-CE1457,-CE1456),-CE1456)</f>
        <v>-67.9054054054054</v>
      </c>
      <c r="CF1458" s="23" t="n">
        <f aca="false">-IF($B$7=1,MAX(-CF1457,-CF1456),-CF1456)</f>
        <v>-65.8682432432432</v>
      </c>
      <c r="CG1458" s="23" t="n">
        <f aca="false">-IF($B$7=1,MAX(-CG1457,-CG1456),-CG1456)</f>
        <v>-66.5472972972973</v>
      </c>
      <c r="CH1458" s="23" t="n">
        <f aca="false">-IF($B$7=1,MAX(-CH1457,-CH1456),-CH1456)</f>
        <v>-66.0945945945946</v>
      </c>
      <c r="CI1458" s="23" t="n">
        <f aca="false">-IF($B$7=1,MAX(-CI1457,-CI1456),-CI1456)</f>
        <v>-67.2263513513513</v>
      </c>
      <c r="CJ1458" s="23" t="n">
        <f aca="false">-IF($B$7=1,MAX(-CJ1457,-CJ1456),-CJ1456)</f>
        <v>-70.1689189189189</v>
      </c>
      <c r="CK1458" s="23" t="n">
        <f aca="false">-IF($B$7=1,MAX(-CK1457,-CK1456),-CK1456)</f>
        <v>-71.3006756756757</v>
      </c>
      <c r="CL1458" s="23" t="n">
        <f aca="false">-IF($B$7=1,MAX(-CL1457,-CL1456),-CL1456)</f>
        <v>-71.7533783783783</v>
      </c>
      <c r="CM1458" s="23" t="n">
        <f aca="false">-IF($B$7=1,MAX(-CM1457,-CM1456),-CM1456)</f>
        <v>-71.527027027027</v>
      </c>
      <c r="CN1458" s="23" t="n">
        <f aca="false">-IF($B$7=1,MAX(-CN1457,-CN1456),-CN1456)</f>
        <v>-71.9797297297297</v>
      </c>
      <c r="CO1458" s="23" t="n">
        <f aca="false">-IF($B$7=1,MAX(-CO1457,-CO1456),-CO1456)</f>
        <v>-71.7533783783783</v>
      </c>
      <c r="CP1458" s="23" t="n">
        <f aca="false">-IF($B$7=1,MAX(-CP1457,-CP1456),-CP1456)</f>
        <v>-71.527027027027</v>
      </c>
      <c r="CQ1458" s="23" t="n">
        <f aca="false">-IF($B$7=1,MAX(-CQ1457,-CQ1456),-CQ1456)</f>
        <v>-71.9797297297297</v>
      </c>
      <c r="CR1458" s="23" t="n">
        <f aca="false">-IF($B$7=1,MAX(-CR1457,-CR1456),-CR1456)</f>
        <v>-71.9797297297297</v>
      </c>
      <c r="CS1458" s="23" t="n">
        <f aca="false">-IF($B$7=1,MAX(-CS1457,-CS1456),-CS1456)</f>
        <v>-74.4695945945946</v>
      </c>
      <c r="CT1458" s="23" t="n">
        <f aca="false">-IF($B$7=1,MAX(-CT1457,-CT1456),-CT1456)</f>
        <v>-75.6013513513513</v>
      </c>
      <c r="CU1458" s="23" t="n">
        <f aca="false">-IF($B$7=1,MAX(-CU1457,-CU1456),-CU1456)</f>
        <v>-76.5067567567567</v>
      </c>
      <c r="CV1458" s="23" t="n">
        <f aca="false">-IF($B$7=1,MAX(-CV1457,-CV1456),-CV1456)</f>
        <v>-78.7702702702702</v>
      </c>
      <c r="CW1458" s="23" t="n">
        <f aca="false">-IF($B$7=1,MAX(-CW1457,-CW1456),-CW1456)</f>
        <v>-82.6182432432432</v>
      </c>
      <c r="CX1458" s="23" t="n">
        <f aca="false">-IF($B$7=1,MAX(-CX1457,-CX1456),-CX1456)</f>
        <v>-84.429054054054</v>
      </c>
      <c r="CY1458" s="23" t="n">
        <f aca="false">-IF($B$7=1,MAX(-CY1457,-CY1456),-CY1456)</f>
        <v>-87.8243243243243</v>
      </c>
      <c r="CZ1458" s="23" t="n">
        <f aca="false">-IF($B$7=1,MAX(-CZ1457,-CZ1456),-CZ1456)</f>
        <v>-94.1621621621621</v>
      </c>
      <c r="DA1458" s="23" t="n">
        <f aca="false">-IF($B$7=1,MAX(-DA1457,-DA1456),-DA1456)</f>
        <v>-110.912162162162</v>
      </c>
      <c r="DB1458" s="23" t="n">
        <f aca="false">-IF($B$7=1,MAX(-DB1457,-DB1456),-DB1456)</f>
        <v>-129.925675675676</v>
      </c>
      <c r="DC1458" s="23" t="n">
        <f aca="false">-IF($B$7=1,MAX(-DC1457,-DC1456),-DC1456)</f>
        <v>-135.584459459459</v>
      </c>
      <c r="DD1458" s="23" t="n">
        <f aca="false">-IF($B$7=1,MAX(-DD1457,-DD1456),-DD1456)</f>
        <v>-142.148648648649</v>
      </c>
      <c r="DE1458" s="23" t="n">
        <f aca="false">-IF($B$7=1,MAX(-DE1457,-DE1456),-DE1456)</f>
        <v>-151.202702702703</v>
      </c>
      <c r="DF1458" s="23" t="n">
        <f aca="false">-IF($B$7=1,MAX(-DF1457,-DF1456),-DF1456)</f>
        <v>-167.047297297297</v>
      </c>
      <c r="DG1458" s="23" t="n">
        <f aca="false">-IF($B$7=1,MAX(-DG1457,-DG1456),-DG1456)</f>
        <v>-192.851351351351</v>
      </c>
      <c r="DH1458" s="23" t="n">
        <f aca="false">-IF($B$7=1,MAX(-DH1457,-DH1456),-DH1456)</f>
        <v>-215.486486486486</v>
      </c>
      <c r="DI1458" s="23" t="n">
        <f aca="false">-IF($B$7=1,MAX(-DI1457,-DI1456),-DI1456)</f>
        <v>-225.672297297297</v>
      </c>
      <c r="DJ1458" s="23" t="n">
        <f aca="false">-IF($B$7=1,MAX(-DJ1457,-DJ1456),-DJ1456)</f>
        <v>-226.804054054054</v>
      </c>
      <c r="DK1458" s="23" t="n">
        <f aca="false">-IF($B$7=1,MAX(-DK1457,-DK1456),-DK1456)</f>
        <v>-232.91554054054</v>
      </c>
      <c r="DL1458" s="23" t="n">
        <f aca="false">-IF($B$7=1,MAX(-DL1457,-DL1456),-DL1456)</f>
        <v>-234.047297297297</v>
      </c>
      <c r="DM1458" s="23" t="n">
        <f aca="false">-IF($B$7=1,MAX(-DM1457,-DM1456),-DM1456)</f>
        <v>-233.594594594594</v>
      </c>
      <c r="DZ1458" s="16" t="s">
        <v>97</v>
      </c>
      <c r="EA1458" s="23" t="n">
        <f aca="false">SUM(BO1458:BY1458)</f>
        <v>-357.635135135135</v>
      </c>
      <c r="EC1458" s="23" t="n">
        <f aca="false">SUM(BO1458:CI1458)</f>
        <v>-998.888513513513</v>
      </c>
      <c r="EE1458" s="23" t="n">
        <f aca="false">SUM(BO1458:CS1458)</f>
        <v>-1717.3277027027</v>
      </c>
      <c r="EG1458" s="23" t="n">
        <f aca="false">SUM(BO1458:DC1458)</f>
        <v>-2673.66216216216</v>
      </c>
      <c r="EI1458" s="23" t="n">
        <f aca="false">SUM(BO1458:DM1458)</f>
        <v>-4695.43243243243</v>
      </c>
    </row>
    <row r="1459" customFormat="false" ht="14.65" hidden="false" customHeight="false" outlineLevel="0" collapsed="false">
      <c r="BO1459" s="23"/>
      <c r="BP1459" s="23" t="n">
        <f aca="false">IF(BP1455&lt;=0,0,-$B$9*BP1455)</f>
        <v>-2.53423839213612</v>
      </c>
      <c r="BQ1459" s="23" t="n">
        <f aca="false">IF(BQ1455&lt;=0,0,-$B$9*BQ1455)</f>
        <v>-1.83629341117183</v>
      </c>
      <c r="BR1459" s="23" t="n">
        <f aca="false">IF(BR1455&lt;=0,0,-$B$9*BR1455)</f>
        <v>-1.9956305169882</v>
      </c>
      <c r="BS1459" s="23" t="n">
        <f aca="false">IF(BS1455&lt;=0,0,-$B$9*BS1455)</f>
        <v>-1.99430684970972</v>
      </c>
      <c r="BT1459" s="23" t="n">
        <f aca="false">IF(BT1455&lt;=0,0,-$B$9*BT1455)</f>
        <v>-1.81158226937586</v>
      </c>
      <c r="BU1459" s="23" t="n">
        <f aca="false">IF(BU1455&lt;=0,0,-$B$9*BU1455)</f>
        <v>-1.62182750729684</v>
      </c>
      <c r="BV1459" s="23" t="n">
        <f aca="false">IF(BV1455&lt;=0,0,-$B$9*BV1455)</f>
        <v>-1.78679271981655</v>
      </c>
      <c r="BW1459" s="23" t="n">
        <f aca="false">IF(BW1455&lt;=0,0,-$B$9*BW1455)</f>
        <v>-2.02539646320331</v>
      </c>
      <c r="BX1459" s="23" t="n">
        <f aca="false">IF(BX1455&lt;=0,0,-$B$9*BX1455)</f>
        <v>-2.2414935118052</v>
      </c>
      <c r="BY1459" s="23" t="n">
        <f aca="false">IF(BY1455&lt;=0,0,-$B$9*BY1455)</f>
        <v>-2.82106611523585</v>
      </c>
      <c r="BZ1459" s="23" t="n">
        <f aca="false">IF(BZ1455&lt;=0,0,-$B$9*BZ1455)</f>
        <v>-2.51146636915711</v>
      </c>
      <c r="CA1459" s="23" t="n">
        <f aca="false">IF(CA1455&lt;=0,0,-$B$9*CA1455)</f>
        <v>-2.47546121662126</v>
      </c>
      <c r="CB1459" s="23" t="n">
        <f aca="false">IF(CB1455&lt;=0,0,-$B$9*CB1455)</f>
        <v>-2.56322775209526</v>
      </c>
      <c r="CC1459" s="23" t="n">
        <f aca="false">IF(CC1455&lt;=0,0,-$B$9*CC1455)</f>
        <v>-2.81169697681276</v>
      </c>
      <c r="CD1459" s="23" t="n">
        <f aca="false">IF(CD1455&lt;=0,0,-$B$9*CD1455)</f>
        <v>-3.41123418293125</v>
      </c>
      <c r="CE1459" s="23" t="n">
        <f aca="false">IF(CE1455&lt;=0,0,-$B$9*CE1455)</f>
        <v>-3.81282312794745</v>
      </c>
      <c r="CF1459" s="23" t="n">
        <f aca="false">IF(CF1455&lt;=0,0,-$B$9*CF1455)</f>
        <v>-4.10060556368188</v>
      </c>
      <c r="CG1459" s="23" t="n">
        <f aca="false">IF(CG1455&lt;=0,0,-$B$9*CG1455)</f>
        <v>-4.08062780397533</v>
      </c>
      <c r="CH1459" s="23" t="n">
        <f aca="false">IF(CH1455&lt;=0,0,-$B$9*CH1455)</f>
        <v>-5.38754872846141</v>
      </c>
      <c r="CI1459" s="23" t="n">
        <f aca="false">IF(CI1455&lt;=0,0,-$B$9*CI1455)</f>
        <v>-6.47723644624704</v>
      </c>
      <c r="CJ1459" s="23" t="n">
        <f aca="false">IF(CJ1455&lt;=0,0,-$B$9*CJ1455)</f>
        <v>-6.72880186768745</v>
      </c>
      <c r="CK1459" s="23" t="n">
        <f aca="false">IF(CK1455&lt;=0,0,-$B$9*CK1455)</f>
        <v>-6.32302226977554</v>
      </c>
      <c r="CL1459" s="23" t="n">
        <f aca="false">IF(CL1455&lt;=0,0,-$B$9*CL1455)</f>
        <v>-8.15913474378434</v>
      </c>
      <c r="CM1459" s="23" t="n">
        <f aca="false">IF(CM1455&lt;=0,0,-$B$9*CM1455)</f>
        <v>-8.56557363573245</v>
      </c>
      <c r="CN1459" s="23" t="n">
        <f aca="false">IF(CN1455&lt;=0,0,-$B$9*CN1455)</f>
        <v>-8.88327555946304</v>
      </c>
      <c r="CO1459" s="23" t="n">
        <f aca="false">IF(CO1455&lt;=0,0,-$B$9*CO1455)</f>
        <v>-10.1150075770734</v>
      </c>
      <c r="CP1459" s="23" t="n">
        <f aca="false">IF(CP1455&lt;=0,0,-$B$9*CP1455)</f>
        <v>-9.82618109351233</v>
      </c>
      <c r="CQ1459" s="23" t="n">
        <f aca="false">IF(CQ1455&lt;=0,0,-$B$9*CQ1455)</f>
        <v>-11.3809990963896</v>
      </c>
      <c r="CR1459" s="23" t="n">
        <f aca="false">IF(CR1455&lt;=0,0,-$B$9*CR1455)</f>
        <v>-12.7578873438578</v>
      </c>
      <c r="CS1459" s="23" t="n">
        <f aca="false">IF(CS1455&lt;=0,0,-$B$9*CS1455)</f>
        <v>-13.8921449402589</v>
      </c>
      <c r="CT1459" s="23" t="n">
        <f aca="false">IF(CT1455&lt;=0,0,-$B$9*CT1455)</f>
        <v>-13.1723243941552</v>
      </c>
      <c r="CU1459" s="23" t="n">
        <f aca="false">IF(CU1455&lt;=0,0,-$B$9*CU1455)</f>
        <v>-14.8195231702535</v>
      </c>
      <c r="CV1459" s="23" t="n">
        <f aca="false">IF(CV1455&lt;=0,0,-$B$9*CV1455)</f>
        <v>-16.1046499362386</v>
      </c>
      <c r="CW1459" s="23" t="n">
        <f aca="false">IF(CW1455&lt;=0,0,-$B$9*CW1455)</f>
        <v>-15.1294305671715</v>
      </c>
      <c r="CX1459" s="23" t="n">
        <f aca="false">IF(CX1455&lt;=0,0,-$B$9*CX1455)</f>
        <v>-15.9194080262507</v>
      </c>
      <c r="CY1459" s="23" t="n">
        <f aca="false">IF(CY1455&lt;=0,0,-$B$9*CY1455)</f>
        <v>-17.5949635368791</v>
      </c>
      <c r="CZ1459" s="23" t="n">
        <f aca="false">IF(CZ1455&lt;=0,0,-$B$9*CZ1455)</f>
        <v>-20.1256373408242</v>
      </c>
      <c r="DA1459" s="23" t="n">
        <f aca="false">IF(DA1455&lt;=0,0,-$B$9*DA1455)</f>
        <v>-17.8294203126375</v>
      </c>
      <c r="DB1459" s="23" t="n">
        <f aca="false">IF(DB1455&lt;=0,0,-$B$9*DB1455)</f>
        <v>-15.0010507980127</v>
      </c>
      <c r="DC1459" s="23" t="n">
        <f aca="false">IF(DC1455&lt;=0,0,-$B$9*DC1455)</f>
        <v>-19.4064335592933</v>
      </c>
      <c r="DD1459" s="23" t="n">
        <f aca="false">IF(DD1455&lt;=0,0,-$B$9*DD1455)</f>
        <v>-21.1059722298139</v>
      </c>
      <c r="DE1459" s="23" t="n">
        <f aca="false">IF(DE1455&lt;=0,0,-$B$9*DE1455)</f>
        <v>-19.8019618416934</v>
      </c>
      <c r="DF1459" s="23" t="n">
        <f aca="false">IF(DF1455&lt;=0,0,-$B$9*DF1455)</f>
        <v>-22.4178867459883</v>
      </c>
      <c r="DG1459" s="23" t="n">
        <f aca="false">IF(DG1455&lt;=0,0,-$B$9*DG1455)</f>
        <v>-25.5167879079683</v>
      </c>
      <c r="DH1459" s="23" t="n">
        <f aca="false">IF(DH1455&lt;=0,0,-$B$9*DH1455)</f>
        <v>-31.0007647877238</v>
      </c>
      <c r="DI1459" s="23" t="n">
        <f aca="false">IF(DI1455&lt;=0,0,-$B$9*DI1455)</f>
        <v>-29.8230918080835</v>
      </c>
      <c r="DJ1459" s="23" t="n">
        <f aca="false">IF(DJ1455&lt;=0,0,-$B$9*DJ1455)</f>
        <v>-36.5191588977613</v>
      </c>
      <c r="DK1459" s="23" t="n">
        <f aca="false">IF(DK1455&lt;=0,0,-$B$9*DK1455)</f>
        <v>-42.5731162907758</v>
      </c>
      <c r="DL1459" s="23" t="n">
        <f aca="false">IF(DL1455&lt;=0,0,-$B$9*DL1455)</f>
        <v>-45.3210234026124</v>
      </c>
      <c r="DM1459" s="23" t="n">
        <f aca="false">IF(DM1455&lt;=0,0,-$B$9*DM1455)</f>
        <v>-54.6350507021167</v>
      </c>
      <c r="EE1459" s="23"/>
    </row>
    <row r="1460" customFormat="false" ht="14.65" hidden="false" customHeight="false" outlineLevel="0" collapsed="false">
      <c r="BO1460" s="23" t="n">
        <f aca="false">BO1455+BO1458+BO1459</f>
        <v>1000</v>
      </c>
      <c r="BP1460" s="23" t="n">
        <f aca="false">BP1455+BP1458+BP1459</f>
        <v>1231.08495767593</v>
      </c>
      <c r="BQ1460" s="23" t="n">
        <f aca="false">BQ1455+BQ1458+BQ1459</f>
        <v>884.621222985554</v>
      </c>
      <c r="BR1460" s="23" t="n">
        <f aca="false">BR1455+BR1458+BR1459</f>
        <v>965.714898247384</v>
      </c>
      <c r="BS1460" s="23" t="n">
        <f aca="false">BS1455+BS1458+BS1459</f>
        <v>964.148982870017</v>
      </c>
      <c r="BT1460" s="23" t="n">
        <f aca="false">BT1455+BT1458+BT1459</f>
        <v>872.516714580715</v>
      </c>
      <c r="BU1460" s="23" t="n">
        <f aca="false">BU1455+BU1458+BU1459</f>
        <v>771.943953168152</v>
      </c>
      <c r="BV1460" s="23" t="n">
        <f aca="false">BV1455+BV1458+BV1459</f>
        <v>851.99808070197</v>
      </c>
      <c r="BW1460" s="23" t="n">
        <f aca="false">BW1455+BW1458+BW1459</f>
        <v>970.382294597912</v>
      </c>
      <c r="BX1460" s="23" t="n">
        <f aca="false">BX1455+BX1458+BX1459</f>
        <v>1077.5356677962</v>
      </c>
      <c r="BY1460" s="23" t="n">
        <f aca="false">BY1455+BY1458+BY1459</f>
        <v>1366.06334285404</v>
      </c>
      <c r="BZ1460" s="23" t="n">
        <f aca="false">BZ1455+BZ1458+BZ1459</f>
        <v>1197.76563712831</v>
      </c>
      <c r="CA1460" s="23" t="n">
        <f aca="false">CA1455+CA1458+CA1459</f>
        <v>1172.55582276968</v>
      </c>
      <c r="CB1460" s="23" t="n">
        <f aca="false">CB1455+CB1458+CB1459</f>
        <v>1217.25672937662</v>
      </c>
      <c r="CC1460" s="23" t="n">
        <f aca="false">CC1455+CC1458+CC1459</f>
        <v>1344.41179142957</v>
      </c>
      <c r="CD1460" s="23" t="n">
        <f aca="false">CD1455+CD1458+CD1459</f>
        <v>1633.16869512053</v>
      </c>
      <c r="CE1460" s="23" t="n">
        <f aca="false">CE1455+CE1458+CE1459</f>
        <v>1834.69333544037</v>
      </c>
      <c r="CF1460" s="23" t="n">
        <f aca="false">CF1455+CF1458+CF1459</f>
        <v>1980.33393303402</v>
      </c>
      <c r="CG1460" s="23" t="n">
        <f aca="false">CG1455+CG1458+CG1459</f>
        <v>1969.68597688639</v>
      </c>
      <c r="CH1460" s="23" t="n">
        <f aca="false">CH1455+CH1458+CH1459</f>
        <v>2622.29222090765</v>
      </c>
      <c r="CI1460" s="23" t="n">
        <f aca="false">CI1455+CI1458+CI1459</f>
        <v>3164.91463532592</v>
      </c>
      <c r="CJ1460" s="23" t="n">
        <f aca="false">CJ1455+CJ1458+CJ1459</f>
        <v>3287.50321305712</v>
      </c>
      <c r="CK1460" s="23" t="n">
        <f aca="false">CK1455+CK1458+CK1459</f>
        <v>3083.88743694232</v>
      </c>
      <c r="CL1460" s="23" t="n">
        <f aca="false">CL1455+CL1458+CL1459</f>
        <v>3999.65485877001</v>
      </c>
      <c r="CM1460" s="23" t="n">
        <f aca="false">CM1455+CM1458+CM1459</f>
        <v>4202.69421720346</v>
      </c>
      <c r="CN1460" s="23" t="n">
        <f aca="false">CN1455+CN1458+CN1459</f>
        <v>4360.77477444233</v>
      </c>
      <c r="CO1460" s="23" t="n">
        <f aca="false">CO1455+CO1458+CO1459</f>
        <v>4975.63540258126</v>
      </c>
      <c r="CP1460" s="23" t="n">
        <f aca="false">CP1455+CP1458+CP1459</f>
        <v>4831.73733863562</v>
      </c>
      <c r="CQ1460" s="23" t="n">
        <f aca="false">CQ1455+CQ1458+CQ1459</f>
        <v>5607.13881936869</v>
      </c>
      <c r="CR1460" s="23" t="n">
        <f aca="false">CR1455+CR1458+CR1459</f>
        <v>6294.20605485531</v>
      </c>
      <c r="CS1460" s="23" t="n">
        <f aca="false">CS1455+CS1458+CS1459</f>
        <v>6857.7107305946</v>
      </c>
      <c r="CT1460" s="23" t="n">
        <f aca="false">CT1455+CT1458+CT1459</f>
        <v>6497.38852133208</v>
      </c>
      <c r="CU1460" s="23" t="n">
        <f aca="false">CU1455+CU1458+CU1459</f>
        <v>7318.43530519974</v>
      </c>
      <c r="CV1460" s="23" t="n">
        <f aca="false">CV1455+CV1458+CV1459</f>
        <v>7957.45004791281</v>
      </c>
      <c r="CW1460" s="23" t="n">
        <f aca="false">CW1455+CW1458+CW1459</f>
        <v>7466.96760977533</v>
      </c>
      <c r="CX1460" s="23" t="n">
        <f aca="false">CX1455+CX1458+CX1459</f>
        <v>7859.35555104502</v>
      </c>
      <c r="CY1460" s="23" t="n">
        <f aca="false">CY1455+CY1458+CY1459</f>
        <v>8692.06248057833</v>
      </c>
      <c r="CZ1460" s="23" t="n">
        <f aca="false">CZ1455+CZ1458+CZ1459</f>
        <v>9948.53087090909</v>
      </c>
      <c r="DA1460" s="23" t="n">
        <f aca="false">DA1455+DA1458+DA1459</f>
        <v>8785.96857384396</v>
      </c>
      <c r="DB1460" s="23" t="n">
        <f aca="false">DB1455+DB1458+DB1459</f>
        <v>7355.59867253266</v>
      </c>
      <c r="DC1460" s="23" t="n">
        <f aca="false">DC1455+DC1458+DC1459</f>
        <v>9548.22588662789</v>
      </c>
      <c r="DD1460" s="23" t="n">
        <f aca="false">DD1455+DD1458+DD1459</f>
        <v>10389.7314940285</v>
      </c>
      <c r="DE1460" s="23" t="n">
        <f aca="false">DE1455+DE1458+DE1459</f>
        <v>9729.97625630229</v>
      </c>
      <c r="DF1460" s="23" t="n">
        <f aca="false">DF1455+DF1458+DF1459</f>
        <v>11019.4781889509</v>
      </c>
      <c r="DG1460" s="23" t="n">
        <f aca="false">DG1455+DG1458+DG1459</f>
        <v>12540.0258147248</v>
      </c>
      <c r="DH1460" s="23" t="n">
        <f aca="false">DH1455+DH1458+DH1459</f>
        <v>15253.8951425877</v>
      </c>
      <c r="DI1460" s="23" t="n">
        <f aca="false">DI1455+DI1458+DI1459</f>
        <v>14656.0505149364</v>
      </c>
      <c r="DJ1460" s="23" t="n">
        <f aca="false">DJ1455+DJ1458+DJ1459</f>
        <v>17996.2562359288</v>
      </c>
      <c r="DK1460" s="23" t="n">
        <f aca="false">DK1455+DK1458+DK1459</f>
        <v>21011.0694885566</v>
      </c>
      <c r="DL1460" s="23" t="n">
        <f aca="false">DL1455+DL1458+DL1459</f>
        <v>22381.1433806063</v>
      </c>
      <c r="DM1460" s="23" t="n">
        <f aca="false">DM1455+DM1458+DM1459</f>
        <v>27029.2957057616</v>
      </c>
      <c r="DZ1460" s="16" t="s">
        <v>100</v>
      </c>
      <c r="EA1460" s="23" t="n">
        <f aca="false">BY1460</f>
        <v>1366.06334285404</v>
      </c>
      <c r="EB1460" s="0" t="n">
        <v>1946</v>
      </c>
      <c r="EC1460" s="23" t="n">
        <f aca="false">CI1460</f>
        <v>3164.91463532592</v>
      </c>
      <c r="ED1460" s="0" t="n">
        <v>1956</v>
      </c>
      <c r="EE1460" s="23" t="n">
        <f aca="false">CS1460</f>
        <v>6857.7107305946</v>
      </c>
      <c r="EF1460" s="0" t="n">
        <v>1966</v>
      </c>
      <c r="EG1460" s="23" t="n">
        <f aca="false">DC1460</f>
        <v>9548.22588662789</v>
      </c>
      <c r="EH1460" s="0" t="n">
        <v>1976</v>
      </c>
      <c r="EI1460" s="23" t="n">
        <f aca="false">DM1460</f>
        <v>27029.2957057616</v>
      </c>
      <c r="EJ1460" s="0" t="n">
        <v>1986</v>
      </c>
    </row>
    <row r="1461" customFormat="false" ht="14.65" hidden="false" customHeight="false" outlineLevel="0" collapsed="false">
      <c r="BO1461" s="23" t="n">
        <f aca="false">IF($B$19=1,+$B$11*BO1460,+BO1449/BO1455*BO1460)</f>
        <v>820</v>
      </c>
      <c r="BP1461" s="23" t="n">
        <f aca="false">IF($B$19=1,+$B$11*BP1460,+BP1449/BP1455*BP1460)</f>
        <v>1009.48966529426</v>
      </c>
      <c r="BQ1461" s="23" t="n">
        <f aca="false">IF($B$19=1,+$B$11*BQ1460,+BQ1449/BQ1455*BQ1460)</f>
        <v>725.389402848154</v>
      </c>
      <c r="BR1461" s="23" t="n">
        <f aca="false">IF($B$19=1,+$B$11*BR1460,+BR1449/BR1455*BR1460)</f>
        <v>791.886216562855</v>
      </c>
      <c r="BS1461" s="23" t="n">
        <f aca="false">IF($B$19=1,+$B$11*BS1460,+BS1449/BS1455*BS1460)</f>
        <v>790.602165953414</v>
      </c>
      <c r="BT1461" s="23" t="n">
        <f aca="false">IF($B$19=1,+$B$11*BT1460,+BT1449/BT1455*BT1460)</f>
        <v>715.463705956186</v>
      </c>
      <c r="BU1461" s="23" t="n">
        <f aca="false">IF($B$19=1,+$B$11*BU1460,+BU1449/BU1455*BU1460)</f>
        <v>632.994041597885</v>
      </c>
      <c r="BV1461" s="23" t="n">
        <f aca="false">IF($B$19=1,+$B$11*BV1460,+BV1449/BV1455*BV1460)</f>
        <v>698.638426175615</v>
      </c>
      <c r="BW1461" s="23" t="n">
        <f aca="false">IF($B$19=1,+$B$11*BW1460,+BW1449/BW1455*BW1460)</f>
        <v>795.713481570288</v>
      </c>
      <c r="BX1461" s="23" t="n">
        <f aca="false">IF($B$19=1,+$B$11*BX1460,+BX1449/BX1455*BX1460)</f>
        <v>883.579247592884</v>
      </c>
      <c r="BY1461" s="23" t="n">
        <f aca="false">IF($B$19=1,+$B$11*BY1460,+BY1449/BY1455*BY1460)</f>
        <v>1120.17194114031</v>
      </c>
      <c r="BZ1461" s="23" t="n">
        <f aca="false">IF($B$19=1,+$B$11*BZ1460,+BZ1449/BZ1455*BZ1460)</f>
        <v>982.167822445218</v>
      </c>
      <c r="CA1461" s="23" t="n">
        <f aca="false">IF($B$19=1,+$B$11*CA1460,+CA1449/CA1455*CA1460)</f>
        <v>961.495774671139</v>
      </c>
      <c r="CB1461" s="23" t="n">
        <f aca="false">IF($B$19=1,+$B$11*CB1460,+CB1449/CB1455*CB1460)</f>
        <v>998.150518088826</v>
      </c>
      <c r="CC1461" s="23" t="n">
        <f aca="false">IF($B$19=1,+$B$11*CC1460,+CC1449/CC1455*CC1460)</f>
        <v>1102.41766897225</v>
      </c>
      <c r="CD1461" s="23" t="n">
        <f aca="false">IF($B$19=1,+$B$11*CD1460,+CD1449/CD1455*CD1460)</f>
        <v>1339.19832999884</v>
      </c>
      <c r="CE1461" s="23" t="n">
        <f aca="false">IF($B$19=1,+$B$11*CE1460,+CE1449/CE1455*CE1460)</f>
        <v>1504.4485350611</v>
      </c>
      <c r="CF1461" s="23" t="n">
        <f aca="false">IF($B$19=1,+$B$11*CF1460,+CF1449/CF1455*CF1460)</f>
        <v>1623.87382508789</v>
      </c>
      <c r="CG1461" s="23" t="n">
        <f aca="false">IF($B$19=1,+$B$11*CG1460,+CG1449/CG1455*CG1460)</f>
        <v>1615.14250104684</v>
      </c>
      <c r="CH1461" s="23" t="n">
        <f aca="false">IF($B$19=1,+$B$11*CH1460,+CH1449/CH1455*CH1460)</f>
        <v>2150.27962114427</v>
      </c>
      <c r="CI1461" s="23" t="n">
        <f aca="false">IF($B$19=1,+$B$11*CI1460,+CI1449/CI1455*CI1460)</f>
        <v>2595.23000096725</v>
      </c>
      <c r="CJ1461" s="23" t="n">
        <f aca="false">IF($B$19=1,+$B$11*CJ1460,+CJ1449/CJ1455*CJ1460)</f>
        <v>2695.75263470684</v>
      </c>
      <c r="CK1461" s="23" t="n">
        <f aca="false">IF($B$19=1,+$B$11*CK1460,+CK1449/CK1455*CK1460)</f>
        <v>2528.7876982927</v>
      </c>
      <c r="CL1461" s="23" t="n">
        <f aca="false">IF($B$19=1,+$B$11*CL1460,+CL1449/CL1455*CL1460)</f>
        <v>3279.71698419141</v>
      </c>
      <c r="CM1461" s="23" t="n">
        <f aca="false">IF($B$19=1,+$B$11*CM1460,+CM1449/CM1455*CM1460)</f>
        <v>3446.20925810684</v>
      </c>
      <c r="CN1461" s="23" t="n">
        <f aca="false">IF($B$19=1,+$B$11*CN1460,+CN1449/CN1455*CN1460)</f>
        <v>3575.83531504271</v>
      </c>
      <c r="CO1461" s="23" t="n">
        <f aca="false">IF($B$19=1,+$B$11*CO1460,+CO1449/CO1455*CO1460)</f>
        <v>4080.02103011663</v>
      </c>
      <c r="CP1461" s="23" t="n">
        <f aca="false">IF($B$19=1,+$B$11*CP1460,+CP1449/CP1455*CP1460)</f>
        <v>3962.02461768121</v>
      </c>
      <c r="CQ1461" s="23" t="n">
        <f aca="false">IF($B$19=1,+$B$11*CQ1460,+CQ1449/CQ1455*CQ1460)</f>
        <v>4597.85383188233</v>
      </c>
      <c r="CR1461" s="23" t="n">
        <f aca="false">IF($B$19=1,+$B$11*CR1460,+CR1449/CR1455*CR1460)</f>
        <v>5161.24896498135</v>
      </c>
      <c r="CS1461" s="23" t="n">
        <f aca="false">IF($B$19=1,+$B$11*CS1460,+CS1449/CS1455*CS1460)</f>
        <v>5623.32279908757</v>
      </c>
      <c r="CT1461" s="23" t="n">
        <f aca="false">IF($B$19=1,+$B$11*CT1460,+CT1449/CT1455*CT1460)</f>
        <v>5327.8585874923</v>
      </c>
      <c r="CU1461" s="23" t="n">
        <f aca="false">IF($B$19=1,+$B$11*CU1460,+CU1449/CU1455*CU1460)</f>
        <v>6001.11695026379</v>
      </c>
      <c r="CV1461" s="23" t="n">
        <f aca="false">IF($B$19=1,+$B$11*CV1460,+CV1449/CV1455*CV1460)</f>
        <v>6525.1090392885</v>
      </c>
      <c r="CW1461" s="23" t="n">
        <f aca="false">IF($B$19=1,+$B$11*CW1460,+CW1449/CW1455*CW1460)</f>
        <v>6122.91344001577</v>
      </c>
      <c r="CX1461" s="23" t="n">
        <f aca="false">IF($B$19=1,+$B$11*CX1460,+CX1449/CX1455*CX1460)</f>
        <v>6444.67155185692</v>
      </c>
      <c r="CY1461" s="23" t="n">
        <f aca="false">IF($B$19=1,+$B$11*CY1460,+CY1449/CY1455*CY1460)</f>
        <v>7127.49123407423</v>
      </c>
      <c r="CZ1461" s="23" t="n">
        <f aca="false">IF($B$19=1,+$B$11*CZ1460,+CZ1449/CZ1455*CZ1460)</f>
        <v>8157.79531414545</v>
      </c>
      <c r="DA1461" s="23" t="n">
        <f aca="false">IF($B$19=1,+$B$11*DA1460,+DA1449/DA1455*DA1460)</f>
        <v>7204.49423055205</v>
      </c>
      <c r="DB1461" s="23" t="n">
        <f aca="false">IF($B$19=1,+$B$11*DB1460,+DB1449/DB1455*DB1460)</f>
        <v>6031.59091147678</v>
      </c>
      <c r="DC1461" s="23" t="n">
        <f aca="false">IF($B$19=1,+$B$11*DC1460,+DC1449/DC1455*DC1460)</f>
        <v>7829.54522703487</v>
      </c>
      <c r="DD1461" s="23" t="n">
        <f aca="false">IF($B$19=1,+$B$11*DD1460,+DD1449/DD1455*DD1460)</f>
        <v>8519.57982510334</v>
      </c>
      <c r="DE1461" s="23" t="n">
        <f aca="false">IF($B$19=1,+$B$11*DE1460,+DE1449/DE1455*DE1460)</f>
        <v>7978.58053016788</v>
      </c>
      <c r="DF1461" s="23" t="n">
        <f aca="false">IF($B$19=1,+$B$11*DF1460,+DF1449/DF1455*DF1460)</f>
        <v>9035.97211493971</v>
      </c>
      <c r="DG1461" s="23" t="n">
        <f aca="false">IF($B$19=1,+$B$11*DG1460,+DG1449/DG1455*DG1460)</f>
        <v>10282.8211680744</v>
      </c>
      <c r="DH1461" s="23" t="n">
        <f aca="false">IF($B$19=1,+$B$11*DH1460,+DH1449/DH1455*DH1460)</f>
        <v>12508.1940169219</v>
      </c>
      <c r="DI1461" s="23" t="n">
        <f aca="false">IF($B$19=1,+$B$11*DI1460,+DI1449/DI1455*DI1460)</f>
        <v>12017.9614222478</v>
      </c>
      <c r="DJ1461" s="23" t="n">
        <f aca="false">IF($B$19=1,+$B$11*DJ1460,+DJ1449/DJ1455*DJ1460)</f>
        <v>14756.9301134616</v>
      </c>
      <c r="DK1461" s="23" t="n">
        <f aca="false">IF($B$19=1,+$B$11*DK1460,+DK1449/DK1455*DK1460)</f>
        <v>17229.0769806164</v>
      </c>
      <c r="DL1461" s="23" t="n">
        <f aca="false">IF($B$19=1,+$B$11*DL1460,+DL1449/DL1455*DL1460)</f>
        <v>18352.5375720972</v>
      </c>
      <c r="DM1461" s="23" t="n">
        <f aca="false">IF($B$19=1,+$B$11*DM1460,+DM1449/DM1455*DM1460)</f>
        <v>22164.0224787245</v>
      </c>
    </row>
    <row r="1462" customFormat="false" ht="14.65" hidden="false" customHeight="false" outlineLevel="0" collapsed="false">
      <c r="BO1462" s="23" t="n">
        <f aca="false">IF($B$19=1,+(1-$B$11)*BO1460,+BO1453/BO1455*BO1460)</f>
        <v>180</v>
      </c>
      <c r="BP1462" s="23" t="n">
        <f aca="false">IF($B$19=1,+(1-$B$11)*BP1460,+BP1453/BP1455*BP1460)</f>
        <v>221.595292381667</v>
      </c>
      <c r="BQ1462" s="23" t="n">
        <f aca="false">IF($B$19=1,+(1-$B$11)*BQ1460,+BQ1453/BQ1455*BQ1460)</f>
        <v>159.2318201374</v>
      </c>
      <c r="BR1462" s="23" t="n">
        <f aca="false">IF($B$19=1,+(1-$B$11)*BR1460,+BR1453/BR1455*BR1460)</f>
        <v>173.828681684529</v>
      </c>
      <c r="BS1462" s="23" t="n">
        <f aca="false">IF($B$19=1,+(1-$B$11)*BS1460,+BS1453/BS1455*BS1460)</f>
        <v>173.546816916603</v>
      </c>
      <c r="BT1462" s="23" t="n">
        <f aca="false">IF($B$19=1,+(1-$B$11)*BT1460,+BT1453/BT1455*BT1460)</f>
        <v>157.053008624529</v>
      </c>
      <c r="BU1462" s="23" t="n">
        <f aca="false">IF($B$19=1,+(1-$B$11)*BU1460,+BU1453/BU1455*BU1460)</f>
        <v>138.949911570267</v>
      </c>
      <c r="BV1462" s="23" t="n">
        <f aca="false">IF($B$19=1,+(1-$B$11)*BV1460,+BV1453/BV1455*BV1460)</f>
        <v>153.359654526355</v>
      </c>
      <c r="BW1462" s="23" t="n">
        <f aca="false">IF($B$19=1,+(1-$B$11)*BW1460,+BW1453/BW1455*BW1460)</f>
        <v>174.668813027624</v>
      </c>
      <c r="BX1462" s="23" t="n">
        <f aca="false">IF($B$19=1,+(1-$B$11)*BX1460,+BX1453/BX1455*BX1460)</f>
        <v>193.956420203316</v>
      </c>
      <c r="BY1462" s="23" t="n">
        <f aca="false">IF($B$19=1,+(1-$B$11)*BY1460,+BY1453/BY1455*BY1460)</f>
        <v>245.891401713727</v>
      </c>
      <c r="BZ1462" s="23" t="n">
        <f aca="false">IF($B$19=1,+(1-$B$11)*BZ1460,+BZ1453/BZ1455*BZ1460)</f>
        <v>215.597814683097</v>
      </c>
      <c r="CA1462" s="23" t="n">
        <f aca="false">IF($B$19=1,+(1-$B$11)*CA1460,+CA1453/CA1455*CA1460)</f>
        <v>211.060048098543</v>
      </c>
      <c r="CB1462" s="23" t="n">
        <f aca="false">IF($B$19=1,+(1-$B$11)*CB1460,+CB1453/CB1455*CB1460)</f>
        <v>219.106211287791</v>
      </c>
      <c r="CC1462" s="23" t="n">
        <f aca="false">IF($B$19=1,+(1-$B$11)*CC1460,+CC1453/CC1455*CC1460)</f>
        <v>241.994122457322</v>
      </c>
      <c r="CD1462" s="23" t="n">
        <f aca="false">IF($B$19=1,+(1-$B$11)*CD1460,+CD1453/CD1455*CD1460)</f>
        <v>293.970365121696</v>
      </c>
      <c r="CE1462" s="23" t="n">
        <f aca="false">IF($B$19=1,+(1-$B$11)*CE1460,+CE1453/CE1455*CE1460)</f>
        <v>330.244800379267</v>
      </c>
      <c r="CF1462" s="23" t="n">
        <f aca="false">IF($B$19=1,+(1-$B$11)*CF1460,+CF1453/CF1455*CF1460)</f>
        <v>356.460107946123</v>
      </c>
      <c r="CG1462" s="23" t="n">
        <f aca="false">IF($B$19=1,+(1-$B$11)*CG1460,+CG1453/CG1455*CG1460)</f>
        <v>354.543475839551</v>
      </c>
      <c r="CH1462" s="23" t="n">
        <f aca="false">IF($B$19=1,+(1-$B$11)*CH1460,+CH1453/CH1455*CH1460)</f>
        <v>472.012599763377</v>
      </c>
      <c r="CI1462" s="23" t="n">
        <f aca="false">IF($B$19=1,+(1-$B$11)*CI1460,+CI1453/CI1455*CI1460)</f>
        <v>569.684634358666</v>
      </c>
      <c r="CJ1462" s="23" t="n">
        <f aca="false">IF($B$19=1,+(1-$B$11)*CJ1460,+CJ1453/CJ1455*CJ1460)</f>
        <v>591.750578350281</v>
      </c>
      <c r="CK1462" s="23" t="n">
        <f aca="false">IF($B$19=1,+(1-$B$11)*CK1460,+CK1453/CK1455*CK1460)</f>
        <v>555.099738649618</v>
      </c>
      <c r="CL1462" s="23" t="n">
        <f aca="false">IF($B$19=1,+(1-$B$11)*CL1460,+CL1453/CL1455*CL1460)</f>
        <v>719.937874578602</v>
      </c>
      <c r="CM1462" s="23" t="n">
        <f aca="false">IF($B$19=1,+(1-$B$11)*CM1460,+CM1453/CM1455*CM1460)</f>
        <v>756.484959096624</v>
      </c>
      <c r="CN1462" s="23" t="n">
        <f aca="false">IF($B$19=1,+(1-$B$11)*CN1460,+CN1453/CN1455*CN1460)</f>
        <v>784.939459399619</v>
      </c>
      <c r="CO1462" s="23" t="n">
        <f aca="false">IF($B$19=1,+(1-$B$11)*CO1460,+CO1453/CO1455*CO1460)</f>
        <v>895.614372464626</v>
      </c>
      <c r="CP1462" s="23" t="n">
        <f aca="false">IF($B$19=1,+(1-$B$11)*CP1460,+CP1453/CP1455*CP1460)</f>
        <v>869.712720954413</v>
      </c>
      <c r="CQ1462" s="23" t="n">
        <f aca="false">IF($B$19=1,+(1-$B$11)*CQ1460,+CQ1453/CQ1455*CQ1460)</f>
        <v>1009.28498748637</v>
      </c>
      <c r="CR1462" s="23" t="n">
        <f aca="false">IF($B$19=1,+(1-$B$11)*CR1460,+CR1453/CR1455*CR1460)</f>
        <v>1132.95708987396</v>
      </c>
      <c r="CS1462" s="23" t="n">
        <f aca="false">IF($B$19=1,+(1-$B$11)*CS1460,+CS1453/CS1455*CS1460)</f>
        <v>1234.38793150703</v>
      </c>
      <c r="CT1462" s="23" t="n">
        <f aca="false">IF($B$19=1,+(1-$B$11)*CT1460,+CT1453/CT1455*CT1460)</f>
        <v>1169.52993383977</v>
      </c>
      <c r="CU1462" s="23" t="n">
        <f aca="false">IF($B$19=1,+(1-$B$11)*CU1460,+CU1453/CU1455*CU1460)</f>
        <v>1317.31835493595</v>
      </c>
      <c r="CV1462" s="23" t="n">
        <f aca="false">IF($B$19=1,+(1-$B$11)*CV1460,+CV1453/CV1455*CV1460)</f>
        <v>1432.34100862431</v>
      </c>
      <c r="CW1462" s="23" t="n">
        <f aca="false">IF($B$19=1,+(1-$B$11)*CW1460,+CW1453/CW1455*CW1460)</f>
        <v>1344.05416975956</v>
      </c>
      <c r="CX1462" s="23" t="n">
        <f aca="false">IF($B$19=1,+(1-$B$11)*CX1460,+CX1453/CX1455*CX1460)</f>
        <v>1414.6839991881</v>
      </c>
      <c r="CY1462" s="23" t="n">
        <f aca="false">IF($B$19=1,+(1-$B$11)*CY1460,+CY1453/CY1455*CY1460)</f>
        <v>1564.5712465041</v>
      </c>
      <c r="CZ1462" s="23" t="n">
        <f aca="false">IF($B$19=1,+(1-$B$11)*CZ1460,+CZ1453/CZ1455*CZ1460)</f>
        <v>1790.73555676364</v>
      </c>
      <c r="DA1462" s="23" t="n">
        <f aca="false">IF($B$19=1,+(1-$B$11)*DA1460,+DA1453/DA1455*DA1460)</f>
        <v>1581.47434329191</v>
      </c>
      <c r="DB1462" s="23" t="n">
        <f aca="false">IF($B$19=1,+(1-$B$11)*DB1460,+DB1453/DB1455*DB1460)</f>
        <v>1324.00776105588</v>
      </c>
      <c r="DC1462" s="23" t="n">
        <f aca="false">IF($B$19=1,+(1-$B$11)*DC1460,+DC1453/DC1455*DC1460)</f>
        <v>1718.68065959302</v>
      </c>
      <c r="DD1462" s="23" t="n">
        <f aca="false">IF($B$19=1,+(1-$B$11)*DD1460,+DD1453/DD1455*DD1460)</f>
        <v>1870.15166892512</v>
      </c>
      <c r="DE1462" s="23" t="n">
        <f aca="false">IF($B$19=1,+(1-$B$11)*DE1460,+DE1453/DE1455*DE1460)</f>
        <v>1751.39572613441</v>
      </c>
      <c r="DF1462" s="23" t="n">
        <f aca="false">IF($B$19=1,+(1-$B$11)*DF1460,+DF1453/DF1455*DF1460)</f>
        <v>1983.50607401116</v>
      </c>
      <c r="DG1462" s="23" t="n">
        <f aca="false">IF($B$19=1,+(1-$B$11)*DG1460,+DG1453/DG1455*DG1460)</f>
        <v>2257.20464665047</v>
      </c>
      <c r="DH1462" s="23" t="n">
        <f aca="false">IF($B$19=1,+(1-$B$11)*DH1460,+DH1453/DH1455*DH1460)</f>
        <v>2745.70112566579</v>
      </c>
      <c r="DI1462" s="23" t="n">
        <f aca="false">IF($B$19=1,+(1-$B$11)*DI1460,+DI1453/DI1455*DI1460)</f>
        <v>2638.08909268855</v>
      </c>
      <c r="DJ1462" s="23" t="n">
        <f aca="false">IF($B$19=1,+(1-$B$11)*DJ1460,+DJ1453/DJ1455*DJ1460)</f>
        <v>3239.32612246719</v>
      </c>
      <c r="DK1462" s="23" t="n">
        <f aca="false">IF($B$19=1,+(1-$B$11)*DK1460,+DK1453/DK1455*DK1460)</f>
        <v>3781.99250794019</v>
      </c>
      <c r="DL1462" s="23" t="n">
        <f aca="false">IF($B$19=1,+(1-$B$11)*DL1460,+DL1453/DL1455*DL1460)</f>
        <v>4028.60580850914</v>
      </c>
      <c r="DM1462" s="23" t="n">
        <f aca="false">IF($B$19=1,+(1-$B$11)*DM1460,+DM1453/DM1455*DM1460)</f>
        <v>4865.2732270371</v>
      </c>
    </row>
    <row r="1463" customFormat="false" ht="14.65" hidden="false" customHeight="false" outlineLevel="0" collapsed="false">
      <c r="BO1463" s="23" t="n">
        <f aca="false">BO1460</f>
        <v>1000</v>
      </c>
      <c r="BP1463" s="23" t="n">
        <f aca="false">IF(BP1460&lt;BO1463,+BO1463,+BP1460)</f>
        <v>1231.08495767593</v>
      </c>
      <c r="BQ1463" s="23" t="n">
        <f aca="false">IF(BQ1460&lt;BP1463,+BP1463,+BQ1460)</f>
        <v>1231.08495767593</v>
      </c>
      <c r="BR1463" s="23" t="n">
        <f aca="false">IF(BR1460&lt;BQ1463,+BQ1463,+BR1460)</f>
        <v>1231.08495767593</v>
      </c>
      <c r="BS1463" s="23" t="n">
        <f aca="false">IF(BS1460&lt;BR1463,+BR1463,+BS1460)</f>
        <v>1231.08495767593</v>
      </c>
      <c r="BT1463" s="23" t="n">
        <f aca="false">IF(BT1460&lt;BS1463,+BS1463,+BT1460)</f>
        <v>1231.08495767593</v>
      </c>
      <c r="BU1463" s="23" t="n">
        <f aca="false">IF(BU1460&lt;BT1463,+BT1463,+BU1460)</f>
        <v>1231.08495767593</v>
      </c>
      <c r="BV1463" s="23" t="n">
        <f aca="false">IF(BV1460&lt;BU1463,+BU1463,+BV1460)</f>
        <v>1231.08495767593</v>
      </c>
      <c r="BW1463" s="23" t="n">
        <f aca="false">IF(BW1460&lt;BV1463,+BV1463,+BW1460)</f>
        <v>1231.08495767593</v>
      </c>
      <c r="BX1463" s="23" t="n">
        <f aca="false">IF(BX1460&lt;BW1463,+BW1463,+BX1460)</f>
        <v>1231.08495767593</v>
      </c>
      <c r="BY1463" s="23" t="n">
        <f aca="false">IF(BY1460&lt;BX1463,+BX1463,+BY1460)</f>
        <v>1366.06334285404</v>
      </c>
      <c r="BZ1463" s="23" t="n">
        <f aca="false">IF(BZ1460&lt;BY1463,+BY1463,+BZ1460)</f>
        <v>1366.06334285404</v>
      </c>
      <c r="CA1463" s="23" t="n">
        <f aca="false">IF(CA1460&lt;BZ1463,+BZ1463,+CA1460)</f>
        <v>1366.06334285404</v>
      </c>
      <c r="CB1463" s="23" t="n">
        <f aca="false">IF(CB1460&lt;CA1463,+CA1463,+CB1460)</f>
        <v>1366.06334285404</v>
      </c>
      <c r="CC1463" s="23" t="n">
        <f aca="false">IF(CC1460&lt;CB1463,+CB1463,+CC1460)</f>
        <v>1366.06334285404</v>
      </c>
      <c r="CD1463" s="23" t="n">
        <f aca="false">IF(CD1460&lt;CC1463,+CC1463,+CD1460)</f>
        <v>1633.16869512053</v>
      </c>
      <c r="CE1463" s="23" t="n">
        <f aca="false">IF(CE1460&lt;CD1463,+CD1463,+CE1460)</f>
        <v>1834.69333544037</v>
      </c>
      <c r="CF1463" s="23" t="n">
        <f aca="false">IF(CF1460&lt;CE1463,+CE1463,+CF1460)</f>
        <v>1980.33393303402</v>
      </c>
      <c r="CG1463" s="23" t="n">
        <f aca="false">IF(CG1460&lt;CF1463,+CF1463,+CG1460)</f>
        <v>1980.33393303402</v>
      </c>
      <c r="CH1463" s="23" t="n">
        <f aca="false">IF(CH1460&lt;CG1463,+CG1463,+CH1460)</f>
        <v>2622.29222090765</v>
      </c>
      <c r="CI1463" s="23" t="n">
        <f aca="false">IF(CI1460&lt;CH1463,+CH1463,+CI1460)</f>
        <v>3164.91463532592</v>
      </c>
      <c r="CJ1463" s="23" t="n">
        <f aca="false">IF(CJ1460&lt;CI1463,+CI1463,+CJ1460)</f>
        <v>3287.50321305712</v>
      </c>
      <c r="CK1463" s="23" t="n">
        <f aca="false">IF(CK1460&lt;CJ1463,+CJ1463,+CK1460)</f>
        <v>3287.50321305712</v>
      </c>
      <c r="CL1463" s="23" t="n">
        <f aca="false">IF(CL1460&lt;CK1463,+CK1463,+CL1460)</f>
        <v>3999.65485877001</v>
      </c>
      <c r="CM1463" s="23" t="n">
        <f aca="false">IF(CM1460&lt;CL1463,+CL1463,+CM1460)</f>
        <v>4202.69421720346</v>
      </c>
      <c r="CN1463" s="23" t="n">
        <f aca="false">IF(CN1460&lt;CM1463,+CM1463,+CN1460)</f>
        <v>4360.77477444233</v>
      </c>
      <c r="CO1463" s="23" t="n">
        <f aca="false">IF(CO1460&lt;CN1463,+CN1463,+CO1460)</f>
        <v>4975.63540258126</v>
      </c>
      <c r="CP1463" s="23" t="n">
        <f aca="false">IF(CP1460&lt;CO1463,+CO1463,+CP1460)</f>
        <v>4975.63540258126</v>
      </c>
      <c r="CQ1463" s="23" t="n">
        <f aca="false">IF(CQ1460&lt;CP1463,+CP1463,+CQ1460)</f>
        <v>5607.13881936869</v>
      </c>
      <c r="CR1463" s="23" t="n">
        <f aca="false">IF(CR1460&lt;CQ1463,+CQ1463,+CR1460)</f>
        <v>6294.20605485531</v>
      </c>
      <c r="CS1463" s="23" t="n">
        <f aca="false">IF(CS1460&lt;CR1463,+CR1463,+CS1460)</f>
        <v>6857.7107305946</v>
      </c>
      <c r="CT1463" s="23" t="n">
        <f aca="false">IF(CT1460&lt;CS1463,+CS1463,+CT1460)</f>
        <v>6857.7107305946</v>
      </c>
      <c r="CU1463" s="23" t="n">
        <f aca="false">IF(CU1460&lt;CT1463,+CT1463,+CU1460)</f>
        <v>7318.43530519974</v>
      </c>
      <c r="CV1463" s="23" t="n">
        <f aca="false">IF(CV1460&lt;CU1463,+CU1463,+CV1460)</f>
        <v>7957.45004791281</v>
      </c>
      <c r="CW1463" s="23" t="n">
        <f aca="false">IF(CW1460&lt;CV1463,+CV1463,+CW1460)</f>
        <v>7957.45004791281</v>
      </c>
      <c r="CX1463" s="23" t="n">
        <f aca="false">IF(CX1460&lt;CW1463,+CW1463,+CX1460)</f>
        <v>7957.45004791281</v>
      </c>
      <c r="CY1463" s="23" t="n">
        <f aca="false">IF(CY1460&lt;CX1463,+CX1463,+CY1460)</f>
        <v>8692.06248057833</v>
      </c>
      <c r="CZ1463" s="23" t="n">
        <f aca="false">IF(CZ1460&lt;CY1463,+CY1463,+CZ1460)</f>
        <v>9948.53087090909</v>
      </c>
      <c r="DA1463" s="23" t="n">
        <f aca="false">IF(DA1460&lt;CZ1463,+CZ1463,+DA1460)</f>
        <v>9948.53087090909</v>
      </c>
      <c r="DB1463" s="23" t="n">
        <f aca="false">IF(DB1460&lt;DA1463,+DA1463,+DB1460)</f>
        <v>9948.53087090909</v>
      </c>
      <c r="DC1463" s="23" t="n">
        <f aca="false">IF(DC1460&lt;DB1463,+DB1463,+DC1460)</f>
        <v>9948.53087090909</v>
      </c>
      <c r="DD1463" s="23" t="n">
        <f aca="false">IF(DD1460&lt;DC1463,+DC1463,+DD1460)</f>
        <v>10389.7314940285</v>
      </c>
      <c r="DE1463" s="23" t="n">
        <f aca="false">IF(DE1460&lt;DD1463,+DD1463,+DE1460)</f>
        <v>10389.7314940285</v>
      </c>
      <c r="DF1463" s="23" t="n">
        <f aca="false">IF(DF1460&lt;DE1463,+DE1463,+DF1460)</f>
        <v>11019.4781889509</v>
      </c>
      <c r="DG1463" s="23" t="n">
        <f aca="false">IF(DG1460&lt;DF1463,+DF1463,+DG1460)</f>
        <v>12540.0258147248</v>
      </c>
      <c r="DH1463" s="23" t="n">
        <f aca="false">IF(DH1460&lt;DG1463,+DG1463,+DH1460)</f>
        <v>15253.8951425877</v>
      </c>
      <c r="DI1463" s="23" t="n">
        <f aca="false">IF(DI1460&lt;DH1463,+DH1463,+DI1460)</f>
        <v>15253.8951425877</v>
      </c>
      <c r="DJ1463" s="23" t="n">
        <f aca="false">IF(DJ1460&lt;DI1463,+DI1463,+DJ1460)</f>
        <v>17996.2562359288</v>
      </c>
      <c r="DK1463" s="23" t="n">
        <f aca="false">IF(DK1460&lt;DJ1463,+DJ1463,+DK1460)</f>
        <v>21011.0694885566</v>
      </c>
      <c r="DL1463" s="23" t="n">
        <f aca="false">IF(DL1460&lt;DK1463,+DK1463,+DL1460)</f>
        <v>22381.1433806063</v>
      </c>
      <c r="DM1463" s="23" t="n">
        <f aca="false">IF(DM1460&lt;DL1463,+DL1463,+DM1460)</f>
        <v>27029.2957057616</v>
      </c>
    </row>
    <row r="1466" customFormat="false" ht="14.65" hidden="false" customHeight="false" outlineLevel="0" collapsed="false">
      <c r="BQ1466" s="23" t="n">
        <f aca="false">BP1481</f>
        <v>820</v>
      </c>
      <c r="BR1466" s="23" t="n">
        <f aca="false">BQ1481</f>
        <v>582.865243963791</v>
      </c>
      <c r="BS1466" s="23" t="n">
        <f aca="false">BR1481</f>
        <v>630.03590483412</v>
      </c>
      <c r="BT1466" s="23" t="n">
        <f aca="false">BS1481</f>
        <v>622.364063533761</v>
      </c>
      <c r="BU1466" s="23" t="n">
        <f aca="false">BT1481</f>
        <v>556.250542569417</v>
      </c>
      <c r="BV1466" s="23" t="n">
        <f aca="false">BU1481</f>
        <v>483.56785115359</v>
      </c>
      <c r="BW1466" s="23" t="n">
        <f aca="false">BV1481</f>
        <v>524.192326814235</v>
      </c>
      <c r="BX1466" s="23" t="n">
        <f aca="false">BW1481</f>
        <v>586.890921170359</v>
      </c>
      <c r="BY1466" s="23" t="n">
        <f aca="false">BX1481</f>
        <v>640.96147259423</v>
      </c>
      <c r="BZ1466" s="23" t="n">
        <f aca="false">BY1481</f>
        <v>801.260176206036</v>
      </c>
      <c r="CA1466" s="23" t="n">
        <f aca="false">BZ1481</f>
        <v>687.000774610944</v>
      </c>
      <c r="CB1466" s="23" t="n">
        <f aca="false">CA1481</f>
        <v>654.152223683136</v>
      </c>
      <c r="CC1466" s="23" t="n">
        <f aca="false">CB1481</f>
        <v>659.997672842139</v>
      </c>
      <c r="CD1466" s="23" t="n">
        <f aca="false">CC1481</f>
        <v>709.908286429771</v>
      </c>
      <c r="CE1466" s="23" t="n">
        <f aca="false">CD1481</f>
        <v>838.993860868854</v>
      </c>
      <c r="CF1466" s="23" t="n">
        <f aca="false">CE1481</f>
        <v>918.541580584546</v>
      </c>
      <c r="CG1466" s="23" t="n">
        <f aca="false">CF1481</f>
        <v>967.335396927614</v>
      </c>
      <c r="CH1466" s="23" t="n">
        <f aca="false">CG1481</f>
        <v>936.953595539329</v>
      </c>
      <c r="CI1466" s="23" t="n">
        <f aca="false">CH1481</f>
        <v>1221.5355175012</v>
      </c>
      <c r="CJ1466" s="23" t="n">
        <f aca="false">CI1481</f>
        <v>1447.34412801305</v>
      </c>
      <c r="CK1466" s="23" t="n">
        <f aca="false">CJ1481</f>
        <v>1474.66744850375</v>
      </c>
      <c r="CL1466" s="23" t="n">
        <f aca="false">CK1481</f>
        <v>1353.50768056129</v>
      </c>
      <c r="CM1466" s="23" t="n">
        <f aca="false">CL1481</f>
        <v>1724.7272639284</v>
      </c>
      <c r="CN1466" s="23" t="n">
        <f aca="false">CM1481</f>
        <v>1781.12179836248</v>
      </c>
      <c r="CO1466" s="23" t="n">
        <f aca="false">CN1481</f>
        <v>1816.22629934945</v>
      </c>
      <c r="CP1466" s="23" t="n">
        <f aca="false">CO1481</f>
        <v>2039.99537414117</v>
      </c>
      <c r="CQ1466" s="23" t="n">
        <f aca="false">CP1481</f>
        <v>1948.31975494475</v>
      </c>
      <c r="CR1466" s="23" t="n">
        <f aca="false">CQ1481</f>
        <v>2227.61634838603</v>
      </c>
      <c r="CS1466" s="23" t="n">
        <f aca="false">CR1481</f>
        <v>2466.77604057759</v>
      </c>
      <c r="CT1466" s="23" t="n">
        <f aca="false">CS1481</f>
        <v>2652.25143010601</v>
      </c>
      <c r="CU1466" s="23" t="n">
        <f aca="false">CT1481</f>
        <v>2476.59874638704</v>
      </c>
      <c r="CV1466" s="23" t="n">
        <f aca="false">CU1481</f>
        <v>2752.39730396329</v>
      </c>
      <c r="CW1466" s="23" t="n">
        <f aca="false">CV1481</f>
        <v>2954.06718168146</v>
      </c>
      <c r="CX1466" s="23" t="n">
        <f aca="false">CW1481</f>
        <v>2731.0363634252</v>
      </c>
      <c r="CY1466" s="23" t="n">
        <f aca="false">CX1481</f>
        <v>2832.24380135081</v>
      </c>
      <c r="CZ1466" s="23" t="n">
        <f aca="false">CY1481</f>
        <v>3087.84073985542</v>
      </c>
      <c r="DA1466" s="23" t="n">
        <f aca="false">CZ1481</f>
        <v>3486.02485444434</v>
      </c>
      <c r="DB1466" s="23" t="n">
        <f aca="false">DA1481</f>
        <v>3021.37534297204</v>
      </c>
      <c r="DC1466" s="23" t="n">
        <f aca="false">DB1481</f>
        <v>2461.54322435336</v>
      </c>
      <c r="DD1466" s="23" t="n">
        <f aca="false">DC1481</f>
        <v>3123.14441228817</v>
      </c>
      <c r="DE1466" s="23" t="n">
        <f aca="false">DD1481</f>
        <v>3321.66687809275</v>
      </c>
      <c r="DF1466" s="23" t="n">
        <f aca="false">DE1481</f>
        <v>3028.008077188</v>
      </c>
      <c r="DG1466" s="23" t="n">
        <f aca="false">DF1481</f>
        <v>3336.48596266971</v>
      </c>
      <c r="DH1466" s="23" t="n">
        <f aca="false">DG1481</f>
        <v>3688.09563289092</v>
      </c>
      <c r="DI1466" s="23" t="n">
        <f aca="false">DH1481</f>
        <v>4362.8404738515</v>
      </c>
      <c r="DJ1466" s="23" t="n">
        <f aca="false">DI1481</f>
        <v>4060.76801915134</v>
      </c>
      <c r="DK1466" s="23" t="n">
        <f aca="false">DJ1481</f>
        <v>4852.47662240273</v>
      </c>
      <c r="DL1466" s="23" t="n">
        <f aca="false">DK1481</f>
        <v>5526.28359473052</v>
      </c>
      <c r="DM1466" s="23" t="n">
        <f aca="false">DL1481</f>
        <v>5745.31032136351</v>
      </c>
      <c r="DN1466" s="23" t="n">
        <f aca="false">DM1481</f>
        <v>6795.97705900769</v>
      </c>
    </row>
    <row r="1467" customFormat="false" ht="14.65" hidden="false" customHeight="false" outlineLevel="0" collapsed="false">
      <c r="BQ1467" s="34" t="n">
        <f aca="false">((BQ$140-BP$140)/BP$140)*BQ1466</f>
        <v>-292.757248436612</v>
      </c>
      <c r="BR1467" s="34" t="n">
        <f aca="false">((BR$140-BQ$140)/BQ$140)*BR1466</f>
        <v>61.3271123180293</v>
      </c>
      <c r="BS1467" s="34" t="n">
        <f aca="false">((BS$140-BR$140)/BR$140)*BS1466</f>
        <v>-10.0805744773459</v>
      </c>
      <c r="BT1467" s="34" t="n">
        <f aca="false">((BT$140-BS$140)/BS$140)*BT1466</f>
        <v>-88.5477326165921</v>
      </c>
      <c r="BU1467" s="34" t="n">
        <f aca="false">((BU$140-BT$140)/BT$140)*BU1466</f>
        <v>-85.4147752571048</v>
      </c>
      <c r="BV1467" s="34" t="n">
        <f aca="false">((BV$140-BU$140)/BU$140)*BV1466</f>
        <v>62.815084808305</v>
      </c>
      <c r="BW1467" s="34" t="n">
        <f aca="false">((BW$140-BV$140)/BV$140)*BW1466</f>
        <v>91.4349351033749</v>
      </c>
      <c r="BX1467" s="34" t="n">
        <f aca="false">((BX$140-BW$140)/BW$140)*BX1466</f>
        <v>81.2237224235771</v>
      </c>
      <c r="BY1467" s="34" t="n">
        <f aca="false">((BY$140-BX$140)/BX$140)*BY1466</f>
        <v>215.237618298878</v>
      </c>
      <c r="BZ1467" s="34" t="n">
        <f aca="false">((BZ$140-BY$140)/BY$140)*BZ1466</f>
        <v>-124.946786633683</v>
      </c>
      <c r="CA1467" s="34" t="n">
        <f aca="false">((CA$140-BZ$140)/BZ$140)*CA1466</f>
        <v>-17.1637274393267</v>
      </c>
      <c r="CB1467" s="34" t="n">
        <f aca="false">((CB$140-CA$140)/CA$140)*CB1466</f>
        <v>23.378333010928</v>
      </c>
      <c r="CC1467" s="34" t="n">
        <f aca="false">((CC$140-CB$140)/CB$140)*CC1466</f>
        <v>65.3122697083366</v>
      </c>
      <c r="CD1467" s="34" t="n">
        <f aca="false">((CD$140-CC$140)/CC$140)*CD1466</f>
        <v>182.103251199106</v>
      </c>
      <c r="CE1467" s="34" t="n">
        <f aca="false">((CE$140-CD$140)/CD$140)*CE1466</f>
        <v>117.878439669457</v>
      </c>
      <c r="CF1467" s="34" t="n">
        <f aca="false">((CF$140-CE$140)/CE$140)*CF1466</f>
        <v>75.564189556149</v>
      </c>
      <c r="CG1467" s="34" t="n">
        <f aca="false">((CG$140-CF$140)/CF$140)*CG1466</f>
        <v>-26.6035708857097</v>
      </c>
      <c r="CH1467" s="34" t="n">
        <f aca="false">((CH$140-CG$140)/CG$140)*CH1466</f>
        <v>373.162193981492</v>
      </c>
      <c r="CI1467" s="34" t="n">
        <f aca="false">((CI$140-CH$140)/CH$140)*CI1466</f>
        <v>293.374400972901</v>
      </c>
      <c r="CJ1467" s="34" t="n">
        <f aca="false">((CJ$140-CI$140)/CI$140)*CJ1466</f>
        <v>41.9615058631191</v>
      </c>
      <c r="CK1467" s="34" t="n">
        <f aca="false">((CK$140-CJ$140)/CJ$140)*CK1466</f>
        <v>-139.903515365423</v>
      </c>
      <c r="CL1467" s="34" t="n">
        <f aca="false">((CL$140-CK$140)/CK$140)*CL1466</f>
        <v>477.282620820493</v>
      </c>
      <c r="CM1467" s="34" t="n">
        <f aca="false">((CM$140-CL$140)/CL$140)*CM1466</f>
        <v>74.7319796128633</v>
      </c>
      <c r="CN1467" s="34" t="n">
        <f aca="false">((CN$140-CM$140)/CM$140)*CN1466</f>
        <v>51.8713741036116</v>
      </c>
      <c r="CO1467" s="34" t="n">
        <f aca="false">((CO$140-CN$140)/CN$140)*CO1466</f>
        <v>284.355591073633</v>
      </c>
      <c r="CP1467" s="34" t="n">
        <f aca="false">((CP$140-CO$140)/CO$140)*CP1466</f>
        <v>-118.436100337427</v>
      </c>
      <c r="CQ1467" s="34" t="n">
        <f aca="false">((CQ$140-CP$140)/CP$140)*CQ1466</f>
        <v>341.09071639749</v>
      </c>
      <c r="CR1467" s="34" t="n">
        <f aca="false">((CR$140-CQ$140)/CQ$140)*CR1466</f>
        <v>281.766515224237</v>
      </c>
      <c r="CS1467" s="34" t="n">
        <f aca="false">((CS$140-CR$140)/CR$140)*CS1466</f>
        <v>206.233017790973</v>
      </c>
      <c r="CT1467" s="34" t="n">
        <f aca="false">((CT$140-CS$140)/CS$140)*CT1466</f>
        <v>-252.094622642952</v>
      </c>
      <c r="CU1467" s="34" t="n">
        <f aca="false">((CU$140-CT$140)/CT$140)*CU1466</f>
        <v>310.564603010525</v>
      </c>
      <c r="CV1467" s="34" t="n">
        <f aca="false">((CV$140-CU$140)/CU$140)*CV1466</f>
        <v>202.722865401337</v>
      </c>
      <c r="CW1467" s="34" t="n">
        <f aca="false">((CW$140-CV$140)/CV$140)*CW1466</f>
        <v>-339.584555479454</v>
      </c>
      <c r="CX1467" s="34" t="n">
        <f aca="false">((CX$140-CW$140)/CW$140)*CX1466</f>
        <v>96.1653818590646</v>
      </c>
      <c r="CY1467" s="34" t="n">
        <f aca="false">((CY$140-CX$140)/CX$140)*CY1466</f>
        <v>297.190198858183</v>
      </c>
      <c r="CZ1467" s="34" t="n">
        <f aca="false">((CZ$140-CY$140)/CY$140)*CZ1466</f>
        <v>451.96662136122</v>
      </c>
      <c r="DA1467" s="34" t="n">
        <f aca="false">((DA$140-CZ$140)/CZ$140)*DA1466</f>
        <v>-656.757426977312</v>
      </c>
      <c r="DB1467" s="34" t="n">
        <f aca="false">((DB$140-DA$140)/DA$140)*DB1466</f>
        <v>-740.332840776105</v>
      </c>
      <c r="DC1467" s="34" t="n">
        <f aca="false">((DC$140-DB$140)/DB$140)*DC1466</f>
        <v>824.359155895627</v>
      </c>
      <c r="DD1467" s="34" t="n">
        <f aca="false">((DD$140-DC$140)/DC$140)*DD1466</f>
        <v>224.095123532963</v>
      </c>
      <c r="DE1467" s="34" t="n">
        <f aca="false">((DE$140-DD$140)/DD$140)*DE1466</f>
        <v>-433.886936392811</v>
      </c>
      <c r="DF1467" s="34" t="n">
        <f aca="false">((DF$140-DE$140)/DE$140)*DF1466</f>
        <v>317.395638894166</v>
      </c>
      <c r="DG1467" s="34" t="n">
        <f aca="false">((DG$140-DF$140)/DF$140)*DG1466</f>
        <v>373.434794337518</v>
      </c>
      <c r="DH1467" s="34" t="n">
        <f aca="false">((DH$140-DG$140)/DG$140)*DH1466</f>
        <v>735.157513185617</v>
      </c>
      <c r="DI1467" s="34" t="n">
        <f aca="false">((DI$140-DH$140)/DH$140)*DI1466</f>
        <v>-514.800082986614</v>
      </c>
      <c r="DJ1467" s="34" t="n">
        <f aca="false">((DJ$140-DI$140)/DI$140)*DJ1466</f>
        <v>934.516787490576</v>
      </c>
      <c r="DK1467" s="34" t="n">
        <f aca="false">((DK$140-DJ$140)/DJ$140)*DK1466</f>
        <v>743.999326870092</v>
      </c>
      <c r="DL1467" s="34" t="n">
        <f aca="false">((DL$140-DK$140)/DK$140)*DL1466</f>
        <v>173.370998043713</v>
      </c>
      <c r="DM1467" s="34" t="n">
        <f aca="false">((DM$140-DL$140)/DL$140)*DM1466</f>
        <v>1224.65737168858</v>
      </c>
      <c r="DN1467" s="34" t="n">
        <f aca="false">((DN$140-DM$140)/DM$140)*DN1466</f>
        <v>1838.46211615982</v>
      </c>
    </row>
    <row r="1468" customFormat="false" ht="14.65" hidden="false" customHeight="false" outlineLevel="0" collapsed="false">
      <c r="BQ1468" s="34" t="n">
        <f aca="false">BQ$141/BQ$140*BQ1466</f>
        <v>36.9761273209549</v>
      </c>
      <c r="BR1468" s="34" t="n">
        <f aca="false">BR$141/BR$140*BR1466</f>
        <v>28.910116100604</v>
      </c>
      <c r="BS1468" s="34" t="n">
        <f aca="false">BS$141/BS$140*BS1466</f>
        <v>34.319028962509</v>
      </c>
      <c r="BT1468" s="34" t="n">
        <f aca="false">BT$141/BT$140*BT1466</f>
        <v>41.8842165980067</v>
      </c>
      <c r="BU1468" s="34" t="n">
        <f aca="false">BU$141/BU$140*BU1466</f>
        <v>36.7511556680802</v>
      </c>
      <c r="BV1468" s="34" t="n">
        <f aca="false">BV$141/BV$140*BV1466</f>
        <v>29.2345281668672</v>
      </c>
      <c r="BW1468" s="34" t="n">
        <f aca="false">BW$141/BW$140*BW1466</f>
        <v>28.310809211908</v>
      </c>
      <c r="BX1468" s="34" t="n">
        <f aca="false">BX$141/BX$140*BX1466</f>
        <v>28.7137144531087</v>
      </c>
      <c r="BY1468" s="34" t="n">
        <f aca="false">BY$141/BY$140*BY1466</f>
        <v>25.2543088536017</v>
      </c>
      <c r="BZ1468" s="34" t="n">
        <f aca="false">BZ$141/BZ$140*BZ1466</f>
        <v>44.2510550961913</v>
      </c>
      <c r="CA1468" s="34" t="n">
        <f aca="false">CA$141/CA$140*CA1466</f>
        <v>43.0823142540916</v>
      </c>
      <c r="CB1468" s="34" t="n">
        <f aca="false">CB$141/CB$140*CB1466</f>
        <v>48.5503603514827</v>
      </c>
      <c r="CC1468" s="34" t="n">
        <f aca="false">CC$141/CC$140*CC1466</f>
        <v>57.4761006562763</v>
      </c>
      <c r="CD1468" s="34" t="n">
        <f aca="false">CD$141/CD$140*CD1466</f>
        <v>47.1933372874105</v>
      </c>
      <c r="CE1468" s="34" t="n">
        <f aca="false">CE$141/CE$140*CE1466</f>
        <v>48.9037347592015</v>
      </c>
      <c r="CF1468" s="34" t="n">
        <f aca="false">CF$141/CF$140*CF1466</f>
        <v>50.8741517130478</v>
      </c>
      <c r="CG1468" s="34" t="n">
        <f aca="false">CG$141/CG$140*CG1466</f>
        <v>58.5112533883945</v>
      </c>
      <c r="CH1468" s="34" t="n">
        <f aca="false">CH$141/CH$140*CH1466</f>
        <v>43.1630308057444</v>
      </c>
      <c r="CI1468" s="34" t="n">
        <f aca="false">CI$141/CI$140*CI1466</f>
        <v>48.1420566353814</v>
      </c>
      <c r="CJ1468" s="34" t="n">
        <f aca="false">CJ$141/CJ$140*CJ1466</f>
        <v>57.0272064526384</v>
      </c>
      <c r="CK1468" s="34" t="n">
        <f aca="false">CK$141/CK$140*CK1466</f>
        <v>62.7594366459525</v>
      </c>
      <c r="CL1468" s="34" t="n">
        <f aca="false">CL$141/CL$140*CL1466</f>
        <v>44.5328848512614</v>
      </c>
      <c r="CM1468" s="34" t="n">
        <f aca="false">CM$141/CM$140*CM1466</f>
        <v>57.9565425583385</v>
      </c>
      <c r="CN1468" s="34" t="n">
        <f aca="false">CN$141/CN$140*CN1466</f>
        <v>60.2455799178199</v>
      </c>
      <c r="CO1468" s="34" t="n">
        <f aca="false">CO$141/CO$140*CO1466</f>
        <v>56.0092951732204</v>
      </c>
      <c r="CP1468" s="34" t="n">
        <f aca="false">CP$141/CP$140*CP1466</f>
        <v>71.4907693366411</v>
      </c>
      <c r="CQ1468" s="34" t="n">
        <f aca="false">CQ$141/CQ$140*CQ1466</f>
        <v>63.7122222022481</v>
      </c>
      <c r="CR1468" s="34" t="n">
        <f aca="false">CR$141/CR$140*CR1466</f>
        <v>70.3566705481885</v>
      </c>
      <c r="CS1468" s="34" t="n">
        <f aca="false">CS$141/CS$140*CS1466</f>
        <v>75.8642009907595</v>
      </c>
      <c r="CT1468" s="34" t="n">
        <f aca="false">CT$141/CT$140*CT1466</f>
        <v>91.7060293180526</v>
      </c>
      <c r="CU1468" s="34" t="n">
        <f aca="false">CU$141/CU$140*CU1466</f>
        <v>79.9995596739081</v>
      </c>
      <c r="CV1468" s="34" t="n">
        <f aca="false">CV$141/CV$140*CV1466</f>
        <v>85.2369216045081</v>
      </c>
      <c r="CW1468" s="34" t="n">
        <f aca="false">CW$141/CW$140*CW1466</f>
        <v>102.710341606464</v>
      </c>
      <c r="CX1468" s="34" t="n">
        <f aca="false">CX$141/CX$140*CX1466</f>
        <v>89.6810529010095</v>
      </c>
      <c r="CY1468" s="34" t="n">
        <f aca="false">CY$141/CY$140*CY1466</f>
        <v>86.365614465199</v>
      </c>
      <c r="CZ1468" s="34" t="n">
        <f aca="false">CZ$141/CZ$140*CZ1466</f>
        <v>88.134620002629</v>
      </c>
      <c r="DA1468" s="34" t="n">
        <f aca="false">DA$141/DA$140*DA1466</f>
        <v>130.576313349283</v>
      </c>
      <c r="DB1468" s="34" t="n">
        <f aca="false">DB$141/DB$140*DB1466</f>
        <v>153.234030624822</v>
      </c>
      <c r="DC1468" s="34" t="n">
        <f aca="false">DC$141/DC$140*DC1466</f>
        <v>102.924324371579</v>
      </c>
      <c r="DD1468" s="34" t="n">
        <f aca="false">DD$141/DD$140*DD1466</f>
        <v>140.497875015757</v>
      </c>
      <c r="DE1468" s="34" t="n">
        <f aca="false">DE$141/DE$140*DE1466</f>
        <v>186.602227943825</v>
      </c>
      <c r="DF1468" s="34" t="n">
        <f aca="false">DF$141/DF$140*DF1466</f>
        <v>171.580038472693</v>
      </c>
      <c r="DG1468" s="34" t="n">
        <f aca="false">DG$141/DG$140*DG1466</f>
        <v>185.377049968841</v>
      </c>
      <c r="DH1468" s="34" t="n">
        <f aca="false">DH$141/DH$140*DH1466</f>
        <v>183.891660119326</v>
      </c>
      <c r="DI1468" s="34" t="n">
        <f aca="false">DI$141/DI$140*DI1466</f>
        <v>255.565433623464</v>
      </c>
      <c r="DJ1468" s="34" t="n">
        <f aca="false">DJ$141/DJ$140*DJ1466</f>
        <v>199.562246175802</v>
      </c>
      <c r="DK1468" s="34" t="n">
        <f aca="false">DK$141/DK$140*DK1466</f>
        <v>219.59942885205</v>
      </c>
      <c r="DL1468" s="34" t="n">
        <f aca="false">DL$141/DL$140*DL1466</f>
        <v>254.400328642684</v>
      </c>
      <c r="DM1468" s="34" t="n">
        <f aca="false">DM$141/DM$140*DM1466</f>
        <v>228.498820600845</v>
      </c>
      <c r="DN1468" s="34" t="n">
        <f aca="false">DN$141/DN$140*DN1466</f>
        <v>226.352719707602</v>
      </c>
    </row>
    <row r="1469" customFormat="false" ht="14.65" hidden="false" customHeight="false" outlineLevel="0" collapsed="false">
      <c r="BP1469" s="23" t="n">
        <f aca="false">$B$6*$B$11</f>
        <v>820</v>
      </c>
      <c r="BQ1469" s="23" t="n">
        <f aca="false">SUM(BQ1466:BQ1468)</f>
        <v>564.218878884343</v>
      </c>
      <c r="BR1469" s="23" t="n">
        <f aca="false">SUM(BR1466:BR1468)</f>
        <v>673.102472382425</v>
      </c>
      <c r="BS1469" s="23" t="n">
        <f aca="false">SUM(BS1466:BS1468)</f>
        <v>654.274359319283</v>
      </c>
      <c r="BT1469" s="23" t="n">
        <f aca="false">SUM(BT1466:BT1468)</f>
        <v>575.700547515176</v>
      </c>
      <c r="BU1469" s="23" t="n">
        <f aca="false">SUM(BU1466:BU1468)</f>
        <v>507.586922980392</v>
      </c>
      <c r="BV1469" s="23" t="n">
        <f aca="false">SUM(BV1466:BV1468)</f>
        <v>575.617464128762</v>
      </c>
      <c r="BW1469" s="23" t="n">
        <f aca="false">SUM(BW1466:BW1468)</f>
        <v>643.938071129518</v>
      </c>
      <c r="BX1469" s="23" t="n">
        <f aca="false">SUM(BX1466:BX1468)</f>
        <v>696.828358047045</v>
      </c>
      <c r="BY1469" s="23" t="n">
        <f aca="false">SUM(BY1466:BY1468)</f>
        <v>881.453399746709</v>
      </c>
      <c r="BZ1469" s="23" t="n">
        <f aca="false">SUM(BZ1466:BZ1468)</f>
        <v>720.564444668544</v>
      </c>
      <c r="CA1469" s="23" t="n">
        <f aca="false">SUM(CA1466:CA1468)</f>
        <v>712.919361425709</v>
      </c>
      <c r="CB1469" s="23" t="n">
        <f aca="false">SUM(CB1466:CB1468)</f>
        <v>726.080917045547</v>
      </c>
      <c r="CC1469" s="23" t="n">
        <f aca="false">SUM(CC1466:CC1468)</f>
        <v>782.786043206752</v>
      </c>
      <c r="CD1469" s="23" t="n">
        <f aca="false">SUM(CD1466:CD1468)</f>
        <v>939.204874916287</v>
      </c>
      <c r="CE1469" s="23" t="n">
        <f aca="false">SUM(CE1466:CE1468)</f>
        <v>1005.77603529751</v>
      </c>
      <c r="CF1469" s="23" t="n">
        <f aca="false">SUM(CF1466:CF1468)</f>
        <v>1044.97992185374</v>
      </c>
      <c r="CG1469" s="23" t="n">
        <f aca="false">SUM(CG1466:CG1468)</f>
        <v>999.243079430299</v>
      </c>
      <c r="CH1469" s="23" t="n">
        <f aca="false">SUM(CH1466:CH1468)</f>
        <v>1353.27882032657</v>
      </c>
      <c r="CI1469" s="23" t="n">
        <f aca="false">SUM(CI1466:CI1468)</f>
        <v>1563.05197510948</v>
      </c>
      <c r="CJ1469" s="23" t="n">
        <f aca="false">SUM(CJ1466:CJ1468)</f>
        <v>1546.33284032881</v>
      </c>
      <c r="CK1469" s="23" t="n">
        <f aca="false">SUM(CK1466:CK1468)</f>
        <v>1397.52336978428</v>
      </c>
      <c r="CL1469" s="23" t="n">
        <f aca="false">SUM(CL1466:CL1468)</f>
        <v>1875.32318623304</v>
      </c>
      <c r="CM1469" s="23" t="n">
        <f aca="false">SUM(CM1466:CM1468)</f>
        <v>1857.4157860996</v>
      </c>
      <c r="CN1469" s="23" t="n">
        <f aca="false">SUM(CN1466:CN1468)</f>
        <v>1893.23875238391</v>
      </c>
      <c r="CO1469" s="23" t="n">
        <f aca="false">SUM(CO1466:CO1468)</f>
        <v>2156.5911855963</v>
      </c>
      <c r="CP1469" s="23" t="n">
        <f aca="false">SUM(CP1466:CP1468)</f>
        <v>1993.05004314039</v>
      </c>
      <c r="CQ1469" s="23" t="n">
        <f aca="false">SUM(CQ1466:CQ1468)</f>
        <v>2353.12269354448</v>
      </c>
      <c r="CR1469" s="23" t="n">
        <f aca="false">SUM(CR1466:CR1468)</f>
        <v>2579.73953415845</v>
      </c>
      <c r="CS1469" s="23" t="n">
        <f aca="false">SUM(CS1466:CS1468)</f>
        <v>2748.87325935932</v>
      </c>
      <c r="CT1469" s="23" t="n">
        <f aca="false">SUM(CT1466:CT1468)</f>
        <v>2491.86283678111</v>
      </c>
      <c r="CU1469" s="23" t="n">
        <f aca="false">SUM(CU1466:CU1468)</f>
        <v>2867.16290907148</v>
      </c>
      <c r="CV1469" s="23" t="n">
        <f aca="false">SUM(CV1466:CV1468)</f>
        <v>3040.35709096914</v>
      </c>
      <c r="CW1469" s="23" t="n">
        <f aca="false">SUM(CW1466:CW1468)</f>
        <v>2717.19296780847</v>
      </c>
      <c r="CX1469" s="23" t="n">
        <f aca="false">SUM(CX1466:CX1468)</f>
        <v>2916.88279818528</v>
      </c>
      <c r="CY1469" s="23" t="n">
        <f aca="false">SUM(CY1466:CY1468)</f>
        <v>3215.7996146742</v>
      </c>
      <c r="CZ1469" s="23" t="n">
        <f aca="false">SUM(CZ1466:CZ1468)</f>
        <v>3627.94198121927</v>
      </c>
      <c r="DA1469" s="23" t="n">
        <f aca="false">SUM(DA1466:DA1468)</f>
        <v>2959.84374081631</v>
      </c>
      <c r="DB1469" s="23" t="n">
        <f aca="false">SUM(DB1466:DB1468)</f>
        <v>2434.27653282075</v>
      </c>
      <c r="DC1469" s="23" t="n">
        <f aca="false">SUM(DC1466:DC1468)</f>
        <v>3388.82670462057</v>
      </c>
      <c r="DD1469" s="23" t="n">
        <f aca="false">SUM(DD1466:DD1468)</f>
        <v>3487.73741083689</v>
      </c>
      <c r="DE1469" s="23" t="n">
        <f aca="false">SUM(DE1466:DE1468)</f>
        <v>3074.38216964376</v>
      </c>
      <c r="DF1469" s="23" t="n">
        <f aca="false">SUM(DF1466:DF1468)</f>
        <v>3516.98375455486</v>
      </c>
      <c r="DG1469" s="23" t="n">
        <f aca="false">SUM(DG1466:DG1468)</f>
        <v>3895.29780697606</v>
      </c>
      <c r="DH1469" s="23" t="n">
        <f aca="false">SUM(DH1466:DH1468)</f>
        <v>4607.14480619586</v>
      </c>
      <c r="DI1469" s="23" t="n">
        <f aca="false">SUM(DI1466:DI1468)</f>
        <v>4103.60582448835</v>
      </c>
      <c r="DJ1469" s="23" t="n">
        <f aca="false">SUM(DJ1466:DJ1468)</f>
        <v>5194.84705281772</v>
      </c>
      <c r="DK1469" s="23" t="n">
        <f aca="false">SUM(DK1466:DK1468)</f>
        <v>5816.07537812487</v>
      </c>
      <c r="DL1469" s="23" t="n">
        <f aca="false">SUM(DL1466:DL1468)</f>
        <v>5954.05492141691</v>
      </c>
      <c r="DM1469" s="23" t="n">
        <f aca="false">SUM(DM1466:DM1468)</f>
        <v>7198.46651365293</v>
      </c>
      <c r="DN1469" s="23" t="n">
        <f aca="false">SUM(DN1466:DN1468)</f>
        <v>8860.79189487511</v>
      </c>
    </row>
    <row r="1470" customFormat="false" ht="14.65" hidden="false" customHeight="false" outlineLevel="0" collapsed="false">
      <c r="BP1470" s="23"/>
      <c r="BQ1470" s="23"/>
      <c r="BR1470" s="23"/>
      <c r="BS1470" s="23"/>
      <c r="BT1470" s="23"/>
      <c r="BU1470" s="23"/>
      <c r="BV1470" s="23"/>
      <c r="BW1470" s="23"/>
      <c r="BX1470" s="23"/>
      <c r="BY1470" s="23"/>
      <c r="BZ1470" s="23"/>
      <c r="CA1470" s="23"/>
      <c r="CB1470" s="23"/>
      <c r="CC1470" s="23"/>
      <c r="CD1470" s="23"/>
      <c r="CE1470" s="23"/>
      <c r="CF1470" s="23"/>
      <c r="CG1470" s="23"/>
      <c r="CH1470" s="23"/>
      <c r="CI1470" s="23"/>
      <c r="CJ1470" s="23"/>
      <c r="CK1470" s="23"/>
      <c r="CL1470" s="23"/>
      <c r="CM1470" s="23"/>
      <c r="CN1470" s="23"/>
      <c r="CO1470" s="23"/>
      <c r="CP1470" s="23"/>
      <c r="CQ1470" s="23"/>
      <c r="CR1470" s="23"/>
      <c r="CS1470" s="23"/>
      <c r="CT1470" s="23"/>
      <c r="CU1470" s="23"/>
      <c r="CV1470" s="23"/>
      <c r="CW1470" s="23"/>
      <c r="CX1470" s="23"/>
      <c r="CY1470" s="23"/>
      <c r="CZ1470" s="23"/>
      <c r="DA1470" s="23"/>
      <c r="DB1470" s="23"/>
      <c r="DC1470" s="23"/>
      <c r="DD1470" s="23"/>
      <c r="DE1470" s="23"/>
      <c r="DF1470" s="23"/>
      <c r="DG1470" s="23"/>
      <c r="DH1470" s="23"/>
      <c r="DI1470" s="23"/>
      <c r="DJ1470" s="23"/>
      <c r="DK1470" s="23"/>
      <c r="DL1470" s="23"/>
      <c r="DM1470" s="23"/>
      <c r="DN1470" s="23"/>
    </row>
    <row r="1471" customFormat="false" ht="14.65" hidden="false" customHeight="false" outlineLevel="0" collapsed="false">
      <c r="BP1471" s="23"/>
      <c r="BQ1471" s="23" t="n">
        <f aca="false">BP1482</f>
        <v>180</v>
      </c>
      <c r="BR1471" s="23" t="n">
        <f aca="false">BQ1482</f>
        <v>127.946029162783</v>
      </c>
      <c r="BS1471" s="23" t="n">
        <f aca="false">BR1482</f>
        <v>138.300564475782</v>
      </c>
      <c r="BT1471" s="23" t="n">
        <f aca="false">BS1482</f>
        <v>136.616501751314</v>
      </c>
      <c r="BU1471" s="23" t="n">
        <f aca="false">BT1482</f>
        <v>122.103777637189</v>
      </c>
      <c r="BV1471" s="23" t="n">
        <f aca="false">BU1482</f>
        <v>106.149040497129</v>
      </c>
      <c r="BW1471" s="23" t="n">
        <f aca="false">BV1482</f>
        <v>115.066608325076</v>
      </c>
      <c r="BX1471" s="23" t="n">
        <f aca="false">BW1482</f>
        <v>128.829714403249</v>
      </c>
      <c r="BY1471" s="23" t="n">
        <f aca="false">BX1482</f>
        <v>140.698859837758</v>
      </c>
      <c r="BZ1471" s="23" t="n">
        <f aca="false">BY1482</f>
        <v>175.886380142788</v>
      </c>
      <c r="CA1471" s="23" t="n">
        <f aca="false">BZ1482</f>
        <v>150.805048085329</v>
      </c>
      <c r="CB1471" s="23" t="n">
        <f aca="false">CA1482</f>
        <v>143.594390564591</v>
      </c>
      <c r="CC1471" s="23" t="n">
        <f aca="false">CB1482</f>
        <v>144.877537940957</v>
      </c>
      <c r="CD1471" s="23" t="n">
        <f aca="false">CC1482</f>
        <v>155.833526289462</v>
      </c>
      <c r="CE1471" s="23" t="n">
        <f aca="false">CD1482</f>
        <v>184.169384093163</v>
      </c>
      <c r="CF1471" s="23" t="n">
        <f aca="false">CE1482</f>
        <v>201.6310786649</v>
      </c>
      <c r="CG1471" s="23" t="n">
        <f aca="false">CF1482</f>
        <v>212.341916398745</v>
      </c>
      <c r="CH1471" s="23" t="n">
        <f aca="false">CG1482</f>
        <v>205.672740484243</v>
      </c>
      <c r="CI1471" s="23" t="n">
        <f aca="false">CH1482</f>
        <v>268.141942866117</v>
      </c>
      <c r="CJ1471" s="23" t="n">
        <f aca="false">CI1482</f>
        <v>317.709686637011</v>
      </c>
      <c r="CK1471" s="23" t="n">
        <f aca="false">CJ1482</f>
        <v>323.707488695946</v>
      </c>
      <c r="CL1471" s="23" t="n">
        <f aca="false">CK1482</f>
        <v>297.111442074429</v>
      </c>
      <c r="CM1471" s="23" t="n">
        <f aca="false">CL1482</f>
        <v>378.5986676916</v>
      </c>
      <c r="CN1471" s="23" t="n">
        <f aca="false">CM1482</f>
        <v>390.977955738105</v>
      </c>
      <c r="CO1471" s="23" t="n">
        <f aca="false">CN1482</f>
        <v>398.683821808416</v>
      </c>
      <c r="CP1471" s="23" t="n">
        <f aca="false">CO1482</f>
        <v>447.803862616355</v>
      </c>
      <c r="CQ1471" s="23" t="n">
        <f aca="false">CP1482</f>
        <v>427.679946207384</v>
      </c>
      <c r="CR1471" s="23" t="n">
        <f aca="false">CQ1482</f>
        <v>488.988954523762</v>
      </c>
      <c r="CS1471" s="23" t="n">
        <f aca="false">CR1482</f>
        <v>541.487423541422</v>
      </c>
      <c r="CT1471" s="23" t="n">
        <f aca="false">CS1482</f>
        <v>582.201533437904</v>
      </c>
      <c r="CU1471" s="23" t="n">
        <f aca="false">CT1482</f>
        <v>543.643627255693</v>
      </c>
      <c r="CV1471" s="23" t="n">
        <f aca="false">CU1482</f>
        <v>604.184774040723</v>
      </c>
      <c r="CW1471" s="23" t="n">
        <f aca="false">CV1482</f>
        <v>648.453771588613</v>
      </c>
      <c r="CX1471" s="23" t="n">
        <f aca="false">CW1482</f>
        <v>599.495787093338</v>
      </c>
      <c r="CY1471" s="23" t="n">
        <f aca="false">CX1482</f>
        <v>621.712053955057</v>
      </c>
      <c r="CZ1471" s="23" t="n">
        <f aca="false">CY1482</f>
        <v>677.818698992654</v>
      </c>
      <c r="DA1471" s="23" t="n">
        <f aca="false">CZ1482</f>
        <v>765.224968048758</v>
      </c>
      <c r="DB1471" s="23" t="n">
        <f aca="false">DA1482</f>
        <v>663.22873382313</v>
      </c>
      <c r="DC1471" s="23" t="n">
        <f aca="false">DB1482</f>
        <v>540.338756565372</v>
      </c>
      <c r="DD1471" s="23" t="n">
        <f aca="false">DC1482</f>
        <v>685.568285624232</v>
      </c>
      <c r="DE1471" s="23" t="n">
        <f aca="false">DD1482</f>
        <v>729.146387874018</v>
      </c>
      <c r="DF1471" s="23" t="n">
        <f aca="false">DE1482</f>
        <v>664.684699870537</v>
      </c>
      <c r="DG1471" s="23" t="n">
        <f aca="false">DF1482</f>
        <v>732.399357659204</v>
      </c>
      <c r="DH1471" s="23" t="n">
        <f aca="false">DG1482</f>
        <v>809.581968195568</v>
      </c>
      <c r="DI1471" s="23" t="n">
        <f aca="false">DH1482</f>
        <v>957.696689382038</v>
      </c>
      <c r="DJ1471" s="23" t="n">
        <f aca="false">DI1482</f>
        <v>891.388101764929</v>
      </c>
      <c r="DK1471" s="23" t="n">
        <f aca="false">DJ1482</f>
        <v>1065.17779516157</v>
      </c>
      <c r="DL1471" s="23" t="n">
        <f aca="false">DK1482</f>
        <v>1213.08664274572</v>
      </c>
      <c r="DM1471" s="23" t="n">
        <f aca="false">DL1482</f>
        <v>1261.16568029931</v>
      </c>
      <c r="DN1471" s="23" t="n">
        <f aca="false">DM1482</f>
        <v>1491.7998422212</v>
      </c>
    </row>
    <row r="1472" customFormat="false" ht="14.65" hidden="false" customHeight="false" outlineLevel="0" collapsed="false">
      <c r="BP1472" s="23"/>
      <c r="BQ1472" s="23" t="n">
        <f aca="false">BQ1471*BQ$139/100</f>
        <v>1.584</v>
      </c>
      <c r="BR1472" s="23" t="n">
        <f aca="false">BR1471*BR$139/100</f>
        <v>0.716497763311587</v>
      </c>
      <c r="BS1472" s="23" t="n">
        <f aca="false">BS1471*BS$139/100</f>
        <v>0.774483161064382</v>
      </c>
      <c r="BT1472" s="23" t="n">
        <f aca="false">BT1471*BT$139/100</f>
        <v>0.724067459281962</v>
      </c>
      <c r="BU1472" s="23" t="n">
        <f aca="false">BU1471*BU$139/100</f>
        <v>0.769253799114291</v>
      </c>
      <c r="BV1472" s="23" t="n">
        <f aca="false">BV1471*BV$139/100</f>
        <v>0.732428379430193</v>
      </c>
      <c r="BW1472" s="23" t="n">
        <f aca="false">BW1471*BW$139/100</f>
        <v>0.828479579940547</v>
      </c>
      <c r="BX1472" s="23" t="n">
        <f aca="false">BX1471*BX$139/100</f>
        <v>0.966222858024371</v>
      </c>
      <c r="BY1472" s="23" t="n">
        <f aca="false">BY1471*BY$139/100</f>
        <v>1.06931133476696</v>
      </c>
      <c r="BZ1472" s="23" t="n">
        <f aca="false">BZ1471*BZ$139/100</f>
        <v>1.77645243944216</v>
      </c>
      <c r="CA1472" s="23" t="n">
        <f aca="false">CA1471*CA$139/100</f>
        <v>2.03586814915194</v>
      </c>
      <c r="CB1472" s="23" t="n">
        <f aca="false">CB1471*CB$139/100</f>
        <v>2.26879137092054</v>
      </c>
      <c r="CC1472" s="23" t="n">
        <f aca="false">CC1471*CC$139/100</f>
        <v>1.91238350082064</v>
      </c>
      <c r="CD1472" s="23" t="n">
        <f aca="false">CD1471*CD$139/100</f>
        <v>3.30367075733659</v>
      </c>
      <c r="CE1472" s="23" t="n">
        <f aca="false">CE1471*CE$139/100</f>
        <v>4.4016482798266</v>
      </c>
      <c r="CF1472" s="23" t="n">
        <f aca="false">CF1471*CF$139/100</f>
        <v>5.20208182955443</v>
      </c>
      <c r="CG1472" s="23" t="n">
        <f aca="false">CG1471*CG$139/100</f>
        <v>3.8221544951774</v>
      </c>
      <c r="CH1472" s="23" t="n">
        <f aca="false">CH1471*CH$139/100</f>
        <v>3.7226766027648</v>
      </c>
      <c r="CI1472" s="23" t="n">
        <f aca="false">CI1471*CI$139/100</f>
        <v>8.60735636600237</v>
      </c>
      <c r="CJ1472" s="23" t="n">
        <f aca="false">CJ1471*CJ$139/100</f>
        <v>12.2635939041886</v>
      </c>
      <c r="CK1472" s="23" t="n">
        <f aca="false">CK1471*CK$139/100</f>
        <v>8.22217021287702</v>
      </c>
      <c r="CL1472" s="23" t="n">
        <f aca="false">CL1471*CL$139/100</f>
        <v>11.1119679335837</v>
      </c>
      <c r="CM1472" s="23" t="n">
        <f aca="false">CM1471*CM$139/100</f>
        <v>16.2040229772005</v>
      </c>
      <c r="CN1472" s="23" t="n">
        <f aca="false">CN1471*CN$139/100</f>
        <v>11.3774585119789</v>
      </c>
      <c r="CO1472" s="23" t="n">
        <f aca="false">CO1471*CO$139/100</f>
        <v>13.5153815593053</v>
      </c>
      <c r="CP1472" s="23" t="n">
        <f aca="false">CP1471*CP$139/100</f>
        <v>15.6731351915724</v>
      </c>
      <c r="CQ1472" s="23" t="n">
        <f aca="false">CQ1471*CQ$139/100</f>
        <v>17.492109799882</v>
      </c>
      <c r="CR1472" s="23" t="n">
        <f aca="false">CR1471*CR$139/100</f>
        <v>21.8089073717598</v>
      </c>
      <c r="CS1472" s="23" t="n">
        <f aca="false">CS1471*CS$139/100</f>
        <v>29.4569158406533</v>
      </c>
      <c r="CT1472" s="23" t="n">
        <f aca="false">CT1471*CT$139/100</f>
        <v>32.3121851058037</v>
      </c>
      <c r="CU1472" s="23" t="n">
        <f aca="false">CU1471*CU$139/100</f>
        <v>33.5428118016763</v>
      </c>
      <c r="CV1472" s="23" t="n">
        <f aca="false">CV1471*CV$139/100</f>
        <v>48.6368743102782</v>
      </c>
      <c r="CW1472" s="23" t="n">
        <f aca="false">CW1471*CW$139/100</f>
        <v>59.0741385917227</v>
      </c>
      <c r="CX1472" s="23" t="n">
        <f aca="false">CX1471*CX$139/100</f>
        <v>33.9314615494829</v>
      </c>
      <c r="CY1472" s="23" t="n">
        <f aca="false">CY1471*CY$139/100</f>
        <v>28.7230968927236</v>
      </c>
      <c r="CZ1472" s="23" t="n">
        <f aca="false">CZ1471*CZ$139/100</f>
        <v>53.7510228301174</v>
      </c>
      <c r="DA1472" s="23" t="n">
        <f aca="false">DA1471*DA$139/100</f>
        <v>84.404313975778</v>
      </c>
      <c r="DB1472" s="23" t="n">
        <f aca="false">DB1471*DB$139/100</f>
        <v>48.0177603287946</v>
      </c>
      <c r="DC1472" s="23" t="n">
        <f aca="false">DC1471*DC$139/100</f>
        <v>30.7993091242262</v>
      </c>
      <c r="DD1472" s="23" t="n">
        <f aca="false">DD1471*DD$139/100</f>
        <v>36.1980054809595</v>
      </c>
      <c r="DE1472" s="23" t="n">
        <f aca="false">DE1471*DE$139/100</f>
        <v>56.7275889765986</v>
      </c>
      <c r="DF1472" s="23" t="n">
        <f aca="false">DF1471*DF$139/100</f>
        <v>72.3176953459144</v>
      </c>
      <c r="DG1472" s="23" t="n">
        <f aca="false">DG1471*DG$139/100</f>
        <v>83.2738069658515</v>
      </c>
      <c r="DH1472" s="23" t="n">
        <f aca="false">DH1471*DH$139/100</f>
        <v>142.729300992879</v>
      </c>
      <c r="DI1472" s="23" t="n">
        <f aca="false">DI1471*DI$139/100</f>
        <v>139.823716649778</v>
      </c>
      <c r="DJ1472" s="23" t="n">
        <f aca="false">DJ1471*DJ$139/100</f>
        <v>83.5230651353739</v>
      </c>
      <c r="DK1472" s="23" t="n">
        <f aca="false">DK1471*DK$139/100</f>
        <v>118.341253042451</v>
      </c>
      <c r="DL1472" s="23" t="n">
        <f aca="false">DL1471*DL$139/100</f>
        <v>101.292734669268</v>
      </c>
      <c r="DM1472" s="23" t="n">
        <f aca="false">DM1471*DM$139/100</f>
        <v>92.1912112298793</v>
      </c>
      <c r="DN1472" s="23" t="n">
        <f aca="false">DN1471*DN$139/100</f>
        <v>93.237490138825</v>
      </c>
    </row>
    <row r="1473" customFormat="false" ht="14.65" hidden="false" customHeight="false" outlineLevel="0" collapsed="false">
      <c r="BP1473" s="23" t="n">
        <f aca="false">$B$6*(1-$B$11)</f>
        <v>180</v>
      </c>
      <c r="BQ1473" s="23" t="n">
        <f aca="false">SUM(BQ1471:BQ1472)</f>
        <v>181.584</v>
      </c>
      <c r="BR1473" s="23" t="n">
        <f aca="false">SUM(BR1471:BR1472)</f>
        <v>128.662526926095</v>
      </c>
      <c r="BS1473" s="23" t="n">
        <f aca="false">SUM(BS1471:BS1472)</f>
        <v>139.075047636847</v>
      </c>
      <c r="BT1473" s="23" t="n">
        <f aca="false">SUM(BT1471:BT1472)</f>
        <v>137.340569210595</v>
      </c>
      <c r="BU1473" s="23" t="n">
        <f aca="false">SUM(BU1471:BU1472)</f>
        <v>122.873031436303</v>
      </c>
      <c r="BV1473" s="23" t="n">
        <f aca="false">SUM(BV1471:BV1472)</f>
        <v>106.88146887656</v>
      </c>
      <c r="BW1473" s="23" t="n">
        <f aca="false">SUM(BW1471:BW1472)</f>
        <v>115.895087905017</v>
      </c>
      <c r="BX1473" s="23" t="n">
        <f aca="false">SUM(BX1471:BX1472)</f>
        <v>129.795937261274</v>
      </c>
      <c r="BY1473" s="23" t="n">
        <f aca="false">SUM(BY1471:BY1472)</f>
        <v>141.768171172525</v>
      </c>
      <c r="BZ1473" s="23" t="n">
        <f aca="false">SUM(BZ1471:BZ1472)</f>
        <v>177.66283258223</v>
      </c>
      <c r="CA1473" s="23" t="n">
        <f aca="false">SUM(CA1471:CA1472)</f>
        <v>152.840916234481</v>
      </c>
      <c r="CB1473" s="23" t="n">
        <f aca="false">SUM(CB1471:CB1472)</f>
        <v>145.863181935511</v>
      </c>
      <c r="CC1473" s="23" t="n">
        <f aca="false">SUM(CC1471:CC1472)</f>
        <v>146.789921441778</v>
      </c>
      <c r="CD1473" s="23" t="n">
        <f aca="false">SUM(CD1471:CD1472)</f>
        <v>159.137197046799</v>
      </c>
      <c r="CE1473" s="23" t="n">
        <f aca="false">SUM(CE1471:CE1472)</f>
        <v>188.57103237299</v>
      </c>
      <c r="CF1473" s="23" t="n">
        <f aca="false">SUM(CF1471:CF1472)</f>
        <v>206.833160494455</v>
      </c>
      <c r="CG1473" s="23" t="n">
        <f aca="false">SUM(CG1471:CG1472)</f>
        <v>216.164070893922</v>
      </c>
      <c r="CH1473" s="23" t="n">
        <f aca="false">SUM(CH1471:CH1472)</f>
        <v>209.395417087008</v>
      </c>
      <c r="CI1473" s="23" t="n">
        <f aca="false">SUM(CI1471:CI1472)</f>
        <v>276.74929923212</v>
      </c>
      <c r="CJ1473" s="23" t="n">
        <f aca="false">SUM(CJ1471:CJ1472)</f>
        <v>329.9732805412</v>
      </c>
      <c r="CK1473" s="23" t="n">
        <f aca="false">SUM(CK1471:CK1472)</f>
        <v>331.929658908823</v>
      </c>
      <c r="CL1473" s="23" t="n">
        <f aca="false">SUM(CL1471:CL1472)</f>
        <v>308.223410008013</v>
      </c>
      <c r="CM1473" s="23" t="n">
        <f aca="false">SUM(CM1471:CM1472)</f>
        <v>394.802690668801</v>
      </c>
      <c r="CN1473" s="23" t="n">
        <f aca="false">SUM(CN1471:CN1472)</f>
        <v>402.355414250084</v>
      </c>
      <c r="CO1473" s="23" t="n">
        <f aca="false">SUM(CO1471:CO1472)</f>
        <v>412.199203367722</v>
      </c>
      <c r="CP1473" s="23" t="n">
        <f aca="false">SUM(CP1471:CP1472)</f>
        <v>463.476997807927</v>
      </c>
      <c r="CQ1473" s="23" t="n">
        <f aca="false">SUM(CQ1471:CQ1472)</f>
        <v>445.172056007266</v>
      </c>
      <c r="CR1473" s="23" t="n">
        <f aca="false">SUM(CR1471:CR1472)</f>
        <v>510.797861895522</v>
      </c>
      <c r="CS1473" s="23" t="n">
        <f aca="false">SUM(CS1471:CS1472)</f>
        <v>570.944339382075</v>
      </c>
      <c r="CT1473" s="23" t="n">
        <f aca="false">SUM(CT1471:CT1472)</f>
        <v>614.513718543708</v>
      </c>
      <c r="CU1473" s="23" t="n">
        <f aca="false">SUM(CU1471:CU1472)</f>
        <v>577.186439057369</v>
      </c>
      <c r="CV1473" s="23" t="n">
        <f aca="false">SUM(CV1471:CV1472)</f>
        <v>652.821648351002</v>
      </c>
      <c r="CW1473" s="23" t="n">
        <f aca="false">SUM(CW1471:CW1472)</f>
        <v>707.527910180336</v>
      </c>
      <c r="CX1473" s="23" t="n">
        <f aca="false">SUM(CX1471:CX1472)</f>
        <v>633.427248642821</v>
      </c>
      <c r="CY1473" s="23" t="n">
        <f aca="false">SUM(CY1471:CY1472)</f>
        <v>650.435150847781</v>
      </c>
      <c r="CZ1473" s="23" t="n">
        <f aca="false">SUM(CZ1471:CZ1472)</f>
        <v>731.569721822771</v>
      </c>
      <c r="DA1473" s="23" t="n">
        <f aca="false">SUM(DA1471:DA1472)</f>
        <v>849.629282024536</v>
      </c>
      <c r="DB1473" s="23" t="n">
        <f aca="false">SUM(DB1471:DB1472)</f>
        <v>711.246494151925</v>
      </c>
      <c r="DC1473" s="23" t="n">
        <f aca="false">SUM(DC1471:DC1472)</f>
        <v>571.138065689598</v>
      </c>
      <c r="DD1473" s="23" t="n">
        <f aca="false">SUM(DD1471:DD1472)</f>
        <v>721.766291105192</v>
      </c>
      <c r="DE1473" s="23" t="n">
        <f aca="false">SUM(DE1471:DE1472)</f>
        <v>785.873976850617</v>
      </c>
      <c r="DF1473" s="23" t="n">
        <f aca="false">SUM(DF1471:DF1472)</f>
        <v>737.002395216451</v>
      </c>
      <c r="DG1473" s="23" t="n">
        <f aca="false">SUM(DG1471:DG1472)</f>
        <v>815.673164625055</v>
      </c>
      <c r="DH1473" s="23" t="n">
        <f aca="false">SUM(DH1471:DH1472)</f>
        <v>952.311269188447</v>
      </c>
      <c r="DI1473" s="23" t="n">
        <f aca="false">SUM(DI1471:DI1472)</f>
        <v>1097.52040603182</v>
      </c>
      <c r="DJ1473" s="23" t="n">
        <f aca="false">SUM(DJ1471:DJ1472)</f>
        <v>974.911166900303</v>
      </c>
      <c r="DK1473" s="23" t="n">
        <f aca="false">SUM(DK1471:DK1472)</f>
        <v>1183.51904820403</v>
      </c>
      <c r="DL1473" s="23" t="n">
        <f aca="false">SUM(DL1471:DL1472)</f>
        <v>1314.37937741499</v>
      </c>
      <c r="DM1473" s="23" t="n">
        <f aca="false">SUM(DM1471:DM1472)</f>
        <v>1353.35689152919</v>
      </c>
      <c r="DN1473" s="23" t="n">
        <f aca="false">SUM(DN1471:DN1472)</f>
        <v>1585.03733236003</v>
      </c>
    </row>
    <row r="1474" customFormat="false" ht="14.65" hidden="false" customHeight="false" outlineLevel="0" collapsed="false">
      <c r="BP1474" s="23"/>
      <c r="BQ1474" s="23"/>
      <c r="BR1474" s="23"/>
      <c r="BS1474" s="23"/>
      <c r="BT1474" s="23"/>
      <c r="BU1474" s="23"/>
      <c r="BV1474" s="23"/>
      <c r="BW1474" s="23"/>
      <c r="BX1474" s="23"/>
      <c r="BY1474" s="23"/>
      <c r="BZ1474" s="23"/>
      <c r="CA1474" s="23"/>
      <c r="CB1474" s="23"/>
      <c r="CC1474" s="23"/>
      <c r="CD1474" s="23"/>
      <c r="CE1474" s="23"/>
      <c r="CF1474" s="23"/>
      <c r="CG1474" s="23"/>
      <c r="CH1474" s="23"/>
      <c r="CI1474" s="23"/>
      <c r="CJ1474" s="23"/>
      <c r="CK1474" s="23"/>
      <c r="CL1474" s="23"/>
      <c r="CM1474" s="23"/>
      <c r="CN1474" s="23"/>
      <c r="CO1474" s="23"/>
      <c r="CP1474" s="23"/>
      <c r="CQ1474" s="23"/>
      <c r="CR1474" s="23"/>
      <c r="CS1474" s="23"/>
      <c r="CT1474" s="23"/>
      <c r="CU1474" s="23"/>
      <c r="CV1474" s="23"/>
      <c r="CW1474" s="23"/>
      <c r="CX1474" s="23"/>
      <c r="CY1474" s="23"/>
      <c r="CZ1474" s="23"/>
      <c r="DA1474" s="23"/>
      <c r="DB1474" s="23"/>
      <c r="DC1474" s="23"/>
      <c r="DD1474" s="23"/>
      <c r="DE1474" s="23"/>
      <c r="DF1474" s="23"/>
      <c r="DG1474" s="23"/>
      <c r="DH1474" s="23"/>
      <c r="DI1474" s="23"/>
      <c r="DJ1474" s="23"/>
      <c r="DK1474" s="23"/>
      <c r="DL1474" s="23"/>
      <c r="DM1474" s="23"/>
      <c r="DN1474" s="23"/>
    </row>
    <row r="1475" customFormat="false" ht="14.65" hidden="false" customHeight="false" outlineLevel="0" collapsed="false">
      <c r="BP1475" s="23" t="n">
        <f aca="false">BP1469+BP1473</f>
        <v>1000</v>
      </c>
      <c r="BQ1475" s="23" t="n">
        <f aca="false">BQ1469+BQ1473</f>
        <v>745.802878884343</v>
      </c>
      <c r="BR1475" s="23" t="n">
        <f aca="false">BR1469+BR1473</f>
        <v>801.76499930852</v>
      </c>
      <c r="BS1475" s="23" t="n">
        <f aca="false">BS1469+BS1473</f>
        <v>793.34940695613</v>
      </c>
      <c r="BT1475" s="23" t="n">
        <f aca="false">BT1469+BT1473</f>
        <v>713.041116725771</v>
      </c>
      <c r="BU1475" s="23" t="n">
        <f aca="false">BU1469+BU1473</f>
        <v>630.459954416695</v>
      </c>
      <c r="BV1475" s="23" t="n">
        <f aca="false">BV1469+BV1473</f>
        <v>682.498933005321</v>
      </c>
      <c r="BW1475" s="23" t="n">
        <f aca="false">BW1469+BW1473</f>
        <v>759.833159034534</v>
      </c>
      <c r="BX1475" s="23" t="n">
        <f aca="false">BX1469+BX1473</f>
        <v>826.624295308318</v>
      </c>
      <c r="BY1475" s="23" t="n">
        <f aca="false">BY1469+BY1473</f>
        <v>1023.22157091923</v>
      </c>
      <c r="BZ1475" s="23" t="n">
        <f aca="false">BZ1469+BZ1473</f>
        <v>898.227277250775</v>
      </c>
      <c r="CA1475" s="23" t="n">
        <f aca="false">CA1469+CA1473</f>
        <v>865.76027766019</v>
      </c>
      <c r="CB1475" s="23" t="n">
        <f aca="false">CB1469+CB1473</f>
        <v>871.944098981058</v>
      </c>
      <c r="CC1475" s="23" t="n">
        <f aca="false">CC1469+CC1473</f>
        <v>929.57596464853</v>
      </c>
      <c r="CD1475" s="23" t="n">
        <f aca="false">CD1469+CD1473</f>
        <v>1098.34207196309</v>
      </c>
      <c r="CE1475" s="23" t="n">
        <f aca="false">CE1469+CE1473</f>
        <v>1194.3470676705</v>
      </c>
      <c r="CF1475" s="23" t="n">
        <f aca="false">CF1469+CF1473</f>
        <v>1251.8130823482</v>
      </c>
      <c r="CG1475" s="23" t="n">
        <f aca="false">CG1469+CG1473</f>
        <v>1215.40715032422</v>
      </c>
      <c r="CH1475" s="23" t="n">
        <f aca="false">CH1469+CH1473</f>
        <v>1562.67423741357</v>
      </c>
      <c r="CI1475" s="23" t="n">
        <f aca="false">CI1469+CI1473</f>
        <v>1839.8012743416</v>
      </c>
      <c r="CJ1475" s="23" t="n">
        <f aca="false">CJ1469+CJ1473</f>
        <v>1876.30612087001</v>
      </c>
      <c r="CK1475" s="23" t="n">
        <f aca="false">CK1469+CK1473</f>
        <v>1729.4530286931</v>
      </c>
      <c r="CL1475" s="23" t="n">
        <f aca="false">CL1469+CL1473</f>
        <v>2183.54659624106</v>
      </c>
      <c r="CM1475" s="23" t="n">
        <f aca="false">CM1469+CM1473</f>
        <v>2252.2184767684</v>
      </c>
      <c r="CN1475" s="23" t="n">
        <f aca="false">CN1469+CN1473</f>
        <v>2295.59416663399</v>
      </c>
      <c r="CO1475" s="23" t="n">
        <f aca="false">CO1469+CO1473</f>
        <v>2568.79038896403</v>
      </c>
      <c r="CP1475" s="23" t="n">
        <f aca="false">CP1469+CP1473</f>
        <v>2456.52704094831</v>
      </c>
      <c r="CQ1475" s="23" t="n">
        <f aca="false">CQ1469+CQ1473</f>
        <v>2798.29474955175</v>
      </c>
      <c r="CR1475" s="23" t="n">
        <f aca="false">CR1469+CR1473</f>
        <v>3090.53739605397</v>
      </c>
      <c r="CS1475" s="23" t="n">
        <f aca="false">CS1469+CS1473</f>
        <v>3319.81759874139</v>
      </c>
      <c r="CT1475" s="23" t="n">
        <f aca="false">CT1469+CT1473</f>
        <v>3106.37655532482</v>
      </c>
      <c r="CU1475" s="23" t="n">
        <f aca="false">CU1469+CU1473</f>
        <v>3444.34934812885</v>
      </c>
      <c r="CV1475" s="23" t="n">
        <f aca="false">CV1469+CV1473</f>
        <v>3693.17873932014</v>
      </c>
      <c r="CW1475" s="23" t="n">
        <f aca="false">CW1469+CW1473</f>
        <v>3424.7208779888</v>
      </c>
      <c r="CX1475" s="23" t="n">
        <f aca="false">CX1469+CX1473</f>
        <v>3550.3100468281</v>
      </c>
      <c r="CY1475" s="23" t="n">
        <f aca="false">CY1469+CY1473</f>
        <v>3866.23476552198</v>
      </c>
      <c r="CZ1475" s="23" t="n">
        <f aca="false">CZ1469+CZ1473</f>
        <v>4359.51170304204</v>
      </c>
      <c r="DA1475" s="23" t="n">
        <f aca="false">DA1469+DA1473</f>
        <v>3809.47302284085</v>
      </c>
      <c r="DB1475" s="23" t="n">
        <f aca="false">DB1469+DB1473</f>
        <v>3145.52302697268</v>
      </c>
      <c r="DC1475" s="23" t="n">
        <f aca="false">DC1469+DC1473</f>
        <v>3959.96477031016</v>
      </c>
      <c r="DD1475" s="23" t="n">
        <f aca="false">DD1469+DD1473</f>
        <v>4209.50370194208</v>
      </c>
      <c r="DE1475" s="23" t="n">
        <f aca="false">DE1469+DE1473</f>
        <v>3860.25614649438</v>
      </c>
      <c r="DF1475" s="23" t="n">
        <f aca="false">DF1469+DF1473</f>
        <v>4253.98614977131</v>
      </c>
      <c r="DG1475" s="23" t="n">
        <f aca="false">DG1469+DG1473</f>
        <v>4710.97097160112</v>
      </c>
      <c r="DH1475" s="23" t="n">
        <f aca="false">DH1469+DH1473</f>
        <v>5559.45607538431</v>
      </c>
      <c r="DI1475" s="23" t="n">
        <f aca="false">DI1469+DI1473</f>
        <v>5201.12623052017</v>
      </c>
      <c r="DJ1475" s="23" t="n">
        <f aca="false">DJ1469+DJ1473</f>
        <v>6169.75821971802</v>
      </c>
      <c r="DK1475" s="23" t="n">
        <f aca="false">DK1469+DK1473</f>
        <v>6999.5944263289</v>
      </c>
      <c r="DL1475" s="23" t="n">
        <f aca="false">DL1469+DL1473</f>
        <v>7268.4342988319</v>
      </c>
      <c r="DM1475" s="23" t="n">
        <f aca="false">DM1469+DM1473</f>
        <v>8551.82340518211</v>
      </c>
      <c r="DN1475" s="23" t="n">
        <f aca="false">DN1469+DN1473</f>
        <v>10445.8292272351</v>
      </c>
    </row>
    <row r="1476" customFormat="false" ht="14.65" hidden="false" customHeight="false" outlineLevel="0" collapsed="false">
      <c r="BP1476" s="23"/>
      <c r="BQ1476" s="23" t="n">
        <f aca="false">-$B$6*$B$14</f>
        <v>-33.5</v>
      </c>
      <c r="BR1476" s="34" t="n">
        <f aca="false">IF($B$17&lt;&gt;1,BQ1476,BQ1476*(1+(BR$144-BQ$144)/BQ$144))</f>
        <v>-31.825</v>
      </c>
      <c r="BS1476" s="34" t="n">
        <f aca="false">IF($B$17&lt;&gt;1,BR1476,BR1476*(1+(BS$144-BR$144)/BR$144))</f>
        <v>-32.7821428571429</v>
      </c>
      <c r="BT1476" s="34" t="n">
        <f aca="false">IF($B$17&lt;&gt;1,BS1476,BS1476*(1+(BT$144-BS$144)/BS$144))</f>
        <v>-33.2607142857143</v>
      </c>
      <c r="BU1476" s="34" t="n">
        <f aca="false">IF($B$17&lt;&gt;1,BT1476,BT1476*(1+(BU$144-BT$144)/BT$144))</f>
        <v>-39.4821428571429</v>
      </c>
      <c r="BV1476" s="34" t="n">
        <f aca="false">IF($B$17&lt;&gt;1,BU1476,BU1476*(1+(BV$144-BU$144)/BU$144))</f>
        <v>-41.875</v>
      </c>
      <c r="BW1476" s="34" t="n">
        <f aca="false">IF($B$17&lt;&gt;1,BV1476,BV1476*(1+(BW$144-BV$144)/BV$144))</f>
        <v>-42.5928571428571</v>
      </c>
      <c r="BX1476" s="34" t="n">
        <f aca="false">IF($B$17&lt;&gt;1,BW1476,BW1476*(1+(BX$144-BW$144)/BW$144))</f>
        <v>-43.3107142857143</v>
      </c>
      <c r="BY1476" s="34" t="n">
        <f aca="false">IF($B$17&lt;&gt;1,BX1476,BX1476*(1+(BY$144-BX$144)/BX$144))</f>
        <v>-44.0285714285714</v>
      </c>
      <c r="BZ1476" s="34" t="n">
        <f aca="false">IF($B$17&lt;&gt;1,BY1476,BY1476*(1+(BZ$144-BY$144)/BY$144))</f>
        <v>-58.625</v>
      </c>
      <c r="CA1476" s="34" t="n">
        <f aca="false">IF($B$17&lt;&gt;1,BZ1476,BZ1476*(1+(CA$144-BZ$144)/BZ$144))</f>
        <v>-66.2821428571428</v>
      </c>
      <c r="CB1476" s="34" t="n">
        <f aca="false">IF($B$17&lt;&gt;1,CA1476,CA1476*(1+(CB$144-CA$144)/CA$144))</f>
        <v>-65.325</v>
      </c>
      <c r="CC1476" s="34" t="n">
        <f aca="false">IF($B$17&lt;&gt;1,CB1476,CB1476*(1+(CC$144-CB$144)/CB$144))</f>
        <v>-61.975</v>
      </c>
      <c r="CD1476" s="34" t="n">
        <f aca="false">IF($B$17&lt;&gt;1,CC1476,CC1476*(1+(CD$144-CC$144)/CC$144))</f>
        <v>-72.9821428571428</v>
      </c>
      <c r="CE1476" s="34" t="n">
        <f aca="false">IF($B$17&lt;&gt;1,CD1476,CD1476*(1+(CE$144-CD$144)/CD$144))</f>
        <v>-71.7857142857143</v>
      </c>
      <c r="CF1476" s="34" t="n">
        <f aca="false">IF($B$17&lt;&gt;1,CE1476,CE1476*(1+(CF$144-CE$144)/CE$144))</f>
        <v>-69.6321428571428</v>
      </c>
      <c r="CG1476" s="34" t="n">
        <f aca="false">IF($B$17&lt;&gt;1,CF1476,CF1476*(1+(CG$144-CF$144)/CF$144))</f>
        <v>-70.35</v>
      </c>
      <c r="CH1476" s="34" t="n">
        <f aca="false">IF($B$17&lt;&gt;1,CG1476,CG1476*(1+(CH$144-CG$144)/CG$144))</f>
        <v>-69.8714285714286</v>
      </c>
      <c r="CI1476" s="34" t="n">
        <f aca="false">IF($B$17&lt;&gt;1,CH1476,CH1476*(1+(CI$144-CH$144)/CH$144))</f>
        <v>-71.0678571428571</v>
      </c>
      <c r="CJ1476" s="34" t="n">
        <f aca="false">IF($B$17&lt;&gt;1,CI1476,CI1476*(1+(CJ$144-CI$144)/CI$144))</f>
        <v>-74.1785714285714</v>
      </c>
      <c r="CK1476" s="34" t="n">
        <f aca="false">IF($B$17&lt;&gt;1,CJ1476,CJ1476*(1+(CK$144-CJ$144)/CJ$144))</f>
        <v>-75.375</v>
      </c>
      <c r="CL1476" s="34" t="n">
        <f aca="false">IF($B$17&lt;&gt;1,CK1476,CK1476*(1+(CL$144-CK$144)/CK$144))</f>
        <v>-75.8535714285714</v>
      </c>
      <c r="CM1476" s="34" t="n">
        <f aca="false">IF($B$17&lt;&gt;1,CL1476,CL1476*(1+(CM$144-CL$144)/CL$144))</f>
        <v>-75.6142857142857</v>
      </c>
      <c r="CN1476" s="34" t="n">
        <f aca="false">IF($B$17&lt;&gt;1,CM1476,CM1476*(1+(CN$144-CM$144)/CM$144))</f>
        <v>-76.0928571428571</v>
      </c>
      <c r="CO1476" s="34" t="n">
        <f aca="false">IF($B$17&lt;&gt;1,CN1476,CN1476*(1+(CO$144-CN$144)/CN$144))</f>
        <v>-75.8535714285714</v>
      </c>
      <c r="CP1476" s="34" t="n">
        <f aca="false">IF($B$17&lt;&gt;1,CO1476,CO1476*(1+(CP$144-CO$144)/CO$144))</f>
        <v>-75.6142857142857</v>
      </c>
      <c r="CQ1476" s="34" t="n">
        <f aca="false">IF($B$17&lt;&gt;1,CP1476,CP1476*(1+(CQ$144-CP$144)/CP$144))</f>
        <v>-76.0928571428571</v>
      </c>
      <c r="CR1476" s="34" t="n">
        <f aca="false">IF($B$17&lt;&gt;1,CQ1476,CQ1476*(1+(CR$144-CQ$144)/CQ$144))</f>
        <v>-76.0928571428571</v>
      </c>
      <c r="CS1476" s="34" t="n">
        <f aca="false">IF($B$17&lt;&gt;1,CR1476,CR1476*(1+(CS$144-CR$144)/CR$144))</f>
        <v>-78.725</v>
      </c>
      <c r="CT1476" s="34" t="n">
        <f aca="false">IF($B$17&lt;&gt;1,CS1476,CS1476*(1+(CT$144-CS$144)/CS$144))</f>
        <v>-79.9214285714285</v>
      </c>
      <c r="CU1476" s="34" t="n">
        <f aca="false">IF($B$17&lt;&gt;1,CT1476,CT1476*(1+(CU$144-CT$144)/CT$144))</f>
        <v>-80.8785714285714</v>
      </c>
      <c r="CV1476" s="34" t="n">
        <f aca="false">IF($B$17&lt;&gt;1,CU1476,CU1476*(1+(CV$144-CU$144)/CU$144))</f>
        <v>-83.2714285714285</v>
      </c>
      <c r="CW1476" s="34" t="n">
        <f aca="false">IF($B$17&lt;&gt;1,CV1476,CV1476*(1+(CW$144-CV$144)/CV$144))</f>
        <v>-87.3392857142857</v>
      </c>
      <c r="CX1476" s="34" t="n">
        <f aca="false">IF($B$17&lt;&gt;1,CW1476,CW1476*(1+(CX$144-CW$144)/CW$144))</f>
        <v>-89.2535714285714</v>
      </c>
      <c r="CY1476" s="34" t="n">
        <f aca="false">IF($B$17&lt;&gt;1,CX1476,CX1476*(1+(CY$144-CX$144)/CX$144))</f>
        <v>-92.8428571428571</v>
      </c>
      <c r="CZ1476" s="34" t="n">
        <f aca="false">IF($B$17&lt;&gt;1,CY1476,CY1476*(1+(CZ$144-CY$144)/CY$144))</f>
        <v>-99.5428571428571</v>
      </c>
      <c r="DA1476" s="34" t="n">
        <f aca="false">IF($B$17&lt;&gt;1,CZ1476,CZ1476*(1+(DA$144-CZ$144)/CZ$144))</f>
        <v>-117.25</v>
      </c>
      <c r="DB1476" s="34" t="n">
        <f aca="false">IF($B$17&lt;&gt;1,DA1476,DA1476*(1+(DB$144-DA$144)/DA$144))</f>
        <v>-137.35</v>
      </c>
      <c r="DC1476" s="34" t="n">
        <f aca="false">IF($B$17&lt;&gt;1,DB1476,DB1476*(1+(DC$144-DB$144)/DB$144))</f>
        <v>-143.332142857143</v>
      </c>
      <c r="DD1476" s="34" t="n">
        <f aca="false">IF($B$17&lt;&gt;1,DC1476,DC1476*(1+(DD$144-DC$144)/DC$144))</f>
        <v>-150.271428571429</v>
      </c>
      <c r="DE1476" s="34" t="n">
        <f aca="false">IF($B$17&lt;&gt;1,DD1476,DD1476*(1+(DE$144-DD$144)/DD$144))</f>
        <v>-159.842857142857</v>
      </c>
      <c r="DF1476" s="34" t="n">
        <f aca="false">IF($B$17&lt;&gt;1,DE1476,DE1476*(1+(DF$144-DE$144)/DE$144))</f>
        <v>-176.592857142857</v>
      </c>
      <c r="DG1476" s="34" t="n">
        <f aca="false">IF($B$17&lt;&gt;1,DF1476,DF1476*(1+(DG$144-DF$144)/DF$144))</f>
        <v>-203.871428571429</v>
      </c>
      <c r="DH1476" s="34" t="n">
        <f aca="false">IF($B$17&lt;&gt;1,DG1476,DG1476*(1+(DH$144-DG$144)/DG$144))</f>
        <v>-227.8</v>
      </c>
      <c r="DI1476" s="34" t="n">
        <f aca="false">IF($B$17&lt;&gt;1,DH1476,DH1476*(1+(DI$144-DH$144)/DH$144))</f>
        <v>-238.567857142857</v>
      </c>
      <c r="DJ1476" s="34" t="n">
        <f aca="false">IF($B$17&lt;&gt;1,DI1476,DI1476*(1+(DJ$144-DI$144)/DI$144))</f>
        <v>-239.764285714286</v>
      </c>
      <c r="DK1476" s="34" t="n">
        <f aca="false">IF($B$17&lt;&gt;1,DJ1476,DJ1476*(1+(DK$144-DJ$144)/DJ$144))</f>
        <v>-246.225</v>
      </c>
      <c r="DL1476" s="34" t="n">
        <f aca="false">IF($B$17&lt;&gt;1,DK1476,DK1476*(1+(DL$144-DK$144)/DK$144))</f>
        <v>-247.421428571429</v>
      </c>
      <c r="DM1476" s="34" t="n">
        <f aca="false">IF($B$17&lt;&gt;1,DL1476,DL1476*(1+(DM$144-DL$144)/DL$144))</f>
        <v>-246.942857142857</v>
      </c>
      <c r="DN1476" s="34" t="n">
        <f aca="false">IF($B$17&lt;&gt;1,DM1476,DM1476*(1+(DN$144-DM$144)/DM$144))</f>
        <v>-240.482142857143</v>
      </c>
      <c r="DZ1476" s="16" t="s">
        <v>94</v>
      </c>
      <c r="EA1476" s="23" t="n">
        <f aca="false">SUM(BP1476:BZ1476)</f>
        <v>-401.282142857143</v>
      </c>
      <c r="EC1476" s="23" t="n">
        <f aca="false">SUM(BP1476:CJ1476)</f>
        <v>-1094.73214285714</v>
      </c>
      <c r="EE1476" s="23" t="n">
        <f aca="false">SUM(BP1476:CT1476)</f>
        <v>-1859.96785714286</v>
      </c>
      <c r="EG1476" s="23" t="n">
        <f aca="false">SUM(BP1476:DD1476)</f>
        <v>-2941.3</v>
      </c>
      <c r="EI1476" s="23" t="n">
        <f aca="false">SUM(BP1476:DN1476)</f>
        <v>-5168.81071428571</v>
      </c>
    </row>
    <row r="1477" customFormat="false" ht="14.65" hidden="false" customHeight="false" outlineLevel="0" collapsed="false">
      <c r="BP1477" s="23"/>
      <c r="BQ1477" s="34" t="n">
        <f aca="false">-MAX(-IF(BP1483&gt;BO1483,$B$14*BP1483,-BP1477*(1+(BQ$144-BP$144)/BP$144)),-BQ1476)</f>
        <v>-33.5</v>
      </c>
      <c r="BR1477" s="34" t="n">
        <f aca="false">-IF(BQ1483&gt;BP1483,$B$14*BQ1483,-BQ1477*(1+(BR$144-BQ$144)/BQ$144))</f>
        <v>-31.825</v>
      </c>
      <c r="BS1477" s="34" t="n">
        <f aca="false">-IF(BR1483&gt;BQ1483,$B$14*BR1483,-BR1477*(1+(BS$144-BR$144)/BR$144))</f>
        <v>-32.7821428571429</v>
      </c>
      <c r="BT1477" s="34" t="n">
        <f aca="false">-IF(BS1483&gt;BR1483,$B$14*BS1483,-BS1477*(1+(BT$144-BS$144)/BS$144))</f>
        <v>-33.2607142857143</v>
      </c>
      <c r="BU1477" s="34" t="n">
        <f aca="false">-IF(BT1483&gt;BS1483,$B$14*BT1483,-BT1477*(1+(BU$144-BT$144)/BT$144))</f>
        <v>-39.4821428571429</v>
      </c>
      <c r="BV1477" s="34" t="n">
        <f aca="false">-IF(BU1483&gt;BT1483,$B$14*BU1483,-BU1477*(1+(BV$144-BU$144)/BU$144))</f>
        <v>-41.875</v>
      </c>
      <c r="BW1477" s="34" t="n">
        <f aca="false">-IF(BV1483&gt;BU1483,$B$14*BV1483,-BV1477*(1+(BW$144-BV$144)/BV$144))</f>
        <v>-42.5928571428571</v>
      </c>
      <c r="BX1477" s="34" t="n">
        <f aca="false">-IF(BW1483&gt;BV1483,$B$14*BW1483,-BW1477*(1+(BX$144-BW$144)/BW$144))</f>
        <v>-43.3107142857143</v>
      </c>
      <c r="BY1477" s="34" t="n">
        <f aca="false">-IF(BX1483&gt;BW1483,$B$14*BX1483,-BX1477*(1+(BY$144-BX$144)/BX$144))</f>
        <v>-44.0285714285714</v>
      </c>
      <c r="BZ1477" s="34" t="n">
        <f aca="false">-IF(BY1483&gt;BX1483,$B$14*BY1483,-BY1477*(1+(BZ$144-BY$144)/BY$144))</f>
        <v>-58.625</v>
      </c>
      <c r="CA1477" s="34" t="n">
        <f aca="false">-IF(BZ1483&gt;BY1483,$B$14*BZ1483,-BZ1477*(1+(CA$144-BZ$144)/BZ$144))</f>
        <v>-66.2821428571428</v>
      </c>
      <c r="CB1477" s="34" t="n">
        <f aca="false">-IF(CA1483&gt;BZ1483,$B$14*CA1483,-CA1477*(1+(CB$144-CA$144)/CA$144))</f>
        <v>-65.325</v>
      </c>
      <c r="CC1477" s="34" t="n">
        <f aca="false">-IF(CB1483&gt;CA1483,$B$14*CB1483,-CB1477*(1+(CC$144-CB$144)/CB$144))</f>
        <v>-61.975</v>
      </c>
      <c r="CD1477" s="34" t="n">
        <f aca="false">-IF(CC1483&gt;CB1483,$B$14*CC1483,-CC1477*(1+(CD$144-CC$144)/CC$144))</f>
        <v>-72.9821428571428</v>
      </c>
      <c r="CE1477" s="34" t="n">
        <f aca="false">-IF(CD1483&gt;CC1483,$B$14*CD1483,-CD1477*(1+(CE$144-CD$144)/CD$144))</f>
        <v>-34.2759687062276</v>
      </c>
      <c r="CF1477" s="34" t="n">
        <f aca="false">-IF(CE1483&gt;CD1483,$B$14*CE1483,-CE1477*(1+(CF$144-CE$144)/CE$144))</f>
        <v>-37.5257840848565</v>
      </c>
      <c r="CG1477" s="34" t="n">
        <f aca="false">-IF(CF1483&gt;CE1483,$B$14*CF1483,-CF1477*(1+(CG$144-CF$144)/CF$144))</f>
        <v>-39.519189996433</v>
      </c>
      <c r="CH1477" s="34" t="n">
        <f aca="false">-IF(CG1483&gt;CF1483,$B$14*CG1483,-CG1477*(1+(CH$144-CG$144)/CG$144))</f>
        <v>-39.2503519692464</v>
      </c>
      <c r="CI1477" s="34" t="n">
        <f aca="false">-IF(CH1483&gt;CG1483,$B$14*CH1483,-CH1477*(1+(CI$144-CH$144)/CH$144))</f>
        <v>-49.9041949223052</v>
      </c>
      <c r="CJ1477" s="34" t="n">
        <f aca="false">-IF(CI1483&gt;CH1483,$B$14*CI1483,-CI1477*(1+(CJ$144-CI$144)/CI$144))</f>
        <v>-59.1293027907771</v>
      </c>
      <c r="CK1477" s="34" t="n">
        <f aca="false">-IF(CJ1483&gt;CI1483,$B$14*CJ1483,-CJ1477*(1+(CK$144-CJ$144)/CJ$144))</f>
        <v>-60.2455603961899</v>
      </c>
      <c r="CL1477" s="34" t="n">
        <f aca="false">-IF(CK1483&gt;CJ1483,$B$14*CK1483,-CK1477*(1+(CL$144-CK$144)/CK$144))</f>
        <v>-60.6280718907688</v>
      </c>
      <c r="CM1477" s="34" t="n">
        <f aca="false">-IF(CL1483&gt;CK1483,$B$14*CL1483,-CL1477*(1+(CM$144-CL$144)/CL$144))</f>
        <v>-70.4614187092701</v>
      </c>
      <c r="CN1477" s="34" t="n">
        <f aca="false">-IF(CM1483&gt;CL1483,$B$14*CM1483,-CM1477*(1+(CN$144-CM$144)/CM$144))</f>
        <v>-72.7653417623695</v>
      </c>
      <c r="CO1477" s="34" t="n">
        <f aca="false">-IF(CN1483&gt;CM1483,$B$14*CN1483,-CN1477*(1+(CO$144-CN$144)/CN$144))</f>
        <v>-74.1994890587886</v>
      </c>
      <c r="CP1477" s="34" t="n">
        <f aca="false">-IF(CO1483&gt;CN1483,$B$14*CO1483,-CO1477*(1+(CP$144-CO$144)/CO$144))</f>
        <v>-83.3412744313771</v>
      </c>
      <c r="CQ1477" s="34" t="n">
        <f aca="false">-IF(CP1483&gt;CO1483,$B$14*CP1483,-CP1477*(1+(CQ$144-CP$144)/CP$144))</f>
        <v>-83.8687508518289</v>
      </c>
      <c r="CR1477" s="34" t="n">
        <f aca="false">-IF(CQ1483&gt;CP1483,$B$14*CQ1483,-CQ1477*(1+(CR$144-CQ$144)/CQ$144))</f>
        <v>-91.0062776474779</v>
      </c>
      <c r="CS1477" s="34" t="n">
        <f aca="false">-IF(CR1483&gt;CQ1483,$B$14*CR1483,-CR1477*(1+(CS$144-CR$144)/CR$144))</f>
        <v>-100.776826047987</v>
      </c>
      <c r="CT1477" s="34" t="n">
        <f aca="false">-IF(CS1483&gt;CR1483,$B$14*CS1483,-CS1477*(1+(CT$144-CS$144)/CS$144))</f>
        <v>-108.354174278721</v>
      </c>
      <c r="CU1477" s="34" t="n">
        <f aca="false">-IF(CT1483&gt;CS1483,$B$14*CT1483,-CT1477*(1+(CU$144-CT$144)/CT$144))</f>
        <v>-109.651829060502</v>
      </c>
      <c r="CV1477" s="34" t="n">
        <f aca="false">-IF(CU1483&gt;CT1483,$B$14*CU1483,-CU1477*(1+(CV$144-CU$144)/CU$144))</f>
        <v>-112.445499613135</v>
      </c>
      <c r="CW1477" s="34" t="n">
        <f aca="false">-IF(CV1483&gt;CU1483,$B$14*CV1483,-CV1477*(1+(CW$144-CV$144)/CV$144))</f>
        <v>-120.684451934547</v>
      </c>
      <c r="CX1477" s="34" t="n">
        <f aca="false">-IF(CW1483&gt;CV1483,$B$14*CW1483,-CW1477*(1+(CX$144-CW$144)/CW$144))</f>
        <v>-123.329590607085</v>
      </c>
      <c r="CY1477" s="34" t="n">
        <f aca="false">-IF(CX1483&gt;CW1483,$B$14*CX1483,-CX1477*(1+(CY$144-CX$144)/CX$144))</f>
        <v>-128.289225618094</v>
      </c>
      <c r="CZ1477" s="34" t="n">
        <f aca="false">-IF(CY1483&gt;CX1483,$B$14*CY1483,-CY1477*(1+(CZ$144-CY$144)/CY$144))</f>
        <v>-126.149591201411</v>
      </c>
      <c r="DA1477" s="34" t="n">
        <f aca="false">-IF(CZ1483&gt;CY1483,$B$14*CZ1483,-CZ1477*(1+(DA$144-CZ$144)/CZ$144))</f>
        <v>-142.416869053519</v>
      </c>
      <c r="DB1477" s="34" t="n">
        <f aca="false">-IF(DA1483&gt;CZ1483,$B$14*DA1483,-DA1477*(1+(DB$144-DA$144)/DA$144))</f>
        <v>-166.831189462693</v>
      </c>
      <c r="DC1477" s="34" t="n">
        <f aca="false">-IF(DB1483&gt;DA1483,$B$14*DB1483,-DB1477*(1+(DC$144-DB$144)/DB$144))</f>
        <v>-174.097356251138</v>
      </c>
      <c r="DD1477" s="34" t="n">
        <f aca="false">-IF(DC1483&gt;DB1483,$B$14*DC1483,-DC1477*(1+(DD$144-DC$144)/DC$144))</f>
        <v>-182.526109725734</v>
      </c>
      <c r="DE1477" s="34" t="n">
        <f aca="false">-IF(DD1483&gt;DC1483,$B$14*DD1483,-DD1477*(1+(DE$144-DD$144)/DD$144))</f>
        <v>-194.151976587246</v>
      </c>
      <c r="DF1477" s="34" t="n">
        <f aca="false">-IF(DE1483&gt;DD1483,$B$14*DE1483,-DE1477*(1+(DF$144-DE$144)/DE$144))</f>
        <v>-214.497243594892</v>
      </c>
      <c r="DG1477" s="34" t="n">
        <f aca="false">-IF(DF1483&gt;DE1483,$B$14*DF1483,-DF1477*(1+(DG$144-DF$144)/DF$144))</f>
        <v>-247.6309641502</v>
      </c>
      <c r="DH1477" s="34" t="n">
        <f aca="false">-IF(DG1483&gt;DF1483,$B$14*DG1483,-DG1477*(1+(DH$144-DG$144)/DG$144))</f>
        <v>-150.672199636397</v>
      </c>
      <c r="DI1477" s="34" t="n">
        <f aca="false">-IF(DH1483&gt;DG1483,$B$14*DH1483,-DH1477*(1+(DI$144-DH$144)/DH$144))</f>
        <v>-178.237994968324</v>
      </c>
      <c r="DJ1477" s="34" t="n">
        <f aca="false">-IF(DI1483&gt;DH1483,$B$14*DI1483,-DI1477*(1+(DJ$144-DI$144)/DI$144))</f>
        <v>-179.131866557934</v>
      </c>
      <c r="DK1477" s="34" t="n">
        <f aca="false">-IF(DJ1483&gt;DI1483,$B$14*DJ1483,-DJ1477*(1+(DK$144-DJ$144)/DJ$144))</f>
        <v>-198.241422988404</v>
      </c>
      <c r="DL1477" s="34" t="n">
        <f aca="false">-IF(DK1483&gt;DJ1483,$B$14*DK1483,-DK1477*(1+(DL$144-DK$144)/DK$144))</f>
        <v>-225.768902955454</v>
      </c>
      <c r="DM1477" s="34" t="n">
        <f aca="false">-IF(DL1483&gt;DK1483,$B$14*DL1483,-DL1477*(1+(DM$144-DL$144)/DL$144))</f>
        <v>-234.716946055704</v>
      </c>
      <c r="DN1477" s="34" t="n">
        <f aca="false">-IF(DM1483&gt;DL1483,$B$14*DM1483,-DM1477*(1+(DN$144-DM$144)/DM$144))</f>
        <v>-277.640526191168</v>
      </c>
      <c r="DZ1477" s="16" t="s">
        <v>30</v>
      </c>
      <c r="EA1477" s="23" t="n">
        <f aca="false">SUM(BP1477:BZ1477)</f>
        <v>-401.282142857143</v>
      </c>
      <c r="EC1477" s="23" t="n">
        <f aca="false">SUM(BP1477:CJ1477)</f>
        <v>-927.451221041274</v>
      </c>
      <c r="EE1477" s="23" t="n">
        <f aca="false">SUM(BP1477:CT1477)</f>
        <v>-1733.09840611605</v>
      </c>
      <c r="EG1477" s="23" t="n">
        <f aca="false">SUM(BP1477:DD1477)</f>
        <v>-3119.52011864391</v>
      </c>
      <c r="EI1477" s="23" t="n">
        <f aca="false">SUM(BP1477:DN1477)</f>
        <v>-5220.21016232964</v>
      </c>
    </row>
    <row r="1478" customFormat="false" ht="14.65" hidden="false" customHeight="false" outlineLevel="0" collapsed="false">
      <c r="BP1478" s="23"/>
      <c r="BQ1478" s="23" t="n">
        <f aca="false">-IF($B$7=1,MAX(-BQ1477,-BQ1476),-BQ1476)</f>
        <v>-33.5</v>
      </c>
      <c r="BR1478" s="23" t="n">
        <f aca="false">-IF($B$7=1,MAX(-BR1477,-BR1476),-BR1476)</f>
        <v>-31.825</v>
      </c>
      <c r="BS1478" s="23" t="n">
        <f aca="false">-IF($B$7=1,MAX(-BS1477,-BS1476),-BS1476)</f>
        <v>-32.7821428571429</v>
      </c>
      <c r="BT1478" s="23" t="n">
        <f aca="false">-IF($B$7=1,MAX(-BT1477,-BT1476),-BT1476)</f>
        <v>-33.2607142857143</v>
      </c>
      <c r="BU1478" s="23" t="n">
        <f aca="false">-IF($B$7=1,MAX(-BU1477,-BU1476),-BU1476)</f>
        <v>-39.4821428571429</v>
      </c>
      <c r="BV1478" s="23" t="n">
        <f aca="false">-IF($B$7=1,MAX(-BV1477,-BV1476),-BV1476)</f>
        <v>-41.875</v>
      </c>
      <c r="BW1478" s="23" t="n">
        <f aca="false">-IF($B$7=1,MAX(-BW1477,-BW1476),-BW1476)</f>
        <v>-42.5928571428571</v>
      </c>
      <c r="BX1478" s="23" t="n">
        <f aca="false">-IF($B$7=1,MAX(-BX1477,-BX1476),-BX1476)</f>
        <v>-43.3107142857143</v>
      </c>
      <c r="BY1478" s="23" t="n">
        <f aca="false">-IF($B$7=1,MAX(-BY1477,-BY1476),-BY1476)</f>
        <v>-44.0285714285714</v>
      </c>
      <c r="BZ1478" s="23" t="n">
        <f aca="false">-IF($B$7=1,MAX(-BZ1477,-BZ1476),-BZ1476)</f>
        <v>-58.625</v>
      </c>
      <c r="CA1478" s="23" t="n">
        <f aca="false">-IF($B$7=1,MAX(-CA1477,-CA1476),-CA1476)</f>
        <v>-66.2821428571428</v>
      </c>
      <c r="CB1478" s="23" t="n">
        <f aca="false">-IF($B$7=1,MAX(-CB1477,-CB1476),-CB1476)</f>
        <v>-65.325</v>
      </c>
      <c r="CC1478" s="23" t="n">
        <f aca="false">-IF($B$7=1,MAX(-CC1477,-CC1476),-CC1476)</f>
        <v>-61.975</v>
      </c>
      <c r="CD1478" s="23" t="n">
        <f aca="false">-IF($B$7=1,MAX(-CD1477,-CD1476),-CD1476)</f>
        <v>-72.9821428571428</v>
      </c>
      <c r="CE1478" s="23" t="n">
        <f aca="false">-IF($B$7=1,MAX(-CE1477,-CE1476),-CE1476)</f>
        <v>-71.7857142857143</v>
      </c>
      <c r="CF1478" s="23" t="n">
        <f aca="false">-IF($B$7=1,MAX(-CF1477,-CF1476),-CF1476)</f>
        <v>-69.6321428571428</v>
      </c>
      <c r="CG1478" s="23" t="n">
        <f aca="false">-IF($B$7=1,MAX(-CG1477,-CG1476),-CG1476)</f>
        <v>-70.35</v>
      </c>
      <c r="CH1478" s="23" t="n">
        <f aca="false">-IF($B$7=1,MAX(-CH1477,-CH1476),-CH1476)</f>
        <v>-69.8714285714286</v>
      </c>
      <c r="CI1478" s="23" t="n">
        <f aca="false">-IF($B$7=1,MAX(-CI1477,-CI1476),-CI1476)</f>
        <v>-71.0678571428571</v>
      </c>
      <c r="CJ1478" s="23" t="n">
        <f aca="false">-IF($B$7=1,MAX(-CJ1477,-CJ1476),-CJ1476)</f>
        <v>-74.1785714285714</v>
      </c>
      <c r="CK1478" s="23" t="n">
        <f aca="false">-IF($B$7=1,MAX(-CK1477,-CK1476),-CK1476)</f>
        <v>-75.375</v>
      </c>
      <c r="CL1478" s="23" t="n">
        <f aca="false">-IF($B$7=1,MAX(-CL1477,-CL1476),-CL1476)</f>
        <v>-75.8535714285714</v>
      </c>
      <c r="CM1478" s="23" t="n">
        <f aca="false">-IF($B$7=1,MAX(-CM1477,-CM1476),-CM1476)</f>
        <v>-75.6142857142857</v>
      </c>
      <c r="CN1478" s="23" t="n">
        <f aca="false">-IF($B$7=1,MAX(-CN1477,-CN1476),-CN1476)</f>
        <v>-76.0928571428571</v>
      </c>
      <c r="CO1478" s="23" t="n">
        <f aca="false">-IF($B$7=1,MAX(-CO1477,-CO1476),-CO1476)</f>
        <v>-75.8535714285714</v>
      </c>
      <c r="CP1478" s="23" t="n">
        <f aca="false">-IF($B$7=1,MAX(-CP1477,-CP1476),-CP1476)</f>
        <v>-75.6142857142857</v>
      </c>
      <c r="CQ1478" s="23" t="n">
        <f aca="false">-IF($B$7=1,MAX(-CQ1477,-CQ1476),-CQ1476)</f>
        <v>-76.0928571428571</v>
      </c>
      <c r="CR1478" s="23" t="n">
        <f aca="false">-IF($B$7=1,MAX(-CR1477,-CR1476),-CR1476)</f>
        <v>-76.0928571428571</v>
      </c>
      <c r="CS1478" s="23" t="n">
        <f aca="false">-IF($B$7=1,MAX(-CS1477,-CS1476),-CS1476)</f>
        <v>-78.725</v>
      </c>
      <c r="CT1478" s="23" t="n">
        <f aca="false">-IF($B$7=1,MAX(-CT1477,-CT1476),-CT1476)</f>
        <v>-79.9214285714285</v>
      </c>
      <c r="CU1478" s="23" t="n">
        <f aca="false">-IF($B$7=1,MAX(-CU1477,-CU1476),-CU1476)</f>
        <v>-80.8785714285714</v>
      </c>
      <c r="CV1478" s="23" t="n">
        <f aca="false">-IF($B$7=1,MAX(-CV1477,-CV1476),-CV1476)</f>
        <v>-83.2714285714285</v>
      </c>
      <c r="CW1478" s="23" t="n">
        <f aca="false">-IF($B$7=1,MAX(-CW1477,-CW1476),-CW1476)</f>
        <v>-87.3392857142857</v>
      </c>
      <c r="CX1478" s="23" t="n">
        <f aca="false">-IF($B$7=1,MAX(-CX1477,-CX1476),-CX1476)</f>
        <v>-89.2535714285714</v>
      </c>
      <c r="CY1478" s="23" t="n">
        <f aca="false">-IF($B$7=1,MAX(-CY1477,-CY1476),-CY1476)</f>
        <v>-92.8428571428571</v>
      </c>
      <c r="CZ1478" s="23" t="n">
        <f aca="false">-IF($B$7=1,MAX(-CZ1477,-CZ1476),-CZ1476)</f>
        <v>-99.5428571428571</v>
      </c>
      <c r="DA1478" s="23" t="n">
        <f aca="false">-IF($B$7=1,MAX(-DA1477,-DA1476),-DA1476)</f>
        <v>-117.25</v>
      </c>
      <c r="DB1478" s="23" t="n">
        <f aca="false">-IF($B$7=1,MAX(-DB1477,-DB1476),-DB1476)</f>
        <v>-137.35</v>
      </c>
      <c r="DC1478" s="23" t="n">
        <f aca="false">-IF($B$7=1,MAX(-DC1477,-DC1476),-DC1476)</f>
        <v>-143.332142857143</v>
      </c>
      <c r="DD1478" s="23" t="n">
        <f aca="false">-IF($B$7=1,MAX(-DD1477,-DD1476),-DD1476)</f>
        <v>-150.271428571429</v>
      </c>
      <c r="DE1478" s="23" t="n">
        <f aca="false">-IF($B$7=1,MAX(-DE1477,-DE1476),-DE1476)</f>
        <v>-159.842857142857</v>
      </c>
      <c r="DF1478" s="23" t="n">
        <f aca="false">-IF($B$7=1,MAX(-DF1477,-DF1476),-DF1476)</f>
        <v>-176.592857142857</v>
      </c>
      <c r="DG1478" s="23" t="n">
        <f aca="false">-IF($B$7=1,MAX(-DG1477,-DG1476),-DG1476)</f>
        <v>-203.871428571429</v>
      </c>
      <c r="DH1478" s="23" t="n">
        <f aca="false">-IF($B$7=1,MAX(-DH1477,-DH1476),-DH1476)</f>
        <v>-227.8</v>
      </c>
      <c r="DI1478" s="23" t="n">
        <f aca="false">-IF($B$7=1,MAX(-DI1477,-DI1476),-DI1476)</f>
        <v>-238.567857142857</v>
      </c>
      <c r="DJ1478" s="23" t="n">
        <f aca="false">-IF($B$7=1,MAX(-DJ1477,-DJ1476),-DJ1476)</f>
        <v>-239.764285714286</v>
      </c>
      <c r="DK1478" s="23" t="n">
        <f aca="false">-IF($B$7=1,MAX(-DK1477,-DK1476),-DK1476)</f>
        <v>-246.225</v>
      </c>
      <c r="DL1478" s="23" t="n">
        <f aca="false">-IF($B$7=1,MAX(-DL1477,-DL1476),-DL1476)</f>
        <v>-247.421428571429</v>
      </c>
      <c r="DM1478" s="23" t="n">
        <f aca="false">-IF($B$7=1,MAX(-DM1477,-DM1476),-DM1476)</f>
        <v>-246.942857142857</v>
      </c>
      <c r="DN1478" s="23" t="n">
        <f aca="false">-IF($B$7=1,MAX(-DN1477,-DN1476),-DN1476)</f>
        <v>-240.482142857143</v>
      </c>
      <c r="DZ1478" s="16" t="s">
        <v>97</v>
      </c>
      <c r="EA1478" s="23" t="n">
        <f aca="false">SUM(BP1478:BZ1478)</f>
        <v>-401.282142857143</v>
      </c>
      <c r="EC1478" s="23" t="n">
        <f aca="false">SUM(BP1478:CJ1478)</f>
        <v>-1094.73214285714</v>
      </c>
      <c r="EE1478" s="23" t="n">
        <f aca="false">SUM(BP1478:CT1478)</f>
        <v>-1859.96785714286</v>
      </c>
      <c r="EG1478" s="23" t="n">
        <f aca="false">SUM(BP1478:DD1478)</f>
        <v>-2941.3</v>
      </c>
      <c r="EI1478" s="23" t="n">
        <f aca="false">SUM(BP1478:DN1478)</f>
        <v>-5168.81071428571</v>
      </c>
    </row>
    <row r="1479" customFormat="false" ht="14.65" hidden="false" customHeight="false" outlineLevel="0" collapsed="false">
      <c r="BP1479" s="23"/>
      <c r="BQ1479" s="23" t="n">
        <f aca="false">IF(BQ1475&lt;=0,0,-$B$9*BQ1475)</f>
        <v>-1.49160575776869</v>
      </c>
      <c r="BR1479" s="23" t="n">
        <f aca="false">IF(BR1475&lt;=0,0,-$B$9*BR1475)</f>
        <v>-1.60352999861704</v>
      </c>
      <c r="BS1479" s="23" t="n">
        <f aca="false">IF(BS1475&lt;=0,0,-$B$9*BS1475)</f>
        <v>-1.58669881391226</v>
      </c>
      <c r="BT1479" s="23" t="n">
        <f aca="false">IF(BT1475&lt;=0,0,-$B$9*BT1475)</f>
        <v>-1.42608223345154</v>
      </c>
      <c r="BU1479" s="23" t="n">
        <f aca="false">IF(BU1475&lt;=0,0,-$B$9*BU1475)</f>
        <v>-1.26091990883339</v>
      </c>
      <c r="BV1479" s="23" t="n">
        <f aca="false">IF(BV1475&lt;=0,0,-$B$9*BV1475)</f>
        <v>-1.36499786601064</v>
      </c>
      <c r="BW1479" s="23" t="n">
        <f aca="false">IF(BW1475&lt;=0,0,-$B$9*BW1475)</f>
        <v>-1.51966631806907</v>
      </c>
      <c r="BX1479" s="23" t="n">
        <f aca="false">IF(BX1475&lt;=0,0,-$B$9*BX1475)</f>
        <v>-1.65324859061664</v>
      </c>
      <c r="BY1479" s="23" t="n">
        <f aca="false">IF(BY1475&lt;=0,0,-$B$9*BY1475)</f>
        <v>-2.04644314183847</v>
      </c>
      <c r="BZ1479" s="23" t="n">
        <f aca="false">IF(BZ1475&lt;=0,0,-$B$9*BZ1475)</f>
        <v>-1.79645455450155</v>
      </c>
      <c r="CA1479" s="23" t="n">
        <f aca="false">IF(CA1475&lt;=0,0,-$B$9*CA1475)</f>
        <v>-1.73152055532038</v>
      </c>
      <c r="CB1479" s="23" t="n">
        <f aca="false">IF(CB1475&lt;=0,0,-$B$9*CB1475)</f>
        <v>-1.74388819796212</v>
      </c>
      <c r="CC1479" s="23" t="n">
        <f aca="false">IF(CC1475&lt;=0,0,-$B$9*CC1475)</f>
        <v>-1.85915192929706</v>
      </c>
      <c r="CD1479" s="23" t="n">
        <f aca="false">IF(CD1475&lt;=0,0,-$B$9*CD1475)</f>
        <v>-2.19668414392617</v>
      </c>
      <c r="CE1479" s="23" t="n">
        <f aca="false">IF(CE1475&lt;=0,0,-$B$9*CE1475)</f>
        <v>-2.388694135341</v>
      </c>
      <c r="CF1479" s="23" t="n">
        <f aca="false">IF(CF1475&lt;=0,0,-$B$9*CF1475)</f>
        <v>-2.5036261646964</v>
      </c>
      <c r="CG1479" s="23" t="n">
        <f aca="false">IF(CG1475&lt;=0,0,-$B$9*CG1475)</f>
        <v>-2.43081430064844</v>
      </c>
      <c r="CH1479" s="23" t="n">
        <f aca="false">IF(CH1475&lt;=0,0,-$B$9*CH1475)</f>
        <v>-3.12534847482715</v>
      </c>
      <c r="CI1479" s="23" t="n">
        <f aca="false">IF(CI1475&lt;=0,0,-$B$9*CI1475)</f>
        <v>-3.67960254868321</v>
      </c>
      <c r="CJ1479" s="23" t="n">
        <f aca="false">IF(CJ1475&lt;=0,0,-$B$9*CJ1475)</f>
        <v>-3.75261224174002</v>
      </c>
      <c r="CK1479" s="23" t="n">
        <f aca="false">IF(CK1475&lt;=0,0,-$B$9*CK1475)</f>
        <v>-3.45890605738621</v>
      </c>
      <c r="CL1479" s="23" t="n">
        <f aca="false">IF(CL1475&lt;=0,0,-$B$9*CL1475)</f>
        <v>-4.36709319248211</v>
      </c>
      <c r="CM1479" s="23" t="n">
        <f aca="false">IF(CM1475&lt;=0,0,-$B$9*CM1475)</f>
        <v>-4.50443695353681</v>
      </c>
      <c r="CN1479" s="23" t="n">
        <f aca="false">IF(CN1475&lt;=0,0,-$B$9*CN1475)</f>
        <v>-4.59118833326799</v>
      </c>
      <c r="CO1479" s="23" t="n">
        <f aca="false">IF(CO1475&lt;=0,0,-$B$9*CO1475)</f>
        <v>-5.13758077792805</v>
      </c>
      <c r="CP1479" s="23" t="n">
        <f aca="false">IF(CP1475&lt;=0,0,-$B$9*CP1475)</f>
        <v>-4.91305408189663</v>
      </c>
      <c r="CQ1479" s="23" t="n">
        <f aca="false">IF(CQ1475&lt;=0,0,-$B$9*CQ1475)</f>
        <v>-5.5965894991035</v>
      </c>
      <c r="CR1479" s="23" t="n">
        <f aca="false">IF(CR1475&lt;=0,0,-$B$9*CR1475)</f>
        <v>-6.18107479210795</v>
      </c>
      <c r="CS1479" s="23" t="n">
        <f aca="false">IF(CS1475&lt;=0,0,-$B$9*CS1475)</f>
        <v>-6.63963519748279</v>
      </c>
      <c r="CT1479" s="23" t="n">
        <f aca="false">IF(CT1475&lt;=0,0,-$B$9*CT1475)</f>
        <v>-6.21275311064963</v>
      </c>
      <c r="CU1479" s="23" t="n">
        <f aca="false">IF(CU1475&lt;=0,0,-$B$9*CU1475)</f>
        <v>-6.88869869625769</v>
      </c>
      <c r="CV1479" s="23" t="n">
        <f aca="false">IF(CV1475&lt;=0,0,-$B$9*CV1475)</f>
        <v>-7.38635747864028</v>
      </c>
      <c r="CW1479" s="23" t="n">
        <f aca="false">IF(CW1475&lt;=0,0,-$B$9*CW1475)</f>
        <v>-6.84944175597761</v>
      </c>
      <c r="CX1479" s="23" t="n">
        <f aca="false">IF(CX1475&lt;=0,0,-$B$9*CX1475)</f>
        <v>-7.1006200936562</v>
      </c>
      <c r="CY1479" s="23" t="n">
        <f aca="false">IF(CY1475&lt;=0,0,-$B$9*CY1475)</f>
        <v>-7.73246953104395</v>
      </c>
      <c r="CZ1479" s="23" t="n">
        <f aca="false">IF(CZ1475&lt;=0,0,-$B$9*CZ1475)</f>
        <v>-8.71902340608408</v>
      </c>
      <c r="DA1479" s="23" t="n">
        <f aca="false">IF(DA1475&lt;=0,0,-$B$9*DA1475)</f>
        <v>-7.6189460456817</v>
      </c>
      <c r="DB1479" s="23" t="n">
        <f aca="false">IF(DB1475&lt;=0,0,-$B$9*DB1475)</f>
        <v>-6.29104605394536</v>
      </c>
      <c r="DC1479" s="23" t="n">
        <f aca="false">IF(DC1475&lt;=0,0,-$B$9*DC1475)</f>
        <v>-7.91992954062033</v>
      </c>
      <c r="DD1479" s="23" t="n">
        <f aca="false">IF(DD1475&lt;=0,0,-$B$9*DD1475)</f>
        <v>-8.41900740388416</v>
      </c>
      <c r="DE1479" s="23" t="n">
        <f aca="false">IF(DE1475&lt;=0,0,-$B$9*DE1475)</f>
        <v>-7.72051229298876</v>
      </c>
      <c r="DF1479" s="23" t="n">
        <f aca="false">IF(DF1475&lt;=0,0,-$B$9*DF1475)</f>
        <v>-8.50797229954262</v>
      </c>
      <c r="DG1479" s="23" t="n">
        <f aca="false">IF(DG1475&lt;=0,0,-$B$9*DG1475)</f>
        <v>-9.42194194320224</v>
      </c>
      <c r="DH1479" s="23" t="n">
        <f aca="false">IF(DH1475&lt;=0,0,-$B$9*DH1475)</f>
        <v>-11.1189121507686</v>
      </c>
      <c r="DI1479" s="23" t="n">
        <f aca="false">IF(DI1475&lt;=0,0,-$B$9*DI1475)</f>
        <v>-10.4022524610403</v>
      </c>
      <c r="DJ1479" s="23" t="n">
        <f aca="false">IF(DJ1475&lt;=0,0,-$B$9*DJ1475)</f>
        <v>-12.3395164394361</v>
      </c>
      <c r="DK1479" s="23" t="n">
        <f aca="false">IF(DK1475&lt;=0,0,-$B$9*DK1475)</f>
        <v>-13.9991888526578</v>
      </c>
      <c r="DL1479" s="23" t="n">
        <f aca="false">IF(DL1475&lt;=0,0,-$B$9*DL1475)</f>
        <v>-14.5368685976638</v>
      </c>
      <c r="DM1479" s="23" t="n">
        <f aca="false">IF(DM1475&lt;=0,0,-$B$9*DM1475)</f>
        <v>-17.1036468103642</v>
      </c>
      <c r="DN1479" s="23" t="n">
        <f aca="false">IF(DN1475&lt;=0,0,-$B$9*DN1475)</f>
        <v>-20.8916584544703</v>
      </c>
      <c r="EE1479" s="23"/>
    </row>
    <row r="1480" customFormat="false" ht="14.65" hidden="false" customHeight="false" outlineLevel="0" collapsed="false">
      <c r="BP1480" s="23" t="n">
        <f aca="false">BP1475+BP1478+BP1479</f>
        <v>1000</v>
      </c>
      <c r="BQ1480" s="23" t="n">
        <f aca="false">BQ1475+BQ1478+BQ1479</f>
        <v>710.811273126575</v>
      </c>
      <c r="BR1480" s="23" t="n">
        <f aca="false">BR1475+BR1478+BR1479</f>
        <v>768.336469309902</v>
      </c>
      <c r="BS1480" s="23" t="n">
        <f aca="false">BS1475+BS1478+BS1479</f>
        <v>758.980565285075</v>
      </c>
      <c r="BT1480" s="23" t="n">
        <f aca="false">BT1475+BT1478+BT1479</f>
        <v>678.354320206606</v>
      </c>
      <c r="BU1480" s="23" t="n">
        <f aca="false">BU1475+BU1478+BU1479</f>
        <v>589.716891650719</v>
      </c>
      <c r="BV1480" s="23" t="n">
        <f aca="false">BV1475+BV1478+BV1479</f>
        <v>639.258935139311</v>
      </c>
      <c r="BW1480" s="23" t="n">
        <f aca="false">BW1475+BW1478+BW1479</f>
        <v>715.720635573608</v>
      </c>
      <c r="BX1480" s="23" t="n">
        <f aca="false">BX1475+BX1478+BX1479</f>
        <v>781.660332431987</v>
      </c>
      <c r="BY1480" s="23" t="n">
        <f aca="false">BY1475+BY1478+BY1479</f>
        <v>977.146556348824</v>
      </c>
      <c r="BZ1480" s="23" t="n">
        <f aca="false">BZ1475+BZ1478+BZ1479</f>
        <v>837.805822696273</v>
      </c>
      <c r="CA1480" s="23" t="n">
        <f aca="false">CA1475+CA1478+CA1479</f>
        <v>797.746614247727</v>
      </c>
      <c r="CB1480" s="23" t="n">
        <f aca="false">CB1475+CB1478+CB1479</f>
        <v>804.875210783096</v>
      </c>
      <c r="CC1480" s="23" t="n">
        <f aca="false">CC1475+CC1478+CC1479</f>
        <v>865.741812719233</v>
      </c>
      <c r="CD1480" s="23" t="n">
        <f aca="false">CD1475+CD1478+CD1479</f>
        <v>1023.16324496202</v>
      </c>
      <c r="CE1480" s="23" t="n">
        <f aca="false">CE1475+CE1478+CE1479</f>
        <v>1120.17265924945</v>
      </c>
      <c r="CF1480" s="23" t="n">
        <f aca="false">CF1475+CF1478+CF1479</f>
        <v>1179.67731332636</v>
      </c>
      <c r="CG1480" s="23" t="n">
        <f aca="false">CG1475+CG1478+CG1479</f>
        <v>1142.62633602357</v>
      </c>
      <c r="CH1480" s="23" t="n">
        <f aca="false">CH1475+CH1478+CH1479</f>
        <v>1489.67746036732</v>
      </c>
      <c r="CI1480" s="23" t="n">
        <f aca="false">CI1475+CI1478+CI1479</f>
        <v>1765.05381465006</v>
      </c>
      <c r="CJ1480" s="23" t="n">
        <f aca="false">CJ1475+CJ1478+CJ1479</f>
        <v>1798.3749371997</v>
      </c>
      <c r="CK1480" s="23" t="n">
        <f aca="false">CK1475+CK1478+CK1479</f>
        <v>1650.61912263572</v>
      </c>
      <c r="CL1480" s="23" t="n">
        <f aca="false">CL1475+CL1478+CL1479</f>
        <v>2103.32593162</v>
      </c>
      <c r="CM1480" s="23" t="n">
        <f aca="false">CM1475+CM1478+CM1479</f>
        <v>2172.09975410058</v>
      </c>
      <c r="CN1480" s="23" t="n">
        <f aca="false">CN1475+CN1478+CN1479</f>
        <v>2214.91012115787</v>
      </c>
      <c r="CO1480" s="23" t="n">
        <f aca="false">CO1475+CO1478+CO1479</f>
        <v>2487.79923675753</v>
      </c>
      <c r="CP1480" s="23" t="n">
        <f aca="false">CP1475+CP1478+CP1479</f>
        <v>2375.99970115213</v>
      </c>
      <c r="CQ1480" s="23" t="n">
        <f aca="false">CQ1475+CQ1478+CQ1479</f>
        <v>2716.60530290979</v>
      </c>
      <c r="CR1480" s="23" t="n">
        <f aca="false">CR1475+CR1478+CR1479</f>
        <v>3008.26346411901</v>
      </c>
      <c r="CS1480" s="23" t="n">
        <f aca="false">CS1475+CS1478+CS1479</f>
        <v>3234.45296354391</v>
      </c>
      <c r="CT1480" s="23" t="n">
        <f aca="false">CT1475+CT1478+CT1479</f>
        <v>3020.24237364274</v>
      </c>
      <c r="CU1480" s="23" t="n">
        <f aca="false">CU1475+CU1478+CU1479</f>
        <v>3356.58207800402</v>
      </c>
      <c r="CV1480" s="23" t="n">
        <f aca="false">CV1475+CV1478+CV1479</f>
        <v>3602.52095327007</v>
      </c>
      <c r="CW1480" s="23" t="n">
        <f aca="false">CW1475+CW1478+CW1479</f>
        <v>3330.53215051854</v>
      </c>
      <c r="CX1480" s="23" t="n">
        <f aca="false">CX1475+CX1478+CX1479</f>
        <v>3453.95585530587</v>
      </c>
      <c r="CY1480" s="23" t="n">
        <f aca="false">CY1475+CY1478+CY1479</f>
        <v>3765.65943884807</v>
      </c>
      <c r="CZ1480" s="23" t="n">
        <f aca="false">CZ1475+CZ1478+CZ1479</f>
        <v>4251.2498224931</v>
      </c>
      <c r="DA1480" s="23" t="n">
        <f aca="false">DA1475+DA1478+DA1479</f>
        <v>3684.60407679517</v>
      </c>
      <c r="DB1480" s="23" t="n">
        <f aca="false">DB1475+DB1478+DB1479</f>
        <v>3001.88198091873</v>
      </c>
      <c r="DC1480" s="23" t="n">
        <f aca="false">DC1475+DC1478+DC1479</f>
        <v>3808.7126979124</v>
      </c>
      <c r="DD1480" s="23" t="n">
        <f aca="false">DD1475+DD1478+DD1479</f>
        <v>4050.81326596677</v>
      </c>
      <c r="DE1480" s="23" t="n">
        <f aca="false">DE1475+DE1478+DE1479</f>
        <v>3692.69277705854</v>
      </c>
      <c r="DF1480" s="23" t="n">
        <f aca="false">DF1475+DF1478+DF1479</f>
        <v>4068.88532032891</v>
      </c>
      <c r="DG1480" s="23" t="n">
        <f aca="false">DG1475+DG1478+DG1479</f>
        <v>4497.67760108649</v>
      </c>
      <c r="DH1480" s="23" t="n">
        <f aca="false">DH1475+DH1478+DH1479</f>
        <v>5320.53716323354</v>
      </c>
      <c r="DI1480" s="23" t="n">
        <f aca="false">DI1475+DI1478+DI1479</f>
        <v>4952.15612091627</v>
      </c>
      <c r="DJ1480" s="23" t="n">
        <f aca="false">DJ1475+DJ1478+DJ1479</f>
        <v>5917.6544175643</v>
      </c>
      <c r="DK1480" s="23" t="n">
        <f aca="false">DK1475+DK1478+DK1479</f>
        <v>6739.37023747624</v>
      </c>
      <c r="DL1480" s="23" t="n">
        <f aca="false">DL1475+DL1478+DL1479</f>
        <v>7006.47600166281</v>
      </c>
      <c r="DM1480" s="23" t="n">
        <f aca="false">DM1475+DM1478+DM1479</f>
        <v>8287.77690122889</v>
      </c>
      <c r="DN1480" s="23" t="n">
        <f aca="false">DN1475+DN1478+DN1479</f>
        <v>10184.4554259235</v>
      </c>
      <c r="DZ1480" s="16" t="s">
        <v>100</v>
      </c>
      <c r="EA1480" s="23" t="n">
        <f aca="false">BZ1480</f>
        <v>837.805822696273</v>
      </c>
      <c r="EB1480" s="0" t="n">
        <v>1947</v>
      </c>
      <c r="EC1480" s="23" t="n">
        <f aca="false">CJ1480</f>
        <v>1798.3749371997</v>
      </c>
      <c r="ED1480" s="0" t="n">
        <v>1957</v>
      </c>
      <c r="EE1480" s="23" t="n">
        <f aca="false">CT1480</f>
        <v>3020.24237364274</v>
      </c>
      <c r="EF1480" s="0" t="n">
        <v>1967</v>
      </c>
      <c r="EG1480" s="23" t="n">
        <f aca="false">DD1480</f>
        <v>4050.81326596677</v>
      </c>
      <c r="EH1480" s="0" t="n">
        <v>1977</v>
      </c>
      <c r="EI1480" s="23" t="n">
        <f aca="false">DN1480</f>
        <v>10184.4554259235</v>
      </c>
      <c r="EJ1480" s="0" t="n">
        <v>1987</v>
      </c>
    </row>
    <row r="1481" customFormat="false" ht="14.65" hidden="false" customHeight="false" outlineLevel="0" collapsed="false">
      <c r="BP1481" s="23" t="n">
        <f aca="false">IF($B$19=1,+$B$11*BP1480,+BP1469/BP1475*BP1480)</f>
        <v>820</v>
      </c>
      <c r="BQ1481" s="23" t="n">
        <f aca="false">IF($B$19=1,+$B$11*BQ1480,+BQ1469/BQ1475*BQ1480)</f>
        <v>582.865243963791</v>
      </c>
      <c r="BR1481" s="23" t="n">
        <f aca="false">IF($B$19=1,+$B$11*BR1480,+BR1469/BR1475*BR1480)</f>
        <v>630.03590483412</v>
      </c>
      <c r="BS1481" s="23" t="n">
        <f aca="false">IF($B$19=1,+$B$11*BS1480,+BS1469/BS1475*BS1480)</f>
        <v>622.364063533761</v>
      </c>
      <c r="BT1481" s="23" t="n">
        <f aca="false">IF($B$19=1,+$B$11*BT1480,+BT1469/BT1475*BT1480)</f>
        <v>556.250542569417</v>
      </c>
      <c r="BU1481" s="23" t="n">
        <f aca="false">IF($B$19=1,+$B$11*BU1480,+BU1469/BU1475*BU1480)</f>
        <v>483.56785115359</v>
      </c>
      <c r="BV1481" s="23" t="n">
        <f aca="false">IF($B$19=1,+$B$11*BV1480,+BV1469/BV1475*BV1480)</f>
        <v>524.192326814235</v>
      </c>
      <c r="BW1481" s="23" t="n">
        <f aca="false">IF($B$19=1,+$B$11*BW1480,+BW1469/BW1475*BW1480)</f>
        <v>586.890921170359</v>
      </c>
      <c r="BX1481" s="23" t="n">
        <f aca="false">IF($B$19=1,+$B$11*BX1480,+BX1469/BX1475*BX1480)</f>
        <v>640.96147259423</v>
      </c>
      <c r="BY1481" s="23" t="n">
        <f aca="false">IF($B$19=1,+$B$11*BY1480,+BY1469/BY1475*BY1480)</f>
        <v>801.260176206036</v>
      </c>
      <c r="BZ1481" s="23" t="n">
        <f aca="false">IF($B$19=1,+$B$11*BZ1480,+BZ1469/BZ1475*BZ1480)</f>
        <v>687.000774610944</v>
      </c>
      <c r="CA1481" s="23" t="n">
        <f aca="false">IF($B$19=1,+$B$11*CA1480,+CA1469/CA1475*CA1480)</f>
        <v>654.152223683136</v>
      </c>
      <c r="CB1481" s="23" t="n">
        <f aca="false">IF($B$19=1,+$B$11*CB1480,+CB1469/CB1475*CB1480)</f>
        <v>659.997672842139</v>
      </c>
      <c r="CC1481" s="23" t="n">
        <f aca="false">IF($B$19=1,+$B$11*CC1480,+CC1469/CC1475*CC1480)</f>
        <v>709.908286429771</v>
      </c>
      <c r="CD1481" s="23" t="n">
        <f aca="false">IF($B$19=1,+$B$11*CD1480,+CD1469/CD1475*CD1480)</f>
        <v>838.993860868854</v>
      </c>
      <c r="CE1481" s="23" t="n">
        <f aca="false">IF($B$19=1,+$B$11*CE1480,+CE1469/CE1475*CE1480)</f>
        <v>918.541580584546</v>
      </c>
      <c r="CF1481" s="23" t="n">
        <f aca="false">IF($B$19=1,+$B$11*CF1480,+CF1469/CF1475*CF1480)</f>
        <v>967.335396927614</v>
      </c>
      <c r="CG1481" s="23" t="n">
        <f aca="false">IF($B$19=1,+$B$11*CG1480,+CG1469/CG1475*CG1480)</f>
        <v>936.953595539329</v>
      </c>
      <c r="CH1481" s="23" t="n">
        <f aca="false">IF($B$19=1,+$B$11*CH1480,+CH1469/CH1475*CH1480)</f>
        <v>1221.5355175012</v>
      </c>
      <c r="CI1481" s="23" t="n">
        <f aca="false">IF($B$19=1,+$B$11*CI1480,+CI1469/CI1475*CI1480)</f>
        <v>1447.34412801305</v>
      </c>
      <c r="CJ1481" s="23" t="n">
        <f aca="false">IF($B$19=1,+$B$11*CJ1480,+CJ1469/CJ1475*CJ1480)</f>
        <v>1474.66744850375</v>
      </c>
      <c r="CK1481" s="23" t="n">
        <f aca="false">IF($B$19=1,+$B$11*CK1480,+CK1469/CK1475*CK1480)</f>
        <v>1353.50768056129</v>
      </c>
      <c r="CL1481" s="23" t="n">
        <f aca="false">IF($B$19=1,+$B$11*CL1480,+CL1469/CL1475*CL1480)</f>
        <v>1724.7272639284</v>
      </c>
      <c r="CM1481" s="23" t="n">
        <f aca="false">IF($B$19=1,+$B$11*CM1480,+CM1469/CM1475*CM1480)</f>
        <v>1781.12179836248</v>
      </c>
      <c r="CN1481" s="23" t="n">
        <f aca="false">IF($B$19=1,+$B$11*CN1480,+CN1469/CN1475*CN1480)</f>
        <v>1816.22629934945</v>
      </c>
      <c r="CO1481" s="23" t="n">
        <f aca="false">IF($B$19=1,+$B$11*CO1480,+CO1469/CO1475*CO1480)</f>
        <v>2039.99537414117</v>
      </c>
      <c r="CP1481" s="23" t="n">
        <f aca="false">IF($B$19=1,+$B$11*CP1480,+CP1469/CP1475*CP1480)</f>
        <v>1948.31975494475</v>
      </c>
      <c r="CQ1481" s="23" t="n">
        <f aca="false">IF($B$19=1,+$B$11*CQ1480,+CQ1469/CQ1475*CQ1480)</f>
        <v>2227.61634838603</v>
      </c>
      <c r="CR1481" s="23" t="n">
        <f aca="false">IF($B$19=1,+$B$11*CR1480,+CR1469/CR1475*CR1480)</f>
        <v>2466.77604057759</v>
      </c>
      <c r="CS1481" s="23" t="n">
        <f aca="false">IF($B$19=1,+$B$11*CS1480,+CS1469/CS1475*CS1480)</f>
        <v>2652.25143010601</v>
      </c>
      <c r="CT1481" s="23" t="n">
        <f aca="false">IF($B$19=1,+$B$11*CT1480,+CT1469/CT1475*CT1480)</f>
        <v>2476.59874638704</v>
      </c>
      <c r="CU1481" s="23" t="n">
        <f aca="false">IF($B$19=1,+$B$11*CU1480,+CU1469/CU1475*CU1480)</f>
        <v>2752.39730396329</v>
      </c>
      <c r="CV1481" s="23" t="n">
        <f aca="false">IF($B$19=1,+$B$11*CV1480,+CV1469/CV1475*CV1480)</f>
        <v>2954.06718168146</v>
      </c>
      <c r="CW1481" s="23" t="n">
        <f aca="false">IF($B$19=1,+$B$11*CW1480,+CW1469/CW1475*CW1480)</f>
        <v>2731.0363634252</v>
      </c>
      <c r="CX1481" s="23" t="n">
        <f aca="false">IF($B$19=1,+$B$11*CX1480,+CX1469/CX1475*CX1480)</f>
        <v>2832.24380135081</v>
      </c>
      <c r="CY1481" s="23" t="n">
        <f aca="false">IF($B$19=1,+$B$11*CY1480,+CY1469/CY1475*CY1480)</f>
        <v>3087.84073985542</v>
      </c>
      <c r="CZ1481" s="23" t="n">
        <f aca="false">IF($B$19=1,+$B$11*CZ1480,+CZ1469/CZ1475*CZ1480)</f>
        <v>3486.02485444434</v>
      </c>
      <c r="DA1481" s="23" t="n">
        <f aca="false">IF($B$19=1,+$B$11*DA1480,+DA1469/DA1475*DA1480)</f>
        <v>3021.37534297204</v>
      </c>
      <c r="DB1481" s="23" t="n">
        <f aca="false">IF($B$19=1,+$B$11*DB1480,+DB1469/DB1475*DB1480)</f>
        <v>2461.54322435336</v>
      </c>
      <c r="DC1481" s="23" t="n">
        <f aca="false">IF($B$19=1,+$B$11*DC1480,+DC1469/DC1475*DC1480)</f>
        <v>3123.14441228817</v>
      </c>
      <c r="DD1481" s="23" t="n">
        <f aca="false">IF($B$19=1,+$B$11*DD1480,+DD1469/DD1475*DD1480)</f>
        <v>3321.66687809275</v>
      </c>
      <c r="DE1481" s="23" t="n">
        <f aca="false">IF($B$19=1,+$B$11*DE1480,+DE1469/DE1475*DE1480)</f>
        <v>3028.008077188</v>
      </c>
      <c r="DF1481" s="23" t="n">
        <f aca="false">IF($B$19=1,+$B$11*DF1480,+DF1469/DF1475*DF1480)</f>
        <v>3336.48596266971</v>
      </c>
      <c r="DG1481" s="23" t="n">
        <f aca="false">IF($B$19=1,+$B$11*DG1480,+DG1469/DG1475*DG1480)</f>
        <v>3688.09563289092</v>
      </c>
      <c r="DH1481" s="23" t="n">
        <f aca="false">IF($B$19=1,+$B$11*DH1480,+DH1469/DH1475*DH1480)</f>
        <v>4362.8404738515</v>
      </c>
      <c r="DI1481" s="23" t="n">
        <f aca="false">IF($B$19=1,+$B$11*DI1480,+DI1469/DI1475*DI1480)</f>
        <v>4060.76801915134</v>
      </c>
      <c r="DJ1481" s="23" t="n">
        <f aca="false">IF($B$19=1,+$B$11*DJ1480,+DJ1469/DJ1475*DJ1480)</f>
        <v>4852.47662240273</v>
      </c>
      <c r="DK1481" s="23" t="n">
        <f aca="false">IF($B$19=1,+$B$11*DK1480,+DK1469/DK1475*DK1480)</f>
        <v>5526.28359473052</v>
      </c>
      <c r="DL1481" s="23" t="n">
        <f aca="false">IF($B$19=1,+$B$11*DL1480,+DL1469/DL1475*DL1480)</f>
        <v>5745.31032136351</v>
      </c>
      <c r="DM1481" s="23" t="n">
        <f aca="false">IF($B$19=1,+$B$11*DM1480,+DM1469/DM1475*DM1480)</f>
        <v>6795.97705900769</v>
      </c>
      <c r="DN1481" s="23" t="n">
        <f aca="false">IF($B$19=1,+$B$11*DN1480,+DN1469/DN1475*DN1480)</f>
        <v>8351.25344925729</v>
      </c>
    </row>
    <row r="1482" customFormat="false" ht="14.65" hidden="false" customHeight="false" outlineLevel="0" collapsed="false">
      <c r="BP1482" s="23" t="n">
        <f aca="false">IF($B$19=1,+(1-$B$11)*BP1480,+BP1473/BP1475*BP1480)</f>
        <v>180</v>
      </c>
      <c r="BQ1482" s="23" t="n">
        <f aca="false">IF($B$19=1,+(1-$B$11)*BQ1480,+BQ1473/BQ1475*BQ1480)</f>
        <v>127.946029162783</v>
      </c>
      <c r="BR1482" s="23" t="n">
        <f aca="false">IF($B$19=1,+(1-$B$11)*BR1480,+BR1473/BR1475*BR1480)</f>
        <v>138.300564475782</v>
      </c>
      <c r="BS1482" s="23" t="n">
        <f aca="false">IF($B$19=1,+(1-$B$11)*BS1480,+BS1473/BS1475*BS1480)</f>
        <v>136.616501751314</v>
      </c>
      <c r="BT1482" s="23" t="n">
        <f aca="false">IF($B$19=1,+(1-$B$11)*BT1480,+BT1473/BT1475*BT1480)</f>
        <v>122.103777637189</v>
      </c>
      <c r="BU1482" s="23" t="n">
        <f aca="false">IF($B$19=1,+(1-$B$11)*BU1480,+BU1473/BU1475*BU1480)</f>
        <v>106.149040497129</v>
      </c>
      <c r="BV1482" s="23" t="n">
        <f aca="false">IF($B$19=1,+(1-$B$11)*BV1480,+BV1473/BV1475*BV1480)</f>
        <v>115.066608325076</v>
      </c>
      <c r="BW1482" s="23" t="n">
        <f aca="false">IF($B$19=1,+(1-$B$11)*BW1480,+BW1473/BW1475*BW1480)</f>
        <v>128.829714403249</v>
      </c>
      <c r="BX1482" s="23" t="n">
        <f aca="false">IF($B$19=1,+(1-$B$11)*BX1480,+BX1473/BX1475*BX1480)</f>
        <v>140.698859837758</v>
      </c>
      <c r="BY1482" s="23" t="n">
        <f aca="false">IF($B$19=1,+(1-$B$11)*BY1480,+BY1473/BY1475*BY1480)</f>
        <v>175.886380142788</v>
      </c>
      <c r="BZ1482" s="23" t="n">
        <f aca="false">IF($B$19=1,+(1-$B$11)*BZ1480,+BZ1473/BZ1475*BZ1480)</f>
        <v>150.805048085329</v>
      </c>
      <c r="CA1482" s="23" t="n">
        <f aca="false">IF($B$19=1,+(1-$B$11)*CA1480,+CA1473/CA1475*CA1480)</f>
        <v>143.594390564591</v>
      </c>
      <c r="CB1482" s="23" t="n">
        <f aca="false">IF($B$19=1,+(1-$B$11)*CB1480,+CB1473/CB1475*CB1480)</f>
        <v>144.877537940957</v>
      </c>
      <c r="CC1482" s="23" t="n">
        <f aca="false">IF($B$19=1,+(1-$B$11)*CC1480,+CC1473/CC1475*CC1480)</f>
        <v>155.833526289462</v>
      </c>
      <c r="CD1482" s="23" t="n">
        <f aca="false">IF($B$19=1,+(1-$B$11)*CD1480,+CD1473/CD1475*CD1480)</f>
        <v>184.169384093163</v>
      </c>
      <c r="CE1482" s="23" t="n">
        <f aca="false">IF($B$19=1,+(1-$B$11)*CE1480,+CE1473/CE1475*CE1480)</f>
        <v>201.6310786649</v>
      </c>
      <c r="CF1482" s="23" t="n">
        <f aca="false">IF($B$19=1,+(1-$B$11)*CF1480,+CF1473/CF1475*CF1480)</f>
        <v>212.341916398745</v>
      </c>
      <c r="CG1482" s="23" t="n">
        <f aca="false">IF($B$19=1,+(1-$B$11)*CG1480,+CG1473/CG1475*CG1480)</f>
        <v>205.672740484243</v>
      </c>
      <c r="CH1482" s="23" t="n">
        <f aca="false">IF($B$19=1,+(1-$B$11)*CH1480,+CH1473/CH1475*CH1480)</f>
        <v>268.141942866117</v>
      </c>
      <c r="CI1482" s="23" t="n">
        <f aca="false">IF($B$19=1,+(1-$B$11)*CI1480,+CI1473/CI1475*CI1480)</f>
        <v>317.709686637011</v>
      </c>
      <c r="CJ1482" s="23" t="n">
        <f aca="false">IF($B$19=1,+(1-$B$11)*CJ1480,+CJ1473/CJ1475*CJ1480)</f>
        <v>323.707488695946</v>
      </c>
      <c r="CK1482" s="23" t="n">
        <f aca="false">IF($B$19=1,+(1-$B$11)*CK1480,+CK1473/CK1475*CK1480)</f>
        <v>297.111442074429</v>
      </c>
      <c r="CL1482" s="23" t="n">
        <f aca="false">IF($B$19=1,+(1-$B$11)*CL1480,+CL1473/CL1475*CL1480)</f>
        <v>378.5986676916</v>
      </c>
      <c r="CM1482" s="23" t="n">
        <f aca="false">IF($B$19=1,+(1-$B$11)*CM1480,+CM1473/CM1475*CM1480)</f>
        <v>390.977955738105</v>
      </c>
      <c r="CN1482" s="23" t="n">
        <f aca="false">IF($B$19=1,+(1-$B$11)*CN1480,+CN1473/CN1475*CN1480)</f>
        <v>398.683821808416</v>
      </c>
      <c r="CO1482" s="23" t="n">
        <f aca="false">IF($B$19=1,+(1-$B$11)*CO1480,+CO1473/CO1475*CO1480)</f>
        <v>447.803862616355</v>
      </c>
      <c r="CP1482" s="23" t="n">
        <f aca="false">IF($B$19=1,+(1-$B$11)*CP1480,+CP1473/CP1475*CP1480)</f>
        <v>427.679946207384</v>
      </c>
      <c r="CQ1482" s="23" t="n">
        <f aca="false">IF($B$19=1,+(1-$B$11)*CQ1480,+CQ1473/CQ1475*CQ1480)</f>
        <v>488.988954523762</v>
      </c>
      <c r="CR1482" s="23" t="n">
        <f aca="false">IF($B$19=1,+(1-$B$11)*CR1480,+CR1473/CR1475*CR1480)</f>
        <v>541.487423541422</v>
      </c>
      <c r="CS1482" s="23" t="n">
        <f aca="false">IF($B$19=1,+(1-$B$11)*CS1480,+CS1473/CS1475*CS1480)</f>
        <v>582.201533437904</v>
      </c>
      <c r="CT1482" s="23" t="n">
        <f aca="false">IF($B$19=1,+(1-$B$11)*CT1480,+CT1473/CT1475*CT1480)</f>
        <v>543.643627255693</v>
      </c>
      <c r="CU1482" s="23" t="n">
        <f aca="false">IF($B$19=1,+(1-$B$11)*CU1480,+CU1473/CU1475*CU1480)</f>
        <v>604.184774040723</v>
      </c>
      <c r="CV1482" s="23" t="n">
        <f aca="false">IF($B$19=1,+(1-$B$11)*CV1480,+CV1473/CV1475*CV1480)</f>
        <v>648.453771588613</v>
      </c>
      <c r="CW1482" s="23" t="n">
        <f aca="false">IF($B$19=1,+(1-$B$11)*CW1480,+CW1473/CW1475*CW1480)</f>
        <v>599.495787093338</v>
      </c>
      <c r="CX1482" s="23" t="n">
        <f aca="false">IF($B$19=1,+(1-$B$11)*CX1480,+CX1473/CX1475*CX1480)</f>
        <v>621.712053955057</v>
      </c>
      <c r="CY1482" s="23" t="n">
        <f aca="false">IF($B$19=1,+(1-$B$11)*CY1480,+CY1473/CY1475*CY1480)</f>
        <v>677.818698992654</v>
      </c>
      <c r="CZ1482" s="23" t="n">
        <f aca="false">IF($B$19=1,+(1-$B$11)*CZ1480,+CZ1473/CZ1475*CZ1480)</f>
        <v>765.224968048758</v>
      </c>
      <c r="DA1482" s="23" t="n">
        <f aca="false">IF($B$19=1,+(1-$B$11)*DA1480,+DA1473/DA1475*DA1480)</f>
        <v>663.22873382313</v>
      </c>
      <c r="DB1482" s="23" t="n">
        <f aca="false">IF($B$19=1,+(1-$B$11)*DB1480,+DB1473/DB1475*DB1480)</f>
        <v>540.338756565372</v>
      </c>
      <c r="DC1482" s="23" t="n">
        <f aca="false">IF($B$19=1,+(1-$B$11)*DC1480,+DC1473/DC1475*DC1480)</f>
        <v>685.568285624232</v>
      </c>
      <c r="DD1482" s="23" t="n">
        <f aca="false">IF($B$19=1,+(1-$B$11)*DD1480,+DD1473/DD1475*DD1480)</f>
        <v>729.146387874018</v>
      </c>
      <c r="DE1482" s="23" t="n">
        <f aca="false">IF($B$19=1,+(1-$B$11)*DE1480,+DE1473/DE1475*DE1480)</f>
        <v>664.684699870537</v>
      </c>
      <c r="DF1482" s="23" t="n">
        <f aca="false">IF($B$19=1,+(1-$B$11)*DF1480,+DF1473/DF1475*DF1480)</f>
        <v>732.399357659204</v>
      </c>
      <c r="DG1482" s="23" t="n">
        <f aca="false">IF($B$19=1,+(1-$B$11)*DG1480,+DG1473/DG1475*DG1480)</f>
        <v>809.581968195568</v>
      </c>
      <c r="DH1482" s="23" t="n">
        <f aca="false">IF($B$19=1,+(1-$B$11)*DH1480,+DH1473/DH1475*DH1480)</f>
        <v>957.696689382038</v>
      </c>
      <c r="DI1482" s="23" t="n">
        <f aca="false">IF($B$19=1,+(1-$B$11)*DI1480,+DI1473/DI1475*DI1480)</f>
        <v>891.388101764929</v>
      </c>
      <c r="DJ1482" s="23" t="n">
        <f aca="false">IF($B$19=1,+(1-$B$11)*DJ1480,+DJ1473/DJ1475*DJ1480)</f>
        <v>1065.17779516157</v>
      </c>
      <c r="DK1482" s="23" t="n">
        <f aca="false">IF($B$19=1,+(1-$B$11)*DK1480,+DK1473/DK1475*DK1480)</f>
        <v>1213.08664274572</v>
      </c>
      <c r="DL1482" s="23" t="n">
        <f aca="false">IF($B$19=1,+(1-$B$11)*DL1480,+DL1473/DL1475*DL1480)</f>
        <v>1261.16568029931</v>
      </c>
      <c r="DM1482" s="23" t="n">
        <f aca="false">IF($B$19=1,+(1-$B$11)*DM1480,+DM1473/DM1475*DM1480)</f>
        <v>1491.7998422212</v>
      </c>
      <c r="DN1482" s="23" t="n">
        <f aca="false">IF($B$19=1,+(1-$B$11)*DN1480,+DN1473/DN1475*DN1480)</f>
        <v>1833.20197666624</v>
      </c>
    </row>
    <row r="1483" customFormat="false" ht="14.65" hidden="false" customHeight="false" outlineLevel="0" collapsed="false">
      <c r="BP1483" s="23" t="n">
        <f aca="false">BP1480</f>
        <v>1000</v>
      </c>
      <c r="BQ1483" s="23" t="n">
        <f aca="false">IF(BQ1480&lt;BP1483,+BP1483,+BQ1480)</f>
        <v>1000</v>
      </c>
      <c r="BR1483" s="23" t="n">
        <f aca="false">IF(BR1480&lt;BQ1483,+BQ1483,+BR1480)</f>
        <v>1000</v>
      </c>
      <c r="BS1483" s="23" t="n">
        <f aca="false">IF(BS1480&lt;BR1483,+BR1483,+BS1480)</f>
        <v>1000</v>
      </c>
      <c r="BT1483" s="23" t="n">
        <f aca="false">IF(BT1480&lt;BS1483,+BS1483,+BT1480)</f>
        <v>1000</v>
      </c>
      <c r="BU1483" s="23" t="n">
        <f aca="false">IF(BU1480&lt;BT1483,+BT1483,+BU1480)</f>
        <v>1000</v>
      </c>
      <c r="BV1483" s="23" t="n">
        <f aca="false">IF(BV1480&lt;BU1483,+BU1483,+BV1480)</f>
        <v>1000</v>
      </c>
      <c r="BW1483" s="23" t="n">
        <f aca="false">IF(BW1480&lt;BV1483,+BV1483,+BW1480)</f>
        <v>1000</v>
      </c>
      <c r="BX1483" s="23" t="n">
        <f aca="false">IF(BX1480&lt;BW1483,+BW1483,+BX1480)</f>
        <v>1000</v>
      </c>
      <c r="BY1483" s="23" t="n">
        <f aca="false">IF(BY1480&lt;BX1483,+BX1483,+BY1480)</f>
        <v>1000</v>
      </c>
      <c r="BZ1483" s="23" t="n">
        <f aca="false">IF(BZ1480&lt;BY1483,+BY1483,+BZ1480)</f>
        <v>1000</v>
      </c>
      <c r="CA1483" s="23" t="n">
        <f aca="false">IF(CA1480&lt;BZ1483,+BZ1483,+CA1480)</f>
        <v>1000</v>
      </c>
      <c r="CB1483" s="23" t="n">
        <f aca="false">IF(CB1480&lt;CA1483,+CA1483,+CB1480)</f>
        <v>1000</v>
      </c>
      <c r="CC1483" s="23" t="n">
        <f aca="false">IF(CC1480&lt;CB1483,+CB1483,+CC1480)</f>
        <v>1000</v>
      </c>
      <c r="CD1483" s="23" t="n">
        <f aca="false">IF(CD1480&lt;CC1483,+CC1483,+CD1480)</f>
        <v>1023.16324496202</v>
      </c>
      <c r="CE1483" s="23" t="n">
        <f aca="false">IF(CE1480&lt;CD1483,+CD1483,+CE1480)</f>
        <v>1120.17265924945</v>
      </c>
      <c r="CF1483" s="23" t="n">
        <f aca="false">IF(CF1480&lt;CE1483,+CE1483,+CF1480)</f>
        <v>1179.67731332636</v>
      </c>
      <c r="CG1483" s="23" t="n">
        <f aca="false">IF(CG1480&lt;CF1483,+CF1483,+CG1480)</f>
        <v>1179.67731332636</v>
      </c>
      <c r="CH1483" s="23" t="n">
        <f aca="false">IF(CH1480&lt;CG1483,+CG1483,+CH1480)</f>
        <v>1489.67746036732</v>
      </c>
      <c r="CI1483" s="23" t="n">
        <f aca="false">IF(CI1480&lt;CH1483,+CH1483,+CI1480)</f>
        <v>1765.05381465006</v>
      </c>
      <c r="CJ1483" s="23" t="n">
        <f aca="false">IF(CJ1480&lt;CI1483,+CI1483,+CJ1480)</f>
        <v>1798.3749371997</v>
      </c>
      <c r="CK1483" s="23" t="n">
        <f aca="false">IF(CK1480&lt;CJ1483,+CJ1483,+CK1480)</f>
        <v>1798.3749371997</v>
      </c>
      <c r="CL1483" s="23" t="n">
        <f aca="false">IF(CL1480&lt;CK1483,+CK1483,+CL1480)</f>
        <v>2103.32593162</v>
      </c>
      <c r="CM1483" s="23" t="n">
        <f aca="false">IF(CM1480&lt;CL1483,+CL1483,+CM1480)</f>
        <v>2172.09975410058</v>
      </c>
      <c r="CN1483" s="23" t="n">
        <f aca="false">IF(CN1480&lt;CM1483,+CM1483,+CN1480)</f>
        <v>2214.91012115787</v>
      </c>
      <c r="CO1483" s="23" t="n">
        <f aca="false">IF(CO1480&lt;CN1483,+CN1483,+CO1480)</f>
        <v>2487.79923675753</v>
      </c>
      <c r="CP1483" s="23" t="n">
        <f aca="false">IF(CP1480&lt;CO1483,+CO1483,+CP1480)</f>
        <v>2487.79923675753</v>
      </c>
      <c r="CQ1483" s="23" t="n">
        <f aca="false">IF(CQ1480&lt;CP1483,+CP1483,+CQ1480)</f>
        <v>2716.60530290979</v>
      </c>
      <c r="CR1483" s="23" t="n">
        <f aca="false">IF(CR1480&lt;CQ1483,+CQ1483,+CR1480)</f>
        <v>3008.26346411901</v>
      </c>
      <c r="CS1483" s="23" t="n">
        <f aca="false">IF(CS1480&lt;CR1483,+CR1483,+CS1480)</f>
        <v>3234.45296354391</v>
      </c>
      <c r="CT1483" s="23" t="n">
        <f aca="false">IF(CT1480&lt;CS1483,+CS1483,+CT1480)</f>
        <v>3234.45296354391</v>
      </c>
      <c r="CU1483" s="23" t="n">
        <f aca="false">IF(CU1480&lt;CT1483,+CT1483,+CU1480)</f>
        <v>3356.58207800402</v>
      </c>
      <c r="CV1483" s="23" t="n">
        <f aca="false">IF(CV1480&lt;CU1483,+CU1483,+CV1480)</f>
        <v>3602.52095327007</v>
      </c>
      <c r="CW1483" s="23" t="n">
        <f aca="false">IF(CW1480&lt;CV1483,+CV1483,+CW1480)</f>
        <v>3602.52095327007</v>
      </c>
      <c r="CX1483" s="23" t="n">
        <f aca="false">IF(CX1480&lt;CW1483,+CW1483,+CX1480)</f>
        <v>3602.52095327007</v>
      </c>
      <c r="CY1483" s="23" t="n">
        <f aca="false">IF(CY1480&lt;CX1483,+CX1483,+CY1480)</f>
        <v>3765.65943884807</v>
      </c>
      <c r="CZ1483" s="23" t="n">
        <f aca="false">IF(CZ1480&lt;CY1483,+CY1483,+CZ1480)</f>
        <v>4251.2498224931</v>
      </c>
      <c r="DA1483" s="23" t="n">
        <f aca="false">IF(DA1480&lt;CZ1483,+CZ1483,+DA1480)</f>
        <v>4251.2498224931</v>
      </c>
      <c r="DB1483" s="23" t="n">
        <f aca="false">IF(DB1480&lt;DA1483,+DA1483,+DB1480)</f>
        <v>4251.2498224931</v>
      </c>
      <c r="DC1483" s="23" t="n">
        <f aca="false">IF(DC1480&lt;DB1483,+DB1483,+DC1480)</f>
        <v>4251.2498224931</v>
      </c>
      <c r="DD1483" s="23" t="n">
        <f aca="false">IF(DD1480&lt;DC1483,+DC1483,+DD1480)</f>
        <v>4251.2498224931</v>
      </c>
      <c r="DE1483" s="23" t="n">
        <f aca="false">IF(DE1480&lt;DD1483,+DD1483,+DE1480)</f>
        <v>4251.2498224931</v>
      </c>
      <c r="DF1483" s="23" t="n">
        <f aca="false">IF(DF1480&lt;DE1483,+DE1483,+DF1480)</f>
        <v>4251.2498224931</v>
      </c>
      <c r="DG1483" s="23" t="n">
        <f aca="false">IF(DG1480&lt;DF1483,+DF1483,+DG1480)</f>
        <v>4497.67760108649</v>
      </c>
      <c r="DH1483" s="23" t="n">
        <f aca="false">IF(DH1480&lt;DG1483,+DG1483,+DH1480)</f>
        <v>5320.53716323354</v>
      </c>
      <c r="DI1483" s="23" t="n">
        <f aca="false">IF(DI1480&lt;DH1483,+DH1483,+DI1480)</f>
        <v>5320.53716323354</v>
      </c>
      <c r="DJ1483" s="23" t="n">
        <f aca="false">IF(DJ1480&lt;DI1483,+DI1483,+DJ1480)</f>
        <v>5917.6544175643</v>
      </c>
      <c r="DK1483" s="23" t="n">
        <f aca="false">IF(DK1480&lt;DJ1483,+DJ1483,+DK1480)</f>
        <v>6739.37023747624</v>
      </c>
      <c r="DL1483" s="23" t="n">
        <f aca="false">IF(DL1480&lt;DK1483,+DK1483,+DL1480)</f>
        <v>7006.47600166281</v>
      </c>
      <c r="DM1483" s="23" t="n">
        <f aca="false">IF(DM1480&lt;DL1483,+DL1483,+DM1480)</f>
        <v>8287.77690122889</v>
      </c>
      <c r="DN1483" s="23" t="n">
        <f aca="false">IF(DN1480&lt;DM1483,+DM1483,+DN1480)</f>
        <v>10184.4554259235</v>
      </c>
    </row>
    <row r="1484" customFormat="false" ht="14.65" hidden="false" customHeight="false" outlineLevel="0" collapsed="false">
      <c r="BP1484" s="23"/>
      <c r="BQ1484" s="23"/>
      <c r="BR1484" s="23"/>
      <c r="BS1484" s="23"/>
      <c r="BT1484" s="23"/>
      <c r="BU1484" s="23"/>
      <c r="BV1484" s="23"/>
      <c r="BW1484" s="23"/>
      <c r="BX1484" s="23"/>
      <c r="BY1484" s="23"/>
      <c r="BZ1484" s="23"/>
      <c r="CA1484" s="23"/>
      <c r="CB1484" s="23"/>
      <c r="CC1484" s="23"/>
      <c r="CD1484" s="23"/>
      <c r="CE1484" s="23"/>
      <c r="CF1484" s="23"/>
      <c r="CG1484" s="23"/>
      <c r="CH1484" s="23"/>
      <c r="CI1484" s="23"/>
      <c r="CJ1484" s="23"/>
      <c r="CK1484" s="23"/>
      <c r="CL1484" s="23"/>
      <c r="CM1484" s="23"/>
      <c r="CN1484" s="23"/>
      <c r="CO1484" s="23"/>
      <c r="CP1484" s="23"/>
      <c r="CQ1484" s="23"/>
      <c r="CR1484" s="23"/>
      <c r="CS1484" s="23"/>
      <c r="CT1484" s="23"/>
    </row>
    <row r="1486" customFormat="false" ht="14.65" hidden="false" customHeight="false" outlineLevel="0" collapsed="false">
      <c r="BR1486" s="23" t="n">
        <f aca="false">BQ1501</f>
        <v>820</v>
      </c>
      <c r="BS1486" s="23" t="n">
        <f aca="false">BR1501</f>
        <v>895.605406426879</v>
      </c>
      <c r="BT1486" s="23" t="n">
        <f aca="false">BS1501</f>
        <v>894.615853400641</v>
      </c>
      <c r="BU1486" s="23" t="n">
        <f aca="false">BT1501</f>
        <v>810.076513325325</v>
      </c>
      <c r="BV1486" s="23" t="n">
        <f aca="false">BU1501</f>
        <v>717.296977953511</v>
      </c>
      <c r="BW1486" s="23" t="n">
        <f aca="false">BV1501</f>
        <v>792.346561566194</v>
      </c>
      <c r="BX1486" s="23" t="n">
        <f aca="false">BW1501</f>
        <v>903.147551963229</v>
      </c>
      <c r="BY1486" s="23" t="n">
        <f aca="false">BX1501</f>
        <v>1003.62355939393</v>
      </c>
      <c r="BZ1486" s="23" t="n">
        <f aca="false">BY1501</f>
        <v>1273.14827368306</v>
      </c>
      <c r="CA1486" s="23" t="n">
        <f aca="false">BZ1501</f>
        <v>1117.37912814454</v>
      </c>
      <c r="CB1486" s="23" t="n">
        <f aca="false">CA1501</f>
        <v>1095.1406227048</v>
      </c>
      <c r="CC1486" s="23" t="n">
        <f aca="false">CB1501</f>
        <v>1138.21859203599</v>
      </c>
      <c r="CD1486" s="23" t="n">
        <f aca="false">CC1501</f>
        <v>1258.44149110131</v>
      </c>
      <c r="CE1486" s="23" t="n">
        <f aca="false">CD1501</f>
        <v>1530.36080008341</v>
      </c>
      <c r="CF1486" s="23" t="n">
        <f aca="false">CE1501</f>
        <v>1720.86783067618</v>
      </c>
      <c r="CG1486" s="23" t="n">
        <f aca="false">CF1501</f>
        <v>1859.15099889632</v>
      </c>
      <c r="CH1486" s="23" t="n">
        <f aca="false">CG1501</f>
        <v>1850.90652361288</v>
      </c>
      <c r="CI1486" s="23" t="n">
        <f aca="false">CH1501</f>
        <v>2465.95693041551</v>
      </c>
      <c r="CJ1486" s="23" t="n">
        <f aca="false">CI1501</f>
        <v>2978.10507310457</v>
      </c>
      <c r="CK1486" s="23" t="n">
        <f aca="false">CJ1501</f>
        <v>3095.45720998334</v>
      </c>
      <c r="CL1486" s="23" t="n">
        <f aca="false">CK1501</f>
        <v>2905.81103154797</v>
      </c>
      <c r="CM1486" s="23" t="n">
        <f aca="false">CL1501</f>
        <v>3770.83469059919</v>
      </c>
      <c r="CN1486" s="23" t="n">
        <f aca="false">CM1501</f>
        <v>3964.42607140255</v>
      </c>
      <c r="CO1486" s="23" t="n">
        <f aca="false">CN1501</f>
        <v>4115.76313724929</v>
      </c>
      <c r="CP1486" s="23" t="n">
        <f aca="false">CO1501</f>
        <v>4698.3258895874</v>
      </c>
      <c r="CQ1486" s="23" t="n">
        <f aca="false">CP1501</f>
        <v>4564.72127527351</v>
      </c>
      <c r="CR1486" s="23" t="n">
        <f aca="false">CQ1501</f>
        <v>5299.59354912327</v>
      </c>
      <c r="CS1486" s="23" t="n">
        <f aca="false">CR1501</f>
        <v>5951.32748994956</v>
      </c>
      <c r="CT1486" s="23" t="n">
        <f aca="false">CS1501</f>
        <v>6486.59583534034</v>
      </c>
      <c r="CU1486" s="23" t="n">
        <f aca="false">CT1501</f>
        <v>6148.2982447876</v>
      </c>
      <c r="CV1486" s="23" t="n">
        <f aca="false">CU1501</f>
        <v>6927.81724665892</v>
      </c>
      <c r="CW1486" s="23" t="n">
        <f aca="false">CV1501</f>
        <v>7535.41442960324</v>
      </c>
      <c r="CX1486" s="23" t="n">
        <f aca="false">CW1501</f>
        <v>7073.79434643908</v>
      </c>
      <c r="CY1486" s="23" t="n">
        <f aca="false">CX1501</f>
        <v>7448.46461270803</v>
      </c>
      <c r="CZ1486" s="23" t="n">
        <f aca="false">CY1501</f>
        <v>8240.73199889537</v>
      </c>
      <c r="DA1486" s="23" t="n">
        <f aca="false">CZ1501</f>
        <v>9435.31061252902</v>
      </c>
      <c r="DB1486" s="23" t="n">
        <f aca="false">DA1501</f>
        <v>8336.70726041984</v>
      </c>
      <c r="DC1486" s="23" t="n">
        <f aca="false">DB1501</f>
        <v>6984.20515323285</v>
      </c>
      <c r="DD1486" s="23" t="n">
        <f aca="false">DC1501</f>
        <v>9071.14419165846</v>
      </c>
      <c r="DE1486" s="23" t="n">
        <f aca="false">DD1501</f>
        <v>9875.94172016948</v>
      </c>
      <c r="DF1486" s="23" t="n">
        <f aca="false">DE1501</f>
        <v>9254.56834304575</v>
      </c>
      <c r="DG1486" s="23" t="n">
        <f aca="false">DF1501</f>
        <v>10487.5228681991</v>
      </c>
      <c r="DH1486" s="23" t="n">
        <f aca="false">DG1501</f>
        <v>11942.2358297648</v>
      </c>
      <c r="DI1486" s="23" t="n">
        <f aca="false">DH1501</f>
        <v>14535.3202594785</v>
      </c>
      <c r="DJ1486" s="23" t="n">
        <f aca="false">DI1501</f>
        <v>13974.7583570817</v>
      </c>
      <c r="DK1486" s="23" t="n">
        <f aca="false">DJ1501</f>
        <v>17168.999871621</v>
      </c>
      <c r="DL1486" s="23" t="n">
        <f aca="false">DK1501</f>
        <v>20054.9052105342</v>
      </c>
      <c r="DM1486" s="23" t="n">
        <f aca="false">DL1501</f>
        <v>21372.4628638789</v>
      </c>
      <c r="DN1486" s="23" t="n">
        <f aca="false">DM1501</f>
        <v>25821.0469778958</v>
      </c>
      <c r="DO1486" s="23" t="n">
        <f aca="false">DN1501</f>
        <v>32271.9202497414</v>
      </c>
    </row>
    <row r="1487" customFormat="false" ht="14.65" hidden="false" customHeight="false" outlineLevel="0" collapsed="false">
      <c r="BR1487" s="34" t="n">
        <f aca="false">((BR$140-BQ$140)/BQ$140)*BR1486</f>
        <v>86.2776304155614</v>
      </c>
      <c r="BS1487" s="34" t="n">
        <f aca="false">((BS$140-BR$140)/BR$140)*BS1486</f>
        <v>-14.32968650283</v>
      </c>
      <c r="BT1487" s="34" t="n">
        <f aca="false">((BT$140-BS$140)/BS$140)*BT1486</f>
        <v>-127.28274337001</v>
      </c>
      <c r="BU1487" s="34" t="n">
        <f aca="false">((BU$140-BT$140)/BT$140)*BU1486</f>
        <v>-124.390895885026</v>
      </c>
      <c r="BV1487" s="34" t="n">
        <f aca="false">((BV$140-BU$140)/BU$140)*BV1486</f>
        <v>93.1763151652937</v>
      </c>
      <c r="BW1487" s="34" t="n">
        <f aca="false">((BW$140-BV$140)/BV$140)*BW1486</f>
        <v>138.209112820268</v>
      </c>
      <c r="BX1487" s="34" t="n">
        <f aca="false">((BX$140-BW$140)/BW$140)*BX1486</f>
        <v>124.992572592379</v>
      </c>
      <c r="BY1487" s="34" t="n">
        <f aca="false">((BY$140-BX$140)/BX$140)*BY1486</f>
        <v>337.021106305002</v>
      </c>
      <c r="BZ1487" s="34" t="n">
        <f aca="false">((BZ$140-BY$140)/BY$140)*BZ1486</f>
        <v>-198.532000502186</v>
      </c>
      <c r="CA1487" s="34" t="n">
        <f aca="false">((CA$140-BZ$140)/BZ$140)*CA1486</f>
        <v>-27.9161123402318</v>
      </c>
      <c r="CB1487" s="34" t="n">
        <f aca="false">((CB$140-CA$140)/CA$140)*CB1486</f>
        <v>39.1385387750196</v>
      </c>
      <c r="CC1487" s="34" t="n">
        <f aca="false">((CC$140-CB$140)/CB$140)*CC1486</f>
        <v>112.636214836895</v>
      </c>
      <c r="CD1487" s="34" t="n">
        <f aca="false">((CD$140-CC$140)/CC$140)*CD1486</f>
        <v>322.811117089376</v>
      </c>
      <c r="CE1487" s="34" t="n">
        <f aca="false">((CE$140-CD$140)/CD$140)*CE1486</f>
        <v>215.015331647739</v>
      </c>
      <c r="CF1487" s="34" t="n">
        <f aca="false">((CF$140-CE$140)/CE$140)*CF1486</f>
        <v>141.567878588077</v>
      </c>
      <c r="CG1487" s="34" t="n">
        <f aca="false">((CG$140-CF$140)/CF$140)*CG1486</f>
        <v>-51.1302031782029</v>
      </c>
      <c r="CH1487" s="34" t="n">
        <f aca="false">((CH$140-CG$140)/CG$140)*CH1486</f>
        <v>737.163870755483</v>
      </c>
      <c r="CI1487" s="34" t="n">
        <f aca="false">((CI$140-CH$140)/CH$140)*CI1486</f>
        <v>592.245274018331</v>
      </c>
      <c r="CJ1487" s="34" t="n">
        <f aca="false">((CJ$140-CI$140)/CI$140)*CJ1486</f>
        <v>86.341438133043</v>
      </c>
      <c r="CK1487" s="34" t="n">
        <f aca="false">((CK$140-CJ$140)/CJ$140)*CK1486</f>
        <v>-293.669834361176</v>
      </c>
      <c r="CL1487" s="34" t="n">
        <f aca="false">((CL$140-CK$140)/CK$140)*CL1486</f>
        <v>1024.66585499625</v>
      </c>
      <c r="CM1487" s="34" t="n">
        <f aca="false">((CM$140-CL$140)/CL$140)*CM1486</f>
        <v>163.389277316506</v>
      </c>
      <c r="CN1487" s="34" t="n">
        <f aca="false">((CN$140-CM$140)/CM$140)*CN1486</f>
        <v>115.455455120977</v>
      </c>
      <c r="CO1487" s="34" t="n">
        <f aca="false">((CO$140-CN$140)/CN$140)*CO1486</f>
        <v>644.380196471547</v>
      </c>
      <c r="CP1487" s="34" t="n">
        <f aca="false">((CP$140-CO$140)/CO$140)*CP1486</f>
        <v>-272.770910920015</v>
      </c>
      <c r="CQ1487" s="34" t="n">
        <f aca="false">((CQ$140-CP$140)/CP$140)*CQ1486</f>
        <v>799.1419508971</v>
      </c>
      <c r="CR1487" s="34" t="n">
        <f aca="false">((CR$140-CQ$140)/CQ$140)*CR1486</f>
        <v>670.334462001596</v>
      </c>
      <c r="CS1487" s="34" t="n">
        <f aca="false">((CS$140-CR$140)/CR$140)*CS1486</f>
        <v>497.556408820678</v>
      </c>
      <c r="CT1487" s="34" t="n">
        <f aca="false">((CT$140-CS$140)/CS$140)*CT1486</f>
        <v>-616.546346543814</v>
      </c>
      <c r="CU1487" s="34" t="n">
        <f aca="false">((CU$140-CT$140)/CT$140)*CU1486</f>
        <v>770.994415776207</v>
      </c>
      <c r="CV1487" s="34" t="n">
        <f aca="false">((CV$140-CU$140)/CU$140)*CV1486</f>
        <v>510.255899901225</v>
      </c>
      <c r="CW1487" s="34" t="n">
        <f aca="false">((CW$140-CV$140)/CV$140)*CW1486</f>
        <v>-866.232960204293</v>
      </c>
      <c r="CX1487" s="34" t="n">
        <f aca="false">((CX$140-CW$140)/CW$140)*CX1486</f>
        <v>249.082781770305</v>
      </c>
      <c r="CY1487" s="34" t="n">
        <f aca="false">((CY$140-CX$140)/CX$140)*CY1486</f>
        <v>781.574904809775</v>
      </c>
      <c r="CZ1487" s="34" t="n">
        <f aca="false">((CZ$140-CY$140)/CY$140)*CZ1486</f>
        <v>1206.1942674085</v>
      </c>
      <c r="DA1487" s="34" t="n">
        <f aca="false">((DA$140-CZ$140)/CZ$140)*DA1486</f>
        <v>-1777.5863854545</v>
      </c>
      <c r="DB1487" s="34" t="n">
        <f aca="false">((DB$140-DA$140)/DA$140)*DB1486</f>
        <v>-2042.75783979698</v>
      </c>
      <c r="DC1487" s="34" t="n">
        <f aca="false">((DC$140-DB$140)/DB$140)*DC1486</f>
        <v>2338.97719437098</v>
      </c>
      <c r="DD1487" s="34" t="n">
        <f aca="false">((DD$140-DC$140)/DC$140)*DD1486</f>
        <v>650.882223126433</v>
      </c>
      <c r="DE1487" s="34" t="n">
        <f aca="false">((DE$140-DD$140)/DD$140)*DE1486</f>
        <v>-1290.0276440179</v>
      </c>
      <c r="DF1487" s="34" t="n">
        <f aca="false">((DF$140-DE$140)/DE$140)*DF1486</f>
        <v>970.063340999587</v>
      </c>
      <c r="DG1487" s="34" t="n">
        <f aca="false">((DG$140-DF$140)/DF$140)*DG1486</f>
        <v>1173.81160574769</v>
      </c>
      <c r="DH1487" s="34" t="n">
        <f aca="false">((DH$140-DG$140)/DG$140)*DH1486</f>
        <v>2380.47634019844</v>
      </c>
      <c r="DI1487" s="34" t="n">
        <f aca="false">((DI$140-DH$140)/DH$140)*DI1486</f>
        <v>-1715.11750674</v>
      </c>
      <c r="DJ1487" s="34" t="n">
        <f aca="false">((DJ$140-DI$140)/DI$140)*DJ1486</f>
        <v>3216.05327470699</v>
      </c>
      <c r="DK1487" s="34" t="n">
        <f aca="false">((DK$140-DJ$140)/DJ$140)*DK1486</f>
        <v>2632.41337187396</v>
      </c>
      <c r="DL1487" s="34" t="n">
        <f aca="false">((DL$140-DK$140)/DK$140)*DL1486</f>
        <v>629.164043506154</v>
      </c>
      <c r="DM1487" s="34" t="n">
        <f aca="false">((DM$140-DL$140)/DL$140)*DM1486</f>
        <v>4555.70591201381</v>
      </c>
      <c r="DN1487" s="34" t="n">
        <f aca="false">((DN$140-DM$140)/DM$140)*DN1486</f>
        <v>6985.16434888846</v>
      </c>
      <c r="DO1487" s="34" t="n">
        <f aca="false">((DO$140-DN$140)/DN$140)*DO1486</f>
        <v>-1711.7501837506</v>
      </c>
    </row>
    <row r="1488" customFormat="false" ht="14.65" hidden="false" customHeight="false" outlineLevel="0" collapsed="false">
      <c r="BR1488" s="34" t="n">
        <f aca="false">BR$141/BR$140*BR1486</f>
        <v>40.672</v>
      </c>
      <c r="BS1488" s="34" t="n">
        <f aca="false">BS$141/BS$140*BS1486</f>
        <v>48.785009943578</v>
      </c>
      <c r="BT1488" s="34" t="n">
        <f aca="false">BT$141/BT$140*BT1486</f>
        <v>60.2063749681948</v>
      </c>
      <c r="BU1488" s="34" t="n">
        <f aca="false">BU$141/BU$140*BU1486</f>
        <v>53.5212925937225</v>
      </c>
      <c r="BV1488" s="34" t="n">
        <f aca="false">BV$141/BV$140*BV1486</f>
        <v>43.3648321656731</v>
      </c>
      <c r="BW1488" s="34" t="n">
        <f aca="false">BW$141/BW$140*BW1486</f>
        <v>42.7934007934485</v>
      </c>
      <c r="BX1488" s="34" t="n">
        <f aca="false">BX$141/BX$140*BX1486</f>
        <v>44.1866111412699</v>
      </c>
      <c r="BY1488" s="34" t="n">
        <f aca="false">BY$141/BY$140*BY1486</f>
        <v>39.5434365798938</v>
      </c>
      <c r="BZ1488" s="34" t="n">
        <f aca="false">BZ$141/BZ$140*BZ1486</f>
        <v>70.3119362191827</v>
      </c>
      <c r="CA1488" s="34" t="n">
        <f aca="false">CA$141/CA$140*CA1486</f>
        <v>70.0716513266636</v>
      </c>
      <c r="CB1488" s="34" t="n">
        <f aca="false">CB$141/CB$140*CB1486</f>
        <v>81.2799680913716</v>
      </c>
      <c r="CC1488" s="34" t="n">
        <f aca="false">CC$141/CC$140*CC1486</f>
        <v>99.1221167235135</v>
      </c>
      <c r="CD1488" s="34" t="n">
        <f aca="false">CD$141/CD$140*CD1486</f>
        <v>83.6587695640191</v>
      </c>
      <c r="CE1488" s="34" t="n">
        <f aca="false">CE$141/CE$140*CE1486</f>
        <v>89.2025104637289</v>
      </c>
      <c r="CF1488" s="34" t="n">
        <f aca="false">CF$141/CF$140*CF1486</f>
        <v>95.3116254576187</v>
      </c>
      <c r="CG1488" s="34" t="n">
        <f aca="false">CG$141/CG$140*CG1486</f>
        <v>112.454538032221</v>
      </c>
      <c r="CH1488" s="34" t="n">
        <f aca="false">CH$141/CH$140*CH1486</f>
        <v>85.2664803012675</v>
      </c>
      <c r="CI1488" s="34" t="n">
        <f aca="false">CI$141/CI$140*CI1486</f>
        <v>97.1860715497845</v>
      </c>
      <c r="CJ1488" s="34" t="n">
        <f aca="false">CJ$141/CJ$140*CJ1486</f>
        <v>117.341141995535</v>
      </c>
      <c r="CK1488" s="34" t="n">
        <f aca="false">CK$141/CK$140*CK1486</f>
        <v>131.737600133046</v>
      </c>
      <c r="CL1488" s="34" t="n">
        <f aca="false">CL$141/CL$140*CL1486</f>
        <v>95.6065118254727</v>
      </c>
      <c r="CM1488" s="34" t="n">
        <f aca="false">CM$141/CM$140*CM1486</f>
        <v>126.712521913983</v>
      </c>
      <c r="CN1488" s="34" t="n">
        <f aca="false">CN$141/CN$140*CN1486</f>
        <v>134.094786742015</v>
      </c>
      <c r="CO1488" s="34" t="n">
        <f aca="false">CO$141/CO$140*CO1486</f>
        <v>126.923056064007</v>
      </c>
      <c r="CP1488" s="34" t="n">
        <f aca="false">CP$141/CP$140*CP1486</f>
        <v>164.650830437431</v>
      </c>
      <c r="CQ1488" s="34" t="n">
        <f aca="false">CQ$141/CQ$140*CQ1486</f>
        <v>149.271460931116</v>
      </c>
      <c r="CR1488" s="34" t="n">
        <f aca="false">CR$141/CR$140*CR1486</f>
        <v>167.381496210117</v>
      </c>
      <c r="CS1488" s="34" t="n">
        <f aca="false">CS$141/CS$140*CS1486</f>
        <v>183.029467382718</v>
      </c>
      <c r="CT1488" s="34" t="n">
        <f aca="false">CT$141/CT$140*CT1486</f>
        <v>224.2849004049</v>
      </c>
      <c r="CU1488" s="34" t="n">
        <f aca="false">CU$141/CU$140*CU1486</f>
        <v>198.603489178219</v>
      </c>
      <c r="CV1488" s="34" t="n">
        <f aca="false">CV$141/CV$140*CV1486</f>
        <v>214.54236083342</v>
      </c>
      <c r="CW1488" s="34" t="n">
        <f aca="false">CW$141/CW$140*CW1486</f>
        <v>261.999793034594</v>
      </c>
      <c r="CX1488" s="34" t="n">
        <f aca="false">CX$141/CX$140*CX1486</f>
        <v>232.28739590938</v>
      </c>
      <c r="CY1488" s="34" t="n">
        <f aca="false">CY$141/CY$140*CY1486</f>
        <v>227.131302323624</v>
      </c>
      <c r="CZ1488" s="34" t="n">
        <f aca="false">CZ$141/CZ$140*CZ1486</f>
        <v>235.210894749758</v>
      </c>
      <c r="DA1488" s="34" t="n">
        <f aca="false">DA$141/DA$140*DA1486</f>
        <v>353.419188483035</v>
      </c>
      <c r="DB1488" s="34" t="n">
        <f aca="false">DB$141/DB$140*DB1486</f>
        <v>422.809850032318</v>
      </c>
      <c r="DC1488" s="34" t="n">
        <f aca="false">DC$141/DC$140*DC1486</f>
        <v>292.030052349711</v>
      </c>
      <c r="DD1488" s="34" t="n">
        <f aca="false">DD$141/DD$140*DD1486</f>
        <v>408.074784462431</v>
      </c>
      <c r="DE1488" s="34" t="n">
        <f aca="false">DE$141/DE$140*DE1486</f>
        <v>554.803595803427</v>
      </c>
      <c r="DF1488" s="34" t="n">
        <f aca="false">DF$141/DF$140*DF1486</f>
        <v>524.403882641746</v>
      </c>
      <c r="DG1488" s="34" t="n">
        <f aca="false">DG$141/DG$140*DG1486</f>
        <v>582.692710995821</v>
      </c>
      <c r="DH1488" s="34" t="n">
        <f aca="false">DH$141/DH$140*DH1486</f>
        <v>595.450278644359</v>
      </c>
      <c r="DI1488" s="34" t="n">
        <f aca="false">DI$141/DI$140*DI1486</f>
        <v>851.446539756287</v>
      </c>
      <c r="DJ1488" s="34" t="n">
        <f aca="false">DJ$141/DJ$140*DJ1486</f>
        <v>686.775051997708</v>
      </c>
      <c r="DK1488" s="34" t="n">
        <f aca="false">DK$141/DK$140*DK1486</f>
        <v>776.985209647853</v>
      </c>
      <c r="DL1488" s="34" t="n">
        <f aca="false">DL$141/DL$140*DL1486</f>
        <v>923.219807489191</v>
      </c>
      <c r="DM1488" s="34" t="n">
        <f aca="false">DM$141/DM$140*DM1486</f>
        <v>850.011972298944</v>
      </c>
      <c r="DN1488" s="34" t="n">
        <f aca="false">DN$141/DN$140*DN1486</f>
        <v>860.018237024164</v>
      </c>
      <c r="DO1488" s="34" t="n">
        <f aca="false">DO$141/DO$140*DO1486</f>
        <v>1253.61619302932</v>
      </c>
    </row>
    <row r="1489" customFormat="false" ht="14.65" hidden="false" customHeight="false" outlineLevel="0" collapsed="false">
      <c r="BQ1489" s="23" t="n">
        <f aca="false">$B$6*$B$11</f>
        <v>820</v>
      </c>
      <c r="BR1489" s="23" t="n">
        <f aca="false">SUM(BR1486:BR1488)</f>
        <v>946.949630415561</v>
      </c>
      <c r="BS1489" s="23" t="n">
        <f aca="false">SUM(BS1486:BS1488)</f>
        <v>930.060729867627</v>
      </c>
      <c r="BT1489" s="23" t="n">
        <f aca="false">SUM(BT1486:BT1488)</f>
        <v>827.539484998826</v>
      </c>
      <c r="BU1489" s="23" t="n">
        <f aca="false">SUM(BU1486:BU1488)</f>
        <v>739.206910034022</v>
      </c>
      <c r="BV1489" s="23" t="n">
        <f aca="false">SUM(BV1486:BV1488)</f>
        <v>853.838125284478</v>
      </c>
      <c r="BW1489" s="23" t="n">
        <f aca="false">SUM(BW1486:BW1488)</f>
        <v>973.34907517991</v>
      </c>
      <c r="BX1489" s="23" t="n">
        <f aca="false">SUM(BX1486:BX1488)</f>
        <v>1072.32673569688</v>
      </c>
      <c r="BY1489" s="23" t="n">
        <f aca="false">SUM(BY1486:BY1488)</f>
        <v>1380.18810227882</v>
      </c>
      <c r="BZ1489" s="23" t="n">
        <f aca="false">SUM(BZ1486:BZ1488)</f>
        <v>1144.92820940005</v>
      </c>
      <c r="CA1489" s="23" t="n">
        <f aca="false">SUM(CA1486:CA1488)</f>
        <v>1159.53466713097</v>
      </c>
      <c r="CB1489" s="23" t="n">
        <f aca="false">SUM(CB1486:CB1488)</f>
        <v>1215.55912957119</v>
      </c>
      <c r="CC1489" s="23" t="n">
        <f aca="false">SUM(CC1486:CC1488)</f>
        <v>1349.9769235964</v>
      </c>
      <c r="CD1489" s="23" t="n">
        <f aca="false">SUM(CD1486:CD1488)</f>
        <v>1664.9113777547</v>
      </c>
      <c r="CE1489" s="23" t="n">
        <f aca="false">SUM(CE1486:CE1488)</f>
        <v>1834.57864219487</v>
      </c>
      <c r="CF1489" s="23" t="n">
        <f aca="false">SUM(CF1486:CF1488)</f>
        <v>1957.74733472187</v>
      </c>
      <c r="CG1489" s="23" t="n">
        <f aca="false">SUM(CG1486:CG1488)</f>
        <v>1920.47533375034</v>
      </c>
      <c r="CH1489" s="23" t="n">
        <f aca="false">SUM(CH1486:CH1488)</f>
        <v>2673.33687466963</v>
      </c>
      <c r="CI1489" s="23" t="n">
        <f aca="false">SUM(CI1486:CI1488)</f>
        <v>3155.38827598362</v>
      </c>
      <c r="CJ1489" s="23" t="n">
        <f aca="false">SUM(CJ1486:CJ1488)</f>
        <v>3181.78765323315</v>
      </c>
      <c r="CK1489" s="23" t="n">
        <f aca="false">SUM(CK1486:CK1488)</f>
        <v>2933.52497575521</v>
      </c>
      <c r="CL1489" s="23" t="n">
        <f aca="false">SUM(CL1486:CL1488)</f>
        <v>4026.08339836969</v>
      </c>
      <c r="CM1489" s="23" t="n">
        <f aca="false">SUM(CM1486:CM1488)</f>
        <v>4060.93648982968</v>
      </c>
      <c r="CN1489" s="23" t="n">
        <f aca="false">SUM(CN1486:CN1488)</f>
        <v>4213.97631326554</v>
      </c>
      <c r="CO1489" s="23" t="n">
        <f aca="false">SUM(CO1486:CO1488)</f>
        <v>4887.06638978484</v>
      </c>
      <c r="CP1489" s="23" t="n">
        <f aca="false">SUM(CP1486:CP1488)</f>
        <v>4590.20580910481</v>
      </c>
      <c r="CQ1489" s="23" t="n">
        <f aca="false">SUM(CQ1486:CQ1488)</f>
        <v>5513.13468710173</v>
      </c>
      <c r="CR1489" s="23" t="n">
        <f aca="false">SUM(CR1486:CR1488)</f>
        <v>6137.30950733499</v>
      </c>
      <c r="CS1489" s="23" t="n">
        <f aca="false">SUM(CS1486:CS1488)</f>
        <v>6631.91336615296</v>
      </c>
      <c r="CT1489" s="23" t="n">
        <f aca="false">SUM(CT1486:CT1488)</f>
        <v>6094.33438920142</v>
      </c>
      <c r="CU1489" s="23" t="n">
        <f aca="false">SUM(CU1486:CU1488)</f>
        <v>7117.89614974203</v>
      </c>
      <c r="CV1489" s="23" t="n">
        <f aca="false">SUM(CV1486:CV1488)</f>
        <v>7652.61550739356</v>
      </c>
      <c r="CW1489" s="23" t="n">
        <f aca="false">SUM(CW1486:CW1488)</f>
        <v>6931.18126243354</v>
      </c>
      <c r="CX1489" s="23" t="n">
        <f aca="false">SUM(CX1486:CX1488)</f>
        <v>7555.16452411876</v>
      </c>
      <c r="CY1489" s="23" t="n">
        <f aca="false">SUM(CY1486:CY1488)</f>
        <v>8457.17081984143</v>
      </c>
      <c r="CZ1489" s="23" t="n">
        <f aca="false">SUM(CZ1486:CZ1488)</f>
        <v>9682.13716105362</v>
      </c>
      <c r="DA1489" s="23" t="n">
        <f aca="false">SUM(DA1486:DA1488)</f>
        <v>8011.14341555755</v>
      </c>
      <c r="DB1489" s="23" t="n">
        <f aca="false">SUM(DB1486:DB1488)</f>
        <v>6716.75927065519</v>
      </c>
      <c r="DC1489" s="23" t="n">
        <f aca="false">SUM(DC1486:DC1488)</f>
        <v>9615.21239995354</v>
      </c>
      <c r="DD1489" s="23" t="n">
        <f aca="false">SUM(DD1486:DD1488)</f>
        <v>10130.1011992473</v>
      </c>
      <c r="DE1489" s="23" t="n">
        <f aca="false">SUM(DE1486:DE1488)</f>
        <v>9140.71767195501</v>
      </c>
      <c r="DF1489" s="23" t="n">
        <f aca="false">SUM(DF1486:DF1488)</f>
        <v>10749.0355666871</v>
      </c>
      <c r="DG1489" s="23" t="n">
        <f aca="false">SUM(DG1486:DG1488)</f>
        <v>12244.0271849426</v>
      </c>
      <c r="DH1489" s="23" t="n">
        <f aca="false">SUM(DH1486:DH1488)</f>
        <v>14918.1624486076</v>
      </c>
      <c r="DI1489" s="23" t="n">
        <f aca="false">SUM(DI1486:DI1488)</f>
        <v>13671.6492924948</v>
      </c>
      <c r="DJ1489" s="23" t="n">
        <f aca="false">SUM(DJ1486:DJ1488)</f>
        <v>17877.5866837864</v>
      </c>
      <c r="DK1489" s="23" t="n">
        <f aca="false">SUM(DK1486:DK1488)</f>
        <v>20578.3984531428</v>
      </c>
      <c r="DL1489" s="23" t="n">
        <f aca="false">SUM(DL1486:DL1488)</f>
        <v>21607.2890615295</v>
      </c>
      <c r="DM1489" s="23" t="n">
        <f aca="false">SUM(DM1486:DM1488)</f>
        <v>26778.1807481916</v>
      </c>
      <c r="DN1489" s="23" t="n">
        <f aca="false">SUM(DN1486:DN1488)</f>
        <v>33666.2295638084</v>
      </c>
      <c r="DO1489" s="23" t="n">
        <f aca="false">SUM(DO1486:DO1488)</f>
        <v>31813.7862590201</v>
      </c>
    </row>
    <row r="1490" customFormat="false" ht="14.65" hidden="false" customHeight="false" outlineLevel="0" collapsed="false">
      <c r="BQ1490" s="23"/>
      <c r="BR1490" s="23"/>
      <c r="BS1490" s="23"/>
      <c r="BT1490" s="23"/>
      <c r="BU1490" s="23"/>
      <c r="BV1490" s="23"/>
      <c r="BW1490" s="23"/>
      <c r="BX1490" s="23"/>
      <c r="BY1490" s="23"/>
      <c r="BZ1490" s="23"/>
      <c r="CA1490" s="23"/>
      <c r="CB1490" s="23"/>
      <c r="CC1490" s="23"/>
      <c r="CD1490" s="23"/>
      <c r="CE1490" s="23"/>
      <c r="CF1490" s="23"/>
      <c r="CG1490" s="23"/>
      <c r="CH1490" s="23"/>
      <c r="CI1490" s="23"/>
      <c r="CJ1490" s="23"/>
      <c r="CK1490" s="23"/>
      <c r="CL1490" s="23"/>
      <c r="CM1490" s="23"/>
      <c r="CN1490" s="23"/>
      <c r="CO1490" s="23"/>
      <c r="CP1490" s="23"/>
      <c r="CQ1490" s="23"/>
      <c r="CR1490" s="23"/>
      <c r="CS1490" s="23"/>
      <c r="CT1490" s="23"/>
      <c r="CU1490" s="23"/>
      <c r="CV1490" s="23"/>
      <c r="CW1490" s="23"/>
      <c r="CX1490" s="23"/>
      <c r="CY1490" s="23"/>
      <c r="CZ1490" s="23"/>
      <c r="DA1490" s="23"/>
      <c r="DB1490" s="23"/>
      <c r="DC1490" s="23"/>
      <c r="DD1490" s="23"/>
      <c r="DE1490" s="23"/>
      <c r="DF1490" s="23"/>
      <c r="DG1490" s="23"/>
      <c r="DH1490" s="23"/>
      <c r="DI1490" s="23"/>
      <c r="DJ1490" s="23"/>
      <c r="DK1490" s="23"/>
      <c r="DL1490" s="23"/>
      <c r="DM1490" s="23"/>
      <c r="DN1490" s="23"/>
      <c r="DO1490" s="23"/>
    </row>
    <row r="1491" customFormat="false" ht="14.65" hidden="false" customHeight="false" outlineLevel="0" collapsed="false">
      <c r="BQ1491" s="23"/>
      <c r="BR1491" s="23" t="n">
        <f aca="false">BQ1502</f>
        <v>180</v>
      </c>
      <c r="BS1491" s="23" t="n">
        <f aca="false">BR1502</f>
        <v>196.596308727852</v>
      </c>
      <c r="BT1491" s="23" t="n">
        <f aca="false">BS1502</f>
        <v>196.379089770872</v>
      </c>
      <c r="BU1491" s="23" t="n">
        <f aca="false">BT1502</f>
        <v>177.821673656779</v>
      </c>
      <c r="BV1491" s="23" t="n">
        <f aca="false">BU1502</f>
        <v>157.455434184917</v>
      </c>
      <c r="BW1491" s="23" t="n">
        <f aca="false">BV1502</f>
        <v>173.929733026726</v>
      </c>
      <c r="BX1491" s="23" t="n">
        <f aca="false">BW1502</f>
        <v>198.251901650465</v>
      </c>
      <c r="BY1491" s="23" t="n">
        <f aca="false">BX1502</f>
        <v>220.307610598667</v>
      </c>
      <c r="BZ1491" s="23" t="n">
        <f aca="false">BY1502</f>
        <v>279.471572271891</v>
      </c>
      <c r="CA1491" s="23" t="n">
        <f aca="false">BZ1502</f>
        <v>245.27834520246</v>
      </c>
      <c r="CB1491" s="23" t="n">
        <f aca="false">CA1502</f>
        <v>240.39672205715</v>
      </c>
      <c r="CC1491" s="23" t="n">
        <f aca="false">CB1502</f>
        <v>249.852861666437</v>
      </c>
      <c r="CD1491" s="23" t="n">
        <f aca="false">CC1502</f>
        <v>276.24325414419</v>
      </c>
      <c r="CE1491" s="23" t="n">
        <f aca="false">CD1502</f>
        <v>335.932858554894</v>
      </c>
      <c r="CF1491" s="23" t="n">
        <f aca="false">CE1502</f>
        <v>377.751475026478</v>
      </c>
      <c r="CG1491" s="23" t="n">
        <f aca="false">CF1502</f>
        <v>408.1063168309</v>
      </c>
      <c r="CH1491" s="23" t="n">
        <f aca="false">CG1502</f>
        <v>406.296553963803</v>
      </c>
      <c r="CI1491" s="23" t="n">
        <f aca="false">CH1502</f>
        <v>541.307618871697</v>
      </c>
      <c r="CJ1491" s="23" t="n">
        <f aca="false">CI1502</f>
        <v>653.730381901003</v>
      </c>
      <c r="CK1491" s="23" t="n">
        <f aca="false">CJ1502</f>
        <v>679.490607069515</v>
      </c>
      <c r="CL1491" s="23" t="n">
        <f aca="false">CK1502</f>
        <v>637.860958144677</v>
      </c>
      <c r="CM1491" s="23" t="n">
        <f aca="false">CL1502</f>
        <v>827.744200375433</v>
      </c>
      <c r="CN1491" s="23" t="n">
        <f aca="false">CM1502</f>
        <v>870.239869332267</v>
      </c>
      <c r="CO1491" s="23" t="n">
        <f aca="false">CN1502</f>
        <v>903.4602008596</v>
      </c>
      <c r="CP1491" s="23" t="n">
        <f aca="false">CO1502</f>
        <v>1031.33982942162</v>
      </c>
      <c r="CQ1491" s="23" t="n">
        <f aca="false">CP1502</f>
        <v>1002.01198725516</v>
      </c>
      <c r="CR1491" s="23" t="n">
        <f aca="false">CQ1502</f>
        <v>1163.32541322218</v>
      </c>
      <c r="CS1491" s="23" t="n">
        <f aca="false">CR1502</f>
        <v>1306.38896120844</v>
      </c>
      <c r="CT1491" s="23" t="n">
        <f aca="false">CS1502</f>
        <v>1423.88689068446</v>
      </c>
      <c r="CU1491" s="23" t="n">
        <f aca="false">CT1502</f>
        <v>1349.62644397777</v>
      </c>
      <c r="CV1491" s="23" t="n">
        <f aca="false">CU1502</f>
        <v>1520.74037121781</v>
      </c>
      <c r="CW1491" s="23" t="n">
        <f aca="false">CV1502</f>
        <v>1654.11536259583</v>
      </c>
      <c r="CX1491" s="23" t="n">
        <f aca="false">CW1502</f>
        <v>1552.78412482809</v>
      </c>
      <c r="CY1491" s="23" t="n">
        <f aca="false">CX1502</f>
        <v>1635.02881742372</v>
      </c>
      <c r="CZ1491" s="23" t="n">
        <f aca="false">CY1502</f>
        <v>1808.94117048923</v>
      </c>
      <c r="DA1491" s="23" t="n">
        <f aca="false">CZ1502</f>
        <v>2071.16574421369</v>
      </c>
      <c r="DB1491" s="23" t="n">
        <f aca="false">DA1502</f>
        <v>1830.00891082387</v>
      </c>
      <c r="DC1491" s="23" t="n">
        <f aca="false">DB1502</f>
        <v>1533.11820436819</v>
      </c>
      <c r="DD1491" s="23" t="n">
        <f aca="false">DC1502</f>
        <v>1991.22677377869</v>
      </c>
      <c r="DE1491" s="23" t="n">
        <f aca="false">DD1502</f>
        <v>2167.88964589086</v>
      </c>
      <c r="DF1491" s="23" t="n">
        <f aca="false">DE1502</f>
        <v>2031.49061188809</v>
      </c>
      <c r="DG1491" s="23" t="n">
        <f aca="false">DF1502</f>
        <v>2302.13916619005</v>
      </c>
      <c r="DH1491" s="23" t="n">
        <f aca="false">DG1502</f>
        <v>2621.46640165568</v>
      </c>
      <c r="DI1491" s="23" t="n">
        <f aca="false">DH1502</f>
        <v>3190.6800569587</v>
      </c>
      <c r="DJ1491" s="23" t="n">
        <f aca="false">DI1502</f>
        <v>3067.62988326184</v>
      </c>
      <c r="DK1491" s="23" t="n">
        <f aca="false">DJ1502</f>
        <v>3768.80484986803</v>
      </c>
      <c r="DL1491" s="23" t="n">
        <f aca="false">DK1502</f>
        <v>4402.29626572702</v>
      </c>
      <c r="DM1491" s="23" t="n">
        <f aca="false">DL1502</f>
        <v>4691.51623841244</v>
      </c>
      <c r="DN1491" s="23" t="n">
        <f aca="false">DM1502</f>
        <v>5668.03470246493</v>
      </c>
      <c r="DO1491" s="23" t="n">
        <f aca="false">DN1502</f>
        <v>7084.08005482128</v>
      </c>
    </row>
    <row r="1492" customFormat="false" ht="14.65" hidden="false" customHeight="false" outlineLevel="0" collapsed="false">
      <c r="BQ1492" s="23"/>
      <c r="BR1492" s="23" t="n">
        <f aca="false">BR1491*BR$139/100</f>
        <v>1.008</v>
      </c>
      <c r="BS1492" s="23" t="n">
        <f aca="false">BS1491*BS$139/100</f>
        <v>1.10093932887597</v>
      </c>
      <c r="BT1492" s="23" t="n">
        <f aca="false">BT1491*BT$139/100</f>
        <v>1.04080917578562</v>
      </c>
      <c r="BU1492" s="23" t="n">
        <f aca="false">BU1491*BU$139/100</f>
        <v>1.12027654403771</v>
      </c>
      <c r="BV1492" s="23" t="n">
        <f aca="false">BV1491*BV$139/100</f>
        <v>1.08644249587593</v>
      </c>
      <c r="BW1492" s="23" t="n">
        <f aca="false">BW1491*BW$139/100</f>
        <v>1.25229407779242</v>
      </c>
      <c r="BX1492" s="23" t="n">
        <f aca="false">BX1491*BX$139/100</f>
        <v>1.48688926237849</v>
      </c>
      <c r="BY1492" s="23" t="n">
        <f aca="false">BY1491*BY$139/100</f>
        <v>1.67433784054987</v>
      </c>
      <c r="BZ1492" s="23" t="n">
        <f aca="false">BZ1491*BZ$139/100</f>
        <v>2.8226628799461</v>
      </c>
      <c r="CA1492" s="23" t="n">
        <f aca="false">CA1491*CA$139/100</f>
        <v>3.31125766023321</v>
      </c>
      <c r="CB1492" s="23" t="n">
        <f aca="false">CB1491*CB$139/100</f>
        <v>3.79826820850298</v>
      </c>
      <c r="CC1492" s="23" t="n">
        <f aca="false">CC1491*CC$139/100</f>
        <v>3.29805777399697</v>
      </c>
      <c r="CD1492" s="23" t="n">
        <f aca="false">CD1491*CD$139/100</f>
        <v>5.85635698785682</v>
      </c>
      <c r="CE1492" s="23" t="n">
        <f aca="false">CE1491*CE$139/100</f>
        <v>8.02879531946197</v>
      </c>
      <c r="CF1492" s="23" t="n">
        <f aca="false">CF1491*CF$139/100</f>
        <v>9.74598805568314</v>
      </c>
      <c r="CG1492" s="23" t="n">
        <f aca="false">CG1491*CG$139/100</f>
        <v>7.34591370295621</v>
      </c>
      <c r="CH1492" s="23" t="n">
        <f aca="false">CH1491*CH$139/100</f>
        <v>7.35396762674483</v>
      </c>
      <c r="CI1492" s="23" t="n">
        <f aca="false">CI1491*CI$139/100</f>
        <v>17.3759745657815</v>
      </c>
      <c r="CJ1492" s="23" t="n">
        <f aca="false">CJ1491*CJ$139/100</f>
        <v>25.2339927413787</v>
      </c>
      <c r="CK1492" s="23" t="n">
        <f aca="false">CK1491*CK$139/100</f>
        <v>17.2590614195657</v>
      </c>
      <c r="CL1492" s="23" t="n">
        <f aca="false">CL1491*CL$139/100</f>
        <v>23.8559998346109</v>
      </c>
      <c r="CM1492" s="23" t="n">
        <f aca="false">CM1491*CM$139/100</f>
        <v>35.4274517760685</v>
      </c>
      <c r="CN1492" s="23" t="n">
        <f aca="false">CN1491*CN$139/100</f>
        <v>25.323980197569</v>
      </c>
      <c r="CO1492" s="23" t="n">
        <f aca="false">CO1491*CO$139/100</f>
        <v>30.6273008091404</v>
      </c>
      <c r="CP1492" s="23" t="n">
        <f aca="false">CP1491*CP$139/100</f>
        <v>36.0968940297568</v>
      </c>
      <c r="CQ1492" s="23" t="n">
        <f aca="false">CQ1491*CQ$139/100</f>
        <v>40.9822902787361</v>
      </c>
      <c r="CR1492" s="23" t="n">
        <f aca="false">CR1491*CR$139/100</f>
        <v>51.8843134297093</v>
      </c>
      <c r="CS1492" s="23" t="n">
        <f aca="false">CS1491*CS$139/100</f>
        <v>71.0675594897392</v>
      </c>
      <c r="CT1492" s="23" t="n">
        <f aca="false">CT1491*CT$139/100</f>
        <v>79.0257224329878</v>
      </c>
      <c r="CU1492" s="23" t="n">
        <f aca="false">CU1491*CU$139/100</f>
        <v>83.2719515934282</v>
      </c>
      <c r="CV1492" s="23" t="n">
        <f aca="false">CV1491*CV$139/100</f>
        <v>122.419599883034</v>
      </c>
      <c r="CW1492" s="23" t="n">
        <f aca="false">CW1491*CW$139/100</f>
        <v>150.68990953248</v>
      </c>
      <c r="CX1492" s="23" t="n">
        <f aca="false">CX1491*CX$139/100</f>
        <v>87.8875814652699</v>
      </c>
      <c r="CY1492" s="23" t="n">
        <f aca="false">CY1491*CY$139/100</f>
        <v>75.5383313649757</v>
      </c>
      <c r="CZ1492" s="23" t="n">
        <f aca="false">CZ1491*CZ$139/100</f>
        <v>143.449034819796</v>
      </c>
      <c r="DA1492" s="23" t="n">
        <f aca="false">DA1491*DA$139/100</f>
        <v>228.44958158677</v>
      </c>
      <c r="DB1492" s="23" t="n">
        <f aca="false">DB1491*DB$139/100</f>
        <v>132.492645143648</v>
      </c>
      <c r="DC1492" s="23" t="n">
        <f aca="false">DC1491*DC$139/100</f>
        <v>87.3877376489866</v>
      </c>
      <c r="DD1492" s="23" t="n">
        <f aca="false">DD1491*DD$139/100</f>
        <v>105.136773655515</v>
      </c>
      <c r="DE1492" s="23" t="n">
        <f aca="false">DE1491*DE$139/100</f>
        <v>168.661814450309</v>
      </c>
      <c r="DF1492" s="23" t="n">
        <f aca="false">DF1491*DF$139/100</f>
        <v>221.026178573424</v>
      </c>
      <c r="DG1492" s="23" t="n">
        <f aca="false">DG1491*DG$139/100</f>
        <v>261.753223195809</v>
      </c>
      <c r="DH1492" s="23" t="n">
        <f aca="false">DH1491*DH$139/100</f>
        <v>462.164526611897</v>
      </c>
      <c r="DI1492" s="23" t="n">
        <f aca="false">DI1491*DI$139/100</f>
        <v>465.83928831597</v>
      </c>
      <c r="DJ1492" s="23" t="n">
        <f aca="false">DJ1491*DJ$139/100</f>
        <v>287.436920061634</v>
      </c>
      <c r="DK1492" s="23" t="n">
        <f aca="false">DK1491*DK$139/100</f>
        <v>418.714218820338</v>
      </c>
      <c r="DL1492" s="23" t="n">
        <f aca="false">DL1491*DL$139/100</f>
        <v>367.591738188206</v>
      </c>
      <c r="DM1492" s="23" t="n">
        <f aca="false">DM1491*DM$139/100</f>
        <v>342.949837027949</v>
      </c>
      <c r="DN1492" s="23" t="n">
        <f aca="false">DN1491*DN$139/100</f>
        <v>354.252168904058</v>
      </c>
      <c r="DO1492" s="23" t="n">
        <f aca="false">DO1491*DO$139/100</f>
        <v>540.515308182864</v>
      </c>
    </row>
    <row r="1493" customFormat="false" ht="14.65" hidden="false" customHeight="false" outlineLevel="0" collapsed="false">
      <c r="BQ1493" s="23" t="n">
        <f aca="false">$B$6*(1-$B$11)</f>
        <v>180</v>
      </c>
      <c r="BR1493" s="23" t="n">
        <f aca="false">SUM(BR1491:BR1492)</f>
        <v>181.008</v>
      </c>
      <c r="BS1493" s="23" t="n">
        <f aca="false">SUM(BS1491:BS1492)</f>
        <v>197.697248056727</v>
      </c>
      <c r="BT1493" s="23" t="n">
        <f aca="false">SUM(BT1491:BT1492)</f>
        <v>197.419898946658</v>
      </c>
      <c r="BU1493" s="23" t="n">
        <f aca="false">SUM(BU1491:BU1492)</f>
        <v>178.941950200816</v>
      </c>
      <c r="BV1493" s="23" t="n">
        <f aca="false">SUM(BV1491:BV1492)</f>
        <v>158.541876680793</v>
      </c>
      <c r="BW1493" s="23" t="n">
        <f aca="false">SUM(BW1491:BW1492)</f>
        <v>175.182027104518</v>
      </c>
      <c r="BX1493" s="23" t="n">
        <f aca="false">SUM(BX1491:BX1492)</f>
        <v>199.738790912843</v>
      </c>
      <c r="BY1493" s="23" t="n">
        <f aca="false">SUM(BY1491:BY1492)</f>
        <v>221.981948439217</v>
      </c>
      <c r="BZ1493" s="23" t="n">
        <f aca="false">SUM(BZ1491:BZ1492)</f>
        <v>282.294235151837</v>
      </c>
      <c r="CA1493" s="23" t="n">
        <f aca="false">SUM(CA1491:CA1492)</f>
        <v>248.589602862693</v>
      </c>
      <c r="CB1493" s="23" t="n">
        <f aca="false">SUM(CB1491:CB1492)</f>
        <v>244.194990265653</v>
      </c>
      <c r="CC1493" s="23" t="n">
        <f aca="false">SUM(CC1491:CC1492)</f>
        <v>253.150919440434</v>
      </c>
      <c r="CD1493" s="23" t="n">
        <f aca="false">SUM(CD1491:CD1492)</f>
        <v>282.099611132047</v>
      </c>
      <c r="CE1493" s="23" t="n">
        <f aca="false">SUM(CE1491:CE1492)</f>
        <v>343.961653874356</v>
      </c>
      <c r="CF1493" s="23" t="n">
        <f aca="false">SUM(CF1491:CF1492)</f>
        <v>387.497463082161</v>
      </c>
      <c r="CG1493" s="23" t="n">
        <f aca="false">SUM(CG1491:CG1492)</f>
        <v>415.452230533857</v>
      </c>
      <c r="CH1493" s="23" t="n">
        <f aca="false">SUM(CH1491:CH1492)</f>
        <v>413.650521590548</v>
      </c>
      <c r="CI1493" s="23" t="n">
        <f aca="false">SUM(CI1491:CI1492)</f>
        <v>558.683593437479</v>
      </c>
      <c r="CJ1493" s="23" t="n">
        <f aca="false">SUM(CJ1491:CJ1492)</f>
        <v>678.964374642382</v>
      </c>
      <c r="CK1493" s="23" t="n">
        <f aca="false">SUM(CK1491:CK1492)</f>
        <v>696.749668489081</v>
      </c>
      <c r="CL1493" s="23" t="n">
        <f aca="false">SUM(CL1491:CL1492)</f>
        <v>661.716957979288</v>
      </c>
      <c r="CM1493" s="23" t="n">
        <f aca="false">SUM(CM1491:CM1492)</f>
        <v>863.171652151502</v>
      </c>
      <c r="CN1493" s="23" t="n">
        <f aca="false">SUM(CN1491:CN1492)</f>
        <v>895.563849529836</v>
      </c>
      <c r="CO1493" s="23" t="n">
        <f aca="false">SUM(CO1491:CO1492)</f>
        <v>934.08750166874</v>
      </c>
      <c r="CP1493" s="23" t="n">
        <f aca="false">SUM(CP1491:CP1492)</f>
        <v>1067.43672345138</v>
      </c>
      <c r="CQ1493" s="23" t="n">
        <f aca="false">SUM(CQ1491:CQ1492)</f>
        <v>1042.9942775339</v>
      </c>
      <c r="CR1493" s="23" t="n">
        <f aca="false">SUM(CR1491:CR1492)</f>
        <v>1215.20972665189</v>
      </c>
      <c r="CS1493" s="23" t="n">
        <f aca="false">SUM(CS1491:CS1492)</f>
        <v>1377.45652069818</v>
      </c>
      <c r="CT1493" s="23" t="n">
        <f aca="false">SUM(CT1491:CT1492)</f>
        <v>1502.91261311745</v>
      </c>
      <c r="CU1493" s="23" t="n">
        <f aca="false">SUM(CU1491:CU1492)</f>
        <v>1432.89839557119</v>
      </c>
      <c r="CV1493" s="23" t="n">
        <f aca="false">SUM(CV1491:CV1492)</f>
        <v>1643.15997110085</v>
      </c>
      <c r="CW1493" s="23" t="n">
        <f aca="false">SUM(CW1491:CW1492)</f>
        <v>1804.80527212831</v>
      </c>
      <c r="CX1493" s="23" t="n">
        <f aca="false">SUM(CX1491:CX1492)</f>
        <v>1640.67170629336</v>
      </c>
      <c r="CY1493" s="23" t="n">
        <f aca="false">SUM(CY1491:CY1492)</f>
        <v>1710.56714878869</v>
      </c>
      <c r="CZ1493" s="23" t="n">
        <f aca="false">SUM(CZ1491:CZ1492)</f>
        <v>1952.39020530902</v>
      </c>
      <c r="DA1493" s="23" t="n">
        <f aca="false">SUM(DA1491:DA1492)</f>
        <v>2299.61532580046</v>
      </c>
      <c r="DB1493" s="23" t="n">
        <f aca="false">SUM(DB1491:DB1492)</f>
        <v>1962.50155596752</v>
      </c>
      <c r="DC1493" s="23" t="n">
        <f aca="false">SUM(DC1491:DC1492)</f>
        <v>1620.50594201717</v>
      </c>
      <c r="DD1493" s="23" t="n">
        <f aca="false">SUM(DD1491:DD1492)</f>
        <v>2096.3635474342</v>
      </c>
      <c r="DE1493" s="23" t="n">
        <f aca="false">SUM(DE1491:DE1492)</f>
        <v>2336.55146034117</v>
      </c>
      <c r="DF1493" s="23" t="n">
        <f aca="false">SUM(DF1491:DF1492)</f>
        <v>2252.51679046152</v>
      </c>
      <c r="DG1493" s="23" t="n">
        <f aca="false">SUM(DG1491:DG1492)</f>
        <v>2563.89238938586</v>
      </c>
      <c r="DH1493" s="23" t="n">
        <f aca="false">SUM(DH1491:DH1492)</f>
        <v>3083.63092826758</v>
      </c>
      <c r="DI1493" s="23" t="n">
        <f aca="false">SUM(DI1491:DI1492)</f>
        <v>3656.51934527467</v>
      </c>
      <c r="DJ1493" s="23" t="n">
        <f aca="false">SUM(DJ1491:DJ1492)</f>
        <v>3355.06680332347</v>
      </c>
      <c r="DK1493" s="23" t="n">
        <f aca="false">SUM(DK1491:DK1492)</f>
        <v>4187.51906868837</v>
      </c>
      <c r="DL1493" s="23" t="n">
        <f aca="false">SUM(DL1491:DL1492)</f>
        <v>4769.88800391523</v>
      </c>
      <c r="DM1493" s="23" t="n">
        <f aca="false">SUM(DM1491:DM1492)</f>
        <v>5034.46607544039</v>
      </c>
      <c r="DN1493" s="23" t="n">
        <f aca="false">SUM(DN1491:DN1492)</f>
        <v>6022.28687136898</v>
      </c>
      <c r="DO1493" s="23" t="n">
        <f aca="false">SUM(DO1491:DO1492)</f>
        <v>7624.59536300414</v>
      </c>
    </row>
    <row r="1494" customFormat="false" ht="14.65" hidden="false" customHeight="false" outlineLevel="0" collapsed="false">
      <c r="BQ1494" s="23"/>
      <c r="BR1494" s="23"/>
      <c r="BS1494" s="23"/>
      <c r="BT1494" s="23"/>
      <c r="BU1494" s="23"/>
      <c r="BV1494" s="23"/>
      <c r="BW1494" s="23"/>
      <c r="BX1494" s="23"/>
      <c r="BY1494" s="23"/>
      <c r="BZ1494" s="23"/>
      <c r="CA1494" s="23"/>
      <c r="CB1494" s="23"/>
      <c r="CC1494" s="23"/>
      <c r="CD1494" s="23"/>
      <c r="CE1494" s="23"/>
      <c r="CF1494" s="23"/>
      <c r="CG1494" s="23"/>
      <c r="CH1494" s="23"/>
      <c r="CI1494" s="23"/>
      <c r="CJ1494" s="23"/>
      <c r="CK1494" s="23"/>
      <c r="CL1494" s="23"/>
      <c r="CM1494" s="23"/>
      <c r="CN1494" s="23"/>
      <c r="CO1494" s="23"/>
      <c r="CP1494" s="23"/>
      <c r="CQ1494" s="23"/>
      <c r="CR1494" s="23"/>
      <c r="CS1494" s="23"/>
      <c r="CT1494" s="23"/>
      <c r="CU1494" s="23"/>
      <c r="CV1494" s="23"/>
      <c r="CW1494" s="23"/>
      <c r="CX1494" s="23"/>
      <c r="CY1494" s="23"/>
      <c r="CZ1494" s="23"/>
      <c r="DA1494" s="23"/>
      <c r="DB1494" s="23"/>
      <c r="DC1494" s="23"/>
      <c r="DD1494" s="23"/>
      <c r="DE1494" s="23"/>
      <c r="DF1494" s="23"/>
      <c r="DG1494" s="23"/>
      <c r="DH1494" s="23"/>
      <c r="DI1494" s="23"/>
      <c r="DJ1494" s="23"/>
      <c r="DK1494" s="23"/>
      <c r="DL1494" s="23"/>
      <c r="DM1494" s="23"/>
      <c r="DN1494" s="23"/>
      <c r="DO1494" s="23"/>
    </row>
    <row r="1495" customFormat="false" ht="14.65" hidden="false" customHeight="false" outlineLevel="0" collapsed="false">
      <c r="BQ1495" s="23" t="n">
        <f aca="false">BQ1489+BQ1493</f>
        <v>1000</v>
      </c>
      <c r="BR1495" s="23" t="n">
        <f aca="false">BR1489+BR1493</f>
        <v>1127.95763041556</v>
      </c>
      <c r="BS1495" s="23" t="n">
        <f aca="false">BS1489+BS1493</f>
        <v>1127.75797792435</v>
      </c>
      <c r="BT1495" s="23" t="n">
        <f aca="false">BT1489+BT1493</f>
        <v>1024.95938394548</v>
      </c>
      <c r="BU1495" s="23" t="n">
        <f aca="false">BU1489+BU1493</f>
        <v>918.148860234838</v>
      </c>
      <c r="BV1495" s="23" t="n">
        <f aca="false">BV1489+BV1493</f>
        <v>1012.38000196527</v>
      </c>
      <c r="BW1495" s="23" t="n">
        <f aca="false">BW1489+BW1493</f>
        <v>1148.53110228443</v>
      </c>
      <c r="BX1495" s="23" t="n">
        <f aca="false">BX1489+BX1493</f>
        <v>1272.06552660972</v>
      </c>
      <c r="BY1495" s="23" t="n">
        <f aca="false">BY1489+BY1493</f>
        <v>1602.17005071804</v>
      </c>
      <c r="BZ1495" s="23" t="n">
        <f aca="false">BZ1489+BZ1493</f>
        <v>1427.22244455189</v>
      </c>
      <c r="CA1495" s="23" t="n">
        <f aca="false">CA1489+CA1493</f>
        <v>1408.12426999366</v>
      </c>
      <c r="CB1495" s="23" t="n">
        <f aca="false">CB1489+CB1493</f>
        <v>1459.75411983684</v>
      </c>
      <c r="CC1495" s="23" t="n">
        <f aca="false">CC1489+CC1493</f>
        <v>1603.12784303684</v>
      </c>
      <c r="CD1495" s="23" t="n">
        <f aca="false">CD1489+CD1493</f>
        <v>1947.01098888675</v>
      </c>
      <c r="CE1495" s="23" t="n">
        <f aca="false">CE1489+CE1493</f>
        <v>2178.54029606923</v>
      </c>
      <c r="CF1495" s="23" t="n">
        <f aca="false">CF1489+CF1493</f>
        <v>2345.24479780404</v>
      </c>
      <c r="CG1495" s="23" t="n">
        <f aca="false">CG1489+CG1493</f>
        <v>2335.9275642842</v>
      </c>
      <c r="CH1495" s="23" t="n">
        <f aca="false">CH1489+CH1493</f>
        <v>3086.98739626018</v>
      </c>
      <c r="CI1495" s="23" t="n">
        <f aca="false">CI1489+CI1493</f>
        <v>3714.0718694211</v>
      </c>
      <c r="CJ1495" s="23" t="n">
        <f aca="false">CJ1489+CJ1493</f>
        <v>3860.75202787553</v>
      </c>
      <c r="CK1495" s="23" t="n">
        <f aca="false">CK1489+CK1493</f>
        <v>3630.2746442443</v>
      </c>
      <c r="CL1495" s="23" t="n">
        <f aca="false">CL1489+CL1493</f>
        <v>4687.80035634898</v>
      </c>
      <c r="CM1495" s="23" t="n">
        <f aca="false">CM1489+CM1493</f>
        <v>4924.10814198118</v>
      </c>
      <c r="CN1495" s="23" t="n">
        <f aca="false">CN1489+CN1493</f>
        <v>5109.54016279538</v>
      </c>
      <c r="CO1495" s="23" t="n">
        <f aca="false">CO1489+CO1493</f>
        <v>5821.15389145358</v>
      </c>
      <c r="CP1495" s="23" t="n">
        <f aca="false">CP1489+CP1493</f>
        <v>5657.64253255619</v>
      </c>
      <c r="CQ1495" s="23" t="n">
        <f aca="false">CQ1489+CQ1493</f>
        <v>6556.12896463563</v>
      </c>
      <c r="CR1495" s="23" t="n">
        <f aca="false">CR1489+CR1493</f>
        <v>7352.51923398688</v>
      </c>
      <c r="CS1495" s="23" t="n">
        <f aca="false">CS1489+CS1493</f>
        <v>8009.36988685114</v>
      </c>
      <c r="CT1495" s="23" t="n">
        <f aca="false">CT1489+CT1493</f>
        <v>7597.24700231888</v>
      </c>
      <c r="CU1495" s="23" t="n">
        <f aca="false">CU1489+CU1493</f>
        <v>8550.79454531322</v>
      </c>
      <c r="CV1495" s="23" t="n">
        <f aca="false">CV1489+CV1493</f>
        <v>9295.77547849441</v>
      </c>
      <c r="CW1495" s="23" t="n">
        <f aca="false">CW1489+CW1493</f>
        <v>8735.98653456186</v>
      </c>
      <c r="CX1495" s="23" t="n">
        <f aca="false">CX1489+CX1493</f>
        <v>9195.83623041212</v>
      </c>
      <c r="CY1495" s="23" t="n">
        <f aca="false">CY1489+CY1493</f>
        <v>10167.7379686301</v>
      </c>
      <c r="CZ1495" s="23" t="n">
        <f aca="false">CZ1489+CZ1493</f>
        <v>11634.5273663626</v>
      </c>
      <c r="DA1495" s="23" t="n">
        <f aca="false">DA1489+DA1493</f>
        <v>10310.758741358</v>
      </c>
      <c r="DB1495" s="23" t="n">
        <f aca="false">DB1489+DB1493</f>
        <v>8679.2608266227</v>
      </c>
      <c r="DC1495" s="23" t="n">
        <f aca="false">DC1489+DC1493</f>
        <v>11235.7183419707</v>
      </c>
      <c r="DD1495" s="23" t="n">
        <f aca="false">DD1489+DD1493</f>
        <v>12226.4647466815</v>
      </c>
      <c r="DE1495" s="23" t="n">
        <f aca="false">DE1489+DE1493</f>
        <v>11477.2691322962</v>
      </c>
      <c r="DF1495" s="23" t="n">
        <f aca="false">DF1489+DF1493</f>
        <v>13001.5523571486</v>
      </c>
      <c r="DG1495" s="23" t="n">
        <f aca="false">DG1489+DG1493</f>
        <v>14807.9195743285</v>
      </c>
      <c r="DH1495" s="23" t="n">
        <f aca="false">DH1489+DH1493</f>
        <v>18001.7933768752</v>
      </c>
      <c r="DI1495" s="23" t="n">
        <f aca="false">DI1489+DI1493</f>
        <v>17328.1686377695</v>
      </c>
      <c r="DJ1495" s="23" t="n">
        <f aca="false">DJ1489+DJ1493</f>
        <v>21232.6534871099</v>
      </c>
      <c r="DK1495" s="23" t="n">
        <f aca="false">DK1489+DK1493</f>
        <v>24765.9175218312</v>
      </c>
      <c r="DL1495" s="23" t="n">
        <f aca="false">DL1489+DL1493</f>
        <v>26377.1770654448</v>
      </c>
      <c r="DM1495" s="23" t="n">
        <f aca="false">DM1489+DM1493</f>
        <v>31812.646823632</v>
      </c>
      <c r="DN1495" s="23" t="n">
        <f aca="false">DN1489+DN1493</f>
        <v>39688.5164351774</v>
      </c>
      <c r="DO1495" s="23" t="n">
        <f aca="false">DO1489+DO1493</f>
        <v>39438.3816220242</v>
      </c>
    </row>
    <row r="1496" customFormat="false" ht="14.65" hidden="false" customHeight="false" outlineLevel="0" collapsed="false">
      <c r="BQ1496" s="23"/>
      <c r="BR1496" s="23" t="n">
        <f aca="false">-$B$6*$B$14</f>
        <v>-33.5</v>
      </c>
      <c r="BS1496" s="34" t="n">
        <f aca="false">IF($B$17&lt;&gt;1,BR1496,BR1496*(1+(BS$144-BR$144)/BR$144))</f>
        <v>-34.5075187969925</v>
      </c>
      <c r="BT1496" s="34" t="n">
        <f aca="false">IF($B$17&lt;&gt;1,BS1496,BS1496*(1+(BT$144-BS$144)/BS$144))</f>
        <v>-35.0112781954887</v>
      </c>
      <c r="BU1496" s="34" t="n">
        <f aca="false">IF($B$17&lt;&gt;1,BT1496,BT1496*(1+(BU$144-BT$144)/BT$144))</f>
        <v>-41.5601503759399</v>
      </c>
      <c r="BV1496" s="34" t="n">
        <f aca="false">IF($B$17&lt;&gt;1,BU1496,BU1496*(1+(BV$144-BU$144)/BU$144))</f>
        <v>-44.0789473684211</v>
      </c>
      <c r="BW1496" s="34" t="n">
        <f aca="false">IF($B$17&lt;&gt;1,BV1496,BV1496*(1+(BW$144-BV$144)/BV$144))</f>
        <v>-44.8345864661654</v>
      </c>
      <c r="BX1496" s="34" t="n">
        <f aca="false">IF($B$17&lt;&gt;1,BW1496,BW1496*(1+(BX$144-BW$144)/BW$144))</f>
        <v>-45.5902255639098</v>
      </c>
      <c r="BY1496" s="34" t="n">
        <f aca="false">IF($B$17&lt;&gt;1,BX1496,BX1496*(1+(BY$144-BX$144)/BX$144))</f>
        <v>-46.3458646616541</v>
      </c>
      <c r="BZ1496" s="34" t="n">
        <f aca="false">IF($B$17&lt;&gt;1,BY1496,BY1496*(1+(BZ$144-BY$144)/BY$144))</f>
        <v>-61.7105263157895</v>
      </c>
      <c r="CA1496" s="34" t="n">
        <f aca="false">IF($B$17&lt;&gt;1,BZ1496,BZ1496*(1+(CA$144-BZ$144)/BZ$144))</f>
        <v>-69.7706766917293</v>
      </c>
      <c r="CB1496" s="34" t="n">
        <f aca="false">IF($B$17&lt;&gt;1,CA1496,CA1496*(1+(CB$144-CA$144)/CA$144))</f>
        <v>-68.7631578947368</v>
      </c>
      <c r="CC1496" s="34" t="n">
        <f aca="false">IF($B$17&lt;&gt;1,CB1496,CB1496*(1+(CC$144-CB$144)/CB$144))</f>
        <v>-65.2368421052631</v>
      </c>
      <c r="CD1496" s="34" t="n">
        <f aca="false">IF($B$17&lt;&gt;1,CC1496,CC1496*(1+(CD$144-CC$144)/CC$144))</f>
        <v>-76.8233082706767</v>
      </c>
      <c r="CE1496" s="34" t="n">
        <f aca="false">IF($B$17&lt;&gt;1,CD1496,CD1496*(1+(CE$144-CD$144)/CD$144))</f>
        <v>-75.5639097744361</v>
      </c>
      <c r="CF1496" s="34" t="n">
        <f aca="false">IF($B$17&lt;&gt;1,CE1496,CE1496*(1+(CF$144-CE$144)/CE$144))</f>
        <v>-73.296992481203</v>
      </c>
      <c r="CG1496" s="34" t="n">
        <f aca="false">IF($B$17&lt;&gt;1,CF1496,CF1496*(1+(CG$144-CF$144)/CF$144))</f>
        <v>-74.0526315789473</v>
      </c>
      <c r="CH1496" s="34" t="n">
        <f aca="false">IF($B$17&lt;&gt;1,CG1496,CG1496*(1+(CH$144-CG$144)/CG$144))</f>
        <v>-73.5488721804511</v>
      </c>
      <c r="CI1496" s="34" t="n">
        <f aca="false">IF($B$17&lt;&gt;1,CH1496,CH1496*(1+(CI$144-CH$144)/CH$144))</f>
        <v>-74.8082706766917</v>
      </c>
      <c r="CJ1496" s="34" t="n">
        <f aca="false">IF($B$17&lt;&gt;1,CI1496,CI1496*(1+(CJ$144-CI$144)/CI$144))</f>
        <v>-78.0827067669172</v>
      </c>
      <c r="CK1496" s="34" t="n">
        <f aca="false">IF($B$17&lt;&gt;1,CJ1496,CJ1496*(1+(CK$144-CJ$144)/CJ$144))</f>
        <v>-79.3421052631578</v>
      </c>
      <c r="CL1496" s="34" t="n">
        <f aca="false">IF($B$17&lt;&gt;1,CK1496,CK1496*(1+(CL$144-CK$144)/CK$144))</f>
        <v>-79.8458646616541</v>
      </c>
      <c r="CM1496" s="34" t="n">
        <f aca="false">IF($B$17&lt;&gt;1,CL1496,CL1496*(1+(CM$144-CL$144)/CL$144))</f>
        <v>-79.593984962406</v>
      </c>
      <c r="CN1496" s="34" t="n">
        <f aca="false">IF($B$17&lt;&gt;1,CM1496,CM1496*(1+(CN$144-CM$144)/CM$144))</f>
        <v>-80.0977443609022</v>
      </c>
      <c r="CO1496" s="34" t="n">
        <f aca="false">IF($B$17&lt;&gt;1,CN1496,CN1496*(1+(CO$144-CN$144)/CN$144))</f>
        <v>-79.8458646616541</v>
      </c>
      <c r="CP1496" s="34" t="n">
        <f aca="false">IF($B$17&lt;&gt;1,CO1496,CO1496*(1+(CP$144-CO$144)/CO$144))</f>
        <v>-79.593984962406</v>
      </c>
      <c r="CQ1496" s="34" t="n">
        <f aca="false">IF($B$17&lt;&gt;1,CP1496,CP1496*(1+(CQ$144-CP$144)/CP$144))</f>
        <v>-80.0977443609022</v>
      </c>
      <c r="CR1496" s="34" t="n">
        <f aca="false">IF($B$17&lt;&gt;1,CQ1496,CQ1496*(1+(CR$144-CQ$144)/CQ$144))</f>
        <v>-80.0977443609022</v>
      </c>
      <c r="CS1496" s="34" t="n">
        <f aca="false">IF($B$17&lt;&gt;1,CR1496,CR1496*(1+(CS$144-CR$144)/CR$144))</f>
        <v>-82.8684210526315</v>
      </c>
      <c r="CT1496" s="34" t="n">
        <f aca="false">IF($B$17&lt;&gt;1,CS1496,CS1496*(1+(CT$144-CS$144)/CS$144))</f>
        <v>-84.1278195488721</v>
      </c>
      <c r="CU1496" s="34" t="n">
        <f aca="false">IF($B$17&lt;&gt;1,CT1496,CT1496*(1+(CU$144-CT$144)/CT$144))</f>
        <v>-85.1353383458646</v>
      </c>
      <c r="CV1496" s="34" t="n">
        <f aca="false">IF($B$17&lt;&gt;1,CU1496,CU1496*(1+(CV$144-CU$144)/CU$144))</f>
        <v>-87.6541353383458</v>
      </c>
      <c r="CW1496" s="34" t="n">
        <f aca="false">IF($B$17&lt;&gt;1,CV1496,CV1496*(1+(CW$144-CV$144)/CV$144))</f>
        <v>-91.9360902255638</v>
      </c>
      <c r="CX1496" s="34" t="n">
        <f aca="false">IF($B$17&lt;&gt;1,CW1496,CW1496*(1+(CX$144-CW$144)/CW$144))</f>
        <v>-93.9511278195488</v>
      </c>
      <c r="CY1496" s="34" t="n">
        <f aca="false">IF($B$17&lt;&gt;1,CX1496,CX1496*(1+(CY$144-CX$144)/CX$144))</f>
        <v>-97.7293233082706</v>
      </c>
      <c r="CZ1496" s="34" t="n">
        <f aca="false">IF($B$17&lt;&gt;1,CY1496,CY1496*(1+(CZ$144-CY$144)/CY$144))</f>
        <v>-104.781954887218</v>
      </c>
      <c r="DA1496" s="34" t="n">
        <f aca="false">IF($B$17&lt;&gt;1,CZ1496,CZ1496*(1+(DA$144-CZ$144)/CZ$144))</f>
        <v>-123.421052631579</v>
      </c>
      <c r="DB1496" s="34" t="n">
        <f aca="false">IF($B$17&lt;&gt;1,DA1496,DA1496*(1+(DB$144-DA$144)/DA$144))</f>
        <v>-144.578947368421</v>
      </c>
      <c r="DC1496" s="34" t="n">
        <f aca="false">IF($B$17&lt;&gt;1,DB1496,DB1496*(1+(DC$144-DB$144)/DB$144))</f>
        <v>-150.875939849624</v>
      </c>
      <c r="DD1496" s="34" t="n">
        <f aca="false">IF($B$17&lt;&gt;1,DC1496,DC1496*(1+(DD$144-DC$144)/DC$144))</f>
        <v>-158.180451127819</v>
      </c>
      <c r="DE1496" s="34" t="n">
        <f aca="false">IF($B$17&lt;&gt;1,DD1496,DD1496*(1+(DE$144-DD$144)/DD$144))</f>
        <v>-168.255639097744</v>
      </c>
      <c r="DF1496" s="34" t="n">
        <f aca="false">IF($B$17&lt;&gt;1,DE1496,DE1496*(1+(DF$144-DE$144)/DE$144))</f>
        <v>-185.887218045113</v>
      </c>
      <c r="DG1496" s="34" t="n">
        <f aca="false">IF($B$17&lt;&gt;1,DF1496,DF1496*(1+(DG$144-DF$144)/DF$144))</f>
        <v>-214.601503759398</v>
      </c>
      <c r="DH1496" s="34" t="n">
        <f aca="false">IF($B$17&lt;&gt;1,DG1496,DG1496*(1+(DH$144-DG$144)/DG$144))</f>
        <v>-239.78947368421</v>
      </c>
      <c r="DI1496" s="34" t="n">
        <f aca="false">IF($B$17&lt;&gt;1,DH1496,DH1496*(1+(DI$144-DH$144)/DH$144))</f>
        <v>-251.124060150376</v>
      </c>
      <c r="DJ1496" s="34" t="n">
        <f aca="false">IF($B$17&lt;&gt;1,DI1496,DI1496*(1+(DJ$144-DI$144)/DI$144))</f>
        <v>-252.383458646616</v>
      </c>
      <c r="DK1496" s="34" t="n">
        <f aca="false">IF($B$17&lt;&gt;1,DJ1496,DJ1496*(1+(DK$144-DJ$144)/DJ$144))</f>
        <v>-259.184210526316</v>
      </c>
      <c r="DL1496" s="34" t="n">
        <f aca="false">IF($B$17&lt;&gt;1,DK1496,DK1496*(1+(DL$144-DK$144)/DK$144))</f>
        <v>-260.443609022556</v>
      </c>
      <c r="DM1496" s="34" t="n">
        <f aca="false">IF($B$17&lt;&gt;1,DL1496,DL1496*(1+(DM$144-DL$144)/DL$144))</f>
        <v>-259.93984962406</v>
      </c>
      <c r="DN1496" s="34" t="n">
        <f aca="false">IF($B$17&lt;&gt;1,DM1496,DM1496*(1+(DN$144-DM$144)/DM$144))</f>
        <v>-253.139097744361</v>
      </c>
      <c r="DO1496" s="34" t="n">
        <f aca="false">IF($B$17&lt;&gt;1,DN1496,DN1496*(1+(DO$144-DN$144)/DN$144))</f>
        <v>-263.466165413534</v>
      </c>
      <c r="DZ1496" s="16" t="s">
        <v>94</v>
      </c>
      <c r="EA1496" s="23" t="n">
        <f aca="false">SUM(BQ1496:CA1496)</f>
        <v>-456.90977443609</v>
      </c>
      <c r="EC1496" s="23" t="n">
        <f aca="false">SUM(BQ1496:CK1496)</f>
        <v>-1196.42857142857</v>
      </c>
      <c r="EE1496" s="23" t="n">
        <f aca="false">SUM(BQ1496:CU1496)</f>
        <v>-2007.73308270677</v>
      </c>
      <c r="EG1496" s="23" t="n">
        <f aca="false">SUM(BQ1496:DE1496)</f>
        <v>-3229.0977443609</v>
      </c>
      <c r="EI1496" s="23" t="n">
        <f aca="false">SUM(BQ1496:DO1496)</f>
        <v>-5669.05639097744</v>
      </c>
    </row>
    <row r="1497" customFormat="false" ht="14.65" hidden="false" customHeight="false" outlineLevel="0" collapsed="false">
      <c r="BQ1497" s="23"/>
      <c r="BR1497" s="34" t="n">
        <f aca="false">-MAX(-IF(BQ1503&gt;BP1503,$B$14*BQ1503,-BQ1497*(1+(BR$144-BQ$144)/BQ$144)),-BR1496)</f>
        <v>-33.5</v>
      </c>
      <c r="BS1497" s="34" t="n">
        <f aca="false">-IF(BR1503&gt;BQ1503,$B$14*BR1503,-BR1497*(1+(BS$144-BR$144)/BR$144))</f>
        <v>-36.5887574576835</v>
      </c>
      <c r="BT1497" s="34" t="n">
        <f aca="false">-IF(BS1503&gt;BR1503,$B$14*BS1503,-BS1497*(1+(BT$144-BS$144)/BS$144))</f>
        <v>-37.1228999023212</v>
      </c>
      <c r="BU1497" s="34" t="n">
        <f aca="false">-IF(BT1503&gt;BS1503,$B$14*BT1503,-BT1497*(1+(BU$144-BT$144)/BT$144))</f>
        <v>-44.0667516826115</v>
      </c>
      <c r="BV1497" s="34" t="n">
        <f aca="false">-IF(BU1503&gt;BT1503,$B$14*BU1503,-BU1497*(1+(BV$144-BU$144)/BU$144))</f>
        <v>-46.7374639058</v>
      </c>
      <c r="BW1497" s="34" t="n">
        <f aca="false">-IF(BV1503&gt;BU1503,$B$14*BV1503,-BV1497*(1+(BW$144-BV$144)/BV$144))</f>
        <v>-47.5386775727566</v>
      </c>
      <c r="BX1497" s="34" t="n">
        <f aca="false">-IF(BW1503&gt;BV1503,$B$14*BW1503,-BW1497*(1+(BX$144-BW$144)/BW$144))</f>
        <v>-36.8968816960587</v>
      </c>
      <c r="BY1497" s="34" t="n">
        <f aca="false">-IF(BX1503&gt;BW1503,$B$14*BX1503,-BX1497*(1+(BY$144-BX$144)/BX$144))</f>
        <v>-41.0016941947518</v>
      </c>
      <c r="BZ1497" s="34" t="n">
        <f aca="false">-IF(BY1503&gt;BX1503,$B$14*BY1503,-BY1497*(1+(BZ$144-BY$144)/BY$144))</f>
        <v>-52.0127648394908</v>
      </c>
      <c r="CA1497" s="34" t="n">
        <f aca="false">-IF(BZ1503&gt;BY1503,$B$14*BZ1503,-BZ1497*(1+(CA$144-BZ$144)/BZ$144))</f>
        <v>-58.8062688185263</v>
      </c>
      <c r="CB1497" s="34" t="n">
        <f aca="false">-IF(CA1503&gt;BZ1503,$B$14*CA1503,-CA1497*(1+(CB$144-CA$144)/CA$144))</f>
        <v>-57.9570808211469</v>
      </c>
      <c r="CC1497" s="34" t="n">
        <f aca="false">-IF(CB1503&gt;CA1503,$B$14*CB1503,-CB1497*(1+(CC$144-CB$144)/CB$144))</f>
        <v>-54.9849228303188</v>
      </c>
      <c r="CD1497" s="34" t="n">
        <f aca="false">-IF(CC1503&gt;CB1503,$B$14*CC1503,-CC1497*(1+(CD$144-CC$144)/CC$144))</f>
        <v>-64.7505848001824</v>
      </c>
      <c r="CE1497" s="34" t="n">
        <f aca="false">-IF(CD1503&gt;CC1503,$B$14*CD1503,-CD1497*(1+(CE$144-CD$144)/CD$144))</f>
        <v>-62.5208375643831</v>
      </c>
      <c r="CF1497" s="34" t="n">
        <f aca="false">-IF(CE1503&gt;CD1503,$B$14*CE1503,-CE1497*(1+(CF$144-CE$144)/CE$144))</f>
        <v>-70.303746741039</v>
      </c>
      <c r="CG1497" s="34" t="n">
        <f aca="false">-IF(CF1503&gt;CE1503,$B$14*CF1503,-CF1497*(1+(CG$144-CF$144)/CF$144))</f>
        <v>-75.953120076862</v>
      </c>
      <c r="CH1497" s="34" t="n">
        <f aca="false">-IF(CG1503&gt;CF1503,$B$14*CG1503,-CG1497*(1+(CH$144-CG$144)/CG$144))</f>
        <v>-75.4364321851827</v>
      </c>
      <c r="CI1497" s="34" t="n">
        <f aca="false">-IF(CH1503&gt;CG1503,$B$14*CH1503,-CH1497*(1+(CI$144-CH$144)/CH$144))</f>
        <v>-100.743362401121</v>
      </c>
      <c r="CJ1497" s="34" t="n">
        <f aca="false">-IF(CI1503&gt;CH1503,$B$14*CI1503,-CI1497*(1+(CJ$144-CI$144)/CI$144))</f>
        <v>-121.666487742687</v>
      </c>
      <c r="CK1497" s="34" t="n">
        <f aca="false">-IF(CJ1503&gt;CI1503,$B$14*CJ1503,-CJ1497*(1+(CK$144-CJ$144)/CJ$144))</f>
        <v>-126.460751871271</v>
      </c>
      <c r="CL1497" s="34" t="n">
        <f aca="false">-IF(CK1503&gt;CJ1503,$B$14*CK1503,-CK1497*(1+(CL$144-CK$144)/CK$144))</f>
        <v>-127.263677279977</v>
      </c>
      <c r="CM1497" s="34" t="n">
        <f aca="false">-IF(CL1503&gt;CK1503,$B$14*CL1503,-CL1497*(1+(CM$144-CL$144)/CL$144))</f>
        <v>-154.05239284765</v>
      </c>
      <c r="CN1497" s="34" t="n">
        <f aca="false">-IF(CM1503&gt;CL1503,$B$14*CM1503,-CM1497*(1+(CN$144-CM$144)/CM$144))</f>
        <v>-161.961309014616</v>
      </c>
      <c r="CO1497" s="34" t="n">
        <f aca="false">-IF(CN1503&gt;CM1503,$B$14*CN1503,-CN1497*(1+(CO$144-CN$144)/CN$144))</f>
        <v>-168.143981826648</v>
      </c>
      <c r="CP1497" s="34" t="n">
        <f aca="false">-IF(CO1503&gt;CN1503,$B$14*CO1503,-CO1497*(1+(CP$144-CO$144)/CO$144))</f>
        <v>-191.943801586802</v>
      </c>
      <c r="CQ1497" s="34" t="n">
        <f aca="false">-IF(CP1503&gt;CO1503,$B$14*CP1503,-CP1497*(1+(CQ$144-CP$144)/CP$144))</f>
        <v>-193.15863577406</v>
      </c>
      <c r="CR1497" s="34" t="n">
        <f aca="false">-IF(CQ1503&gt;CP1503,$B$14*CQ1503,-CQ1497*(1+(CR$144-CQ$144)/CQ$144))</f>
        <v>-216.507785238573</v>
      </c>
      <c r="CS1497" s="34" t="n">
        <f aca="false">-IF(CR1503&gt;CQ1503,$B$14*CR1503,-CR1497*(1+(CS$144-CR$144)/CR$144))</f>
        <v>-243.133501113793</v>
      </c>
      <c r="CT1497" s="34" t="n">
        <f aca="false">-IF(CS1503&gt;CR1503,$B$14*CS1503,-CS1497*(1+(CT$144-CS$144)/CS$144))</f>
        <v>-265.001171321831</v>
      </c>
      <c r="CU1497" s="34" t="n">
        <f aca="false">-IF(CT1503&gt;CS1503,$B$14*CT1503,-CT1497*(1+(CU$144-CT$144)/CT$144))</f>
        <v>-268.174838044248</v>
      </c>
      <c r="CV1497" s="34" t="n">
        <f aca="false">-IF(CU1503&gt;CT1503,$B$14*CU1503,-CU1497*(1+(CV$144-CU$144)/CU$144))</f>
        <v>-283.02668019887</v>
      </c>
      <c r="CW1497" s="34" t="n">
        <f aca="false">-IF(CV1503&gt;CU1503,$B$14*CV1503,-CV1497*(1+(CW$144-CV$144)/CV$144))</f>
        <v>-307.849248038669</v>
      </c>
      <c r="CX1497" s="34" t="n">
        <f aca="false">-IF(CW1503&gt;CV1503,$B$14*CW1503,-CW1497*(1+(CX$144-CW$144)/CW$144))</f>
        <v>-314.596628817599</v>
      </c>
      <c r="CY1497" s="34" t="n">
        <f aca="false">-IF(CX1503&gt;CW1503,$B$14*CX1503,-CX1497*(1+(CY$144-CX$144)/CX$144))</f>
        <v>-327.247967778092</v>
      </c>
      <c r="CZ1497" s="34" t="n">
        <f aca="false">-IF(CY1503&gt;CX1503,$B$14*CY1503,-CY1497*(1+(CZ$144-CY$144)/CY$144))</f>
        <v>-336.664051174384</v>
      </c>
      <c r="DA1497" s="34" t="n">
        <f aca="false">-IF(CZ1503&gt;CY1503,$B$14*CZ1503,-CZ1497*(1+(DA$144-CZ$144)/CZ$144))</f>
        <v>-385.466957950881</v>
      </c>
      <c r="DB1497" s="34" t="n">
        <f aca="false">-IF(DA1503&gt;CZ1503,$B$14*DA1503,-DA1497*(1+(DB$144-DA$144)/DA$144))</f>
        <v>-451.547007885317</v>
      </c>
      <c r="DC1497" s="34" t="n">
        <f aca="false">-IF(DB1503&gt;DA1503,$B$14*DB1503,-DB1497*(1+(DC$144-DB$144)/DB$144))</f>
        <v>-471.213689413424</v>
      </c>
      <c r="DD1497" s="34" t="n">
        <f aca="false">-IF(DC1503&gt;DB1503,$B$14*DC1503,-DC1497*(1+(DD$144-DC$144)/DC$144))</f>
        <v>-494.027039986027</v>
      </c>
      <c r="DE1497" s="34" t="n">
        <f aca="false">-IF(DD1503&gt;DC1503,$B$14*DD1503,-DD1497*(1+(DE$144-DD$144)/DD$144))</f>
        <v>-403.468350763022</v>
      </c>
      <c r="DF1497" s="34" t="n">
        <f aca="false">-IF(DE1503&gt;DD1503,$B$14*DE1503,-DE1497*(1+(DF$144-DE$144)/DE$144))</f>
        <v>-445.747968357949</v>
      </c>
      <c r="DG1497" s="34" t="n">
        <f aca="false">-IF(DF1503&gt;DE1503,$B$14*DF1503,-DF1497*(1+(DG$144-DF$144)/DF$144))</f>
        <v>-428.453678152038</v>
      </c>
      <c r="DH1497" s="34" t="n">
        <f aca="false">-IF(DG1503&gt;DF1503,$B$14*DG1503,-DG1497*(1+(DH$144-DG$144)/DG$144))</f>
        <v>-487.884024752585</v>
      </c>
      <c r="DI1497" s="34" t="n">
        <f aca="false">-IF(DH1503&gt;DG1503,$B$14*DH1503,-DH1497*(1+(DI$144-DH$144)/DH$144))</f>
        <v>-593.821010600646</v>
      </c>
      <c r="DJ1497" s="34" t="n">
        <f aca="false">-IF(DI1503&gt;DH1503,$B$14*DI1503,-DI1497*(1+(DJ$144-DI$144)/DI$144))</f>
        <v>-596.799049771161</v>
      </c>
      <c r="DK1497" s="34" t="n">
        <f aca="false">-IF(DJ1503&gt;DI1503,$B$14*DJ1503,-DJ1497*(1+(DK$144-DJ$144)/DJ$144))</f>
        <v>-701.416458169883</v>
      </c>
      <c r="DL1497" s="34" t="n">
        <f aca="false">-IF(DK1503&gt;DJ1503,$B$14*DK1503,-DK1497*(1+(DL$144-DK$144)/DK$144))</f>
        <v>-819.316249454751</v>
      </c>
      <c r="DM1497" s="34" t="n">
        <f aca="false">-IF(DL1503&gt;DK1503,$B$14*DL1503,-DL1497*(1+(DM$144-DL$144)/DL$144))</f>
        <v>-873.143299926759</v>
      </c>
      <c r="DN1497" s="34" t="n">
        <f aca="false">-IF(DM1503&gt;DL1503,$B$14*DM1503,-DM1497*(1+(DN$144-DM$144)/DM$144))</f>
        <v>-1054.88423629208</v>
      </c>
      <c r="DO1497" s="34" t="n">
        <f aca="false">-IF(DN1503&gt;DM1503,$B$14*DN1503,-DN1497*(1+(DO$144-DN$144)/DN$144))</f>
        <v>-1318.42601020285</v>
      </c>
      <c r="DZ1497" s="16" t="s">
        <v>30</v>
      </c>
      <c r="EA1497" s="23" t="n">
        <f aca="false">SUM(BQ1497:CA1497)</f>
        <v>-434.27216007</v>
      </c>
      <c r="EC1497" s="23" t="n">
        <f aca="false">SUM(BQ1497:CK1497)</f>
        <v>-1245.04948710419</v>
      </c>
      <c r="EE1497" s="23" t="n">
        <f aca="false">SUM(BQ1497:CU1497)</f>
        <v>-3234.39058115239</v>
      </c>
      <c r="EG1497" s="23" t="n">
        <f aca="false">SUM(BQ1497:DE1497)</f>
        <v>-7009.49820315868</v>
      </c>
      <c r="EI1497" s="23" t="n">
        <f aca="false">SUM(BQ1497:DO1497)</f>
        <v>-14329.3901888394</v>
      </c>
    </row>
    <row r="1498" customFormat="false" ht="14.65" hidden="false" customHeight="false" outlineLevel="0" collapsed="false">
      <c r="BQ1498" s="23"/>
      <c r="BR1498" s="23" t="n">
        <f aca="false">-IF($B$7=1,MAX(-BR1497,-BR1496),-BR1496)</f>
        <v>-33.5</v>
      </c>
      <c r="BS1498" s="23" t="n">
        <f aca="false">-IF($B$7=1,MAX(-BS1497,-BS1496),-BS1496)</f>
        <v>-34.5075187969925</v>
      </c>
      <c r="BT1498" s="23" t="n">
        <f aca="false">-IF($B$7=1,MAX(-BT1497,-BT1496),-BT1496)</f>
        <v>-35.0112781954887</v>
      </c>
      <c r="BU1498" s="23" t="n">
        <f aca="false">-IF($B$7=1,MAX(-BU1497,-BU1496),-BU1496)</f>
        <v>-41.5601503759399</v>
      </c>
      <c r="BV1498" s="23" t="n">
        <f aca="false">-IF($B$7=1,MAX(-BV1497,-BV1496),-BV1496)</f>
        <v>-44.0789473684211</v>
      </c>
      <c r="BW1498" s="23" t="n">
        <f aca="false">-IF($B$7=1,MAX(-BW1497,-BW1496),-BW1496)</f>
        <v>-44.8345864661654</v>
      </c>
      <c r="BX1498" s="23" t="n">
        <f aca="false">-IF($B$7=1,MAX(-BX1497,-BX1496),-BX1496)</f>
        <v>-45.5902255639098</v>
      </c>
      <c r="BY1498" s="23" t="n">
        <f aca="false">-IF($B$7=1,MAX(-BY1497,-BY1496),-BY1496)</f>
        <v>-46.3458646616541</v>
      </c>
      <c r="BZ1498" s="23" t="n">
        <f aca="false">-IF($B$7=1,MAX(-BZ1497,-BZ1496),-BZ1496)</f>
        <v>-61.7105263157895</v>
      </c>
      <c r="CA1498" s="23" t="n">
        <f aca="false">-IF($B$7=1,MAX(-CA1497,-CA1496),-CA1496)</f>
        <v>-69.7706766917293</v>
      </c>
      <c r="CB1498" s="23" t="n">
        <f aca="false">-IF($B$7=1,MAX(-CB1497,-CB1496),-CB1496)</f>
        <v>-68.7631578947368</v>
      </c>
      <c r="CC1498" s="23" t="n">
        <f aca="false">-IF($B$7=1,MAX(-CC1497,-CC1496),-CC1496)</f>
        <v>-65.2368421052631</v>
      </c>
      <c r="CD1498" s="23" t="n">
        <f aca="false">-IF($B$7=1,MAX(-CD1497,-CD1496),-CD1496)</f>
        <v>-76.8233082706767</v>
      </c>
      <c r="CE1498" s="23" t="n">
        <f aca="false">-IF($B$7=1,MAX(-CE1497,-CE1496),-CE1496)</f>
        <v>-75.5639097744361</v>
      </c>
      <c r="CF1498" s="23" t="n">
        <f aca="false">-IF($B$7=1,MAX(-CF1497,-CF1496),-CF1496)</f>
        <v>-73.296992481203</v>
      </c>
      <c r="CG1498" s="23" t="n">
        <f aca="false">-IF($B$7=1,MAX(-CG1497,-CG1496),-CG1496)</f>
        <v>-74.0526315789473</v>
      </c>
      <c r="CH1498" s="23" t="n">
        <f aca="false">-IF($B$7=1,MAX(-CH1497,-CH1496),-CH1496)</f>
        <v>-73.5488721804511</v>
      </c>
      <c r="CI1498" s="23" t="n">
        <f aca="false">-IF($B$7=1,MAX(-CI1497,-CI1496),-CI1496)</f>
        <v>-74.8082706766917</v>
      </c>
      <c r="CJ1498" s="23" t="n">
        <f aca="false">-IF($B$7=1,MAX(-CJ1497,-CJ1496),-CJ1496)</f>
        <v>-78.0827067669172</v>
      </c>
      <c r="CK1498" s="23" t="n">
        <f aca="false">-IF($B$7=1,MAX(-CK1497,-CK1496),-CK1496)</f>
        <v>-79.3421052631578</v>
      </c>
      <c r="CL1498" s="23" t="n">
        <f aca="false">-IF($B$7=1,MAX(-CL1497,-CL1496),-CL1496)</f>
        <v>-79.8458646616541</v>
      </c>
      <c r="CM1498" s="23" t="n">
        <f aca="false">-IF($B$7=1,MAX(-CM1497,-CM1496),-CM1496)</f>
        <v>-79.593984962406</v>
      </c>
      <c r="CN1498" s="23" t="n">
        <f aca="false">-IF($B$7=1,MAX(-CN1497,-CN1496),-CN1496)</f>
        <v>-80.0977443609022</v>
      </c>
      <c r="CO1498" s="23" t="n">
        <f aca="false">-IF($B$7=1,MAX(-CO1497,-CO1496),-CO1496)</f>
        <v>-79.8458646616541</v>
      </c>
      <c r="CP1498" s="23" t="n">
        <f aca="false">-IF($B$7=1,MAX(-CP1497,-CP1496),-CP1496)</f>
        <v>-79.593984962406</v>
      </c>
      <c r="CQ1498" s="23" t="n">
        <f aca="false">-IF($B$7=1,MAX(-CQ1497,-CQ1496),-CQ1496)</f>
        <v>-80.0977443609022</v>
      </c>
      <c r="CR1498" s="23" t="n">
        <f aca="false">-IF($B$7=1,MAX(-CR1497,-CR1496),-CR1496)</f>
        <v>-80.0977443609022</v>
      </c>
      <c r="CS1498" s="23" t="n">
        <f aca="false">-IF($B$7=1,MAX(-CS1497,-CS1496),-CS1496)</f>
        <v>-82.8684210526315</v>
      </c>
      <c r="CT1498" s="23" t="n">
        <f aca="false">-IF($B$7=1,MAX(-CT1497,-CT1496),-CT1496)</f>
        <v>-84.1278195488721</v>
      </c>
      <c r="CU1498" s="23" t="n">
        <f aca="false">-IF($B$7=1,MAX(-CU1497,-CU1496),-CU1496)</f>
        <v>-85.1353383458646</v>
      </c>
      <c r="CV1498" s="23" t="n">
        <f aca="false">-IF($B$7=1,MAX(-CV1497,-CV1496),-CV1496)</f>
        <v>-87.6541353383458</v>
      </c>
      <c r="CW1498" s="23" t="n">
        <f aca="false">-IF($B$7=1,MAX(-CW1497,-CW1496),-CW1496)</f>
        <v>-91.9360902255638</v>
      </c>
      <c r="CX1498" s="23" t="n">
        <f aca="false">-IF($B$7=1,MAX(-CX1497,-CX1496),-CX1496)</f>
        <v>-93.9511278195488</v>
      </c>
      <c r="CY1498" s="23" t="n">
        <f aca="false">-IF($B$7=1,MAX(-CY1497,-CY1496),-CY1496)</f>
        <v>-97.7293233082706</v>
      </c>
      <c r="CZ1498" s="23" t="n">
        <f aca="false">-IF($B$7=1,MAX(-CZ1497,-CZ1496),-CZ1496)</f>
        <v>-104.781954887218</v>
      </c>
      <c r="DA1498" s="23" t="n">
        <f aca="false">-IF($B$7=1,MAX(-DA1497,-DA1496),-DA1496)</f>
        <v>-123.421052631579</v>
      </c>
      <c r="DB1498" s="23" t="n">
        <f aca="false">-IF($B$7=1,MAX(-DB1497,-DB1496),-DB1496)</f>
        <v>-144.578947368421</v>
      </c>
      <c r="DC1498" s="23" t="n">
        <f aca="false">-IF($B$7=1,MAX(-DC1497,-DC1496),-DC1496)</f>
        <v>-150.875939849624</v>
      </c>
      <c r="DD1498" s="23" t="n">
        <f aca="false">-IF($B$7=1,MAX(-DD1497,-DD1496),-DD1496)</f>
        <v>-158.180451127819</v>
      </c>
      <c r="DE1498" s="23" t="n">
        <f aca="false">-IF($B$7=1,MAX(-DE1497,-DE1496),-DE1496)</f>
        <v>-168.255639097744</v>
      </c>
      <c r="DF1498" s="23" t="n">
        <f aca="false">-IF($B$7=1,MAX(-DF1497,-DF1496),-DF1496)</f>
        <v>-185.887218045113</v>
      </c>
      <c r="DG1498" s="23" t="n">
        <f aca="false">-IF($B$7=1,MAX(-DG1497,-DG1496),-DG1496)</f>
        <v>-214.601503759398</v>
      </c>
      <c r="DH1498" s="23" t="n">
        <f aca="false">-IF($B$7=1,MAX(-DH1497,-DH1496),-DH1496)</f>
        <v>-239.78947368421</v>
      </c>
      <c r="DI1498" s="23" t="n">
        <f aca="false">-IF($B$7=1,MAX(-DI1497,-DI1496),-DI1496)</f>
        <v>-251.124060150376</v>
      </c>
      <c r="DJ1498" s="23" t="n">
        <f aca="false">-IF($B$7=1,MAX(-DJ1497,-DJ1496),-DJ1496)</f>
        <v>-252.383458646616</v>
      </c>
      <c r="DK1498" s="23" t="n">
        <f aca="false">-IF($B$7=1,MAX(-DK1497,-DK1496),-DK1496)</f>
        <v>-259.184210526316</v>
      </c>
      <c r="DL1498" s="23" t="n">
        <f aca="false">-IF($B$7=1,MAX(-DL1497,-DL1496),-DL1496)</f>
        <v>-260.443609022556</v>
      </c>
      <c r="DM1498" s="23" t="n">
        <f aca="false">-IF($B$7=1,MAX(-DM1497,-DM1496),-DM1496)</f>
        <v>-259.93984962406</v>
      </c>
      <c r="DN1498" s="23" t="n">
        <f aca="false">-IF($B$7=1,MAX(-DN1497,-DN1496),-DN1496)</f>
        <v>-253.139097744361</v>
      </c>
      <c r="DO1498" s="23" t="n">
        <f aca="false">-IF($B$7=1,MAX(-DO1497,-DO1496),-DO1496)</f>
        <v>-263.466165413534</v>
      </c>
      <c r="DZ1498" s="16" t="s">
        <v>97</v>
      </c>
      <c r="EA1498" s="23" t="n">
        <f aca="false">SUM(BQ1498:CA1498)</f>
        <v>-456.90977443609</v>
      </c>
      <c r="EC1498" s="23" t="n">
        <f aca="false">SUM(BQ1498:CK1498)</f>
        <v>-1196.42857142857</v>
      </c>
      <c r="EE1498" s="23" t="n">
        <f aca="false">SUM(BQ1498:CU1498)</f>
        <v>-2007.73308270677</v>
      </c>
      <c r="EG1498" s="23" t="n">
        <f aca="false">SUM(BQ1498:DE1498)</f>
        <v>-3229.0977443609</v>
      </c>
      <c r="EI1498" s="23" t="n">
        <f aca="false">SUM(BQ1498:DO1498)</f>
        <v>-5669.05639097744</v>
      </c>
    </row>
    <row r="1499" customFormat="false" ht="14.65" hidden="false" customHeight="false" outlineLevel="0" collapsed="false">
      <c r="BQ1499" s="23"/>
      <c r="BR1499" s="23" t="n">
        <f aca="false">IF(BR1495&lt;=0,0,-$B$9*BR1495)</f>
        <v>-2.25591526083112</v>
      </c>
      <c r="BS1499" s="23" t="n">
        <f aca="false">IF(BS1495&lt;=0,0,-$B$9*BS1495)</f>
        <v>-2.25551595584871</v>
      </c>
      <c r="BT1499" s="23" t="n">
        <f aca="false">IF(BT1495&lt;=0,0,-$B$9*BT1495)</f>
        <v>-2.04991876789097</v>
      </c>
      <c r="BU1499" s="23" t="n">
        <f aca="false">IF(BU1495&lt;=0,0,-$B$9*BU1495)</f>
        <v>-1.83629772046968</v>
      </c>
      <c r="BV1499" s="23" t="n">
        <f aca="false">IF(BV1495&lt;=0,0,-$B$9*BV1495)</f>
        <v>-2.02476000393054</v>
      </c>
      <c r="BW1499" s="23" t="n">
        <f aca="false">IF(BW1495&lt;=0,0,-$B$9*BW1495)</f>
        <v>-2.29706220456886</v>
      </c>
      <c r="BX1499" s="23" t="n">
        <f aca="false">IF(BX1495&lt;=0,0,-$B$9*BX1495)</f>
        <v>-2.54413105321944</v>
      </c>
      <c r="BY1499" s="23" t="n">
        <f aca="false">IF(BY1495&lt;=0,0,-$B$9*BY1495)</f>
        <v>-3.20434010143608</v>
      </c>
      <c r="BZ1499" s="23" t="n">
        <f aca="false">IF(BZ1495&lt;=0,0,-$B$9*BZ1495)</f>
        <v>-2.85444488910378</v>
      </c>
      <c r="CA1499" s="23" t="n">
        <f aca="false">IF(CA1495&lt;=0,0,-$B$9*CA1495)</f>
        <v>-2.81624853998733</v>
      </c>
      <c r="CB1499" s="23" t="n">
        <f aca="false">IF(CB1495&lt;=0,0,-$B$9*CB1495)</f>
        <v>-2.91950823967368</v>
      </c>
      <c r="CC1499" s="23" t="n">
        <f aca="false">IF(CC1495&lt;=0,0,-$B$9*CC1495)</f>
        <v>-3.20625568607367</v>
      </c>
      <c r="CD1499" s="23" t="n">
        <f aca="false">IF(CD1495&lt;=0,0,-$B$9*CD1495)</f>
        <v>-3.8940219777735</v>
      </c>
      <c r="CE1499" s="23" t="n">
        <f aca="false">IF(CE1495&lt;=0,0,-$B$9*CE1495)</f>
        <v>-4.35708059213846</v>
      </c>
      <c r="CF1499" s="23" t="n">
        <f aca="false">IF(CF1495&lt;=0,0,-$B$9*CF1495)</f>
        <v>-4.69048959560807</v>
      </c>
      <c r="CG1499" s="23" t="n">
        <f aca="false">IF(CG1495&lt;=0,0,-$B$9*CG1495)</f>
        <v>-4.6718551285684</v>
      </c>
      <c r="CH1499" s="23" t="n">
        <f aca="false">IF(CH1495&lt;=0,0,-$B$9*CH1495)</f>
        <v>-6.17397479252035</v>
      </c>
      <c r="CI1499" s="23" t="n">
        <f aca="false">IF(CI1495&lt;=0,0,-$B$9*CI1495)</f>
        <v>-7.42814373884221</v>
      </c>
      <c r="CJ1499" s="23" t="n">
        <f aca="false">IF(CJ1495&lt;=0,0,-$B$9*CJ1495)</f>
        <v>-7.72150405575106</v>
      </c>
      <c r="CK1499" s="23" t="n">
        <f aca="false">IF(CK1495&lt;=0,0,-$B$9*CK1495)</f>
        <v>-7.26054928848859</v>
      </c>
      <c r="CL1499" s="23" t="n">
        <f aca="false">IF(CL1495&lt;=0,0,-$B$9*CL1495)</f>
        <v>-9.37560071269795</v>
      </c>
      <c r="CM1499" s="23" t="n">
        <f aca="false">IF(CM1495&lt;=0,0,-$B$9*CM1495)</f>
        <v>-9.84821628396237</v>
      </c>
      <c r="CN1499" s="23" t="n">
        <f aca="false">IF(CN1495&lt;=0,0,-$B$9*CN1495)</f>
        <v>-10.2190803255908</v>
      </c>
      <c r="CO1499" s="23" t="n">
        <f aca="false">IF(CO1495&lt;=0,0,-$B$9*CO1495)</f>
        <v>-11.6423077829072</v>
      </c>
      <c r="CP1499" s="23" t="n">
        <f aca="false">IF(CP1495&lt;=0,0,-$B$9*CP1495)</f>
        <v>-11.3152850651124</v>
      </c>
      <c r="CQ1499" s="23" t="n">
        <f aca="false">IF(CQ1495&lt;=0,0,-$B$9*CQ1495)</f>
        <v>-13.1122579292713</v>
      </c>
      <c r="CR1499" s="23" t="n">
        <f aca="false">IF(CR1495&lt;=0,0,-$B$9*CR1495)</f>
        <v>-14.7050384679738</v>
      </c>
      <c r="CS1499" s="23" t="n">
        <f aca="false">IF(CS1495&lt;=0,0,-$B$9*CS1495)</f>
        <v>-16.0187397737023</v>
      </c>
      <c r="CT1499" s="23" t="n">
        <f aca="false">IF(CT1495&lt;=0,0,-$B$9*CT1495)</f>
        <v>-15.1944940046378</v>
      </c>
      <c r="CU1499" s="23" t="n">
        <f aca="false">IF(CU1495&lt;=0,0,-$B$9*CU1495)</f>
        <v>-17.1015890906264</v>
      </c>
      <c r="CV1499" s="23" t="n">
        <f aca="false">IF(CV1495&lt;=0,0,-$B$9*CV1495)</f>
        <v>-18.5915509569888</v>
      </c>
      <c r="CW1499" s="23" t="n">
        <f aca="false">IF(CW1495&lt;=0,0,-$B$9*CW1495)</f>
        <v>-17.4719730691237</v>
      </c>
      <c r="CX1499" s="23" t="n">
        <f aca="false">IF(CX1495&lt;=0,0,-$B$9*CX1495)</f>
        <v>-18.3916724608243</v>
      </c>
      <c r="CY1499" s="23" t="n">
        <f aca="false">IF(CY1495&lt;=0,0,-$B$9*CY1495)</f>
        <v>-20.3354759372603</v>
      </c>
      <c r="CZ1499" s="23" t="n">
        <f aca="false">IF(CZ1495&lt;=0,0,-$B$9*CZ1495)</f>
        <v>-23.2690547327253</v>
      </c>
      <c r="DA1499" s="23" t="n">
        <f aca="false">IF(DA1495&lt;=0,0,-$B$9*DA1495)</f>
        <v>-20.621517482716</v>
      </c>
      <c r="DB1499" s="23" t="n">
        <f aca="false">IF(DB1495&lt;=0,0,-$B$9*DB1495)</f>
        <v>-17.3585216532454</v>
      </c>
      <c r="DC1499" s="23" t="n">
        <f aca="false">IF(DC1495&lt;=0,0,-$B$9*DC1495)</f>
        <v>-22.4714366839414</v>
      </c>
      <c r="DD1499" s="23" t="n">
        <f aca="false">IF(DD1495&lt;=0,0,-$B$9*DD1495)</f>
        <v>-24.452929493363</v>
      </c>
      <c r="DE1499" s="23" t="n">
        <f aca="false">IF(DE1495&lt;=0,0,-$B$9*DE1495)</f>
        <v>-22.9545382645924</v>
      </c>
      <c r="DF1499" s="23" t="n">
        <f aca="false">IF(DF1495&lt;=0,0,-$B$9*DF1495)</f>
        <v>-26.0031047142972</v>
      </c>
      <c r="DG1499" s="23" t="n">
        <f aca="false">IF(DG1495&lt;=0,0,-$B$9*DG1495)</f>
        <v>-29.615839148657</v>
      </c>
      <c r="DH1499" s="23" t="n">
        <f aca="false">IF(DH1495&lt;=0,0,-$B$9*DH1495)</f>
        <v>-36.0035867537503</v>
      </c>
      <c r="DI1499" s="23" t="n">
        <f aca="false">IF(DI1495&lt;=0,0,-$B$9*DI1495)</f>
        <v>-34.6563372755389</v>
      </c>
      <c r="DJ1499" s="23" t="n">
        <f aca="false">IF(DJ1495&lt;=0,0,-$B$9*DJ1495)</f>
        <v>-42.4653069742197</v>
      </c>
      <c r="DK1499" s="23" t="n">
        <f aca="false">IF(DK1495&lt;=0,0,-$B$9*DK1495)</f>
        <v>-49.5318350436624</v>
      </c>
      <c r="DL1499" s="23" t="n">
        <f aca="false">IF(DL1495&lt;=0,0,-$B$9*DL1495)</f>
        <v>-52.7543541308895</v>
      </c>
      <c r="DM1499" s="23" t="n">
        <f aca="false">IF(DM1495&lt;=0,0,-$B$9*DM1495)</f>
        <v>-63.625293647264</v>
      </c>
      <c r="DN1499" s="23" t="n">
        <f aca="false">IF(DN1495&lt;=0,0,-$B$9*DN1495)</f>
        <v>-79.3770328703547</v>
      </c>
      <c r="DO1499" s="23" t="n">
        <f aca="false">IF(DO1495&lt;=0,0,-$B$9*DO1495)</f>
        <v>-78.8767632440485</v>
      </c>
      <c r="EE1499" s="23"/>
    </row>
    <row r="1500" customFormat="false" ht="14.65" hidden="false" customHeight="false" outlineLevel="0" collapsed="false">
      <c r="BQ1500" s="23" t="n">
        <f aca="false">BQ1495+BQ1498+BQ1499</f>
        <v>1000</v>
      </c>
      <c r="BR1500" s="23" t="n">
        <f aca="false">BR1495+BR1498+BR1499</f>
        <v>1092.20171515473</v>
      </c>
      <c r="BS1500" s="23" t="n">
        <f aca="false">BS1495+BS1498+BS1499</f>
        <v>1090.99494317151</v>
      </c>
      <c r="BT1500" s="23" t="n">
        <f aca="false">BT1495+BT1498+BT1499</f>
        <v>987.898186982104</v>
      </c>
      <c r="BU1500" s="23" t="n">
        <f aca="false">BU1495+BU1498+BU1499</f>
        <v>874.752412138428</v>
      </c>
      <c r="BV1500" s="23" t="n">
        <f aca="false">BV1495+BV1498+BV1499</f>
        <v>966.27629459292</v>
      </c>
      <c r="BW1500" s="23" t="n">
        <f aca="false">BW1495+BW1498+BW1499</f>
        <v>1101.39945361369</v>
      </c>
      <c r="BX1500" s="23" t="n">
        <f aca="false">BX1495+BX1498+BX1499</f>
        <v>1223.93116999259</v>
      </c>
      <c r="BY1500" s="23" t="n">
        <f aca="false">BY1495+BY1498+BY1499</f>
        <v>1552.61984595495</v>
      </c>
      <c r="BZ1500" s="23" t="n">
        <f aca="false">BZ1495+BZ1498+BZ1499</f>
        <v>1362.657473347</v>
      </c>
      <c r="CA1500" s="23" t="n">
        <f aca="false">CA1495+CA1498+CA1499</f>
        <v>1335.53734476195</v>
      </c>
      <c r="CB1500" s="23" t="n">
        <f aca="false">CB1495+CB1498+CB1499</f>
        <v>1388.07145370243</v>
      </c>
      <c r="CC1500" s="23" t="n">
        <f aca="false">CC1495+CC1498+CC1499</f>
        <v>1534.6847452455</v>
      </c>
      <c r="CD1500" s="23" t="n">
        <f aca="false">CD1495+CD1498+CD1499</f>
        <v>1866.2936586383</v>
      </c>
      <c r="CE1500" s="23" t="n">
        <f aca="false">CE1495+CE1498+CE1499</f>
        <v>2098.61930570266</v>
      </c>
      <c r="CF1500" s="23" t="n">
        <f aca="false">CF1495+CF1498+CF1499</f>
        <v>2267.25731572722</v>
      </c>
      <c r="CG1500" s="23" t="n">
        <f aca="false">CG1495+CG1498+CG1499</f>
        <v>2257.20307757668</v>
      </c>
      <c r="CH1500" s="23" t="n">
        <f aca="false">CH1495+CH1498+CH1499</f>
        <v>3007.26454928721</v>
      </c>
      <c r="CI1500" s="23" t="n">
        <f aca="false">CI1495+CI1498+CI1499</f>
        <v>3631.83545500557</v>
      </c>
      <c r="CJ1500" s="23" t="n">
        <f aca="false">CJ1495+CJ1498+CJ1499</f>
        <v>3774.94781705286</v>
      </c>
      <c r="CK1500" s="23" t="n">
        <f aca="false">CK1495+CK1498+CK1499</f>
        <v>3543.67198969265</v>
      </c>
      <c r="CL1500" s="23" t="n">
        <f aca="false">CL1495+CL1498+CL1499</f>
        <v>4598.57889097463</v>
      </c>
      <c r="CM1500" s="23" t="n">
        <f aca="false">CM1495+CM1498+CM1499</f>
        <v>4834.66594073482</v>
      </c>
      <c r="CN1500" s="23" t="n">
        <f aca="false">CN1495+CN1498+CN1499</f>
        <v>5019.22333810888</v>
      </c>
      <c r="CO1500" s="23" t="n">
        <f aca="false">CO1495+CO1498+CO1499</f>
        <v>5729.66571900902</v>
      </c>
      <c r="CP1500" s="23" t="n">
        <f aca="false">CP1495+CP1498+CP1499</f>
        <v>5566.73326252867</v>
      </c>
      <c r="CQ1500" s="23" t="n">
        <f aca="false">CQ1495+CQ1498+CQ1499</f>
        <v>6462.91896234545</v>
      </c>
      <c r="CR1500" s="23" t="n">
        <f aca="false">CR1495+CR1498+CR1499</f>
        <v>7257.716451158</v>
      </c>
      <c r="CS1500" s="23" t="n">
        <f aca="false">CS1495+CS1498+CS1499</f>
        <v>7910.4827260248</v>
      </c>
      <c r="CT1500" s="23" t="n">
        <f aca="false">CT1495+CT1498+CT1499</f>
        <v>7497.92468876537</v>
      </c>
      <c r="CU1500" s="23" t="n">
        <f aca="false">CU1495+CU1498+CU1499</f>
        <v>8448.55761787673</v>
      </c>
      <c r="CV1500" s="23" t="n">
        <f aca="false">CV1495+CV1498+CV1499</f>
        <v>9189.52979219907</v>
      </c>
      <c r="CW1500" s="23" t="n">
        <f aca="false">CW1495+CW1498+CW1499</f>
        <v>8626.57847126717</v>
      </c>
      <c r="CX1500" s="23" t="n">
        <f aca="false">CX1495+CX1498+CX1499</f>
        <v>9083.49343013175</v>
      </c>
      <c r="CY1500" s="23" t="n">
        <f aca="false">CY1495+CY1498+CY1499</f>
        <v>10049.6731693846</v>
      </c>
      <c r="CZ1500" s="23" t="n">
        <f aca="false">CZ1495+CZ1498+CZ1499</f>
        <v>11506.4763567427</v>
      </c>
      <c r="DA1500" s="23" t="n">
        <f aca="false">DA1495+DA1498+DA1499</f>
        <v>10166.7161712437</v>
      </c>
      <c r="DB1500" s="23" t="n">
        <f aca="false">DB1495+DB1498+DB1499</f>
        <v>8517.32335760104</v>
      </c>
      <c r="DC1500" s="23" t="n">
        <f aca="false">DC1495+DC1498+DC1499</f>
        <v>11062.3709654371</v>
      </c>
      <c r="DD1500" s="23" t="n">
        <f aca="false">DD1495+DD1498+DD1499</f>
        <v>12043.8313660603</v>
      </c>
      <c r="DE1500" s="23" t="n">
        <f aca="false">DE1495+DE1498+DE1499</f>
        <v>11286.0589549338</v>
      </c>
      <c r="DF1500" s="23" t="n">
        <f aca="false">DF1495+DF1498+DF1499</f>
        <v>12789.6620343892</v>
      </c>
      <c r="DG1500" s="23" t="n">
        <f aca="false">DG1495+DG1498+DG1499</f>
        <v>14563.7022314205</v>
      </c>
      <c r="DH1500" s="23" t="n">
        <f aca="false">DH1495+DH1498+DH1499</f>
        <v>17726.0003164372</v>
      </c>
      <c r="DI1500" s="23" t="n">
        <f aca="false">DI1495+DI1498+DI1499</f>
        <v>17042.3882403435</v>
      </c>
      <c r="DJ1500" s="23" t="n">
        <f aca="false">DJ1495+DJ1498+DJ1499</f>
        <v>20937.804721489</v>
      </c>
      <c r="DK1500" s="23" t="n">
        <f aca="false">DK1495+DK1498+DK1499</f>
        <v>24457.2014762612</v>
      </c>
      <c r="DL1500" s="23" t="n">
        <f aca="false">DL1495+DL1498+DL1499</f>
        <v>26063.9791022913</v>
      </c>
      <c r="DM1500" s="23" t="n">
        <f aca="false">DM1495+DM1498+DM1499</f>
        <v>31489.0816803607</v>
      </c>
      <c r="DN1500" s="23" t="n">
        <f aca="false">DN1495+DN1498+DN1499</f>
        <v>39356.0003045627</v>
      </c>
      <c r="DO1500" s="23" t="n">
        <f aca="false">DO1495+DO1498+DO1499</f>
        <v>39096.0386933667</v>
      </c>
      <c r="DZ1500" s="16" t="s">
        <v>100</v>
      </c>
      <c r="EA1500" s="23" t="n">
        <f aca="false">CA1500</f>
        <v>1335.53734476195</v>
      </c>
      <c r="EB1500" s="0" t="n">
        <v>1948</v>
      </c>
      <c r="EC1500" s="23" t="n">
        <f aca="false">CK1500</f>
        <v>3543.67198969265</v>
      </c>
      <c r="ED1500" s="0" t="n">
        <v>1958</v>
      </c>
      <c r="EE1500" s="23" t="n">
        <f aca="false">CU1500</f>
        <v>8448.55761787673</v>
      </c>
      <c r="EF1500" s="0" t="n">
        <v>1968</v>
      </c>
      <c r="EG1500" s="23" t="n">
        <f aca="false">DE1500</f>
        <v>11286.0589549338</v>
      </c>
      <c r="EH1500" s="0" t="n">
        <v>1978</v>
      </c>
      <c r="EI1500" s="23" t="n">
        <f aca="false">DO1500</f>
        <v>39096.0386933667</v>
      </c>
      <c r="EJ1500" s="0" t="n">
        <v>1988</v>
      </c>
    </row>
    <row r="1501" customFormat="false" ht="14.65" hidden="false" customHeight="false" outlineLevel="0" collapsed="false">
      <c r="BQ1501" s="23" t="n">
        <f aca="false">IF($B$19=1,+$B$11*BQ1500,+BQ1489/BQ1495*BQ1500)</f>
        <v>820</v>
      </c>
      <c r="BR1501" s="23" t="n">
        <f aca="false">IF($B$19=1,+$B$11*BR1500,+BR1489/BR1495*BR1500)</f>
        <v>895.605406426879</v>
      </c>
      <c r="BS1501" s="23" t="n">
        <f aca="false">IF($B$19=1,+$B$11*BS1500,+BS1489/BS1495*BS1500)</f>
        <v>894.615853400641</v>
      </c>
      <c r="BT1501" s="23" t="n">
        <f aca="false">IF($B$19=1,+$B$11*BT1500,+BT1489/BT1495*BT1500)</f>
        <v>810.076513325325</v>
      </c>
      <c r="BU1501" s="23" t="n">
        <f aca="false">IF($B$19=1,+$B$11*BU1500,+BU1489/BU1495*BU1500)</f>
        <v>717.296977953511</v>
      </c>
      <c r="BV1501" s="23" t="n">
        <f aca="false">IF($B$19=1,+$B$11*BV1500,+BV1489/BV1495*BV1500)</f>
        <v>792.346561566194</v>
      </c>
      <c r="BW1501" s="23" t="n">
        <f aca="false">IF($B$19=1,+$B$11*BW1500,+BW1489/BW1495*BW1500)</f>
        <v>903.147551963229</v>
      </c>
      <c r="BX1501" s="23" t="n">
        <f aca="false">IF($B$19=1,+$B$11*BX1500,+BX1489/BX1495*BX1500)</f>
        <v>1003.62355939393</v>
      </c>
      <c r="BY1501" s="23" t="n">
        <f aca="false">IF($B$19=1,+$B$11*BY1500,+BY1489/BY1495*BY1500)</f>
        <v>1273.14827368306</v>
      </c>
      <c r="BZ1501" s="23" t="n">
        <f aca="false">IF($B$19=1,+$B$11*BZ1500,+BZ1489/BZ1495*BZ1500)</f>
        <v>1117.37912814454</v>
      </c>
      <c r="CA1501" s="23" t="n">
        <f aca="false">IF($B$19=1,+$B$11*CA1500,+CA1489/CA1495*CA1500)</f>
        <v>1095.1406227048</v>
      </c>
      <c r="CB1501" s="23" t="n">
        <f aca="false">IF($B$19=1,+$B$11*CB1500,+CB1489/CB1495*CB1500)</f>
        <v>1138.21859203599</v>
      </c>
      <c r="CC1501" s="23" t="n">
        <f aca="false">IF($B$19=1,+$B$11*CC1500,+CC1489/CC1495*CC1500)</f>
        <v>1258.44149110131</v>
      </c>
      <c r="CD1501" s="23" t="n">
        <f aca="false">IF($B$19=1,+$B$11*CD1500,+CD1489/CD1495*CD1500)</f>
        <v>1530.36080008341</v>
      </c>
      <c r="CE1501" s="23" t="n">
        <f aca="false">IF($B$19=1,+$B$11*CE1500,+CE1489/CE1495*CE1500)</f>
        <v>1720.86783067618</v>
      </c>
      <c r="CF1501" s="23" t="n">
        <f aca="false">IF($B$19=1,+$B$11*CF1500,+CF1489/CF1495*CF1500)</f>
        <v>1859.15099889632</v>
      </c>
      <c r="CG1501" s="23" t="n">
        <f aca="false">IF($B$19=1,+$B$11*CG1500,+CG1489/CG1495*CG1500)</f>
        <v>1850.90652361288</v>
      </c>
      <c r="CH1501" s="23" t="n">
        <f aca="false">IF($B$19=1,+$B$11*CH1500,+CH1489/CH1495*CH1500)</f>
        <v>2465.95693041551</v>
      </c>
      <c r="CI1501" s="23" t="n">
        <f aca="false">IF($B$19=1,+$B$11*CI1500,+CI1489/CI1495*CI1500)</f>
        <v>2978.10507310457</v>
      </c>
      <c r="CJ1501" s="23" t="n">
        <f aca="false">IF($B$19=1,+$B$11*CJ1500,+CJ1489/CJ1495*CJ1500)</f>
        <v>3095.45720998334</v>
      </c>
      <c r="CK1501" s="23" t="n">
        <f aca="false">IF($B$19=1,+$B$11*CK1500,+CK1489/CK1495*CK1500)</f>
        <v>2905.81103154797</v>
      </c>
      <c r="CL1501" s="23" t="n">
        <f aca="false">IF($B$19=1,+$B$11*CL1500,+CL1489/CL1495*CL1500)</f>
        <v>3770.83469059919</v>
      </c>
      <c r="CM1501" s="23" t="n">
        <f aca="false">IF($B$19=1,+$B$11*CM1500,+CM1489/CM1495*CM1500)</f>
        <v>3964.42607140255</v>
      </c>
      <c r="CN1501" s="23" t="n">
        <f aca="false">IF($B$19=1,+$B$11*CN1500,+CN1489/CN1495*CN1500)</f>
        <v>4115.76313724929</v>
      </c>
      <c r="CO1501" s="23" t="n">
        <f aca="false">IF($B$19=1,+$B$11*CO1500,+CO1489/CO1495*CO1500)</f>
        <v>4698.3258895874</v>
      </c>
      <c r="CP1501" s="23" t="n">
        <f aca="false">IF($B$19=1,+$B$11*CP1500,+CP1489/CP1495*CP1500)</f>
        <v>4564.72127527351</v>
      </c>
      <c r="CQ1501" s="23" t="n">
        <f aca="false">IF($B$19=1,+$B$11*CQ1500,+CQ1489/CQ1495*CQ1500)</f>
        <v>5299.59354912327</v>
      </c>
      <c r="CR1501" s="23" t="n">
        <f aca="false">IF($B$19=1,+$B$11*CR1500,+CR1489/CR1495*CR1500)</f>
        <v>5951.32748994956</v>
      </c>
      <c r="CS1501" s="23" t="n">
        <f aca="false">IF($B$19=1,+$B$11*CS1500,+CS1489/CS1495*CS1500)</f>
        <v>6486.59583534034</v>
      </c>
      <c r="CT1501" s="23" t="n">
        <f aca="false">IF($B$19=1,+$B$11*CT1500,+CT1489/CT1495*CT1500)</f>
        <v>6148.2982447876</v>
      </c>
      <c r="CU1501" s="23" t="n">
        <f aca="false">IF($B$19=1,+$B$11*CU1500,+CU1489/CU1495*CU1500)</f>
        <v>6927.81724665892</v>
      </c>
      <c r="CV1501" s="23" t="n">
        <f aca="false">IF($B$19=1,+$B$11*CV1500,+CV1489/CV1495*CV1500)</f>
        <v>7535.41442960324</v>
      </c>
      <c r="CW1501" s="23" t="n">
        <f aca="false">IF($B$19=1,+$B$11*CW1500,+CW1489/CW1495*CW1500)</f>
        <v>7073.79434643908</v>
      </c>
      <c r="CX1501" s="23" t="n">
        <f aca="false">IF($B$19=1,+$B$11*CX1500,+CX1489/CX1495*CX1500)</f>
        <v>7448.46461270803</v>
      </c>
      <c r="CY1501" s="23" t="n">
        <f aca="false">IF($B$19=1,+$B$11*CY1500,+CY1489/CY1495*CY1500)</f>
        <v>8240.73199889537</v>
      </c>
      <c r="CZ1501" s="23" t="n">
        <f aca="false">IF($B$19=1,+$B$11*CZ1500,+CZ1489/CZ1495*CZ1500)</f>
        <v>9435.31061252902</v>
      </c>
      <c r="DA1501" s="23" t="n">
        <f aca="false">IF($B$19=1,+$B$11*DA1500,+DA1489/DA1495*DA1500)</f>
        <v>8336.70726041984</v>
      </c>
      <c r="DB1501" s="23" t="n">
        <f aca="false">IF($B$19=1,+$B$11*DB1500,+DB1489/DB1495*DB1500)</f>
        <v>6984.20515323285</v>
      </c>
      <c r="DC1501" s="23" t="n">
        <f aca="false">IF($B$19=1,+$B$11*DC1500,+DC1489/DC1495*DC1500)</f>
        <v>9071.14419165846</v>
      </c>
      <c r="DD1501" s="23" t="n">
        <f aca="false">IF($B$19=1,+$B$11*DD1500,+DD1489/DD1495*DD1500)</f>
        <v>9875.94172016948</v>
      </c>
      <c r="DE1501" s="23" t="n">
        <f aca="false">IF($B$19=1,+$B$11*DE1500,+DE1489/DE1495*DE1500)</f>
        <v>9254.56834304575</v>
      </c>
      <c r="DF1501" s="23" t="n">
        <f aca="false">IF($B$19=1,+$B$11*DF1500,+DF1489/DF1495*DF1500)</f>
        <v>10487.5228681991</v>
      </c>
      <c r="DG1501" s="23" t="n">
        <f aca="false">IF($B$19=1,+$B$11*DG1500,+DG1489/DG1495*DG1500)</f>
        <v>11942.2358297648</v>
      </c>
      <c r="DH1501" s="23" t="n">
        <f aca="false">IF($B$19=1,+$B$11*DH1500,+DH1489/DH1495*DH1500)</f>
        <v>14535.3202594785</v>
      </c>
      <c r="DI1501" s="23" t="n">
        <f aca="false">IF($B$19=1,+$B$11*DI1500,+DI1489/DI1495*DI1500)</f>
        <v>13974.7583570817</v>
      </c>
      <c r="DJ1501" s="23" t="n">
        <f aca="false">IF($B$19=1,+$B$11*DJ1500,+DJ1489/DJ1495*DJ1500)</f>
        <v>17168.999871621</v>
      </c>
      <c r="DK1501" s="23" t="n">
        <f aca="false">IF($B$19=1,+$B$11*DK1500,+DK1489/DK1495*DK1500)</f>
        <v>20054.9052105342</v>
      </c>
      <c r="DL1501" s="23" t="n">
        <f aca="false">IF($B$19=1,+$B$11*DL1500,+DL1489/DL1495*DL1500)</f>
        <v>21372.4628638789</v>
      </c>
      <c r="DM1501" s="23" t="n">
        <f aca="false">IF($B$19=1,+$B$11*DM1500,+DM1489/DM1495*DM1500)</f>
        <v>25821.0469778958</v>
      </c>
      <c r="DN1501" s="23" t="n">
        <f aca="false">IF($B$19=1,+$B$11*DN1500,+DN1489/DN1495*DN1500)</f>
        <v>32271.9202497414</v>
      </c>
      <c r="DO1501" s="23" t="n">
        <f aca="false">IF($B$19=1,+$B$11*DO1500,+DO1489/DO1495*DO1500)</f>
        <v>32058.7517285607</v>
      </c>
    </row>
    <row r="1502" customFormat="false" ht="14.65" hidden="false" customHeight="false" outlineLevel="0" collapsed="false">
      <c r="BQ1502" s="23" t="n">
        <f aca="false">IF($B$19=1,+(1-$B$11)*BQ1500,+BQ1493/BQ1495*BQ1500)</f>
        <v>180</v>
      </c>
      <c r="BR1502" s="23" t="n">
        <f aca="false">IF($B$19=1,+(1-$B$11)*BR1500,+BR1493/BR1495*BR1500)</f>
        <v>196.596308727852</v>
      </c>
      <c r="BS1502" s="23" t="n">
        <f aca="false">IF($B$19=1,+(1-$B$11)*BS1500,+BS1493/BS1495*BS1500)</f>
        <v>196.379089770872</v>
      </c>
      <c r="BT1502" s="23" t="n">
        <f aca="false">IF($B$19=1,+(1-$B$11)*BT1500,+BT1493/BT1495*BT1500)</f>
        <v>177.821673656779</v>
      </c>
      <c r="BU1502" s="23" t="n">
        <f aca="false">IF($B$19=1,+(1-$B$11)*BU1500,+BU1493/BU1495*BU1500)</f>
        <v>157.455434184917</v>
      </c>
      <c r="BV1502" s="23" t="n">
        <f aca="false">IF($B$19=1,+(1-$B$11)*BV1500,+BV1493/BV1495*BV1500)</f>
        <v>173.929733026726</v>
      </c>
      <c r="BW1502" s="23" t="n">
        <f aca="false">IF($B$19=1,+(1-$B$11)*BW1500,+BW1493/BW1495*BW1500)</f>
        <v>198.251901650465</v>
      </c>
      <c r="BX1502" s="23" t="n">
        <f aca="false">IF($B$19=1,+(1-$B$11)*BX1500,+BX1493/BX1495*BX1500)</f>
        <v>220.307610598667</v>
      </c>
      <c r="BY1502" s="23" t="n">
        <f aca="false">IF($B$19=1,+(1-$B$11)*BY1500,+BY1493/BY1495*BY1500)</f>
        <v>279.471572271891</v>
      </c>
      <c r="BZ1502" s="23" t="n">
        <f aca="false">IF($B$19=1,+(1-$B$11)*BZ1500,+BZ1493/BZ1495*BZ1500)</f>
        <v>245.27834520246</v>
      </c>
      <c r="CA1502" s="23" t="n">
        <f aca="false">IF($B$19=1,+(1-$B$11)*CA1500,+CA1493/CA1495*CA1500)</f>
        <v>240.39672205715</v>
      </c>
      <c r="CB1502" s="23" t="n">
        <f aca="false">IF($B$19=1,+(1-$B$11)*CB1500,+CB1493/CB1495*CB1500)</f>
        <v>249.852861666437</v>
      </c>
      <c r="CC1502" s="23" t="n">
        <f aca="false">IF($B$19=1,+(1-$B$11)*CC1500,+CC1493/CC1495*CC1500)</f>
        <v>276.24325414419</v>
      </c>
      <c r="CD1502" s="23" t="n">
        <f aca="false">IF($B$19=1,+(1-$B$11)*CD1500,+CD1493/CD1495*CD1500)</f>
        <v>335.932858554894</v>
      </c>
      <c r="CE1502" s="23" t="n">
        <f aca="false">IF($B$19=1,+(1-$B$11)*CE1500,+CE1493/CE1495*CE1500)</f>
        <v>377.751475026478</v>
      </c>
      <c r="CF1502" s="23" t="n">
        <f aca="false">IF($B$19=1,+(1-$B$11)*CF1500,+CF1493/CF1495*CF1500)</f>
        <v>408.1063168309</v>
      </c>
      <c r="CG1502" s="23" t="n">
        <f aca="false">IF($B$19=1,+(1-$B$11)*CG1500,+CG1493/CG1495*CG1500)</f>
        <v>406.296553963803</v>
      </c>
      <c r="CH1502" s="23" t="n">
        <f aca="false">IF($B$19=1,+(1-$B$11)*CH1500,+CH1493/CH1495*CH1500)</f>
        <v>541.307618871697</v>
      </c>
      <c r="CI1502" s="23" t="n">
        <f aca="false">IF($B$19=1,+(1-$B$11)*CI1500,+CI1493/CI1495*CI1500)</f>
        <v>653.730381901003</v>
      </c>
      <c r="CJ1502" s="23" t="n">
        <f aca="false">IF($B$19=1,+(1-$B$11)*CJ1500,+CJ1493/CJ1495*CJ1500)</f>
        <v>679.490607069515</v>
      </c>
      <c r="CK1502" s="23" t="n">
        <f aca="false">IF($B$19=1,+(1-$B$11)*CK1500,+CK1493/CK1495*CK1500)</f>
        <v>637.860958144677</v>
      </c>
      <c r="CL1502" s="23" t="n">
        <f aca="false">IF($B$19=1,+(1-$B$11)*CL1500,+CL1493/CL1495*CL1500)</f>
        <v>827.744200375433</v>
      </c>
      <c r="CM1502" s="23" t="n">
        <f aca="false">IF($B$19=1,+(1-$B$11)*CM1500,+CM1493/CM1495*CM1500)</f>
        <v>870.239869332267</v>
      </c>
      <c r="CN1502" s="23" t="n">
        <f aca="false">IF($B$19=1,+(1-$B$11)*CN1500,+CN1493/CN1495*CN1500)</f>
        <v>903.4602008596</v>
      </c>
      <c r="CO1502" s="23" t="n">
        <f aca="false">IF($B$19=1,+(1-$B$11)*CO1500,+CO1493/CO1495*CO1500)</f>
        <v>1031.33982942162</v>
      </c>
      <c r="CP1502" s="23" t="n">
        <f aca="false">IF($B$19=1,+(1-$B$11)*CP1500,+CP1493/CP1495*CP1500)</f>
        <v>1002.01198725516</v>
      </c>
      <c r="CQ1502" s="23" t="n">
        <f aca="false">IF($B$19=1,+(1-$B$11)*CQ1500,+CQ1493/CQ1495*CQ1500)</f>
        <v>1163.32541322218</v>
      </c>
      <c r="CR1502" s="23" t="n">
        <f aca="false">IF($B$19=1,+(1-$B$11)*CR1500,+CR1493/CR1495*CR1500)</f>
        <v>1306.38896120844</v>
      </c>
      <c r="CS1502" s="23" t="n">
        <f aca="false">IF($B$19=1,+(1-$B$11)*CS1500,+CS1493/CS1495*CS1500)</f>
        <v>1423.88689068446</v>
      </c>
      <c r="CT1502" s="23" t="n">
        <f aca="false">IF($B$19=1,+(1-$B$11)*CT1500,+CT1493/CT1495*CT1500)</f>
        <v>1349.62644397777</v>
      </c>
      <c r="CU1502" s="23" t="n">
        <f aca="false">IF($B$19=1,+(1-$B$11)*CU1500,+CU1493/CU1495*CU1500)</f>
        <v>1520.74037121781</v>
      </c>
      <c r="CV1502" s="23" t="n">
        <f aca="false">IF($B$19=1,+(1-$B$11)*CV1500,+CV1493/CV1495*CV1500)</f>
        <v>1654.11536259583</v>
      </c>
      <c r="CW1502" s="23" t="n">
        <f aca="false">IF($B$19=1,+(1-$B$11)*CW1500,+CW1493/CW1495*CW1500)</f>
        <v>1552.78412482809</v>
      </c>
      <c r="CX1502" s="23" t="n">
        <f aca="false">IF($B$19=1,+(1-$B$11)*CX1500,+CX1493/CX1495*CX1500)</f>
        <v>1635.02881742372</v>
      </c>
      <c r="CY1502" s="23" t="n">
        <f aca="false">IF($B$19=1,+(1-$B$11)*CY1500,+CY1493/CY1495*CY1500)</f>
        <v>1808.94117048923</v>
      </c>
      <c r="CZ1502" s="23" t="n">
        <f aca="false">IF($B$19=1,+(1-$B$11)*CZ1500,+CZ1493/CZ1495*CZ1500)</f>
        <v>2071.16574421369</v>
      </c>
      <c r="DA1502" s="23" t="n">
        <f aca="false">IF($B$19=1,+(1-$B$11)*DA1500,+DA1493/DA1495*DA1500)</f>
        <v>1830.00891082387</v>
      </c>
      <c r="DB1502" s="23" t="n">
        <f aca="false">IF($B$19=1,+(1-$B$11)*DB1500,+DB1493/DB1495*DB1500)</f>
        <v>1533.11820436819</v>
      </c>
      <c r="DC1502" s="23" t="n">
        <f aca="false">IF($B$19=1,+(1-$B$11)*DC1500,+DC1493/DC1495*DC1500)</f>
        <v>1991.22677377869</v>
      </c>
      <c r="DD1502" s="23" t="n">
        <f aca="false">IF($B$19=1,+(1-$B$11)*DD1500,+DD1493/DD1495*DD1500)</f>
        <v>2167.88964589086</v>
      </c>
      <c r="DE1502" s="23" t="n">
        <f aca="false">IF($B$19=1,+(1-$B$11)*DE1500,+DE1493/DE1495*DE1500)</f>
        <v>2031.49061188809</v>
      </c>
      <c r="DF1502" s="23" t="n">
        <f aca="false">IF($B$19=1,+(1-$B$11)*DF1500,+DF1493/DF1495*DF1500)</f>
        <v>2302.13916619005</v>
      </c>
      <c r="DG1502" s="23" t="n">
        <f aca="false">IF($B$19=1,+(1-$B$11)*DG1500,+DG1493/DG1495*DG1500)</f>
        <v>2621.46640165568</v>
      </c>
      <c r="DH1502" s="23" t="n">
        <f aca="false">IF($B$19=1,+(1-$B$11)*DH1500,+DH1493/DH1495*DH1500)</f>
        <v>3190.6800569587</v>
      </c>
      <c r="DI1502" s="23" t="n">
        <f aca="false">IF($B$19=1,+(1-$B$11)*DI1500,+DI1493/DI1495*DI1500)</f>
        <v>3067.62988326184</v>
      </c>
      <c r="DJ1502" s="23" t="n">
        <f aca="false">IF($B$19=1,+(1-$B$11)*DJ1500,+DJ1493/DJ1495*DJ1500)</f>
        <v>3768.80484986803</v>
      </c>
      <c r="DK1502" s="23" t="n">
        <f aca="false">IF($B$19=1,+(1-$B$11)*DK1500,+DK1493/DK1495*DK1500)</f>
        <v>4402.29626572702</v>
      </c>
      <c r="DL1502" s="23" t="n">
        <f aca="false">IF($B$19=1,+(1-$B$11)*DL1500,+DL1493/DL1495*DL1500)</f>
        <v>4691.51623841244</v>
      </c>
      <c r="DM1502" s="23" t="n">
        <f aca="false">IF($B$19=1,+(1-$B$11)*DM1500,+DM1493/DM1495*DM1500)</f>
        <v>5668.03470246493</v>
      </c>
      <c r="DN1502" s="23" t="n">
        <f aca="false">IF($B$19=1,+(1-$B$11)*DN1500,+DN1493/DN1495*DN1500)</f>
        <v>7084.08005482128</v>
      </c>
      <c r="DO1502" s="23" t="n">
        <f aca="false">IF($B$19=1,+(1-$B$11)*DO1500,+DO1493/DO1495*DO1500)</f>
        <v>7037.286964806</v>
      </c>
    </row>
    <row r="1503" customFormat="false" ht="14.65" hidden="false" customHeight="false" outlineLevel="0" collapsed="false">
      <c r="BQ1503" s="23" t="n">
        <f aca="false">BQ1500</f>
        <v>1000</v>
      </c>
      <c r="BR1503" s="23" t="n">
        <f aca="false">IF(BR1500&lt;BQ1503,+BQ1503,+BR1500)</f>
        <v>1092.20171515473</v>
      </c>
      <c r="BS1503" s="23" t="n">
        <f aca="false">IF(BS1500&lt;BR1503,+BR1503,+BS1500)</f>
        <v>1092.20171515473</v>
      </c>
      <c r="BT1503" s="23" t="n">
        <f aca="false">IF(BT1500&lt;BS1503,+BS1503,+BT1500)</f>
        <v>1092.20171515473</v>
      </c>
      <c r="BU1503" s="23" t="n">
        <f aca="false">IF(BU1500&lt;BT1503,+BT1503,+BU1500)</f>
        <v>1092.20171515473</v>
      </c>
      <c r="BV1503" s="23" t="n">
        <f aca="false">IF(BV1500&lt;BU1503,+BU1503,+BV1500)</f>
        <v>1092.20171515473</v>
      </c>
      <c r="BW1503" s="23" t="n">
        <f aca="false">IF(BW1500&lt;BV1503,+BV1503,+BW1500)</f>
        <v>1101.39945361369</v>
      </c>
      <c r="BX1503" s="23" t="n">
        <f aca="false">IF(BX1500&lt;BW1503,+BW1503,+BX1500)</f>
        <v>1223.93116999259</v>
      </c>
      <c r="BY1503" s="23" t="n">
        <f aca="false">IF(BY1500&lt;BX1503,+BX1503,+BY1500)</f>
        <v>1552.61984595495</v>
      </c>
      <c r="BZ1503" s="23" t="n">
        <f aca="false">IF(BZ1500&lt;BY1503,+BY1503,+BZ1500)</f>
        <v>1552.61984595495</v>
      </c>
      <c r="CA1503" s="23" t="n">
        <f aca="false">IF(CA1500&lt;BZ1503,+BZ1503,+CA1500)</f>
        <v>1552.61984595495</v>
      </c>
      <c r="CB1503" s="23" t="n">
        <f aca="false">IF(CB1500&lt;CA1503,+CA1503,+CB1500)</f>
        <v>1552.61984595495</v>
      </c>
      <c r="CC1503" s="23" t="n">
        <f aca="false">IF(CC1500&lt;CB1503,+CB1503,+CC1500)</f>
        <v>1552.61984595495</v>
      </c>
      <c r="CD1503" s="23" t="n">
        <f aca="false">IF(CD1500&lt;CC1503,+CC1503,+CD1500)</f>
        <v>1866.2936586383</v>
      </c>
      <c r="CE1503" s="23" t="n">
        <f aca="false">IF(CE1500&lt;CD1503,+CD1503,+CE1500)</f>
        <v>2098.61930570266</v>
      </c>
      <c r="CF1503" s="23" t="n">
        <f aca="false">IF(CF1500&lt;CE1503,+CE1503,+CF1500)</f>
        <v>2267.25731572722</v>
      </c>
      <c r="CG1503" s="23" t="n">
        <f aca="false">IF(CG1500&lt;CF1503,+CF1503,+CG1500)</f>
        <v>2267.25731572722</v>
      </c>
      <c r="CH1503" s="23" t="n">
        <f aca="false">IF(CH1500&lt;CG1503,+CG1503,+CH1500)</f>
        <v>3007.26454928721</v>
      </c>
      <c r="CI1503" s="23" t="n">
        <f aca="false">IF(CI1500&lt;CH1503,+CH1503,+CI1500)</f>
        <v>3631.83545500557</v>
      </c>
      <c r="CJ1503" s="23" t="n">
        <f aca="false">IF(CJ1500&lt;CI1503,+CI1503,+CJ1500)</f>
        <v>3774.94781705286</v>
      </c>
      <c r="CK1503" s="23" t="n">
        <f aca="false">IF(CK1500&lt;CJ1503,+CJ1503,+CK1500)</f>
        <v>3774.94781705286</v>
      </c>
      <c r="CL1503" s="23" t="n">
        <f aca="false">IF(CL1500&lt;CK1503,+CK1503,+CL1500)</f>
        <v>4598.57889097463</v>
      </c>
      <c r="CM1503" s="23" t="n">
        <f aca="false">IF(CM1500&lt;CL1503,+CL1503,+CM1500)</f>
        <v>4834.66594073482</v>
      </c>
      <c r="CN1503" s="23" t="n">
        <f aca="false">IF(CN1500&lt;CM1503,+CM1503,+CN1500)</f>
        <v>5019.22333810888</v>
      </c>
      <c r="CO1503" s="23" t="n">
        <f aca="false">IF(CO1500&lt;CN1503,+CN1503,+CO1500)</f>
        <v>5729.66571900902</v>
      </c>
      <c r="CP1503" s="23" t="n">
        <f aca="false">IF(CP1500&lt;CO1503,+CO1503,+CP1500)</f>
        <v>5729.66571900902</v>
      </c>
      <c r="CQ1503" s="23" t="n">
        <f aca="false">IF(CQ1500&lt;CP1503,+CP1503,+CQ1500)</f>
        <v>6462.91896234545</v>
      </c>
      <c r="CR1503" s="23" t="n">
        <f aca="false">IF(CR1500&lt;CQ1503,+CQ1503,+CR1500)</f>
        <v>7257.716451158</v>
      </c>
      <c r="CS1503" s="23" t="n">
        <f aca="false">IF(CS1500&lt;CR1503,+CR1503,+CS1500)</f>
        <v>7910.4827260248</v>
      </c>
      <c r="CT1503" s="23" t="n">
        <f aca="false">IF(CT1500&lt;CS1503,+CS1503,+CT1500)</f>
        <v>7910.4827260248</v>
      </c>
      <c r="CU1503" s="23" t="n">
        <f aca="false">IF(CU1500&lt;CT1503,+CT1503,+CU1500)</f>
        <v>8448.55761787673</v>
      </c>
      <c r="CV1503" s="23" t="n">
        <f aca="false">IF(CV1500&lt;CU1503,+CU1503,+CV1500)</f>
        <v>9189.52979219907</v>
      </c>
      <c r="CW1503" s="23" t="n">
        <f aca="false">IF(CW1500&lt;CV1503,+CV1503,+CW1500)</f>
        <v>9189.52979219907</v>
      </c>
      <c r="CX1503" s="23" t="n">
        <f aca="false">IF(CX1500&lt;CW1503,+CW1503,+CX1500)</f>
        <v>9189.52979219907</v>
      </c>
      <c r="CY1503" s="23" t="n">
        <f aca="false">IF(CY1500&lt;CX1503,+CX1503,+CY1500)</f>
        <v>10049.6731693846</v>
      </c>
      <c r="CZ1503" s="23" t="n">
        <f aca="false">IF(CZ1500&lt;CY1503,+CY1503,+CZ1500)</f>
        <v>11506.4763567427</v>
      </c>
      <c r="DA1503" s="23" t="n">
        <f aca="false">IF(DA1500&lt;CZ1503,+CZ1503,+DA1500)</f>
        <v>11506.4763567427</v>
      </c>
      <c r="DB1503" s="23" t="n">
        <f aca="false">IF(DB1500&lt;DA1503,+DA1503,+DB1500)</f>
        <v>11506.4763567427</v>
      </c>
      <c r="DC1503" s="23" t="n">
        <f aca="false">IF(DC1500&lt;DB1503,+DB1503,+DC1500)</f>
        <v>11506.4763567427</v>
      </c>
      <c r="DD1503" s="23" t="n">
        <f aca="false">IF(DD1500&lt;DC1503,+DC1503,+DD1500)</f>
        <v>12043.8313660603</v>
      </c>
      <c r="DE1503" s="23" t="n">
        <f aca="false">IF(DE1500&lt;DD1503,+DD1503,+DE1500)</f>
        <v>12043.8313660603</v>
      </c>
      <c r="DF1503" s="23" t="n">
        <f aca="false">IF(DF1500&lt;DE1503,+DE1503,+DF1500)</f>
        <v>12789.6620343892</v>
      </c>
      <c r="DG1503" s="23" t="n">
        <f aca="false">IF(DG1500&lt;DF1503,+DF1503,+DG1500)</f>
        <v>14563.7022314205</v>
      </c>
      <c r="DH1503" s="23" t="n">
        <f aca="false">IF(DH1500&lt;DG1503,+DG1503,+DH1500)</f>
        <v>17726.0003164372</v>
      </c>
      <c r="DI1503" s="23" t="n">
        <f aca="false">IF(DI1500&lt;DH1503,+DH1503,+DI1500)</f>
        <v>17726.0003164372</v>
      </c>
      <c r="DJ1503" s="23" t="n">
        <f aca="false">IF(DJ1500&lt;DI1503,+DI1503,+DJ1500)</f>
        <v>20937.804721489</v>
      </c>
      <c r="DK1503" s="23" t="n">
        <f aca="false">IF(DK1500&lt;DJ1503,+DJ1503,+DK1500)</f>
        <v>24457.2014762612</v>
      </c>
      <c r="DL1503" s="23" t="n">
        <f aca="false">IF(DL1500&lt;DK1503,+DK1503,+DL1500)</f>
        <v>26063.9791022913</v>
      </c>
      <c r="DM1503" s="23" t="n">
        <f aca="false">IF(DM1500&lt;DL1503,+DL1503,+DM1500)</f>
        <v>31489.0816803607</v>
      </c>
      <c r="DN1503" s="23" t="n">
        <f aca="false">IF(DN1500&lt;DM1503,+DM1503,+DN1500)</f>
        <v>39356.0003045627</v>
      </c>
      <c r="DO1503" s="23" t="n">
        <f aca="false">IF(DO1500&lt;DN1503,+DN1503,+DO1500)</f>
        <v>39356.0003045627</v>
      </c>
    </row>
    <row r="1506" customFormat="false" ht="14.65" hidden="false" customHeight="false" outlineLevel="0" collapsed="false">
      <c r="BS1506" s="23" t="n">
        <f aca="false">BR1521</f>
        <v>820</v>
      </c>
      <c r="BT1506" s="23" t="n">
        <f aca="false">BS1521</f>
        <v>817.531437013334</v>
      </c>
      <c r="BU1506" s="23" t="n">
        <f aca="false">BT1521</f>
        <v>738.64091313479</v>
      </c>
      <c r="BV1506" s="23" t="n">
        <f aca="false">BU1521</f>
        <v>652.03280044763</v>
      </c>
      <c r="BW1506" s="23" t="n">
        <f aca="false">BV1521</f>
        <v>718.020548225699</v>
      </c>
      <c r="BX1506" s="23" t="n">
        <f aca="false">BW1521</f>
        <v>816.052593245871</v>
      </c>
      <c r="BY1506" s="23" t="n">
        <f aca="false">BX1521</f>
        <v>904.325587038654</v>
      </c>
      <c r="BZ1506" s="23" t="n">
        <f aca="false">BY1521</f>
        <v>1144.53320970917</v>
      </c>
      <c r="CA1506" s="23" t="n">
        <f aca="false">BZ1521</f>
        <v>1000.86556876901</v>
      </c>
      <c r="CB1506" s="23" t="n">
        <f aca="false">CA1521</f>
        <v>976.650664898432</v>
      </c>
      <c r="CC1506" s="23" t="n">
        <f aca="false">CB1521</f>
        <v>1010.61334263407</v>
      </c>
      <c r="CD1506" s="23" t="n">
        <f aca="false">CC1521</f>
        <v>1112.9227579913</v>
      </c>
      <c r="CE1506" s="23" t="n">
        <f aca="false">CD1521</f>
        <v>1347.95381689064</v>
      </c>
      <c r="CF1506" s="23" t="n">
        <f aca="false">CE1521</f>
        <v>1510.17759565747</v>
      </c>
      <c r="CG1506" s="23" t="n">
        <f aca="false">CF1521</f>
        <v>1625.9266219586</v>
      </c>
      <c r="CH1506" s="23" t="n">
        <f aca="false">CG1521</f>
        <v>1612.87180749238</v>
      </c>
      <c r="CI1506" s="23" t="n">
        <f aca="false">CH1521</f>
        <v>2142.82876531552</v>
      </c>
      <c r="CJ1506" s="23" t="n">
        <f aca="false">CI1521</f>
        <v>2581.62020627606</v>
      </c>
      <c r="CK1506" s="23" t="n">
        <f aca="false">CJ1521</f>
        <v>2676.69406182887</v>
      </c>
      <c r="CL1506" s="23" t="n">
        <f aca="false">CK1521</f>
        <v>2505.80179809826</v>
      </c>
      <c r="CM1506" s="23" t="n">
        <f aca="false">CL1521</f>
        <v>3244.6463506895</v>
      </c>
      <c r="CN1506" s="23" t="n">
        <f aca="false">CM1521</f>
        <v>3404.02181491105</v>
      </c>
      <c r="CO1506" s="23" t="n">
        <f aca="false">CN1521</f>
        <v>3526.59937959423</v>
      </c>
      <c r="CP1506" s="23" t="n">
        <f aca="false">CO1521</f>
        <v>4018.30858298633</v>
      </c>
      <c r="CQ1506" s="23" t="n">
        <f aca="false">CP1521</f>
        <v>3896.50048561165</v>
      </c>
      <c r="CR1506" s="23" t="n">
        <f aca="false">CQ1521</f>
        <v>4516.09909463445</v>
      </c>
      <c r="CS1506" s="23" t="n">
        <f aca="false">CR1521</f>
        <v>5063.6878604311</v>
      </c>
      <c r="CT1506" s="23" t="n">
        <f aca="false">CS1521</f>
        <v>5510.96996641731</v>
      </c>
      <c r="CU1506" s="23" t="n">
        <f aca="false">CT1521</f>
        <v>5215.19291061279</v>
      </c>
      <c r="CV1506" s="23" t="n">
        <f aca="false">CU1521</f>
        <v>5867.85040219653</v>
      </c>
      <c r="CW1506" s="23" t="n">
        <f aca="false">CV1521</f>
        <v>6373.58564927443</v>
      </c>
      <c r="CX1506" s="23" t="n">
        <f aca="false">CW1521</f>
        <v>5973.71694143942</v>
      </c>
      <c r="CY1506" s="23" t="n">
        <f aca="false">CX1521</f>
        <v>6280.38907593826</v>
      </c>
      <c r="CZ1506" s="23" t="n">
        <f aca="false">CY1521</f>
        <v>6938.18478241227</v>
      </c>
      <c r="DA1506" s="23" t="n">
        <f aca="false">CZ1521</f>
        <v>7932.87358357792</v>
      </c>
      <c r="DB1506" s="23" t="n">
        <f aca="false">DA1521</f>
        <v>6996.04637922068</v>
      </c>
      <c r="DC1506" s="23" t="n">
        <f aca="false">DB1521</f>
        <v>5845.44197933512</v>
      </c>
      <c r="DD1506" s="23" t="n">
        <f aca="false">DC1521</f>
        <v>7575.54918831172</v>
      </c>
      <c r="DE1506" s="23" t="n">
        <f aca="false">DD1521</f>
        <v>8230.05823618537</v>
      </c>
      <c r="DF1506" s="23" t="n">
        <f aca="false">DE1521</f>
        <v>7693.2752336929</v>
      </c>
      <c r="DG1506" s="23" t="n">
        <f aca="false">DF1521</f>
        <v>8696.95914642123</v>
      </c>
      <c r="DH1506" s="23" t="n">
        <f aca="false">DG1521</f>
        <v>9878.39845837401</v>
      </c>
      <c r="DI1506" s="23" t="n">
        <f aca="false">DH1521</f>
        <v>11995.1104712587</v>
      </c>
      <c r="DJ1506" s="23" t="n">
        <f aca="false">DI1521</f>
        <v>11502.5382189075</v>
      </c>
      <c r="DK1506" s="23" t="n">
        <f aca="false">DJ1521</f>
        <v>14101.1298539959</v>
      </c>
      <c r="DL1506" s="23" t="n">
        <f aca="false">DK1521</f>
        <v>16439.5914501572</v>
      </c>
      <c r="DM1506" s="23" t="n">
        <f aca="false">DL1521</f>
        <v>17487.3680632607</v>
      </c>
      <c r="DN1506" s="23" t="n">
        <f aca="false">DM1521</f>
        <v>21094.7635501682</v>
      </c>
      <c r="DO1506" s="23" t="n">
        <f aca="false">DN1521</f>
        <v>26332.9354395991</v>
      </c>
      <c r="DP1506" s="23" t="n">
        <f aca="false">DO1521</f>
        <v>26125.545869635</v>
      </c>
    </row>
    <row r="1507" customFormat="false" ht="14.65" hidden="false" customHeight="false" outlineLevel="0" collapsed="false">
      <c r="BS1507" s="34" t="n">
        <f aca="false">((BS$140-BR$140)/BR$140)*BS1506</f>
        <v>-13.12</v>
      </c>
      <c r="BT1507" s="34" t="n">
        <f aca="false">((BT$140-BS$140)/BS$140)*BT1506</f>
        <v>-116.315448355556</v>
      </c>
      <c r="BU1507" s="34" t="n">
        <f aca="false">((BU$140-BT$140)/BT$140)*BU1506</f>
        <v>-113.42163784629</v>
      </c>
      <c r="BV1507" s="34" t="n">
        <f aca="false">((BV$140-BU$140)/BU$140)*BV1506</f>
        <v>84.6985496662095</v>
      </c>
      <c r="BW1507" s="34" t="n">
        <f aca="false">((BW$140-BV$140)/BV$140)*BW1506</f>
        <v>125.244416737089</v>
      </c>
      <c r="BX1507" s="34" t="n">
        <f aca="false">((BX$140-BW$140)/BW$140)*BX1506</f>
        <v>112.938924297319</v>
      </c>
      <c r="BY1507" s="34" t="n">
        <f aca="false">((BY$140-BX$140)/BX$140)*BY1506</f>
        <v>303.676420258347</v>
      </c>
      <c r="BZ1507" s="34" t="n">
        <f aca="false">((BZ$140-BY$140)/BY$140)*BZ1506</f>
        <v>-178.476044355315</v>
      </c>
      <c r="CA1507" s="34" t="n">
        <f aca="false">((CA$140-BZ$140)/BZ$140)*CA1506</f>
        <v>-25.0051884373587</v>
      </c>
      <c r="CB1507" s="34" t="n">
        <f aca="false">((CB$140-CA$140)/CA$140)*CB1506</f>
        <v>34.9039010381772</v>
      </c>
      <c r="CC1507" s="34" t="n">
        <f aca="false">((CC$140-CB$140)/CB$140)*CC1506</f>
        <v>100.008612031496</v>
      </c>
      <c r="CD1507" s="34" t="n">
        <f aca="false">((CD$140-CC$140)/CC$140)*CD1506</f>
        <v>285.48314822881</v>
      </c>
      <c r="CE1507" s="34" t="n">
        <f aca="false">((CE$140-CD$140)/CD$140)*CE1506</f>
        <v>189.387193509388</v>
      </c>
      <c r="CF1507" s="34" t="n">
        <f aca="false">((CF$140-CE$140)/CE$140)*CF1506</f>
        <v>124.235362354624</v>
      </c>
      <c r="CG1507" s="34" t="n">
        <f aca="false">((CG$140-CF$140)/CF$140)*CG1506</f>
        <v>-44.7160873877077</v>
      </c>
      <c r="CH1507" s="34" t="n">
        <f aca="false">((CH$140-CG$140)/CG$140)*CH1506</f>
        <v>642.361356165464</v>
      </c>
      <c r="CI1507" s="34" t="n">
        <f aca="false">((CI$140-CH$140)/CH$140)*CI1506</f>
        <v>514.640054591228</v>
      </c>
      <c r="CJ1507" s="34" t="n">
        <f aca="false">((CJ$140-CI$140)/CI$140)*CJ1506</f>
        <v>74.846520136656</v>
      </c>
      <c r="CK1507" s="34" t="n">
        <f aca="false">((CK$140-CJ$140)/CJ$140)*CK1506</f>
        <v>-253.941259222593</v>
      </c>
      <c r="CL1507" s="34" t="n">
        <f aca="false">((CL$140-CK$140)/CK$140)*CL1506</f>
        <v>883.61201537998</v>
      </c>
      <c r="CM1507" s="34" t="n">
        <f aca="false">((CM$140-CL$140)/CL$140)*CM1506</f>
        <v>140.589674670293</v>
      </c>
      <c r="CN1507" s="34" t="n">
        <f aca="false">((CN$140-CM$140)/CM$140)*CN1506</f>
        <v>99.1348762226378</v>
      </c>
      <c r="CO1507" s="34" t="n">
        <f aca="false">((CO$140-CN$140)/CN$140)*CO1506</f>
        <v>552.138382438145</v>
      </c>
      <c r="CP1507" s="34" t="n">
        <f aca="false">((CP$140-CO$140)/CO$140)*CP1506</f>
        <v>-233.291116516218</v>
      </c>
      <c r="CQ1507" s="34" t="n">
        <f aca="false">((CQ$140-CP$140)/CP$140)*CQ1506</f>
        <v>682.157093930476</v>
      </c>
      <c r="CR1507" s="34" t="n">
        <f aca="false">((CR$140-CQ$140)/CQ$140)*CR1506</f>
        <v>571.231893330479</v>
      </c>
      <c r="CS1507" s="34" t="n">
        <f aca="false">((CS$140-CR$140)/CR$140)*CS1506</f>
        <v>423.345942813561</v>
      </c>
      <c r="CT1507" s="34" t="n">
        <f aca="false">((CT$140-CS$140)/CS$140)*CT1506</f>
        <v>-523.813797708118</v>
      </c>
      <c r="CU1507" s="34" t="n">
        <f aca="false">((CU$140-CT$140)/CT$140)*CU1506</f>
        <v>653.983338346826</v>
      </c>
      <c r="CV1507" s="34" t="n">
        <f aca="false">((CV$140-CU$140)/CU$140)*CV1506</f>
        <v>432.185951340232</v>
      </c>
      <c r="CW1507" s="34" t="n">
        <f aca="false">((CW$140-CV$140)/CV$140)*CW1506</f>
        <v>-732.675026126902</v>
      </c>
      <c r="CX1507" s="34" t="n">
        <f aca="false">((CX$140-CW$140)/CW$140)*CX1506</f>
        <v>210.346804050242</v>
      </c>
      <c r="CY1507" s="34" t="n">
        <f aca="false">((CY$140-CX$140)/CX$140)*CY1506</f>
        <v>659.007560540747</v>
      </c>
      <c r="CZ1507" s="34" t="n">
        <f aca="false">((CZ$140-CY$140)/CY$140)*CZ1506</f>
        <v>1015.54069612849</v>
      </c>
      <c r="DA1507" s="34" t="n">
        <f aca="false">((DA$140-CZ$140)/CZ$140)*DA1506</f>
        <v>-1494.5314106538</v>
      </c>
      <c r="DB1507" s="34" t="n">
        <f aca="false">((DB$140-DA$140)/DA$140)*DB1506</f>
        <v>-1714.25337873943</v>
      </c>
      <c r="DC1507" s="34" t="n">
        <f aca="false">((DC$140-DB$140)/DB$140)*DC1506</f>
        <v>1957.61080619961</v>
      </c>
      <c r="DD1507" s="34" t="n">
        <f aca="false">((DD$140-DC$140)/DC$140)*DD1506</f>
        <v>543.568726602999</v>
      </c>
      <c r="DE1507" s="34" t="n">
        <f aca="false">((DE$140-DD$140)/DD$140)*DE1506</f>
        <v>-1075.03698759921</v>
      </c>
      <c r="DF1507" s="34" t="n">
        <f aca="false">((DF$140-DE$140)/DE$140)*DF1506</f>
        <v>806.408683775455</v>
      </c>
      <c r="DG1507" s="34" t="n">
        <f aca="false">((DG$140-DF$140)/DF$140)*DG1506</f>
        <v>973.403510922285</v>
      </c>
      <c r="DH1507" s="34" t="n">
        <f aca="false">((DH$140-DG$140)/DG$140)*DH1506</f>
        <v>1969.08637079522</v>
      </c>
      <c r="DI1507" s="34" t="n">
        <f aca="false">((DI$140-DH$140)/DH$140)*DI1506</f>
        <v>-1415.38153940023</v>
      </c>
      <c r="DJ1507" s="34" t="n">
        <f aca="false">((DJ$140-DI$140)/DI$140)*DJ1506</f>
        <v>2647.11380054838</v>
      </c>
      <c r="DK1507" s="34" t="n">
        <f aca="false">((DK$140-DJ$140)/DJ$140)*DK1506</f>
        <v>2162.03640653212</v>
      </c>
      <c r="DL1507" s="34" t="n">
        <f aca="false">((DL$140-DK$140)/DK$140)*DL1506</f>
        <v>515.74413949048</v>
      </c>
      <c r="DM1507" s="34" t="n">
        <f aca="false">((DM$140-DL$140)/DL$140)*DM1506</f>
        <v>3727.56787922658</v>
      </c>
      <c r="DN1507" s="34" t="n">
        <f aca="false">((DN$140-DM$140)/DM$140)*DN1506</f>
        <v>5706.60013999459</v>
      </c>
      <c r="DO1507" s="34" t="n">
        <f aca="false">((DO$140-DN$140)/DN$140)*DO1506</f>
        <v>-1396.73768181761</v>
      </c>
      <c r="DP1507" s="34" t="n">
        <f aca="false">((DP$140-DO$140)/DO$140)*DP1506</f>
        <v>3643.26619780562</v>
      </c>
    </row>
    <row r="1508" customFormat="false" ht="14.65" hidden="false" customHeight="false" outlineLevel="0" collapsed="false">
      <c r="BS1508" s="34" t="n">
        <f aca="false">BS$141/BS$140*BS1506</f>
        <v>44.6666666666667</v>
      </c>
      <c r="BT1508" s="34" t="n">
        <f aca="false">BT$141/BT$140*BT1506</f>
        <v>55.0187033440253</v>
      </c>
      <c r="BU1508" s="34" t="n">
        <f aca="false">BU$141/BU$140*BU1506</f>
        <v>48.801583286621</v>
      </c>
      <c r="BV1508" s="34" t="n">
        <f aca="false">BV$141/BV$140*BV1506</f>
        <v>39.4192277773096</v>
      </c>
      <c r="BW1508" s="34" t="n">
        <f aca="false">BW$141/BW$140*BW1506</f>
        <v>38.7791688493204</v>
      </c>
      <c r="BX1508" s="34" t="n">
        <f aca="false">BX$141/BX$140*BX1506</f>
        <v>39.9254789875667</v>
      </c>
      <c r="BY1508" s="34" t="n">
        <f aca="false">BY$141/BY$140*BY1506</f>
        <v>35.6310303439203</v>
      </c>
      <c r="BZ1508" s="34" t="n">
        <f aca="false">BZ$141/BZ$140*BZ1506</f>
        <v>63.2089346584946</v>
      </c>
      <c r="CA1508" s="34" t="n">
        <f aca="false">CA$141/CA$140*CA1506</f>
        <v>62.7650019524734</v>
      </c>
      <c r="CB1508" s="34" t="n">
        <f aca="false">CB$141/CB$140*CB1506</f>
        <v>72.4857915354305</v>
      </c>
      <c r="CC1508" s="34" t="n">
        <f aca="false">CC$141/CC$140*CC1506</f>
        <v>88.009574269673</v>
      </c>
      <c r="CD1508" s="34" t="n">
        <f aca="false">CD$141/CD$140*CD1506</f>
        <v>73.9849641097466</v>
      </c>
      <c r="CE1508" s="34" t="n">
        <f aca="false">CE$141/CE$140*CE1506</f>
        <v>78.5702720882929</v>
      </c>
      <c r="CF1508" s="34" t="n">
        <f aca="false">CF$141/CF$140*CF1506</f>
        <v>83.6423802025718</v>
      </c>
      <c r="CG1508" s="34" t="n">
        <f aca="false">CG$141/CG$140*CG1506</f>
        <v>98.3474861671736</v>
      </c>
      <c r="CH1508" s="34" t="n">
        <f aca="false">CH$141/CH$140*CH1506</f>
        <v>74.3008360754916</v>
      </c>
      <c r="CI1508" s="34" t="n">
        <f aca="false">CI$141/CI$140*CI1506</f>
        <v>84.451235597939</v>
      </c>
      <c r="CJ1508" s="34" t="n">
        <f aca="false">CJ$141/CJ$140*CJ1506</f>
        <v>101.719132054461</v>
      </c>
      <c r="CK1508" s="34" t="n">
        <f aca="false">CK$141/CK$140*CK1506</f>
        <v>113.9157249076</v>
      </c>
      <c r="CL1508" s="34" t="n">
        <f aca="false">CL$141/CL$140*CL1506</f>
        <v>82.4454744789611</v>
      </c>
      <c r="CM1508" s="34" t="n">
        <f aca="false">CM$141/CM$140*CM1506</f>
        <v>109.030852728666</v>
      </c>
      <c r="CN1508" s="34" t="n">
        <f aca="false">CN$141/CN$140*CN1506</f>
        <v>115.139384898197</v>
      </c>
      <c r="CO1508" s="34" t="n">
        <f aca="false">CO$141/CO$140*CO1506</f>
        <v>108.754259136176</v>
      </c>
      <c r="CP1508" s="34" t="n">
        <f aca="false">CP$141/CP$140*CP1506</f>
        <v>140.819913452334</v>
      </c>
      <c r="CQ1508" s="34" t="n">
        <f aca="false">CQ$141/CQ$140*CQ1506</f>
        <v>127.419898156038</v>
      </c>
      <c r="CR1508" s="34" t="n">
        <f aca="false">CR$141/CR$140*CR1506</f>
        <v>142.635735455245</v>
      </c>
      <c r="CS1508" s="34" t="n">
        <f aca="false">CS$141/CS$140*CS1506</f>
        <v>155.73064894382</v>
      </c>
      <c r="CT1508" s="34" t="n">
        <f aca="false">CT$141/CT$140*CT1506</f>
        <v>190.551004167419</v>
      </c>
      <c r="CU1508" s="34" t="n">
        <f aca="false">CU$141/CU$140*CU1506</f>
        <v>168.462144734651</v>
      </c>
      <c r="CV1508" s="34" t="n">
        <f aca="false">CV$141/CV$140*CV1506</f>
        <v>181.717044991582</v>
      </c>
      <c r="CW1508" s="34" t="n">
        <f aca="false">CW$141/CW$140*CW1506</f>
        <v>221.604018809896</v>
      </c>
      <c r="CX1508" s="34" t="n">
        <f aca="false">CX$141/CX$140*CX1506</f>
        <v>196.163343782426</v>
      </c>
      <c r="CY1508" s="34" t="n">
        <f aca="false">CY$141/CY$140*CY1506</f>
        <v>191.51234839502</v>
      </c>
      <c r="CZ1508" s="34" t="n">
        <f aca="false">CZ$141/CZ$140*CZ1506</f>
        <v>198.032972171538</v>
      </c>
      <c r="DA1508" s="34" t="n">
        <f aca="false">DA$141/DA$140*DA1506</f>
        <v>297.142283850593</v>
      </c>
      <c r="DB1508" s="34" t="n">
        <f aca="false">DB$141/DB$140*DB1506</f>
        <v>354.816023642945</v>
      </c>
      <c r="DC1508" s="34" t="n">
        <f aca="false">DC$141/DC$140*DC1506</f>
        <v>244.415032173315</v>
      </c>
      <c r="DD1508" s="34" t="n">
        <f aca="false">DD$141/DD$140*DD1506</f>
        <v>340.793899522355</v>
      </c>
      <c r="DE1508" s="34" t="n">
        <f aca="false">DE$141/DE$140*DE1506</f>
        <v>462.342329722547</v>
      </c>
      <c r="DF1508" s="34" t="n">
        <f aca="false">DF$141/DF$140*DF1506</f>
        <v>435.934260057817</v>
      </c>
      <c r="DG1508" s="34" t="n">
        <f aca="false">DG$141/DG$140*DG1506</f>
        <v>483.207976386352</v>
      </c>
      <c r="DH1508" s="34" t="n">
        <f aca="false">DH$141/DH$140*DH1506</f>
        <v>492.545549966306</v>
      </c>
      <c r="DI1508" s="34" t="n">
        <f aca="false">DI$141/DI$140*DI1506</f>
        <v>702.64673377854</v>
      </c>
      <c r="DJ1508" s="34" t="n">
        <f aca="false">DJ$141/DJ$140*DJ1506</f>
        <v>565.280349151274</v>
      </c>
      <c r="DK1508" s="34" t="n">
        <f aca="false">DK$141/DK$140*DK1506</f>
        <v>638.148373102885</v>
      </c>
      <c r="DL1508" s="34" t="n">
        <f aca="false">DL$141/DL$140*DL1506</f>
        <v>756.790236327964</v>
      </c>
      <c r="DM1508" s="34" t="n">
        <f aca="false">DM$141/DM$140*DM1506</f>
        <v>695.496457869245</v>
      </c>
      <c r="DN1508" s="34" t="n">
        <f aca="false">DN$141/DN$140*DN1506</f>
        <v>702.600532596053</v>
      </c>
      <c r="DO1508" s="34" t="n">
        <f aca="false">DO$141/DO$140*DO1506</f>
        <v>1022.91385271199</v>
      </c>
      <c r="DP1508" s="34" t="n">
        <f aca="false">DP$141/DP$140*DP1506</f>
        <v>1006.90587073328</v>
      </c>
    </row>
    <row r="1509" customFormat="false" ht="14.65" hidden="false" customHeight="false" outlineLevel="0" collapsed="false">
      <c r="BR1509" s="23" t="n">
        <f aca="false">$B$6*$B$11</f>
        <v>820</v>
      </c>
      <c r="BS1509" s="23" t="n">
        <f aca="false">SUM(BS1506:BS1508)</f>
        <v>851.546666666667</v>
      </c>
      <c r="BT1509" s="23" t="n">
        <f aca="false">SUM(BT1506:BT1508)</f>
        <v>756.234692001803</v>
      </c>
      <c r="BU1509" s="23" t="n">
        <f aca="false">SUM(BU1506:BU1508)</f>
        <v>674.020858575121</v>
      </c>
      <c r="BV1509" s="23" t="n">
        <f aca="false">SUM(BV1506:BV1508)</f>
        <v>776.150577891149</v>
      </c>
      <c r="BW1509" s="23" t="n">
        <f aca="false">SUM(BW1506:BW1508)</f>
        <v>882.044133812108</v>
      </c>
      <c r="BX1509" s="23" t="n">
        <f aca="false">SUM(BX1506:BX1508)</f>
        <v>968.916996530757</v>
      </c>
      <c r="BY1509" s="23" t="n">
        <f aca="false">SUM(BY1506:BY1508)</f>
        <v>1243.63303764092</v>
      </c>
      <c r="BZ1509" s="23" t="n">
        <f aca="false">SUM(BZ1506:BZ1508)</f>
        <v>1029.26610001235</v>
      </c>
      <c r="CA1509" s="23" t="n">
        <f aca="false">SUM(CA1506:CA1508)</f>
        <v>1038.62538228413</v>
      </c>
      <c r="CB1509" s="23" t="n">
        <f aca="false">SUM(CB1506:CB1508)</f>
        <v>1084.04035747204</v>
      </c>
      <c r="CC1509" s="23" t="n">
        <f aca="false">SUM(CC1506:CC1508)</f>
        <v>1198.63152893524</v>
      </c>
      <c r="CD1509" s="23" t="n">
        <f aca="false">SUM(CD1506:CD1508)</f>
        <v>1472.39087032985</v>
      </c>
      <c r="CE1509" s="23" t="n">
        <f aca="false">SUM(CE1506:CE1508)</f>
        <v>1615.91128248832</v>
      </c>
      <c r="CF1509" s="23" t="n">
        <f aca="false">SUM(CF1506:CF1508)</f>
        <v>1718.05533821466</v>
      </c>
      <c r="CG1509" s="23" t="n">
        <f aca="false">SUM(CG1506:CG1508)</f>
        <v>1679.55802073806</v>
      </c>
      <c r="CH1509" s="23" t="n">
        <f aca="false">SUM(CH1506:CH1508)</f>
        <v>2329.53399973333</v>
      </c>
      <c r="CI1509" s="23" t="n">
        <f aca="false">SUM(CI1506:CI1508)</f>
        <v>2741.92005550469</v>
      </c>
      <c r="CJ1509" s="23" t="n">
        <f aca="false">SUM(CJ1506:CJ1508)</f>
        <v>2758.18585846718</v>
      </c>
      <c r="CK1509" s="23" t="n">
        <f aca="false">SUM(CK1506:CK1508)</f>
        <v>2536.66852751387</v>
      </c>
      <c r="CL1509" s="23" t="n">
        <f aca="false">SUM(CL1506:CL1508)</f>
        <v>3471.8592879572</v>
      </c>
      <c r="CM1509" s="23" t="n">
        <f aca="false">SUM(CM1506:CM1508)</f>
        <v>3494.26687808846</v>
      </c>
      <c r="CN1509" s="23" t="n">
        <f aca="false">SUM(CN1506:CN1508)</f>
        <v>3618.29607603189</v>
      </c>
      <c r="CO1509" s="23" t="n">
        <f aca="false">SUM(CO1506:CO1508)</f>
        <v>4187.49202116855</v>
      </c>
      <c r="CP1509" s="23" t="n">
        <f aca="false">SUM(CP1506:CP1508)</f>
        <v>3925.83737992245</v>
      </c>
      <c r="CQ1509" s="23" t="n">
        <f aca="false">SUM(CQ1506:CQ1508)</f>
        <v>4706.07747769817</v>
      </c>
      <c r="CR1509" s="23" t="n">
        <f aca="false">SUM(CR1506:CR1508)</f>
        <v>5229.96672342017</v>
      </c>
      <c r="CS1509" s="23" t="n">
        <f aca="false">SUM(CS1506:CS1508)</f>
        <v>5642.76445218848</v>
      </c>
      <c r="CT1509" s="23" t="n">
        <f aca="false">SUM(CT1506:CT1508)</f>
        <v>5177.70717287662</v>
      </c>
      <c r="CU1509" s="23" t="n">
        <f aca="false">SUM(CU1506:CU1508)</f>
        <v>6037.63839369426</v>
      </c>
      <c r="CV1509" s="23" t="n">
        <f aca="false">SUM(CV1506:CV1508)</f>
        <v>6481.75339852834</v>
      </c>
      <c r="CW1509" s="23" t="n">
        <f aca="false">SUM(CW1506:CW1508)</f>
        <v>5862.51464195743</v>
      </c>
      <c r="CX1509" s="23" t="n">
        <f aca="false">SUM(CX1506:CX1508)</f>
        <v>6380.22708927209</v>
      </c>
      <c r="CY1509" s="23" t="n">
        <f aca="false">SUM(CY1506:CY1508)</f>
        <v>7130.90898487403</v>
      </c>
      <c r="CZ1509" s="23" t="n">
        <f aca="false">SUM(CZ1506:CZ1508)</f>
        <v>8151.7584507123</v>
      </c>
      <c r="DA1509" s="23" t="n">
        <f aca="false">SUM(DA1506:DA1508)</f>
        <v>6735.48445677471</v>
      </c>
      <c r="DB1509" s="23" t="n">
        <f aca="false">SUM(DB1506:DB1508)</f>
        <v>5636.60902412419</v>
      </c>
      <c r="DC1509" s="23" t="n">
        <f aca="false">SUM(DC1506:DC1508)</f>
        <v>8047.46781770804</v>
      </c>
      <c r="DD1509" s="23" t="n">
        <f aca="false">SUM(DD1506:DD1508)</f>
        <v>8459.91181443707</v>
      </c>
      <c r="DE1509" s="23" t="n">
        <f aca="false">SUM(DE1506:DE1508)</f>
        <v>7617.36357830871</v>
      </c>
      <c r="DF1509" s="23" t="n">
        <f aca="false">SUM(DF1506:DF1508)</f>
        <v>8935.61817752618</v>
      </c>
      <c r="DG1509" s="23" t="n">
        <f aca="false">SUM(DG1506:DG1508)</f>
        <v>10153.5706337299</v>
      </c>
      <c r="DH1509" s="23" t="n">
        <f aca="false">SUM(DH1506:DH1508)</f>
        <v>12340.0303791355</v>
      </c>
      <c r="DI1509" s="23" t="n">
        <f aca="false">SUM(DI1506:DI1508)</f>
        <v>11282.375665637</v>
      </c>
      <c r="DJ1509" s="23" t="n">
        <f aca="false">SUM(DJ1506:DJ1508)</f>
        <v>14714.9323686072</v>
      </c>
      <c r="DK1509" s="23" t="n">
        <f aca="false">SUM(DK1506:DK1508)</f>
        <v>16901.3146336309</v>
      </c>
      <c r="DL1509" s="23" t="n">
        <f aca="false">SUM(DL1506:DL1508)</f>
        <v>17712.1258259756</v>
      </c>
      <c r="DM1509" s="23" t="n">
        <f aca="false">SUM(DM1506:DM1508)</f>
        <v>21910.4324003565</v>
      </c>
      <c r="DN1509" s="23" t="n">
        <f aca="false">SUM(DN1506:DN1508)</f>
        <v>27503.9642227589</v>
      </c>
      <c r="DO1509" s="23" t="n">
        <f aca="false">SUM(DO1506:DO1508)</f>
        <v>25959.1116104934</v>
      </c>
      <c r="DP1509" s="23" t="n">
        <f aca="false">SUM(DP1506:DP1508)</f>
        <v>30775.7179381739</v>
      </c>
    </row>
    <row r="1510" customFormat="false" ht="14.65" hidden="false" customHeight="false" outlineLevel="0" collapsed="false">
      <c r="BR1510" s="23"/>
      <c r="BS1510" s="23"/>
      <c r="BT1510" s="23"/>
      <c r="BU1510" s="23"/>
      <c r="BV1510" s="23"/>
      <c r="BW1510" s="23"/>
      <c r="BX1510" s="23"/>
      <c r="BY1510" s="23"/>
      <c r="BZ1510" s="23"/>
      <c r="CA1510" s="23"/>
      <c r="CB1510" s="23"/>
      <c r="CC1510" s="23"/>
      <c r="CD1510" s="23"/>
      <c r="CE1510" s="23"/>
      <c r="CF1510" s="23"/>
      <c r="CG1510" s="23"/>
      <c r="CH1510" s="23"/>
      <c r="CI1510" s="23"/>
      <c r="CJ1510" s="23"/>
      <c r="CK1510" s="23"/>
      <c r="CL1510" s="23"/>
      <c r="CM1510" s="23"/>
      <c r="CN1510" s="23"/>
      <c r="CO1510" s="23"/>
      <c r="CP1510" s="23"/>
      <c r="CQ1510" s="23"/>
      <c r="CR1510" s="23"/>
      <c r="CS1510" s="23"/>
      <c r="CT1510" s="23"/>
      <c r="CU1510" s="23"/>
      <c r="CV1510" s="23"/>
      <c r="CW1510" s="23"/>
      <c r="CX1510" s="23"/>
      <c r="CY1510" s="23"/>
      <c r="CZ1510" s="23"/>
      <c r="DA1510" s="23"/>
      <c r="DB1510" s="23"/>
      <c r="DC1510" s="23"/>
      <c r="DD1510" s="23"/>
      <c r="DE1510" s="23"/>
      <c r="DF1510" s="23"/>
      <c r="DG1510" s="23"/>
      <c r="DH1510" s="23"/>
      <c r="DI1510" s="23"/>
      <c r="DJ1510" s="23"/>
      <c r="DK1510" s="23"/>
      <c r="DL1510" s="23"/>
      <c r="DM1510" s="23"/>
      <c r="DN1510" s="23"/>
      <c r="DO1510" s="23"/>
      <c r="DP1510" s="23"/>
    </row>
    <row r="1511" customFormat="false" ht="14.65" hidden="false" customHeight="false" outlineLevel="0" collapsed="false">
      <c r="BR1511" s="23"/>
      <c r="BS1511" s="23" t="n">
        <f aca="false">BR1522</f>
        <v>180</v>
      </c>
      <c r="BT1511" s="23" t="n">
        <f aca="false">BS1522</f>
        <v>179.45812032</v>
      </c>
      <c r="BU1511" s="23" t="n">
        <f aca="false">BT1522</f>
        <v>162.1406882491</v>
      </c>
      <c r="BV1511" s="23" t="n">
        <f aca="false">BU1522</f>
        <v>143.129151317772</v>
      </c>
      <c r="BW1511" s="23" t="n">
        <f aca="false">BV1522</f>
        <v>157.61426668369</v>
      </c>
      <c r="BX1511" s="23" t="n">
        <f aca="false">BW1522</f>
        <v>179.133496078362</v>
      </c>
      <c r="BY1511" s="23" t="n">
        <f aca="false">BX1522</f>
        <v>198.510494715802</v>
      </c>
      <c r="BZ1511" s="23" t="n">
        <f aca="false">BY1522</f>
        <v>251.238997253233</v>
      </c>
      <c r="CA1511" s="23" t="n">
        <f aca="false">BZ1522</f>
        <v>219.702198022466</v>
      </c>
      <c r="CB1511" s="23" t="n">
        <f aca="false">CA1522</f>
        <v>214.386731319168</v>
      </c>
      <c r="CC1511" s="23" t="n">
        <f aca="false">CB1522</f>
        <v>221.841953261137</v>
      </c>
      <c r="CD1511" s="23" t="n">
        <f aca="false">CC1522</f>
        <v>244.300117607845</v>
      </c>
      <c r="CE1511" s="23" t="n">
        <f aca="false">CD1522</f>
        <v>295.892301268678</v>
      </c>
      <c r="CF1511" s="23" t="n">
        <f aca="false">CE1522</f>
        <v>331.502399046761</v>
      </c>
      <c r="CG1511" s="23" t="n">
        <f aca="false">CF1522</f>
        <v>356.910721893351</v>
      </c>
      <c r="CH1511" s="23" t="n">
        <f aca="false">CG1522</f>
        <v>354.045030912961</v>
      </c>
      <c r="CI1511" s="23" t="n">
        <f aca="false">CH1522</f>
        <v>470.377046044871</v>
      </c>
      <c r="CJ1511" s="23" t="n">
        <f aca="false">CI1522</f>
        <v>566.697118450843</v>
      </c>
      <c r="CK1511" s="23" t="n">
        <f aca="false">CJ1522</f>
        <v>587.566989181946</v>
      </c>
      <c r="CL1511" s="23" t="n">
        <f aca="false">CK1522</f>
        <v>550.054053241082</v>
      </c>
      <c r="CM1511" s="23" t="n">
        <f aca="false">CL1522</f>
        <v>712.23944283428</v>
      </c>
      <c r="CN1511" s="23" t="n">
        <f aca="false">CM1522</f>
        <v>747.224300834134</v>
      </c>
      <c r="CO1511" s="23" t="n">
        <f aca="false">CN1522</f>
        <v>774.13157113044</v>
      </c>
      <c r="CP1511" s="23" t="n">
        <f aca="false">CO1522</f>
        <v>882.067737728708</v>
      </c>
      <c r="CQ1511" s="23" t="n">
        <f aca="false">CP1522</f>
        <v>855.329374890364</v>
      </c>
      <c r="CR1511" s="23" t="n">
        <f aca="false">CQ1522</f>
        <v>991.338825651465</v>
      </c>
      <c r="CS1511" s="23" t="n">
        <f aca="false">CR1522</f>
        <v>1111.54123765561</v>
      </c>
      <c r="CT1511" s="23" t="n">
        <f aca="false">CS1522</f>
        <v>1209.72511457941</v>
      </c>
      <c r="CU1511" s="23" t="n">
        <f aca="false">CT1522</f>
        <v>1144.79844379305</v>
      </c>
      <c r="CV1511" s="23" t="n">
        <f aca="false">CU1522</f>
        <v>1288.06472243338</v>
      </c>
      <c r="CW1511" s="23" t="n">
        <f aca="false">CV1522</f>
        <v>1399.07977667</v>
      </c>
      <c r="CX1511" s="23" t="n">
        <f aca="false">CW1522</f>
        <v>1311.30371885256</v>
      </c>
      <c r="CY1511" s="23" t="n">
        <f aca="false">CX1522</f>
        <v>1378.62199227913</v>
      </c>
      <c r="CZ1511" s="23" t="n">
        <f aca="false">CY1522</f>
        <v>1523.01617174904</v>
      </c>
      <c r="DA1511" s="23" t="n">
        <f aca="false">CZ1522</f>
        <v>1741.36249395613</v>
      </c>
      <c r="DB1511" s="23" t="n">
        <f aca="false">DA1522</f>
        <v>1535.71749787771</v>
      </c>
      <c r="DC1511" s="23" t="n">
        <f aca="false">DB1522</f>
        <v>1283.14580034186</v>
      </c>
      <c r="DD1511" s="23" t="n">
        <f aca="false">DC1522</f>
        <v>1662.92543158062</v>
      </c>
      <c r="DE1511" s="23" t="n">
        <f aca="false">DD1522</f>
        <v>1806.59814940655</v>
      </c>
      <c r="DF1511" s="23" t="n">
        <f aca="false">DE1522</f>
        <v>1688.76773422527</v>
      </c>
      <c r="DG1511" s="23" t="n">
        <f aca="false">DF1522</f>
        <v>1909.08859311686</v>
      </c>
      <c r="DH1511" s="23" t="n">
        <f aca="false">DG1522</f>
        <v>2168.42892988698</v>
      </c>
      <c r="DI1511" s="23" t="n">
        <f aca="false">DH1522</f>
        <v>2633.0730302763</v>
      </c>
      <c r="DJ1511" s="23" t="n">
        <f aca="false">DI1522</f>
        <v>2524.94741390653</v>
      </c>
      <c r="DK1511" s="23" t="n">
        <f aca="false">DJ1522</f>
        <v>3095.36996795032</v>
      </c>
      <c r="DL1511" s="23" t="n">
        <f aca="false">DK1522</f>
        <v>3608.69080613207</v>
      </c>
      <c r="DM1511" s="23" t="n">
        <f aca="false">DL1522</f>
        <v>3838.69055047185</v>
      </c>
      <c r="DN1511" s="23" t="n">
        <f aca="false">DM1522</f>
        <v>4630.55785247595</v>
      </c>
      <c r="DO1511" s="23" t="n">
        <f aca="false">DN1522</f>
        <v>5780.40046235101</v>
      </c>
      <c r="DP1511" s="23" t="n">
        <f aca="false">DO1522</f>
        <v>5734.87592260281</v>
      </c>
    </row>
    <row r="1512" customFormat="false" ht="14.65" hidden="false" customHeight="false" outlineLevel="0" collapsed="false">
      <c r="BR1512" s="23"/>
      <c r="BS1512" s="23" t="n">
        <f aca="false">BS1511*BS$139/100</f>
        <v>1.008</v>
      </c>
      <c r="BT1512" s="23" t="n">
        <f aca="false">BT1511*BT$139/100</f>
        <v>0.951128037696001</v>
      </c>
      <c r="BU1512" s="23" t="n">
        <f aca="false">BU1511*BU$139/100</f>
        <v>1.02148633596933</v>
      </c>
      <c r="BV1512" s="23" t="n">
        <f aca="false">BV1511*BV$139/100</f>
        <v>0.98759114409263</v>
      </c>
      <c r="BW1512" s="23" t="n">
        <f aca="false">BW1511*BW$139/100</f>
        <v>1.13482272012257</v>
      </c>
      <c r="BX1512" s="23" t="n">
        <f aca="false">BX1511*BX$139/100</f>
        <v>1.34350122058772</v>
      </c>
      <c r="BY1512" s="23" t="n">
        <f aca="false">BY1511*BY$139/100</f>
        <v>1.5086797598401</v>
      </c>
      <c r="BZ1512" s="23" t="n">
        <f aca="false">BZ1511*BZ$139/100</f>
        <v>2.53751387225765</v>
      </c>
      <c r="CA1512" s="23" t="n">
        <f aca="false">CA1511*CA$139/100</f>
        <v>2.96597967330329</v>
      </c>
      <c r="CB1512" s="23" t="n">
        <f aca="false">CB1511*CB$139/100</f>
        <v>3.38731035484286</v>
      </c>
      <c r="CC1512" s="23" t="n">
        <f aca="false">CC1511*CC$139/100</f>
        <v>2.92831378304701</v>
      </c>
      <c r="CD1512" s="23" t="n">
        <f aca="false">CD1511*CD$139/100</f>
        <v>5.17916249328632</v>
      </c>
      <c r="CE1512" s="23" t="n">
        <f aca="false">CE1511*CE$139/100</f>
        <v>7.07182600032139</v>
      </c>
      <c r="CF1512" s="23" t="n">
        <f aca="false">CF1511*CF$139/100</f>
        <v>8.55276189540644</v>
      </c>
      <c r="CG1512" s="23" t="n">
        <f aca="false">CG1511*CG$139/100</f>
        <v>6.42439299408032</v>
      </c>
      <c r="CH1512" s="23" t="n">
        <f aca="false">CH1511*CH$139/100</f>
        <v>6.4082150595246</v>
      </c>
      <c r="CI1512" s="23" t="n">
        <f aca="false">CI1511*CI$139/100</f>
        <v>15.0991031780404</v>
      </c>
      <c r="CJ1512" s="23" t="n">
        <f aca="false">CJ1511*CJ$139/100</f>
        <v>21.8745087722025</v>
      </c>
      <c r="CK1512" s="23" t="n">
        <f aca="false">CK1511*CK$139/100</f>
        <v>14.9242015252214</v>
      </c>
      <c r="CL1512" s="23" t="n">
        <f aca="false">CL1511*CL$139/100</f>
        <v>20.5720215912165</v>
      </c>
      <c r="CM1512" s="23" t="n">
        <f aca="false">CM1511*CM$139/100</f>
        <v>30.4838481533072</v>
      </c>
      <c r="CN1512" s="23" t="n">
        <f aca="false">CN1511*CN$139/100</f>
        <v>21.7442271542733</v>
      </c>
      <c r="CO1512" s="23" t="n">
        <f aca="false">CO1511*CO$139/100</f>
        <v>26.2430602613219</v>
      </c>
      <c r="CP1512" s="23" t="n">
        <f aca="false">CP1511*CP$139/100</f>
        <v>30.8723708205048</v>
      </c>
      <c r="CQ1512" s="23" t="n">
        <f aca="false">CQ1511*CQ$139/100</f>
        <v>34.9829714330159</v>
      </c>
      <c r="CR1512" s="23" t="n">
        <f aca="false">CR1511*CR$139/100</f>
        <v>44.2137116240553</v>
      </c>
      <c r="CS1512" s="23" t="n">
        <f aca="false">CS1511*CS$139/100</f>
        <v>60.4678433284651</v>
      </c>
      <c r="CT1512" s="23" t="n">
        <f aca="false">CT1511*CT$139/100</f>
        <v>67.1397438591573</v>
      </c>
      <c r="CU1512" s="23" t="n">
        <f aca="false">CU1511*CU$139/100</f>
        <v>70.6340639820313</v>
      </c>
      <c r="CV1512" s="23" t="n">
        <f aca="false">CV1511*CV$139/100</f>
        <v>103.689210155887</v>
      </c>
      <c r="CW1512" s="23" t="n">
        <f aca="false">CW1511*CW$139/100</f>
        <v>127.456167654637</v>
      </c>
      <c r="CX1512" s="23" t="n">
        <f aca="false">CX1511*CX$139/100</f>
        <v>74.2197904870547</v>
      </c>
      <c r="CY1512" s="23" t="n">
        <f aca="false">CY1511*CY$139/100</f>
        <v>63.6923360432959</v>
      </c>
      <c r="CZ1512" s="23" t="n">
        <f aca="false">CZ1511*CZ$139/100</f>
        <v>120.775182419698</v>
      </c>
      <c r="DA1512" s="23" t="n">
        <f aca="false">DA1511*DA$139/100</f>
        <v>192.072283083361</v>
      </c>
      <c r="DB1512" s="23" t="n">
        <f aca="false">DB1511*DB$139/100</f>
        <v>111.185946846346</v>
      </c>
      <c r="DC1512" s="23" t="n">
        <f aca="false">DC1511*DC$139/100</f>
        <v>73.1393106194858</v>
      </c>
      <c r="DD1512" s="23" t="n">
        <f aca="false">DD1511*DD$139/100</f>
        <v>87.8024627874568</v>
      </c>
      <c r="DE1512" s="23" t="n">
        <f aca="false">DE1511*DE$139/100</f>
        <v>140.553336023829</v>
      </c>
      <c r="DF1512" s="23" t="n">
        <f aca="false">DF1511*DF$139/100</f>
        <v>183.73792948371</v>
      </c>
      <c r="DG1512" s="23" t="n">
        <f aca="false">DG1511*DG$139/100</f>
        <v>217.063373037387</v>
      </c>
      <c r="DH1512" s="23" t="n">
        <f aca="false">DH1511*DH$139/100</f>
        <v>382.294020339074</v>
      </c>
      <c r="DI1512" s="23" t="n">
        <f aca="false">DI1511*DI$139/100</f>
        <v>384.428662420339</v>
      </c>
      <c r="DJ1512" s="23" t="n">
        <f aca="false">DJ1511*DJ$139/100</f>
        <v>236.587572683042</v>
      </c>
      <c r="DK1512" s="23" t="n">
        <f aca="false">DK1511*DK$139/100</f>
        <v>343.89560343928</v>
      </c>
      <c r="DL1512" s="23" t="n">
        <f aca="false">DL1511*DL$139/100</f>
        <v>301.325682312028</v>
      </c>
      <c r="DM1512" s="23" t="n">
        <f aca="false">DM1511*DM$139/100</f>
        <v>280.608279239492</v>
      </c>
      <c r="DN1512" s="23" t="n">
        <f aca="false">DN1511*DN$139/100</f>
        <v>289.409865779747</v>
      </c>
      <c r="DO1512" s="23" t="n">
        <f aca="false">DO1511*DO$139/100</f>
        <v>441.044555277382</v>
      </c>
      <c r="DP1512" s="23" t="n">
        <f aca="false">DP1511*DP$139/100</f>
        <v>532.769973209801</v>
      </c>
    </row>
    <row r="1513" customFormat="false" ht="14.65" hidden="false" customHeight="false" outlineLevel="0" collapsed="false">
      <c r="BR1513" s="23" t="n">
        <f aca="false">$B$6*(1-$B$11)</f>
        <v>180</v>
      </c>
      <c r="BS1513" s="23" t="n">
        <f aca="false">SUM(BS1511:BS1512)</f>
        <v>181.008</v>
      </c>
      <c r="BT1513" s="23" t="n">
        <f aca="false">SUM(BT1511:BT1512)</f>
        <v>180.409248357696</v>
      </c>
      <c r="BU1513" s="23" t="n">
        <f aca="false">SUM(BU1511:BU1512)</f>
        <v>163.16217458507</v>
      </c>
      <c r="BV1513" s="23" t="n">
        <f aca="false">SUM(BV1511:BV1512)</f>
        <v>144.116742461865</v>
      </c>
      <c r="BW1513" s="23" t="n">
        <f aca="false">SUM(BW1511:BW1512)</f>
        <v>158.749089403813</v>
      </c>
      <c r="BX1513" s="23" t="n">
        <f aca="false">SUM(BX1511:BX1512)</f>
        <v>180.47699729895</v>
      </c>
      <c r="BY1513" s="23" t="n">
        <f aca="false">SUM(BY1511:BY1512)</f>
        <v>200.019174475642</v>
      </c>
      <c r="BZ1513" s="23" t="n">
        <f aca="false">SUM(BZ1511:BZ1512)</f>
        <v>253.77651112549</v>
      </c>
      <c r="CA1513" s="23" t="n">
        <f aca="false">SUM(CA1511:CA1512)</f>
        <v>222.668177695769</v>
      </c>
      <c r="CB1513" s="23" t="n">
        <f aca="false">SUM(CB1511:CB1512)</f>
        <v>217.774041674011</v>
      </c>
      <c r="CC1513" s="23" t="n">
        <f aca="false">SUM(CC1511:CC1512)</f>
        <v>224.770267044184</v>
      </c>
      <c r="CD1513" s="23" t="n">
        <f aca="false">SUM(CD1511:CD1512)</f>
        <v>249.479280101132</v>
      </c>
      <c r="CE1513" s="23" t="n">
        <f aca="false">SUM(CE1511:CE1512)</f>
        <v>302.964127268999</v>
      </c>
      <c r="CF1513" s="23" t="n">
        <f aca="false">SUM(CF1511:CF1512)</f>
        <v>340.055160942168</v>
      </c>
      <c r="CG1513" s="23" t="n">
        <f aca="false">SUM(CG1511:CG1512)</f>
        <v>363.335114887431</v>
      </c>
      <c r="CH1513" s="23" t="n">
        <f aca="false">SUM(CH1511:CH1512)</f>
        <v>360.453245972486</v>
      </c>
      <c r="CI1513" s="23" t="n">
        <f aca="false">SUM(CI1511:CI1512)</f>
        <v>485.476149222911</v>
      </c>
      <c r="CJ1513" s="23" t="n">
        <f aca="false">SUM(CJ1511:CJ1512)</f>
        <v>588.571627223045</v>
      </c>
      <c r="CK1513" s="23" t="n">
        <f aca="false">SUM(CK1511:CK1512)</f>
        <v>602.491190707168</v>
      </c>
      <c r="CL1513" s="23" t="n">
        <f aca="false">SUM(CL1511:CL1512)</f>
        <v>570.626074832298</v>
      </c>
      <c r="CM1513" s="23" t="n">
        <f aca="false">SUM(CM1511:CM1512)</f>
        <v>742.723290987587</v>
      </c>
      <c r="CN1513" s="23" t="n">
        <f aca="false">SUM(CN1511:CN1512)</f>
        <v>768.968527988408</v>
      </c>
      <c r="CO1513" s="23" t="n">
        <f aca="false">SUM(CO1511:CO1512)</f>
        <v>800.374631391762</v>
      </c>
      <c r="CP1513" s="23" t="n">
        <f aca="false">SUM(CP1511:CP1512)</f>
        <v>912.940108549213</v>
      </c>
      <c r="CQ1513" s="23" t="n">
        <f aca="false">SUM(CQ1511:CQ1512)</f>
        <v>890.312346323379</v>
      </c>
      <c r="CR1513" s="23" t="n">
        <f aca="false">SUM(CR1511:CR1512)</f>
        <v>1035.55253727552</v>
      </c>
      <c r="CS1513" s="23" t="n">
        <f aca="false">SUM(CS1511:CS1512)</f>
        <v>1172.00908098407</v>
      </c>
      <c r="CT1513" s="23" t="n">
        <f aca="false">SUM(CT1511:CT1512)</f>
        <v>1276.86485843857</v>
      </c>
      <c r="CU1513" s="23" t="n">
        <f aca="false">SUM(CU1511:CU1512)</f>
        <v>1215.43250777508</v>
      </c>
      <c r="CV1513" s="23" t="n">
        <f aca="false">SUM(CV1511:CV1512)</f>
        <v>1391.75393258927</v>
      </c>
      <c r="CW1513" s="23" t="n">
        <f aca="false">SUM(CW1511:CW1512)</f>
        <v>1526.53594432463</v>
      </c>
      <c r="CX1513" s="23" t="n">
        <f aca="false">SUM(CX1511:CX1512)</f>
        <v>1385.52350933961</v>
      </c>
      <c r="CY1513" s="23" t="n">
        <f aca="false">SUM(CY1511:CY1512)</f>
        <v>1442.31432832243</v>
      </c>
      <c r="CZ1513" s="23" t="n">
        <f aca="false">SUM(CZ1511:CZ1512)</f>
        <v>1643.79135416873</v>
      </c>
      <c r="DA1513" s="23" t="n">
        <f aca="false">SUM(DA1511:DA1512)</f>
        <v>1933.43477703949</v>
      </c>
      <c r="DB1513" s="23" t="n">
        <f aca="false">SUM(DB1511:DB1512)</f>
        <v>1646.90344472406</v>
      </c>
      <c r="DC1513" s="23" t="n">
        <f aca="false">SUM(DC1511:DC1512)</f>
        <v>1356.28511096134</v>
      </c>
      <c r="DD1513" s="23" t="n">
        <f aca="false">SUM(DD1511:DD1512)</f>
        <v>1750.72789436808</v>
      </c>
      <c r="DE1513" s="23" t="n">
        <f aca="false">SUM(DE1511:DE1512)</f>
        <v>1947.15148543037</v>
      </c>
      <c r="DF1513" s="23" t="n">
        <f aca="false">SUM(DF1511:DF1512)</f>
        <v>1872.50566370898</v>
      </c>
      <c r="DG1513" s="23" t="n">
        <f aca="false">SUM(DG1511:DG1512)</f>
        <v>2126.15196615424</v>
      </c>
      <c r="DH1513" s="23" t="n">
        <f aca="false">SUM(DH1511:DH1512)</f>
        <v>2550.72295022605</v>
      </c>
      <c r="DI1513" s="23" t="n">
        <f aca="false">SUM(DI1511:DI1512)</f>
        <v>3017.50169269664</v>
      </c>
      <c r="DJ1513" s="23" t="n">
        <f aca="false">SUM(DJ1511:DJ1512)</f>
        <v>2761.53498658957</v>
      </c>
      <c r="DK1513" s="23" t="n">
        <f aca="false">SUM(DK1511:DK1512)</f>
        <v>3439.2655713896</v>
      </c>
      <c r="DL1513" s="23" t="n">
        <f aca="false">SUM(DL1511:DL1512)</f>
        <v>3910.0164884441</v>
      </c>
      <c r="DM1513" s="23" t="n">
        <f aca="false">SUM(DM1511:DM1512)</f>
        <v>4119.29882971134</v>
      </c>
      <c r="DN1513" s="23" t="n">
        <f aca="false">SUM(DN1511:DN1512)</f>
        <v>4919.9677182557</v>
      </c>
      <c r="DO1513" s="23" t="n">
        <f aca="false">SUM(DO1511:DO1512)</f>
        <v>6221.4450176284</v>
      </c>
      <c r="DP1513" s="23" t="n">
        <f aca="false">SUM(DP1511:DP1512)</f>
        <v>6267.64589581262</v>
      </c>
    </row>
    <row r="1514" customFormat="false" ht="14.65" hidden="false" customHeight="false" outlineLevel="0" collapsed="false">
      <c r="BR1514" s="23"/>
      <c r="BS1514" s="23"/>
      <c r="BT1514" s="23"/>
      <c r="BU1514" s="23"/>
      <c r="BV1514" s="23"/>
      <c r="BW1514" s="23"/>
      <c r="BX1514" s="23"/>
      <c r="BY1514" s="23"/>
      <c r="BZ1514" s="23"/>
      <c r="CA1514" s="23"/>
      <c r="CB1514" s="23"/>
      <c r="CC1514" s="23"/>
      <c r="CD1514" s="23"/>
      <c r="CE1514" s="23"/>
      <c r="CF1514" s="23"/>
      <c r="CG1514" s="23"/>
      <c r="CH1514" s="23"/>
      <c r="CI1514" s="23"/>
      <c r="CJ1514" s="23"/>
      <c r="CK1514" s="23"/>
      <c r="CL1514" s="23"/>
      <c r="CM1514" s="23"/>
      <c r="CN1514" s="23"/>
      <c r="CO1514" s="23"/>
      <c r="CP1514" s="23"/>
      <c r="CQ1514" s="23"/>
      <c r="CR1514" s="23"/>
      <c r="CS1514" s="23"/>
      <c r="CT1514" s="23"/>
      <c r="CU1514" s="23"/>
      <c r="CV1514" s="23"/>
      <c r="CW1514" s="23"/>
      <c r="CX1514" s="23"/>
      <c r="CY1514" s="23"/>
      <c r="CZ1514" s="23"/>
      <c r="DA1514" s="23"/>
      <c r="DB1514" s="23"/>
      <c r="DC1514" s="23"/>
      <c r="DD1514" s="23"/>
      <c r="DE1514" s="23"/>
      <c r="DF1514" s="23"/>
      <c r="DG1514" s="23"/>
      <c r="DH1514" s="23"/>
      <c r="DI1514" s="23"/>
      <c r="DJ1514" s="23"/>
      <c r="DK1514" s="23"/>
      <c r="DL1514" s="23"/>
      <c r="DM1514" s="23"/>
      <c r="DN1514" s="23"/>
      <c r="DO1514" s="23"/>
      <c r="DP1514" s="23"/>
    </row>
    <row r="1515" customFormat="false" ht="14.65" hidden="false" customHeight="false" outlineLevel="0" collapsed="false">
      <c r="BR1515" s="23" t="n">
        <f aca="false">BR1509+BR1513</f>
        <v>1000</v>
      </c>
      <c r="BS1515" s="23" t="n">
        <f aca="false">BS1509+BS1513</f>
        <v>1032.55466666667</v>
      </c>
      <c r="BT1515" s="23" t="n">
        <f aca="false">BT1509+BT1513</f>
        <v>936.643940359499</v>
      </c>
      <c r="BU1515" s="23" t="n">
        <f aca="false">BU1509+BU1513</f>
        <v>837.18303316019</v>
      </c>
      <c r="BV1515" s="23" t="n">
        <f aca="false">BV1509+BV1513</f>
        <v>920.267320353014</v>
      </c>
      <c r="BW1515" s="23" t="n">
        <f aca="false">BW1509+BW1513</f>
        <v>1040.79322321592</v>
      </c>
      <c r="BX1515" s="23" t="n">
        <f aca="false">BX1509+BX1513</f>
        <v>1149.39399382971</v>
      </c>
      <c r="BY1515" s="23" t="n">
        <f aca="false">BY1509+BY1513</f>
        <v>1443.65221211656</v>
      </c>
      <c r="BZ1515" s="23" t="n">
        <f aca="false">BZ1509+BZ1513</f>
        <v>1283.04261113784</v>
      </c>
      <c r="CA1515" s="23" t="n">
        <f aca="false">CA1509+CA1513</f>
        <v>1261.2935599799</v>
      </c>
      <c r="CB1515" s="23" t="n">
        <f aca="false">CB1509+CB1513</f>
        <v>1301.81439914605</v>
      </c>
      <c r="CC1515" s="23" t="n">
        <f aca="false">CC1509+CC1513</f>
        <v>1423.40179597942</v>
      </c>
      <c r="CD1515" s="23" t="n">
        <f aca="false">CD1509+CD1513</f>
        <v>1721.87015043098</v>
      </c>
      <c r="CE1515" s="23" t="n">
        <f aca="false">CE1509+CE1513</f>
        <v>1918.87540975732</v>
      </c>
      <c r="CF1515" s="23" t="n">
        <f aca="false">CF1509+CF1513</f>
        <v>2058.11049915683</v>
      </c>
      <c r="CG1515" s="23" t="n">
        <f aca="false">CG1509+CG1513</f>
        <v>2042.8931356255</v>
      </c>
      <c r="CH1515" s="23" t="n">
        <f aca="false">CH1509+CH1513</f>
        <v>2689.98724570582</v>
      </c>
      <c r="CI1515" s="23" t="n">
        <f aca="false">CI1509+CI1513</f>
        <v>3227.3962047276</v>
      </c>
      <c r="CJ1515" s="23" t="n">
        <f aca="false">CJ1509+CJ1513</f>
        <v>3346.75748569022</v>
      </c>
      <c r="CK1515" s="23" t="n">
        <f aca="false">CK1509+CK1513</f>
        <v>3139.15971822104</v>
      </c>
      <c r="CL1515" s="23" t="n">
        <f aca="false">CL1509+CL1513</f>
        <v>4042.4853627895</v>
      </c>
      <c r="CM1515" s="23" t="n">
        <f aca="false">CM1509+CM1513</f>
        <v>4236.99016907604</v>
      </c>
      <c r="CN1515" s="23" t="n">
        <f aca="false">CN1509+CN1513</f>
        <v>4387.2646040203</v>
      </c>
      <c r="CO1515" s="23" t="n">
        <f aca="false">CO1509+CO1513</f>
        <v>4987.86665256031</v>
      </c>
      <c r="CP1515" s="23" t="n">
        <f aca="false">CP1509+CP1513</f>
        <v>4838.77748847166</v>
      </c>
      <c r="CQ1515" s="23" t="n">
        <f aca="false">CQ1509+CQ1513</f>
        <v>5596.38982402155</v>
      </c>
      <c r="CR1515" s="23" t="n">
        <f aca="false">CR1509+CR1513</f>
        <v>6265.51926069569</v>
      </c>
      <c r="CS1515" s="23" t="n">
        <f aca="false">CS1509+CS1513</f>
        <v>6814.77353317256</v>
      </c>
      <c r="CT1515" s="23" t="n">
        <f aca="false">CT1509+CT1513</f>
        <v>6454.57203131518</v>
      </c>
      <c r="CU1515" s="23" t="n">
        <f aca="false">CU1509+CU1513</f>
        <v>7253.07090146935</v>
      </c>
      <c r="CV1515" s="23" t="n">
        <f aca="false">CV1509+CV1513</f>
        <v>7873.50733111761</v>
      </c>
      <c r="CW1515" s="23" t="n">
        <f aca="false">CW1509+CW1513</f>
        <v>7389.05058628206</v>
      </c>
      <c r="CX1515" s="23" t="n">
        <f aca="false">CX1509+CX1513</f>
        <v>7765.7505986117</v>
      </c>
      <c r="CY1515" s="23" t="n">
        <f aca="false">CY1509+CY1513</f>
        <v>8573.22331319646</v>
      </c>
      <c r="CZ1515" s="23" t="n">
        <f aca="false">CZ1509+CZ1513</f>
        <v>9795.54980488104</v>
      </c>
      <c r="DA1515" s="23" t="n">
        <f aca="false">DA1509+DA1513</f>
        <v>8668.9192338142</v>
      </c>
      <c r="DB1515" s="23" t="n">
        <f aca="false">DB1509+DB1513</f>
        <v>7283.51246884825</v>
      </c>
      <c r="DC1515" s="23" t="n">
        <f aca="false">DC1509+DC1513</f>
        <v>9403.75292866938</v>
      </c>
      <c r="DD1515" s="23" t="n">
        <f aca="false">DD1509+DD1513</f>
        <v>10210.6397088051</v>
      </c>
      <c r="DE1515" s="23" t="n">
        <f aca="false">DE1509+DE1513</f>
        <v>9564.51506373909</v>
      </c>
      <c r="DF1515" s="23" t="n">
        <f aca="false">DF1509+DF1513</f>
        <v>10808.1238412352</v>
      </c>
      <c r="DG1515" s="23" t="n">
        <f aca="false">DG1509+DG1513</f>
        <v>12279.7225998841</v>
      </c>
      <c r="DH1515" s="23" t="n">
        <f aca="false">DH1509+DH1513</f>
        <v>14890.7533293616</v>
      </c>
      <c r="DI1515" s="23" t="n">
        <f aca="false">DI1509+DI1513</f>
        <v>14299.8773583336</v>
      </c>
      <c r="DJ1515" s="23" t="n">
        <f aca="false">DJ1509+DJ1513</f>
        <v>17476.4673551967</v>
      </c>
      <c r="DK1515" s="23" t="n">
        <f aca="false">DK1509+DK1513</f>
        <v>20340.5802050205</v>
      </c>
      <c r="DL1515" s="23" t="n">
        <f aca="false">DL1509+DL1513</f>
        <v>21622.1423144197</v>
      </c>
      <c r="DM1515" s="23" t="n">
        <f aca="false">DM1509+DM1513</f>
        <v>26029.7312300678</v>
      </c>
      <c r="DN1515" s="23" t="n">
        <f aca="false">DN1509+DN1513</f>
        <v>32423.9319410146</v>
      </c>
      <c r="DO1515" s="23" t="n">
        <f aca="false">DO1509+DO1513</f>
        <v>32180.5566281218</v>
      </c>
      <c r="DP1515" s="23" t="n">
        <f aca="false">DP1509+DP1513</f>
        <v>37043.3638339866</v>
      </c>
    </row>
    <row r="1516" customFormat="false" ht="14.65" hidden="false" customHeight="false" outlineLevel="0" collapsed="false">
      <c r="BR1516" s="23"/>
      <c r="BS1516" s="23" t="n">
        <f aca="false">-$B$6*$B$14</f>
        <v>-33.5</v>
      </c>
      <c r="BT1516" s="34" t="n">
        <f aca="false">IF($B$17&lt;&gt;1,BS1516,BS1516*(1+(BT$144-BS$144)/BS$144))</f>
        <v>-33.9890510948905</v>
      </c>
      <c r="BU1516" s="34" t="n">
        <f aca="false">IF($B$17&lt;&gt;1,BT1516,BT1516*(1+(BU$144-BT$144)/BT$144))</f>
        <v>-40.3467153284672</v>
      </c>
      <c r="BV1516" s="34" t="n">
        <f aca="false">IF($B$17&lt;&gt;1,BU1516,BU1516*(1+(BV$144-BU$144)/BU$144))</f>
        <v>-42.7919708029197</v>
      </c>
      <c r="BW1516" s="34" t="n">
        <f aca="false">IF($B$17&lt;&gt;1,BV1516,BV1516*(1+(BW$144-BV$144)/BV$144))</f>
        <v>-43.5255474452555</v>
      </c>
      <c r="BX1516" s="34" t="n">
        <f aca="false">IF($B$17&lt;&gt;1,BW1516,BW1516*(1+(BX$144-BW$144)/BW$144))</f>
        <v>-44.2591240875912</v>
      </c>
      <c r="BY1516" s="34" t="n">
        <f aca="false">IF($B$17&lt;&gt;1,BX1516,BX1516*(1+(BY$144-BX$144)/BX$144))</f>
        <v>-44.992700729927</v>
      </c>
      <c r="BZ1516" s="34" t="n">
        <f aca="false">IF($B$17&lt;&gt;1,BY1516,BY1516*(1+(BZ$144-BY$144)/BY$144))</f>
        <v>-59.9087591240876</v>
      </c>
      <c r="CA1516" s="34" t="n">
        <f aca="false">IF($B$17&lt;&gt;1,BZ1516,BZ1516*(1+(CA$144-BZ$144)/BZ$144))</f>
        <v>-67.7335766423358</v>
      </c>
      <c r="CB1516" s="34" t="n">
        <f aca="false">IF($B$17&lt;&gt;1,CA1516,CA1516*(1+(CB$144-CA$144)/CA$144))</f>
        <v>-66.7554744525547</v>
      </c>
      <c r="CC1516" s="34" t="n">
        <f aca="false">IF($B$17&lt;&gt;1,CB1516,CB1516*(1+(CC$144-CB$144)/CB$144))</f>
        <v>-63.3321167883211</v>
      </c>
      <c r="CD1516" s="34" t="n">
        <f aca="false">IF($B$17&lt;&gt;1,CC1516,CC1516*(1+(CD$144-CC$144)/CC$144))</f>
        <v>-74.5802919708029</v>
      </c>
      <c r="CE1516" s="34" t="n">
        <f aca="false">IF($B$17&lt;&gt;1,CD1516,CD1516*(1+(CE$144-CD$144)/CD$144))</f>
        <v>-73.3576642335766</v>
      </c>
      <c r="CF1516" s="34" t="n">
        <f aca="false">IF($B$17&lt;&gt;1,CE1516,CE1516*(1+(CF$144-CE$144)/CE$144))</f>
        <v>-71.1569343065693</v>
      </c>
      <c r="CG1516" s="34" t="n">
        <f aca="false">IF($B$17&lt;&gt;1,CF1516,CF1516*(1+(CG$144-CF$144)/CF$144))</f>
        <v>-71.8905109489051</v>
      </c>
      <c r="CH1516" s="34" t="n">
        <f aca="false">IF($B$17&lt;&gt;1,CG1516,CG1516*(1+(CH$144-CG$144)/CG$144))</f>
        <v>-71.4014598540146</v>
      </c>
      <c r="CI1516" s="34" t="n">
        <f aca="false">IF($B$17&lt;&gt;1,CH1516,CH1516*(1+(CI$144-CH$144)/CH$144))</f>
        <v>-72.6240875912409</v>
      </c>
      <c r="CJ1516" s="34" t="n">
        <f aca="false">IF($B$17&lt;&gt;1,CI1516,CI1516*(1+(CJ$144-CI$144)/CI$144))</f>
        <v>-75.8029197080292</v>
      </c>
      <c r="CK1516" s="34" t="n">
        <f aca="false">IF($B$17&lt;&gt;1,CJ1516,CJ1516*(1+(CK$144-CJ$144)/CJ$144))</f>
        <v>-77.0255474452555</v>
      </c>
      <c r="CL1516" s="34" t="n">
        <f aca="false">IF($B$17&lt;&gt;1,CK1516,CK1516*(1+(CL$144-CK$144)/CK$144))</f>
        <v>-77.514598540146</v>
      </c>
      <c r="CM1516" s="34" t="n">
        <f aca="false">IF($B$17&lt;&gt;1,CL1516,CL1516*(1+(CM$144-CL$144)/CL$144))</f>
        <v>-77.2700729927007</v>
      </c>
      <c r="CN1516" s="34" t="n">
        <f aca="false">IF($B$17&lt;&gt;1,CM1516,CM1516*(1+(CN$144-CM$144)/CM$144))</f>
        <v>-77.7591240875912</v>
      </c>
      <c r="CO1516" s="34" t="n">
        <f aca="false">IF($B$17&lt;&gt;1,CN1516,CN1516*(1+(CO$144-CN$144)/CN$144))</f>
        <v>-77.514598540146</v>
      </c>
      <c r="CP1516" s="34" t="n">
        <f aca="false">IF($B$17&lt;&gt;1,CO1516,CO1516*(1+(CP$144-CO$144)/CO$144))</f>
        <v>-77.2700729927007</v>
      </c>
      <c r="CQ1516" s="34" t="n">
        <f aca="false">IF($B$17&lt;&gt;1,CP1516,CP1516*(1+(CQ$144-CP$144)/CP$144))</f>
        <v>-77.7591240875913</v>
      </c>
      <c r="CR1516" s="34" t="n">
        <f aca="false">IF($B$17&lt;&gt;1,CQ1516,CQ1516*(1+(CR$144-CQ$144)/CQ$144))</f>
        <v>-77.7591240875913</v>
      </c>
      <c r="CS1516" s="34" t="n">
        <f aca="false">IF($B$17&lt;&gt;1,CR1516,CR1516*(1+(CS$144-CR$144)/CR$144))</f>
        <v>-80.4489051094891</v>
      </c>
      <c r="CT1516" s="34" t="n">
        <f aca="false">IF($B$17&lt;&gt;1,CS1516,CS1516*(1+(CT$144-CS$144)/CS$144))</f>
        <v>-81.6715328467153</v>
      </c>
      <c r="CU1516" s="34" t="n">
        <f aca="false">IF($B$17&lt;&gt;1,CT1516,CT1516*(1+(CU$144-CT$144)/CT$144))</f>
        <v>-82.6496350364963</v>
      </c>
      <c r="CV1516" s="34" t="n">
        <f aca="false">IF($B$17&lt;&gt;1,CU1516,CU1516*(1+(CV$144-CU$144)/CU$144))</f>
        <v>-85.0948905109489</v>
      </c>
      <c r="CW1516" s="34" t="n">
        <f aca="false">IF($B$17&lt;&gt;1,CV1516,CV1516*(1+(CW$144-CV$144)/CV$144))</f>
        <v>-89.2518248175182</v>
      </c>
      <c r="CX1516" s="34" t="n">
        <f aca="false">IF($B$17&lt;&gt;1,CW1516,CW1516*(1+(CX$144-CW$144)/CW$144))</f>
        <v>-91.2080291970803</v>
      </c>
      <c r="CY1516" s="34" t="n">
        <f aca="false">IF($B$17&lt;&gt;1,CX1516,CX1516*(1+(CY$144-CX$144)/CX$144))</f>
        <v>-94.8759124087591</v>
      </c>
      <c r="CZ1516" s="34" t="n">
        <f aca="false">IF($B$17&lt;&gt;1,CY1516,CY1516*(1+(CZ$144-CY$144)/CY$144))</f>
        <v>-101.722627737226</v>
      </c>
      <c r="DA1516" s="34" t="n">
        <f aca="false">IF($B$17&lt;&gt;1,CZ1516,CZ1516*(1+(DA$144-CZ$144)/CZ$144))</f>
        <v>-119.817518248175</v>
      </c>
      <c r="DB1516" s="34" t="n">
        <f aca="false">IF($B$17&lt;&gt;1,DA1516,DA1516*(1+(DB$144-DA$144)/DA$144))</f>
        <v>-140.357664233577</v>
      </c>
      <c r="DC1516" s="34" t="n">
        <f aca="false">IF($B$17&lt;&gt;1,DB1516,DB1516*(1+(DC$144-DB$144)/DB$144))</f>
        <v>-146.470802919708</v>
      </c>
      <c r="DD1516" s="34" t="n">
        <f aca="false">IF($B$17&lt;&gt;1,DC1516,DC1516*(1+(DD$144-DC$144)/DC$144))</f>
        <v>-153.56204379562</v>
      </c>
      <c r="DE1516" s="34" t="n">
        <f aca="false">IF($B$17&lt;&gt;1,DD1516,DD1516*(1+(DE$144-DD$144)/DD$144))</f>
        <v>-163.343065693431</v>
      </c>
      <c r="DF1516" s="34" t="n">
        <f aca="false">IF($B$17&lt;&gt;1,DE1516,DE1516*(1+(DF$144-DE$144)/DE$144))</f>
        <v>-180.459854014599</v>
      </c>
      <c r="DG1516" s="34" t="n">
        <f aca="false">IF($B$17&lt;&gt;1,DF1516,DF1516*(1+(DG$144-DF$144)/DF$144))</f>
        <v>-208.335766423358</v>
      </c>
      <c r="DH1516" s="34" t="n">
        <f aca="false">IF($B$17&lt;&gt;1,DG1516,DG1516*(1+(DH$144-DG$144)/DG$144))</f>
        <v>-232.788321167883</v>
      </c>
      <c r="DI1516" s="34" t="n">
        <f aca="false">IF($B$17&lt;&gt;1,DH1516,DH1516*(1+(DI$144-DH$144)/DH$144))</f>
        <v>-243.79197080292</v>
      </c>
      <c r="DJ1516" s="34" t="n">
        <f aca="false">IF($B$17&lt;&gt;1,DI1516,DI1516*(1+(DJ$144-DI$144)/DI$144))</f>
        <v>-245.014598540146</v>
      </c>
      <c r="DK1516" s="34" t="n">
        <f aca="false">IF($B$17&lt;&gt;1,DJ1516,DJ1516*(1+(DK$144-DJ$144)/DJ$144))</f>
        <v>-251.616788321168</v>
      </c>
      <c r="DL1516" s="34" t="n">
        <f aca="false">IF($B$17&lt;&gt;1,DK1516,DK1516*(1+(DL$144-DK$144)/DK$144))</f>
        <v>-252.839416058394</v>
      </c>
      <c r="DM1516" s="34" t="n">
        <f aca="false">IF($B$17&lt;&gt;1,DL1516,DL1516*(1+(DM$144-DL$144)/DL$144))</f>
        <v>-252.350364963504</v>
      </c>
      <c r="DN1516" s="34" t="n">
        <f aca="false">IF($B$17&lt;&gt;1,DM1516,DM1516*(1+(DN$144-DM$144)/DM$144))</f>
        <v>-245.748175182482</v>
      </c>
      <c r="DO1516" s="34" t="n">
        <f aca="false">IF($B$17&lt;&gt;1,DN1516,DN1516*(1+(DO$144-DN$144)/DN$144))</f>
        <v>-255.773722627737</v>
      </c>
      <c r="DP1516" s="34" t="n">
        <f aca="false">IF($B$17&lt;&gt;1,DO1516,DO1516*(1+(DP$144-DO$144)/DO$144))</f>
        <v>-270.200729927007</v>
      </c>
      <c r="DZ1516" s="16" t="s">
        <v>94</v>
      </c>
      <c r="EA1516" s="23" t="n">
        <f aca="false">SUM(BR1516:CB1516)</f>
        <v>-477.802919708029</v>
      </c>
      <c r="EC1516" s="23" t="n">
        <f aca="false">SUM(BR1516:CL1516)</f>
        <v>-1206.48905109489</v>
      </c>
      <c r="EE1516" s="23" t="n">
        <f aca="false">SUM(BR1516:CV1516)</f>
        <v>-2001.68613138686</v>
      </c>
      <c r="EG1516" s="23" t="n">
        <f aca="false">SUM(BR1516:DF1516)</f>
        <v>-3282.75547445255</v>
      </c>
      <c r="EI1516" s="23" t="n">
        <f aca="false">SUM(BR1516:DP1516)</f>
        <v>-5741.21532846715</v>
      </c>
    </row>
    <row r="1517" customFormat="false" ht="14.65" hidden="false" customHeight="false" outlineLevel="0" collapsed="false">
      <c r="BR1517" s="23"/>
      <c r="BS1517" s="34" t="n">
        <f aca="false">-MAX(-IF(BR1523&gt;BQ1523,$B$14*BR1523,-BR1517*(1+(BS$144-BR$144)/BR$144)),-BS1516)</f>
        <v>-33.5</v>
      </c>
      <c r="BT1517" s="34" t="n">
        <f aca="false">-IF(BS1523&gt;BR1523,$B$14*BS1523,-BS1517*(1+(BT$144-BS$144)/BS$144))</f>
        <v>-33.9890510948905</v>
      </c>
      <c r="BU1517" s="34" t="n">
        <f aca="false">-IF(BT1523&gt;BS1523,$B$14*BT1523,-BT1517*(1+(BU$144-BT$144)/BT$144))</f>
        <v>-40.3467153284672</v>
      </c>
      <c r="BV1517" s="34" t="n">
        <f aca="false">-IF(BU1523&gt;BT1523,$B$14*BU1523,-BU1517*(1+(BV$144-BU$144)/BU$144))</f>
        <v>-42.7919708029197</v>
      </c>
      <c r="BW1517" s="34" t="n">
        <f aca="false">-IF(BV1523&gt;BU1523,$B$14*BV1523,-BV1517*(1+(BW$144-BV$144)/BV$144))</f>
        <v>-43.5255474452555</v>
      </c>
      <c r="BX1517" s="34" t="n">
        <f aca="false">-IF(BW1523&gt;BV1523,$B$14*BW1523,-BW1517*(1+(BX$144-BW$144)/BW$144))</f>
        <v>-44.2591240875912</v>
      </c>
      <c r="BY1517" s="34" t="n">
        <f aca="false">-IF(BX1523&gt;BW1523,$B$14*BX1523,-BX1517*(1+(BY$144-BX$144)/BX$144))</f>
        <v>-36.9450087387743</v>
      </c>
      <c r="BZ1517" s="34" t="n">
        <f aca="false">-IF(BY1523&gt;BX1523,$B$14*BY1523,-BY1517*(1+(BZ$144-BY$144)/BY$144))</f>
        <v>-46.7583689332405</v>
      </c>
      <c r="CA1517" s="34" t="n">
        <f aca="false">-IF(BZ1523&gt;BY1523,$B$14*BZ1523,-BZ1517*(1+(CA$144-BZ$144)/BZ$144))</f>
        <v>-52.8655844673781</v>
      </c>
      <c r="CB1517" s="34" t="n">
        <f aca="false">-IF(CA1523&gt;BZ1523,$B$14*CA1523,-CA1517*(1+(CB$144-CA$144)/CA$144))</f>
        <v>-52.1021825256109</v>
      </c>
      <c r="CC1517" s="34" t="n">
        <f aca="false">-IF(CB1523&gt;CA1523,$B$14*CB1523,-CB1517*(1+(CC$144-CB$144)/CB$144))</f>
        <v>-49.4302757294257</v>
      </c>
      <c r="CD1517" s="34" t="n">
        <f aca="false">-IF(CC1523&gt;CB1523,$B$14*CC1523,-CC1517*(1+(CD$144-CC$144)/CC$144))</f>
        <v>-58.2093980597484</v>
      </c>
      <c r="CE1517" s="34" t="n">
        <f aca="false">-IF(CD1523&gt;CC1523,$B$14*CD1523,-CD1517*(1+(CE$144-CD$144)/CD$144))</f>
        <v>-55.0688449583372</v>
      </c>
      <c r="CF1517" s="34" t="n">
        <f aca="false">-IF(CE1523&gt;CD1523,$B$14*CE1523,-CE1517*(1+(CF$144-CE$144)/CE$144))</f>
        <v>-61.6962798225917</v>
      </c>
      <c r="CG1517" s="34" t="n">
        <f aca="false">-IF(CF1523&gt;CE1523,$B$14*CF1523,-CF1517*(1+(CG$144-CF$144)/CF$144))</f>
        <v>-66.4250510190403</v>
      </c>
      <c r="CH1517" s="34" t="n">
        <f aca="false">-IF(CG1523&gt;CF1523,$B$14*CG1523,-CG1517*(1+(CH$144-CG$144)/CG$144))</f>
        <v>-65.9731799236727</v>
      </c>
      <c r="CI1517" s="34" t="n">
        <f aca="false">-IF(CH1523&gt;CG1523,$B$14*CH1523,-CH1517*(1+(CI$144-CH$144)/CH$144))</f>
        <v>-87.5423946805732</v>
      </c>
      <c r="CJ1517" s="34" t="n">
        <f aca="false">-IF(CI1523&gt;CH1523,$B$14*CI1523,-CI1517*(1+(CJ$144-CI$144)/CI$144))</f>
        <v>-105.468630378351</v>
      </c>
      <c r="CK1517" s="34" t="n">
        <f aca="false">-IF(CJ1523&gt;CI1523,$B$14*CJ1523,-CJ1517*(1+(CK$144-CJ$144)/CJ$144))</f>
        <v>-109.352745208862</v>
      </c>
      <c r="CL1517" s="34" t="n">
        <f aca="false">-IF(CK1523&gt;CJ1523,$B$14*CK1523,-CK1517*(1+(CL$144-CK$144)/CK$144))</f>
        <v>-110.047048353045</v>
      </c>
      <c r="CM1517" s="34" t="n">
        <f aca="false">-IF(CL1523&gt;CK1523,$B$14*CL1523,-CL1517*(1+(CM$144-CL$144)/CL$144))</f>
        <v>-132.555674083046</v>
      </c>
      <c r="CN1517" s="34" t="n">
        <f aca="false">-IF(CM1523&gt;CL1523,$B$14*CM1523,-CM1517*(1+(CN$144-CM$144)/CM$144))</f>
        <v>-139.066744877464</v>
      </c>
      <c r="CO1517" s="34" t="n">
        <f aca="false">-IF(CN1523&gt;CM1523,$B$14*CN1523,-CN1517*(1+(CO$144-CN$144)/CN$144))</f>
        <v>-144.074486849276</v>
      </c>
      <c r="CP1517" s="34" t="n">
        <f aca="false">-IF(CO1523&gt;CN1523,$B$14*CO1523,-CO1517*(1+(CP$144-CO$144)/CO$144))</f>
        <v>-164.162606743954</v>
      </c>
      <c r="CQ1517" s="34" t="n">
        <f aca="false">-IF(CP1523&gt;CO1523,$B$14*CP1523,-CP1517*(1+(CQ$144-CP$144)/CP$144))</f>
        <v>-165.201610584106</v>
      </c>
      <c r="CR1517" s="34" t="n">
        <f aca="false">-IF(CQ1523&gt;CP1523,$B$14*CQ1523,-CQ1517*(1+(CR$144-CQ$144)/CQ$144))</f>
        <v>-184.499170329578</v>
      </c>
      <c r="CS1517" s="34" t="n">
        <f aca="false">-IF(CR1523&gt;CQ1523,$B$14*CR1523,-CR1517*(1+(CS$144-CR$144)/CR$144))</f>
        <v>-206.870174785905</v>
      </c>
      <c r="CT1517" s="34" t="n">
        <f aca="false">-IF(CS1523&gt;CR1523,$B$14*CS1523,-CS1517*(1+(CT$144-CS$144)/CS$144))</f>
        <v>-225.14328521339</v>
      </c>
      <c r="CU1517" s="34" t="n">
        <f aca="false">-IF(CT1523&gt;CS1523,$B$14*CT1523,-CT1517*(1+(CU$144-CT$144)/CT$144))</f>
        <v>-227.839611982413</v>
      </c>
      <c r="CV1517" s="34" t="n">
        <f aca="false">-IF(CU1523&gt;CT1523,$B$14*CU1523,-CU1517*(1+(CV$144-CU$144)/CU$144))</f>
        <v>-239.723156675102</v>
      </c>
      <c r="CW1517" s="34" t="n">
        <f aca="false">-IF(CV1523&gt;CU1523,$B$14*CV1523,-CV1517*(1+(CW$144-CV$144)/CV$144))</f>
        <v>-260.384291769138</v>
      </c>
      <c r="CX1517" s="34" t="n">
        <f aca="false">-IF(CW1523&gt;CV1523,$B$14*CW1523,-CW1517*(1+(CX$144-CW$144)/CW$144))</f>
        <v>-266.091344739421</v>
      </c>
      <c r="CY1517" s="34" t="n">
        <f aca="false">-IF(CX1523&gt;CW1523,$B$14*CX1523,-CX1517*(1+(CY$144-CX$144)/CX$144))</f>
        <v>-276.792069058701</v>
      </c>
      <c r="CZ1517" s="34" t="n">
        <f aca="false">-IF(CY1523&gt;CX1523,$B$14*CY1523,-CY1517*(1+(CZ$144-CY$144)/CY$144))</f>
        <v>-283.450231964404</v>
      </c>
      <c r="DA1517" s="34" t="n">
        <f aca="false">-IF(CZ1523&gt;CY1523,$B$14*CZ1523,-CZ1517*(1+(DA$144-CZ$144)/CZ$144))</f>
        <v>-324.086908597391</v>
      </c>
      <c r="DB1517" s="34" t="n">
        <f aca="false">-IF(DA1523&gt;CZ1523,$B$14*DA1523,-DA1517*(1+(DB$144-DA$144)/DA$144))</f>
        <v>-379.644664356943</v>
      </c>
      <c r="DC1517" s="34" t="n">
        <f aca="false">-IF(DB1523&gt;DA1523,$B$14*DB1523,-DB1517*(1+(DC$144-DB$144)/DB$144))</f>
        <v>-396.179710713953</v>
      </c>
      <c r="DD1517" s="34" t="n">
        <f aca="false">-IF(DC1523&gt;DB1523,$B$14*DC1523,-DC1517*(1+(DD$144-DC$144)/DC$144))</f>
        <v>-415.360364488084</v>
      </c>
      <c r="DE1517" s="34" t="n">
        <f aca="false">-IF(DD1523&gt;DC1523,$B$14*DD1523,-DD1517*(1+(DE$144-DD$144)/DD$144))</f>
        <v>-336.227988917329</v>
      </c>
      <c r="DF1517" s="34" t="n">
        <f aca="false">-IF(DE1523&gt;DD1523,$B$14*DE1523,-DE1517*(1+(DF$144-DE$144)/DE$144))</f>
        <v>-371.461460809864</v>
      </c>
      <c r="DG1517" s="34" t="n">
        <f aca="false">-IF(DF1523&gt;DE1523,$B$14*DF1523,-DF1517*(1+(DG$144-DF$144)/DF$144))</f>
        <v>-355.302599274526</v>
      </c>
      <c r="DH1517" s="34" t="n">
        <f aca="false">-IF(DG1523&gt;DF1523,$B$14*DG1523,-DG1517*(1+(DH$144-DG$144)/DG$144))</f>
        <v>-403.568717506743</v>
      </c>
      <c r="DI1517" s="34" t="n">
        <f aca="false">-IF(DH1523&gt;DG1523,$B$14*DH1523,-DH1517*(1+(DI$144-DH$144)/DH$144))</f>
        <v>-490.044147301422</v>
      </c>
      <c r="DJ1517" s="34" t="n">
        <f aca="false">-IF(DI1523&gt;DH1523,$B$14*DI1523,-DI1517*(1+(DJ$144-DI$144)/DI$144))</f>
        <v>-492.50174081848</v>
      </c>
      <c r="DK1517" s="34" t="n">
        <f aca="false">-IF(DJ1523&gt;DI1523,$B$14*DJ1523,-DJ1517*(1+(DK$144-DJ$144)/DJ$144))</f>
        <v>-576.082744035198</v>
      </c>
      <c r="DL1517" s="34" t="n">
        <f aca="false">-IF(DK1523&gt;DJ1523,$B$14*DK1523,-DK1517*(1+(DL$144-DK$144)/DK$144))</f>
        <v>-671.61745558569</v>
      </c>
      <c r="DM1517" s="34" t="n">
        <f aca="false">-IF(DL1523&gt;DK1523,$B$14*DL1523,-DL1517*(1+(DM$144-DL$144)/DL$144))</f>
        <v>-714.422963560039</v>
      </c>
      <c r="DN1517" s="34" t="n">
        <f aca="false">-IF(DM1523&gt;DL1523,$B$14*DM1523,-DM1517*(1+(DN$144-DM$144)/DM$144))</f>
        <v>-861.79826698858</v>
      </c>
      <c r="DO1517" s="34" t="n">
        <f aca="false">-IF(DN1523&gt;DM1523,$B$14*DN1523,-DN1517*(1+(DO$144-DN$144)/DN$144))</f>
        <v>-1075.79675271533</v>
      </c>
      <c r="DP1517" s="34" t="n">
        <f aca="false">-IF(DO1523&gt;DN1523,$B$14*DO1523,-DO1517*(1+(DP$144-DO$144)/DO$144))</f>
        <v>-1136.4774490922</v>
      </c>
      <c r="DZ1517" s="16" t="s">
        <v>30</v>
      </c>
      <c r="EA1517" s="23" t="n">
        <f aca="false">SUM(BR1517:CB1517)</f>
        <v>-427.083553424128</v>
      </c>
      <c r="EC1517" s="23" t="n">
        <f aca="false">SUM(BR1517:CL1517)</f>
        <v>-1196.29740155778</v>
      </c>
      <c r="EE1517" s="23" t="n">
        <f aca="false">SUM(BR1517:CV1517)</f>
        <v>-3025.43392368201</v>
      </c>
      <c r="EG1517" s="23" t="n">
        <f aca="false">SUM(BR1517:DF1517)</f>
        <v>-6335.11295909724</v>
      </c>
      <c r="EI1517" s="23" t="n">
        <f aca="false">SUM(BR1517:DP1517)</f>
        <v>-13112.7257959754</v>
      </c>
    </row>
    <row r="1518" customFormat="false" ht="14.65" hidden="false" customHeight="false" outlineLevel="0" collapsed="false">
      <c r="BR1518" s="23"/>
      <c r="BS1518" s="23" t="n">
        <f aca="false">-IF($B$7=1,MAX(-BS1517,-BS1516),-BS1516)</f>
        <v>-33.5</v>
      </c>
      <c r="BT1518" s="23" t="n">
        <f aca="false">-IF($B$7=1,MAX(-BT1517,-BT1516),-BT1516)</f>
        <v>-33.9890510948905</v>
      </c>
      <c r="BU1518" s="23" t="n">
        <f aca="false">-IF($B$7=1,MAX(-BU1517,-BU1516),-BU1516)</f>
        <v>-40.3467153284672</v>
      </c>
      <c r="BV1518" s="23" t="n">
        <f aca="false">-IF($B$7=1,MAX(-BV1517,-BV1516),-BV1516)</f>
        <v>-42.7919708029197</v>
      </c>
      <c r="BW1518" s="23" t="n">
        <f aca="false">-IF($B$7=1,MAX(-BW1517,-BW1516),-BW1516)</f>
        <v>-43.5255474452555</v>
      </c>
      <c r="BX1518" s="23" t="n">
        <f aca="false">-IF($B$7=1,MAX(-BX1517,-BX1516),-BX1516)</f>
        <v>-44.2591240875912</v>
      </c>
      <c r="BY1518" s="23" t="n">
        <f aca="false">-IF($B$7=1,MAX(-BY1517,-BY1516),-BY1516)</f>
        <v>-44.992700729927</v>
      </c>
      <c r="BZ1518" s="23" t="n">
        <f aca="false">-IF($B$7=1,MAX(-BZ1517,-BZ1516),-BZ1516)</f>
        <v>-59.9087591240876</v>
      </c>
      <c r="CA1518" s="23" t="n">
        <f aca="false">-IF($B$7=1,MAX(-CA1517,-CA1516),-CA1516)</f>
        <v>-67.7335766423358</v>
      </c>
      <c r="CB1518" s="23" t="n">
        <f aca="false">-IF($B$7=1,MAX(-CB1517,-CB1516),-CB1516)</f>
        <v>-66.7554744525547</v>
      </c>
      <c r="CC1518" s="23" t="n">
        <f aca="false">-IF($B$7=1,MAX(-CC1517,-CC1516),-CC1516)</f>
        <v>-63.3321167883211</v>
      </c>
      <c r="CD1518" s="23" t="n">
        <f aca="false">-IF($B$7=1,MAX(-CD1517,-CD1516),-CD1516)</f>
        <v>-74.5802919708029</v>
      </c>
      <c r="CE1518" s="23" t="n">
        <f aca="false">-IF($B$7=1,MAX(-CE1517,-CE1516),-CE1516)</f>
        <v>-73.3576642335766</v>
      </c>
      <c r="CF1518" s="23" t="n">
        <f aca="false">-IF($B$7=1,MAX(-CF1517,-CF1516),-CF1516)</f>
        <v>-71.1569343065693</v>
      </c>
      <c r="CG1518" s="23" t="n">
        <f aca="false">-IF($B$7=1,MAX(-CG1517,-CG1516),-CG1516)</f>
        <v>-71.8905109489051</v>
      </c>
      <c r="CH1518" s="23" t="n">
        <f aca="false">-IF($B$7=1,MAX(-CH1517,-CH1516),-CH1516)</f>
        <v>-71.4014598540146</v>
      </c>
      <c r="CI1518" s="23" t="n">
        <f aca="false">-IF($B$7=1,MAX(-CI1517,-CI1516),-CI1516)</f>
        <v>-72.6240875912409</v>
      </c>
      <c r="CJ1518" s="23" t="n">
        <f aca="false">-IF($B$7=1,MAX(-CJ1517,-CJ1516),-CJ1516)</f>
        <v>-75.8029197080292</v>
      </c>
      <c r="CK1518" s="23" t="n">
        <f aca="false">-IF($B$7=1,MAX(-CK1517,-CK1516),-CK1516)</f>
        <v>-77.0255474452555</v>
      </c>
      <c r="CL1518" s="23" t="n">
        <f aca="false">-IF($B$7=1,MAX(-CL1517,-CL1516),-CL1516)</f>
        <v>-77.514598540146</v>
      </c>
      <c r="CM1518" s="23" t="n">
        <f aca="false">-IF($B$7=1,MAX(-CM1517,-CM1516),-CM1516)</f>
        <v>-77.2700729927007</v>
      </c>
      <c r="CN1518" s="23" t="n">
        <f aca="false">-IF($B$7=1,MAX(-CN1517,-CN1516),-CN1516)</f>
        <v>-77.7591240875912</v>
      </c>
      <c r="CO1518" s="23" t="n">
        <f aca="false">-IF($B$7=1,MAX(-CO1517,-CO1516),-CO1516)</f>
        <v>-77.514598540146</v>
      </c>
      <c r="CP1518" s="23" t="n">
        <f aca="false">-IF($B$7=1,MAX(-CP1517,-CP1516),-CP1516)</f>
        <v>-77.2700729927007</v>
      </c>
      <c r="CQ1518" s="23" t="n">
        <f aca="false">-IF($B$7=1,MAX(-CQ1517,-CQ1516),-CQ1516)</f>
        <v>-77.7591240875913</v>
      </c>
      <c r="CR1518" s="23" t="n">
        <f aca="false">-IF($B$7=1,MAX(-CR1517,-CR1516),-CR1516)</f>
        <v>-77.7591240875913</v>
      </c>
      <c r="CS1518" s="23" t="n">
        <f aca="false">-IF($B$7=1,MAX(-CS1517,-CS1516),-CS1516)</f>
        <v>-80.4489051094891</v>
      </c>
      <c r="CT1518" s="23" t="n">
        <f aca="false">-IF($B$7=1,MAX(-CT1517,-CT1516),-CT1516)</f>
        <v>-81.6715328467153</v>
      </c>
      <c r="CU1518" s="23" t="n">
        <f aca="false">-IF($B$7=1,MAX(-CU1517,-CU1516),-CU1516)</f>
        <v>-82.6496350364963</v>
      </c>
      <c r="CV1518" s="23" t="n">
        <f aca="false">-IF($B$7=1,MAX(-CV1517,-CV1516),-CV1516)</f>
        <v>-85.0948905109489</v>
      </c>
      <c r="CW1518" s="23" t="n">
        <f aca="false">-IF($B$7=1,MAX(-CW1517,-CW1516),-CW1516)</f>
        <v>-89.2518248175182</v>
      </c>
      <c r="CX1518" s="23" t="n">
        <f aca="false">-IF($B$7=1,MAX(-CX1517,-CX1516),-CX1516)</f>
        <v>-91.2080291970803</v>
      </c>
      <c r="CY1518" s="23" t="n">
        <f aca="false">-IF($B$7=1,MAX(-CY1517,-CY1516),-CY1516)</f>
        <v>-94.8759124087591</v>
      </c>
      <c r="CZ1518" s="23" t="n">
        <f aca="false">-IF($B$7=1,MAX(-CZ1517,-CZ1516),-CZ1516)</f>
        <v>-101.722627737226</v>
      </c>
      <c r="DA1518" s="23" t="n">
        <f aca="false">-IF($B$7=1,MAX(-DA1517,-DA1516),-DA1516)</f>
        <v>-119.817518248175</v>
      </c>
      <c r="DB1518" s="23" t="n">
        <f aca="false">-IF($B$7=1,MAX(-DB1517,-DB1516),-DB1516)</f>
        <v>-140.357664233577</v>
      </c>
      <c r="DC1518" s="23" t="n">
        <f aca="false">-IF($B$7=1,MAX(-DC1517,-DC1516),-DC1516)</f>
        <v>-146.470802919708</v>
      </c>
      <c r="DD1518" s="23" t="n">
        <f aca="false">-IF($B$7=1,MAX(-DD1517,-DD1516),-DD1516)</f>
        <v>-153.56204379562</v>
      </c>
      <c r="DE1518" s="23" t="n">
        <f aca="false">-IF($B$7=1,MAX(-DE1517,-DE1516),-DE1516)</f>
        <v>-163.343065693431</v>
      </c>
      <c r="DF1518" s="23" t="n">
        <f aca="false">-IF($B$7=1,MAX(-DF1517,-DF1516),-DF1516)</f>
        <v>-180.459854014599</v>
      </c>
      <c r="DG1518" s="23" t="n">
        <f aca="false">-IF($B$7=1,MAX(-DG1517,-DG1516),-DG1516)</f>
        <v>-208.335766423358</v>
      </c>
      <c r="DH1518" s="23" t="n">
        <f aca="false">-IF($B$7=1,MAX(-DH1517,-DH1516),-DH1516)</f>
        <v>-232.788321167883</v>
      </c>
      <c r="DI1518" s="23" t="n">
        <f aca="false">-IF($B$7=1,MAX(-DI1517,-DI1516),-DI1516)</f>
        <v>-243.79197080292</v>
      </c>
      <c r="DJ1518" s="23" t="n">
        <f aca="false">-IF($B$7=1,MAX(-DJ1517,-DJ1516),-DJ1516)</f>
        <v>-245.014598540146</v>
      </c>
      <c r="DK1518" s="23" t="n">
        <f aca="false">-IF($B$7=1,MAX(-DK1517,-DK1516),-DK1516)</f>
        <v>-251.616788321168</v>
      </c>
      <c r="DL1518" s="23" t="n">
        <f aca="false">-IF($B$7=1,MAX(-DL1517,-DL1516),-DL1516)</f>
        <v>-252.839416058394</v>
      </c>
      <c r="DM1518" s="23" t="n">
        <f aca="false">-IF($B$7=1,MAX(-DM1517,-DM1516),-DM1516)</f>
        <v>-252.350364963504</v>
      </c>
      <c r="DN1518" s="23" t="n">
        <f aca="false">-IF($B$7=1,MAX(-DN1517,-DN1516),-DN1516)</f>
        <v>-245.748175182482</v>
      </c>
      <c r="DO1518" s="23" t="n">
        <f aca="false">-IF($B$7=1,MAX(-DO1517,-DO1516),-DO1516)</f>
        <v>-255.773722627737</v>
      </c>
      <c r="DP1518" s="23" t="n">
        <f aca="false">-IF($B$7=1,MAX(-DP1517,-DP1516),-DP1516)</f>
        <v>-270.200729927007</v>
      </c>
      <c r="DZ1518" s="16" t="s">
        <v>97</v>
      </c>
      <c r="EA1518" s="23" t="n">
        <f aca="false">SUM(BR1518:CB1518)</f>
        <v>-477.802919708029</v>
      </c>
      <c r="EC1518" s="23" t="n">
        <f aca="false">SUM(BR1518:CL1518)</f>
        <v>-1206.48905109489</v>
      </c>
      <c r="EE1518" s="23" t="n">
        <f aca="false">SUM(BR1518:CV1518)</f>
        <v>-2001.68613138686</v>
      </c>
      <c r="EG1518" s="23" t="n">
        <f aca="false">SUM(BR1518:DF1518)</f>
        <v>-3282.75547445255</v>
      </c>
      <c r="EI1518" s="23" t="n">
        <f aca="false">SUM(BR1518:DP1518)</f>
        <v>-5741.21532846715</v>
      </c>
    </row>
    <row r="1519" customFormat="false" ht="14.65" hidden="false" customHeight="false" outlineLevel="0" collapsed="false">
      <c r="BR1519" s="23"/>
      <c r="BS1519" s="23" t="n">
        <f aca="false">IF(BS1515&lt;=0,0,-$B$9*BS1515)</f>
        <v>-2.06510933333333</v>
      </c>
      <c r="BT1519" s="23" t="n">
        <f aca="false">IF(BT1515&lt;=0,0,-$B$9*BT1515)</f>
        <v>-1.873287880719</v>
      </c>
      <c r="BU1519" s="23" t="n">
        <f aca="false">IF(BU1515&lt;=0,0,-$B$9*BU1515)</f>
        <v>-1.67436606632038</v>
      </c>
      <c r="BV1519" s="23" t="n">
        <f aca="false">IF(BV1515&lt;=0,0,-$B$9*BV1515)</f>
        <v>-1.84053464070603</v>
      </c>
      <c r="BW1519" s="23" t="n">
        <f aca="false">IF(BW1515&lt;=0,0,-$B$9*BW1515)</f>
        <v>-2.08158644643184</v>
      </c>
      <c r="BX1519" s="23" t="n">
        <f aca="false">IF(BX1515&lt;=0,0,-$B$9*BX1515)</f>
        <v>-2.29878798765941</v>
      </c>
      <c r="BY1519" s="23" t="n">
        <f aca="false">IF(BY1515&lt;=0,0,-$B$9*BY1515)</f>
        <v>-2.88730442423313</v>
      </c>
      <c r="BZ1519" s="23" t="n">
        <f aca="false">IF(BZ1515&lt;=0,0,-$B$9*BZ1515)</f>
        <v>-2.56608522227568</v>
      </c>
      <c r="CA1519" s="23" t="n">
        <f aca="false">IF(CA1515&lt;=0,0,-$B$9*CA1515)</f>
        <v>-2.52258711995979</v>
      </c>
      <c r="CB1519" s="23" t="n">
        <f aca="false">IF(CB1515&lt;=0,0,-$B$9*CB1515)</f>
        <v>-2.6036287982921</v>
      </c>
      <c r="CC1519" s="23" t="n">
        <f aca="false">IF(CC1515&lt;=0,0,-$B$9*CC1515)</f>
        <v>-2.84680359195884</v>
      </c>
      <c r="CD1519" s="23" t="n">
        <f aca="false">IF(CD1515&lt;=0,0,-$B$9*CD1515)</f>
        <v>-3.44374030086197</v>
      </c>
      <c r="CE1519" s="23" t="n">
        <f aca="false">IF(CE1515&lt;=0,0,-$B$9*CE1515)</f>
        <v>-3.83775081951464</v>
      </c>
      <c r="CF1519" s="23" t="n">
        <f aca="false">IF(CF1515&lt;=0,0,-$B$9*CF1515)</f>
        <v>-4.11622099831366</v>
      </c>
      <c r="CG1519" s="23" t="n">
        <f aca="false">IF(CG1515&lt;=0,0,-$B$9*CG1515)</f>
        <v>-4.08578627125099</v>
      </c>
      <c r="CH1519" s="23" t="n">
        <f aca="false">IF(CH1515&lt;=0,0,-$B$9*CH1515)</f>
        <v>-5.37997449141164</v>
      </c>
      <c r="CI1519" s="23" t="n">
        <f aca="false">IF(CI1515&lt;=0,0,-$B$9*CI1515)</f>
        <v>-6.4547924094552</v>
      </c>
      <c r="CJ1519" s="23" t="n">
        <f aca="false">IF(CJ1515&lt;=0,0,-$B$9*CJ1515)</f>
        <v>-6.69351497138044</v>
      </c>
      <c r="CK1519" s="23" t="n">
        <f aca="false">IF(CK1515&lt;=0,0,-$B$9*CK1515)</f>
        <v>-6.27831943644208</v>
      </c>
      <c r="CL1519" s="23" t="n">
        <f aca="false">IF(CL1515&lt;=0,0,-$B$9*CL1515)</f>
        <v>-8.084970725579</v>
      </c>
      <c r="CM1519" s="23" t="n">
        <f aca="false">IF(CM1515&lt;=0,0,-$B$9*CM1515)</f>
        <v>-8.47398033815208</v>
      </c>
      <c r="CN1519" s="23" t="n">
        <f aca="false">IF(CN1515&lt;=0,0,-$B$9*CN1515)</f>
        <v>-8.77452920804059</v>
      </c>
      <c r="CO1519" s="23" t="n">
        <f aca="false">IF(CO1515&lt;=0,0,-$B$9*CO1515)</f>
        <v>-9.97573330512062</v>
      </c>
      <c r="CP1519" s="23" t="n">
        <f aca="false">IF(CP1515&lt;=0,0,-$B$9*CP1515)</f>
        <v>-9.67755497694333</v>
      </c>
      <c r="CQ1519" s="23" t="n">
        <f aca="false">IF(CQ1515&lt;=0,0,-$B$9*CQ1515)</f>
        <v>-11.1927796480431</v>
      </c>
      <c r="CR1519" s="23" t="n">
        <f aca="false">IF(CR1515&lt;=0,0,-$B$9*CR1515)</f>
        <v>-12.5310385213914</v>
      </c>
      <c r="CS1519" s="23" t="n">
        <f aca="false">IF(CS1515&lt;=0,0,-$B$9*CS1515)</f>
        <v>-13.6295470663451</v>
      </c>
      <c r="CT1519" s="23" t="n">
        <f aca="false">IF(CT1515&lt;=0,0,-$B$9*CT1515)</f>
        <v>-12.9091440626304</v>
      </c>
      <c r="CU1519" s="23" t="n">
        <f aca="false">IF(CU1515&lt;=0,0,-$B$9*CU1515)</f>
        <v>-14.5061418029387</v>
      </c>
      <c r="CV1519" s="23" t="n">
        <f aca="false">IF(CV1515&lt;=0,0,-$B$9*CV1515)</f>
        <v>-15.7470146622352</v>
      </c>
      <c r="CW1519" s="23" t="n">
        <f aca="false">IF(CW1515&lt;=0,0,-$B$9*CW1515)</f>
        <v>-14.7781011725641</v>
      </c>
      <c r="CX1519" s="23" t="n">
        <f aca="false">IF(CX1515&lt;=0,0,-$B$9*CX1515)</f>
        <v>-15.5315011972234</v>
      </c>
      <c r="CY1519" s="23" t="n">
        <f aca="false">IF(CY1515&lt;=0,0,-$B$9*CY1515)</f>
        <v>-17.1464466263929</v>
      </c>
      <c r="CZ1519" s="23" t="n">
        <f aca="false">IF(CZ1515&lt;=0,0,-$B$9*CZ1515)</f>
        <v>-19.5910996097621</v>
      </c>
      <c r="DA1519" s="23" t="n">
        <f aca="false">IF(DA1515&lt;=0,0,-$B$9*DA1515)</f>
        <v>-17.3378384676284</v>
      </c>
      <c r="DB1519" s="23" t="n">
        <f aca="false">IF(DB1515&lt;=0,0,-$B$9*DB1515)</f>
        <v>-14.5670249376965</v>
      </c>
      <c r="DC1519" s="23" t="n">
        <f aca="false">IF(DC1515&lt;=0,0,-$B$9*DC1515)</f>
        <v>-18.8075058573388</v>
      </c>
      <c r="DD1519" s="23" t="n">
        <f aca="false">IF(DD1515&lt;=0,0,-$B$9*DD1515)</f>
        <v>-20.4212794176103</v>
      </c>
      <c r="DE1519" s="23" t="n">
        <f aca="false">IF(DE1515&lt;=0,0,-$B$9*DE1515)</f>
        <v>-19.1290301274782</v>
      </c>
      <c r="DF1519" s="23" t="n">
        <f aca="false">IF(DF1515&lt;=0,0,-$B$9*DF1515)</f>
        <v>-21.6162476824703</v>
      </c>
      <c r="DG1519" s="23" t="n">
        <f aca="false">IF(DG1515&lt;=0,0,-$B$9*DG1515)</f>
        <v>-24.5594451997682</v>
      </c>
      <c r="DH1519" s="23" t="n">
        <f aca="false">IF(DH1515&lt;=0,0,-$B$9*DH1515)</f>
        <v>-29.7815066587232</v>
      </c>
      <c r="DI1519" s="23" t="n">
        <f aca="false">IF(DI1515&lt;=0,0,-$B$9*DI1515)</f>
        <v>-28.5997547166673</v>
      </c>
      <c r="DJ1519" s="23" t="n">
        <f aca="false">IF(DJ1515&lt;=0,0,-$B$9*DJ1515)</f>
        <v>-34.9529347103935</v>
      </c>
      <c r="DK1519" s="23" t="n">
        <f aca="false">IF(DK1515&lt;=0,0,-$B$9*DK1515)</f>
        <v>-40.6811604100409</v>
      </c>
      <c r="DL1519" s="23" t="n">
        <f aca="false">IF(DL1515&lt;=0,0,-$B$9*DL1515)</f>
        <v>-43.2442846288395</v>
      </c>
      <c r="DM1519" s="23" t="n">
        <f aca="false">IF(DM1515&lt;=0,0,-$B$9*DM1515)</f>
        <v>-52.0594624601356</v>
      </c>
      <c r="DN1519" s="23" t="n">
        <f aca="false">IF(DN1515&lt;=0,0,-$B$9*DN1515)</f>
        <v>-64.8478638820292</v>
      </c>
      <c r="DO1519" s="23" t="n">
        <f aca="false">IF(DO1515&lt;=0,0,-$B$9*DO1515)</f>
        <v>-64.3611132562437</v>
      </c>
      <c r="DP1519" s="23" t="n">
        <f aca="false">IF(DP1515&lt;=0,0,-$B$9*DP1515)</f>
        <v>-74.0867276679731</v>
      </c>
      <c r="EE1519" s="23"/>
    </row>
    <row r="1520" customFormat="false" ht="14.65" hidden="false" customHeight="false" outlineLevel="0" collapsed="false">
      <c r="BR1520" s="23" t="n">
        <f aca="false">BR1515+BR1518+BR1519</f>
        <v>1000</v>
      </c>
      <c r="BS1520" s="23" t="n">
        <f aca="false">BS1515+BS1518+BS1519</f>
        <v>996.989557333334</v>
      </c>
      <c r="BT1520" s="23" t="n">
        <f aca="false">BT1515+BT1518+BT1519</f>
        <v>900.78160138389</v>
      </c>
      <c r="BU1520" s="23" t="n">
        <f aca="false">BU1515+BU1518+BU1519</f>
        <v>795.161951765403</v>
      </c>
      <c r="BV1520" s="23" t="n">
        <f aca="false">BV1515+BV1518+BV1519</f>
        <v>875.634814909389</v>
      </c>
      <c r="BW1520" s="23" t="n">
        <f aca="false">BW1515+BW1518+BW1519</f>
        <v>995.186089324233</v>
      </c>
      <c r="BX1520" s="23" t="n">
        <f aca="false">BX1515+BX1518+BX1519</f>
        <v>1102.83608175446</v>
      </c>
      <c r="BY1520" s="23" t="n">
        <f aca="false">BY1515+BY1518+BY1519</f>
        <v>1395.7722069624</v>
      </c>
      <c r="BZ1520" s="23" t="n">
        <f aca="false">BZ1515+BZ1518+BZ1519</f>
        <v>1220.56776679148</v>
      </c>
      <c r="CA1520" s="23" t="n">
        <f aca="false">CA1515+CA1518+CA1519</f>
        <v>1191.0373962176</v>
      </c>
      <c r="CB1520" s="23" t="n">
        <f aca="false">CB1515+CB1518+CB1519</f>
        <v>1232.4552958952</v>
      </c>
      <c r="CC1520" s="23" t="n">
        <f aca="false">CC1515+CC1518+CC1519</f>
        <v>1357.22287559914</v>
      </c>
      <c r="CD1520" s="23" t="n">
        <f aca="false">CD1515+CD1518+CD1519</f>
        <v>1643.84611815932</v>
      </c>
      <c r="CE1520" s="23" t="n">
        <f aca="false">CE1515+CE1518+CE1519</f>
        <v>1841.67999470423</v>
      </c>
      <c r="CF1520" s="23" t="n">
        <f aca="false">CF1515+CF1518+CF1519</f>
        <v>1982.83734385195</v>
      </c>
      <c r="CG1520" s="23" t="n">
        <f aca="false">CG1515+CG1518+CG1519</f>
        <v>1966.91683840534</v>
      </c>
      <c r="CH1520" s="23" t="n">
        <f aca="false">CH1515+CH1518+CH1519</f>
        <v>2613.20581136039</v>
      </c>
      <c r="CI1520" s="23" t="n">
        <f aca="false">CI1515+CI1518+CI1519</f>
        <v>3148.3173247269</v>
      </c>
      <c r="CJ1520" s="23" t="n">
        <f aca="false">CJ1515+CJ1518+CJ1519</f>
        <v>3264.26105101081</v>
      </c>
      <c r="CK1520" s="23" t="n">
        <f aca="false">CK1515+CK1518+CK1519</f>
        <v>3055.85585133934</v>
      </c>
      <c r="CL1520" s="23" t="n">
        <f aca="false">CL1515+CL1518+CL1519</f>
        <v>3956.88579352378</v>
      </c>
      <c r="CM1520" s="23" t="n">
        <f aca="false">CM1515+CM1518+CM1519</f>
        <v>4151.24611574519</v>
      </c>
      <c r="CN1520" s="23" t="n">
        <f aca="false">CN1515+CN1518+CN1519</f>
        <v>4300.73095072467</v>
      </c>
      <c r="CO1520" s="23" t="n">
        <f aca="false">CO1515+CO1518+CO1519</f>
        <v>4900.37632071504</v>
      </c>
      <c r="CP1520" s="23" t="n">
        <f aca="false">CP1515+CP1518+CP1519</f>
        <v>4751.82986050202</v>
      </c>
      <c r="CQ1520" s="23" t="n">
        <f aca="false">CQ1515+CQ1518+CQ1519</f>
        <v>5507.43792028591</v>
      </c>
      <c r="CR1520" s="23" t="n">
        <f aca="false">CR1515+CR1518+CR1519</f>
        <v>6175.22909808671</v>
      </c>
      <c r="CS1520" s="23" t="n">
        <f aca="false">CS1515+CS1518+CS1519</f>
        <v>6720.69508099672</v>
      </c>
      <c r="CT1520" s="23" t="n">
        <f aca="false">CT1515+CT1518+CT1519</f>
        <v>6359.99135440584</v>
      </c>
      <c r="CU1520" s="23" t="n">
        <f aca="false">CU1515+CU1518+CU1519</f>
        <v>7155.91512462991</v>
      </c>
      <c r="CV1520" s="23" t="n">
        <f aca="false">CV1515+CV1518+CV1519</f>
        <v>7772.66542594443</v>
      </c>
      <c r="CW1520" s="23" t="n">
        <f aca="false">CW1515+CW1518+CW1519</f>
        <v>7285.02066029198</v>
      </c>
      <c r="CX1520" s="23" t="n">
        <f aca="false">CX1515+CX1518+CX1519</f>
        <v>7659.0110682174</v>
      </c>
      <c r="CY1520" s="23" t="n">
        <f aca="false">CY1515+CY1518+CY1519</f>
        <v>8461.2009541613</v>
      </c>
      <c r="CZ1520" s="23" t="n">
        <f aca="false">CZ1515+CZ1518+CZ1519</f>
        <v>9674.23607753405</v>
      </c>
      <c r="DA1520" s="23" t="n">
        <f aca="false">DA1515+DA1518+DA1519</f>
        <v>8531.76387709839</v>
      </c>
      <c r="DB1520" s="23" t="n">
        <f aca="false">DB1515+DB1518+DB1519</f>
        <v>7128.58777967698</v>
      </c>
      <c r="DC1520" s="23" t="n">
        <f aca="false">DC1515+DC1518+DC1519</f>
        <v>9238.47461989234</v>
      </c>
      <c r="DD1520" s="23" t="n">
        <f aca="false">DD1515+DD1518+DD1519</f>
        <v>10036.6563855919</v>
      </c>
      <c r="DE1520" s="23" t="n">
        <f aca="false">DE1515+DE1518+DE1519</f>
        <v>9382.04296791818</v>
      </c>
      <c r="DF1520" s="23" t="n">
        <f aca="false">DF1515+DF1518+DF1519</f>
        <v>10606.0477395381</v>
      </c>
      <c r="DG1520" s="23" t="n">
        <f aca="false">DG1515+DG1518+DG1519</f>
        <v>12046.827388261</v>
      </c>
      <c r="DH1520" s="23" t="n">
        <f aca="false">DH1515+DH1518+DH1519</f>
        <v>14628.183501535</v>
      </c>
      <c r="DI1520" s="23" t="n">
        <f aca="false">DI1515+DI1518+DI1519</f>
        <v>14027.485632814</v>
      </c>
      <c r="DJ1520" s="23" t="n">
        <f aca="false">DJ1515+DJ1518+DJ1519</f>
        <v>17196.4998219462</v>
      </c>
      <c r="DK1520" s="23" t="n">
        <f aca="false">DK1515+DK1518+DK1519</f>
        <v>20048.2822562893</v>
      </c>
      <c r="DL1520" s="23" t="n">
        <f aca="false">DL1515+DL1518+DL1519</f>
        <v>21326.0586137325</v>
      </c>
      <c r="DM1520" s="23" t="n">
        <f aca="false">DM1515+DM1518+DM1519</f>
        <v>25725.3214026442</v>
      </c>
      <c r="DN1520" s="23" t="n">
        <f aca="false">DN1515+DN1518+DN1519</f>
        <v>32113.3359019501</v>
      </c>
      <c r="DO1520" s="23" t="n">
        <f aca="false">DO1515+DO1518+DO1519</f>
        <v>31860.4217922378</v>
      </c>
      <c r="DP1520" s="23" t="n">
        <f aca="false">DP1515+DP1518+DP1519</f>
        <v>36699.0763763916</v>
      </c>
      <c r="DZ1520" s="16" t="s">
        <v>100</v>
      </c>
      <c r="EA1520" s="23" t="n">
        <f aca="false">CB1520</f>
        <v>1232.4552958952</v>
      </c>
      <c r="EB1520" s="0" t="n">
        <v>1949</v>
      </c>
      <c r="EC1520" s="23" t="n">
        <f aca="false">CL1520</f>
        <v>3956.88579352378</v>
      </c>
      <c r="ED1520" s="0" t="n">
        <v>1959</v>
      </c>
      <c r="EE1520" s="23" t="n">
        <f aca="false">CV1520</f>
        <v>7772.66542594443</v>
      </c>
      <c r="EF1520" s="0" t="n">
        <v>1969</v>
      </c>
      <c r="EG1520" s="23" t="n">
        <f aca="false">DF1520</f>
        <v>10606.0477395381</v>
      </c>
      <c r="EH1520" s="0" t="n">
        <v>1979</v>
      </c>
      <c r="EI1520" s="23" t="n">
        <f aca="false">DP1520</f>
        <v>36699.0763763916</v>
      </c>
      <c r="EJ1520" s="0" t="n">
        <v>1989</v>
      </c>
    </row>
    <row r="1521" customFormat="false" ht="14.65" hidden="false" customHeight="false" outlineLevel="0" collapsed="false">
      <c r="BR1521" s="23" t="n">
        <f aca="false">IF($B$19=1,+$B$11*BR1520,+BR1509/BR1515*BR1520)</f>
        <v>820</v>
      </c>
      <c r="BS1521" s="23" t="n">
        <f aca="false">IF($B$19=1,+$B$11*BS1520,+BS1509/BS1515*BS1520)</f>
        <v>817.531437013334</v>
      </c>
      <c r="BT1521" s="23" t="n">
        <f aca="false">IF($B$19=1,+$B$11*BT1520,+BT1509/BT1515*BT1520)</f>
        <v>738.64091313479</v>
      </c>
      <c r="BU1521" s="23" t="n">
        <f aca="false">IF($B$19=1,+$B$11*BU1520,+BU1509/BU1515*BU1520)</f>
        <v>652.03280044763</v>
      </c>
      <c r="BV1521" s="23" t="n">
        <f aca="false">IF($B$19=1,+$B$11*BV1520,+BV1509/BV1515*BV1520)</f>
        <v>718.020548225699</v>
      </c>
      <c r="BW1521" s="23" t="n">
        <f aca="false">IF($B$19=1,+$B$11*BW1520,+BW1509/BW1515*BW1520)</f>
        <v>816.052593245871</v>
      </c>
      <c r="BX1521" s="23" t="n">
        <f aca="false">IF($B$19=1,+$B$11*BX1520,+BX1509/BX1515*BX1520)</f>
        <v>904.325587038654</v>
      </c>
      <c r="BY1521" s="23" t="n">
        <f aca="false">IF($B$19=1,+$B$11*BY1520,+BY1509/BY1515*BY1520)</f>
        <v>1144.53320970917</v>
      </c>
      <c r="BZ1521" s="23" t="n">
        <f aca="false">IF($B$19=1,+$B$11*BZ1520,+BZ1509/BZ1515*BZ1520)</f>
        <v>1000.86556876901</v>
      </c>
      <c r="CA1521" s="23" t="n">
        <f aca="false">IF($B$19=1,+$B$11*CA1520,+CA1509/CA1515*CA1520)</f>
        <v>976.650664898432</v>
      </c>
      <c r="CB1521" s="23" t="n">
        <f aca="false">IF($B$19=1,+$B$11*CB1520,+CB1509/CB1515*CB1520)</f>
        <v>1010.61334263407</v>
      </c>
      <c r="CC1521" s="23" t="n">
        <f aca="false">IF($B$19=1,+$B$11*CC1520,+CC1509/CC1515*CC1520)</f>
        <v>1112.9227579913</v>
      </c>
      <c r="CD1521" s="23" t="n">
        <f aca="false">IF($B$19=1,+$B$11*CD1520,+CD1509/CD1515*CD1520)</f>
        <v>1347.95381689064</v>
      </c>
      <c r="CE1521" s="23" t="n">
        <f aca="false">IF($B$19=1,+$B$11*CE1520,+CE1509/CE1515*CE1520)</f>
        <v>1510.17759565747</v>
      </c>
      <c r="CF1521" s="23" t="n">
        <f aca="false">IF($B$19=1,+$B$11*CF1520,+CF1509/CF1515*CF1520)</f>
        <v>1625.9266219586</v>
      </c>
      <c r="CG1521" s="23" t="n">
        <f aca="false">IF($B$19=1,+$B$11*CG1520,+CG1509/CG1515*CG1520)</f>
        <v>1612.87180749238</v>
      </c>
      <c r="CH1521" s="23" t="n">
        <f aca="false">IF($B$19=1,+$B$11*CH1520,+CH1509/CH1515*CH1520)</f>
        <v>2142.82876531552</v>
      </c>
      <c r="CI1521" s="23" t="n">
        <f aca="false">IF($B$19=1,+$B$11*CI1520,+CI1509/CI1515*CI1520)</f>
        <v>2581.62020627606</v>
      </c>
      <c r="CJ1521" s="23" t="n">
        <f aca="false">IF($B$19=1,+$B$11*CJ1520,+CJ1509/CJ1515*CJ1520)</f>
        <v>2676.69406182887</v>
      </c>
      <c r="CK1521" s="23" t="n">
        <f aca="false">IF($B$19=1,+$B$11*CK1520,+CK1509/CK1515*CK1520)</f>
        <v>2505.80179809826</v>
      </c>
      <c r="CL1521" s="23" t="n">
        <f aca="false">IF($B$19=1,+$B$11*CL1520,+CL1509/CL1515*CL1520)</f>
        <v>3244.6463506895</v>
      </c>
      <c r="CM1521" s="23" t="n">
        <f aca="false">IF($B$19=1,+$B$11*CM1520,+CM1509/CM1515*CM1520)</f>
        <v>3404.02181491105</v>
      </c>
      <c r="CN1521" s="23" t="n">
        <f aca="false">IF($B$19=1,+$B$11*CN1520,+CN1509/CN1515*CN1520)</f>
        <v>3526.59937959423</v>
      </c>
      <c r="CO1521" s="23" t="n">
        <f aca="false">IF($B$19=1,+$B$11*CO1520,+CO1509/CO1515*CO1520)</f>
        <v>4018.30858298633</v>
      </c>
      <c r="CP1521" s="23" t="n">
        <f aca="false">IF($B$19=1,+$B$11*CP1520,+CP1509/CP1515*CP1520)</f>
        <v>3896.50048561165</v>
      </c>
      <c r="CQ1521" s="23" t="n">
        <f aca="false">IF($B$19=1,+$B$11*CQ1520,+CQ1509/CQ1515*CQ1520)</f>
        <v>4516.09909463445</v>
      </c>
      <c r="CR1521" s="23" t="n">
        <f aca="false">IF($B$19=1,+$B$11*CR1520,+CR1509/CR1515*CR1520)</f>
        <v>5063.6878604311</v>
      </c>
      <c r="CS1521" s="23" t="n">
        <f aca="false">IF($B$19=1,+$B$11*CS1520,+CS1509/CS1515*CS1520)</f>
        <v>5510.96996641731</v>
      </c>
      <c r="CT1521" s="23" t="n">
        <f aca="false">IF($B$19=1,+$B$11*CT1520,+CT1509/CT1515*CT1520)</f>
        <v>5215.19291061279</v>
      </c>
      <c r="CU1521" s="23" t="n">
        <f aca="false">IF($B$19=1,+$B$11*CU1520,+CU1509/CU1515*CU1520)</f>
        <v>5867.85040219653</v>
      </c>
      <c r="CV1521" s="23" t="n">
        <f aca="false">IF($B$19=1,+$B$11*CV1520,+CV1509/CV1515*CV1520)</f>
        <v>6373.58564927443</v>
      </c>
      <c r="CW1521" s="23" t="n">
        <f aca="false">IF($B$19=1,+$B$11*CW1520,+CW1509/CW1515*CW1520)</f>
        <v>5973.71694143942</v>
      </c>
      <c r="CX1521" s="23" t="n">
        <f aca="false">IF($B$19=1,+$B$11*CX1520,+CX1509/CX1515*CX1520)</f>
        <v>6280.38907593826</v>
      </c>
      <c r="CY1521" s="23" t="n">
        <f aca="false">IF($B$19=1,+$B$11*CY1520,+CY1509/CY1515*CY1520)</f>
        <v>6938.18478241227</v>
      </c>
      <c r="CZ1521" s="23" t="n">
        <f aca="false">IF($B$19=1,+$B$11*CZ1520,+CZ1509/CZ1515*CZ1520)</f>
        <v>7932.87358357792</v>
      </c>
      <c r="DA1521" s="23" t="n">
        <f aca="false">IF($B$19=1,+$B$11*DA1520,+DA1509/DA1515*DA1520)</f>
        <v>6996.04637922068</v>
      </c>
      <c r="DB1521" s="23" t="n">
        <f aca="false">IF($B$19=1,+$B$11*DB1520,+DB1509/DB1515*DB1520)</f>
        <v>5845.44197933512</v>
      </c>
      <c r="DC1521" s="23" t="n">
        <f aca="false">IF($B$19=1,+$B$11*DC1520,+DC1509/DC1515*DC1520)</f>
        <v>7575.54918831172</v>
      </c>
      <c r="DD1521" s="23" t="n">
        <f aca="false">IF($B$19=1,+$B$11*DD1520,+DD1509/DD1515*DD1520)</f>
        <v>8230.05823618537</v>
      </c>
      <c r="DE1521" s="23" t="n">
        <f aca="false">IF($B$19=1,+$B$11*DE1520,+DE1509/DE1515*DE1520)</f>
        <v>7693.2752336929</v>
      </c>
      <c r="DF1521" s="23" t="n">
        <f aca="false">IF($B$19=1,+$B$11*DF1520,+DF1509/DF1515*DF1520)</f>
        <v>8696.95914642123</v>
      </c>
      <c r="DG1521" s="23" t="n">
        <f aca="false">IF($B$19=1,+$B$11*DG1520,+DG1509/DG1515*DG1520)</f>
        <v>9878.39845837401</v>
      </c>
      <c r="DH1521" s="23" t="n">
        <f aca="false">IF($B$19=1,+$B$11*DH1520,+DH1509/DH1515*DH1520)</f>
        <v>11995.1104712587</v>
      </c>
      <c r="DI1521" s="23" t="n">
        <f aca="false">IF($B$19=1,+$B$11*DI1520,+DI1509/DI1515*DI1520)</f>
        <v>11502.5382189075</v>
      </c>
      <c r="DJ1521" s="23" t="n">
        <f aca="false">IF($B$19=1,+$B$11*DJ1520,+DJ1509/DJ1515*DJ1520)</f>
        <v>14101.1298539959</v>
      </c>
      <c r="DK1521" s="23" t="n">
        <f aca="false">IF($B$19=1,+$B$11*DK1520,+DK1509/DK1515*DK1520)</f>
        <v>16439.5914501572</v>
      </c>
      <c r="DL1521" s="23" t="n">
        <f aca="false">IF($B$19=1,+$B$11*DL1520,+DL1509/DL1515*DL1520)</f>
        <v>17487.3680632607</v>
      </c>
      <c r="DM1521" s="23" t="n">
        <f aca="false">IF($B$19=1,+$B$11*DM1520,+DM1509/DM1515*DM1520)</f>
        <v>21094.7635501682</v>
      </c>
      <c r="DN1521" s="23" t="n">
        <f aca="false">IF($B$19=1,+$B$11*DN1520,+DN1509/DN1515*DN1520)</f>
        <v>26332.9354395991</v>
      </c>
      <c r="DO1521" s="23" t="n">
        <f aca="false">IF($B$19=1,+$B$11*DO1520,+DO1509/DO1515*DO1520)</f>
        <v>26125.545869635</v>
      </c>
      <c r="DP1521" s="23" t="n">
        <f aca="false">IF($B$19=1,+$B$11*DP1520,+DP1509/DP1515*DP1520)</f>
        <v>30093.2426286411</v>
      </c>
    </row>
    <row r="1522" customFormat="false" ht="14.65" hidden="false" customHeight="false" outlineLevel="0" collapsed="false">
      <c r="BR1522" s="23" t="n">
        <f aca="false">IF($B$19=1,+(1-$B$11)*BR1520,+BR1513/BR1515*BR1520)</f>
        <v>180</v>
      </c>
      <c r="BS1522" s="23" t="n">
        <f aca="false">IF($B$19=1,+(1-$B$11)*BS1520,+BS1513/BS1515*BS1520)</f>
        <v>179.45812032</v>
      </c>
      <c r="BT1522" s="23" t="n">
        <f aca="false">IF($B$19=1,+(1-$B$11)*BT1520,+BT1513/BT1515*BT1520)</f>
        <v>162.1406882491</v>
      </c>
      <c r="BU1522" s="23" t="n">
        <f aca="false">IF($B$19=1,+(1-$B$11)*BU1520,+BU1513/BU1515*BU1520)</f>
        <v>143.129151317772</v>
      </c>
      <c r="BV1522" s="23" t="n">
        <f aca="false">IF($B$19=1,+(1-$B$11)*BV1520,+BV1513/BV1515*BV1520)</f>
        <v>157.61426668369</v>
      </c>
      <c r="BW1522" s="23" t="n">
        <f aca="false">IF($B$19=1,+(1-$B$11)*BW1520,+BW1513/BW1515*BW1520)</f>
        <v>179.133496078362</v>
      </c>
      <c r="BX1522" s="23" t="n">
        <f aca="false">IF($B$19=1,+(1-$B$11)*BX1520,+BX1513/BX1515*BX1520)</f>
        <v>198.510494715802</v>
      </c>
      <c r="BY1522" s="23" t="n">
        <f aca="false">IF($B$19=1,+(1-$B$11)*BY1520,+BY1513/BY1515*BY1520)</f>
        <v>251.238997253233</v>
      </c>
      <c r="BZ1522" s="23" t="n">
        <f aca="false">IF($B$19=1,+(1-$B$11)*BZ1520,+BZ1513/BZ1515*BZ1520)</f>
        <v>219.702198022466</v>
      </c>
      <c r="CA1522" s="23" t="n">
        <f aca="false">IF($B$19=1,+(1-$B$11)*CA1520,+CA1513/CA1515*CA1520)</f>
        <v>214.386731319168</v>
      </c>
      <c r="CB1522" s="23" t="n">
        <f aca="false">IF($B$19=1,+(1-$B$11)*CB1520,+CB1513/CB1515*CB1520)</f>
        <v>221.841953261137</v>
      </c>
      <c r="CC1522" s="23" t="n">
        <f aca="false">IF($B$19=1,+(1-$B$11)*CC1520,+CC1513/CC1515*CC1520)</f>
        <v>244.300117607845</v>
      </c>
      <c r="CD1522" s="23" t="n">
        <f aca="false">IF($B$19=1,+(1-$B$11)*CD1520,+CD1513/CD1515*CD1520)</f>
        <v>295.892301268678</v>
      </c>
      <c r="CE1522" s="23" t="n">
        <f aca="false">IF($B$19=1,+(1-$B$11)*CE1520,+CE1513/CE1515*CE1520)</f>
        <v>331.502399046761</v>
      </c>
      <c r="CF1522" s="23" t="n">
        <f aca="false">IF($B$19=1,+(1-$B$11)*CF1520,+CF1513/CF1515*CF1520)</f>
        <v>356.910721893351</v>
      </c>
      <c r="CG1522" s="23" t="n">
        <f aca="false">IF($B$19=1,+(1-$B$11)*CG1520,+CG1513/CG1515*CG1520)</f>
        <v>354.045030912961</v>
      </c>
      <c r="CH1522" s="23" t="n">
        <f aca="false">IF($B$19=1,+(1-$B$11)*CH1520,+CH1513/CH1515*CH1520)</f>
        <v>470.377046044871</v>
      </c>
      <c r="CI1522" s="23" t="n">
        <f aca="false">IF($B$19=1,+(1-$B$11)*CI1520,+CI1513/CI1515*CI1520)</f>
        <v>566.697118450843</v>
      </c>
      <c r="CJ1522" s="23" t="n">
        <f aca="false">IF($B$19=1,+(1-$B$11)*CJ1520,+CJ1513/CJ1515*CJ1520)</f>
        <v>587.566989181946</v>
      </c>
      <c r="CK1522" s="23" t="n">
        <f aca="false">IF($B$19=1,+(1-$B$11)*CK1520,+CK1513/CK1515*CK1520)</f>
        <v>550.054053241082</v>
      </c>
      <c r="CL1522" s="23" t="n">
        <f aca="false">IF($B$19=1,+(1-$B$11)*CL1520,+CL1513/CL1515*CL1520)</f>
        <v>712.23944283428</v>
      </c>
      <c r="CM1522" s="23" t="n">
        <f aca="false">IF($B$19=1,+(1-$B$11)*CM1520,+CM1513/CM1515*CM1520)</f>
        <v>747.224300834134</v>
      </c>
      <c r="CN1522" s="23" t="n">
        <f aca="false">IF($B$19=1,+(1-$B$11)*CN1520,+CN1513/CN1515*CN1520)</f>
        <v>774.13157113044</v>
      </c>
      <c r="CO1522" s="23" t="n">
        <f aca="false">IF($B$19=1,+(1-$B$11)*CO1520,+CO1513/CO1515*CO1520)</f>
        <v>882.067737728708</v>
      </c>
      <c r="CP1522" s="23" t="n">
        <f aca="false">IF($B$19=1,+(1-$B$11)*CP1520,+CP1513/CP1515*CP1520)</f>
        <v>855.329374890364</v>
      </c>
      <c r="CQ1522" s="23" t="n">
        <f aca="false">IF($B$19=1,+(1-$B$11)*CQ1520,+CQ1513/CQ1515*CQ1520)</f>
        <v>991.338825651465</v>
      </c>
      <c r="CR1522" s="23" t="n">
        <f aca="false">IF($B$19=1,+(1-$B$11)*CR1520,+CR1513/CR1515*CR1520)</f>
        <v>1111.54123765561</v>
      </c>
      <c r="CS1522" s="23" t="n">
        <f aca="false">IF($B$19=1,+(1-$B$11)*CS1520,+CS1513/CS1515*CS1520)</f>
        <v>1209.72511457941</v>
      </c>
      <c r="CT1522" s="23" t="n">
        <f aca="false">IF($B$19=1,+(1-$B$11)*CT1520,+CT1513/CT1515*CT1520)</f>
        <v>1144.79844379305</v>
      </c>
      <c r="CU1522" s="23" t="n">
        <f aca="false">IF($B$19=1,+(1-$B$11)*CU1520,+CU1513/CU1515*CU1520)</f>
        <v>1288.06472243338</v>
      </c>
      <c r="CV1522" s="23" t="n">
        <f aca="false">IF($B$19=1,+(1-$B$11)*CV1520,+CV1513/CV1515*CV1520)</f>
        <v>1399.07977667</v>
      </c>
      <c r="CW1522" s="23" t="n">
        <f aca="false">IF($B$19=1,+(1-$B$11)*CW1520,+CW1513/CW1515*CW1520)</f>
        <v>1311.30371885256</v>
      </c>
      <c r="CX1522" s="23" t="n">
        <f aca="false">IF($B$19=1,+(1-$B$11)*CX1520,+CX1513/CX1515*CX1520)</f>
        <v>1378.62199227913</v>
      </c>
      <c r="CY1522" s="23" t="n">
        <f aca="false">IF($B$19=1,+(1-$B$11)*CY1520,+CY1513/CY1515*CY1520)</f>
        <v>1523.01617174904</v>
      </c>
      <c r="CZ1522" s="23" t="n">
        <f aca="false">IF($B$19=1,+(1-$B$11)*CZ1520,+CZ1513/CZ1515*CZ1520)</f>
        <v>1741.36249395613</v>
      </c>
      <c r="DA1522" s="23" t="n">
        <f aca="false">IF($B$19=1,+(1-$B$11)*DA1520,+DA1513/DA1515*DA1520)</f>
        <v>1535.71749787771</v>
      </c>
      <c r="DB1522" s="23" t="n">
        <f aca="false">IF($B$19=1,+(1-$B$11)*DB1520,+DB1513/DB1515*DB1520)</f>
        <v>1283.14580034186</v>
      </c>
      <c r="DC1522" s="23" t="n">
        <f aca="false">IF($B$19=1,+(1-$B$11)*DC1520,+DC1513/DC1515*DC1520)</f>
        <v>1662.92543158062</v>
      </c>
      <c r="DD1522" s="23" t="n">
        <f aca="false">IF($B$19=1,+(1-$B$11)*DD1520,+DD1513/DD1515*DD1520)</f>
        <v>1806.59814940655</v>
      </c>
      <c r="DE1522" s="23" t="n">
        <f aca="false">IF($B$19=1,+(1-$B$11)*DE1520,+DE1513/DE1515*DE1520)</f>
        <v>1688.76773422527</v>
      </c>
      <c r="DF1522" s="23" t="n">
        <f aca="false">IF($B$19=1,+(1-$B$11)*DF1520,+DF1513/DF1515*DF1520)</f>
        <v>1909.08859311686</v>
      </c>
      <c r="DG1522" s="23" t="n">
        <f aca="false">IF($B$19=1,+(1-$B$11)*DG1520,+DG1513/DG1515*DG1520)</f>
        <v>2168.42892988698</v>
      </c>
      <c r="DH1522" s="23" t="n">
        <f aca="false">IF($B$19=1,+(1-$B$11)*DH1520,+DH1513/DH1515*DH1520)</f>
        <v>2633.0730302763</v>
      </c>
      <c r="DI1522" s="23" t="n">
        <f aca="false">IF($B$19=1,+(1-$B$11)*DI1520,+DI1513/DI1515*DI1520)</f>
        <v>2524.94741390653</v>
      </c>
      <c r="DJ1522" s="23" t="n">
        <f aca="false">IF($B$19=1,+(1-$B$11)*DJ1520,+DJ1513/DJ1515*DJ1520)</f>
        <v>3095.36996795032</v>
      </c>
      <c r="DK1522" s="23" t="n">
        <f aca="false">IF($B$19=1,+(1-$B$11)*DK1520,+DK1513/DK1515*DK1520)</f>
        <v>3608.69080613207</v>
      </c>
      <c r="DL1522" s="23" t="n">
        <f aca="false">IF($B$19=1,+(1-$B$11)*DL1520,+DL1513/DL1515*DL1520)</f>
        <v>3838.69055047185</v>
      </c>
      <c r="DM1522" s="23" t="n">
        <f aca="false">IF($B$19=1,+(1-$B$11)*DM1520,+DM1513/DM1515*DM1520)</f>
        <v>4630.55785247595</v>
      </c>
      <c r="DN1522" s="23" t="n">
        <f aca="false">IF($B$19=1,+(1-$B$11)*DN1520,+DN1513/DN1515*DN1520)</f>
        <v>5780.40046235101</v>
      </c>
      <c r="DO1522" s="23" t="n">
        <f aca="false">IF($B$19=1,+(1-$B$11)*DO1520,+DO1513/DO1515*DO1520)</f>
        <v>5734.87592260281</v>
      </c>
      <c r="DP1522" s="23" t="n">
        <f aca="false">IF($B$19=1,+(1-$B$11)*DP1520,+DP1513/DP1515*DP1520)</f>
        <v>6605.83374775049</v>
      </c>
    </row>
    <row r="1523" customFormat="false" ht="14.65" hidden="false" customHeight="false" outlineLevel="0" collapsed="false">
      <c r="BR1523" s="23" t="n">
        <f aca="false">BR1520</f>
        <v>1000</v>
      </c>
      <c r="BS1523" s="23" t="n">
        <f aca="false">IF(BS1520&lt;BR1523,+BR1523,+BS1520)</f>
        <v>1000</v>
      </c>
      <c r="BT1523" s="23" t="n">
        <f aca="false">IF(BT1520&lt;BS1523,+BS1523,+BT1520)</f>
        <v>1000</v>
      </c>
      <c r="BU1523" s="23" t="n">
        <f aca="false">IF(BU1520&lt;BT1523,+BT1523,+BU1520)</f>
        <v>1000</v>
      </c>
      <c r="BV1523" s="23" t="n">
        <f aca="false">IF(BV1520&lt;BU1523,+BU1523,+BV1520)</f>
        <v>1000</v>
      </c>
      <c r="BW1523" s="23" t="n">
        <f aca="false">IF(BW1520&lt;BV1523,+BV1523,+BW1520)</f>
        <v>1000</v>
      </c>
      <c r="BX1523" s="23" t="n">
        <f aca="false">IF(BX1520&lt;BW1523,+BW1523,+BX1520)</f>
        <v>1102.83608175446</v>
      </c>
      <c r="BY1523" s="23" t="n">
        <f aca="false">IF(BY1520&lt;BX1523,+BX1523,+BY1520)</f>
        <v>1395.7722069624</v>
      </c>
      <c r="BZ1523" s="23" t="n">
        <f aca="false">IF(BZ1520&lt;BY1523,+BY1523,+BZ1520)</f>
        <v>1395.7722069624</v>
      </c>
      <c r="CA1523" s="23" t="n">
        <f aca="false">IF(CA1520&lt;BZ1523,+BZ1523,+CA1520)</f>
        <v>1395.7722069624</v>
      </c>
      <c r="CB1523" s="23" t="n">
        <f aca="false">IF(CB1520&lt;CA1523,+CA1523,+CB1520)</f>
        <v>1395.7722069624</v>
      </c>
      <c r="CC1523" s="23" t="n">
        <f aca="false">IF(CC1520&lt;CB1523,+CB1523,+CC1520)</f>
        <v>1395.7722069624</v>
      </c>
      <c r="CD1523" s="23" t="n">
        <f aca="false">IF(CD1520&lt;CC1523,+CC1523,+CD1520)</f>
        <v>1643.84611815932</v>
      </c>
      <c r="CE1523" s="23" t="n">
        <f aca="false">IF(CE1520&lt;CD1523,+CD1523,+CE1520)</f>
        <v>1841.67999470423</v>
      </c>
      <c r="CF1523" s="23" t="n">
        <f aca="false">IF(CF1520&lt;CE1523,+CE1523,+CF1520)</f>
        <v>1982.83734385195</v>
      </c>
      <c r="CG1523" s="23" t="n">
        <f aca="false">IF(CG1520&lt;CF1523,+CF1523,+CG1520)</f>
        <v>1982.83734385195</v>
      </c>
      <c r="CH1523" s="23" t="n">
        <f aca="false">IF(CH1520&lt;CG1523,+CG1523,+CH1520)</f>
        <v>2613.20581136039</v>
      </c>
      <c r="CI1523" s="23" t="n">
        <f aca="false">IF(CI1520&lt;CH1523,+CH1523,+CI1520)</f>
        <v>3148.3173247269</v>
      </c>
      <c r="CJ1523" s="23" t="n">
        <f aca="false">IF(CJ1520&lt;CI1523,+CI1523,+CJ1520)</f>
        <v>3264.26105101081</v>
      </c>
      <c r="CK1523" s="23" t="n">
        <f aca="false">IF(CK1520&lt;CJ1523,+CJ1523,+CK1520)</f>
        <v>3264.26105101081</v>
      </c>
      <c r="CL1523" s="23" t="n">
        <f aca="false">IF(CL1520&lt;CK1523,+CK1523,+CL1520)</f>
        <v>3956.88579352378</v>
      </c>
      <c r="CM1523" s="23" t="n">
        <f aca="false">IF(CM1520&lt;CL1523,+CL1523,+CM1520)</f>
        <v>4151.24611574519</v>
      </c>
      <c r="CN1523" s="23" t="n">
        <f aca="false">IF(CN1520&lt;CM1523,+CM1523,+CN1520)</f>
        <v>4300.73095072467</v>
      </c>
      <c r="CO1523" s="23" t="n">
        <f aca="false">IF(CO1520&lt;CN1523,+CN1523,+CO1520)</f>
        <v>4900.37632071504</v>
      </c>
      <c r="CP1523" s="23" t="n">
        <f aca="false">IF(CP1520&lt;CO1523,+CO1523,+CP1520)</f>
        <v>4900.37632071504</v>
      </c>
      <c r="CQ1523" s="23" t="n">
        <f aca="false">IF(CQ1520&lt;CP1523,+CP1523,+CQ1520)</f>
        <v>5507.43792028591</v>
      </c>
      <c r="CR1523" s="23" t="n">
        <f aca="false">IF(CR1520&lt;CQ1523,+CQ1523,+CR1520)</f>
        <v>6175.22909808671</v>
      </c>
      <c r="CS1523" s="23" t="n">
        <f aca="false">IF(CS1520&lt;CR1523,+CR1523,+CS1520)</f>
        <v>6720.69508099672</v>
      </c>
      <c r="CT1523" s="23" t="n">
        <f aca="false">IF(CT1520&lt;CS1523,+CS1523,+CT1520)</f>
        <v>6720.69508099672</v>
      </c>
      <c r="CU1523" s="23" t="n">
        <f aca="false">IF(CU1520&lt;CT1523,+CT1523,+CU1520)</f>
        <v>7155.91512462991</v>
      </c>
      <c r="CV1523" s="23" t="n">
        <f aca="false">IF(CV1520&lt;CU1523,+CU1523,+CV1520)</f>
        <v>7772.66542594443</v>
      </c>
      <c r="CW1523" s="23" t="n">
        <f aca="false">IF(CW1520&lt;CV1523,+CV1523,+CW1520)</f>
        <v>7772.66542594443</v>
      </c>
      <c r="CX1523" s="23" t="n">
        <f aca="false">IF(CX1520&lt;CW1523,+CW1523,+CX1520)</f>
        <v>7772.66542594443</v>
      </c>
      <c r="CY1523" s="23" t="n">
        <f aca="false">IF(CY1520&lt;CX1523,+CX1523,+CY1520)</f>
        <v>8461.2009541613</v>
      </c>
      <c r="CZ1523" s="23" t="n">
        <f aca="false">IF(CZ1520&lt;CY1523,+CY1523,+CZ1520)</f>
        <v>9674.23607753405</v>
      </c>
      <c r="DA1523" s="23" t="n">
        <f aca="false">IF(DA1520&lt;CZ1523,+CZ1523,+DA1520)</f>
        <v>9674.23607753405</v>
      </c>
      <c r="DB1523" s="23" t="n">
        <f aca="false">IF(DB1520&lt;DA1523,+DA1523,+DB1520)</f>
        <v>9674.23607753405</v>
      </c>
      <c r="DC1523" s="23" t="n">
        <f aca="false">IF(DC1520&lt;DB1523,+DB1523,+DC1520)</f>
        <v>9674.23607753405</v>
      </c>
      <c r="DD1523" s="23" t="n">
        <f aca="false">IF(DD1520&lt;DC1523,+DC1523,+DD1520)</f>
        <v>10036.6563855919</v>
      </c>
      <c r="DE1523" s="23" t="n">
        <f aca="false">IF(DE1520&lt;DD1523,+DD1523,+DE1520)</f>
        <v>10036.6563855919</v>
      </c>
      <c r="DF1523" s="23" t="n">
        <f aca="false">IF(DF1520&lt;DE1523,+DE1523,+DF1520)</f>
        <v>10606.0477395381</v>
      </c>
      <c r="DG1523" s="23" t="n">
        <f aca="false">IF(DG1520&lt;DF1523,+DF1523,+DG1520)</f>
        <v>12046.827388261</v>
      </c>
      <c r="DH1523" s="23" t="n">
        <f aca="false">IF(DH1520&lt;DG1523,+DG1523,+DH1520)</f>
        <v>14628.183501535</v>
      </c>
      <c r="DI1523" s="23" t="n">
        <f aca="false">IF(DI1520&lt;DH1523,+DH1523,+DI1520)</f>
        <v>14628.183501535</v>
      </c>
      <c r="DJ1523" s="23" t="n">
        <f aca="false">IF(DJ1520&lt;DI1523,+DI1523,+DJ1520)</f>
        <v>17196.4998219462</v>
      </c>
      <c r="DK1523" s="23" t="n">
        <f aca="false">IF(DK1520&lt;DJ1523,+DJ1523,+DK1520)</f>
        <v>20048.2822562893</v>
      </c>
      <c r="DL1523" s="23" t="n">
        <f aca="false">IF(DL1520&lt;DK1523,+DK1523,+DL1520)</f>
        <v>21326.0586137325</v>
      </c>
      <c r="DM1523" s="23" t="n">
        <f aca="false">IF(DM1520&lt;DL1523,+DL1523,+DM1520)</f>
        <v>25725.3214026442</v>
      </c>
      <c r="DN1523" s="23" t="n">
        <f aca="false">IF(DN1520&lt;DM1523,+DM1523,+DN1520)</f>
        <v>32113.3359019501</v>
      </c>
      <c r="DO1523" s="23" t="n">
        <f aca="false">IF(DO1520&lt;DN1523,+DN1523,+DO1520)</f>
        <v>32113.3359019501</v>
      </c>
      <c r="DP1523" s="23" t="n">
        <f aca="false">IF(DP1520&lt;DO1523,+DO1523,+DP1520)</f>
        <v>36699.0763763916</v>
      </c>
    </row>
    <row r="1524" customFormat="false" ht="14.65" hidden="false" customHeight="false" outlineLevel="0" collapsed="false">
      <c r="BR1524" s="23"/>
      <c r="BS1524" s="23"/>
      <c r="BT1524" s="23"/>
      <c r="BU1524" s="23"/>
      <c r="BV1524" s="23"/>
      <c r="BW1524" s="23"/>
      <c r="BX1524" s="23"/>
      <c r="BY1524" s="23"/>
      <c r="BZ1524" s="23"/>
      <c r="CA1524" s="23"/>
      <c r="CB1524" s="23"/>
      <c r="CC1524" s="23"/>
      <c r="CD1524" s="23"/>
      <c r="CE1524" s="23"/>
      <c r="CF1524" s="23"/>
      <c r="CG1524" s="23"/>
      <c r="CH1524" s="23"/>
      <c r="CI1524" s="23"/>
      <c r="CJ1524" s="23"/>
      <c r="CK1524" s="23"/>
      <c r="CL1524" s="23"/>
      <c r="CM1524" s="23"/>
      <c r="CN1524" s="23"/>
      <c r="CO1524" s="23"/>
      <c r="CP1524" s="23"/>
      <c r="CQ1524" s="23"/>
      <c r="CR1524" s="23"/>
      <c r="CS1524" s="23"/>
      <c r="CT1524" s="23"/>
      <c r="CU1524" s="23"/>
      <c r="CV1524" s="23"/>
    </row>
    <row r="1526" customFormat="false" ht="14.65" hidden="false" customHeight="false" outlineLevel="0" collapsed="false">
      <c r="BT1526" s="23" t="n">
        <f aca="false">BS1541</f>
        <v>820</v>
      </c>
      <c r="BU1526" s="23" t="n">
        <f aca="false">BT1541</f>
        <v>741.356442959747</v>
      </c>
      <c r="BV1526" s="23" t="n">
        <f aca="false">BU1541</f>
        <v>655.0275892375</v>
      </c>
      <c r="BW1526" s="23" t="n">
        <f aca="false">BV1541</f>
        <v>721.984468444702</v>
      </c>
      <c r="BX1526" s="23" t="n">
        <f aca="false">BW1541</f>
        <v>821.268286434483</v>
      </c>
      <c r="BY1526" s="23" t="n">
        <f aca="false">BX1541</f>
        <v>910.859618119284</v>
      </c>
      <c r="BZ1526" s="23" t="n">
        <f aca="false">BY1541</f>
        <v>1153.60023465305</v>
      </c>
      <c r="CA1526" s="23" t="n">
        <f aca="false">BZ1541</f>
        <v>1009.89046280093</v>
      </c>
      <c r="CB1526" s="23" t="n">
        <f aca="false">CA1541</f>
        <v>986.757192681692</v>
      </c>
      <c r="CC1526" s="23" t="n">
        <f aca="false">CB1541</f>
        <v>1022.4253923107</v>
      </c>
      <c r="CD1526" s="23" t="n">
        <f aca="false">CC1541</f>
        <v>1127.28481324944</v>
      </c>
      <c r="CE1526" s="23" t="n">
        <f aca="false">CD1541</f>
        <v>1367.01804753806</v>
      </c>
      <c r="CF1526" s="23" t="n">
        <f aca="false">CE1541</f>
        <v>1533.25243976682</v>
      </c>
      <c r="CG1526" s="23" t="n">
        <f aca="false">CF1541</f>
        <v>1652.5011513667</v>
      </c>
      <c r="CH1526" s="23" t="n">
        <f aca="false">CG1541</f>
        <v>1641.04466684042</v>
      </c>
      <c r="CI1526" s="23" t="n">
        <f aca="false">CH1541</f>
        <v>2182.12379809569</v>
      </c>
      <c r="CJ1526" s="23" t="n">
        <f aca="false">CI1541</f>
        <v>2630.91067879384</v>
      </c>
      <c r="CK1526" s="23" t="n">
        <f aca="false">CJ1541</f>
        <v>2729.88091058552</v>
      </c>
      <c r="CL1526" s="23" t="n">
        <f aca="false">CK1541</f>
        <v>2557.75677851867</v>
      </c>
      <c r="CM1526" s="23" t="n">
        <f aca="false">CL1541</f>
        <v>3314.15288812837</v>
      </c>
      <c r="CN1526" s="23" t="n">
        <f aca="false">CM1541</f>
        <v>3479.21147942505</v>
      </c>
      <c r="CO1526" s="23" t="n">
        <f aca="false">CN1541</f>
        <v>3606.82245809901</v>
      </c>
      <c r="CP1526" s="23" t="n">
        <f aca="false">CO1541</f>
        <v>4112.07753023418</v>
      </c>
      <c r="CQ1526" s="23" t="n">
        <f aca="false">CP1541</f>
        <v>3989.8172312882</v>
      </c>
      <c r="CR1526" s="23" t="n">
        <f aca="false">CQ1541</f>
        <v>4626.69900536933</v>
      </c>
      <c r="CS1526" s="23" t="n">
        <f aca="false">CR1541</f>
        <v>5190.17729616576</v>
      </c>
      <c r="CT1526" s="23" t="n">
        <f aca="false">CS1541</f>
        <v>5651.22942295597</v>
      </c>
      <c r="CU1526" s="23" t="n">
        <f aca="false">CT1541</f>
        <v>5350.59263203598</v>
      </c>
      <c r="CV1526" s="23" t="n">
        <f aca="false">CU1541</f>
        <v>6022.92947731593</v>
      </c>
      <c r="CW1526" s="23" t="n">
        <f aca="false">CV1541</f>
        <v>6544.8787264396</v>
      </c>
      <c r="CX1526" s="23" t="n">
        <f aca="false">CW1541</f>
        <v>6137.28332542159</v>
      </c>
      <c r="CY1526" s="23" t="n">
        <f aca="false">CX1541</f>
        <v>6455.47641670437</v>
      </c>
      <c r="CZ1526" s="23" t="n">
        <f aca="false">CY1541</f>
        <v>7134.89872156412</v>
      </c>
      <c r="DA1526" s="23" t="n">
        <f aca="false">CZ1541</f>
        <v>8161.35442524349</v>
      </c>
      <c r="DB1526" s="23" t="n">
        <f aca="false">DA1541</f>
        <v>7201.78839358387</v>
      </c>
      <c r="DC1526" s="23" t="n">
        <f aca="false">DB1541</f>
        <v>6022.38736347361</v>
      </c>
      <c r="DD1526" s="23" t="n">
        <f aca="false">DC1541</f>
        <v>7810.22989310663</v>
      </c>
      <c r="DE1526" s="23" t="n">
        <f aca="false">DD1541</f>
        <v>8490.72746065821</v>
      </c>
      <c r="DF1526" s="23" t="n">
        <f aca="false">DE1541</f>
        <v>7943.11253552933</v>
      </c>
      <c r="DG1526" s="23" t="n">
        <f aca="false">DF1541</f>
        <v>8986.3255344709</v>
      </c>
      <c r="DH1526" s="23" t="n">
        <f aca="false">DG1541</f>
        <v>10215.2159714239</v>
      </c>
      <c r="DI1526" s="23" t="n">
        <f aca="false">DH1541</f>
        <v>12413.3552779552</v>
      </c>
      <c r="DJ1526" s="23" t="n">
        <f aca="false">DI1541</f>
        <v>11913.45486951</v>
      </c>
      <c r="DK1526" s="23" t="n">
        <f aca="false">DJ1541</f>
        <v>14614.9467851202</v>
      </c>
      <c r="DL1526" s="23" t="n">
        <f aca="false">DK1541</f>
        <v>17049.1040523159</v>
      </c>
      <c r="DM1526" s="23" t="n">
        <f aca="false">DL1541</f>
        <v>18146.3979482145</v>
      </c>
      <c r="DN1526" s="23" t="n">
        <f aca="false">DM1541</f>
        <v>21900.5175781677</v>
      </c>
      <c r="DO1526" s="23" t="n">
        <f aca="false">DN1541</f>
        <v>27349.3679207043</v>
      </c>
      <c r="DP1526" s="23" t="n">
        <f aca="false">DO1541</f>
        <v>27145.0866234391</v>
      </c>
      <c r="DQ1526" s="23" t="n">
        <f aca="false">DP1541</f>
        <v>31279.4558959113</v>
      </c>
    </row>
    <row r="1527" customFormat="false" ht="14.65" hidden="false" customHeight="false" outlineLevel="0" collapsed="false">
      <c r="BT1527" s="34" t="n">
        <f aca="false">((BT$140-BS$140)/BS$140)*BT1526</f>
        <v>-116.666666666667</v>
      </c>
      <c r="BU1527" s="34" t="n">
        <f aca="false">((BU$140-BT$140)/BT$140)*BU1526</f>
        <v>-113.838619677231</v>
      </c>
      <c r="BV1527" s="34" t="n">
        <f aca="false">((BV$140-BU$140)/BU$140)*BV1526</f>
        <v>85.0875703824749</v>
      </c>
      <c r="BW1527" s="34" t="n">
        <f aca="false">((BW$140-BV$140)/BV$140)*BW1526</f>
        <v>125.935843851603</v>
      </c>
      <c r="BX1527" s="34" t="n">
        <f aca="false">((BX$140-BW$140)/BW$140)*BX1526</f>
        <v>113.660758628907</v>
      </c>
      <c r="BY1527" s="34" t="n">
        <f aca="false">((BY$140-BX$140)/BX$140)*BY1526</f>
        <v>305.870575988166</v>
      </c>
      <c r="BZ1527" s="34" t="n">
        <f aca="false">((BZ$140-BY$140)/BY$140)*BZ1526</f>
        <v>-179.88993670228</v>
      </c>
      <c r="CA1527" s="34" t="n">
        <f aca="false">((CA$140-BZ$140)/BZ$140)*CA1526</f>
        <v>-25.2306624499904</v>
      </c>
      <c r="CB1527" s="34" t="n">
        <f aca="false">((CB$140-CA$140)/CA$140)*CB1526</f>
        <v>35.2650918490422</v>
      </c>
      <c r="CC1527" s="34" t="n">
        <f aca="false">((CC$140-CB$140)/CB$140)*CC1526</f>
        <v>101.177512780747</v>
      </c>
      <c r="CD1527" s="34" t="n">
        <f aca="false">((CD$140-CC$140)/CC$140)*CD1526</f>
        <v>289.167253635668</v>
      </c>
      <c r="CE1527" s="34" t="n">
        <f aca="false">((CE$140-CD$140)/CD$140)*CE1526</f>
        <v>192.06571342119</v>
      </c>
      <c r="CF1527" s="34" t="n">
        <f aca="false">((CF$140-CE$140)/CE$140)*CF1526</f>
        <v>126.133623610416</v>
      </c>
      <c r="CG1527" s="34" t="n">
        <f aca="false">((CG$140-CF$140)/CF$140)*CG1526</f>
        <v>-45.4469376999245</v>
      </c>
      <c r="CH1527" s="34" t="n">
        <f aca="false">((CH$140-CG$140)/CG$140)*CH1526</f>
        <v>653.581811538171</v>
      </c>
      <c r="CI1527" s="34" t="n">
        <f aca="false">((CI$140-CH$140)/CH$140)*CI1526</f>
        <v>524.077485216801</v>
      </c>
      <c r="CJ1527" s="34" t="n">
        <f aca="false">((CJ$140-CI$140)/CI$140)*CJ1526</f>
        <v>76.2755530884739</v>
      </c>
      <c r="CK1527" s="34" t="n">
        <f aca="false">((CK$140-CJ$140)/CJ$140)*CK1526</f>
        <v>-258.987161008664</v>
      </c>
      <c r="CL1527" s="34" t="n">
        <f aca="false">((CL$140-CK$140)/CK$140)*CL1526</f>
        <v>901.932716160522</v>
      </c>
      <c r="CM1527" s="34" t="n">
        <f aca="false">((CM$140-CL$140)/CL$140)*CM1526</f>
        <v>143.601374692366</v>
      </c>
      <c r="CN1527" s="34" t="n">
        <f aca="false">((CN$140-CM$140)/CM$140)*CN1526</f>
        <v>101.32461485832</v>
      </c>
      <c r="CO1527" s="34" t="n">
        <f aca="false">((CO$140-CN$140)/CN$140)*CO1526</f>
        <v>564.698425707062</v>
      </c>
      <c r="CP1527" s="34" t="n">
        <f aca="false">((CP$140-CO$140)/CO$140)*CP1526</f>
        <v>-238.735064372941</v>
      </c>
      <c r="CQ1527" s="34" t="n">
        <f aca="false">((CQ$140-CP$140)/CP$140)*CQ1526</f>
        <v>698.493978856019</v>
      </c>
      <c r="CR1527" s="34" t="n">
        <f aca="false">((CR$140-CQ$140)/CQ$140)*CR1526</f>
        <v>585.221443844623</v>
      </c>
      <c r="CS1527" s="34" t="n">
        <f aca="false">((CS$140-CR$140)/CR$140)*CS1526</f>
        <v>433.921000143909</v>
      </c>
      <c r="CT1527" s="34" t="n">
        <f aca="false">((CT$140-CS$140)/CS$140)*CT1526</f>
        <v>-537.145359854473</v>
      </c>
      <c r="CU1527" s="34" t="n">
        <f aca="false">((CU$140-CT$140)/CT$140)*CU1526</f>
        <v>670.962415313925</v>
      </c>
      <c r="CV1527" s="34" t="n">
        <f aca="false">((CV$140-CU$140)/CU$140)*CV1526</f>
        <v>443.608021266956</v>
      </c>
      <c r="CW1527" s="34" t="n">
        <f aca="false">((CW$140-CV$140)/CV$140)*CW1526</f>
        <v>-752.366008047202</v>
      </c>
      <c r="CX1527" s="34" t="n">
        <f aca="false">((CX$140-CW$140)/CW$140)*CX1526</f>
        <v>216.106311314811</v>
      </c>
      <c r="CY1527" s="34" t="n">
        <f aca="false">((CY$140-CX$140)/CX$140)*CY1526</f>
        <v>677.379651811636</v>
      </c>
      <c r="CZ1527" s="34" t="n">
        <f aca="false">((CZ$140-CY$140)/CY$140)*CZ1526</f>
        <v>1044.3336754119</v>
      </c>
      <c r="DA1527" s="34" t="n">
        <f aca="false">((DA$140-CZ$140)/CZ$140)*DA1526</f>
        <v>-1537.57656837681</v>
      </c>
      <c r="DB1527" s="34" t="n">
        <f aca="false">((DB$140-DA$140)/DA$140)*DB1526</f>
        <v>-1764.66670137239</v>
      </c>
      <c r="DC1527" s="34" t="n">
        <f aca="false">((DC$140-DB$140)/DB$140)*DC1526</f>
        <v>2016.86897646649</v>
      </c>
      <c r="DD1527" s="34" t="n">
        <f aca="false">((DD$140-DC$140)/DC$140)*DD1526</f>
        <v>560.407781923303</v>
      </c>
      <c r="DE1527" s="34" t="n">
        <f aca="false">((DE$140-DD$140)/DD$140)*DE1526</f>
        <v>-1109.08644992318</v>
      </c>
      <c r="DF1527" s="34" t="n">
        <f aca="false">((DF$140-DE$140)/DE$140)*DF1526</f>
        <v>832.596615912548</v>
      </c>
      <c r="DG1527" s="34" t="n">
        <f aca="false">((DG$140-DF$140)/DF$140)*DG1526</f>
        <v>1005.79072274291</v>
      </c>
      <c r="DH1527" s="34" t="n">
        <f aca="false">((DH$140-DG$140)/DG$140)*DH1526</f>
        <v>2036.2250651075</v>
      </c>
      <c r="DI1527" s="34" t="n">
        <f aca="false">((DI$140-DH$140)/DH$140)*DI1526</f>
        <v>-1464.73297970306</v>
      </c>
      <c r="DJ1527" s="34" t="n">
        <f aca="false">((DJ$140-DI$140)/DI$140)*DJ1526</f>
        <v>2741.67928826803</v>
      </c>
      <c r="DK1527" s="34" t="n">
        <f aca="false">((DK$140-DJ$140)/DJ$140)*DK1526</f>
        <v>2240.81668321106</v>
      </c>
      <c r="DL1527" s="34" t="n">
        <f aca="false">((DL$140-DK$140)/DK$140)*DL1526</f>
        <v>534.865816173384</v>
      </c>
      <c r="DM1527" s="34" t="n">
        <f aca="false">((DM$140-DL$140)/DL$140)*DM1526</f>
        <v>3868.04520101209</v>
      </c>
      <c r="DN1527" s="34" t="n">
        <f aca="false">((DN$140-DM$140)/DM$140)*DN1526</f>
        <v>5924.57442721746</v>
      </c>
      <c r="DO1527" s="34" t="n">
        <f aca="false">((DO$140-DN$140)/DN$140)*DO1526</f>
        <v>-1450.65075773121</v>
      </c>
      <c r="DP1527" s="34" t="n">
        <f aca="false">((DP$140-DO$140)/DO$140)*DP1526</f>
        <v>3785.44345159984</v>
      </c>
      <c r="DQ1527" s="34" t="n">
        <f aca="false">((DQ$140-DP$140)/DP$140)*DQ1526</f>
        <v>5979.49305798999</v>
      </c>
    </row>
    <row r="1528" customFormat="false" ht="14.65" hidden="false" customHeight="false" outlineLevel="0" collapsed="false">
      <c r="BT1528" s="34" t="n">
        <f aca="false">BT$141/BT$140*BT1526</f>
        <v>55.1848341232227</v>
      </c>
      <c r="BU1528" s="34" t="n">
        <f aca="false">BU$141/BU$140*BU1526</f>
        <v>48.9809967912935</v>
      </c>
      <c r="BV1528" s="34" t="n">
        <f aca="false">BV$141/BV$140*BV1526</f>
        <v>39.6002804197101</v>
      </c>
      <c r="BW1528" s="34" t="n">
        <f aca="false">BW$141/BW$140*BW1526</f>
        <v>38.9932539919502</v>
      </c>
      <c r="BX1528" s="34" t="n">
        <f aca="false">BX$141/BX$140*BX1526</f>
        <v>40.1806574534291</v>
      </c>
      <c r="BY1528" s="34" t="n">
        <f aca="false">BY$141/BY$140*BY1526</f>
        <v>35.8884755196832</v>
      </c>
      <c r="BZ1528" s="34" t="n">
        <f aca="false">BZ$141/BZ$140*BZ1526</f>
        <v>63.7096776534231</v>
      </c>
      <c r="CA1528" s="34" t="n">
        <f aca="false">CA$141/CA$140*CA1526</f>
        <v>63.3309595687704</v>
      </c>
      <c r="CB1528" s="34" t="n">
        <f aca="false">CB$141/CB$140*CB1526</f>
        <v>73.2358853943443</v>
      </c>
      <c r="CC1528" s="34" t="n">
        <f aca="false">CC$141/CC$140*CC1526</f>
        <v>89.0382302545459</v>
      </c>
      <c r="CD1528" s="34" t="n">
        <f aca="false">CD$141/CD$140*CD1526</f>
        <v>74.939725916158</v>
      </c>
      <c r="CE1528" s="34" t="n">
        <f aca="false">CE$141/CE$140*CE1526</f>
        <v>79.6814984302882</v>
      </c>
      <c r="CF1528" s="34" t="n">
        <f aca="false">CF$141/CF$140*CF1526</f>
        <v>84.9203986883838</v>
      </c>
      <c r="CG1528" s="34" t="n">
        <f aca="false">CG$141/CG$140*CG1526</f>
        <v>99.9549007503817</v>
      </c>
      <c r="CH1528" s="34" t="n">
        <f aca="false">CH$141/CH$140*CH1526</f>
        <v>75.59868689939</v>
      </c>
      <c r="CI1528" s="34" t="n">
        <f aca="false">CI$141/CI$140*CI1526</f>
        <v>85.9998960064892</v>
      </c>
      <c r="CJ1528" s="34" t="n">
        <f aca="false">CJ$141/CJ$140*CJ1526</f>
        <v>103.661239600286</v>
      </c>
      <c r="CK1528" s="34" t="n">
        <f aca="false">CK$141/CK$140*CK1526</f>
        <v>116.179270270541</v>
      </c>
      <c r="CL1528" s="34" t="n">
        <f aca="false">CL$141/CL$140*CL1526</f>
        <v>84.1548886136131</v>
      </c>
      <c r="CM1528" s="34" t="n">
        <f aca="false">CM$141/CM$140*CM1526</f>
        <v>111.366502358268</v>
      </c>
      <c r="CN1528" s="34" t="n">
        <f aca="false">CN$141/CN$140*CN1526</f>
        <v>117.682638788322</v>
      </c>
      <c r="CO1528" s="34" t="n">
        <f aca="false">CO$141/CO$140*CO1526</f>
        <v>111.228200894033</v>
      </c>
      <c r="CP1528" s="34" t="n">
        <f aca="false">CP$141/CP$140*CP1526</f>
        <v>144.106006285489</v>
      </c>
      <c r="CQ1528" s="34" t="n">
        <f aca="false">CQ$141/CQ$140*CQ1526</f>
        <v>130.471459492747</v>
      </c>
      <c r="CR1528" s="34" t="n">
        <f aca="false">CR$141/CR$140*CR1526</f>
        <v>146.128904953606</v>
      </c>
      <c r="CS1528" s="34" t="n">
        <f aca="false">CS$141/CS$140*CS1526</f>
        <v>159.620754822072</v>
      </c>
      <c r="CT1528" s="34" t="n">
        <f aca="false">CT$141/CT$140*CT1526</f>
        <v>195.400709473433</v>
      </c>
      <c r="CU1528" s="34" t="n">
        <f aca="false">CU$141/CU$140*CU1526</f>
        <v>172.835852065977</v>
      </c>
      <c r="CV1528" s="34" t="n">
        <f aca="false">CV$141/CV$140*CV1526</f>
        <v>186.519572210098</v>
      </c>
      <c r="CW1528" s="34" t="n">
        <f aca="false">CW$141/CW$140*CW1526</f>
        <v>227.559729830809</v>
      </c>
      <c r="CX1528" s="34" t="n">
        <f aca="false">CX$141/CX$140*CX1526</f>
        <v>201.53449362546</v>
      </c>
      <c r="CY1528" s="34" t="n">
        <f aca="false">CY$141/CY$140*CY1526</f>
        <v>196.851410577142</v>
      </c>
      <c r="CZ1528" s="34" t="n">
        <f aca="false">CZ$141/CZ$140*CZ1526</f>
        <v>203.647675045488</v>
      </c>
      <c r="DA1528" s="34" t="n">
        <f aca="false">DA$141/DA$140*DA1526</f>
        <v>305.700509113272</v>
      </c>
      <c r="DB1528" s="34" t="n">
        <f aca="false">DB$141/DB$140*DB1526</f>
        <v>365.2505690241</v>
      </c>
      <c r="DC1528" s="34" t="n">
        <f aca="false">DC$141/DC$140*DC1526</f>
        <v>251.813636403759</v>
      </c>
      <c r="DD1528" s="34" t="n">
        <f aca="false">DD$141/DD$140*DD1526</f>
        <v>351.351253258915</v>
      </c>
      <c r="DE1528" s="34" t="n">
        <f aca="false">DE$141/DE$140*DE1526</f>
        <v>476.986019119525</v>
      </c>
      <c r="DF1528" s="34" t="n">
        <f aca="false">DF$141/DF$140*DF1526</f>
        <v>450.091122512694</v>
      </c>
      <c r="DG1528" s="34" t="n">
        <f aca="false">DG$141/DG$140*DG1526</f>
        <v>499.285336811949</v>
      </c>
      <c r="DH1528" s="34" t="n">
        <f aca="false">DH$141/DH$140*DH1526</f>
        <v>509.339564492296</v>
      </c>
      <c r="DI1528" s="34" t="n">
        <f aca="false">DI$141/DI$140*DI1526</f>
        <v>727.146578781991</v>
      </c>
      <c r="DJ1528" s="34" t="n">
        <f aca="false">DJ$141/DJ$140*DJ1526</f>
        <v>585.474423129035</v>
      </c>
      <c r="DK1528" s="34" t="n">
        <f aca="false">DK$141/DK$140*DK1526</f>
        <v>661.401221779887</v>
      </c>
      <c r="DL1528" s="34" t="n">
        <f aca="false">DL$141/DL$140*DL1526</f>
        <v>784.84891331097</v>
      </c>
      <c r="DM1528" s="34" t="n">
        <f aca="false">DM$141/DM$140*DM1526</f>
        <v>721.706974452258</v>
      </c>
      <c r="DN1528" s="34" t="n">
        <f aca="false">DN$141/DN$140*DN1526</f>
        <v>729.437676699018</v>
      </c>
      <c r="DO1528" s="34" t="n">
        <f aca="false">DO$141/DO$140*DO1526</f>
        <v>1062.39759608932</v>
      </c>
      <c r="DP1528" s="34" t="n">
        <f aca="false">DP$141/DP$140*DP1526</f>
        <v>1046.20003804292</v>
      </c>
      <c r="DQ1528" s="34" t="n">
        <f aca="false">DQ$141/DQ$140*DQ1526</f>
        <v>1113.27886678391</v>
      </c>
    </row>
    <row r="1529" customFormat="false" ht="14.65" hidden="false" customHeight="false" outlineLevel="0" collapsed="false">
      <c r="BS1529" s="23" t="n">
        <f aca="false">$B$6*$B$11</f>
        <v>820</v>
      </c>
      <c r="BT1529" s="23" t="n">
        <f aca="false">SUM(BT1526:BT1528)</f>
        <v>758.518167456556</v>
      </c>
      <c r="BU1529" s="23" t="n">
        <f aca="false">SUM(BU1526:BU1528)</f>
        <v>676.498820073809</v>
      </c>
      <c r="BV1529" s="23" t="n">
        <f aca="false">SUM(BV1526:BV1528)</f>
        <v>779.715440039685</v>
      </c>
      <c r="BW1529" s="23" t="n">
        <f aca="false">SUM(BW1526:BW1528)</f>
        <v>886.913566288255</v>
      </c>
      <c r="BX1529" s="23" t="n">
        <f aca="false">SUM(BX1526:BX1528)</f>
        <v>975.109702516819</v>
      </c>
      <c r="BY1529" s="23" t="n">
        <f aca="false">SUM(BY1526:BY1528)</f>
        <v>1252.61866962713</v>
      </c>
      <c r="BZ1529" s="23" t="n">
        <f aca="false">SUM(BZ1526:BZ1528)</f>
        <v>1037.4199756042</v>
      </c>
      <c r="CA1529" s="23" t="n">
        <f aca="false">SUM(CA1526:CA1528)</f>
        <v>1047.99075991971</v>
      </c>
      <c r="CB1529" s="23" t="n">
        <f aca="false">SUM(CB1526:CB1528)</f>
        <v>1095.25816992508</v>
      </c>
      <c r="CC1529" s="23" t="n">
        <f aca="false">SUM(CC1526:CC1528)</f>
        <v>1212.641135346</v>
      </c>
      <c r="CD1529" s="23" t="n">
        <f aca="false">SUM(CD1526:CD1528)</f>
        <v>1491.39179280127</v>
      </c>
      <c r="CE1529" s="23" t="n">
        <f aca="false">SUM(CE1526:CE1528)</f>
        <v>1638.76525938954</v>
      </c>
      <c r="CF1529" s="23" t="n">
        <f aca="false">SUM(CF1526:CF1528)</f>
        <v>1744.30646206562</v>
      </c>
      <c r="CG1529" s="23" t="n">
        <f aca="false">SUM(CG1526:CG1528)</f>
        <v>1707.00911441716</v>
      </c>
      <c r="CH1529" s="23" t="n">
        <f aca="false">SUM(CH1526:CH1528)</f>
        <v>2370.22516527798</v>
      </c>
      <c r="CI1529" s="23" t="n">
        <f aca="false">SUM(CI1526:CI1528)</f>
        <v>2792.20117931898</v>
      </c>
      <c r="CJ1529" s="23" t="n">
        <f aca="false">SUM(CJ1526:CJ1528)</f>
        <v>2810.8474714826</v>
      </c>
      <c r="CK1529" s="23" t="n">
        <f aca="false">SUM(CK1526:CK1528)</f>
        <v>2587.07301984739</v>
      </c>
      <c r="CL1529" s="23" t="n">
        <f aca="false">SUM(CL1526:CL1528)</f>
        <v>3543.8443832928</v>
      </c>
      <c r="CM1529" s="23" t="n">
        <f aca="false">SUM(CM1526:CM1528)</f>
        <v>3569.120765179</v>
      </c>
      <c r="CN1529" s="23" t="n">
        <f aca="false">SUM(CN1526:CN1528)</f>
        <v>3698.21873307169</v>
      </c>
      <c r="CO1529" s="23" t="n">
        <f aca="false">SUM(CO1526:CO1528)</f>
        <v>4282.74908470011</v>
      </c>
      <c r="CP1529" s="23" t="n">
        <f aca="false">SUM(CP1526:CP1528)</f>
        <v>4017.44847214673</v>
      </c>
      <c r="CQ1529" s="23" t="n">
        <f aca="false">SUM(CQ1526:CQ1528)</f>
        <v>4818.78266963697</v>
      </c>
      <c r="CR1529" s="23" t="n">
        <f aca="false">SUM(CR1526:CR1528)</f>
        <v>5358.04935416756</v>
      </c>
      <c r="CS1529" s="23" t="n">
        <f aca="false">SUM(CS1526:CS1528)</f>
        <v>5783.71905113174</v>
      </c>
      <c r="CT1529" s="23" t="n">
        <f aca="false">SUM(CT1526:CT1528)</f>
        <v>5309.48477257493</v>
      </c>
      <c r="CU1529" s="23" t="n">
        <f aca="false">SUM(CU1526:CU1528)</f>
        <v>6194.39089941588</v>
      </c>
      <c r="CV1529" s="23" t="n">
        <f aca="false">SUM(CV1526:CV1528)</f>
        <v>6653.05707079299</v>
      </c>
      <c r="CW1529" s="23" t="n">
        <f aca="false">SUM(CW1526:CW1528)</f>
        <v>6020.07244822321</v>
      </c>
      <c r="CX1529" s="23" t="n">
        <f aca="false">SUM(CX1526:CX1528)</f>
        <v>6554.92413036186</v>
      </c>
      <c r="CY1529" s="23" t="n">
        <f aca="false">SUM(CY1526:CY1528)</f>
        <v>7329.70747909314</v>
      </c>
      <c r="CZ1529" s="23" t="n">
        <f aca="false">SUM(CZ1526:CZ1528)</f>
        <v>8382.88007202152</v>
      </c>
      <c r="DA1529" s="23" t="n">
        <f aca="false">SUM(DA1526:DA1528)</f>
        <v>6929.47836597995</v>
      </c>
      <c r="DB1529" s="23" t="n">
        <f aca="false">SUM(DB1526:DB1528)</f>
        <v>5802.37226123559</v>
      </c>
      <c r="DC1529" s="23" t="n">
        <f aca="false">SUM(DC1526:DC1528)</f>
        <v>8291.06997634386</v>
      </c>
      <c r="DD1529" s="23" t="n">
        <f aca="false">SUM(DD1526:DD1528)</f>
        <v>8721.98892828885</v>
      </c>
      <c r="DE1529" s="23" t="n">
        <f aca="false">SUM(DE1526:DE1528)</f>
        <v>7858.62702985456</v>
      </c>
      <c r="DF1529" s="23" t="n">
        <f aca="false">SUM(DF1526:DF1528)</f>
        <v>9225.80027395457</v>
      </c>
      <c r="DG1529" s="23" t="n">
        <f aca="false">SUM(DG1526:DG1528)</f>
        <v>10491.4015940258</v>
      </c>
      <c r="DH1529" s="23" t="n">
        <f aca="false">SUM(DH1526:DH1528)</f>
        <v>12760.7806010237</v>
      </c>
      <c r="DI1529" s="23" t="n">
        <f aca="false">SUM(DI1526:DI1528)</f>
        <v>11675.7688770341</v>
      </c>
      <c r="DJ1529" s="23" t="n">
        <f aca="false">SUM(DJ1526:DJ1528)</f>
        <v>15240.6085809071</v>
      </c>
      <c r="DK1529" s="23" t="n">
        <f aca="false">SUM(DK1526:DK1528)</f>
        <v>17517.1646901112</v>
      </c>
      <c r="DL1529" s="23" t="n">
        <f aca="false">SUM(DL1526:DL1528)</f>
        <v>18368.8187818002</v>
      </c>
      <c r="DM1529" s="23" t="n">
        <f aca="false">SUM(DM1526:DM1528)</f>
        <v>22736.1501236788</v>
      </c>
      <c r="DN1529" s="23" t="n">
        <f aca="false">SUM(DN1526:DN1528)</f>
        <v>28554.5296820841</v>
      </c>
      <c r="DO1529" s="23" t="n">
        <f aca="false">SUM(DO1526:DO1528)</f>
        <v>26961.1147590624</v>
      </c>
      <c r="DP1529" s="23" t="n">
        <f aca="false">SUM(DP1526:DP1528)</f>
        <v>31976.7301130818</v>
      </c>
      <c r="DQ1529" s="23" t="n">
        <f aca="false">SUM(DQ1526:DQ1528)</f>
        <v>38372.2278206852</v>
      </c>
    </row>
    <row r="1530" customFormat="false" ht="14.65" hidden="false" customHeight="false" outlineLevel="0" collapsed="false">
      <c r="BS1530" s="23"/>
      <c r="BT1530" s="23"/>
      <c r="BU1530" s="23"/>
      <c r="BV1530" s="23"/>
      <c r="BW1530" s="23"/>
      <c r="BX1530" s="23"/>
      <c r="BY1530" s="23"/>
      <c r="BZ1530" s="23"/>
      <c r="CA1530" s="23"/>
      <c r="CB1530" s="23"/>
      <c r="CC1530" s="23"/>
      <c r="CD1530" s="23"/>
      <c r="CE1530" s="23"/>
      <c r="CF1530" s="23"/>
      <c r="CG1530" s="23"/>
      <c r="CH1530" s="23"/>
      <c r="CI1530" s="23"/>
      <c r="CJ1530" s="23"/>
      <c r="CK1530" s="23"/>
      <c r="CL1530" s="23"/>
      <c r="CM1530" s="23"/>
      <c r="CN1530" s="23"/>
      <c r="CO1530" s="23"/>
      <c r="CP1530" s="23"/>
      <c r="CQ1530" s="23"/>
      <c r="CR1530" s="23"/>
      <c r="CS1530" s="23"/>
      <c r="CT1530" s="23"/>
      <c r="CU1530" s="23"/>
      <c r="CV1530" s="23"/>
      <c r="CW1530" s="23"/>
      <c r="CX1530" s="23"/>
      <c r="CY1530" s="23"/>
      <c r="CZ1530" s="23"/>
      <c r="DA1530" s="23"/>
      <c r="DB1530" s="23"/>
      <c r="DC1530" s="23"/>
      <c r="DD1530" s="23"/>
      <c r="DE1530" s="23"/>
      <c r="DF1530" s="23"/>
      <c r="DG1530" s="23"/>
      <c r="DH1530" s="23"/>
      <c r="DI1530" s="23"/>
      <c r="DJ1530" s="23"/>
      <c r="DK1530" s="23"/>
      <c r="DL1530" s="23"/>
      <c r="DM1530" s="23"/>
      <c r="DN1530" s="23"/>
      <c r="DO1530" s="23"/>
      <c r="DP1530" s="23"/>
      <c r="DQ1530" s="23"/>
    </row>
    <row r="1531" customFormat="false" ht="14.65" hidden="false" customHeight="false" outlineLevel="0" collapsed="false">
      <c r="BS1531" s="23"/>
      <c r="BT1531" s="23" t="n">
        <f aca="false">BS1542</f>
        <v>180</v>
      </c>
      <c r="BU1531" s="23" t="n">
        <f aca="false">BT1542</f>
        <v>162.736780161896</v>
      </c>
      <c r="BV1531" s="23" t="n">
        <f aca="false">BU1542</f>
        <v>143.786543978964</v>
      </c>
      <c r="BW1531" s="23" t="n">
        <f aca="false">BV1542</f>
        <v>158.484395512252</v>
      </c>
      <c r="BX1531" s="23" t="n">
        <f aca="false">BW1542</f>
        <v>180.278404339277</v>
      </c>
      <c r="BY1531" s="23" t="n">
        <f aca="false">BX1542</f>
        <v>199.944794221306</v>
      </c>
      <c r="BZ1531" s="23" t="n">
        <f aca="false">BY1542</f>
        <v>253.22931980189</v>
      </c>
      <c r="CA1531" s="23" t="n">
        <f aca="false">BZ1542</f>
        <v>221.683272322156</v>
      </c>
      <c r="CB1531" s="23" t="n">
        <f aca="false">CA1542</f>
        <v>216.605237417932</v>
      </c>
      <c r="CC1531" s="23" t="n">
        <f aca="false">CB1542</f>
        <v>224.434842214545</v>
      </c>
      <c r="CD1531" s="23" t="n">
        <f aca="false">CC1542</f>
        <v>247.452763884024</v>
      </c>
      <c r="CE1531" s="23" t="n">
        <f aca="false">CD1542</f>
        <v>300.077132386405</v>
      </c>
      <c r="CF1531" s="23" t="n">
        <f aca="false">CE1542</f>
        <v>336.567608729302</v>
      </c>
      <c r="CG1531" s="23" t="n">
        <f aca="false">CF1542</f>
        <v>362.744155178056</v>
      </c>
      <c r="CH1531" s="23" t="n">
        <f aca="false">CG1542</f>
        <v>360.229317111311</v>
      </c>
      <c r="CI1531" s="23" t="n">
        <f aca="false">CH1542</f>
        <v>479.002784947834</v>
      </c>
      <c r="CJ1531" s="23" t="n">
        <f aca="false">CI1542</f>
        <v>577.516978271819</v>
      </c>
      <c r="CK1531" s="23" t="n">
        <f aca="false">CJ1542</f>
        <v>599.242151104138</v>
      </c>
      <c r="CL1531" s="23" t="n">
        <f aca="false">CK1542</f>
        <v>561.458805040683</v>
      </c>
      <c r="CM1531" s="23" t="n">
        <f aca="false">CL1542</f>
        <v>727.496975442813</v>
      </c>
      <c r="CN1531" s="23" t="n">
        <f aca="false">CM1542</f>
        <v>763.729349142084</v>
      </c>
      <c r="CO1531" s="23" t="n">
        <f aca="false">CN1542</f>
        <v>791.741515192466</v>
      </c>
      <c r="CP1531" s="23" t="n">
        <f aca="false">CO1542</f>
        <v>902.651165173358</v>
      </c>
      <c r="CQ1531" s="23" t="n">
        <f aca="false">CP1542</f>
        <v>875.813538575459</v>
      </c>
      <c r="CR1531" s="23" t="n">
        <f aca="false">CQ1542</f>
        <v>1015.61685483717</v>
      </c>
      <c r="CS1531" s="23" t="n">
        <f aca="false">CR1542</f>
        <v>1139.30721135346</v>
      </c>
      <c r="CT1531" s="23" t="n">
        <f aca="false">CS1542</f>
        <v>1240.51377577082</v>
      </c>
      <c r="CU1531" s="23" t="n">
        <f aca="false">CT1542</f>
        <v>1174.52033386156</v>
      </c>
      <c r="CV1531" s="23" t="n">
        <f aca="false">CU1542</f>
        <v>1322.10647063033</v>
      </c>
      <c r="CW1531" s="23" t="n">
        <f aca="false">CV1542</f>
        <v>1436.68069604772</v>
      </c>
      <c r="CX1531" s="23" t="n">
        <f aca="false">CW1542</f>
        <v>1347.20853484864</v>
      </c>
      <c r="CY1531" s="23" t="n">
        <f aca="false">CX1542</f>
        <v>1417.05579878876</v>
      </c>
      <c r="CZ1531" s="23" t="n">
        <f aca="false">CY1542</f>
        <v>1566.19728034334</v>
      </c>
      <c r="DA1531" s="23" t="n">
        <f aca="false">CZ1542</f>
        <v>1791.51682505345</v>
      </c>
      <c r="DB1531" s="23" t="n">
        <f aca="false">DA1542</f>
        <v>1580.88037907939</v>
      </c>
      <c r="DC1531" s="23" t="n">
        <f aca="false">DB1542</f>
        <v>1321.98747003079</v>
      </c>
      <c r="DD1531" s="23" t="n">
        <f aca="false">DC1542</f>
        <v>1714.44070824292</v>
      </c>
      <c r="DE1531" s="23" t="n">
        <f aca="false">DD1542</f>
        <v>1863.81822307132</v>
      </c>
      <c r="DF1531" s="23" t="n">
        <f aca="false">DE1542</f>
        <v>1743.61006877473</v>
      </c>
      <c r="DG1531" s="23" t="n">
        <f aca="false">DF1542</f>
        <v>1972.60804415215</v>
      </c>
      <c r="DH1531" s="23" t="n">
        <f aca="false">DG1542</f>
        <v>2242.36448153208</v>
      </c>
      <c r="DI1531" s="23" t="n">
        <f aca="false">DH1542</f>
        <v>2724.8828658926</v>
      </c>
      <c r="DJ1531" s="23" t="n">
        <f aca="false">DI1542</f>
        <v>2615.14862989244</v>
      </c>
      <c r="DK1531" s="23" t="n">
        <f aca="false">DJ1542</f>
        <v>3208.15905039225</v>
      </c>
      <c r="DL1531" s="23" t="n">
        <f aca="false">DK1542</f>
        <v>3742.48625538642</v>
      </c>
      <c r="DM1531" s="23" t="n">
        <f aca="false">DL1542</f>
        <v>3983.35564716903</v>
      </c>
      <c r="DN1531" s="23" t="n">
        <f aca="false">DM1542</f>
        <v>4807.43068789046</v>
      </c>
      <c r="DO1531" s="23" t="n">
        <f aca="false">DN1542</f>
        <v>6003.51978747168</v>
      </c>
      <c r="DP1531" s="23" t="n">
        <f aca="false">DO1542</f>
        <v>5958.67755148663</v>
      </c>
      <c r="DQ1531" s="23" t="n">
        <f aca="false">DP1542</f>
        <v>6866.22202593176</v>
      </c>
    </row>
    <row r="1532" customFormat="false" ht="14.65" hidden="false" customHeight="false" outlineLevel="0" collapsed="false">
      <c r="BS1532" s="23"/>
      <c r="BT1532" s="23" t="n">
        <f aca="false">BT1531*BT$139/100</f>
        <v>0.954</v>
      </c>
      <c r="BU1532" s="23" t="n">
        <f aca="false">BU1531*BU$139/100</f>
        <v>1.02524171501994</v>
      </c>
      <c r="BV1532" s="23" t="n">
        <f aca="false">BV1531*BV$139/100</f>
        <v>0.992127153454848</v>
      </c>
      <c r="BW1532" s="23" t="n">
        <f aca="false">BW1531*BW$139/100</f>
        <v>1.14108764768821</v>
      </c>
      <c r="BX1532" s="23" t="n">
        <f aca="false">BX1531*BX$139/100</f>
        <v>1.35208803254458</v>
      </c>
      <c r="BY1532" s="23" t="n">
        <f aca="false">BY1531*BY$139/100</f>
        <v>1.51958043608193</v>
      </c>
      <c r="BZ1532" s="23" t="n">
        <f aca="false">BZ1531*BZ$139/100</f>
        <v>2.55761612999909</v>
      </c>
      <c r="CA1532" s="23" t="n">
        <f aca="false">CA1531*CA$139/100</f>
        <v>2.9927241763491</v>
      </c>
      <c r="CB1532" s="23" t="n">
        <f aca="false">CB1531*CB$139/100</f>
        <v>3.42236275120333</v>
      </c>
      <c r="CC1532" s="23" t="n">
        <f aca="false">CC1531*CC$139/100</f>
        <v>2.96253991723199</v>
      </c>
      <c r="CD1532" s="23" t="n">
        <f aca="false">CD1531*CD$139/100</f>
        <v>5.2459985943413</v>
      </c>
      <c r="CE1532" s="23" t="n">
        <f aca="false">CE1531*CE$139/100</f>
        <v>7.17184346403507</v>
      </c>
      <c r="CF1532" s="23" t="n">
        <f aca="false">CF1531*CF$139/100</f>
        <v>8.68344430521599</v>
      </c>
      <c r="CG1532" s="23" t="n">
        <f aca="false">CG1531*CG$139/100</f>
        <v>6.52939479320501</v>
      </c>
      <c r="CH1532" s="23" t="n">
        <f aca="false">CH1531*CH$139/100</f>
        <v>6.52015063971473</v>
      </c>
      <c r="CI1532" s="23" t="n">
        <f aca="false">CI1531*CI$139/100</f>
        <v>15.3759893968255</v>
      </c>
      <c r="CJ1532" s="23" t="n">
        <f aca="false">CJ1531*CJ$139/100</f>
        <v>22.2921553612922</v>
      </c>
      <c r="CK1532" s="23" t="n">
        <f aca="false">CK1531*CK$139/100</f>
        <v>15.2207506380451</v>
      </c>
      <c r="CL1532" s="23" t="n">
        <f aca="false">CL1531*CL$139/100</f>
        <v>20.9985593085215</v>
      </c>
      <c r="CM1532" s="23" t="n">
        <f aca="false">CM1531*CM$139/100</f>
        <v>31.1368705489524</v>
      </c>
      <c r="CN1532" s="23" t="n">
        <f aca="false">CN1531*CN$139/100</f>
        <v>22.2245240600346</v>
      </c>
      <c r="CO1532" s="23" t="n">
        <f aca="false">CO1531*CO$139/100</f>
        <v>26.8400373650246</v>
      </c>
      <c r="CP1532" s="23" t="n">
        <f aca="false">CP1531*CP$139/100</f>
        <v>31.5927907810675</v>
      </c>
      <c r="CQ1532" s="23" t="n">
        <f aca="false">CQ1531*CQ$139/100</f>
        <v>35.8207737277363</v>
      </c>
      <c r="CR1532" s="23" t="n">
        <f aca="false">CR1531*CR$139/100</f>
        <v>45.2965117257378</v>
      </c>
      <c r="CS1532" s="23" t="n">
        <f aca="false">CS1531*CS$139/100</f>
        <v>61.9783122976282</v>
      </c>
      <c r="CT1532" s="23" t="n">
        <f aca="false">CT1531*CT$139/100</f>
        <v>68.8485145552806</v>
      </c>
      <c r="CU1532" s="23" t="n">
        <f aca="false">CU1531*CU$139/100</f>
        <v>72.467904599258</v>
      </c>
      <c r="CV1532" s="23" t="n">
        <f aca="false">CV1531*CV$139/100</f>
        <v>106.429570885741</v>
      </c>
      <c r="CW1532" s="23" t="n">
        <f aca="false">CW1531*CW$139/100</f>
        <v>130.881611409947</v>
      </c>
      <c r="CX1532" s="23" t="n">
        <f aca="false">CX1531*CX$139/100</f>
        <v>76.2520030724331</v>
      </c>
      <c r="CY1532" s="23" t="n">
        <f aca="false">CY1531*CY$139/100</f>
        <v>65.4679779040409</v>
      </c>
      <c r="CZ1532" s="23" t="n">
        <f aca="false">CZ1531*CZ$139/100</f>
        <v>124.199444331227</v>
      </c>
      <c r="DA1532" s="23" t="n">
        <f aca="false">DA1531*DA$139/100</f>
        <v>197.604305803395</v>
      </c>
      <c r="DB1532" s="23" t="n">
        <f aca="false">DB1531*DB$139/100</f>
        <v>114.455739445348</v>
      </c>
      <c r="DC1532" s="23" t="n">
        <f aca="false">DC1531*DC$139/100</f>
        <v>75.3532857917551</v>
      </c>
      <c r="DD1532" s="23" t="n">
        <f aca="false">DD1531*DD$139/100</f>
        <v>90.5224693952261</v>
      </c>
      <c r="DE1532" s="23" t="n">
        <f aca="false">DE1531*DE$139/100</f>
        <v>145.005057754948</v>
      </c>
      <c r="DF1532" s="23" t="n">
        <f aca="false">DF1531*DF$139/100</f>
        <v>189.704775482691</v>
      </c>
      <c r="DG1532" s="23" t="n">
        <f aca="false">DG1531*DG$139/100</f>
        <v>224.285534620099</v>
      </c>
      <c r="DH1532" s="23" t="n">
        <f aca="false">DH1531*DH$139/100</f>
        <v>395.328858094106</v>
      </c>
      <c r="DI1532" s="23" t="n">
        <f aca="false">DI1531*DI$139/100</f>
        <v>397.832898420319</v>
      </c>
      <c r="DJ1532" s="23" t="n">
        <f aca="false">DJ1531*DJ$139/100</f>
        <v>245.039426620921</v>
      </c>
      <c r="DK1532" s="23" t="n">
        <f aca="false">DK1531*DK$139/100</f>
        <v>356.426470498579</v>
      </c>
      <c r="DL1532" s="23" t="n">
        <f aca="false">DL1531*DL$139/100</f>
        <v>312.497602324766</v>
      </c>
      <c r="DM1532" s="23" t="n">
        <f aca="false">DM1531*DM$139/100</f>
        <v>291.183297808056</v>
      </c>
      <c r="DN1532" s="23" t="n">
        <f aca="false">DN1531*DN$139/100</f>
        <v>300.464417993154</v>
      </c>
      <c r="DO1532" s="23" t="n">
        <f aca="false">DO1531*DO$139/100</f>
        <v>458.06855978409</v>
      </c>
      <c r="DP1532" s="23" t="n">
        <f aca="false">DP1531*DP$139/100</f>
        <v>553.561144533108</v>
      </c>
      <c r="DQ1532" s="23" t="n">
        <f aca="false">DQ1531*DQ$139/100</f>
        <v>578.822516786047</v>
      </c>
    </row>
    <row r="1533" customFormat="false" ht="14.65" hidden="false" customHeight="false" outlineLevel="0" collapsed="false">
      <c r="BS1533" s="23" t="n">
        <f aca="false">$B$6*(1-$B$11)</f>
        <v>180</v>
      </c>
      <c r="BT1533" s="23" t="n">
        <f aca="false">SUM(BT1531:BT1532)</f>
        <v>180.954</v>
      </c>
      <c r="BU1533" s="23" t="n">
        <f aca="false">SUM(BU1531:BU1532)</f>
        <v>163.762021876916</v>
      </c>
      <c r="BV1533" s="23" t="n">
        <f aca="false">SUM(BV1531:BV1532)</f>
        <v>144.778671132418</v>
      </c>
      <c r="BW1533" s="23" t="n">
        <f aca="false">SUM(BW1531:BW1532)</f>
        <v>159.62548315994</v>
      </c>
      <c r="BX1533" s="23" t="n">
        <f aca="false">SUM(BX1531:BX1532)</f>
        <v>181.630492371821</v>
      </c>
      <c r="BY1533" s="23" t="n">
        <f aca="false">SUM(BY1531:BY1532)</f>
        <v>201.464374657388</v>
      </c>
      <c r="BZ1533" s="23" t="n">
        <f aca="false">SUM(BZ1531:BZ1532)</f>
        <v>255.786935931889</v>
      </c>
      <c r="CA1533" s="23" t="n">
        <f aca="false">SUM(CA1531:CA1532)</f>
        <v>224.675996498505</v>
      </c>
      <c r="CB1533" s="23" t="n">
        <f aca="false">SUM(CB1531:CB1532)</f>
        <v>220.027600169136</v>
      </c>
      <c r="CC1533" s="23" t="n">
        <f aca="false">SUM(CC1531:CC1532)</f>
        <v>227.397382131777</v>
      </c>
      <c r="CD1533" s="23" t="n">
        <f aca="false">SUM(CD1531:CD1532)</f>
        <v>252.698762478365</v>
      </c>
      <c r="CE1533" s="23" t="n">
        <f aca="false">SUM(CE1531:CE1532)</f>
        <v>307.24897585044</v>
      </c>
      <c r="CF1533" s="23" t="n">
        <f aca="false">SUM(CF1531:CF1532)</f>
        <v>345.251053034518</v>
      </c>
      <c r="CG1533" s="23" t="n">
        <f aca="false">SUM(CG1531:CG1532)</f>
        <v>369.273549971261</v>
      </c>
      <c r="CH1533" s="23" t="n">
        <f aca="false">SUM(CH1531:CH1532)</f>
        <v>366.749467751026</v>
      </c>
      <c r="CI1533" s="23" t="n">
        <f aca="false">SUM(CI1531:CI1532)</f>
        <v>494.378774344659</v>
      </c>
      <c r="CJ1533" s="23" t="n">
        <f aca="false">SUM(CJ1531:CJ1532)</f>
        <v>599.809133633112</v>
      </c>
      <c r="CK1533" s="23" t="n">
        <f aca="false">SUM(CK1531:CK1532)</f>
        <v>614.462901742183</v>
      </c>
      <c r="CL1533" s="23" t="n">
        <f aca="false">SUM(CL1531:CL1532)</f>
        <v>582.457364349204</v>
      </c>
      <c r="CM1533" s="23" t="n">
        <f aca="false">SUM(CM1531:CM1532)</f>
        <v>758.633845991765</v>
      </c>
      <c r="CN1533" s="23" t="n">
        <f aca="false">SUM(CN1531:CN1532)</f>
        <v>785.953873202118</v>
      </c>
      <c r="CO1533" s="23" t="n">
        <f aca="false">SUM(CO1531:CO1532)</f>
        <v>818.581552557491</v>
      </c>
      <c r="CP1533" s="23" t="n">
        <f aca="false">SUM(CP1531:CP1532)</f>
        <v>934.243955954425</v>
      </c>
      <c r="CQ1533" s="23" t="n">
        <f aca="false">SUM(CQ1531:CQ1532)</f>
        <v>911.634312303195</v>
      </c>
      <c r="CR1533" s="23" t="n">
        <f aca="false">SUM(CR1531:CR1532)</f>
        <v>1060.91336656291</v>
      </c>
      <c r="CS1533" s="23" t="n">
        <f aca="false">SUM(CS1531:CS1532)</f>
        <v>1201.28552365109</v>
      </c>
      <c r="CT1533" s="23" t="n">
        <f aca="false">SUM(CT1531:CT1532)</f>
        <v>1309.3622903261</v>
      </c>
      <c r="CU1533" s="23" t="n">
        <f aca="false">SUM(CU1531:CU1532)</f>
        <v>1246.98823846081</v>
      </c>
      <c r="CV1533" s="23" t="n">
        <f aca="false">SUM(CV1531:CV1532)</f>
        <v>1428.53604151607</v>
      </c>
      <c r="CW1533" s="23" t="n">
        <f aca="false">SUM(CW1531:CW1532)</f>
        <v>1567.56230745766</v>
      </c>
      <c r="CX1533" s="23" t="n">
        <f aca="false">SUM(CX1531:CX1532)</f>
        <v>1423.46053792107</v>
      </c>
      <c r="CY1533" s="23" t="n">
        <f aca="false">SUM(CY1531:CY1532)</f>
        <v>1482.5237766928</v>
      </c>
      <c r="CZ1533" s="23" t="n">
        <f aca="false">SUM(CZ1531:CZ1532)</f>
        <v>1690.39672467457</v>
      </c>
      <c r="DA1533" s="23" t="n">
        <f aca="false">SUM(DA1531:DA1532)</f>
        <v>1989.12113085685</v>
      </c>
      <c r="DB1533" s="23" t="n">
        <f aca="false">SUM(DB1531:DB1532)</f>
        <v>1695.33611852474</v>
      </c>
      <c r="DC1533" s="23" t="n">
        <f aca="false">SUM(DC1531:DC1532)</f>
        <v>1397.34075582255</v>
      </c>
      <c r="DD1533" s="23" t="n">
        <f aca="false">SUM(DD1531:DD1532)</f>
        <v>1804.96317763815</v>
      </c>
      <c r="DE1533" s="23" t="n">
        <f aca="false">SUM(DE1531:DE1532)</f>
        <v>2008.82328082626</v>
      </c>
      <c r="DF1533" s="23" t="n">
        <f aca="false">SUM(DF1531:DF1532)</f>
        <v>1933.31484425742</v>
      </c>
      <c r="DG1533" s="23" t="n">
        <f aca="false">SUM(DG1531:DG1532)</f>
        <v>2196.89357877225</v>
      </c>
      <c r="DH1533" s="23" t="n">
        <f aca="false">SUM(DH1531:DH1532)</f>
        <v>2637.69333962619</v>
      </c>
      <c r="DI1533" s="23" t="n">
        <f aca="false">SUM(DI1531:DI1532)</f>
        <v>3122.71576431292</v>
      </c>
      <c r="DJ1533" s="23" t="n">
        <f aca="false">SUM(DJ1531:DJ1532)</f>
        <v>2860.18805651336</v>
      </c>
      <c r="DK1533" s="23" t="n">
        <f aca="false">SUM(DK1531:DK1532)</f>
        <v>3564.58552089083</v>
      </c>
      <c r="DL1533" s="23" t="n">
        <f aca="false">SUM(DL1531:DL1532)</f>
        <v>4054.98385771118</v>
      </c>
      <c r="DM1533" s="23" t="n">
        <f aca="false">SUM(DM1531:DM1532)</f>
        <v>4274.53894497708</v>
      </c>
      <c r="DN1533" s="23" t="n">
        <f aca="false">SUM(DN1531:DN1532)</f>
        <v>5107.89510588362</v>
      </c>
      <c r="DO1533" s="23" t="n">
        <f aca="false">SUM(DO1531:DO1532)</f>
        <v>6461.58834725577</v>
      </c>
      <c r="DP1533" s="23" t="n">
        <f aca="false">SUM(DP1531:DP1532)</f>
        <v>6512.23869601974</v>
      </c>
      <c r="DQ1533" s="23" t="n">
        <f aca="false">SUM(DQ1531:DQ1532)</f>
        <v>7445.04454271781</v>
      </c>
    </row>
    <row r="1534" customFormat="false" ht="14.65" hidden="false" customHeight="false" outlineLevel="0" collapsed="false">
      <c r="BS1534" s="23"/>
      <c r="BT1534" s="23"/>
      <c r="BU1534" s="23"/>
      <c r="BV1534" s="23"/>
      <c r="BW1534" s="23"/>
      <c r="BX1534" s="23"/>
      <c r="BY1534" s="23"/>
      <c r="BZ1534" s="23"/>
      <c r="CA1534" s="23"/>
      <c r="CB1534" s="23"/>
      <c r="CC1534" s="23"/>
      <c r="CD1534" s="23"/>
      <c r="CE1534" s="23"/>
      <c r="CF1534" s="23"/>
      <c r="CG1534" s="23"/>
      <c r="CH1534" s="23"/>
      <c r="CI1534" s="23"/>
      <c r="CJ1534" s="23"/>
      <c r="CK1534" s="23"/>
      <c r="CL1534" s="23"/>
      <c r="CM1534" s="23"/>
      <c r="CN1534" s="23"/>
      <c r="CO1534" s="23"/>
      <c r="CP1534" s="23"/>
      <c r="CQ1534" s="23"/>
      <c r="CR1534" s="23"/>
      <c r="CS1534" s="23"/>
      <c r="CT1534" s="23"/>
      <c r="CU1534" s="23"/>
      <c r="CV1534" s="23"/>
      <c r="CW1534" s="23"/>
      <c r="CX1534" s="23"/>
      <c r="CY1534" s="23"/>
      <c r="CZ1534" s="23"/>
      <c r="DA1534" s="23"/>
      <c r="DB1534" s="23"/>
      <c r="DC1534" s="23"/>
      <c r="DD1534" s="23"/>
      <c r="DE1534" s="23"/>
      <c r="DF1534" s="23"/>
      <c r="DG1534" s="23"/>
      <c r="DH1534" s="23"/>
      <c r="DI1534" s="23"/>
      <c r="DJ1534" s="23"/>
      <c r="DK1534" s="23"/>
      <c r="DL1534" s="23"/>
      <c r="DM1534" s="23"/>
      <c r="DN1534" s="23"/>
      <c r="DO1534" s="23"/>
      <c r="DP1534" s="23"/>
      <c r="DQ1534" s="23"/>
    </row>
    <row r="1535" customFormat="false" ht="14.65" hidden="false" customHeight="false" outlineLevel="0" collapsed="false">
      <c r="BS1535" s="23" t="n">
        <f aca="false">BS1529+BS1533</f>
        <v>1000</v>
      </c>
      <c r="BT1535" s="23" t="n">
        <f aca="false">BT1529+BT1533</f>
        <v>939.472167456556</v>
      </c>
      <c r="BU1535" s="23" t="n">
        <f aca="false">BU1529+BU1533</f>
        <v>840.260841950725</v>
      </c>
      <c r="BV1535" s="23" t="n">
        <f aca="false">BV1529+BV1533</f>
        <v>924.494111172104</v>
      </c>
      <c r="BW1535" s="23" t="n">
        <f aca="false">BW1529+BW1533</f>
        <v>1046.5390494482</v>
      </c>
      <c r="BX1535" s="23" t="n">
        <f aca="false">BX1529+BX1533</f>
        <v>1156.74019488864</v>
      </c>
      <c r="BY1535" s="23" t="n">
        <f aca="false">BY1529+BY1533</f>
        <v>1454.08304428452</v>
      </c>
      <c r="BZ1535" s="23" t="n">
        <f aca="false">BZ1529+BZ1533</f>
        <v>1293.20691153609</v>
      </c>
      <c r="CA1535" s="23" t="n">
        <f aca="false">CA1529+CA1533</f>
        <v>1272.66675641822</v>
      </c>
      <c r="CB1535" s="23" t="n">
        <f aca="false">CB1529+CB1533</f>
        <v>1315.28577009421</v>
      </c>
      <c r="CC1535" s="23" t="n">
        <f aca="false">CC1529+CC1533</f>
        <v>1440.03851747777</v>
      </c>
      <c r="CD1535" s="23" t="n">
        <f aca="false">CD1529+CD1533</f>
        <v>1744.09055527963</v>
      </c>
      <c r="CE1535" s="23" t="n">
        <f aca="false">CE1529+CE1533</f>
        <v>1946.01423523998</v>
      </c>
      <c r="CF1535" s="23" t="n">
        <f aca="false">CF1529+CF1533</f>
        <v>2089.55751510014</v>
      </c>
      <c r="CG1535" s="23" t="n">
        <f aca="false">CG1529+CG1533</f>
        <v>2076.28266438842</v>
      </c>
      <c r="CH1535" s="23" t="n">
        <f aca="false">CH1529+CH1533</f>
        <v>2736.974633029</v>
      </c>
      <c r="CI1535" s="23" t="n">
        <f aca="false">CI1529+CI1533</f>
        <v>3286.57995366364</v>
      </c>
      <c r="CJ1535" s="23" t="n">
        <f aca="false">CJ1529+CJ1533</f>
        <v>3410.65660511571</v>
      </c>
      <c r="CK1535" s="23" t="n">
        <f aca="false">CK1529+CK1533</f>
        <v>3201.53592158958</v>
      </c>
      <c r="CL1535" s="23" t="n">
        <f aca="false">CL1529+CL1533</f>
        <v>4126.30174764201</v>
      </c>
      <c r="CM1535" s="23" t="n">
        <f aca="false">CM1529+CM1533</f>
        <v>4327.75461117077</v>
      </c>
      <c r="CN1535" s="23" t="n">
        <f aca="false">CN1529+CN1533</f>
        <v>4484.17260627381</v>
      </c>
      <c r="CO1535" s="23" t="n">
        <f aca="false">CO1529+CO1533</f>
        <v>5101.3306372576</v>
      </c>
      <c r="CP1535" s="23" t="n">
        <f aca="false">CP1529+CP1533</f>
        <v>4951.69242810116</v>
      </c>
      <c r="CQ1535" s="23" t="n">
        <f aca="false">CQ1529+CQ1533</f>
        <v>5730.41698194016</v>
      </c>
      <c r="CR1535" s="23" t="n">
        <f aca="false">CR1529+CR1533</f>
        <v>6418.96272073047</v>
      </c>
      <c r="CS1535" s="23" t="n">
        <f aca="false">CS1529+CS1533</f>
        <v>6985.00457478283</v>
      </c>
      <c r="CT1535" s="23" t="n">
        <f aca="false">CT1529+CT1533</f>
        <v>6618.84706290103</v>
      </c>
      <c r="CU1535" s="23" t="n">
        <f aca="false">CU1529+CU1533</f>
        <v>7441.37913787669</v>
      </c>
      <c r="CV1535" s="23" t="n">
        <f aca="false">CV1529+CV1533</f>
        <v>8081.59311230906</v>
      </c>
      <c r="CW1535" s="23" t="n">
        <f aca="false">CW1529+CW1533</f>
        <v>7587.63475568087</v>
      </c>
      <c r="CX1535" s="23" t="n">
        <f aca="false">CX1529+CX1533</f>
        <v>7978.38466828293</v>
      </c>
      <c r="CY1535" s="23" t="n">
        <f aca="false">CY1529+CY1533</f>
        <v>8812.23125578595</v>
      </c>
      <c r="CZ1535" s="23" t="n">
        <f aca="false">CZ1529+CZ1533</f>
        <v>10073.2767966961</v>
      </c>
      <c r="DA1535" s="23" t="n">
        <f aca="false">DA1529+DA1533</f>
        <v>8918.59949683679</v>
      </c>
      <c r="DB1535" s="23" t="n">
        <f aca="false">DB1529+DB1533</f>
        <v>7497.70837976032</v>
      </c>
      <c r="DC1535" s="23" t="n">
        <f aca="false">DC1529+DC1533</f>
        <v>9688.4107321664</v>
      </c>
      <c r="DD1535" s="23" t="n">
        <f aca="false">DD1529+DD1533</f>
        <v>10526.952105927</v>
      </c>
      <c r="DE1535" s="23" t="n">
        <f aca="false">DE1529+DE1533</f>
        <v>9867.45031068082</v>
      </c>
      <c r="DF1535" s="23" t="n">
        <f aca="false">DF1529+DF1533</f>
        <v>11159.115118212</v>
      </c>
      <c r="DG1535" s="23" t="n">
        <f aca="false">DG1529+DG1533</f>
        <v>12688.295172798</v>
      </c>
      <c r="DH1535" s="23" t="n">
        <f aca="false">DH1529+DH1533</f>
        <v>15398.4739406499</v>
      </c>
      <c r="DI1535" s="23" t="n">
        <f aca="false">DI1529+DI1533</f>
        <v>14798.484641347</v>
      </c>
      <c r="DJ1535" s="23" t="n">
        <f aca="false">DJ1529+DJ1533</f>
        <v>18100.7966374204</v>
      </c>
      <c r="DK1535" s="23" t="n">
        <f aca="false">DK1529+DK1533</f>
        <v>21081.750211002</v>
      </c>
      <c r="DL1535" s="23" t="n">
        <f aca="false">DL1529+DL1533</f>
        <v>22423.8026395114</v>
      </c>
      <c r="DM1535" s="23" t="n">
        <f aca="false">DM1529+DM1533</f>
        <v>27010.6890686559</v>
      </c>
      <c r="DN1535" s="23" t="n">
        <f aca="false">DN1529+DN1533</f>
        <v>33662.4247879678</v>
      </c>
      <c r="DO1535" s="23" t="n">
        <f aca="false">DO1529+DO1533</f>
        <v>33422.7031063182</v>
      </c>
      <c r="DP1535" s="23" t="n">
        <f aca="false">DP1529+DP1533</f>
        <v>38488.9688091016</v>
      </c>
      <c r="DQ1535" s="23" t="n">
        <f aca="false">DQ1529+DQ1533</f>
        <v>45817.272363403</v>
      </c>
    </row>
    <row r="1536" customFormat="false" ht="14.65" hidden="false" customHeight="false" outlineLevel="0" collapsed="false">
      <c r="BS1536" s="23"/>
      <c r="BT1536" s="23" t="n">
        <f aca="false">-$B$6*$B$14</f>
        <v>-33.5</v>
      </c>
      <c r="BU1536" s="34" t="n">
        <f aca="false">IF($B$17&lt;&gt;1,BT1536,BT1536*(1+(BU$144-BT$144)/BT$144))</f>
        <v>-39.7661870503597</v>
      </c>
      <c r="BV1536" s="34" t="n">
        <f aca="false">IF($B$17&lt;&gt;1,BU1536,BU1536*(1+(BV$144-BU$144)/BU$144))</f>
        <v>-42.1762589928058</v>
      </c>
      <c r="BW1536" s="34" t="n">
        <f aca="false">IF($B$17&lt;&gt;1,BV1536,BV1536*(1+(BW$144-BV$144)/BV$144))</f>
        <v>-42.8992805755396</v>
      </c>
      <c r="BX1536" s="34" t="n">
        <f aca="false">IF($B$17&lt;&gt;1,BW1536,BW1536*(1+(BX$144-BW$144)/BW$144))</f>
        <v>-43.6223021582734</v>
      </c>
      <c r="BY1536" s="34" t="n">
        <f aca="false">IF($B$17&lt;&gt;1,BX1536,BX1536*(1+(BY$144-BX$144)/BX$144))</f>
        <v>-44.3453237410072</v>
      </c>
      <c r="BZ1536" s="34" t="n">
        <f aca="false">IF($B$17&lt;&gt;1,BY1536,BY1536*(1+(BZ$144-BY$144)/BY$144))</f>
        <v>-59.046762589928</v>
      </c>
      <c r="CA1536" s="34" t="n">
        <f aca="false">IF($B$17&lt;&gt;1,BZ1536,BZ1536*(1+(CA$144-BZ$144)/BZ$144))</f>
        <v>-66.7589928057554</v>
      </c>
      <c r="CB1536" s="34" t="n">
        <f aca="false">IF($B$17&lt;&gt;1,CA1536,CA1536*(1+(CB$144-CA$144)/CA$144))</f>
        <v>-65.794964028777</v>
      </c>
      <c r="CC1536" s="34" t="n">
        <f aca="false">IF($B$17&lt;&gt;1,CB1536,CB1536*(1+(CC$144-CB$144)/CB$144))</f>
        <v>-62.4208633093525</v>
      </c>
      <c r="CD1536" s="34" t="n">
        <f aca="false">IF($B$17&lt;&gt;1,CC1536,CC1536*(1+(CD$144-CC$144)/CC$144))</f>
        <v>-73.5071942446043</v>
      </c>
      <c r="CE1536" s="34" t="n">
        <f aca="false">IF($B$17&lt;&gt;1,CD1536,CD1536*(1+(CE$144-CD$144)/CD$144))</f>
        <v>-72.3021582733813</v>
      </c>
      <c r="CF1536" s="34" t="n">
        <f aca="false">IF($B$17&lt;&gt;1,CE1536,CE1536*(1+(CF$144-CE$144)/CE$144))</f>
        <v>-70.1330935251798</v>
      </c>
      <c r="CG1536" s="34" t="n">
        <f aca="false">IF($B$17&lt;&gt;1,CF1536,CF1536*(1+(CG$144-CF$144)/CF$144))</f>
        <v>-70.8561151079136</v>
      </c>
      <c r="CH1536" s="34" t="n">
        <f aca="false">IF($B$17&lt;&gt;1,CG1536,CG1536*(1+(CH$144-CG$144)/CG$144))</f>
        <v>-70.3741007194244</v>
      </c>
      <c r="CI1536" s="34" t="n">
        <f aca="false">IF($B$17&lt;&gt;1,CH1536,CH1536*(1+(CI$144-CH$144)/CH$144))</f>
        <v>-71.5791366906475</v>
      </c>
      <c r="CJ1536" s="34" t="n">
        <f aca="false">IF($B$17&lt;&gt;1,CI1536,CI1536*(1+(CJ$144-CI$144)/CI$144))</f>
        <v>-74.7122302158273</v>
      </c>
      <c r="CK1536" s="34" t="n">
        <f aca="false">IF($B$17&lt;&gt;1,CJ1536,CJ1536*(1+(CK$144-CJ$144)/CJ$144))</f>
        <v>-75.9172661870503</v>
      </c>
      <c r="CL1536" s="34" t="n">
        <f aca="false">IF($B$17&lt;&gt;1,CK1536,CK1536*(1+(CL$144-CK$144)/CK$144))</f>
        <v>-76.3992805755395</v>
      </c>
      <c r="CM1536" s="34" t="n">
        <f aca="false">IF($B$17&lt;&gt;1,CL1536,CL1536*(1+(CM$144-CL$144)/CL$144))</f>
        <v>-76.1582733812949</v>
      </c>
      <c r="CN1536" s="34" t="n">
        <f aca="false">IF($B$17&lt;&gt;1,CM1536,CM1536*(1+(CN$144-CM$144)/CM$144))</f>
        <v>-76.6402877697841</v>
      </c>
      <c r="CO1536" s="34" t="n">
        <f aca="false">IF($B$17&lt;&gt;1,CN1536,CN1536*(1+(CO$144-CN$144)/CN$144))</f>
        <v>-76.3992805755395</v>
      </c>
      <c r="CP1536" s="34" t="n">
        <f aca="false">IF($B$17&lt;&gt;1,CO1536,CO1536*(1+(CP$144-CO$144)/CO$144))</f>
        <v>-76.1582733812949</v>
      </c>
      <c r="CQ1536" s="34" t="n">
        <f aca="false">IF($B$17&lt;&gt;1,CP1536,CP1536*(1+(CQ$144-CP$144)/CP$144))</f>
        <v>-76.6402877697841</v>
      </c>
      <c r="CR1536" s="34" t="n">
        <f aca="false">IF($B$17&lt;&gt;1,CQ1536,CQ1536*(1+(CR$144-CQ$144)/CQ$144))</f>
        <v>-76.6402877697841</v>
      </c>
      <c r="CS1536" s="34" t="n">
        <f aca="false">IF($B$17&lt;&gt;1,CR1536,CR1536*(1+(CS$144-CR$144)/CR$144))</f>
        <v>-79.2913669064748</v>
      </c>
      <c r="CT1536" s="34" t="n">
        <f aca="false">IF($B$17&lt;&gt;1,CS1536,CS1536*(1+(CT$144-CS$144)/CS$144))</f>
        <v>-80.4964028776978</v>
      </c>
      <c r="CU1536" s="34" t="n">
        <f aca="false">IF($B$17&lt;&gt;1,CT1536,CT1536*(1+(CU$144-CT$144)/CT$144))</f>
        <v>-81.4604316546762</v>
      </c>
      <c r="CV1536" s="34" t="n">
        <f aca="false">IF($B$17&lt;&gt;1,CU1536,CU1536*(1+(CV$144-CU$144)/CU$144))</f>
        <v>-83.8705035971222</v>
      </c>
      <c r="CW1536" s="34" t="n">
        <f aca="false">IF($B$17&lt;&gt;1,CV1536,CV1536*(1+(CW$144-CV$144)/CV$144))</f>
        <v>-87.9676258992805</v>
      </c>
      <c r="CX1536" s="34" t="n">
        <f aca="false">IF($B$17&lt;&gt;1,CW1536,CW1536*(1+(CX$144-CW$144)/CW$144))</f>
        <v>-89.8956834532373</v>
      </c>
      <c r="CY1536" s="34" t="n">
        <f aca="false">IF($B$17&lt;&gt;1,CX1536,CX1536*(1+(CY$144-CX$144)/CX$144))</f>
        <v>-93.5107913669064</v>
      </c>
      <c r="CZ1536" s="34" t="n">
        <f aca="false">IF($B$17&lt;&gt;1,CY1536,CY1536*(1+(CZ$144-CY$144)/CY$144))</f>
        <v>-100.258992805755</v>
      </c>
      <c r="DA1536" s="34" t="n">
        <f aca="false">IF($B$17&lt;&gt;1,CZ1536,CZ1536*(1+(DA$144-CZ$144)/CZ$144))</f>
        <v>-118.093525179856</v>
      </c>
      <c r="DB1536" s="34" t="n">
        <f aca="false">IF($B$17&lt;&gt;1,DA1536,DA1536*(1+(DB$144-DA$144)/DA$144))</f>
        <v>-138.338129496403</v>
      </c>
      <c r="DC1536" s="34" t="n">
        <f aca="false">IF($B$17&lt;&gt;1,DB1536,DB1536*(1+(DC$144-DB$144)/DB$144))</f>
        <v>-144.363309352518</v>
      </c>
      <c r="DD1536" s="34" t="n">
        <f aca="false">IF($B$17&lt;&gt;1,DC1536,DC1536*(1+(DD$144-DC$144)/DC$144))</f>
        <v>-151.352517985611</v>
      </c>
      <c r="DE1536" s="34" t="n">
        <f aca="false">IF($B$17&lt;&gt;1,DD1536,DD1536*(1+(DE$144-DD$144)/DD$144))</f>
        <v>-160.992805755396</v>
      </c>
      <c r="DF1536" s="34" t="n">
        <f aca="false">IF($B$17&lt;&gt;1,DE1536,DE1536*(1+(DF$144-DE$144)/DE$144))</f>
        <v>-177.863309352518</v>
      </c>
      <c r="DG1536" s="34" t="n">
        <f aca="false">IF($B$17&lt;&gt;1,DF1536,DF1536*(1+(DG$144-DF$144)/DF$144))</f>
        <v>-205.338129496403</v>
      </c>
      <c r="DH1536" s="34" t="n">
        <f aca="false">IF($B$17&lt;&gt;1,DG1536,DG1536*(1+(DH$144-DG$144)/DG$144))</f>
        <v>-229.438848920863</v>
      </c>
      <c r="DI1536" s="34" t="n">
        <f aca="false">IF($B$17&lt;&gt;1,DH1536,DH1536*(1+(DI$144-DH$144)/DH$144))</f>
        <v>-240.28417266187</v>
      </c>
      <c r="DJ1536" s="34" t="n">
        <f aca="false">IF($B$17&lt;&gt;1,DI1536,DI1536*(1+(DJ$144-DI$144)/DI$144))</f>
        <v>-241.489208633093</v>
      </c>
      <c r="DK1536" s="34" t="n">
        <f aca="false">IF($B$17&lt;&gt;1,DJ1536,DJ1536*(1+(DK$144-DJ$144)/DJ$144))</f>
        <v>-247.996402877698</v>
      </c>
      <c r="DL1536" s="34" t="n">
        <f aca="false">IF($B$17&lt;&gt;1,DK1536,DK1536*(1+(DL$144-DK$144)/DK$144))</f>
        <v>-249.201438848921</v>
      </c>
      <c r="DM1536" s="34" t="n">
        <f aca="false">IF($B$17&lt;&gt;1,DL1536,DL1536*(1+(DM$144-DL$144)/DL$144))</f>
        <v>-248.719424460431</v>
      </c>
      <c r="DN1536" s="34" t="n">
        <f aca="false">IF($B$17&lt;&gt;1,DM1536,DM1536*(1+(DN$144-DM$144)/DM$144))</f>
        <v>-242.212230215827</v>
      </c>
      <c r="DO1536" s="34" t="n">
        <f aca="false">IF($B$17&lt;&gt;1,DN1536,DN1536*(1+(DO$144-DN$144)/DN$144))</f>
        <v>-252.093525179856</v>
      </c>
      <c r="DP1536" s="34" t="n">
        <f aca="false">IF($B$17&lt;&gt;1,DO1536,DO1536*(1+(DP$144-DO$144)/DO$144))</f>
        <v>-266.312949640287</v>
      </c>
      <c r="DQ1536" s="34" t="n">
        <f aca="false">IF($B$17&lt;&gt;1,DP1536,DP1536*(1+(DQ$144-DP$144)/DP$144))</f>
        <v>-276.91726618705</v>
      </c>
      <c r="DZ1536" s="16" t="s">
        <v>94</v>
      </c>
      <c r="EA1536" s="23" t="n">
        <f aca="false">SUM(BS1536:CC1536)</f>
        <v>-500.330935251798</v>
      </c>
      <c r="EC1536" s="23" t="n">
        <f aca="false">SUM(BS1536:CM1536)</f>
        <v>-1232.26978417266</v>
      </c>
      <c r="EE1536" s="23" t="n">
        <f aca="false">SUM(BS1536:CW1536)</f>
        <v>-2027.8345323741</v>
      </c>
      <c r="EG1536" s="23" t="n">
        <f aca="false">SUM(BS1536:DG1536)</f>
        <v>-3407.8417266187</v>
      </c>
      <c r="EI1536" s="23" t="n">
        <f aca="false">SUM(BS1536:DQ1536)</f>
        <v>-5902.5071942446</v>
      </c>
    </row>
    <row r="1537" customFormat="false" ht="14.65" hidden="false" customHeight="false" outlineLevel="0" collapsed="false">
      <c r="BS1537" s="23"/>
      <c r="BT1537" s="34" t="n">
        <f aca="false">-MAX(-IF(BS1543&gt;BR1543,$B$14*BS1543,-BS1537*(1+(BT$144-BS$144)/BS$144)),-BT1536)</f>
        <v>-33.5</v>
      </c>
      <c r="BU1537" s="34" t="n">
        <f aca="false">-IF(BT1543&gt;BS1543,$B$14*BT1543,-BT1537*(1+(BU$144-BT$144)/BT$144))</f>
        <v>-39.7661870503597</v>
      </c>
      <c r="BV1537" s="34" t="n">
        <f aca="false">-IF(BU1543&gt;BT1543,$B$14*BU1543,-BU1537*(1+(BV$144-BU$144)/BU$144))</f>
        <v>-42.1762589928058</v>
      </c>
      <c r="BW1537" s="34" t="n">
        <f aca="false">-IF(BV1543&gt;BU1543,$B$14*BV1543,-BV1537*(1+(BW$144-BV$144)/BV$144))</f>
        <v>-42.8992805755396</v>
      </c>
      <c r="BX1537" s="34" t="n">
        <f aca="false">-IF(BW1543&gt;BV1543,$B$14*BW1543,-BW1537*(1+(BX$144-BW$144)/BW$144))</f>
        <v>-33.5518141409209</v>
      </c>
      <c r="BY1537" s="34" t="n">
        <f aca="false">-IF(BX1543&gt;BW1543,$B$14*BX1543,-BX1537*(1+(BY$144-BX$144)/BX$144))</f>
        <v>-37.2119478134098</v>
      </c>
      <c r="BZ1537" s="34" t="n">
        <f aca="false">-IF(BY1543&gt;BX1543,$B$14*BY1543,-BY1537*(1+(BZ$144-BY$144)/BY$144))</f>
        <v>-47.1287900742406</v>
      </c>
      <c r="CA1537" s="34" t="n">
        <f aca="false">-IF(BZ1543&gt;BY1543,$B$14*BZ1543,-BZ1537*(1+(CA$144-BZ$144)/BZ$144))</f>
        <v>-53.2843871451619</v>
      </c>
      <c r="CB1537" s="34" t="n">
        <f aca="false">-IF(CA1543&gt;BZ1543,$B$14*CA1543,-CA1537*(1+(CB$144-CA$144)/CA$144))</f>
        <v>-52.5149375112967</v>
      </c>
      <c r="CC1537" s="34" t="n">
        <f aca="false">-IF(CB1543&gt;CA1543,$B$14*CB1543,-CB1537*(1+(CC$144-CB$144)/CB$144))</f>
        <v>-49.8218637927687</v>
      </c>
      <c r="CD1537" s="34" t="n">
        <f aca="false">-IF(CC1543&gt;CB1543,$B$14*CC1543,-CC1537*(1+(CD$144-CC$144)/CC$144))</f>
        <v>-58.6705345822179</v>
      </c>
      <c r="CE1537" s="34" t="n">
        <f aca="false">-IF(CD1543&gt;CC1543,$B$14*CD1543,-CD1537*(1+(CE$144-CD$144)/CD$144))</f>
        <v>-55.8476885274697</v>
      </c>
      <c r="CF1537" s="34" t="n">
        <f aca="false">-IF(CE1543&gt;CD1543,$B$14*CE1543,-CE1537*(1+(CF$144-CE$144)/CE$144))</f>
        <v>-62.6389716246201</v>
      </c>
      <c r="CG1537" s="34" t="n">
        <f aca="false">-IF(CF1543&gt;CE1543,$B$14*CF1543,-CF1537*(1+(CG$144-CF$144)/CF$144))</f>
        <v>-67.5107177692493</v>
      </c>
      <c r="CH1537" s="34" t="n">
        <f aca="false">-IF(CG1543&gt;CF1543,$B$14*CG1543,-CG1537*(1+(CH$144-CG$144)/CG$144))</f>
        <v>-67.0514611857851</v>
      </c>
      <c r="CI1537" s="34" t="n">
        <f aca="false">-IF(CH1543&gt;CG1543,$B$14*CH1543,-CH1537*(1+(CI$144-CH$144)/CH$144))</f>
        <v>-89.147740531958</v>
      </c>
      <c r="CJ1537" s="34" t="n">
        <f aca="false">-IF(CI1543&gt;CH1543,$B$14*CI1543,-CI1537*(1+(CJ$144-CI$144)/CI$144))</f>
        <v>-107.4823265117</v>
      </c>
      <c r="CK1537" s="34" t="n">
        <f aca="false">-IF(CJ1543&gt;CI1543,$B$14*CJ1543,-CJ1537*(1+(CK$144-CJ$144)/CJ$144))</f>
        <v>-111.525622566603</v>
      </c>
      <c r="CL1537" s="34" t="n">
        <f aca="false">-IF(CK1543&gt;CJ1543,$B$14*CK1543,-CK1537*(1+(CL$144-CK$144)/CK$144))</f>
        <v>-112.233721757503</v>
      </c>
      <c r="CM1537" s="34" t="n">
        <f aca="false">-IF(CL1543&gt;CK1543,$B$14*CL1543,-CL1537*(1+(CM$144-CL$144)/CL$144))</f>
        <v>-135.395270429635</v>
      </c>
      <c r="CN1537" s="34" t="n">
        <f aca="false">-IF(CM1543&gt;CL1543,$B$14*CM1543,-CM1537*(1+(CN$144-CM$144)/CM$144))</f>
        <v>-142.138517756999</v>
      </c>
      <c r="CO1537" s="34" t="n">
        <f aca="false">-IF(CN1543&gt;CM1543,$B$14*CN1543,-CN1537*(1+(CO$144-CN$144)/CN$144))</f>
        <v>-147.351893105264</v>
      </c>
      <c r="CP1537" s="34" t="n">
        <f aca="false">-IF(CO1543&gt;CN1543,$B$14*CO1543,-CO1537*(1+(CP$144-CO$144)/CO$144))</f>
        <v>-167.993411296153</v>
      </c>
      <c r="CQ1537" s="34" t="n">
        <f aca="false">-IF(CP1543&gt;CO1543,$B$14*CP1543,-CP1537*(1+(CQ$144-CP$144)/CP$144))</f>
        <v>-169.056660734736</v>
      </c>
      <c r="CR1537" s="34" t="n">
        <f aca="false">-IF(CQ1543&gt;CP1543,$B$14*CQ1543,-CQ1537*(1+(CR$144-CQ$144)/CQ$144))</f>
        <v>-189.017581316918</v>
      </c>
      <c r="CS1537" s="34" t="n">
        <f aca="false">-IF(CR1543&gt;CQ1543,$B$14*CR1543,-CR1537*(1+(CS$144-CR$144)/CR$144))</f>
        <v>-212.037731001894</v>
      </c>
      <c r="CT1537" s="34" t="n">
        <f aca="false">-IF(CS1543&gt;CR1543,$B$14*CS1543,-CS1537*(1+(CT$144-CS$144)/CS$144))</f>
        <v>-230.873397157347</v>
      </c>
      <c r="CU1537" s="34" t="n">
        <f aca="false">-IF(CT1543&gt;CS1543,$B$14*CT1543,-CT1537*(1+(CU$144-CT$144)/CT$144))</f>
        <v>-233.638348021507</v>
      </c>
      <c r="CV1537" s="34" t="n">
        <f aca="false">-IF(CU1543&gt;CT1543,$B$14*CU1543,-CU1537*(1+(CV$144-CU$144)/CU$144))</f>
        <v>-246.0587042562</v>
      </c>
      <c r="CW1537" s="34" t="n">
        <f aca="false">-IF(CV1543&gt;CU1543,$B$14*CV1543,-CV1537*(1+(CW$144-CV$144)/CV$144))</f>
        <v>-267.382240653325</v>
      </c>
      <c r="CX1537" s="34" t="n">
        <f aca="false">-IF(CW1543&gt;CV1543,$B$14*CW1543,-CW1537*(1+(CX$144-CW$144)/CW$144))</f>
        <v>-273.242673325179</v>
      </c>
      <c r="CY1537" s="34" t="n">
        <f aca="false">-IF(CX1543&gt;CW1543,$B$14*CX1543,-CX1537*(1+(CY$144-CX$144)/CX$144))</f>
        <v>-284.230984584905</v>
      </c>
      <c r="CZ1537" s="34" t="n">
        <f aca="false">-IF(CY1543&gt;CX1543,$B$14*CY1543,-CY1537*(1+(CZ$144-CY$144)/CY$144))</f>
        <v>-291.4867160639</v>
      </c>
      <c r="DA1537" s="34" t="n">
        <f aca="false">-IF(CZ1543&gt;CY1543,$B$14*CZ1543,-CZ1537*(1+(DA$144-CZ$144)/CZ$144))</f>
        <v>-333.421186884948</v>
      </c>
      <c r="DB1537" s="34" t="n">
        <f aca="false">-IF(DA1543&gt;CZ1543,$B$14*DA1543,-DA1537*(1+(DB$144-DA$144)/DA$144))</f>
        <v>-390.579104636653</v>
      </c>
      <c r="DC1537" s="34" t="n">
        <f aca="false">-IF(DB1543&gt;DA1543,$B$14*DB1543,-DB1537*(1+(DC$144-DB$144)/DB$144))</f>
        <v>-407.590389681803</v>
      </c>
      <c r="DD1537" s="34" t="n">
        <f aca="false">-IF(DC1543&gt;DB1543,$B$14*DC1543,-DC1537*(1+(DD$144-DC$144)/DC$144))</f>
        <v>-427.323480334178</v>
      </c>
      <c r="DE1537" s="34" t="n">
        <f aca="false">-IF(DD1543&gt;DC1543,$B$14*DD1543,-DD1537*(1+(DE$144-DD$144)/DD$144))</f>
        <v>-346.877280404939</v>
      </c>
      <c r="DF1537" s="34" t="n">
        <f aca="false">-IF(DE1543&gt;DD1543,$B$14*DE1543,-DE1537*(1+(DF$144-DE$144)/DE$144))</f>
        <v>-383.226696016235</v>
      </c>
      <c r="DG1537" s="34" t="n">
        <f aca="false">-IF(DF1543&gt;DE1543,$B$14*DF1543,-DF1537*(1+(DG$144-DF$144)/DF$144))</f>
        <v>-367.124274883872</v>
      </c>
      <c r="DH1537" s="34" t="n">
        <f aca="false">-IF(DG1543&gt;DF1543,$B$14*DG1543,-DG1537*(1+(DH$144-DG$144)/DG$144))</f>
        <v>-417.328945174026</v>
      </c>
      <c r="DI1537" s="34" t="n">
        <f aca="false">-IF(DH1543&gt;DG1543,$B$14*DH1543,-DH1537*(1+(DI$144-DH$144)/DH$144))</f>
        <v>-507.1309778189</v>
      </c>
      <c r="DJ1537" s="34" t="n">
        <f aca="false">-IF(DI1543&gt;DH1543,$B$14*DI1543,-DI1537*(1+(DJ$144-DI$144)/DI$144))</f>
        <v>-509.674262562224</v>
      </c>
      <c r="DK1537" s="34" t="n">
        <f aca="false">-IF(DJ1543&gt;DI1543,$B$14*DJ1543,-DJ1537*(1+(DK$144-DJ$144)/DJ$144))</f>
        <v>-597.074045489668</v>
      </c>
      <c r="DL1537" s="34" t="n">
        <f aca="false">-IF(DK1543&gt;DJ1543,$B$14*DK1543,-DK1537*(1+(DL$144-DK$144)/DK$144))</f>
        <v>-696.518275308027</v>
      </c>
      <c r="DM1537" s="34" t="n">
        <f aca="false">-IF(DL1543&gt;DK1543,$B$14*DL1543,-DL1537*(1+(DM$144-DL$144)/DL$144))</f>
        <v>-741.346745445347</v>
      </c>
      <c r="DN1537" s="34" t="n">
        <f aca="false">-IF(DM1543&gt;DL1543,$B$14*DM1543,-DM1537*(1+(DN$144-DM$144)/DM$144))</f>
        <v>-894.716266912947</v>
      </c>
      <c r="DO1537" s="34" t="n">
        <f aca="false">-IF(DN1543&gt;DM1543,$B$14*DN1543,-DN1537*(1+(DO$144-DN$144)/DN$144))</f>
        <v>-1117.3217382239</v>
      </c>
      <c r="DP1537" s="34" t="n">
        <f aca="false">-IF(DO1543&gt;DN1543,$B$14*DO1543,-DO1537*(1+(DP$144-DO$144)/DO$144))</f>
        <v>-1180.34466609695</v>
      </c>
      <c r="DQ1537" s="34" t="n">
        <f aca="false">-IF(DP1543&gt;DO1543,$B$14*DP1543,-DP1537*(1+(DQ$144-DP$144)/DP$144))</f>
        <v>-1277.88021038174</v>
      </c>
      <c r="DZ1537" s="16" t="s">
        <v>30</v>
      </c>
      <c r="EA1537" s="23" t="n">
        <f aca="false">SUM(BS1537:CC1537)</f>
        <v>-431.855467096504</v>
      </c>
      <c r="EC1537" s="23" t="n">
        <f aca="false">SUM(BS1537:CM1537)</f>
        <v>-1299.35952258324</v>
      </c>
      <c r="EE1537" s="23" t="n">
        <f aca="false">SUM(BS1537:CW1537)</f>
        <v>-3304.90800788359</v>
      </c>
      <c r="EG1537" s="23" t="n">
        <f aca="false">SUM(BS1537:DG1537)</f>
        <v>-6810.0107947002</v>
      </c>
      <c r="EI1537" s="23" t="n">
        <f aca="false">SUM(BS1537:DQ1537)</f>
        <v>-14749.3469281139</v>
      </c>
    </row>
    <row r="1538" customFormat="false" ht="14.65" hidden="false" customHeight="false" outlineLevel="0" collapsed="false">
      <c r="BS1538" s="23"/>
      <c r="BT1538" s="23" t="n">
        <f aca="false">-IF($B$7=1,MAX(-BT1537,-BT1536),-BT1536)</f>
        <v>-33.5</v>
      </c>
      <c r="BU1538" s="23" t="n">
        <f aca="false">-IF($B$7=1,MAX(-BU1537,-BU1536),-BU1536)</f>
        <v>-39.7661870503597</v>
      </c>
      <c r="BV1538" s="23" t="n">
        <f aca="false">-IF($B$7=1,MAX(-BV1537,-BV1536),-BV1536)</f>
        <v>-42.1762589928058</v>
      </c>
      <c r="BW1538" s="23" t="n">
        <f aca="false">-IF($B$7=1,MAX(-BW1537,-BW1536),-BW1536)</f>
        <v>-42.8992805755396</v>
      </c>
      <c r="BX1538" s="23" t="n">
        <f aca="false">-IF($B$7=1,MAX(-BX1537,-BX1536),-BX1536)</f>
        <v>-43.6223021582734</v>
      </c>
      <c r="BY1538" s="23" t="n">
        <f aca="false">-IF($B$7=1,MAX(-BY1537,-BY1536),-BY1536)</f>
        <v>-44.3453237410072</v>
      </c>
      <c r="BZ1538" s="23" t="n">
        <f aca="false">-IF($B$7=1,MAX(-BZ1537,-BZ1536),-BZ1536)</f>
        <v>-59.046762589928</v>
      </c>
      <c r="CA1538" s="23" t="n">
        <f aca="false">-IF($B$7=1,MAX(-CA1537,-CA1536),-CA1536)</f>
        <v>-66.7589928057554</v>
      </c>
      <c r="CB1538" s="23" t="n">
        <f aca="false">-IF($B$7=1,MAX(-CB1537,-CB1536),-CB1536)</f>
        <v>-65.794964028777</v>
      </c>
      <c r="CC1538" s="23" t="n">
        <f aca="false">-IF($B$7=1,MAX(-CC1537,-CC1536),-CC1536)</f>
        <v>-62.4208633093525</v>
      </c>
      <c r="CD1538" s="23" t="n">
        <f aca="false">-IF($B$7=1,MAX(-CD1537,-CD1536),-CD1536)</f>
        <v>-73.5071942446043</v>
      </c>
      <c r="CE1538" s="23" t="n">
        <f aca="false">-IF($B$7=1,MAX(-CE1537,-CE1536),-CE1536)</f>
        <v>-72.3021582733813</v>
      </c>
      <c r="CF1538" s="23" t="n">
        <f aca="false">-IF($B$7=1,MAX(-CF1537,-CF1536),-CF1536)</f>
        <v>-70.1330935251798</v>
      </c>
      <c r="CG1538" s="23" t="n">
        <f aca="false">-IF($B$7=1,MAX(-CG1537,-CG1536),-CG1536)</f>
        <v>-70.8561151079136</v>
      </c>
      <c r="CH1538" s="23" t="n">
        <f aca="false">-IF($B$7=1,MAX(-CH1537,-CH1536),-CH1536)</f>
        <v>-70.3741007194244</v>
      </c>
      <c r="CI1538" s="23" t="n">
        <f aca="false">-IF($B$7=1,MAX(-CI1537,-CI1536),-CI1536)</f>
        <v>-71.5791366906475</v>
      </c>
      <c r="CJ1538" s="23" t="n">
        <f aca="false">-IF($B$7=1,MAX(-CJ1537,-CJ1536),-CJ1536)</f>
        <v>-74.7122302158273</v>
      </c>
      <c r="CK1538" s="23" t="n">
        <f aca="false">-IF($B$7=1,MAX(-CK1537,-CK1536),-CK1536)</f>
        <v>-75.9172661870503</v>
      </c>
      <c r="CL1538" s="23" t="n">
        <f aca="false">-IF($B$7=1,MAX(-CL1537,-CL1536),-CL1536)</f>
        <v>-76.3992805755395</v>
      </c>
      <c r="CM1538" s="23" t="n">
        <f aca="false">-IF($B$7=1,MAX(-CM1537,-CM1536),-CM1536)</f>
        <v>-76.1582733812949</v>
      </c>
      <c r="CN1538" s="23" t="n">
        <f aca="false">-IF($B$7=1,MAX(-CN1537,-CN1536),-CN1536)</f>
        <v>-76.6402877697841</v>
      </c>
      <c r="CO1538" s="23" t="n">
        <f aca="false">-IF($B$7=1,MAX(-CO1537,-CO1536),-CO1536)</f>
        <v>-76.3992805755395</v>
      </c>
      <c r="CP1538" s="23" t="n">
        <f aca="false">-IF($B$7=1,MAX(-CP1537,-CP1536),-CP1536)</f>
        <v>-76.1582733812949</v>
      </c>
      <c r="CQ1538" s="23" t="n">
        <f aca="false">-IF($B$7=1,MAX(-CQ1537,-CQ1536),-CQ1536)</f>
        <v>-76.6402877697841</v>
      </c>
      <c r="CR1538" s="23" t="n">
        <f aca="false">-IF($B$7=1,MAX(-CR1537,-CR1536),-CR1536)</f>
        <v>-76.6402877697841</v>
      </c>
      <c r="CS1538" s="23" t="n">
        <f aca="false">-IF($B$7=1,MAX(-CS1537,-CS1536),-CS1536)</f>
        <v>-79.2913669064748</v>
      </c>
      <c r="CT1538" s="23" t="n">
        <f aca="false">-IF($B$7=1,MAX(-CT1537,-CT1536),-CT1536)</f>
        <v>-80.4964028776978</v>
      </c>
      <c r="CU1538" s="23" t="n">
        <f aca="false">-IF($B$7=1,MAX(-CU1537,-CU1536),-CU1536)</f>
        <v>-81.4604316546762</v>
      </c>
      <c r="CV1538" s="23" t="n">
        <f aca="false">-IF($B$7=1,MAX(-CV1537,-CV1536),-CV1536)</f>
        <v>-83.8705035971222</v>
      </c>
      <c r="CW1538" s="23" t="n">
        <f aca="false">-IF($B$7=1,MAX(-CW1537,-CW1536),-CW1536)</f>
        <v>-87.9676258992805</v>
      </c>
      <c r="CX1538" s="23" t="n">
        <f aca="false">-IF($B$7=1,MAX(-CX1537,-CX1536),-CX1536)</f>
        <v>-89.8956834532373</v>
      </c>
      <c r="CY1538" s="23" t="n">
        <f aca="false">-IF($B$7=1,MAX(-CY1537,-CY1536),-CY1536)</f>
        <v>-93.5107913669064</v>
      </c>
      <c r="CZ1538" s="23" t="n">
        <f aca="false">-IF($B$7=1,MAX(-CZ1537,-CZ1536),-CZ1536)</f>
        <v>-100.258992805755</v>
      </c>
      <c r="DA1538" s="23" t="n">
        <f aca="false">-IF($B$7=1,MAX(-DA1537,-DA1536),-DA1536)</f>
        <v>-118.093525179856</v>
      </c>
      <c r="DB1538" s="23" t="n">
        <f aca="false">-IF($B$7=1,MAX(-DB1537,-DB1536),-DB1536)</f>
        <v>-138.338129496403</v>
      </c>
      <c r="DC1538" s="23" t="n">
        <f aca="false">-IF($B$7=1,MAX(-DC1537,-DC1536),-DC1536)</f>
        <v>-144.363309352518</v>
      </c>
      <c r="DD1538" s="23" t="n">
        <f aca="false">-IF($B$7=1,MAX(-DD1537,-DD1536),-DD1536)</f>
        <v>-151.352517985611</v>
      </c>
      <c r="DE1538" s="23" t="n">
        <f aca="false">-IF($B$7=1,MAX(-DE1537,-DE1536),-DE1536)</f>
        <v>-160.992805755396</v>
      </c>
      <c r="DF1538" s="23" t="n">
        <f aca="false">-IF($B$7=1,MAX(-DF1537,-DF1536),-DF1536)</f>
        <v>-177.863309352518</v>
      </c>
      <c r="DG1538" s="23" t="n">
        <f aca="false">-IF($B$7=1,MAX(-DG1537,-DG1536),-DG1536)</f>
        <v>-205.338129496403</v>
      </c>
      <c r="DH1538" s="23" t="n">
        <f aca="false">-IF($B$7=1,MAX(-DH1537,-DH1536),-DH1536)</f>
        <v>-229.438848920863</v>
      </c>
      <c r="DI1538" s="23" t="n">
        <f aca="false">-IF($B$7=1,MAX(-DI1537,-DI1536),-DI1536)</f>
        <v>-240.28417266187</v>
      </c>
      <c r="DJ1538" s="23" t="n">
        <f aca="false">-IF($B$7=1,MAX(-DJ1537,-DJ1536),-DJ1536)</f>
        <v>-241.489208633093</v>
      </c>
      <c r="DK1538" s="23" t="n">
        <f aca="false">-IF($B$7=1,MAX(-DK1537,-DK1536),-DK1536)</f>
        <v>-247.996402877698</v>
      </c>
      <c r="DL1538" s="23" t="n">
        <f aca="false">-IF($B$7=1,MAX(-DL1537,-DL1536),-DL1536)</f>
        <v>-249.201438848921</v>
      </c>
      <c r="DM1538" s="23" t="n">
        <f aca="false">-IF($B$7=1,MAX(-DM1537,-DM1536),-DM1536)</f>
        <v>-248.719424460431</v>
      </c>
      <c r="DN1538" s="23" t="n">
        <f aca="false">-IF($B$7=1,MAX(-DN1537,-DN1536),-DN1536)</f>
        <v>-242.212230215827</v>
      </c>
      <c r="DO1538" s="23" t="n">
        <f aca="false">-IF($B$7=1,MAX(-DO1537,-DO1536),-DO1536)</f>
        <v>-252.093525179856</v>
      </c>
      <c r="DP1538" s="23" t="n">
        <f aca="false">-IF($B$7=1,MAX(-DP1537,-DP1536),-DP1536)</f>
        <v>-266.312949640287</v>
      </c>
      <c r="DQ1538" s="23" t="n">
        <f aca="false">-IF($B$7=1,MAX(-DQ1537,-DQ1536),-DQ1536)</f>
        <v>-276.91726618705</v>
      </c>
      <c r="DZ1538" s="16" t="s">
        <v>97</v>
      </c>
      <c r="EA1538" s="23" t="n">
        <f aca="false">SUM(BS1538:CC1538)</f>
        <v>-500.330935251798</v>
      </c>
      <c r="EC1538" s="23" t="n">
        <f aca="false">SUM(BS1538:CM1538)</f>
        <v>-1232.26978417266</v>
      </c>
      <c r="EE1538" s="23" t="n">
        <f aca="false">SUM(BS1538:CW1538)</f>
        <v>-2027.8345323741</v>
      </c>
      <c r="EG1538" s="23" t="n">
        <f aca="false">SUM(BS1538:DG1538)</f>
        <v>-3407.8417266187</v>
      </c>
      <c r="EI1538" s="23" t="n">
        <f aca="false">SUM(BS1538:DQ1538)</f>
        <v>-5902.5071942446</v>
      </c>
    </row>
    <row r="1539" customFormat="false" ht="14.65" hidden="false" customHeight="false" outlineLevel="0" collapsed="false">
      <c r="BS1539" s="23"/>
      <c r="BT1539" s="23" t="n">
        <f aca="false">IF(BT1535&lt;=0,0,-$B$9*BT1535)</f>
        <v>-1.87894433491311</v>
      </c>
      <c r="BU1539" s="23" t="n">
        <f aca="false">IF(BU1535&lt;=0,0,-$B$9*BU1535)</f>
        <v>-1.68052168390145</v>
      </c>
      <c r="BV1539" s="23" t="n">
        <f aca="false">IF(BV1535&lt;=0,0,-$B$9*BV1535)</f>
        <v>-1.84898822234421</v>
      </c>
      <c r="BW1539" s="23" t="n">
        <f aca="false">IF(BW1535&lt;=0,0,-$B$9*BW1535)</f>
        <v>-2.09307809889639</v>
      </c>
      <c r="BX1539" s="23" t="n">
        <f aca="false">IF(BX1535&lt;=0,0,-$B$9*BX1535)</f>
        <v>-2.31348038977728</v>
      </c>
      <c r="BY1539" s="23" t="n">
        <f aca="false">IF(BY1535&lt;=0,0,-$B$9*BY1535)</f>
        <v>-2.90816608856904</v>
      </c>
      <c r="BZ1539" s="23" t="n">
        <f aca="false">IF(BZ1535&lt;=0,0,-$B$9*BZ1535)</f>
        <v>-2.58641382307217</v>
      </c>
      <c r="CA1539" s="23" t="n">
        <f aca="false">IF(CA1535&lt;=0,0,-$B$9*CA1535)</f>
        <v>-2.54533351283643</v>
      </c>
      <c r="CB1539" s="23" t="n">
        <f aca="false">IF(CB1535&lt;=0,0,-$B$9*CB1535)</f>
        <v>-2.63057154018843</v>
      </c>
      <c r="CC1539" s="23" t="n">
        <f aca="false">IF(CC1535&lt;=0,0,-$B$9*CC1535)</f>
        <v>-2.88007703495555</v>
      </c>
      <c r="CD1539" s="23" t="n">
        <f aca="false">IF(CD1535&lt;=0,0,-$B$9*CD1535)</f>
        <v>-3.48818111055927</v>
      </c>
      <c r="CE1539" s="23" t="n">
        <f aca="false">IF(CE1535&lt;=0,0,-$B$9*CE1535)</f>
        <v>-3.89202847047996</v>
      </c>
      <c r="CF1539" s="23" t="n">
        <f aca="false">IF(CF1535&lt;=0,0,-$B$9*CF1535)</f>
        <v>-4.17911503020027</v>
      </c>
      <c r="CG1539" s="23" t="n">
        <f aca="false">IF(CG1535&lt;=0,0,-$B$9*CG1535)</f>
        <v>-4.15256532877684</v>
      </c>
      <c r="CH1539" s="23" t="n">
        <f aca="false">IF(CH1535&lt;=0,0,-$B$9*CH1535)</f>
        <v>-5.47394926605801</v>
      </c>
      <c r="CI1539" s="23" t="n">
        <f aca="false">IF(CI1535&lt;=0,0,-$B$9*CI1535)</f>
        <v>-6.57315990732727</v>
      </c>
      <c r="CJ1539" s="23" t="n">
        <f aca="false">IF(CJ1535&lt;=0,0,-$B$9*CJ1535)</f>
        <v>-6.82131321023143</v>
      </c>
      <c r="CK1539" s="23" t="n">
        <f aca="false">IF(CK1535&lt;=0,0,-$B$9*CK1535)</f>
        <v>-6.40307184317916</v>
      </c>
      <c r="CL1539" s="23" t="n">
        <f aca="false">IF(CL1535&lt;=0,0,-$B$9*CL1535)</f>
        <v>-8.25260349528401</v>
      </c>
      <c r="CM1539" s="23" t="n">
        <f aca="false">IF(CM1535&lt;=0,0,-$B$9*CM1535)</f>
        <v>-8.65550922234153</v>
      </c>
      <c r="CN1539" s="23" t="n">
        <f aca="false">IF(CN1535&lt;=0,0,-$B$9*CN1535)</f>
        <v>-8.96834521254761</v>
      </c>
      <c r="CO1539" s="23" t="n">
        <f aca="false">IF(CO1535&lt;=0,0,-$B$9*CO1535)</f>
        <v>-10.2026612745152</v>
      </c>
      <c r="CP1539" s="23" t="n">
        <f aca="false">IF(CP1535&lt;=0,0,-$B$9*CP1535)</f>
        <v>-9.90338485620231</v>
      </c>
      <c r="CQ1539" s="23" t="n">
        <f aca="false">IF(CQ1535&lt;=0,0,-$B$9*CQ1535)</f>
        <v>-11.4608339638803</v>
      </c>
      <c r="CR1539" s="23" t="n">
        <f aca="false">IF(CR1535&lt;=0,0,-$B$9*CR1535)</f>
        <v>-12.8379254414609</v>
      </c>
      <c r="CS1539" s="23" t="n">
        <f aca="false">IF(CS1535&lt;=0,0,-$B$9*CS1535)</f>
        <v>-13.9700091495657</v>
      </c>
      <c r="CT1539" s="23" t="n">
        <f aca="false">IF(CT1535&lt;=0,0,-$B$9*CT1535)</f>
        <v>-13.2376941258021</v>
      </c>
      <c r="CU1539" s="23" t="n">
        <f aca="false">IF(CU1535&lt;=0,0,-$B$9*CU1535)</f>
        <v>-14.8827582757534</v>
      </c>
      <c r="CV1539" s="23" t="n">
        <f aca="false">IF(CV1535&lt;=0,0,-$B$9*CV1535)</f>
        <v>-16.1631862246181</v>
      </c>
      <c r="CW1539" s="23" t="n">
        <f aca="false">IF(CW1535&lt;=0,0,-$B$9*CW1535)</f>
        <v>-15.1752695113617</v>
      </c>
      <c r="CX1539" s="23" t="n">
        <f aca="false">IF(CX1535&lt;=0,0,-$B$9*CX1535)</f>
        <v>-15.9567693365659</v>
      </c>
      <c r="CY1539" s="23" t="n">
        <f aca="false">IF(CY1535&lt;=0,0,-$B$9*CY1535)</f>
        <v>-17.6244625115719</v>
      </c>
      <c r="CZ1539" s="23" t="n">
        <f aca="false">IF(CZ1535&lt;=0,0,-$B$9*CZ1535)</f>
        <v>-20.1465535933922</v>
      </c>
      <c r="DA1539" s="23" t="n">
        <f aca="false">IF(DA1535&lt;=0,0,-$B$9*DA1535)</f>
        <v>-17.8371989936736</v>
      </c>
      <c r="DB1539" s="23" t="n">
        <f aca="false">IF(DB1535&lt;=0,0,-$B$9*DB1535)</f>
        <v>-14.9954167595206</v>
      </c>
      <c r="DC1539" s="23" t="n">
        <f aca="false">IF(DC1535&lt;=0,0,-$B$9*DC1535)</f>
        <v>-19.3768214643328</v>
      </c>
      <c r="DD1539" s="23" t="n">
        <f aca="false">IF(DD1535&lt;=0,0,-$B$9*DD1535)</f>
        <v>-21.053904211854</v>
      </c>
      <c r="DE1539" s="23" t="n">
        <f aca="false">IF(DE1535&lt;=0,0,-$B$9*DE1535)</f>
        <v>-19.7349006213616</v>
      </c>
      <c r="DF1539" s="23" t="n">
        <f aca="false">IF(DF1535&lt;=0,0,-$B$9*DF1535)</f>
        <v>-22.318230236424</v>
      </c>
      <c r="DG1539" s="23" t="n">
        <f aca="false">IF(DG1535&lt;=0,0,-$B$9*DG1535)</f>
        <v>-25.376590345596</v>
      </c>
      <c r="DH1539" s="23" t="n">
        <f aca="false">IF(DH1535&lt;=0,0,-$B$9*DH1535)</f>
        <v>-30.7969478812998</v>
      </c>
      <c r="DI1539" s="23" t="n">
        <f aca="false">IF(DI1535&lt;=0,0,-$B$9*DI1535)</f>
        <v>-29.596969282694</v>
      </c>
      <c r="DJ1539" s="23" t="n">
        <f aca="false">IF(DJ1535&lt;=0,0,-$B$9*DJ1535)</f>
        <v>-36.2015932748408</v>
      </c>
      <c r="DK1539" s="23" t="n">
        <f aca="false">IF(DK1535&lt;=0,0,-$B$9*DK1535)</f>
        <v>-42.163500422004</v>
      </c>
      <c r="DL1539" s="23" t="n">
        <f aca="false">IF(DL1535&lt;=0,0,-$B$9*DL1535)</f>
        <v>-44.8476052790228</v>
      </c>
      <c r="DM1539" s="23" t="n">
        <f aca="false">IF(DM1535&lt;=0,0,-$B$9*DM1535)</f>
        <v>-54.0213781373118</v>
      </c>
      <c r="DN1539" s="23" t="n">
        <f aca="false">IF(DN1535&lt;=0,0,-$B$9*DN1535)</f>
        <v>-67.3248495759355</v>
      </c>
      <c r="DO1539" s="23" t="n">
        <f aca="false">IF(DO1535&lt;=0,0,-$B$9*DO1535)</f>
        <v>-66.8454062126364</v>
      </c>
      <c r="DP1539" s="23" t="n">
        <f aca="false">IF(DP1535&lt;=0,0,-$B$9*DP1535)</f>
        <v>-76.9779376182032</v>
      </c>
      <c r="DQ1539" s="23" t="n">
        <f aca="false">IF(DQ1535&lt;=0,0,-$B$9*DQ1535)</f>
        <v>-91.6345447268061</v>
      </c>
      <c r="EE1539" s="23"/>
    </row>
    <row r="1540" customFormat="false" ht="14.65" hidden="false" customHeight="false" outlineLevel="0" collapsed="false">
      <c r="BS1540" s="23" t="n">
        <f aca="false">BS1535+BS1538+BS1539</f>
        <v>1000</v>
      </c>
      <c r="BT1540" s="23" t="n">
        <f aca="false">BT1535+BT1538+BT1539</f>
        <v>904.093223121643</v>
      </c>
      <c r="BU1540" s="23" t="n">
        <f aca="false">BU1535+BU1538+BU1539</f>
        <v>798.814133216464</v>
      </c>
      <c r="BV1540" s="23" t="n">
        <f aca="false">BV1535+BV1538+BV1539</f>
        <v>880.468863956954</v>
      </c>
      <c r="BW1540" s="23" t="n">
        <f aca="false">BW1535+BW1538+BW1539</f>
        <v>1001.54669077376</v>
      </c>
      <c r="BX1540" s="23" t="n">
        <f aca="false">BX1535+BX1538+BX1539</f>
        <v>1110.80441234059</v>
      </c>
      <c r="BY1540" s="23" t="n">
        <f aca="false">BY1535+BY1538+BY1539</f>
        <v>1406.82955445494</v>
      </c>
      <c r="BZ1540" s="23" t="n">
        <f aca="false">BZ1535+BZ1538+BZ1539</f>
        <v>1231.57373512309</v>
      </c>
      <c r="CA1540" s="23" t="n">
        <f aca="false">CA1535+CA1538+CA1539</f>
        <v>1203.36243009962</v>
      </c>
      <c r="CB1540" s="23" t="n">
        <f aca="false">CB1535+CB1538+CB1539</f>
        <v>1246.86023452525</v>
      </c>
      <c r="CC1540" s="23" t="n">
        <f aca="false">CC1535+CC1538+CC1539</f>
        <v>1374.73757713347</v>
      </c>
      <c r="CD1540" s="23" t="n">
        <f aca="false">CD1535+CD1538+CD1539</f>
        <v>1667.09517992447</v>
      </c>
      <c r="CE1540" s="23" t="n">
        <f aca="false">CE1535+CE1538+CE1539</f>
        <v>1869.82004849612</v>
      </c>
      <c r="CF1540" s="23" t="n">
        <f aca="false">CF1535+CF1538+CF1539</f>
        <v>2015.24530654476</v>
      </c>
      <c r="CG1540" s="23" t="n">
        <f aca="false">CG1535+CG1538+CG1539</f>
        <v>2001.27398395173</v>
      </c>
      <c r="CH1540" s="23" t="n">
        <f aca="false">CH1535+CH1538+CH1539</f>
        <v>2661.12658304352</v>
      </c>
      <c r="CI1540" s="23" t="n">
        <f aca="false">CI1535+CI1538+CI1539</f>
        <v>3208.42765706566</v>
      </c>
      <c r="CJ1540" s="23" t="n">
        <f aca="false">CJ1535+CJ1538+CJ1539</f>
        <v>3329.12306168965</v>
      </c>
      <c r="CK1540" s="23" t="n">
        <f aca="false">CK1535+CK1538+CK1539</f>
        <v>3119.21558355935</v>
      </c>
      <c r="CL1540" s="23" t="n">
        <f aca="false">CL1535+CL1538+CL1539</f>
        <v>4041.64986357118</v>
      </c>
      <c r="CM1540" s="23" t="n">
        <f aca="false">CM1535+CM1538+CM1539</f>
        <v>4242.94082856713</v>
      </c>
      <c r="CN1540" s="23" t="n">
        <f aca="false">CN1535+CN1538+CN1539</f>
        <v>4398.56397329148</v>
      </c>
      <c r="CO1540" s="23" t="n">
        <f aca="false">CO1535+CO1538+CO1539</f>
        <v>5014.72869540754</v>
      </c>
      <c r="CP1540" s="23" t="n">
        <f aca="false">CP1535+CP1538+CP1539</f>
        <v>4865.63076986366</v>
      </c>
      <c r="CQ1540" s="23" t="n">
        <f aca="false">CQ1535+CQ1538+CQ1539</f>
        <v>5642.3158602065</v>
      </c>
      <c r="CR1540" s="23" t="n">
        <f aca="false">CR1535+CR1538+CR1539</f>
        <v>6329.48450751922</v>
      </c>
      <c r="CS1540" s="23" t="n">
        <f aca="false">CS1535+CS1538+CS1539</f>
        <v>6891.74319872679</v>
      </c>
      <c r="CT1540" s="23" t="n">
        <f aca="false">CT1535+CT1538+CT1539</f>
        <v>6525.11296589753</v>
      </c>
      <c r="CU1540" s="23" t="n">
        <f aca="false">CU1535+CU1538+CU1539</f>
        <v>7345.03594794626</v>
      </c>
      <c r="CV1540" s="23" t="n">
        <f aca="false">CV1535+CV1538+CV1539</f>
        <v>7981.55942248732</v>
      </c>
      <c r="CW1540" s="23" t="n">
        <f aca="false">CW1535+CW1538+CW1539</f>
        <v>7484.49186027023</v>
      </c>
      <c r="CX1540" s="23" t="n">
        <f aca="false">CX1535+CX1538+CX1539</f>
        <v>7872.53221549313</v>
      </c>
      <c r="CY1540" s="23" t="n">
        <f aca="false">CY1535+CY1538+CY1539</f>
        <v>8701.09600190747</v>
      </c>
      <c r="CZ1540" s="23" t="n">
        <f aca="false">CZ1535+CZ1538+CZ1539</f>
        <v>9952.87125029694</v>
      </c>
      <c r="DA1540" s="23" t="n">
        <f aca="false">DA1535+DA1538+DA1539</f>
        <v>8782.66877266326</v>
      </c>
      <c r="DB1540" s="23" t="n">
        <f aca="false">DB1535+DB1538+DB1539</f>
        <v>7344.3748335044</v>
      </c>
      <c r="DC1540" s="23" t="n">
        <f aca="false">DC1535+DC1538+DC1539</f>
        <v>9524.67060134955</v>
      </c>
      <c r="DD1540" s="23" t="n">
        <f aca="false">DD1535+DD1538+DD1539</f>
        <v>10354.5456837295</v>
      </c>
      <c r="DE1540" s="23" t="n">
        <f aca="false">DE1535+DE1538+DE1539</f>
        <v>9686.72260430406</v>
      </c>
      <c r="DF1540" s="23" t="n">
        <f aca="false">DF1535+DF1538+DF1539</f>
        <v>10958.9335786231</v>
      </c>
      <c r="DG1540" s="23" t="n">
        <f aca="false">DG1535+DG1538+DG1539</f>
        <v>12457.580452956</v>
      </c>
      <c r="DH1540" s="23" t="n">
        <f aca="false">DH1535+DH1538+DH1539</f>
        <v>15138.2381438478</v>
      </c>
      <c r="DI1540" s="23" t="n">
        <f aca="false">DI1535+DI1538+DI1539</f>
        <v>14528.6034994024</v>
      </c>
      <c r="DJ1540" s="23" t="n">
        <f aca="false">DJ1535+DJ1538+DJ1539</f>
        <v>17823.1058355125</v>
      </c>
      <c r="DK1540" s="23" t="n">
        <f aca="false">DK1535+DK1538+DK1539</f>
        <v>20791.5903077023</v>
      </c>
      <c r="DL1540" s="23" t="n">
        <f aca="false">DL1535+DL1538+DL1539</f>
        <v>22129.7535953835</v>
      </c>
      <c r="DM1540" s="23" t="n">
        <f aca="false">DM1535+DM1538+DM1539</f>
        <v>26707.9482660581</v>
      </c>
      <c r="DN1540" s="23" t="n">
        <f aca="false">DN1535+DN1538+DN1539</f>
        <v>33352.887708176</v>
      </c>
      <c r="DO1540" s="23" t="n">
        <f aca="false">DO1535+DO1538+DO1539</f>
        <v>33103.7641749257</v>
      </c>
      <c r="DP1540" s="23" t="n">
        <f aca="false">DP1535+DP1538+DP1539</f>
        <v>38145.6779218431</v>
      </c>
      <c r="DQ1540" s="23" t="n">
        <f aca="false">DQ1535+DQ1538+DQ1539</f>
        <v>45448.7205524892</v>
      </c>
      <c r="DZ1540" s="16" t="s">
        <v>100</v>
      </c>
      <c r="EA1540" s="23" t="n">
        <f aca="false">CC1540</f>
        <v>1374.73757713347</v>
      </c>
      <c r="EB1540" s="0" t="n">
        <v>1950</v>
      </c>
      <c r="EC1540" s="23" t="n">
        <f aca="false">CM1540</f>
        <v>4242.94082856713</v>
      </c>
      <c r="ED1540" s="0" t="n">
        <v>1960</v>
      </c>
      <c r="EE1540" s="23" t="n">
        <f aca="false">CW1540</f>
        <v>7484.49186027023</v>
      </c>
      <c r="EF1540" s="0" t="n">
        <v>1970</v>
      </c>
      <c r="EG1540" s="23" t="n">
        <f aca="false">DG1540</f>
        <v>12457.580452956</v>
      </c>
      <c r="EH1540" s="0" t="n">
        <v>1980</v>
      </c>
      <c r="EI1540" s="23" t="n">
        <f aca="false">DQ1540</f>
        <v>45448.7205524892</v>
      </c>
      <c r="EJ1540" s="0" t="n">
        <v>1990</v>
      </c>
    </row>
    <row r="1541" customFormat="false" ht="14.65" hidden="false" customHeight="false" outlineLevel="0" collapsed="false">
      <c r="BS1541" s="23" t="n">
        <f aca="false">IF($B$19=1,+$B$11*BS1540,+BS1529/BS1535*BS1540)</f>
        <v>820</v>
      </c>
      <c r="BT1541" s="23" t="n">
        <f aca="false">IF($B$19=1,+$B$11*BT1540,+BT1529/BT1535*BT1540)</f>
        <v>741.356442959747</v>
      </c>
      <c r="BU1541" s="23" t="n">
        <f aca="false">IF($B$19=1,+$B$11*BU1540,+BU1529/BU1535*BU1540)</f>
        <v>655.0275892375</v>
      </c>
      <c r="BV1541" s="23" t="n">
        <f aca="false">IF($B$19=1,+$B$11*BV1540,+BV1529/BV1535*BV1540)</f>
        <v>721.984468444702</v>
      </c>
      <c r="BW1541" s="23" t="n">
        <f aca="false">IF($B$19=1,+$B$11*BW1540,+BW1529/BW1535*BW1540)</f>
        <v>821.268286434483</v>
      </c>
      <c r="BX1541" s="23" t="n">
        <f aca="false">IF($B$19=1,+$B$11*BX1540,+BX1529/BX1535*BX1540)</f>
        <v>910.859618119284</v>
      </c>
      <c r="BY1541" s="23" t="n">
        <f aca="false">IF($B$19=1,+$B$11*BY1540,+BY1529/BY1535*BY1540)</f>
        <v>1153.60023465305</v>
      </c>
      <c r="BZ1541" s="23" t="n">
        <f aca="false">IF($B$19=1,+$B$11*BZ1540,+BZ1529/BZ1535*BZ1540)</f>
        <v>1009.89046280093</v>
      </c>
      <c r="CA1541" s="23" t="n">
        <f aca="false">IF($B$19=1,+$B$11*CA1540,+CA1529/CA1535*CA1540)</f>
        <v>986.757192681692</v>
      </c>
      <c r="CB1541" s="23" t="n">
        <f aca="false">IF($B$19=1,+$B$11*CB1540,+CB1529/CB1535*CB1540)</f>
        <v>1022.4253923107</v>
      </c>
      <c r="CC1541" s="23" t="n">
        <f aca="false">IF($B$19=1,+$B$11*CC1540,+CC1529/CC1535*CC1540)</f>
        <v>1127.28481324944</v>
      </c>
      <c r="CD1541" s="23" t="n">
        <f aca="false">IF($B$19=1,+$B$11*CD1540,+CD1529/CD1535*CD1540)</f>
        <v>1367.01804753806</v>
      </c>
      <c r="CE1541" s="23" t="n">
        <f aca="false">IF($B$19=1,+$B$11*CE1540,+CE1529/CE1535*CE1540)</f>
        <v>1533.25243976682</v>
      </c>
      <c r="CF1541" s="23" t="n">
        <f aca="false">IF($B$19=1,+$B$11*CF1540,+CF1529/CF1535*CF1540)</f>
        <v>1652.5011513667</v>
      </c>
      <c r="CG1541" s="23" t="n">
        <f aca="false">IF($B$19=1,+$B$11*CG1540,+CG1529/CG1535*CG1540)</f>
        <v>1641.04466684042</v>
      </c>
      <c r="CH1541" s="23" t="n">
        <f aca="false">IF($B$19=1,+$B$11*CH1540,+CH1529/CH1535*CH1540)</f>
        <v>2182.12379809569</v>
      </c>
      <c r="CI1541" s="23" t="n">
        <f aca="false">IF($B$19=1,+$B$11*CI1540,+CI1529/CI1535*CI1540)</f>
        <v>2630.91067879384</v>
      </c>
      <c r="CJ1541" s="23" t="n">
        <f aca="false">IF($B$19=1,+$B$11*CJ1540,+CJ1529/CJ1535*CJ1540)</f>
        <v>2729.88091058552</v>
      </c>
      <c r="CK1541" s="23" t="n">
        <f aca="false">IF($B$19=1,+$B$11*CK1540,+CK1529/CK1535*CK1540)</f>
        <v>2557.75677851867</v>
      </c>
      <c r="CL1541" s="23" t="n">
        <f aca="false">IF($B$19=1,+$B$11*CL1540,+CL1529/CL1535*CL1540)</f>
        <v>3314.15288812837</v>
      </c>
      <c r="CM1541" s="23" t="n">
        <f aca="false">IF($B$19=1,+$B$11*CM1540,+CM1529/CM1535*CM1540)</f>
        <v>3479.21147942505</v>
      </c>
      <c r="CN1541" s="23" t="n">
        <f aca="false">IF($B$19=1,+$B$11*CN1540,+CN1529/CN1535*CN1540)</f>
        <v>3606.82245809901</v>
      </c>
      <c r="CO1541" s="23" t="n">
        <f aca="false">IF($B$19=1,+$B$11*CO1540,+CO1529/CO1535*CO1540)</f>
        <v>4112.07753023418</v>
      </c>
      <c r="CP1541" s="23" t="n">
        <f aca="false">IF($B$19=1,+$B$11*CP1540,+CP1529/CP1535*CP1540)</f>
        <v>3989.8172312882</v>
      </c>
      <c r="CQ1541" s="23" t="n">
        <f aca="false">IF($B$19=1,+$B$11*CQ1540,+CQ1529/CQ1535*CQ1540)</f>
        <v>4626.69900536933</v>
      </c>
      <c r="CR1541" s="23" t="n">
        <f aca="false">IF($B$19=1,+$B$11*CR1540,+CR1529/CR1535*CR1540)</f>
        <v>5190.17729616576</v>
      </c>
      <c r="CS1541" s="23" t="n">
        <f aca="false">IF($B$19=1,+$B$11*CS1540,+CS1529/CS1535*CS1540)</f>
        <v>5651.22942295597</v>
      </c>
      <c r="CT1541" s="23" t="n">
        <f aca="false">IF($B$19=1,+$B$11*CT1540,+CT1529/CT1535*CT1540)</f>
        <v>5350.59263203598</v>
      </c>
      <c r="CU1541" s="23" t="n">
        <f aca="false">IF($B$19=1,+$B$11*CU1540,+CU1529/CU1535*CU1540)</f>
        <v>6022.92947731593</v>
      </c>
      <c r="CV1541" s="23" t="n">
        <f aca="false">IF($B$19=1,+$B$11*CV1540,+CV1529/CV1535*CV1540)</f>
        <v>6544.8787264396</v>
      </c>
      <c r="CW1541" s="23" t="n">
        <f aca="false">IF($B$19=1,+$B$11*CW1540,+CW1529/CW1535*CW1540)</f>
        <v>6137.28332542159</v>
      </c>
      <c r="CX1541" s="23" t="n">
        <f aca="false">IF($B$19=1,+$B$11*CX1540,+CX1529/CX1535*CX1540)</f>
        <v>6455.47641670437</v>
      </c>
      <c r="CY1541" s="23" t="n">
        <f aca="false">IF($B$19=1,+$B$11*CY1540,+CY1529/CY1535*CY1540)</f>
        <v>7134.89872156412</v>
      </c>
      <c r="CZ1541" s="23" t="n">
        <f aca="false">IF($B$19=1,+$B$11*CZ1540,+CZ1529/CZ1535*CZ1540)</f>
        <v>8161.35442524349</v>
      </c>
      <c r="DA1541" s="23" t="n">
        <f aca="false">IF($B$19=1,+$B$11*DA1540,+DA1529/DA1535*DA1540)</f>
        <v>7201.78839358387</v>
      </c>
      <c r="DB1541" s="23" t="n">
        <f aca="false">IF($B$19=1,+$B$11*DB1540,+DB1529/DB1535*DB1540)</f>
        <v>6022.38736347361</v>
      </c>
      <c r="DC1541" s="23" t="n">
        <f aca="false">IF($B$19=1,+$B$11*DC1540,+DC1529/DC1535*DC1540)</f>
        <v>7810.22989310663</v>
      </c>
      <c r="DD1541" s="23" t="n">
        <f aca="false">IF($B$19=1,+$B$11*DD1540,+DD1529/DD1535*DD1540)</f>
        <v>8490.72746065821</v>
      </c>
      <c r="DE1541" s="23" t="n">
        <f aca="false">IF($B$19=1,+$B$11*DE1540,+DE1529/DE1535*DE1540)</f>
        <v>7943.11253552933</v>
      </c>
      <c r="DF1541" s="23" t="n">
        <f aca="false">IF($B$19=1,+$B$11*DF1540,+DF1529/DF1535*DF1540)</f>
        <v>8986.3255344709</v>
      </c>
      <c r="DG1541" s="23" t="n">
        <f aca="false">IF($B$19=1,+$B$11*DG1540,+DG1529/DG1535*DG1540)</f>
        <v>10215.2159714239</v>
      </c>
      <c r="DH1541" s="23" t="n">
        <f aca="false">IF($B$19=1,+$B$11*DH1540,+DH1529/DH1535*DH1540)</f>
        <v>12413.3552779552</v>
      </c>
      <c r="DI1541" s="23" t="n">
        <f aca="false">IF($B$19=1,+$B$11*DI1540,+DI1529/DI1535*DI1540)</f>
        <v>11913.45486951</v>
      </c>
      <c r="DJ1541" s="23" t="n">
        <f aca="false">IF($B$19=1,+$B$11*DJ1540,+DJ1529/DJ1535*DJ1540)</f>
        <v>14614.9467851202</v>
      </c>
      <c r="DK1541" s="23" t="n">
        <f aca="false">IF($B$19=1,+$B$11*DK1540,+DK1529/DK1535*DK1540)</f>
        <v>17049.1040523159</v>
      </c>
      <c r="DL1541" s="23" t="n">
        <f aca="false">IF($B$19=1,+$B$11*DL1540,+DL1529/DL1535*DL1540)</f>
        <v>18146.3979482145</v>
      </c>
      <c r="DM1541" s="23" t="n">
        <f aca="false">IF($B$19=1,+$B$11*DM1540,+DM1529/DM1535*DM1540)</f>
        <v>21900.5175781677</v>
      </c>
      <c r="DN1541" s="23" t="n">
        <f aca="false">IF($B$19=1,+$B$11*DN1540,+DN1529/DN1535*DN1540)</f>
        <v>27349.3679207043</v>
      </c>
      <c r="DO1541" s="23" t="n">
        <f aca="false">IF($B$19=1,+$B$11*DO1540,+DO1529/DO1535*DO1540)</f>
        <v>27145.0866234391</v>
      </c>
      <c r="DP1541" s="23" t="n">
        <f aca="false">IF($B$19=1,+$B$11*DP1540,+DP1529/DP1535*DP1540)</f>
        <v>31279.4558959113</v>
      </c>
      <c r="DQ1541" s="23" t="n">
        <f aca="false">IF($B$19=1,+$B$11*DQ1540,+DQ1529/DQ1535*DQ1540)</f>
        <v>37267.9508530411</v>
      </c>
    </row>
    <row r="1542" customFormat="false" ht="14.65" hidden="false" customHeight="false" outlineLevel="0" collapsed="false">
      <c r="BS1542" s="23" t="n">
        <f aca="false">IF($B$19=1,+(1-$B$11)*BS1540,+BS1533/BS1535*BS1540)</f>
        <v>180</v>
      </c>
      <c r="BT1542" s="23" t="n">
        <f aca="false">IF($B$19=1,+(1-$B$11)*BT1540,+BT1533/BT1535*BT1540)</f>
        <v>162.736780161896</v>
      </c>
      <c r="BU1542" s="23" t="n">
        <f aca="false">IF($B$19=1,+(1-$B$11)*BU1540,+BU1533/BU1535*BU1540)</f>
        <v>143.786543978964</v>
      </c>
      <c r="BV1542" s="23" t="n">
        <f aca="false">IF($B$19=1,+(1-$B$11)*BV1540,+BV1533/BV1535*BV1540)</f>
        <v>158.484395512252</v>
      </c>
      <c r="BW1542" s="23" t="n">
        <f aca="false">IF($B$19=1,+(1-$B$11)*BW1540,+BW1533/BW1535*BW1540)</f>
        <v>180.278404339277</v>
      </c>
      <c r="BX1542" s="23" t="n">
        <f aca="false">IF($B$19=1,+(1-$B$11)*BX1540,+BX1533/BX1535*BX1540)</f>
        <v>199.944794221306</v>
      </c>
      <c r="BY1542" s="23" t="n">
        <f aca="false">IF($B$19=1,+(1-$B$11)*BY1540,+BY1533/BY1535*BY1540)</f>
        <v>253.22931980189</v>
      </c>
      <c r="BZ1542" s="23" t="n">
        <f aca="false">IF($B$19=1,+(1-$B$11)*BZ1540,+BZ1533/BZ1535*BZ1540)</f>
        <v>221.683272322156</v>
      </c>
      <c r="CA1542" s="23" t="n">
        <f aca="false">IF($B$19=1,+(1-$B$11)*CA1540,+CA1533/CA1535*CA1540)</f>
        <v>216.605237417932</v>
      </c>
      <c r="CB1542" s="23" t="n">
        <f aca="false">IF($B$19=1,+(1-$B$11)*CB1540,+CB1533/CB1535*CB1540)</f>
        <v>224.434842214545</v>
      </c>
      <c r="CC1542" s="23" t="n">
        <f aca="false">IF($B$19=1,+(1-$B$11)*CC1540,+CC1533/CC1535*CC1540)</f>
        <v>247.452763884024</v>
      </c>
      <c r="CD1542" s="23" t="n">
        <f aca="false">IF($B$19=1,+(1-$B$11)*CD1540,+CD1533/CD1535*CD1540)</f>
        <v>300.077132386405</v>
      </c>
      <c r="CE1542" s="23" t="n">
        <f aca="false">IF($B$19=1,+(1-$B$11)*CE1540,+CE1533/CE1535*CE1540)</f>
        <v>336.567608729302</v>
      </c>
      <c r="CF1542" s="23" t="n">
        <f aca="false">IF($B$19=1,+(1-$B$11)*CF1540,+CF1533/CF1535*CF1540)</f>
        <v>362.744155178056</v>
      </c>
      <c r="CG1542" s="23" t="n">
        <f aca="false">IF($B$19=1,+(1-$B$11)*CG1540,+CG1533/CG1535*CG1540)</f>
        <v>360.229317111311</v>
      </c>
      <c r="CH1542" s="23" t="n">
        <f aca="false">IF($B$19=1,+(1-$B$11)*CH1540,+CH1533/CH1535*CH1540)</f>
        <v>479.002784947834</v>
      </c>
      <c r="CI1542" s="23" t="n">
        <f aca="false">IF($B$19=1,+(1-$B$11)*CI1540,+CI1533/CI1535*CI1540)</f>
        <v>577.516978271819</v>
      </c>
      <c r="CJ1542" s="23" t="n">
        <f aca="false">IF($B$19=1,+(1-$B$11)*CJ1540,+CJ1533/CJ1535*CJ1540)</f>
        <v>599.242151104138</v>
      </c>
      <c r="CK1542" s="23" t="n">
        <f aca="false">IF($B$19=1,+(1-$B$11)*CK1540,+CK1533/CK1535*CK1540)</f>
        <v>561.458805040683</v>
      </c>
      <c r="CL1542" s="23" t="n">
        <f aca="false">IF($B$19=1,+(1-$B$11)*CL1540,+CL1533/CL1535*CL1540)</f>
        <v>727.496975442813</v>
      </c>
      <c r="CM1542" s="23" t="n">
        <f aca="false">IF($B$19=1,+(1-$B$11)*CM1540,+CM1533/CM1535*CM1540)</f>
        <v>763.729349142084</v>
      </c>
      <c r="CN1542" s="23" t="n">
        <f aca="false">IF($B$19=1,+(1-$B$11)*CN1540,+CN1533/CN1535*CN1540)</f>
        <v>791.741515192466</v>
      </c>
      <c r="CO1542" s="23" t="n">
        <f aca="false">IF($B$19=1,+(1-$B$11)*CO1540,+CO1533/CO1535*CO1540)</f>
        <v>902.651165173358</v>
      </c>
      <c r="CP1542" s="23" t="n">
        <f aca="false">IF($B$19=1,+(1-$B$11)*CP1540,+CP1533/CP1535*CP1540)</f>
        <v>875.813538575459</v>
      </c>
      <c r="CQ1542" s="23" t="n">
        <f aca="false">IF($B$19=1,+(1-$B$11)*CQ1540,+CQ1533/CQ1535*CQ1540)</f>
        <v>1015.61685483717</v>
      </c>
      <c r="CR1542" s="23" t="n">
        <f aca="false">IF($B$19=1,+(1-$B$11)*CR1540,+CR1533/CR1535*CR1540)</f>
        <v>1139.30721135346</v>
      </c>
      <c r="CS1542" s="23" t="n">
        <f aca="false">IF($B$19=1,+(1-$B$11)*CS1540,+CS1533/CS1535*CS1540)</f>
        <v>1240.51377577082</v>
      </c>
      <c r="CT1542" s="23" t="n">
        <f aca="false">IF($B$19=1,+(1-$B$11)*CT1540,+CT1533/CT1535*CT1540)</f>
        <v>1174.52033386156</v>
      </c>
      <c r="CU1542" s="23" t="n">
        <f aca="false">IF($B$19=1,+(1-$B$11)*CU1540,+CU1533/CU1535*CU1540)</f>
        <v>1322.10647063033</v>
      </c>
      <c r="CV1542" s="23" t="n">
        <f aca="false">IF($B$19=1,+(1-$B$11)*CV1540,+CV1533/CV1535*CV1540)</f>
        <v>1436.68069604772</v>
      </c>
      <c r="CW1542" s="23" t="n">
        <f aca="false">IF($B$19=1,+(1-$B$11)*CW1540,+CW1533/CW1535*CW1540)</f>
        <v>1347.20853484864</v>
      </c>
      <c r="CX1542" s="23" t="n">
        <f aca="false">IF($B$19=1,+(1-$B$11)*CX1540,+CX1533/CX1535*CX1540)</f>
        <v>1417.05579878876</v>
      </c>
      <c r="CY1542" s="23" t="n">
        <f aca="false">IF($B$19=1,+(1-$B$11)*CY1540,+CY1533/CY1535*CY1540)</f>
        <v>1566.19728034334</v>
      </c>
      <c r="CZ1542" s="23" t="n">
        <f aca="false">IF($B$19=1,+(1-$B$11)*CZ1540,+CZ1533/CZ1535*CZ1540)</f>
        <v>1791.51682505345</v>
      </c>
      <c r="DA1542" s="23" t="n">
        <f aca="false">IF($B$19=1,+(1-$B$11)*DA1540,+DA1533/DA1535*DA1540)</f>
        <v>1580.88037907939</v>
      </c>
      <c r="DB1542" s="23" t="n">
        <f aca="false">IF($B$19=1,+(1-$B$11)*DB1540,+DB1533/DB1535*DB1540)</f>
        <v>1321.98747003079</v>
      </c>
      <c r="DC1542" s="23" t="n">
        <f aca="false">IF($B$19=1,+(1-$B$11)*DC1540,+DC1533/DC1535*DC1540)</f>
        <v>1714.44070824292</v>
      </c>
      <c r="DD1542" s="23" t="n">
        <f aca="false">IF($B$19=1,+(1-$B$11)*DD1540,+DD1533/DD1535*DD1540)</f>
        <v>1863.81822307132</v>
      </c>
      <c r="DE1542" s="23" t="n">
        <f aca="false">IF($B$19=1,+(1-$B$11)*DE1540,+DE1533/DE1535*DE1540)</f>
        <v>1743.61006877473</v>
      </c>
      <c r="DF1542" s="23" t="n">
        <f aca="false">IF($B$19=1,+(1-$B$11)*DF1540,+DF1533/DF1535*DF1540)</f>
        <v>1972.60804415215</v>
      </c>
      <c r="DG1542" s="23" t="n">
        <f aca="false">IF($B$19=1,+(1-$B$11)*DG1540,+DG1533/DG1535*DG1540)</f>
        <v>2242.36448153208</v>
      </c>
      <c r="DH1542" s="23" t="n">
        <f aca="false">IF($B$19=1,+(1-$B$11)*DH1540,+DH1533/DH1535*DH1540)</f>
        <v>2724.8828658926</v>
      </c>
      <c r="DI1542" s="23" t="n">
        <f aca="false">IF($B$19=1,+(1-$B$11)*DI1540,+DI1533/DI1535*DI1540)</f>
        <v>2615.14862989244</v>
      </c>
      <c r="DJ1542" s="23" t="n">
        <f aca="false">IF($B$19=1,+(1-$B$11)*DJ1540,+DJ1533/DJ1535*DJ1540)</f>
        <v>3208.15905039225</v>
      </c>
      <c r="DK1542" s="23" t="n">
        <f aca="false">IF($B$19=1,+(1-$B$11)*DK1540,+DK1533/DK1535*DK1540)</f>
        <v>3742.48625538642</v>
      </c>
      <c r="DL1542" s="23" t="n">
        <f aca="false">IF($B$19=1,+(1-$B$11)*DL1540,+DL1533/DL1535*DL1540)</f>
        <v>3983.35564716903</v>
      </c>
      <c r="DM1542" s="23" t="n">
        <f aca="false">IF($B$19=1,+(1-$B$11)*DM1540,+DM1533/DM1535*DM1540)</f>
        <v>4807.43068789046</v>
      </c>
      <c r="DN1542" s="23" t="n">
        <f aca="false">IF($B$19=1,+(1-$B$11)*DN1540,+DN1533/DN1535*DN1540)</f>
        <v>6003.51978747168</v>
      </c>
      <c r="DO1542" s="23" t="n">
        <f aca="false">IF($B$19=1,+(1-$B$11)*DO1540,+DO1533/DO1535*DO1540)</f>
        <v>5958.67755148663</v>
      </c>
      <c r="DP1542" s="23" t="n">
        <f aca="false">IF($B$19=1,+(1-$B$11)*DP1540,+DP1533/DP1535*DP1540)</f>
        <v>6866.22202593176</v>
      </c>
      <c r="DQ1542" s="23" t="n">
        <f aca="false">IF($B$19=1,+(1-$B$11)*DQ1540,+DQ1533/DQ1535*DQ1540)</f>
        <v>8180.76969944806</v>
      </c>
    </row>
    <row r="1543" customFormat="false" ht="14.65" hidden="false" customHeight="false" outlineLevel="0" collapsed="false">
      <c r="BS1543" s="23" t="n">
        <f aca="false">BS1540</f>
        <v>1000</v>
      </c>
      <c r="BT1543" s="23" t="n">
        <f aca="false">IF(BT1540&lt;BS1543,+BS1543,+BT1540)</f>
        <v>1000</v>
      </c>
      <c r="BU1543" s="23" t="n">
        <f aca="false">IF(BU1540&lt;BT1543,+BT1543,+BU1540)</f>
        <v>1000</v>
      </c>
      <c r="BV1543" s="23" t="n">
        <f aca="false">IF(BV1540&lt;BU1543,+BU1543,+BV1540)</f>
        <v>1000</v>
      </c>
      <c r="BW1543" s="23" t="n">
        <f aca="false">IF(BW1540&lt;BV1543,+BV1543,+BW1540)</f>
        <v>1001.54669077376</v>
      </c>
      <c r="BX1543" s="23" t="n">
        <f aca="false">IF(BX1540&lt;BW1543,+BW1543,+BX1540)</f>
        <v>1110.80441234059</v>
      </c>
      <c r="BY1543" s="23" t="n">
        <f aca="false">IF(BY1540&lt;BX1543,+BX1543,+BY1540)</f>
        <v>1406.82955445494</v>
      </c>
      <c r="BZ1543" s="23" t="n">
        <f aca="false">IF(BZ1540&lt;BY1543,+BY1543,+BZ1540)</f>
        <v>1406.82955445494</v>
      </c>
      <c r="CA1543" s="23" t="n">
        <f aca="false">IF(CA1540&lt;BZ1543,+BZ1543,+CA1540)</f>
        <v>1406.82955445494</v>
      </c>
      <c r="CB1543" s="23" t="n">
        <f aca="false">IF(CB1540&lt;CA1543,+CA1543,+CB1540)</f>
        <v>1406.82955445494</v>
      </c>
      <c r="CC1543" s="23" t="n">
        <f aca="false">IF(CC1540&lt;CB1543,+CB1543,+CC1540)</f>
        <v>1406.82955445494</v>
      </c>
      <c r="CD1543" s="23" t="n">
        <f aca="false">IF(CD1540&lt;CC1543,+CC1543,+CD1540)</f>
        <v>1667.09517992447</v>
      </c>
      <c r="CE1543" s="23" t="n">
        <f aca="false">IF(CE1540&lt;CD1543,+CD1543,+CE1540)</f>
        <v>1869.82004849612</v>
      </c>
      <c r="CF1543" s="23" t="n">
        <f aca="false">IF(CF1540&lt;CE1543,+CE1543,+CF1540)</f>
        <v>2015.24530654476</v>
      </c>
      <c r="CG1543" s="23" t="n">
        <f aca="false">IF(CG1540&lt;CF1543,+CF1543,+CG1540)</f>
        <v>2015.24530654476</v>
      </c>
      <c r="CH1543" s="23" t="n">
        <f aca="false">IF(CH1540&lt;CG1543,+CG1543,+CH1540)</f>
        <v>2661.12658304352</v>
      </c>
      <c r="CI1543" s="23" t="n">
        <f aca="false">IF(CI1540&lt;CH1543,+CH1543,+CI1540)</f>
        <v>3208.42765706566</v>
      </c>
      <c r="CJ1543" s="23" t="n">
        <f aca="false">IF(CJ1540&lt;CI1543,+CI1543,+CJ1540)</f>
        <v>3329.12306168965</v>
      </c>
      <c r="CK1543" s="23" t="n">
        <f aca="false">IF(CK1540&lt;CJ1543,+CJ1543,+CK1540)</f>
        <v>3329.12306168965</v>
      </c>
      <c r="CL1543" s="23" t="n">
        <f aca="false">IF(CL1540&lt;CK1543,+CK1543,+CL1540)</f>
        <v>4041.64986357118</v>
      </c>
      <c r="CM1543" s="23" t="n">
        <f aca="false">IF(CM1540&lt;CL1543,+CL1543,+CM1540)</f>
        <v>4242.94082856713</v>
      </c>
      <c r="CN1543" s="23" t="n">
        <f aca="false">IF(CN1540&lt;CM1543,+CM1543,+CN1540)</f>
        <v>4398.56397329148</v>
      </c>
      <c r="CO1543" s="23" t="n">
        <f aca="false">IF(CO1540&lt;CN1543,+CN1543,+CO1540)</f>
        <v>5014.72869540754</v>
      </c>
      <c r="CP1543" s="23" t="n">
        <f aca="false">IF(CP1540&lt;CO1543,+CO1543,+CP1540)</f>
        <v>5014.72869540754</v>
      </c>
      <c r="CQ1543" s="23" t="n">
        <f aca="false">IF(CQ1540&lt;CP1543,+CP1543,+CQ1540)</f>
        <v>5642.3158602065</v>
      </c>
      <c r="CR1543" s="23" t="n">
        <f aca="false">IF(CR1540&lt;CQ1543,+CQ1543,+CR1540)</f>
        <v>6329.48450751922</v>
      </c>
      <c r="CS1543" s="23" t="n">
        <f aca="false">IF(CS1540&lt;CR1543,+CR1543,+CS1540)</f>
        <v>6891.74319872679</v>
      </c>
      <c r="CT1543" s="23" t="n">
        <f aca="false">IF(CT1540&lt;CS1543,+CS1543,+CT1540)</f>
        <v>6891.74319872679</v>
      </c>
      <c r="CU1543" s="23" t="n">
        <f aca="false">IF(CU1540&lt;CT1543,+CT1543,+CU1540)</f>
        <v>7345.03594794626</v>
      </c>
      <c r="CV1543" s="23" t="n">
        <f aca="false">IF(CV1540&lt;CU1543,+CU1543,+CV1540)</f>
        <v>7981.55942248732</v>
      </c>
      <c r="CW1543" s="23" t="n">
        <f aca="false">IF(CW1540&lt;CV1543,+CV1543,+CW1540)</f>
        <v>7981.55942248732</v>
      </c>
      <c r="CX1543" s="23" t="n">
        <f aca="false">IF(CX1540&lt;CW1543,+CW1543,+CX1540)</f>
        <v>7981.55942248732</v>
      </c>
      <c r="CY1543" s="23" t="n">
        <f aca="false">IF(CY1540&lt;CX1543,+CX1543,+CY1540)</f>
        <v>8701.09600190747</v>
      </c>
      <c r="CZ1543" s="23" t="n">
        <f aca="false">IF(CZ1540&lt;CY1543,+CY1543,+CZ1540)</f>
        <v>9952.87125029694</v>
      </c>
      <c r="DA1543" s="23" t="n">
        <f aca="false">IF(DA1540&lt;CZ1543,+CZ1543,+DA1540)</f>
        <v>9952.87125029694</v>
      </c>
      <c r="DB1543" s="23" t="n">
        <f aca="false">IF(DB1540&lt;DA1543,+DA1543,+DB1540)</f>
        <v>9952.87125029694</v>
      </c>
      <c r="DC1543" s="23" t="n">
        <f aca="false">IF(DC1540&lt;DB1543,+DB1543,+DC1540)</f>
        <v>9952.87125029694</v>
      </c>
      <c r="DD1543" s="23" t="n">
        <f aca="false">IF(DD1540&lt;DC1543,+DC1543,+DD1540)</f>
        <v>10354.5456837295</v>
      </c>
      <c r="DE1543" s="23" t="n">
        <f aca="false">IF(DE1540&lt;DD1543,+DD1543,+DE1540)</f>
        <v>10354.5456837295</v>
      </c>
      <c r="DF1543" s="23" t="n">
        <f aca="false">IF(DF1540&lt;DE1543,+DE1543,+DF1540)</f>
        <v>10958.9335786231</v>
      </c>
      <c r="DG1543" s="23" t="n">
        <f aca="false">IF(DG1540&lt;DF1543,+DF1543,+DG1540)</f>
        <v>12457.580452956</v>
      </c>
      <c r="DH1543" s="23" t="n">
        <f aca="false">IF(DH1540&lt;DG1543,+DG1543,+DH1540)</f>
        <v>15138.2381438478</v>
      </c>
      <c r="DI1543" s="23" t="n">
        <f aca="false">IF(DI1540&lt;DH1543,+DH1543,+DI1540)</f>
        <v>15138.2381438478</v>
      </c>
      <c r="DJ1543" s="23" t="n">
        <f aca="false">IF(DJ1540&lt;DI1543,+DI1543,+DJ1540)</f>
        <v>17823.1058355125</v>
      </c>
      <c r="DK1543" s="23" t="n">
        <f aca="false">IF(DK1540&lt;DJ1543,+DJ1543,+DK1540)</f>
        <v>20791.5903077023</v>
      </c>
      <c r="DL1543" s="23" t="n">
        <f aca="false">IF(DL1540&lt;DK1543,+DK1543,+DL1540)</f>
        <v>22129.7535953835</v>
      </c>
      <c r="DM1543" s="23" t="n">
        <f aca="false">IF(DM1540&lt;DL1543,+DL1543,+DM1540)</f>
        <v>26707.9482660581</v>
      </c>
      <c r="DN1543" s="23" t="n">
        <f aca="false">IF(DN1540&lt;DM1543,+DM1543,+DN1540)</f>
        <v>33352.887708176</v>
      </c>
      <c r="DO1543" s="23" t="n">
        <f aca="false">IF(DO1540&lt;DN1543,+DN1543,+DO1540)</f>
        <v>33352.887708176</v>
      </c>
      <c r="DP1543" s="23" t="n">
        <f aca="false">IF(DP1540&lt;DO1543,+DO1543,+DP1540)</f>
        <v>38145.6779218431</v>
      </c>
      <c r="DQ1543" s="23" t="n">
        <f aca="false">IF(DQ1540&lt;DP1543,+DP1543,+DQ1540)</f>
        <v>45448.7205524892</v>
      </c>
    </row>
    <row r="1546" customFormat="false" ht="14.65" hidden="false" customHeight="false" outlineLevel="0" collapsed="false">
      <c r="BU1546" s="23" t="n">
        <f aca="false">BT1561</f>
        <v>820</v>
      </c>
      <c r="BV1546" s="23" t="n">
        <f aca="false">BU1561</f>
        <v>733.110706760011</v>
      </c>
      <c r="BW1546" s="23" t="n">
        <f aca="false">BV1561</f>
        <v>817.621599665128</v>
      </c>
      <c r="BX1546" s="23" t="n">
        <f aca="false">BW1561</f>
        <v>940.259830443749</v>
      </c>
      <c r="BY1546" s="23" t="n">
        <f aca="false">BX1561</f>
        <v>1053.65102932803</v>
      </c>
      <c r="BZ1546" s="23" t="n">
        <f aca="false">BY1561</f>
        <v>1345.87545777532</v>
      </c>
      <c r="CA1546" s="23" t="n">
        <f aca="false">BZ1561</f>
        <v>1193.91263538403</v>
      </c>
      <c r="CB1546" s="23" t="n">
        <f aca="false">CA1561</f>
        <v>1185.16524514848</v>
      </c>
      <c r="CC1546" s="23" t="n">
        <f aca="false">CB1561</f>
        <v>1247.35493032724</v>
      </c>
      <c r="CD1546" s="23" t="n">
        <f aca="false">CC1561</f>
        <v>1394.60906191152</v>
      </c>
      <c r="CE1546" s="23" t="n">
        <f aca="false">CD1561</f>
        <v>1714.98446347858</v>
      </c>
      <c r="CF1546" s="23" t="n">
        <f aca="false">CE1561</f>
        <v>1947.96651286683</v>
      </c>
      <c r="CG1546" s="23" t="n">
        <f aca="false">CF1561</f>
        <v>2124.08672765771</v>
      </c>
      <c r="CH1546" s="23" t="n">
        <f aca="false">CG1561</f>
        <v>2135.09726653132</v>
      </c>
      <c r="CI1546" s="23" t="n">
        <f aca="false">CH1561</f>
        <v>2865.53995354318</v>
      </c>
      <c r="CJ1546" s="23" t="n">
        <f aca="false">CI1561</f>
        <v>3482.51319926972</v>
      </c>
      <c r="CK1546" s="23" t="n">
        <f aca="false">CJ1561</f>
        <v>3643.00356993518</v>
      </c>
      <c r="CL1546" s="23" t="n">
        <f aca="false">CK1561</f>
        <v>3443.93759942376</v>
      </c>
      <c r="CM1546" s="23" t="n">
        <f aca="false">CL1561</f>
        <v>4493.97777481768</v>
      </c>
      <c r="CN1546" s="23" t="n">
        <f aca="false">CM1561</f>
        <v>4749.86899024357</v>
      </c>
      <c r="CO1546" s="23" t="n">
        <f aca="false">CN1561</f>
        <v>4956.94006813044</v>
      </c>
      <c r="CP1546" s="23" t="n">
        <f aca="false">CO1561</f>
        <v>5684.64597277717</v>
      </c>
      <c r="CQ1546" s="23" t="n">
        <f aca="false">CP1561</f>
        <v>5549.35310514703</v>
      </c>
      <c r="CR1546" s="23" t="n">
        <f aca="false">CQ1561</f>
        <v>6469.64626746137</v>
      </c>
      <c r="CS1546" s="23" t="n">
        <f aca="false">CR1561</f>
        <v>7292.51000440813</v>
      </c>
      <c r="CT1546" s="23" t="n">
        <f aca="false">CS1561</f>
        <v>7976.89782404894</v>
      </c>
      <c r="CU1546" s="23" t="n">
        <f aca="false">CT1561</f>
        <v>7590.10422143084</v>
      </c>
      <c r="CV1546" s="23" t="n">
        <f aca="false">CU1561</f>
        <v>8582.33435160962</v>
      </c>
      <c r="CW1546" s="23" t="n">
        <f aca="false">CV1561</f>
        <v>9366.14462586065</v>
      </c>
      <c r="CX1546" s="23" t="n">
        <f aca="false">CW1561</f>
        <v>8825.30991912629</v>
      </c>
      <c r="CY1546" s="23" t="n">
        <f aca="false">CX1561</f>
        <v>9326.76752064259</v>
      </c>
      <c r="CZ1546" s="23" t="n">
        <f aca="false">CY1561</f>
        <v>10354.5740709287</v>
      </c>
      <c r="DA1546" s="23" t="n">
        <f aca="false">CZ1561</f>
        <v>11894.2790487552</v>
      </c>
      <c r="DB1546" s="23" t="n">
        <f aca="false">DA1561</f>
        <v>10555.3680708594</v>
      </c>
      <c r="DC1546" s="23" t="n">
        <f aca="false">DB1561</f>
        <v>8897.46607336763</v>
      </c>
      <c r="DD1546" s="23" t="n">
        <f aca="false">DC1561</f>
        <v>11613.9888778418</v>
      </c>
      <c r="DE1546" s="23" t="n">
        <f aca="false">DD1561</f>
        <v>12705.9046924495</v>
      </c>
      <c r="DF1546" s="23" t="n">
        <f aca="false">DE1561</f>
        <v>11972.7691340337</v>
      </c>
      <c r="DG1546" s="23" t="n">
        <f aca="false">DF1561</f>
        <v>13642.1921357965</v>
      </c>
      <c r="DH1546" s="23" t="n">
        <f aca="false">DG1561</f>
        <v>15621.5471280871</v>
      </c>
      <c r="DI1546" s="23" t="n">
        <f aca="false">DH1561</f>
        <v>19112.254166818</v>
      </c>
      <c r="DJ1546" s="23" t="n">
        <f aca="false">DI1561</f>
        <v>18479.9582269431</v>
      </c>
      <c r="DK1546" s="23" t="n">
        <f aca="false">DJ1561</f>
        <v>22810.8181133228</v>
      </c>
      <c r="DL1546" s="23" t="n">
        <f aca="false">DK1561</f>
        <v>26756.1031127713</v>
      </c>
      <c r="DM1546" s="23" t="n">
        <f aca="false">DL1561</f>
        <v>28626.6920615232</v>
      </c>
      <c r="DN1546" s="23" t="n">
        <f aca="false">DM1561</f>
        <v>34698.8978616356</v>
      </c>
      <c r="DO1546" s="23" t="n">
        <f aca="false">DN1561</f>
        <v>43479.3503709699</v>
      </c>
      <c r="DP1546" s="23" t="n">
        <f aca="false">DO1561</f>
        <v>43309.0789477691</v>
      </c>
      <c r="DQ1546" s="23" t="n">
        <f aca="false">DP1561</f>
        <v>50069.7738595683</v>
      </c>
      <c r="DR1546" s="23" t="n">
        <f aca="false">DQ1561</f>
        <v>59827.8898463535</v>
      </c>
    </row>
    <row r="1547" customFormat="false" ht="14.65" hidden="false" customHeight="false" outlineLevel="0" collapsed="false">
      <c r="BU1547" s="34" t="n">
        <f aca="false">((BU$140-BT$140)/BT$140)*BU1546</f>
        <v>-125.914691943128</v>
      </c>
      <c r="BV1547" s="34" t="n">
        <f aca="false">((BV$140-BU$140)/BU$140)*BV1546</f>
        <v>95.230506141278</v>
      </c>
      <c r="BW1547" s="34" t="n">
        <f aca="false">((BW$140-BV$140)/BV$140)*BW1546</f>
        <v>142.617840972312</v>
      </c>
      <c r="BX1547" s="34" t="n">
        <f aca="false">((BX$140-BW$140)/BW$140)*BX1546</f>
        <v>130.128786660569</v>
      </c>
      <c r="BY1547" s="34" t="n">
        <f aca="false">((BY$140-BX$140)/BX$140)*BY1546</f>
        <v>353.820545801037</v>
      </c>
      <c r="BZ1547" s="34" t="n">
        <f aca="false">((BZ$140-BY$140)/BY$140)*BZ1546</f>
        <v>-209.872920996041</v>
      </c>
      <c r="CA1547" s="34" t="n">
        <f aca="false">((CA$140-BZ$140)/BZ$140)*CA1546</f>
        <v>-29.8281920740258</v>
      </c>
      <c r="CB1547" s="34" t="n">
        <f aca="false">((CB$140-CA$140)/CA$140)*CB1546</f>
        <v>42.3558718765133</v>
      </c>
      <c r="CC1547" s="34" t="n">
        <f aca="false">((CC$140-CB$140)/CB$140)*CC1546</f>
        <v>123.4361649803</v>
      </c>
      <c r="CD1547" s="34" t="n">
        <f aca="false">((CD$140-CC$140)/CC$140)*CD1546</f>
        <v>357.740357705977</v>
      </c>
      <c r="CE1547" s="34" t="n">
        <f aca="false">((CE$140-CD$140)/CD$140)*CE1546</f>
        <v>240.954912831974</v>
      </c>
      <c r="CF1547" s="34" t="n">
        <f aca="false">((CF$140-CE$140)/CE$140)*CF1546</f>
        <v>160.250242273873</v>
      </c>
      <c r="CG1547" s="34" t="n">
        <f aca="false">((CG$140-CF$140)/CF$140)*CG1546</f>
        <v>-58.4164417079277</v>
      </c>
      <c r="CH1547" s="34" t="n">
        <f aca="false">((CH$140-CG$140)/CG$140)*CH1546</f>
        <v>850.349029168406</v>
      </c>
      <c r="CI1547" s="34" t="n">
        <f aca="false">((CI$140-CH$140)/CH$140)*CI1546</f>
        <v>688.212545022308</v>
      </c>
      <c r="CJ1547" s="34" t="n">
        <f aca="false">((CJ$140-CI$140)/CI$140)*CJ1546</f>
        <v>100.965275086416</v>
      </c>
      <c r="CK1547" s="34" t="n">
        <f aca="false">((CK$140-CJ$140)/CJ$140)*CK1546</f>
        <v>-345.616231266138</v>
      </c>
      <c r="CL1547" s="34" t="n">
        <f aca="false">((CL$140-CK$140)/CK$140)*CL1546</f>
        <v>1214.42352119758</v>
      </c>
      <c r="CM1547" s="34" t="n">
        <f aca="false">((CM$140-CL$140)/CL$140)*CM1546</f>
        <v>194.722877333884</v>
      </c>
      <c r="CN1547" s="34" t="n">
        <f aca="false">((CN$140-CM$140)/CM$140)*CN1546</f>
        <v>138.329805161324</v>
      </c>
      <c r="CO1547" s="34" t="n">
        <f aca="false">((CO$140-CN$140)/CN$140)*CO1546</f>
        <v>776.078192180503</v>
      </c>
      <c r="CP1547" s="34" t="n">
        <f aca="false">((CP$140-CO$140)/CO$140)*CP1546</f>
        <v>-330.033738972584</v>
      </c>
      <c r="CQ1547" s="34" t="n">
        <f aca="false">((CQ$140-CP$140)/CP$140)*CQ1546</f>
        <v>971.520625078768</v>
      </c>
      <c r="CR1547" s="34" t="n">
        <f aca="false">((CR$140-CQ$140)/CQ$140)*CR1546</f>
        <v>818.33197392219</v>
      </c>
      <c r="CS1547" s="34" t="n">
        <f aca="false">((CS$140-CR$140)/CR$140)*CS1546</f>
        <v>609.684998046197</v>
      </c>
      <c r="CT1547" s="34" t="n">
        <f aca="false">((CT$140-CS$140)/CS$140)*CT1546</f>
        <v>-758.198496563588</v>
      </c>
      <c r="CU1547" s="34" t="n">
        <f aca="false">((CU$140-CT$140)/CT$140)*CU1546</f>
        <v>951.796373060421</v>
      </c>
      <c r="CV1547" s="34" t="n">
        <f aca="false">((CV$140-CU$140)/CU$140)*CV1546</f>
        <v>632.116376907274</v>
      </c>
      <c r="CW1547" s="34" t="n">
        <f aca="false">((CW$140-CV$140)/CV$140)*CW1546</f>
        <v>-1076.68440279641</v>
      </c>
      <c r="CX1547" s="34" t="n">
        <f aca="false">((CX$140-CW$140)/CW$140)*CX1546</f>
        <v>310.757231124145</v>
      </c>
      <c r="CY1547" s="34" t="n">
        <f aca="false">((CY$140-CX$140)/CX$140)*CY1546</f>
        <v>978.667123515926</v>
      </c>
      <c r="CZ1547" s="34" t="n">
        <f aca="false">((CZ$140-CY$140)/CY$140)*CZ1546</f>
        <v>1515.59690176613</v>
      </c>
      <c r="DA1547" s="34" t="n">
        <f aca="false">((DA$140-CZ$140)/CZ$140)*DA1546</f>
        <v>-2240.84922798285</v>
      </c>
      <c r="DB1547" s="34" t="n">
        <f aca="false">((DB$140-DA$140)/DA$140)*DB1546</f>
        <v>-2586.40014638164</v>
      </c>
      <c r="DC1547" s="34" t="n">
        <f aca="false">((DC$140-DB$140)/DB$140)*DC1546</f>
        <v>2979.71920593761</v>
      </c>
      <c r="DD1547" s="34" t="n">
        <f aca="false">((DD$140-DC$140)/DC$140)*DD1546</f>
        <v>833.33907393145</v>
      </c>
      <c r="DE1547" s="34" t="n">
        <f aca="false">((DE$140-DD$140)/DD$140)*DE1546</f>
        <v>-1659.68661621824</v>
      </c>
      <c r="DF1547" s="34" t="n">
        <f aca="false">((DF$140-DE$140)/DE$140)*DF1546</f>
        <v>1254.98499731811</v>
      </c>
      <c r="DG1547" s="34" t="n">
        <f aca="false">((DG$140-DF$140)/DF$140)*DG1546</f>
        <v>1526.89664261848</v>
      </c>
      <c r="DH1547" s="34" t="n">
        <f aca="false">((DH$140-DG$140)/DG$140)*DH1546</f>
        <v>3113.88284956008</v>
      </c>
      <c r="DI1547" s="34" t="n">
        <f aca="false">((DI$140-DH$140)/DH$140)*DI1546</f>
        <v>-2255.1798742376</v>
      </c>
      <c r="DJ1547" s="34" t="n">
        <f aca="false">((DJ$140-DI$140)/DI$140)*DJ1546</f>
        <v>4252.84850396652</v>
      </c>
      <c r="DK1547" s="34" t="n">
        <f aca="false">((DK$140-DJ$140)/DJ$140)*DK1546</f>
        <v>3497.43742057739</v>
      </c>
      <c r="DL1547" s="34" t="n">
        <f aca="false">((DL$140-DK$140)/DK$140)*DL1546</f>
        <v>839.394544435764</v>
      </c>
      <c r="DM1547" s="34" t="n">
        <f aca="false">((DM$140-DL$140)/DL$140)*DM1546</f>
        <v>6102.00102331169</v>
      </c>
      <c r="DN1547" s="34" t="n">
        <f aca="false">((DN$140-DM$140)/DM$140)*DN1546</f>
        <v>9386.81938405935</v>
      </c>
      <c r="DO1547" s="34" t="n">
        <f aca="false">((DO$140-DN$140)/DN$140)*DO1546</f>
        <v>-2306.20878494086</v>
      </c>
      <c r="DP1547" s="34" t="n">
        <f aca="false">((DP$140-DO$140)/DO$140)*DP1546</f>
        <v>6039.54857731386</v>
      </c>
      <c r="DQ1547" s="34" t="n">
        <f aca="false">((DQ$140-DP$140)/DP$140)*DQ1546</f>
        <v>9571.51768255508</v>
      </c>
      <c r="DR1547" s="34" t="n">
        <f aca="false">((DR$140-DQ$140)/DQ$140)*DR1546</f>
        <v>-2546.42929104549</v>
      </c>
    </row>
    <row r="1548" customFormat="false" ht="14.65" hidden="false" customHeight="false" outlineLevel="0" collapsed="false">
      <c r="BU1548" s="34" t="n">
        <f aca="false">BU$141/BU$140*BU1546</f>
        <v>54.1769316909295</v>
      </c>
      <c r="BV1548" s="34" t="n">
        <f aca="false">BV$141/BV$140*BV1546</f>
        <v>44.3208653244407</v>
      </c>
      <c r="BW1548" s="34" t="n">
        <f aca="false">BW$141/BW$140*BW1546</f>
        <v>44.1584661422517</v>
      </c>
      <c r="BX1548" s="34" t="n">
        <f aca="false">BX$141/BX$140*BX1546</f>
        <v>46.0023341803465</v>
      </c>
      <c r="BY1548" s="34" t="n">
        <f aca="false">BY$141/BY$140*BY1546</f>
        <v>41.514552209928</v>
      </c>
      <c r="BZ1548" s="34" t="n">
        <f aca="false">BZ$141/BZ$140*BZ1546</f>
        <v>74.3284276483412</v>
      </c>
      <c r="CA1548" s="34" t="n">
        <f aca="false">CA$141/CA$140*CA1546</f>
        <v>74.8711227853775</v>
      </c>
      <c r="CB1548" s="34" t="n">
        <f aca="false">CB$141/CB$140*CB1546</f>
        <v>87.9614830383635</v>
      </c>
      <c r="CC1548" s="34" t="n">
        <f aca="false">CC$141/CC$140*CC1546</f>
        <v>108.626288363806</v>
      </c>
      <c r="CD1548" s="34" t="n">
        <f aca="false">CD$141/CD$140*CD1546</f>
        <v>92.7109277366925</v>
      </c>
      <c r="CE1548" s="34" t="n">
        <f aca="false">CE$141/CE$140*CE1546</f>
        <v>99.9639559117319</v>
      </c>
      <c r="CF1548" s="34" t="n">
        <f aca="false">CF$141/CF$140*CF1546</f>
        <v>107.889665533113</v>
      </c>
      <c r="CG1548" s="34" t="n">
        <f aca="false">CG$141/CG$140*CG1546</f>
        <v>128.479715655651</v>
      </c>
      <c r="CH1548" s="34" t="n">
        <f aca="false">CH$141/CH$140*CH1546</f>
        <v>98.3584134020048</v>
      </c>
      <c r="CI1548" s="34" t="n">
        <f aca="false">CI$141/CI$140*CI1546</f>
        <v>112.934077444284</v>
      </c>
      <c r="CJ1548" s="34" t="n">
        <f aca="false">CJ$141/CJ$140*CJ1546</f>
        <v>137.215466138957</v>
      </c>
      <c r="CK1548" s="34" t="n">
        <f aca="false">CK$141/CK$140*CK1546</f>
        <v>155.040278389751</v>
      </c>
      <c r="CL1548" s="34" t="n">
        <f aca="false">CL$141/CL$140*CL1546</f>
        <v>113.311862764212</v>
      </c>
      <c r="CM1548" s="34" t="n">
        <f aca="false">CM$141/CM$140*CM1546</f>
        <v>151.012522159133</v>
      </c>
      <c r="CN1548" s="34" t="n">
        <f aca="false">CN$141/CN$140*CN1546</f>
        <v>160.662012061152</v>
      </c>
      <c r="CO1548" s="34" t="n">
        <f aca="false">CO$141/CO$140*CO1546</f>
        <v>152.863505792932</v>
      </c>
      <c r="CP1548" s="34" t="n">
        <f aca="false">CP$141/CP$140*CP1546</f>
        <v>199.215997816353</v>
      </c>
      <c r="CQ1548" s="34" t="n">
        <f aca="false">CQ$141/CQ$140*CQ1546</f>
        <v>181.470016518869</v>
      </c>
      <c r="CR1548" s="34" t="n">
        <f aca="false">CR$141/CR$140*CR1546</f>
        <v>204.336249970912</v>
      </c>
      <c r="CS1548" s="34" t="n">
        <f aca="false">CS$141/CS$140*CS1546</f>
        <v>224.276722167288</v>
      </c>
      <c r="CT1548" s="34" t="n">
        <f aca="false">CT$141/CT$140*CT1546</f>
        <v>275.814584324724</v>
      </c>
      <c r="CU1548" s="34" t="n">
        <f aca="false">CU$141/CU$140*CU1546</f>
        <v>245.176977691421</v>
      </c>
      <c r="CV1548" s="34" t="n">
        <f aca="false">CV$141/CV$140*CV1546</f>
        <v>265.779856439498</v>
      </c>
      <c r="CW1548" s="34" t="n">
        <f aca="false">CW$141/CW$140*CW1546</f>
        <v>325.652686581801</v>
      </c>
      <c r="CX1548" s="34" t="n">
        <f aca="false">CX$141/CX$140*CX1546</f>
        <v>289.803203034738</v>
      </c>
      <c r="CY1548" s="34" t="n">
        <f aca="false">CY$141/CY$140*CY1546</f>
        <v>284.40772207187</v>
      </c>
      <c r="CZ1548" s="34" t="n">
        <f aca="false">CZ$141/CZ$140*CZ1546</f>
        <v>295.545181217184</v>
      </c>
      <c r="DA1548" s="34" t="n">
        <f aca="false">DA$141/DA$140*DA1546</f>
        <v>445.524966970334</v>
      </c>
      <c r="DB1548" s="34" t="n">
        <f aca="false">DB$141/DB$140*DB1546</f>
        <v>535.332890032563</v>
      </c>
      <c r="DC1548" s="34" t="n">
        <f aca="false">DC$141/DC$140*DC1546</f>
        <v>372.029089377853</v>
      </c>
      <c r="DD1548" s="34" t="n">
        <f aca="false">DD$141/DD$140*DD1546</f>
        <v>522.467277328976</v>
      </c>
      <c r="DE1548" s="34" t="n">
        <f aca="false">DE$141/DE$140*DE1546</f>
        <v>713.78323313816</v>
      </c>
      <c r="DF1548" s="34" t="n">
        <f aca="false">DF$141/DF$140*DF1546</f>
        <v>678.428899882566</v>
      </c>
      <c r="DG1548" s="34" t="n">
        <f aca="false">DG$141/DG$140*DG1546</f>
        <v>757.967922400164</v>
      </c>
      <c r="DH1548" s="34" t="n">
        <f aca="false">DH$141/DH$140*DH1546</f>
        <v>778.903944192057</v>
      </c>
      <c r="DI1548" s="34" t="n">
        <f aca="false">DI$141/DI$140*DI1546</f>
        <v>1119.55308770498</v>
      </c>
      <c r="DJ1548" s="34" t="n">
        <f aca="false">DJ$141/DJ$140*DJ1546</f>
        <v>908.17844201169</v>
      </c>
      <c r="DK1548" s="34" t="n">
        <f aca="false">DK$141/DK$140*DK1546</f>
        <v>1032.30639096893</v>
      </c>
      <c r="DL1548" s="34" t="n">
        <f aca="false">DL$141/DL$140*DL1546</f>
        <v>1231.70686201791</v>
      </c>
      <c r="DM1548" s="34" t="n">
        <f aca="false">DM$141/DM$140*DM1546</f>
        <v>1138.52255280951</v>
      </c>
      <c r="DN1548" s="34" t="n">
        <f aca="false">DN$141/DN$140*DN1546</f>
        <v>1155.71165612268</v>
      </c>
      <c r="DO1548" s="34" t="n">
        <f aca="false">DO$141/DO$140*DO1546</f>
        <v>1688.97348734245</v>
      </c>
      <c r="DP1548" s="34" t="n">
        <f aca="false">DP$141/DP$140*DP1546</f>
        <v>1669.17721322119</v>
      </c>
      <c r="DQ1548" s="34" t="n">
        <f aca="false">DQ$141/DQ$140*DQ1546</f>
        <v>1782.05213313168</v>
      </c>
      <c r="DR1548" s="34" t="n">
        <f aca="false">DR$141/DR$140*DR1546</f>
        <v>2242.39710023199</v>
      </c>
    </row>
    <row r="1549" customFormat="false" ht="14.65" hidden="false" customHeight="false" outlineLevel="0" collapsed="false">
      <c r="BT1549" s="23" t="n">
        <f aca="false">$B$6*$B$11</f>
        <v>820</v>
      </c>
      <c r="BU1549" s="23" t="n">
        <f aca="false">SUM(BU1546:BU1548)</f>
        <v>748.262239747802</v>
      </c>
      <c r="BV1549" s="23" t="n">
        <f aca="false">SUM(BV1546:BV1548)</f>
        <v>872.66207822573</v>
      </c>
      <c r="BW1549" s="23" t="n">
        <f aca="false">SUM(BW1546:BW1548)</f>
        <v>1004.39790677969</v>
      </c>
      <c r="BX1549" s="23" t="n">
        <f aca="false">SUM(BX1546:BX1548)</f>
        <v>1116.39095128466</v>
      </c>
      <c r="BY1549" s="23" t="n">
        <f aca="false">SUM(BY1546:BY1548)</f>
        <v>1448.986127339</v>
      </c>
      <c r="BZ1549" s="23" t="n">
        <f aca="false">SUM(BZ1546:BZ1548)</f>
        <v>1210.33096442762</v>
      </c>
      <c r="CA1549" s="23" t="n">
        <f aca="false">SUM(CA1546:CA1548)</f>
        <v>1238.95556609538</v>
      </c>
      <c r="CB1549" s="23" t="n">
        <f aca="false">SUM(CB1546:CB1548)</f>
        <v>1315.48260006335</v>
      </c>
      <c r="CC1549" s="23" t="n">
        <f aca="false">SUM(CC1546:CC1548)</f>
        <v>1479.41738367135</v>
      </c>
      <c r="CD1549" s="23" t="n">
        <f aca="false">SUM(CD1546:CD1548)</f>
        <v>1845.06034735419</v>
      </c>
      <c r="CE1549" s="23" t="n">
        <f aca="false">SUM(CE1546:CE1548)</f>
        <v>2055.90333222228</v>
      </c>
      <c r="CF1549" s="23" t="n">
        <f aca="false">SUM(CF1546:CF1548)</f>
        <v>2216.10642067381</v>
      </c>
      <c r="CG1549" s="23" t="n">
        <f aca="false">SUM(CG1546:CG1548)</f>
        <v>2194.15000160543</v>
      </c>
      <c r="CH1549" s="23" t="n">
        <f aca="false">SUM(CH1546:CH1548)</f>
        <v>3083.80470910173</v>
      </c>
      <c r="CI1549" s="23" t="n">
        <f aca="false">SUM(CI1546:CI1548)</f>
        <v>3666.68657600977</v>
      </c>
      <c r="CJ1549" s="23" t="n">
        <f aca="false">SUM(CJ1546:CJ1548)</f>
        <v>3720.69394049509</v>
      </c>
      <c r="CK1549" s="23" t="n">
        <f aca="false">SUM(CK1546:CK1548)</f>
        <v>3452.42761705879</v>
      </c>
      <c r="CL1549" s="23" t="n">
        <f aca="false">SUM(CL1546:CL1548)</f>
        <v>4771.67298338556</v>
      </c>
      <c r="CM1549" s="23" t="n">
        <f aca="false">SUM(CM1546:CM1548)</f>
        <v>4839.71317431069</v>
      </c>
      <c r="CN1549" s="23" t="n">
        <f aca="false">SUM(CN1546:CN1548)</f>
        <v>5048.86080746605</v>
      </c>
      <c r="CO1549" s="23" t="n">
        <f aca="false">SUM(CO1546:CO1548)</f>
        <v>5885.88176610388</v>
      </c>
      <c r="CP1549" s="23" t="n">
        <f aca="false">SUM(CP1546:CP1548)</f>
        <v>5553.82823162094</v>
      </c>
      <c r="CQ1549" s="23" t="n">
        <f aca="false">SUM(CQ1546:CQ1548)</f>
        <v>6702.34374674467</v>
      </c>
      <c r="CR1549" s="23" t="n">
        <f aca="false">SUM(CR1546:CR1548)</f>
        <v>7492.31449135447</v>
      </c>
      <c r="CS1549" s="23" t="n">
        <f aca="false">SUM(CS1546:CS1548)</f>
        <v>8126.47172462162</v>
      </c>
      <c r="CT1549" s="23" t="n">
        <f aca="false">SUM(CT1546:CT1548)</f>
        <v>7494.51391181008</v>
      </c>
      <c r="CU1549" s="23" t="n">
        <f aca="false">SUM(CU1546:CU1548)</f>
        <v>8787.07757218268</v>
      </c>
      <c r="CV1549" s="23" t="n">
        <f aca="false">SUM(CV1546:CV1548)</f>
        <v>9480.23058495639</v>
      </c>
      <c r="CW1549" s="23" t="n">
        <f aca="false">SUM(CW1546:CW1548)</f>
        <v>8615.11290964604</v>
      </c>
      <c r="CX1549" s="23" t="n">
        <f aca="false">SUM(CX1546:CX1548)</f>
        <v>9425.87035328517</v>
      </c>
      <c r="CY1549" s="23" t="n">
        <f aca="false">SUM(CY1546:CY1548)</f>
        <v>10589.8423662304</v>
      </c>
      <c r="CZ1549" s="23" t="n">
        <f aca="false">SUM(CZ1546:CZ1548)</f>
        <v>12165.716153912</v>
      </c>
      <c r="DA1549" s="23" t="n">
        <f aca="false">SUM(DA1546:DA1548)</f>
        <v>10098.9547877427</v>
      </c>
      <c r="DB1549" s="23" t="n">
        <f aca="false">SUM(DB1546:DB1548)</f>
        <v>8504.30081451036</v>
      </c>
      <c r="DC1549" s="23" t="n">
        <f aca="false">SUM(DC1546:DC1548)</f>
        <v>12249.2143686831</v>
      </c>
      <c r="DD1549" s="23" t="n">
        <f aca="false">SUM(DD1546:DD1548)</f>
        <v>12969.7952291022</v>
      </c>
      <c r="DE1549" s="23" t="n">
        <f aca="false">SUM(DE1546:DE1548)</f>
        <v>11760.0013093694</v>
      </c>
      <c r="DF1549" s="23" t="n">
        <f aca="false">SUM(DF1546:DF1548)</f>
        <v>13906.1830312344</v>
      </c>
      <c r="DG1549" s="23" t="n">
        <f aca="false">SUM(DG1546:DG1548)</f>
        <v>15927.0567008151</v>
      </c>
      <c r="DH1549" s="23" t="n">
        <f aca="false">SUM(DH1546:DH1548)</f>
        <v>19514.3339218393</v>
      </c>
      <c r="DI1549" s="23" t="n">
        <f aca="false">SUM(DI1546:DI1548)</f>
        <v>17976.6273802854</v>
      </c>
      <c r="DJ1549" s="23" t="n">
        <f aca="false">SUM(DJ1546:DJ1548)</f>
        <v>23640.9851729213</v>
      </c>
      <c r="DK1549" s="23" t="n">
        <f aca="false">SUM(DK1546:DK1548)</f>
        <v>27340.5619248691</v>
      </c>
      <c r="DL1549" s="23" t="n">
        <f aca="false">SUM(DL1546:DL1548)</f>
        <v>28827.204519225</v>
      </c>
      <c r="DM1549" s="23" t="n">
        <f aca="false">SUM(DM1546:DM1548)</f>
        <v>35867.2156376444</v>
      </c>
      <c r="DN1549" s="23" t="n">
        <f aca="false">SUM(DN1546:DN1548)</f>
        <v>45241.4289018176</v>
      </c>
      <c r="DO1549" s="23" t="n">
        <f aca="false">SUM(DO1546:DO1548)</f>
        <v>42862.1150733715</v>
      </c>
      <c r="DP1549" s="23" t="n">
        <f aca="false">SUM(DP1546:DP1548)</f>
        <v>51017.8047383041</v>
      </c>
      <c r="DQ1549" s="23" t="n">
        <f aca="false">SUM(DQ1546:DQ1548)</f>
        <v>61423.3436752551</v>
      </c>
      <c r="DR1549" s="23" t="n">
        <f aca="false">SUM(DR1546:DR1548)</f>
        <v>59523.85765554</v>
      </c>
    </row>
    <row r="1550" customFormat="false" ht="14.65" hidden="false" customHeight="false" outlineLevel="0" collapsed="false">
      <c r="BT1550" s="23"/>
      <c r="BU1550" s="23"/>
      <c r="BV1550" s="23"/>
      <c r="BW1550" s="23"/>
      <c r="BX1550" s="23"/>
      <c r="BY1550" s="23"/>
      <c r="BZ1550" s="23"/>
      <c r="CA1550" s="23"/>
      <c r="CB1550" s="23"/>
      <c r="CC1550" s="23"/>
      <c r="CD1550" s="23"/>
      <c r="CE1550" s="23"/>
      <c r="CF1550" s="23"/>
      <c r="CG1550" s="23"/>
      <c r="CH1550" s="23"/>
      <c r="CI1550" s="23"/>
      <c r="CJ1550" s="23"/>
      <c r="CK1550" s="23"/>
      <c r="CL1550" s="23"/>
      <c r="CM1550" s="23"/>
      <c r="CN1550" s="23"/>
      <c r="CO1550" s="23"/>
      <c r="CP1550" s="23"/>
      <c r="CQ1550" s="23"/>
      <c r="CR1550" s="23"/>
      <c r="CS1550" s="23"/>
      <c r="CT1550" s="23"/>
      <c r="CU1550" s="23"/>
      <c r="CV1550" s="23"/>
      <c r="CW1550" s="23"/>
      <c r="CX1550" s="23"/>
      <c r="CY1550" s="23"/>
      <c r="CZ1550" s="23"/>
      <c r="DA1550" s="23"/>
      <c r="DB1550" s="23"/>
      <c r="DC1550" s="23"/>
      <c r="DD1550" s="23"/>
      <c r="DE1550" s="23"/>
      <c r="DF1550" s="23"/>
      <c r="DG1550" s="23"/>
      <c r="DH1550" s="23"/>
      <c r="DI1550" s="23"/>
      <c r="DJ1550" s="23"/>
      <c r="DK1550" s="23"/>
      <c r="DL1550" s="23"/>
      <c r="DM1550" s="23"/>
      <c r="DN1550" s="23"/>
      <c r="DO1550" s="23"/>
      <c r="DP1550" s="23"/>
      <c r="DQ1550" s="23"/>
      <c r="DR1550" s="23"/>
    </row>
    <row r="1551" customFormat="false" ht="14.65" hidden="false" customHeight="false" outlineLevel="0" collapsed="false">
      <c r="BT1551" s="23"/>
      <c r="BU1551" s="23" t="n">
        <f aca="false">BT1562</f>
        <v>180</v>
      </c>
      <c r="BV1551" s="23" t="n">
        <f aca="false">BU1562</f>
        <v>160.926740508295</v>
      </c>
      <c r="BW1551" s="23" t="n">
        <f aca="false">BV1562</f>
        <v>179.477912121614</v>
      </c>
      <c r="BX1551" s="23" t="n">
        <f aca="false">BW1562</f>
        <v>206.398499365701</v>
      </c>
      <c r="BY1551" s="23" t="n">
        <f aca="false">BX1562</f>
        <v>231.2892503403</v>
      </c>
      <c r="BZ1551" s="23" t="n">
        <f aca="false">BY1562</f>
        <v>295.436076097022</v>
      </c>
      <c r="CA1551" s="23" t="n">
        <f aca="false">BZ1562</f>
        <v>262.078383376982</v>
      </c>
      <c r="CB1551" s="23" t="n">
        <f aca="false">CA1562</f>
        <v>260.158224544788</v>
      </c>
      <c r="CC1551" s="23" t="n">
        <f aca="false">CB1562</f>
        <v>273.809618852322</v>
      </c>
      <c r="CD1551" s="23" t="n">
        <f aca="false">CC1562</f>
        <v>306.133696517164</v>
      </c>
      <c r="CE1551" s="23" t="n">
        <f aca="false">CD1562</f>
        <v>376.460004178225</v>
      </c>
      <c r="CF1551" s="23" t="n">
        <f aca="false">CE1562</f>
        <v>427.60240526345</v>
      </c>
      <c r="CG1551" s="23" t="n">
        <f aca="false">CF1562</f>
        <v>466.262940217546</v>
      </c>
      <c r="CH1551" s="23" t="n">
        <f aca="false">CG1562</f>
        <v>468.679887775169</v>
      </c>
      <c r="CI1551" s="23" t="n">
        <f aca="false">CH1562</f>
        <v>629.020965411917</v>
      </c>
      <c r="CJ1551" s="23" t="n">
        <f aca="false">CI1562</f>
        <v>764.454116912866</v>
      </c>
      <c r="CK1551" s="23" t="n">
        <f aca="false">CJ1562</f>
        <v>799.683710473577</v>
      </c>
      <c r="CL1551" s="23" t="n">
        <f aca="false">CK1562</f>
        <v>755.986302312534</v>
      </c>
      <c r="CM1551" s="23" t="n">
        <f aca="false">CL1562</f>
        <v>986.48292617949</v>
      </c>
      <c r="CN1551" s="23" t="n">
        <f aca="false">CM1562</f>
        <v>1042.65416859005</v>
      </c>
      <c r="CO1551" s="23" t="n">
        <f aca="false">CN1562</f>
        <v>1088.10879544327</v>
      </c>
      <c r="CP1551" s="23" t="n">
        <f aca="false">CO1562</f>
        <v>1247.84911597548</v>
      </c>
      <c r="CQ1551" s="23" t="n">
        <f aca="false">CP1562</f>
        <v>1218.15068161764</v>
      </c>
      <c r="CR1551" s="23" t="n">
        <f aca="false">CQ1562</f>
        <v>1420.16625383298</v>
      </c>
      <c r="CS1551" s="23" t="n">
        <f aca="false">CR1562</f>
        <v>1600.79487901642</v>
      </c>
      <c r="CT1551" s="23" t="n">
        <f aca="false">CS1562</f>
        <v>1751.0263516205</v>
      </c>
      <c r="CU1551" s="23" t="n">
        <f aca="false">CT1562</f>
        <v>1666.12043885067</v>
      </c>
      <c r="CV1551" s="23" t="n">
        <f aca="false">CU1562</f>
        <v>1883.92705279236</v>
      </c>
      <c r="CW1551" s="23" t="n">
        <f aca="false">CV1562</f>
        <v>2055.98296665234</v>
      </c>
      <c r="CX1551" s="23" t="n">
        <f aca="false">CW1562</f>
        <v>1937.26315297894</v>
      </c>
      <c r="CY1551" s="23" t="n">
        <f aca="false">CX1562</f>
        <v>2047.33921184838</v>
      </c>
      <c r="CZ1551" s="23" t="n">
        <f aca="false">CY1562</f>
        <v>2272.95528386239</v>
      </c>
      <c r="DA1551" s="23" t="n">
        <f aca="false">CZ1562</f>
        <v>2610.93930338529</v>
      </c>
      <c r="DB1551" s="23" t="n">
        <f aca="false">DA1562</f>
        <v>2317.03201555451</v>
      </c>
      <c r="DC1551" s="23" t="n">
        <f aca="false">DB1562</f>
        <v>1953.10230878802</v>
      </c>
      <c r="DD1551" s="23" t="n">
        <f aca="false">DC1562</f>
        <v>2549.41219269697</v>
      </c>
      <c r="DE1551" s="23" t="n">
        <f aca="false">DD1562</f>
        <v>2789.10103004989</v>
      </c>
      <c r="DF1551" s="23" t="n">
        <f aca="false">DE1562</f>
        <v>2628.16883430009</v>
      </c>
      <c r="DG1551" s="23" t="n">
        <f aca="false">DF1562</f>
        <v>2994.6275420041</v>
      </c>
      <c r="DH1551" s="23" t="n">
        <f aca="false">DG1562</f>
        <v>3429.12010128742</v>
      </c>
      <c r="DI1551" s="23" t="n">
        <f aca="false">DH1562</f>
        <v>4195.37286588688</v>
      </c>
      <c r="DJ1551" s="23" t="n">
        <f aca="false">DI1562</f>
        <v>4056.57619615824</v>
      </c>
      <c r="DK1551" s="23" t="n">
        <f aca="false">DJ1562</f>
        <v>5007.25275658306</v>
      </c>
      <c r="DL1551" s="23" t="n">
        <f aca="false">DK1562</f>
        <v>5873.2909271937</v>
      </c>
      <c r="DM1551" s="23" t="n">
        <f aca="false">DL1562</f>
        <v>6283.9080135051</v>
      </c>
      <c r="DN1551" s="23" t="n">
        <f aca="false">DM1562</f>
        <v>7616.83123792001</v>
      </c>
      <c r="DO1551" s="23" t="n">
        <f aca="false">DN1562</f>
        <v>9544.24764240803</v>
      </c>
      <c r="DP1551" s="23" t="n">
        <f aca="false">DO1562</f>
        <v>9506.87098853468</v>
      </c>
      <c r="DQ1551" s="23" t="n">
        <f aca="false">DP1562</f>
        <v>10990.9259691735</v>
      </c>
      <c r="DR1551" s="23" t="n">
        <f aca="false">DQ1562</f>
        <v>13132.9514296874</v>
      </c>
    </row>
    <row r="1552" customFormat="false" ht="14.65" hidden="false" customHeight="false" outlineLevel="0" collapsed="false">
      <c r="BT1552" s="23"/>
      <c r="BU1552" s="23" t="n">
        <f aca="false">BU1551*BU$139/100</f>
        <v>1.134</v>
      </c>
      <c r="BV1552" s="23" t="n">
        <f aca="false">BV1551*BV$139/100</f>
        <v>1.11039450950724</v>
      </c>
      <c r="BW1552" s="23" t="n">
        <f aca="false">BW1551*BW$139/100</f>
        <v>1.29224096727562</v>
      </c>
      <c r="BX1552" s="23" t="n">
        <f aca="false">BX1551*BX$139/100</f>
        <v>1.54798874524276</v>
      </c>
      <c r="BY1552" s="23" t="n">
        <f aca="false">BY1551*BY$139/100</f>
        <v>1.75779830258628</v>
      </c>
      <c r="BZ1552" s="23" t="n">
        <f aca="false">BZ1551*BZ$139/100</f>
        <v>2.98390436857992</v>
      </c>
      <c r="CA1552" s="23" t="n">
        <f aca="false">CA1551*CA$139/100</f>
        <v>3.53805817558926</v>
      </c>
      <c r="CB1552" s="23" t="n">
        <f aca="false">CB1551*CB$139/100</f>
        <v>4.11049994780765</v>
      </c>
      <c r="CC1552" s="23" t="n">
        <f aca="false">CC1551*CC$139/100</f>
        <v>3.61428696885065</v>
      </c>
      <c r="CD1552" s="23" t="n">
        <f aca="false">CD1551*CD$139/100</f>
        <v>6.49003436616387</v>
      </c>
      <c r="CE1552" s="23" t="n">
        <f aca="false">CE1551*CE$139/100</f>
        <v>8.99739409985957</v>
      </c>
      <c r="CF1552" s="23" t="n">
        <f aca="false">CF1551*CF$139/100</f>
        <v>11.032142055797</v>
      </c>
      <c r="CG1552" s="23" t="n">
        <f aca="false">CG1551*CG$139/100</f>
        <v>8.39273292391583</v>
      </c>
      <c r="CH1552" s="23" t="n">
        <f aca="false">CH1551*CH$139/100</f>
        <v>8.48310596873056</v>
      </c>
      <c r="CI1552" s="23" t="n">
        <f aca="false">CI1551*CI$139/100</f>
        <v>20.1915729897225</v>
      </c>
      <c r="CJ1552" s="23" t="n">
        <f aca="false">CJ1551*CJ$139/100</f>
        <v>29.5079289128366</v>
      </c>
      <c r="CK1552" s="23" t="n">
        <f aca="false">CK1551*CK$139/100</f>
        <v>20.3119662460288</v>
      </c>
      <c r="CL1552" s="23" t="n">
        <f aca="false">CL1551*CL$139/100</f>
        <v>28.2738877064888</v>
      </c>
      <c r="CM1552" s="23" t="n">
        <f aca="false">CM1551*CM$139/100</f>
        <v>42.2214692404822</v>
      </c>
      <c r="CN1552" s="23" t="n">
        <f aca="false">CN1551*CN$139/100</f>
        <v>30.3412363059705</v>
      </c>
      <c r="CO1552" s="23" t="n">
        <f aca="false">CO1551*CO$139/100</f>
        <v>36.8868881655268</v>
      </c>
      <c r="CP1552" s="23" t="n">
        <f aca="false">CP1551*CP$139/100</f>
        <v>43.6747190591417</v>
      </c>
      <c r="CQ1552" s="23" t="n">
        <f aca="false">CQ1551*CQ$139/100</f>
        <v>49.8223628781615</v>
      </c>
      <c r="CR1552" s="23" t="n">
        <f aca="false">CR1551*CR$139/100</f>
        <v>63.3394149209511</v>
      </c>
      <c r="CS1552" s="23" t="n">
        <f aca="false">CS1551*CS$139/100</f>
        <v>87.0832414184932</v>
      </c>
      <c r="CT1552" s="23" t="n">
        <f aca="false">CT1551*CT$139/100</f>
        <v>97.1819625149378</v>
      </c>
      <c r="CU1552" s="23" t="n">
        <f aca="false">CU1551*CU$139/100</f>
        <v>102.799631077086</v>
      </c>
      <c r="CV1552" s="23" t="n">
        <f aca="false">CV1551*CV$139/100</f>
        <v>151.656127749785</v>
      </c>
      <c r="CW1552" s="23" t="n">
        <f aca="false">CW1551*CW$139/100</f>
        <v>187.300048262028</v>
      </c>
      <c r="CX1552" s="23" t="n">
        <f aca="false">CX1551*CX$139/100</f>
        <v>109.649094458608</v>
      </c>
      <c r="CY1552" s="23" t="n">
        <f aca="false">CY1551*CY$139/100</f>
        <v>94.5870715873949</v>
      </c>
      <c r="CZ1552" s="23" t="n">
        <f aca="false">CZ1551*CZ$139/100</f>
        <v>180.245354010288</v>
      </c>
      <c r="DA1552" s="23" t="n">
        <f aca="false">DA1551*DA$139/100</f>
        <v>287.986605163398</v>
      </c>
      <c r="DB1552" s="23" t="n">
        <f aca="false">DB1551*DB$139/100</f>
        <v>167.753117926147</v>
      </c>
      <c r="DC1552" s="23" t="n">
        <f aca="false">DC1551*DC$139/100</f>
        <v>111.326831600917</v>
      </c>
      <c r="DD1552" s="23" t="n">
        <f aca="false">DD1551*DD$139/100</f>
        <v>134.6089637744</v>
      </c>
      <c r="DE1552" s="23" t="n">
        <f aca="false">DE1551*DE$139/100</f>
        <v>216.992060137881</v>
      </c>
      <c r="DF1552" s="23" t="n">
        <f aca="false">DF1551*DF$139/100</f>
        <v>285.94476917185</v>
      </c>
      <c r="DG1552" s="23" t="n">
        <f aca="false">DG1551*DG$139/100</f>
        <v>340.489151525866</v>
      </c>
      <c r="DH1552" s="23" t="n">
        <f aca="false">DH1551*DH$139/100</f>
        <v>604.553873856973</v>
      </c>
      <c r="DI1552" s="23" t="n">
        <f aca="false">DI1551*DI$139/100</f>
        <v>612.524438419484</v>
      </c>
      <c r="DJ1552" s="23" t="n">
        <f aca="false">DJ1551*DJ$139/100</f>
        <v>380.101189580027</v>
      </c>
      <c r="DK1552" s="23" t="n">
        <f aca="false">DK1551*DK$139/100</f>
        <v>556.305781256378</v>
      </c>
      <c r="DL1552" s="23" t="n">
        <f aca="false">DL1551*DL$139/100</f>
        <v>490.419792420674</v>
      </c>
      <c r="DM1552" s="23" t="n">
        <f aca="false">DM1551*DM$139/100</f>
        <v>459.353675787223</v>
      </c>
      <c r="DN1552" s="23" t="n">
        <f aca="false">DN1551*DN$139/100</f>
        <v>476.05195237</v>
      </c>
      <c r="DO1552" s="23" t="n">
        <f aca="false">DO1551*DO$139/100</f>
        <v>728.226095115733</v>
      </c>
      <c r="DP1552" s="23" t="n">
        <f aca="false">DP1551*DP$139/100</f>
        <v>883.188314834872</v>
      </c>
      <c r="DQ1552" s="23" t="n">
        <f aca="false">DQ1551*DQ$139/100</f>
        <v>926.535059201329</v>
      </c>
      <c r="DR1552" s="23" t="n">
        <f aca="false">DR1551*DR$139/100</f>
        <v>908.800238934365</v>
      </c>
    </row>
    <row r="1553" customFormat="false" ht="14.65" hidden="false" customHeight="false" outlineLevel="0" collapsed="false">
      <c r="BT1553" s="23" t="n">
        <f aca="false">$B$6*(1-$B$11)</f>
        <v>180</v>
      </c>
      <c r="BU1553" s="23" t="n">
        <f aca="false">SUM(BU1551:BU1552)</f>
        <v>181.134</v>
      </c>
      <c r="BV1553" s="23" t="n">
        <f aca="false">SUM(BV1551:BV1552)</f>
        <v>162.037135017802</v>
      </c>
      <c r="BW1553" s="23" t="n">
        <f aca="false">SUM(BW1551:BW1552)</f>
        <v>180.770153088889</v>
      </c>
      <c r="BX1553" s="23" t="n">
        <f aca="false">SUM(BX1551:BX1552)</f>
        <v>207.946488110944</v>
      </c>
      <c r="BY1553" s="23" t="n">
        <f aca="false">SUM(BY1551:BY1552)</f>
        <v>233.047048642886</v>
      </c>
      <c r="BZ1553" s="23" t="n">
        <f aca="false">SUM(BZ1551:BZ1552)</f>
        <v>298.419980465602</v>
      </c>
      <c r="CA1553" s="23" t="n">
        <f aca="false">SUM(CA1551:CA1552)</f>
        <v>265.616441552572</v>
      </c>
      <c r="CB1553" s="23" t="n">
        <f aca="false">SUM(CB1551:CB1552)</f>
        <v>264.268724492595</v>
      </c>
      <c r="CC1553" s="23" t="n">
        <f aca="false">SUM(CC1551:CC1552)</f>
        <v>277.423905821172</v>
      </c>
      <c r="CD1553" s="23" t="n">
        <f aca="false">SUM(CD1551:CD1552)</f>
        <v>312.623730883328</v>
      </c>
      <c r="CE1553" s="23" t="n">
        <f aca="false">SUM(CE1551:CE1552)</f>
        <v>385.457398278084</v>
      </c>
      <c r="CF1553" s="23" t="n">
        <f aca="false">SUM(CF1551:CF1552)</f>
        <v>438.634547319247</v>
      </c>
      <c r="CG1553" s="23" t="n">
        <f aca="false">SUM(CG1551:CG1552)</f>
        <v>474.655673141462</v>
      </c>
      <c r="CH1553" s="23" t="n">
        <f aca="false">SUM(CH1551:CH1552)</f>
        <v>477.162993743899</v>
      </c>
      <c r="CI1553" s="23" t="n">
        <f aca="false">SUM(CI1551:CI1552)</f>
        <v>649.21253840164</v>
      </c>
      <c r="CJ1553" s="23" t="n">
        <f aca="false">SUM(CJ1551:CJ1552)</f>
        <v>793.962045825702</v>
      </c>
      <c r="CK1553" s="23" t="n">
        <f aca="false">SUM(CK1551:CK1552)</f>
        <v>819.995676719606</v>
      </c>
      <c r="CL1553" s="23" t="n">
        <f aca="false">SUM(CL1551:CL1552)</f>
        <v>784.260190019023</v>
      </c>
      <c r="CM1553" s="23" t="n">
        <f aca="false">SUM(CM1551:CM1552)</f>
        <v>1028.70439541997</v>
      </c>
      <c r="CN1553" s="23" t="n">
        <f aca="false">SUM(CN1551:CN1552)</f>
        <v>1072.99540489602</v>
      </c>
      <c r="CO1553" s="23" t="n">
        <f aca="false">SUM(CO1551:CO1552)</f>
        <v>1124.9956836088</v>
      </c>
      <c r="CP1553" s="23" t="n">
        <f aca="false">SUM(CP1551:CP1552)</f>
        <v>1291.52383503462</v>
      </c>
      <c r="CQ1553" s="23" t="n">
        <f aca="false">SUM(CQ1551:CQ1552)</f>
        <v>1267.9730444958</v>
      </c>
      <c r="CR1553" s="23" t="n">
        <f aca="false">SUM(CR1551:CR1552)</f>
        <v>1483.50566875393</v>
      </c>
      <c r="CS1553" s="23" t="n">
        <f aca="false">SUM(CS1551:CS1552)</f>
        <v>1687.87812043491</v>
      </c>
      <c r="CT1553" s="23" t="n">
        <f aca="false">SUM(CT1551:CT1552)</f>
        <v>1848.20831413544</v>
      </c>
      <c r="CU1553" s="23" t="n">
        <f aca="false">SUM(CU1551:CU1552)</f>
        <v>1768.92006992776</v>
      </c>
      <c r="CV1553" s="23" t="n">
        <f aca="false">SUM(CV1551:CV1552)</f>
        <v>2035.58318054214</v>
      </c>
      <c r="CW1553" s="23" t="n">
        <f aca="false">SUM(CW1551:CW1552)</f>
        <v>2243.28301491437</v>
      </c>
      <c r="CX1553" s="23" t="n">
        <f aca="false">SUM(CX1551:CX1552)</f>
        <v>2046.91224743755</v>
      </c>
      <c r="CY1553" s="23" t="n">
        <f aca="false">SUM(CY1551:CY1552)</f>
        <v>2141.92628343577</v>
      </c>
      <c r="CZ1553" s="23" t="n">
        <f aca="false">SUM(CZ1551:CZ1552)</f>
        <v>2453.20063787268</v>
      </c>
      <c r="DA1553" s="23" t="n">
        <f aca="false">SUM(DA1551:DA1552)</f>
        <v>2898.92590854869</v>
      </c>
      <c r="DB1553" s="23" t="n">
        <f aca="false">SUM(DB1551:DB1552)</f>
        <v>2484.78513348066</v>
      </c>
      <c r="DC1553" s="23" t="n">
        <f aca="false">SUM(DC1551:DC1552)</f>
        <v>2064.42914038893</v>
      </c>
      <c r="DD1553" s="23" t="n">
        <f aca="false">SUM(DD1551:DD1552)</f>
        <v>2684.02115647137</v>
      </c>
      <c r="DE1553" s="23" t="n">
        <f aca="false">SUM(DE1551:DE1552)</f>
        <v>3006.09309018777</v>
      </c>
      <c r="DF1553" s="23" t="n">
        <f aca="false">SUM(DF1551:DF1552)</f>
        <v>2914.11360347194</v>
      </c>
      <c r="DG1553" s="23" t="n">
        <f aca="false">SUM(DG1551:DG1552)</f>
        <v>3335.11669352997</v>
      </c>
      <c r="DH1553" s="23" t="n">
        <f aca="false">SUM(DH1551:DH1552)</f>
        <v>4033.6739751444</v>
      </c>
      <c r="DI1553" s="23" t="n">
        <f aca="false">SUM(DI1551:DI1552)</f>
        <v>4807.89730430636</v>
      </c>
      <c r="DJ1553" s="23" t="n">
        <f aca="false">SUM(DJ1551:DJ1552)</f>
        <v>4436.67738573827</v>
      </c>
      <c r="DK1553" s="23" t="n">
        <f aca="false">SUM(DK1551:DK1552)</f>
        <v>5563.55853783944</v>
      </c>
      <c r="DL1553" s="23" t="n">
        <f aca="false">SUM(DL1551:DL1552)</f>
        <v>6363.71071961437</v>
      </c>
      <c r="DM1553" s="23" t="n">
        <f aca="false">SUM(DM1551:DM1552)</f>
        <v>6743.26168929232</v>
      </c>
      <c r="DN1553" s="23" t="n">
        <f aca="false">SUM(DN1551:DN1552)</f>
        <v>8092.88319029001</v>
      </c>
      <c r="DO1553" s="23" t="n">
        <f aca="false">SUM(DO1551:DO1552)</f>
        <v>10272.4737375238</v>
      </c>
      <c r="DP1553" s="23" t="n">
        <f aca="false">SUM(DP1551:DP1552)</f>
        <v>10390.0593033696</v>
      </c>
      <c r="DQ1553" s="23" t="n">
        <f aca="false">SUM(DQ1551:DQ1552)</f>
        <v>11917.4610283749</v>
      </c>
      <c r="DR1553" s="23" t="n">
        <f aca="false">SUM(DR1551:DR1552)</f>
        <v>14041.7516686217</v>
      </c>
    </row>
    <row r="1554" customFormat="false" ht="14.65" hidden="false" customHeight="false" outlineLevel="0" collapsed="false">
      <c r="BT1554" s="23"/>
      <c r="BU1554" s="23"/>
      <c r="BV1554" s="23"/>
      <c r="BW1554" s="23"/>
      <c r="BX1554" s="23"/>
      <c r="BY1554" s="23"/>
      <c r="BZ1554" s="23"/>
      <c r="CA1554" s="23"/>
      <c r="CB1554" s="23"/>
      <c r="CC1554" s="23"/>
      <c r="CD1554" s="23"/>
      <c r="CE1554" s="23"/>
      <c r="CF1554" s="23"/>
      <c r="CG1554" s="23"/>
      <c r="CH1554" s="23"/>
      <c r="CI1554" s="23"/>
      <c r="CJ1554" s="23"/>
      <c r="CK1554" s="23"/>
      <c r="CL1554" s="23"/>
      <c r="CM1554" s="23"/>
      <c r="CN1554" s="23"/>
      <c r="CO1554" s="23"/>
      <c r="CP1554" s="23"/>
      <c r="CQ1554" s="23"/>
      <c r="CR1554" s="23"/>
      <c r="CS1554" s="23"/>
      <c r="CT1554" s="23"/>
      <c r="CU1554" s="23"/>
      <c r="CV1554" s="23"/>
      <c r="CW1554" s="23"/>
      <c r="CX1554" s="23"/>
      <c r="CY1554" s="23"/>
      <c r="CZ1554" s="23"/>
      <c r="DA1554" s="23"/>
      <c r="DB1554" s="23"/>
      <c r="DC1554" s="23"/>
      <c r="DD1554" s="23"/>
      <c r="DE1554" s="23"/>
      <c r="DF1554" s="23"/>
      <c r="DG1554" s="23"/>
      <c r="DH1554" s="23"/>
      <c r="DI1554" s="23"/>
      <c r="DJ1554" s="23"/>
      <c r="DK1554" s="23"/>
      <c r="DL1554" s="23"/>
      <c r="DM1554" s="23"/>
      <c r="DN1554" s="23"/>
      <c r="DO1554" s="23"/>
      <c r="DP1554" s="23"/>
      <c r="DQ1554" s="23"/>
      <c r="DR1554" s="23"/>
    </row>
    <row r="1555" customFormat="false" ht="14.65" hidden="false" customHeight="false" outlineLevel="0" collapsed="false">
      <c r="BT1555" s="23" t="n">
        <f aca="false">BT1549+BT1553</f>
        <v>1000</v>
      </c>
      <c r="BU1555" s="23" t="n">
        <f aca="false">BU1549+BU1553</f>
        <v>929.396239747802</v>
      </c>
      <c r="BV1555" s="23" t="n">
        <f aca="false">BV1549+BV1553</f>
        <v>1034.69921324353</v>
      </c>
      <c r="BW1555" s="23" t="n">
        <f aca="false">BW1549+BW1553</f>
        <v>1185.16805986858</v>
      </c>
      <c r="BX1555" s="23" t="n">
        <f aca="false">BX1549+BX1553</f>
        <v>1324.33743939561</v>
      </c>
      <c r="BY1555" s="23" t="n">
        <f aca="false">BY1549+BY1553</f>
        <v>1682.03317598188</v>
      </c>
      <c r="BZ1555" s="23" t="n">
        <f aca="false">BZ1549+BZ1553</f>
        <v>1508.75094489322</v>
      </c>
      <c r="CA1555" s="23" t="n">
        <f aca="false">CA1549+CA1553</f>
        <v>1504.57200764795</v>
      </c>
      <c r="CB1555" s="23" t="n">
        <f aca="false">CB1549+CB1553</f>
        <v>1579.75132455595</v>
      </c>
      <c r="CC1555" s="23" t="n">
        <f aca="false">CC1549+CC1553</f>
        <v>1756.84128949252</v>
      </c>
      <c r="CD1555" s="23" t="n">
        <f aca="false">CD1549+CD1553</f>
        <v>2157.68407823752</v>
      </c>
      <c r="CE1555" s="23" t="n">
        <f aca="false">CE1549+CE1553</f>
        <v>2441.36073050037</v>
      </c>
      <c r="CF1555" s="23" t="n">
        <f aca="false">CF1549+CF1553</f>
        <v>2654.74096799306</v>
      </c>
      <c r="CG1555" s="23" t="n">
        <f aca="false">CG1549+CG1553</f>
        <v>2668.8056747469</v>
      </c>
      <c r="CH1555" s="23" t="n">
        <f aca="false">CH1549+CH1553</f>
        <v>3560.96770284563</v>
      </c>
      <c r="CI1555" s="23" t="n">
        <f aca="false">CI1549+CI1553</f>
        <v>4315.89911441141</v>
      </c>
      <c r="CJ1555" s="23" t="n">
        <f aca="false">CJ1549+CJ1553</f>
        <v>4514.65598632079</v>
      </c>
      <c r="CK1555" s="23" t="n">
        <f aca="false">CK1549+CK1553</f>
        <v>4272.4232937784</v>
      </c>
      <c r="CL1555" s="23" t="n">
        <f aca="false">CL1549+CL1553</f>
        <v>5555.93317340458</v>
      </c>
      <c r="CM1555" s="23" t="n">
        <f aca="false">CM1549+CM1553</f>
        <v>5868.41756973067</v>
      </c>
      <c r="CN1555" s="23" t="n">
        <f aca="false">CN1549+CN1553</f>
        <v>6121.85621236207</v>
      </c>
      <c r="CO1555" s="23" t="n">
        <f aca="false">CO1549+CO1553</f>
        <v>7010.87744971268</v>
      </c>
      <c r="CP1555" s="23" t="n">
        <f aca="false">CP1549+CP1553</f>
        <v>6845.35206665556</v>
      </c>
      <c r="CQ1555" s="23" t="n">
        <f aca="false">CQ1549+CQ1553</f>
        <v>7970.31679124047</v>
      </c>
      <c r="CR1555" s="23" t="n">
        <f aca="false">CR1549+CR1553</f>
        <v>8975.8201601084</v>
      </c>
      <c r="CS1555" s="23" t="n">
        <f aca="false">CS1549+CS1553</f>
        <v>9814.34984505653</v>
      </c>
      <c r="CT1555" s="23" t="n">
        <f aca="false">CT1549+CT1553</f>
        <v>9342.72222594552</v>
      </c>
      <c r="CU1555" s="23" t="n">
        <f aca="false">CU1549+CU1553</f>
        <v>10555.9976421104</v>
      </c>
      <c r="CV1555" s="23" t="n">
        <f aca="false">CV1549+CV1553</f>
        <v>11515.8137654985</v>
      </c>
      <c r="CW1555" s="23" t="n">
        <f aca="false">CW1549+CW1553</f>
        <v>10858.3959245604</v>
      </c>
      <c r="CX1555" s="23" t="n">
        <f aca="false">CX1549+CX1553</f>
        <v>11472.7826007227</v>
      </c>
      <c r="CY1555" s="23" t="n">
        <f aca="false">CY1549+CY1553</f>
        <v>12731.7686496662</v>
      </c>
      <c r="CZ1555" s="23" t="n">
        <f aca="false">CZ1549+CZ1553</f>
        <v>14618.9167917847</v>
      </c>
      <c r="DA1555" s="23" t="n">
        <f aca="false">DA1549+DA1553</f>
        <v>12997.8806962914</v>
      </c>
      <c r="DB1555" s="23" t="n">
        <f aca="false">DB1549+DB1553</f>
        <v>10989.085947991</v>
      </c>
      <c r="DC1555" s="23" t="n">
        <f aca="false">DC1549+DC1553</f>
        <v>14313.643509072</v>
      </c>
      <c r="DD1555" s="23" t="n">
        <f aca="false">DD1549+DD1553</f>
        <v>15653.8163855736</v>
      </c>
      <c r="DE1555" s="23" t="n">
        <f aca="false">DE1549+DE1553</f>
        <v>14766.0943995572</v>
      </c>
      <c r="DF1555" s="23" t="n">
        <f aca="false">DF1549+DF1553</f>
        <v>16820.2966347063</v>
      </c>
      <c r="DG1555" s="23" t="n">
        <f aca="false">DG1549+DG1553</f>
        <v>19262.1733943451</v>
      </c>
      <c r="DH1555" s="23" t="n">
        <f aca="false">DH1549+DH1553</f>
        <v>23548.0078969837</v>
      </c>
      <c r="DI1555" s="23" t="n">
        <f aca="false">DI1549+DI1553</f>
        <v>22784.5246845917</v>
      </c>
      <c r="DJ1555" s="23" t="n">
        <f aca="false">DJ1549+DJ1553</f>
        <v>28077.6625586596</v>
      </c>
      <c r="DK1555" s="23" t="n">
        <f aca="false">DK1549+DK1553</f>
        <v>32904.1204627086</v>
      </c>
      <c r="DL1555" s="23" t="n">
        <f aca="false">DL1549+DL1553</f>
        <v>35190.9152388393</v>
      </c>
      <c r="DM1555" s="23" t="n">
        <f aca="false">DM1549+DM1553</f>
        <v>42610.4773269367</v>
      </c>
      <c r="DN1555" s="23" t="n">
        <f aca="false">DN1549+DN1553</f>
        <v>53334.3120921076</v>
      </c>
      <c r="DO1555" s="23" t="n">
        <f aca="false">DO1549+DO1553</f>
        <v>53134.5888108952</v>
      </c>
      <c r="DP1555" s="23" t="n">
        <f aca="false">DP1549+DP1553</f>
        <v>61407.8640416737</v>
      </c>
      <c r="DQ1555" s="23" t="n">
        <f aca="false">DQ1549+DQ1553</f>
        <v>73340.8047036299</v>
      </c>
      <c r="DR1555" s="23" t="n">
        <f aca="false">DR1549+DR1553</f>
        <v>73565.6093241617</v>
      </c>
    </row>
    <row r="1556" customFormat="false" ht="14.65" hidden="false" customHeight="false" outlineLevel="0" collapsed="false">
      <c r="BT1556" s="23"/>
      <c r="BU1556" s="23" t="n">
        <f aca="false">-$B$6*$B$14</f>
        <v>-33.5</v>
      </c>
      <c r="BV1556" s="34" t="n">
        <f aca="false">IF($B$17&lt;&gt;1,BU1556,BU1556*(1+(BV$144-BU$144)/BU$144))</f>
        <v>-35.530303030303</v>
      </c>
      <c r="BW1556" s="34" t="n">
        <f aca="false">IF($B$17&lt;&gt;1,BV1556,BV1556*(1+(BW$144-BV$144)/BV$144))</f>
        <v>-36.1393939393939</v>
      </c>
      <c r="BX1556" s="34" t="n">
        <f aca="false">IF($B$17&lt;&gt;1,BW1556,BW1556*(1+(BX$144-BW$144)/BW$144))</f>
        <v>-36.7484848484849</v>
      </c>
      <c r="BY1556" s="34" t="n">
        <f aca="false">IF($B$17&lt;&gt;1,BX1556,BX1556*(1+(BY$144-BX$144)/BX$144))</f>
        <v>-37.3575757575758</v>
      </c>
      <c r="BZ1556" s="34" t="n">
        <f aca="false">IF($B$17&lt;&gt;1,BY1556,BY1556*(1+(BZ$144-BY$144)/BY$144))</f>
        <v>-49.7424242424242</v>
      </c>
      <c r="CA1556" s="34" t="n">
        <f aca="false">IF($B$17&lt;&gt;1,BZ1556,BZ1556*(1+(CA$144-BZ$144)/BZ$144))</f>
        <v>-56.2393939393939</v>
      </c>
      <c r="CB1556" s="34" t="n">
        <f aca="false">IF($B$17&lt;&gt;1,CA1556,CA1556*(1+(CB$144-CA$144)/CA$144))</f>
        <v>-55.4272727272727</v>
      </c>
      <c r="CC1556" s="34" t="n">
        <f aca="false">IF($B$17&lt;&gt;1,CB1556,CB1556*(1+(CC$144-CB$144)/CB$144))</f>
        <v>-52.5848484848485</v>
      </c>
      <c r="CD1556" s="34" t="n">
        <f aca="false">IF($B$17&lt;&gt;1,CC1556,CC1556*(1+(CD$144-CC$144)/CC$144))</f>
        <v>-61.9242424242424</v>
      </c>
      <c r="CE1556" s="34" t="n">
        <f aca="false">IF($B$17&lt;&gt;1,CD1556,CD1556*(1+(CE$144-CD$144)/CD$144))</f>
        <v>-60.9090909090909</v>
      </c>
      <c r="CF1556" s="34" t="n">
        <f aca="false">IF($B$17&lt;&gt;1,CE1556,CE1556*(1+(CF$144-CE$144)/CE$144))</f>
        <v>-59.0818181818182</v>
      </c>
      <c r="CG1556" s="34" t="n">
        <f aca="false">IF($B$17&lt;&gt;1,CF1556,CF1556*(1+(CG$144-CF$144)/CF$144))</f>
        <v>-59.6909090909091</v>
      </c>
      <c r="CH1556" s="34" t="n">
        <f aca="false">IF($B$17&lt;&gt;1,CG1556,CG1556*(1+(CH$144-CG$144)/CG$144))</f>
        <v>-59.2848484848485</v>
      </c>
      <c r="CI1556" s="34" t="n">
        <f aca="false">IF($B$17&lt;&gt;1,CH1556,CH1556*(1+(CI$144-CH$144)/CH$144))</f>
        <v>-60.3</v>
      </c>
      <c r="CJ1556" s="34" t="n">
        <f aca="false">IF($B$17&lt;&gt;1,CI1556,CI1556*(1+(CJ$144-CI$144)/CI$144))</f>
        <v>-62.9393939393939</v>
      </c>
      <c r="CK1556" s="34" t="n">
        <f aca="false">IF($B$17&lt;&gt;1,CJ1556,CJ1556*(1+(CK$144-CJ$144)/CJ$144))</f>
        <v>-63.9545454545455</v>
      </c>
      <c r="CL1556" s="34" t="n">
        <f aca="false">IF($B$17&lt;&gt;1,CK1556,CK1556*(1+(CL$144-CK$144)/CK$144))</f>
        <v>-64.3606060606061</v>
      </c>
      <c r="CM1556" s="34" t="n">
        <f aca="false">IF($B$17&lt;&gt;1,CL1556,CL1556*(1+(CM$144-CL$144)/CL$144))</f>
        <v>-64.1575757575758</v>
      </c>
      <c r="CN1556" s="34" t="n">
        <f aca="false">IF($B$17&lt;&gt;1,CM1556,CM1556*(1+(CN$144-CM$144)/CM$144))</f>
        <v>-64.5636363636364</v>
      </c>
      <c r="CO1556" s="34" t="n">
        <f aca="false">IF($B$17&lt;&gt;1,CN1556,CN1556*(1+(CO$144-CN$144)/CN$144))</f>
        <v>-64.3606060606061</v>
      </c>
      <c r="CP1556" s="34" t="n">
        <f aca="false">IF($B$17&lt;&gt;1,CO1556,CO1556*(1+(CP$144-CO$144)/CO$144))</f>
        <v>-64.1575757575758</v>
      </c>
      <c r="CQ1556" s="34" t="n">
        <f aca="false">IF($B$17&lt;&gt;1,CP1556,CP1556*(1+(CQ$144-CP$144)/CP$144))</f>
        <v>-64.5636363636364</v>
      </c>
      <c r="CR1556" s="34" t="n">
        <f aca="false">IF($B$17&lt;&gt;1,CQ1556,CQ1556*(1+(CR$144-CQ$144)/CQ$144))</f>
        <v>-64.5636363636364</v>
      </c>
      <c r="CS1556" s="34" t="n">
        <f aca="false">IF($B$17&lt;&gt;1,CR1556,CR1556*(1+(CS$144-CR$144)/CR$144))</f>
        <v>-66.7969696969697</v>
      </c>
      <c r="CT1556" s="34" t="n">
        <f aca="false">IF($B$17&lt;&gt;1,CS1556,CS1556*(1+(CT$144-CS$144)/CS$144))</f>
        <v>-67.8121212121212</v>
      </c>
      <c r="CU1556" s="34" t="n">
        <f aca="false">IF($B$17&lt;&gt;1,CT1556,CT1556*(1+(CU$144-CT$144)/CT$144))</f>
        <v>-68.6242424242424</v>
      </c>
      <c r="CV1556" s="34" t="n">
        <f aca="false">IF($B$17&lt;&gt;1,CU1556,CU1556*(1+(CV$144-CU$144)/CU$144))</f>
        <v>-70.6545454545454</v>
      </c>
      <c r="CW1556" s="34" t="n">
        <f aca="false">IF($B$17&lt;&gt;1,CV1556,CV1556*(1+(CW$144-CV$144)/CV$144))</f>
        <v>-74.1060606060606</v>
      </c>
      <c r="CX1556" s="34" t="n">
        <f aca="false">IF($B$17&lt;&gt;1,CW1556,CW1556*(1+(CX$144-CW$144)/CW$144))</f>
        <v>-75.730303030303</v>
      </c>
      <c r="CY1556" s="34" t="n">
        <f aca="false">IF($B$17&lt;&gt;1,CX1556,CX1556*(1+(CY$144-CX$144)/CX$144))</f>
        <v>-78.7757575757575</v>
      </c>
      <c r="CZ1556" s="34" t="n">
        <f aca="false">IF($B$17&lt;&gt;1,CY1556,CY1556*(1+(CZ$144-CY$144)/CY$144))</f>
        <v>-84.460606060606</v>
      </c>
      <c r="DA1556" s="34" t="n">
        <f aca="false">IF($B$17&lt;&gt;1,CZ1556,CZ1556*(1+(DA$144-CZ$144)/CZ$144))</f>
        <v>-99.4848484848485</v>
      </c>
      <c r="DB1556" s="34" t="n">
        <f aca="false">IF($B$17&lt;&gt;1,DA1556,DA1556*(1+(DB$144-DA$144)/DA$144))</f>
        <v>-116.539393939394</v>
      </c>
      <c r="DC1556" s="34" t="n">
        <f aca="false">IF($B$17&lt;&gt;1,DB1556,DB1556*(1+(DC$144-DB$144)/DB$144))</f>
        <v>-121.615151515152</v>
      </c>
      <c r="DD1556" s="34" t="n">
        <f aca="false">IF($B$17&lt;&gt;1,DC1556,DC1556*(1+(DD$144-DC$144)/DC$144))</f>
        <v>-127.50303030303</v>
      </c>
      <c r="DE1556" s="34" t="n">
        <f aca="false">IF($B$17&lt;&gt;1,DD1556,DD1556*(1+(DE$144-DD$144)/DD$144))</f>
        <v>-135.624242424242</v>
      </c>
      <c r="DF1556" s="34" t="n">
        <f aca="false">IF($B$17&lt;&gt;1,DE1556,DE1556*(1+(DF$144-DE$144)/DE$144))</f>
        <v>-149.836363636364</v>
      </c>
      <c r="DG1556" s="34" t="n">
        <f aca="false">IF($B$17&lt;&gt;1,DF1556,DF1556*(1+(DG$144-DF$144)/DF$144))</f>
        <v>-172.981818181818</v>
      </c>
      <c r="DH1556" s="34" t="n">
        <f aca="false">IF($B$17&lt;&gt;1,DG1556,DG1556*(1+(DH$144-DG$144)/DG$144))</f>
        <v>-193.284848484848</v>
      </c>
      <c r="DI1556" s="34" t="n">
        <f aca="false">IF($B$17&lt;&gt;1,DH1556,DH1556*(1+(DI$144-DH$144)/DH$144))</f>
        <v>-202.421212121212</v>
      </c>
      <c r="DJ1556" s="34" t="n">
        <f aca="false">IF($B$17&lt;&gt;1,DI1556,DI1556*(1+(DJ$144-DI$144)/DI$144))</f>
        <v>-203.436363636364</v>
      </c>
      <c r="DK1556" s="34" t="n">
        <f aca="false">IF($B$17&lt;&gt;1,DJ1556,DJ1556*(1+(DK$144-DJ$144)/DJ$144))</f>
        <v>-208.918181818182</v>
      </c>
      <c r="DL1556" s="34" t="n">
        <f aca="false">IF($B$17&lt;&gt;1,DK1556,DK1556*(1+(DL$144-DK$144)/DK$144))</f>
        <v>-209.933333333333</v>
      </c>
      <c r="DM1556" s="34" t="n">
        <f aca="false">IF($B$17&lt;&gt;1,DL1556,DL1556*(1+(DM$144-DL$144)/DL$144))</f>
        <v>-209.527272727273</v>
      </c>
      <c r="DN1556" s="34" t="n">
        <f aca="false">IF($B$17&lt;&gt;1,DM1556,DM1556*(1+(DN$144-DM$144)/DM$144))</f>
        <v>-204.045454545455</v>
      </c>
      <c r="DO1556" s="34" t="n">
        <f aca="false">IF($B$17&lt;&gt;1,DN1556,DN1556*(1+(DO$144-DN$144)/DN$144))</f>
        <v>-212.369696969697</v>
      </c>
      <c r="DP1556" s="34" t="n">
        <f aca="false">IF($B$17&lt;&gt;1,DO1556,DO1556*(1+(DP$144-DO$144)/DO$144))</f>
        <v>-224.348484848485</v>
      </c>
      <c r="DQ1556" s="34" t="n">
        <f aca="false">IF($B$17&lt;&gt;1,DP1556,DP1556*(1+(DQ$144-DP$144)/DP$144))</f>
        <v>-233.281818181818</v>
      </c>
      <c r="DR1556" s="34" t="n">
        <f aca="false">IF($B$17&lt;&gt;1,DQ1556,DQ1556*(1+(DR$144-DQ$144)/DQ$144))</f>
        <v>-241.606060606061</v>
      </c>
      <c r="DZ1556" s="16" t="s">
        <v>94</v>
      </c>
      <c r="EA1556" s="23" t="n">
        <f aca="false">SUM(BT1556:CD1556)</f>
        <v>-455.193939393939</v>
      </c>
      <c r="EC1556" s="23" t="n">
        <f aca="false">SUM(BT1556:CN1556)</f>
        <v>-1074.43636363636</v>
      </c>
      <c r="EE1556" s="23" t="n">
        <f aca="false">SUM(BT1556:CX1556)</f>
        <v>-1755.80606060606</v>
      </c>
      <c r="EG1556" s="23" t="n">
        <f aca="false">SUM(BT1556:DH1556)</f>
        <v>-3035.91212121212</v>
      </c>
      <c r="EI1556" s="23" t="n">
        <f aca="false">SUM(BT1556:DR1556)</f>
        <v>-5185.8</v>
      </c>
    </row>
    <row r="1557" customFormat="false" ht="14.65" hidden="false" customHeight="false" outlineLevel="0" collapsed="false">
      <c r="BT1557" s="23"/>
      <c r="BU1557" s="34" t="n">
        <f aca="false">-MAX(-IF(BT1563&gt;BS1563,$B$14*BT1563,-BT1557*(1+(BU$144-BT$144)/BT$144)),-BU1556)</f>
        <v>-33.5</v>
      </c>
      <c r="BV1557" s="34" t="n">
        <f aca="false">-IF(BU1563&gt;BT1563,$B$14*BU1563,-BU1557*(1+(BV$144-BU$144)/BU$144))</f>
        <v>-35.530303030303</v>
      </c>
      <c r="BW1557" s="34" t="n">
        <f aca="false">-IF(BV1563&gt;BU1563,$B$14*BV1563,-BV1557*(1+(BW$144-BV$144)/BV$144))</f>
        <v>-36.1393939393939</v>
      </c>
      <c r="BX1557" s="34" t="n">
        <f aca="false">-IF(BW1563&gt;BV1563,$B$14*BW1563,-BW1557*(1+(BX$144-BW$144)/BW$144))</f>
        <v>-38.4130540486166</v>
      </c>
      <c r="BY1557" s="34" t="n">
        <f aca="false">-IF(BX1563&gt;BW1563,$B$14*BX1563,-BX1557*(1+(BY$144-BX$144)/BX$144))</f>
        <v>-43.0454993688891</v>
      </c>
      <c r="BZ1557" s="34" t="n">
        <f aca="false">-IF(BY1563&gt;BX1563,$B$14*BY1563,-BY1557*(1+(BZ$144-BY$144)/BY$144))</f>
        <v>-54.9839363847235</v>
      </c>
      <c r="CA1557" s="34" t="n">
        <f aca="false">-IF(BZ1563&gt;BY1563,$B$14*BZ1563,-BZ1557*(1+(CA$144-BZ$144)/BZ$144))</f>
        <v>-62.1655117492588</v>
      </c>
      <c r="CB1557" s="34" t="n">
        <f aca="false">-IF(CA1563&gt;BZ1563,$B$14*CA1563,-CA1557*(1+(CB$144-CA$144)/CA$144))</f>
        <v>-61.2678148286919</v>
      </c>
      <c r="CC1557" s="34" t="n">
        <f aca="false">-IF(CB1563&gt;CA1563,$B$14*CB1563,-CB1557*(1+(CC$144-CB$144)/CB$144))</f>
        <v>-58.1258756067077</v>
      </c>
      <c r="CD1557" s="34" t="n">
        <f aca="false">-IF(CC1563&gt;CB1563,$B$14*CC1563,-CC1557*(1+(CD$144-CC$144)/CC$144))</f>
        <v>-56.974882407361</v>
      </c>
      <c r="CE1557" s="34" t="n">
        <f aca="false">-IF(CD1563&gt;CC1563,$B$14*CD1563,-CD1557*(1+(CE$144-CD$144)/CD$144))</f>
        <v>-70.0633896665029</v>
      </c>
      <c r="CF1557" s="34" t="n">
        <f aca="false">-IF(CE1563&gt;CD1563,$B$14*CE1563,-CE1557*(1+(CF$144-CE$144)/CE$144))</f>
        <v>-79.5815587573643</v>
      </c>
      <c r="CG1557" s="34" t="n">
        <f aca="false">-IF(CF1563&gt;CE1563,$B$14*CF1563,-CF1557*(1+(CG$144-CF$144)/CF$144))</f>
        <v>-86.7767138738211</v>
      </c>
      <c r="CH1557" s="34" t="n">
        <f aca="false">-IF(CG1563&gt;CF1563,$B$14*CG1563,-CG1557*(1+(CH$144-CG$144)/CG$144))</f>
        <v>-87.2265346692675</v>
      </c>
      <c r="CI1557" s="34" t="n">
        <f aca="false">-IF(CH1563&gt;CG1563,$B$14*CH1563,-CH1557*(1+(CI$144-CH$144)/CH$144))</f>
        <v>-117.067790784996</v>
      </c>
      <c r="CJ1557" s="34" t="n">
        <f aca="false">-IF(CI1563&gt;CH1563,$B$14*CI1563,-CI1557*(1+(CJ$144-CI$144)/CI$144))</f>
        <v>-142.273405092117</v>
      </c>
      <c r="CK1557" s="34" t="n">
        <f aca="false">-IF(CJ1563&gt;CI1563,$B$14*CJ1563,-CJ1557*(1+(CK$144-CJ$144)/CJ$144))</f>
        <v>-148.830023893693</v>
      </c>
      <c r="CL1557" s="34" t="n">
        <f aca="false">-IF(CK1563&gt;CJ1563,$B$14*CK1563,-CK1557*(1+(CL$144-CK$144)/CK$144))</f>
        <v>-149.774976426352</v>
      </c>
      <c r="CM1557" s="34" t="n">
        <f aca="false">-IF(CL1563&gt;CK1563,$B$14*CL1563,-CL1557*(1+(CM$144-CL$144)/CL$144))</f>
        <v>-183.595433483405</v>
      </c>
      <c r="CN1557" s="34" t="n">
        <f aca="false">-IF(CM1563&gt;CL1563,$B$14*CM1563,-CM1557*(1+(CN$144-CM$144)/CM$144))</f>
        <v>-194.049525820927</v>
      </c>
      <c r="CO1557" s="34" t="n">
        <f aca="false">-IF(CN1563&gt;CM1563,$B$14*CN1563,-CN1557*(1+(CO$144-CN$144)/CN$144))</f>
        <v>-202.509136929719</v>
      </c>
      <c r="CP1557" s="34" t="n">
        <f aca="false">-IF(CO1563&gt;CN1563,$B$14*CO1563,-CO1557*(1+(CP$144-CO$144)/CO$144))</f>
        <v>-232.238585473214</v>
      </c>
      <c r="CQ1557" s="34" t="n">
        <f aca="false">-IF(CP1563&gt;CO1563,$B$14*CP1563,-CP1557*(1+(CQ$144-CP$144)/CP$144))</f>
        <v>-233.708449938234</v>
      </c>
      <c r="CR1557" s="34" t="n">
        <f aca="false">-IF(CQ1563&gt;CP1563,$B$14*CQ1563,-CQ1557*(1+(CR$144-CQ$144)/CQ$144))</f>
        <v>-264.308719463361</v>
      </c>
      <c r="CS1557" s="34" t="n">
        <f aca="false">-IF(CR1563&gt;CQ1563,$B$14*CR1563,-CR1557*(1+(CS$144-CR$144)/CR$144))</f>
        <v>-297.925713594722</v>
      </c>
      <c r="CT1557" s="34" t="n">
        <f aca="false">-IF(CS1563&gt;CR1563,$B$14*CS1563,-CS1557*(1+(CT$144-CS$144)/CS$144))</f>
        <v>-325.885459884926</v>
      </c>
      <c r="CU1557" s="34" t="n">
        <f aca="false">-IF(CT1563&gt;CS1563,$B$14*CT1563,-CT1557*(1+(CU$144-CT$144)/CT$144))</f>
        <v>-329.788279763788</v>
      </c>
      <c r="CV1557" s="34" t="n">
        <f aca="false">-IF(CU1563&gt;CT1563,$B$14*CU1563,-CU1557*(1+(CV$144-CU$144)/CU$144))</f>
        <v>-350.619757047466</v>
      </c>
      <c r="CW1557" s="34" t="n">
        <f aca="false">-IF(CV1563&gt;CU1563,$B$14*CV1563,-CV1557*(1+(CW$144-CV$144)/CV$144))</f>
        <v>-382.641274349185</v>
      </c>
      <c r="CX1557" s="34" t="n">
        <f aca="false">-IF(CW1563&gt;CV1563,$B$14*CW1563,-CW1557*(1+(CX$144-CW$144)/CW$144))</f>
        <v>-391.027932417112</v>
      </c>
      <c r="CY1557" s="34" t="n">
        <f aca="false">-IF(CX1563&gt;CW1563,$B$14*CX1563,-CX1557*(1+(CY$144-CX$144)/CX$144))</f>
        <v>-406.752916294476</v>
      </c>
      <c r="CZ1557" s="34" t="n">
        <f aca="false">-IF(CY1563&gt;CX1563,$B$14*CY1563,-CY1557*(1+(CZ$144-CY$144)/CY$144))</f>
        <v>-423.022233385501</v>
      </c>
      <c r="DA1557" s="34" t="n">
        <f aca="false">-IF(CZ1563&gt;CY1563,$B$14*CZ1563,-CZ1557*(1+(DA$144-CZ$144)/CZ$144))</f>
        <v>-485.924814796707</v>
      </c>
      <c r="DB1557" s="34" t="n">
        <f aca="false">-IF(DA1563&gt;CZ1563,$B$14*DA1563,-DA1557*(1+(DB$144-DA$144)/DA$144))</f>
        <v>-569.226211618999</v>
      </c>
      <c r="DC1557" s="34" t="n">
        <f aca="false">-IF(DB1563&gt;DA1563,$B$14*DB1563,-DB1557*(1+(DC$144-DB$144)/DB$144))</f>
        <v>-594.018294006586</v>
      </c>
      <c r="DD1557" s="34" t="n">
        <f aca="false">-IF(DC1563&gt;DB1563,$B$14*DC1563,-DC1557*(1+(DD$144-DC$144)/DC$144))</f>
        <v>-622.777109576187</v>
      </c>
      <c r="DE1557" s="34" t="n">
        <f aca="false">-IF(DD1563&gt;DC1563,$B$14*DD1563,-DD1557*(1+(DE$144-DD$144)/DD$144))</f>
        <v>-519.082691703729</v>
      </c>
      <c r="DF1557" s="34" t="n">
        <f aca="false">-IF(DE1563&gt;DD1563,$B$14*DE1563,-DE1557*(1+(DF$144-DE$144)/DE$144))</f>
        <v>-573.477584546934</v>
      </c>
      <c r="DG1557" s="34" t="n">
        <f aca="false">-IF(DF1563&gt;DE1563,$B$14*DF1563,-DF1557*(1+(DG$144-DF$144)/DF$144))</f>
        <v>-557.333459206319</v>
      </c>
      <c r="DH1557" s="34" t="n">
        <f aca="false">-IF(DG1563&gt;DF1563,$B$14*DG1563,-DG1557*(1+(DH$144-DG$144)/DG$144))</f>
        <v>-638.197352184048</v>
      </c>
      <c r="DI1557" s="34" t="n">
        <f aca="false">-IF(DH1563&gt;DG1563,$B$14*DH1563,-DH1557*(1+(DI$144-DH$144)/DH$144))</f>
        <v>-780.805505595613</v>
      </c>
      <c r="DJ1557" s="34" t="n">
        <f aca="false">-IF(DI1563&gt;DH1563,$B$14*DI1563,-DI1557*(1+(DJ$144-DI$144)/DI$144))</f>
        <v>-784.721280448149</v>
      </c>
      <c r="DK1557" s="34" t="n">
        <f aca="false">-IF(DJ1563&gt;DI1563,$B$14*DJ1563,-DJ1557*(1+(DK$144-DJ$144)/DJ$144))</f>
        <v>-931.905374141847</v>
      </c>
      <c r="DL1557" s="34" t="n">
        <f aca="false">-IF(DK1563&gt;DJ1563,$B$14*DK1563,-DK1557*(1+(DL$144-DK$144)/DK$144))</f>
        <v>-1093.08470033883</v>
      </c>
      <c r="DM1557" s="34" t="n">
        <f aca="false">-IF(DL1563&gt;DK1563,$B$14*DL1563,-DL1557*(1+(DM$144-DL$144)/DL$144))</f>
        <v>-1169.50510251345</v>
      </c>
      <c r="DN1557" s="34" t="n">
        <f aca="false">-IF(DM1563&gt;DL1563,$B$14*DM1563,-DM1557*(1+(DN$144-DM$144)/DM$144))</f>
        <v>-1417.57692483511</v>
      </c>
      <c r="DO1557" s="34" t="n">
        <f aca="false">-IF(DN1563&gt;DM1563,$B$14*DN1563,-DN1557*(1+(DO$144-DN$144)/DN$144))</f>
        <v>-1776.29053344816</v>
      </c>
      <c r="DP1557" s="34" t="n">
        <f aca="false">-IF(DO1563&gt;DN1563,$B$14*DO1563,-DO1557*(1+(DP$144-DO$144)/DO$144))</f>
        <v>-1876.48282931187</v>
      </c>
      <c r="DQ1557" s="34" t="n">
        <f aca="false">-IF(DP1563&gt;DO1563,$B$14*DP1563,-DP1557*(1+(DQ$144-DP$144)/DP$144))</f>
        <v>-2045.53344426285</v>
      </c>
      <c r="DR1557" s="34" t="n">
        <f aca="false">-IF(DQ1563&gt;DP1563,$B$14*DQ1563,-DQ1557*(1+(DR$144-DQ$144)/DQ$144))</f>
        <v>-2444.18818274737</v>
      </c>
      <c r="DZ1557" s="16" t="s">
        <v>30</v>
      </c>
      <c r="EA1557" s="23" t="n">
        <f aca="false">SUM(BT1557:CD1557)</f>
        <v>-480.146271363946</v>
      </c>
      <c r="EC1557" s="23" t="n">
        <f aca="false">SUM(BT1557:CN1557)</f>
        <v>-1739.38562383239</v>
      </c>
      <c r="EE1557" s="23" t="n">
        <f aca="false">SUM(BT1557:CX1557)</f>
        <v>-4750.03893269412</v>
      </c>
      <c r="EG1557" s="23" t="n">
        <f aca="false">SUM(BT1557:DH1557)</f>
        <v>-10139.8516000136</v>
      </c>
      <c r="EI1557" s="23" t="n">
        <f aca="false">SUM(BT1557:DR1557)</f>
        <v>-24459.9454776569</v>
      </c>
    </row>
    <row r="1558" customFormat="false" ht="14.65" hidden="false" customHeight="false" outlineLevel="0" collapsed="false">
      <c r="BT1558" s="23"/>
      <c r="BU1558" s="23" t="n">
        <f aca="false">-IF($B$7=1,MAX(-BU1557,-BU1556),-BU1556)</f>
        <v>-33.5</v>
      </c>
      <c r="BV1558" s="23" t="n">
        <f aca="false">-IF($B$7=1,MAX(-BV1557,-BV1556),-BV1556)</f>
        <v>-35.530303030303</v>
      </c>
      <c r="BW1558" s="23" t="n">
        <f aca="false">-IF($B$7=1,MAX(-BW1557,-BW1556),-BW1556)</f>
        <v>-36.1393939393939</v>
      </c>
      <c r="BX1558" s="23" t="n">
        <f aca="false">-IF($B$7=1,MAX(-BX1557,-BX1556),-BX1556)</f>
        <v>-36.7484848484849</v>
      </c>
      <c r="BY1558" s="23" t="n">
        <f aca="false">-IF($B$7=1,MAX(-BY1557,-BY1556),-BY1556)</f>
        <v>-37.3575757575758</v>
      </c>
      <c r="BZ1558" s="23" t="n">
        <f aca="false">-IF($B$7=1,MAX(-BZ1557,-BZ1556),-BZ1556)</f>
        <v>-49.7424242424242</v>
      </c>
      <c r="CA1558" s="23" t="n">
        <f aca="false">-IF($B$7=1,MAX(-CA1557,-CA1556),-CA1556)</f>
        <v>-56.2393939393939</v>
      </c>
      <c r="CB1558" s="23" t="n">
        <f aca="false">-IF($B$7=1,MAX(-CB1557,-CB1556),-CB1556)</f>
        <v>-55.4272727272727</v>
      </c>
      <c r="CC1558" s="23" t="n">
        <f aca="false">-IF($B$7=1,MAX(-CC1557,-CC1556),-CC1556)</f>
        <v>-52.5848484848485</v>
      </c>
      <c r="CD1558" s="23" t="n">
        <f aca="false">-IF($B$7=1,MAX(-CD1557,-CD1556),-CD1556)</f>
        <v>-61.9242424242424</v>
      </c>
      <c r="CE1558" s="23" t="n">
        <f aca="false">-IF($B$7=1,MAX(-CE1557,-CE1556),-CE1556)</f>
        <v>-60.9090909090909</v>
      </c>
      <c r="CF1558" s="23" t="n">
        <f aca="false">-IF($B$7=1,MAX(-CF1557,-CF1556),-CF1556)</f>
        <v>-59.0818181818182</v>
      </c>
      <c r="CG1558" s="23" t="n">
        <f aca="false">-IF($B$7=1,MAX(-CG1557,-CG1556),-CG1556)</f>
        <v>-59.6909090909091</v>
      </c>
      <c r="CH1558" s="23" t="n">
        <f aca="false">-IF($B$7=1,MAX(-CH1557,-CH1556),-CH1556)</f>
        <v>-59.2848484848485</v>
      </c>
      <c r="CI1558" s="23" t="n">
        <f aca="false">-IF($B$7=1,MAX(-CI1557,-CI1556),-CI1556)</f>
        <v>-60.3</v>
      </c>
      <c r="CJ1558" s="23" t="n">
        <f aca="false">-IF($B$7=1,MAX(-CJ1557,-CJ1556),-CJ1556)</f>
        <v>-62.9393939393939</v>
      </c>
      <c r="CK1558" s="23" t="n">
        <f aca="false">-IF($B$7=1,MAX(-CK1557,-CK1556),-CK1556)</f>
        <v>-63.9545454545455</v>
      </c>
      <c r="CL1558" s="23" t="n">
        <f aca="false">-IF($B$7=1,MAX(-CL1557,-CL1556),-CL1556)</f>
        <v>-64.3606060606061</v>
      </c>
      <c r="CM1558" s="23" t="n">
        <f aca="false">-IF($B$7=1,MAX(-CM1557,-CM1556),-CM1556)</f>
        <v>-64.1575757575758</v>
      </c>
      <c r="CN1558" s="23" t="n">
        <f aca="false">-IF($B$7=1,MAX(-CN1557,-CN1556),-CN1556)</f>
        <v>-64.5636363636364</v>
      </c>
      <c r="CO1558" s="23" t="n">
        <f aca="false">-IF($B$7=1,MAX(-CO1557,-CO1556),-CO1556)</f>
        <v>-64.3606060606061</v>
      </c>
      <c r="CP1558" s="23" t="n">
        <f aca="false">-IF($B$7=1,MAX(-CP1557,-CP1556),-CP1556)</f>
        <v>-64.1575757575758</v>
      </c>
      <c r="CQ1558" s="23" t="n">
        <f aca="false">-IF($B$7=1,MAX(-CQ1557,-CQ1556),-CQ1556)</f>
        <v>-64.5636363636364</v>
      </c>
      <c r="CR1558" s="23" t="n">
        <f aca="false">-IF($B$7=1,MAX(-CR1557,-CR1556),-CR1556)</f>
        <v>-64.5636363636364</v>
      </c>
      <c r="CS1558" s="23" t="n">
        <f aca="false">-IF($B$7=1,MAX(-CS1557,-CS1556),-CS1556)</f>
        <v>-66.7969696969697</v>
      </c>
      <c r="CT1558" s="23" t="n">
        <f aca="false">-IF($B$7=1,MAX(-CT1557,-CT1556),-CT1556)</f>
        <v>-67.8121212121212</v>
      </c>
      <c r="CU1558" s="23" t="n">
        <f aca="false">-IF($B$7=1,MAX(-CU1557,-CU1556),-CU1556)</f>
        <v>-68.6242424242424</v>
      </c>
      <c r="CV1558" s="23" t="n">
        <f aca="false">-IF($B$7=1,MAX(-CV1557,-CV1556),-CV1556)</f>
        <v>-70.6545454545454</v>
      </c>
      <c r="CW1558" s="23" t="n">
        <f aca="false">-IF($B$7=1,MAX(-CW1557,-CW1556),-CW1556)</f>
        <v>-74.1060606060606</v>
      </c>
      <c r="CX1558" s="23" t="n">
        <f aca="false">-IF($B$7=1,MAX(-CX1557,-CX1556),-CX1556)</f>
        <v>-75.730303030303</v>
      </c>
      <c r="CY1558" s="23" t="n">
        <f aca="false">-IF($B$7=1,MAX(-CY1557,-CY1556),-CY1556)</f>
        <v>-78.7757575757575</v>
      </c>
      <c r="CZ1558" s="23" t="n">
        <f aca="false">-IF($B$7=1,MAX(-CZ1557,-CZ1556),-CZ1556)</f>
        <v>-84.460606060606</v>
      </c>
      <c r="DA1558" s="23" t="n">
        <f aca="false">-IF($B$7=1,MAX(-DA1557,-DA1556),-DA1556)</f>
        <v>-99.4848484848485</v>
      </c>
      <c r="DB1558" s="23" t="n">
        <f aca="false">-IF($B$7=1,MAX(-DB1557,-DB1556),-DB1556)</f>
        <v>-116.539393939394</v>
      </c>
      <c r="DC1558" s="23" t="n">
        <f aca="false">-IF($B$7=1,MAX(-DC1557,-DC1556),-DC1556)</f>
        <v>-121.615151515152</v>
      </c>
      <c r="DD1558" s="23" t="n">
        <f aca="false">-IF($B$7=1,MAX(-DD1557,-DD1556),-DD1556)</f>
        <v>-127.50303030303</v>
      </c>
      <c r="DE1558" s="23" t="n">
        <f aca="false">-IF($B$7=1,MAX(-DE1557,-DE1556),-DE1556)</f>
        <v>-135.624242424242</v>
      </c>
      <c r="DF1558" s="23" t="n">
        <f aca="false">-IF($B$7=1,MAX(-DF1557,-DF1556),-DF1556)</f>
        <v>-149.836363636364</v>
      </c>
      <c r="DG1558" s="23" t="n">
        <f aca="false">-IF($B$7=1,MAX(-DG1557,-DG1556),-DG1556)</f>
        <v>-172.981818181818</v>
      </c>
      <c r="DH1558" s="23" t="n">
        <f aca="false">-IF($B$7=1,MAX(-DH1557,-DH1556),-DH1556)</f>
        <v>-193.284848484848</v>
      </c>
      <c r="DI1558" s="23" t="n">
        <f aca="false">-IF($B$7=1,MAX(-DI1557,-DI1556),-DI1556)</f>
        <v>-202.421212121212</v>
      </c>
      <c r="DJ1558" s="23" t="n">
        <f aca="false">-IF($B$7=1,MAX(-DJ1557,-DJ1556),-DJ1556)</f>
        <v>-203.436363636364</v>
      </c>
      <c r="DK1558" s="23" t="n">
        <f aca="false">-IF($B$7=1,MAX(-DK1557,-DK1556),-DK1556)</f>
        <v>-208.918181818182</v>
      </c>
      <c r="DL1558" s="23" t="n">
        <f aca="false">-IF($B$7=1,MAX(-DL1557,-DL1556),-DL1556)</f>
        <v>-209.933333333333</v>
      </c>
      <c r="DM1558" s="23" t="n">
        <f aca="false">-IF($B$7=1,MAX(-DM1557,-DM1556),-DM1556)</f>
        <v>-209.527272727273</v>
      </c>
      <c r="DN1558" s="23" t="n">
        <f aca="false">-IF($B$7=1,MAX(-DN1557,-DN1556),-DN1556)</f>
        <v>-204.045454545455</v>
      </c>
      <c r="DO1558" s="23" t="n">
        <f aca="false">-IF($B$7=1,MAX(-DO1557,-DO1556),-DO1556)</f>
        <v>-212.369696969697</v>
      </c>
      <c r="DP1558" s="23" t="n">
        <f aca="false">-IF($B$7=1,MAX(-DP1557,-DP1556),-DP1556)</f>
        <v>-224.348484848485</v>
      </c>
      <c r="DQ1558" s="23" t="n">
        <f aca="false">-IF($B$7=1,MAX(-DQ1557,-DQ1556),-DQ1556)</f>
        <v>-233.281818181818</v>
      </c>
      <c r="DR1558" s="23" t="n">
        <f aca="false">-IF($B$7=1,MAX(-DR1557,-DR1556),-DR1556)</f>
        <v>-241.606060606061</v>
      </c>
      <c r="DZ1558" s="16" t="s">
        <v>97</v>
      </c>
      <c r="EA1558" s="23" t="n">
        <f aca="false">SUM(BT1558:CD1558)</f>
        <v>-455.193939393939</v>
      </c>
      <c r="EC1558" s="23" t="n">
        <f aca="false">SUM(BT1558:CN1558)</f>
        <v>-1074.43636363636</v>
      </c>
      <c r="EE1558" s="23" t="n">
        <f aca="false">SUM(BT1558:CX1558)</f>
        <v>-1755.80606060606</v>
      </c>
      <c r="EG1558" s="23" t="n">
        <f aca="false">SUM(BT1558:DH1558)</f>
        <v>-3035.91212121212</v>
      </c>
      <c r="EI1558" s="23" t="n">
        <f aca="false">SUM(BT1558:DR1558)</f>
        <v>-5185.8</v>
      </c>
    </row>
    <row r="1559" customFormat="false" ht="14.65" hidden="false" customHeight="false" outlineLevel="0" collapsed="false">
      <c r="BT1559" s="23"/>
      <c r="BU1559" s="23" t="n">
        <f aca="false">IF(BU1555&lt;=0,0,-$B$9*BU1555)</f>
        <v>-1.8587924794956</v>
      </c>
      <c r="BV1559" s="23" t="n">
        <f aca="false">IF(BV1555&lt;=0,0,-$B$9*BV1555)</f>
        <v>-2.06939842648706</v>
      </c>
      <c r="BW1559" s="23" t="n">
        <f aca="false">IF(BW1555&lt;=0,0,-$B$9*BW1555)</f>
        <v>-2.37033611973716</v>
      </c>
      <c r="BX1559" s="23" t="n">
        <f aca="false">IF(BX1555&lt;=0,0,-$B$9*BX1555)</f>
        <v>-2.64867487879122</v>
      </c>
      <c r="BY1559" s="23" t="n">
        <f aca="false">IF(BY1555&lt;=0,0,-$B$9*BY1555)</f>
        <v>-3.36406635196377</v>
      </c>
      <c r="BZ1559" s="23" t="n">
        <f aca="false">IF(BZ1555&lt;=0,0,-$B$9*BZ1555)</f>
        <v>-3.01750188978645</v>
      </c>
      <c r="CA1559" s="23" t="n">
        <f aca="false">IF(CA1555&lt;=0,0,-$B$9*CA1555)</f>
        <v>-3.00914401529591</v>
      </c>
      <c r="CB1559" s="23" t="n">
        <f aca="false">IF(CB1555&lt;=0,0,-$B$9*CB1555)</f>
        <v>-3.1595026491119</v>
      </c>
      <c r="CC1559" s="23" t="n">
        <f aca="false">IF(CC1555&lt;=0,0,-$B$9*CC1555)</f>
        <v>-3.51368257898504</v>
      </c>
      <c r="CD1559" s="23" t="n">
        <f aca="false">IF(CD1555&lt;=0,0,-$B$9*CD1555)</f>
        <v>-4.31536815647504</v>
      </c>
      <c r="CE1559" s="23" t="n">
        <f aca="false">IF(CE1555&lt;=0,0,-$B$9*CE1555)</f>
        <v>-4.88272146100074</v>
      </c>
      <c r="CF1559" s="23" t="n">
        <f aca="false">IF(CF1555&lt;=0,0,-$B$9*CF1555)</f>
        <v>-5.30948193598612</v>
      </c>
      <c r="CG1559" s="23" t="n">
        <f aca="false">IF(CG1555&lt;=0,0,-$B$9*CG1555)</f>
        <v>-5.33761134949379</v>
      </c>
      <c r="CH1559" s="23" t="n">
        <f aca="false">IF(CH1555&lt;=0,0,-$B$9*CH1555)</f>
        <v>-7.12193540569127</v>
      </c>
      <c r="CI1559" s="23" t="n">
        <f aca="false">IF(CI1555&lt;=0,0,-$B$9*CI1555)</f>
        <v>-8.63179822882282</v>
      </c>
      <c r="CJ1559" s="23" t="n">
        <f aca="false">IF(CJ1555&lt;=0,0,-$B$9*CJ1555)</f>
        <v>-9.02931197264159</v>
      </c>
      <c r="CK1559" s="23" t="n">
        <f aca="false">IF(CK1555&lt;=0,0,-$B$9*CK1555)</f>
        <v>-8.5448465875568</v>
      </c>
      <c r="CL1559" s="23" t="n">
        <f aca="false">IF(CL1555&lt;=0,0,-$B$9*CL1555)</f>
        <v>-11.1118663468092</v>
      </c>
      <c r="CM1559" s="23" t="n">
        <f aca="false">IF(CM1555&lt;=0,0,-$B$9*CM1555)</f>
        <v>-11.7368351394613</v>
      </c>
      <c r="CN1559" s="23" t="n">
        <f aca="false">IF(CN1555&lt;=0,0,-$B$9*CN1555)</f>
        <v>-12.2437124247241</v>
      </c>
      <c r="CO1559" s="23" t="n">
        <f aca="false">IF(CO1555&lt;=0,0,-$B$9*CO1555)</f>
        <v>-14.0217548994254</v>
      </c>
      <c r="CP1559" s="23" t="n">
        <f aca="false">IF(CP1555&lt;=0,0,-$B$9*CP1555)</f>
        <v>-13.6907041333111</v>
      </c>
      <c r="CQ1559" s="23" t="n">
        <f aca="false">IF(CQ1555&lt;=0,0,-$B$9*CQ1555)</f>
        <v>-15.9406335824809</v>
      </c>
      <c r="CR1559" s="23" t="n">
        <f aca="false">IF(CR1555&lt;=0,0,-$B$9*CR1555)</f>
        <v>-17.9516403202168</v>
      </c>
      <c r="CS1559" s="23" t="n">
        <f aca="false">IF(CS1555&lt;=0,0,-$B$9*CS1555)</f>
        <v>-19.6286996901131</v>
      </c>
      <c r="CT1559" s="23" t="n">
        <f aca="false">IF(CT1555&lt;=0,0,-$B$9*CT1555)</f>
        <v>-18.685444451891</v>
      </c>
      <c r="CU1559" s="23" t="n">
        <f aca="false">IF(CU1555&lt;=0,0,-$B$9*CU1555)</f>
        <v>-21.1119952842209</v>
      </c>
      <c r="CV1559" s="23" t="n">
        <f aca="false">IF(CV1555&lt;=0,0,-$B$9*CV1555)</f>
        <v>-23.0316275309971</v>
      </c>
      <c r="CW1559" s="23" t="n">
        <f aca="false">IF(CW1555&lt;=0,0,-$B$9*CW1555)</f>
        <v>-21.7167918491208</v>
      </c>
      <c r="CX1559" s="23" t="n">
        <f aca="false">IF(CX1555&lt;=0,0,-$B$9*CX1555)</f>
        <v>-22.9455652014454</v>
      </c>
      <c r="CY1559" s="23" t="n">
        <f aca="false">IF(CY1555&lt;=0,0,-$B$9*CY1555)</f>
        <v>-25.4635372993323</v>
      </c>
      <c r="CZ1559" s="23" t="n">
        <f aca="false">IF(CZ1555&lt;=0,0,-$B$9*CZ1555)</f>
        <v>-29.2378335835694</v>
      </c>
      <c r="DA1559" s="23" t="n">
        <f aca="false">IF(DA1555&lt;=0,0,-$B$9*DA1555)</f>
        <v>-25.9957613925828</v>
      </c>
      <c r="DB1559" s="23" t="n">
        <f aca="false">IF(DB1555&lt;=0,0,-$B$9*DB1555)</f>
        <v>-21.978171895982</v>
      </c>
      <c r="DC1559" s="23" t="n">
        <f aca="false">IF(DC1555&lt;=0,0,-$B$9*DC1555)</f>
        <v>-28.6272870181441</v>
      </c>
      <c r="DD1559" s="23" t="n">
        <f aca="false">IF(DD1555&lt;=0,0,-$B$9*DD1555)</f>
        <v>-31.3076327711471</v>
      </c>
      <c r="DE1559" s="23" t="n">
        <f aca="false">IF(DE1555&lt;=0,0,-$B$9*DE1555)</f>
        <v>-29.5321887991144</v>
      </c>
      <c r="DF1559" s="23" t="n">
        <f aca="false">IF(DF1555&lt;=0,0,-$B$9*DF1555)</f>
        <v>-33.6405932694127</v>
      </c>
      <c r="DG1559" s="23" t="n">
        <f aca="false">IF(DG1555&lt;=0,0,-$B$9*DG1555)</f>
        <v>-38.5243467886902</v>
      </c>
      <c r="DH1559" s="23" t="n">
        <f aca="false">IF(DH1555&lt;=0,0,-$B$9*DH1555)</f>
        <v>-47.0960157939674</v>
      </c>
      <c r="DI1559" s="23" t="n">
        <f aca="false">IF(DI1555&lt;=0,0,-$B$9*DI1555)</f>
        <v>-45.5690493691834</v>
      </c>
      <c r="DJ1559" s="23" t="n">
        <f aca="false">IF(DJ1555&lt;=0,0,-$B$9*DJ1555)</f>
        <v>-56.1553251173191</v>
      </c>
      <c r="DK1559" s="23" t="n">
        <f aca="false">IF(DK1555&lt;=0,0,-$B$9*DK1555)</f>
        <v>-65.8082409254172</v>
      </c>
      <c r="DL1559" s="23" t="n">
        <f aca="false">IF(DL1555&lt;=0,0,-$B$9*DL1555)</f>
        <v>-70.3818304776786</v>
      </c>
      <c r="DM1559" s="23" t="n">
        <f aca="false">IF(DM1555&lt;=0,0,-$B$9*DM1555)</f>
        <v>-85.2209546538735</v>
      </c>
      <c r="DN1559" s="23" t="n">
        <f aca="false">IF(DN1555&lt;=0,0,-$B$9*DN1555)</f>
        <v>-106.668624184215</v>
      </c>
      <c r="DO1559" s="23" t="n">
        <f aca="false">IF(DO1555&lt;=0,0,-$B$9*DO1555)</f>
        <v>-106.26917762179</v>
      </c>
      <c r="DP1559" s="23" t="n">
        <f aca="false">IF(DP1555&lt;=0,0,-$B$9*DP1555)</f>
        <v>-122.815728083347</v>
      </c>
      <c r="DQ1559" s="23" t="n">
        <f aca="false">IF(DQ1555&lt;=0,0,-$B$9*DQ1555)</f>
        <v>-146.68160940726</v>
      </c>
      <c r="DR1559" s="23" t="n">
        <f aca="false">IF(DR1555&lt;=0,0,-$B$9*DR1555)</f>
        <v>-147.131218648323</v>
      </c>
      <c r="EE1559" s="23"/>
    </row>
    <row r="1560" customFormat="false" ht="14.65" hidden="false" customHeight="false" outlineLevel="0" collapsed="false">
      <c r="BT1560" s="23" t="n">
        <f aca="false">BT1555+BT1558+BT1559</f>
        <v>1000</v>
      </c>
      <c r="BU1560" s="23" t="n">
        <f aca="false">BU1555+BU1558+BU1559</f>
        <v>894.037447268306</v>
      </c>
      <c r="BV1560" s="23" t="n">
        <f aca="false">BV1555+BV1558+BV1559</f>
        <v>997.099511786742</v>
      </c>
      <c r="BW1560" s="23" t="n">
        <f aca="false">BW1555+BW1558+BW1559</f>
        <v>1146.65832980945</v>
      </c>
      <c r="BX1560" s="23" t="n">
        <f aca="false">BX1555+BX1558+BX1559</f>
        <v>1284.94027966833</v>
      </c>
      <c r="BY1560" s="23" t="n">
        <f aca="false">BY1555+BY1558+BY1559</f>
        <v>1641.31153387234</v>
      </c>
      <c r="BZ1560" s="23" t="n">
        <f aca="false">BZ1555+BZ1558+BZ1559</f>
        <v>1455.99101876101</v>
      </c>
      <c r="CA1560" s="23" t="n">
        <f aca="false">CA1555+CA1558+CA1559</f>
        <v>1445.32346969326</v>
      </c>
      <c r="CB1560" s="23" t="n">
        <f aca="false">CB1555+CB1558+CB1559</f>
        <v>1521.16454917956</v>
      </c>
      <c r="CC1560" s="23" t="n">
        <f aca="false">CC1555+CC1558+CC1559</f>
        <v>1700.74275842869</v>
      </c>
      <c r="CD1560" s="23" t="n">
        <f aca="false">CD1555+CD1558+CD1559</f>
        <v>2091.4444676568</v>
      </c>
      <c r="CE1560" s="23" t="n">
        <f aca="false">CE1555+CE1558+CE1559</f>
        <v>2375.56891813028</v>
      </c>
      <c r="CF1560" s="23" t="n">
        <f aca="false">CF1555+CF1558+CF1559</f>
        <v>2590.34966787526</v>
      </c>
      <c r="CG1560" s="23" t="n">
        <f aca="false">CG1555+CG1558+CG1559</f>
        <v>2603.77715430649</v>
      </c>
      <c r="CH1560" s="23" t="n">
        <f aca="false">CH1555+CH1558+CH1559</f>
        <v>3494.56091895509</v>
      </c>
      <c r="CI1560" s="23" t="n">
        <f aca="false">CI1555+CI1558+CI1559</f>
        <v>4246.96731618259</v>
      </c>
      <c r="CJ1560" s="23" t="n">
        <f aca="false">CJ1555+CJ1558+CJ1559</f>
        <v>4442.68728040876</v>
      </c>
      <c r="CK1560" s="23" t="n">
        <f aca="false">CK1555+CK1558+CK1559</f>
        <v>4199.9239017363</v>
      </c>
      <c r="CL1560" s="23" t="n">
        <f aca="false">CL1555+CL1558+CL1559</f>
        <v>5480.46070099717</v>
      </c>
      <c r="CM1560" s="23" t="n">
        <f aca="false">CM1555+CM1558+CM1559</f>
        <v>5792.52315883363</v>
      </c>
      <c r="CN1560" s="23" t="n">
        <f aca="false">CN1555+CN1558+CN1559</f>
        <v>6045.04886357371</v>
      </c>
      <c r="CO1560" s="23" t="n">
        <f aca="false">CO1555+CO1558+CO1559</f>
        <v>6932.49508875264</v>
      </c>
      <c r="CP1560" s="23" t="n">
        <f aca="false">CP1555+CP1558+CP1559</f>
        <v>6767.50378676467</v>
      </c>
      <c r="CQ1560" s="23" t="n">
        <f aca="false">CQ1555+CQ1558+CQ1559</f>
        <v>7889.81252129435</v>
      </c>
      <c r="CR1560" s="23" t="n">
        <f aca="false">CR1555+CR1558+CR1559</f>
        <v>8893.30488342455</v>
      </c>
      <c r="CS1560" s="23" t="n">
        <f aca="false">CS1555+CS1558+CS1559</f>
        <v>9727.92417566945</v>
      </c>
      <c r="CT1560" s="23" t="n">
        <f aca="false">CT1555+CT1558+CT1559</f>
        <v>9256.22466028151</v>
      </c>
      <c r="CU1560" s="23" t="n">
        <f aca="false">CU1555+CU1558+CU1559</f>
        <v>10466.261404402</v>
      </c>
      <c r="CV1560" s="23" t="n">
        <f aca="false">CV1555+CV1558+CV1559</f>
        <v>11422.127592513</v>
      </c>
      <c r="CW1560" s="23" t="n">
        <f aca="false">CW1555+CW1558+CW1559</f>
        <v>10762.5730721052</v>
      </c>
      <c r="CX1560" s="23" t="n">
        <f aca="false">CX1555+CX1558+CX1559</f>
        <v>11374.106732491</v>
      </c>
      <c r="CY1560" s="23" t="n">
        <f aca="false">CY1555+CY1558+CY1559</f>
        <v>12627.5293547911</v>
      </c>
      <c r="CZ1560" s="23" t="n">
        <f aca="false">CZ1555+CZ1558+CZ1559</f>
        <v>14505.2183521405</v>
      </c>
      <c r="DA1560" s="23" t="n">
        <f aca="false">DA1555+DA1558+DA1559</f>
        <v>12872.400086414</v>
      </c>
      <c r="DB1560" s="23" t="n">
        <f aca="false">DB1555+DB1558+DB1559</f>
        <v>10850.5683821556</v>
      </c>
      <c r="DC1560" s="23" t="n">
        <f aca="false">DC1555+DC1558+DC1559</f>
        <v>14163.4010705387</v>
      </c>
      <c r="DD1560" s="23" t="n">
        <f aca="false">DD1555+DD1558+DD1559</f>
        <v>15495.0057224994</v>
      </c>
      <c r="DE1560" s="23" t="n">
        <f aca="false">DE1555+DE1558+DE1559</f>
        <v>14600.9379683338</v>
      </c>
      <c r="DF1560" s="23" t="n">
        <f aca="false">DF1555+DF1558+DF1559</f>
        <v>16636.8196778006</v>
      </c>
      <c r="DG1560" s="23" t="n">
        <f aca="false">DG1555+DG1558+DG1559</f>
        <v>19050.6672293746</v>
      </c>
      <c r="DH1560" s="23" t="n">
        <f aca="false">DH1555+DH1558+DH1559</f>
        <v>23307.6270327049</v>
      </c>
      <c r="DI1560" s="23" t="n">
        <f aca="false">DI1555+DI1558+DI1559</f>
        <v>22536.5344231013</v>
      </c>
      <c r="DJ1560" s="23" t="n">
        <f aca="false">DJ1555+DJ1558+DJ1559</f>
        <v>27818.0708699059</v>
      </c>
      <c r="DK1560" s="23" t="n">
        <f aca="false">DK1555+DK1558+DK1559</f>
        <v>32629.394039965</v>
      </c>
      <c r="DL1560" s="23" t="n">
        <f aca="false">DL1555+DL1558+DL1559</f>
        <v>34910.6000750283</v>
      </c>
      <c r="DM1560" s="23" t="n">
        <f aca="false">DM1555+DM1558+DM1559</f>
        <v>42315.7290995556</v>
      </c>
      <c r="DN1560" s="23" t="n">
        <f aca="false">DN1555+DN1558+DN1559</f>
        <v>53023.5980133779</v>
      </c>
      <c r="DO1560" s="23" t="n">
        <f aca="false">DO1555+DO1558+DO1559</f>
        <v>52815.9499363038</v>
      </c>
      <c r="DP1560" s="23" t="n">
        <f aca="false">DP1555+DP1558+DP1559</f>
        <v>61060.6998287418</v>
      </c>
      <c r="DQ1560" s="23" t="n">
        <f aca="false">DQ1555+DQ1558+DQ1559</f>
        <v>72960.8412760409</v>
      </c>
      <c r="DR1560" s="23" t="n">
        <f aca="false">DR1555+DR1558+DR1559</f>
        <v>73176.8720449073</v>
      </c>
      <c r="DZ1560" s="16" t="s">
        <v>100</v>
      </c>
      <c r="EA1560" s="23" t="n">
        <f aca="false">CD1560</f>
        <v>2091.4444676568</v>
      </c>
      <c r="EB1560" s="0" t="n">
        <v>1951</v>
      </c>
      <c r="EC1560" s="23" t="n">
        <f aca="false">CN1560</f>
        <v>6045.04886357371</v>
      </c>
      <c r="ED1560" s="0" t="n">
        <v>1961</v>
      </c>
      <c r="EE1560" s="23" t="n">
        <f aca="false">CX1560</f>
        <v>11374.106732491</v>
      </c>
      <c r="EF1560" s="0" t="n">
        <v>1971</v>
      </c>
      <c r="EG1560" s="23" t="n">
        <f aca="false">DH1560</f>
        <v>23307.6270327049</v>
      </c>
      <c r="EH1560" s="0" t="n">
        <v>1981</v>
      </c>
      <c r="EI1560" s="23" t="n">
        <f aca="false">DR1560</f>
        <v>73176.8720449073</v>
      </c>
      <c r="EJ1560" s="0" t="n">
        <v>1991</v>
      </c>
    </row>
    <row r="1561" customFormat="false" ht="14.65" hidden="false" customHeight="false" outlineLevel="0" collapsed="false">
      <c r="BT1561" s="23" t="n">
        <f aca="false">IF($B$19=1,+$B$11*BT1560,+BT1549/BT1555*BT1560)</f>
        <v>820</v>
      </c>
      <c r="BU1561" s="23" t="n">
        <f aca="false">IF($B$19=1,+$B$11*BU1560,+BU1549/BU1555*BU1560)</f>
        <v>733.110706760011</v>
      </c>
      <c r="BV1561" s="23" t="n">
        <f aca="false">IF($B$19=1,+$B$11*BV1560,+BV1549/BV1555*BV1560)</f>
        <v>817.621599665128</v>
      </c>
      <c r="BW1561" s="23" t="n">
        <f aca="false">IF($B$19=1,+$B$11*BW1560,+BW1549/BW1555*BW1560)</f>
        <v>940.259830443749</v>
      </c>
      <c r="BX1561" s="23" t="n">
        <f aca="false">IF($B$19=1,+$B$11*BX1560,+BX1549/BX1555*BX1560)</f>
        <v>1053.65102932803</v>
      </c>
      <c r="BY1561" s="23" t="n">
        <f aca="false">IF($B$19=1,+$B$11*BY1560,+BY1549/BY1555*BY1560)</f>
        <v>1345.87545777532</v>
      </c>
      <c r="BZ1561" s="23" t="n">
        <f aca="false">IF($B$19=1,+$B$11*BZ1560,+BZ1549/BZ1555*BZ1560)</f>
        <v>1193.91263538403</v>
      </c>
      <c r="CA1561" s="23" t="n">
        <f aca="false">IF($B$19=1,+$B$11*CA1560,+CA1549/CA1555*CA1560)</f>
        <v>1185.16524514848</v>
      </c>
      <c r="CB1561" s="23" t="n">
        <f aca="false">IF($B$19=1,+$B$11*CB1560,+CB1549/CB1555*CB1560)</f>
        <v>1247.35493032724</v>
      </c>
      <c r="CC1561" s="23" t="n">
        <f aca="false">IF($B$19=1,+$B$11*CC1560,+CC1549/CC1555*CC1560)</f>
        <v>1394.60906191152</v>
      </c>
      <c r="CD1561" s="23" t="n">
        <f aca="false">IF($B$19=1,+$B$11*CD1560,+CD1549/CD1555*CD1560)</f>
        <v>1714.98446347858</v>
      </c>
      <c r="CE1561" s="23" t="n">
        <f aca="false">IF($B$19=1,+$B$11*CE1560,+CE1549/CE1555*CE1560)</f>
        <v>1947.96651286683</v>
      </c>
      <c r="CF1561" s="23" t="n">
        <f aca="false">IF($B$19=1,+$B$11*CF1560,+CF1549/CF1555*CF1560)</f>
        <v>2124.08672765771</v>
      </c>
      <c r="CG1561" s="23" t="n">
        <f aca="false">IF($B$19=1,+$B$11*CG1560,+CG1549/CG1555*CG1560)</f>
        <v>2135.09726653132</v>
      </c>
      <c r="CH1561" s="23" t="n">
        <f aca="false">IF($B$19=1,+$B$11*CH1560,+CH1549/CH1555*CH1560)</f>
        <v>2865.53995354318</v>
      </c>
      <c r="CI1561" s="23" t="n">
        <f aca="false">IF($B$19=1,+$B$11*CI1560,+CI1549/CI1555*CI1560)</f>
        <v>3482.51319926972</v>
      </c>
      <c r="CJ1561" s="23" t="n">
        <f aca="false">IF($B$19=1,+$B$11*CJ1560,+CJ1549/CJ1555*CJ1560)</f>
        <v>3643.00356993518</v>
      </c>
      <c r="CK1561" s="23" t="n">
        <f aca="false">IF($B$19=1,+$B$11*CK1560,+CK1549/CK1555*CK1560)</f>
        <v>3443.93759942376</v>
      </c>
      <c r="CL1561" s="23" t="n">
        <f aca="false">IF($B$19=1,+$B$11*CL1560,+CL1549/CL1555*CL1560)</f>
        <v>4493.97777481768</v>
      </c>
      <c r="CM1561" s="23" t="n">
        <f aca="false">IF($B$19=1,+$B$11*CM1560,+CM1549/CM1555*CM1560)</f>
        <v>4749.86899024357</v>
      </c>
      <c r="CN1561" s="23" t="n">
        <f aca="false">IF($B$19=1,+$B$11*CN1560,+CN1549/CN1555*CN1560)</f>
        <v>4956.94006813044</v>
      </c>
      <c r="CO1561" s="23" t="n">
        <f aca="false">IF($B$19=1,+$B$11*CO1560,+CO1549/CO1555*CO1560)</f>
        <v>5684.64597277717</v>
      </c>
      <c r="CP1561" s="23" t="n">
        <f aca="false">IF($B$19=1,+$B$11*CP1560,+CP1549/CP1555*CP1560)</f>
        <v>5549.35310514703</v>
      </c>
      <c r="CQ1561" s="23" t="n">
        <f aca="false">IF($B$19=1,+$B$11*CQ1560,+CQ1549/CQ1555*CQ1560)</f>
        <v>6469.64626746137</v>
      </c>
      <c r="CR1561" s="23" t="n">
        <f aca="false">IF($B$19=1,+$B$11*CR1560,+CR1549/CR1555*CR1560)</f>
        <v>7292.51000440813</v>
      </c>
      <c r="CS1561" s="23" t="n">
        <f aca="false">IF($B$19=1,+$B$11*CS1560,+CS1549/CS1555*CS1560)</f>
        <v>7976.89782404894</v>
      </c>
      <c r="CT1561" s="23" t="n">
        <f aca="false">IF($B$19=1,+$B$11*CT1560,+CT1549/CT1555*CT1560)</f>
        <v>7590.10422143084</v>
      </c>
      <c r="CU1561" s="23" t="n">
        <f aca="false">IF($B$19=1,+$B$11*CU1560,+CU1549/CU1555*CU1560)</f>
        <v>8582.33435160962</v>
      </c>
      <c r="CV1561" s="23" t="n">
        <f aca="false">IF($B$19=1,+$B$11*CV1560,+CV1549/CV1555*CV1560)</f>
        <v>9366.14462586065</v>
      </c>
      <c r="CW1561" s="23" t="n">
        <f aca="false">IF($B$19=1,+$B$11*CW1560,+CW1549/CW1555*CW1560)</f>
        <v>8825.30991912629</v>
      </c>
      <c r="CX1561" s="23" t="n">
        <f aca="false">IF($B$19=1,+$B$11*CX1560,+CX1549/CX1555*CX1560)</f>
        <v>9326.76752064259</v>
      </c>
      <c r="CY1561" s="23" t="n">
        <f aca="false">IF($B$19=1,+$B$11*CY1560,+CY1549/CY1555*CY1560)</f>
        <v>10354.5740709287</v>
      </c>
      <c r="CZ1561" s="23" t="n">
        <f aca="false">IF($B$19=1,+$B$11*CZ1560,+CZ1549/CZ1555*CZ1560)</f>
        <v>11894.2790487552</v>
      </c>
      <c r="DA1561" s="23" t="n">
        <f aca="false">IF($B$19=1,+$B$11*DA1560,+DA1549/DA1555*DA1560)</f>
        <v>10555.3680708594</v>
      </c>
      <c r="DB1561" s="23" t="n">
        <f aca="false">IF($B$19=1,+$B$11*DB1560,+DB1549/DB1555*DB1560)</f>
        <v>8897.46607336763</v>
      </c>
      <c r="DC1561" s="23" t="n">
        <f aca="false">IF($B$19=1,+$B$11*DC1560,+DC1549/DC1555*DC1560)</f>
        <v>11613.9888778418</v>
      </c>
      <c r="DD1561" s="23" t="n">
        <f aca="false">IF($B$19=1,+$B$11*DD1560,+DD1549/DD1555*DD1560)</f>
        <v>12705.9046924495</v>
      </c>
      <c r="DE1561" s="23" t="n">
        <f aca="false">IF($B$19=1,+$B$11*DE1560,+DE1549/DE1555*DE1560)</f>
        <v>11972.7691340337</v>
      </c>
      <c r="DF1561" s="23" t="n">
        <f aca="false">IF($B$19=1,+$B$11*DF1560,+DF1549/DF1555*DF1560)</f>
        <v>13642.1921357965</v>
      </c>
      <c r="DG1561" s="23" t="n">
        <f aca="false">IF($B$19=1,+$B$11*DG1560,+DG1549/DG1555*DG1560)</f>
        <v>15621.5471280871</v>
      </c>
      <c r="DH1561" s="23" t="n">
        <f aca="false">IF($B$19=1,+$B$11*DH1560,+DH1549/DH1555*DH1560)</f>
        <v>19112.254166818</v>
      </c>
      <c r="DI1561" s="23" t="n">
        <f aca="false">IF($B$19=1,+$B$11*DI1560,+DI1549/DI1555*DI1560)</f>
        <v>18479.9582269431</v>
      </c>
      <c r="DJ1561" s="23" t="n">
        <f aca="false">IF($B$19=1,+$B$11*DJ1560,+DJ1549/DJ1555*DJ1560)</f>
        <v>22810.8181133228</v>
      </c>
      <c r="DK1561" s="23" t="n">
        <f aca="false">IF($B$19=1,+$B$11*DK1560,+DK1549/DK1555*DK1560)</f>
        <v>26756.1031127713</v>
      </c>
      <c r="DL1561" s="23" t="n">
        <f aca="false">IF($B$19=1,+$B$11*DL1560,+DL1549/DL1555*DL1560)</f>
        <v>28626.6920615232</v>
      </c>
      <c r="DM1561" s="23" t="n">
        <f aca="false">IF($B$19=1,+$B$11*DM1560,+DM1549/DM1555*DM1560)</f>
        <v>34698.8978616356</v>
      </c>
      <c r="DN1561" s="23" t="n">
        <f aca="false">IF($B$19=1,+$B$11*DN1560,+DN1549/DN1555*DN1560)</f>
        <v>43479.3503709699</v>
      </c>
      <c r="DO1561" s="23" t="n">
        <f aca="false">IF($B$19=1,+$B$11*DO1560,+DO1549/DO1555*DO1560)</f>
        <v>43309.0789477691</v>
      </c>
      <c r="DP1561" s="23" t="n">
        <f aca="false">IF($B$19=1,+$B$11*DP1560,+DP1549/DP1555*DP1560)</f>
        <v>50069.7738595683</v>
      </c>
      <c r="DQ1561" s="23" t="n">
        <f aca="false">IF($B$19=1,+$B$11*DQ1560,+DQ1549/DQ1555*DQ1560)</f>
        <v>59827.8898463535</v>
      </c>
      <c r="DR1561" s="23" t="n">
        <f aca="false">IF($B$19=1,+$B$11*DR1560,+DR1549/DR1555*DR1560)</f>
        <v>60005.035076824</v>
      </c>
    </row>
    <row r="1562" customFormat="false" ht="14.65" hidden="false" customHeight="false" outlineLevel="0" collapsed="false">
      <c r="BT1562" s="23" t="n">
        <f aca="false">IF($B$19=1,+(1-$B$11)*BT1560,+BT1553/BT1555*BT1560)</f>
        <v>180</v>
      </c>
      <c r="BU1562" s="23" t="n">
        <f aca="false">IF($B$19=1,+(1-$B$11)*BU1560,+BU1553/BU1555*BU1560)</f>
        <v>160.926740508295</v>
      </c>
      <c r="BV1562" s="23" t="n">
        <f aca="false">IF($B$19=1,+(1-$B$11)*BV1560,+BV1553/BV1555*BV1560)</f>
        <v>179.477912121614</v>
      </c>
      <c r="BW1562" s="23" t="n">
        <f aca="false">IF($B$19=1,+(1-$B$11)*BW1560,+BW1553/BW1555*BW1560)</f>
        <v>206.398499365701</v>
      </c>
      <c r="BX1562" s="23" t="n">
        <f aca="false">IF($B$19=1,+(1-$B$11)*BX1560,+BX1553/BX1555*BX1560)</f>
        <v>231.2892503403</v>
      </c>
      <c r="BY1562" s="23" t="n">
        <f aca="false">IF($B$19=1,+(1-$B$11)*BY1560,+BY1553/BY1555*BY1560)</f>
        <v>295.436076097022</v>
      </c>
      <c r="BZ1562" s="23" t="n">
        <f aca="false">IF($B$19=1,+(1-$B$11)*BZ1560,+BZ1553/BZ1555*BZ1560)</f>
        <v>262.078383376982</v>
      </c>
      <c r="CA1562" s="23" t="n">
        <f aca="false">IF($B$19=1,+(1-$B$11)*CA1560,+CA1553/CA1555*CA1560)</f>
        <v>260.158224544788</v>
      </c>
      <c r="CB1562" s="23" t="n">
        <f aca="false">IF($B$19=1,+(1-$B$11)*CB1560,+CB1553/CB1555*CB1560)</f>
        <v>273.809618852322</v>
      </c>
      <c r="CC1562" s="23" t="n">
        <f aca="false">IF($B$19=1,+(1-$B$11)*CC1560,+CC1553/CC1555*CC1560)</f>
        <v>306.133696517164</v>
      </c>
      <c r="CD1562" s="23" t="n">
        <f aca="false">IF($B$19=1,+(1-$B$11)*CD1560,+CD1553/CD1555*CD1560)</f>
        <v>376.460004178225</v>
      </c>
      <c r="CE1562" s="23" t="n">
        <f aca="false">IF($B$19=1,+(1-$B$11)*CE1560,+CE1553/CE1555*CE1560)</f>
        <v>427.60240526345</v>
      </c>
      <c r="CF1562" s="23" t="n">
        <f aca="false">IF($B$19=1,+(1-$B$11)*CF1560,+CF1553/CF1555*CF1560)</f>
        <v>466.262940217546</v>
      </c>
      <c r="CG1562" s="23" t="n">
        <f aca="false">IF($B$19=1,+(1-$B$11)*CG1560,+CG1553/CG1555*CG1560)</f>
        <v>468.679887775169</v>
      </c>
      <c r="CH1562" s="23" t="n">
        <f aca="false">IF($B$19=1,+(1-$B$11)*CH1560,+CH1553/CH1555*CH1560)</f>
        <v>629.020965411917</v>
      </c>
      <c r="CI1562" s="23" t="n">
        <f aca="false">IF($B$19=1,+(1-$B$11)*CI1560,+CI1553/CI1555*CI1560)</f>
        <v>764.454116912866</v>
      </c>
      <c r="CJ1562" s="23" t="n">
        <f aca="false">IF($B$19=1,+(1-$B$11)*CJ1560,+CJ1553/CJ1555*CJ1560)</f>
        <v>799.683710473577</v>
      </c>
      <c r="CK1562" s="23" t="n">
        <f aca="false">IF($B$19=1,+(1-$B$11)*CK1560,+CK1553/CK1555*CK1560)</f>
        <v>755.986302312534</v>
      </c>
      <c r="CL1562" s="23" t="n">
        <f aca="false">IF($B$19=1,+(1-$B$11)*CL1560,+CL1553/CL1555*CL1560)</f>
        <v>986.48292617949</v>
      </c>
      <c r="CM1562" s="23" t="n">
        <f aca="false">IF($B$19=1,+(1-$B$11)*CM1560,+CM1553/CM1555*CM1560)</f>
        <v>1042.65416859005</v>
      </c>
      <c r="CN1562" s="23" t="n">
        <f aca="false">IF($B$19=1,+(1-$B$11)*CN1560,+CN1553/CN1555*CN1560)</f>
        <v>1088.10879544327</v>
      </c>
      <c r="CO1562" s="23" t="n">
        <f aca="false">IF($B$19=1,+(1-$B$11)*CO1560,+CO1553/CO1555*CO1560)</f>
        <v>1247.84911597548</v>
      </c>
      <c r="CP1562" s="23" t="n">
        <f aca="false">IF($B$19=1,+(1-$B$11)*CP1560,+CP1553/CP1555*CP1560)</f>
        <v>1218.15068161764</v>
      </c>
      <c r="CQ1562" s="23" t="n">
        <f aca="false">IF($B$19=1,+(1-$B$11)*CQ1560,+CQ1553/CQ1555*CQ1560)</f>
        <v>1420.16625383298</v>
      </c>
      <c r="CR1562" s="23" t="n">
        <f aca="false">IF($B$19=1,+(1-$B$11)*CR1560,+CR1553/CR1555*CR1560)</f>
        <v>1600.79487901642</v>
      </c>
      <c r="CS1562" s="23" t="n">
        <f aca="false">IF($B$19=1,+(1-$B$11)*CS1560,+CS1553/CS1555*CS1560)</f>
        <v>1751.0263516205</v>
      </c>
      <c r="CT1562" s="23" t="n">
        <f aca="false">IF($B$19=1,+(1-$B$11)*CT1560,+CT1553/CT1555*CT1560)</f>
        <v>1666.12043885067</v>
      </c>
      <c r="CU1562" s="23" t="n">
        <f aca="false">IF($B$19=1,+(1-$B$11)*CU1560,+CU1553/CU1555*CU1560)</f>
        <v>1883.92705279236</v>
      </c>
      <c r="CV1562" s="23" t="n">
        <f aca="false">IF($B$19=1,+(1-$B$11)*CV1560,+CV1553/CV1555*CV1560)</f>
        <v>2055.98296665234</v>
      </c>
      <c r="CW1562" s="23" t="n">
        <f aca="false">IF($B$19=1,+(1-$B$11)*CW1560,+CW1553/CW1555*CW1560)</f>
        <v>1937.26315297894</v>
      </c>
      <c r="CX1562" s="23" t="n">
        <f aca="false">IF($B$19=1,+(1-$B$11)*CX1560,+CX1553/CX1555*CX1560)</f>
        <v>2047.33921184838</v>
      </c>
      <c r="CY1562" s="23" t="n">
        <f aca="false">IF($B$19=1,+(1-$B$11)*CY1560,+CY1553/CY1555*CY1560)</f>
        <v>2272.95528386239</v>
      </c>
      <c r="CZ1562" s="23" t="n">
        <f aca="false">IF($B$19=1,+(1-$B$11)*CZ1560,+CZ1553/CZ1555*CZ1560)</f>
        <v>2610.93930338529</v>
      </c>
      <c r="DA1562" s="23" t="n">
        <f aca="false">IF($B$19=1,+(1-$B$11)*DA1560,+DA1553/DA1555*DA1560)</f>
        <v>2317.03201555451</v>
      </c>
      <c r="DB1562" s="23" t="n">
        <f aca="false">IF($B$19=1,+(1-$B$11)*DB1560,+DB1553/DB1555*DB1560)</f>
        <v>1953.10230878802</v>
      </c>
      <c r="DC1562" s="23" t="n">
        <f aca="false">IF($B$19=1,+(1-$B$11)*DC1560,+DC1553/DC1555*DC1560)</f>
        <v>2549.41219269697</v>
      </c>
      <c r="DD1562" s="23" t="n">
        <f aca="false">IF($B$19=1,+(1-$B$11)*DD1560,+DD1553/DD1555*DD1560)</f>
        <v>2789.10103004989</v>
      </c>
      <c r="DE1562" s="23" t="n">
        <f aca="false">IF($B$19=1,+(1-$B$11)*DE1560,+DE1553/DE1555*DE1560)</f>
        <v>2628.16883430009</v>
      </c>
      <c r="DF1562" s="23" t="n">
        <f aca="false">IF($B$19=1,+(1-$B$11)*DF1560,+DF1553/DF1555*DF1560)</f>
        <v>2994.6275420041</v>
      </c>
      <c r="DG1562" s="23" t="n">
        <f aca="false">IF($B$19=1,+(1-$B$11)*DG1560,+DG1553/DG1555*DG1560)</f>
        <v>3429.12010128742</v>
      </c>
      <c r="DH1562" s="23" t="n">
        <f aca="false">IF($B$19=1,+(1-$B$11)*DH1560,+DH1553/DH1555*DH1560)</f>
        <v>4195.37286588688</v>
      </c>
      <c r="DI1562" s="23" t="n">
        <f aca="false">IF($B$19=1,+(1-$B$11)*DI1560,+DI1553/DI1555*DI1560)</f>
        <v>4056.57619615824</v>
      </c>
      <c r="DJ1562" s="23" t="n">
        <f aca="false">IF($B$19=1,+(1-$B$11)*DJ1560,+DJ1553/DJ1555*DJ1560)</f>
        <v>5007.25275658306</v>
      </c>
      <c r="DK1562" s="23" t="n">
        <f aca="false">IF($B$19=1,+(1-$B$11)*DK1560,+DK1553/DK1555*DK1560)</f>
        <v>5873.2909271937</v>
      </c>
      <c r="DL1562" s="23" t="n">
        <f aca="false">IF($B$19=1,+(1-$B$11)*DL1560,+DL1553/DL1555*DL1560)</f>
        <v>6283.9080135051</v>
      </c>
      <c r="DM1562" s="23" t="n">
        <f aca="false">IF($B$19=1,+(1-$B$11)*DM1560,+DM1553/DM1555*DM1560)</f>
        <v>7616.83123792001</v>
      </c>
      <c r="DN1562" s="23" t="n">
        <f aca="false">IF($B$19=1,+(1-$B$11)*DN1560,+DN1553/DN1555*DN1560)</f>
        <v>9544.24764240803</v>
      </c>
      <c r="DO1562" s="23" t="n">
        <f aca="false">IF($B$19=1,+(1-$B$11)*DO1560,+DO1553/DO1555*DO1560)</f>
        <v>9506.87098853468</v>
      </c>
      <c r="DP1562" s="23" t="n">
        <f aca="false">IF($B$19=1,+(1-$B$11)*DP1560,+DP1553/DP1555*DP1560)</f>
        <v>10990.9259691735</v>
      </c>
      <c r="DQ1562" s="23" t="n">
        <f aca="false">IF($B$19=1,+(1-$B$11)*DQ1560,+DQ1553/DQ1555*DQ1560)</f>
        <v>13132.9514296874</v>
      </c>
      <c r="DR1562" s="23" t="n">
        <f aca="false">IF($B$19=1,+(1-$B$11)*DR1560,+DR1553/DR1555*DR1560)</f>
        <v>13171.8369680833</v>
      </c>
    </row>
    <row r="1563" customFormat="false" ht="14.65" hidden="false" customHeight="false" outlineLevel="0" collapsed="false">
      <c r="BT1563" s="23" t="n">
        <f aca="false">BT1560</f>
        <v>1000</v>
      </c>
      <c r="BU1563" s="23" t="n">
        <f aca="false">IF(BU1560&lt;BT1563,+BT1563,+BU1560)</f>
        <v>1000</v>
      </c>
      <c r="BV1563" s="23" t="n">
        <f aca="false">IF(BV1560&lt;BU1563,+BU1563,+BV1560)</f>
        <v>1000</v>
      </c>
      <c r="BW1563" s="23" t="n">
        <f aca="false">IF(BW1560&lt;BV1563,+BV1563,+BW1560)</f>
        <v>1146.65832980945</v>
      </c>
      <c r="BX1563" s="23" t="n">
        <f aca="false">IF(BX1560&lt;BW1563,+BW1563,+BX1560)</f>
        <v>1284.94027966833</v>
      </c>
      <c r="BY1563" s="23" t="n">
        <f aca="false">IF(BY1560&lt;BX1563,+BX1563,+BY1560)</f>
        <v>1641.31153387234</v>
      </c>
      <c r="BZ1563" s="23" t="n">
        <f aca="false">IF(BZ1560&lt;BY1563,+BY1563,+BZ1560)</f>
        <v>1641.31153387234</v>
      </c>
      <c r="CA1563" s="23" t="n">
        <f aca="false">IF(CA1560&lt;BZ1563,+BZ1563,+CA1560)</f>
        <v>1641.31153387234</v>
      </c>
      <c r="CB1563" s="23" t="n">
        <f aca="false">IF(CB1560&lt;CA1563,+CA1563,+CB1560)</f>
        <v>1641.31153387234</v>
      </c>
      <c r="CC1563" s="23" t="n">
        <f aca="false">IF(CC1560&lt;CB1563,+CB1563,+CC1560)</f>
        <v>1700.74275842869</v>
      </c>
      <c r="CD1563" s="23" t="n">
        <f aca="false">IF(CD1560&lt;CC1563,+CC1563,+CD1560)</f>
        <v>2091.4444676568</v>
      </c>
      <c r="CE1563" s="23" t="n">
        <f aca="false">IF(CE1560&lt;CD1563,+CD1563,+CE1560)</f>
        <v>2375.56891813028</v>
      </c>
      <c r="CF1563" s="23" t="n">
        <f aca="false">IF(CF1560&lt;CE1563,+CE1563,+CF1560)</f>
        <v>2590.34966787526</v>
      </c>
      <c r="CG1563" s="23" t="n">
        <f aca="false">IF(CG1560&lt;CF1563,+CF1563,+CG1560)</f>
        <v>2603.77715430649</v>
      </c>
      <c r="CH1563" s="23" t="n">
        <f aca="false">IF(CH1560&lt;CG1563,+CG1563,+CH1560)</f>
        <v>3494.56091895509</v>
      </c>
      <c r="CI1563" s="23" t="n">
        <f aca="false">IF(CI1560&lt;CH1563,+CH1563,+CI1560)</f>
        <v>4246.96731618259</v>
      </c>
      <c r="CJ1563" s="23" t="n">
        <f aca="false">IF(CJ1560&lt;CI1563,+CI1563,+CJ1560)</f>
        <v>4442.68728040876</v>
      </c>
      <c r="CK1563" s="23" t="n">
        <f aca="false">IF(CK1560&lt;CJ1563,+CJ1563,+CK1560)</f>
        <v>4442.68728040876</v>
      </c>
      <c r="CL1563" s="23" t="n">
        <f aca="false">IF(CL1560&lt;CK1563,+CK1563,+CL1560)</f>
        <v>5480.46070099717</v>
      </c>
      <c r="CM1563" s="23" t="n">
        <f aca="false">IF(CM1560&lt;CL1563,+CL1563,+CM1560)</f>
        <v>5792.52315883363</v>
      </c>
      <c r="CN1563" s="23" t="n">
        <f aca="false">IF(CN1560&lt;CM1563,+CM1563,+CN1560)</f>
        <v>6045.04886357371</v>
      </c>
      <c r="CO1563" s="23" t="n">
        <f aca="false">IF(CO1560&lt;CN1563,+CN1563,+CO1560)</f>
        <v>6932.49508875264</v>
      </c>
      <c r="CP1563" s="23" t="n">
        <f aca="false">IF(CP1560&lt;CO1563,+CO1563,+CP1560)</f>
        <v>6932.49508875264</v>
      </c>
      <c r="CQ1563" s="23" t="n">
        <f aca="false">IF(CQ1560&lt;CP1563,+CP1563,+CQ1560)</f>
        <v>7889.81252129435</v>
      </c>
      <c r="CR1563" s="23" t="n">
        <f aca="false">IF(CR1560&lt;CQ1563,+CQ1563,+CR1560)</f>
        <v>8893.30488342455</v>
      </c>
      <c r="CS1563" s="23" t="n">
        <f aca="false">IF(CS1560&lt;CR1563,+CR1563,+CS1560)</f>
        <v>9727.92417566945</v>
      </c>
      <c r="CT1563" s="23" t="n">
        <f aca="false">IF(CT1560&lt;CS1563,+CS1563,+CT1560)</f>
        <v>9727.92417566945</v>
      </c>
      <c r="CU1563" s="23" t="n">
        <f aca="false">IF(CU1560&lt;CT1563,+CT1563,+CU1560)</f>
        <v>10466.261404402</v>
      </c>
      <c r="CV1563" s="23" t="n">
        <f aca="false">IF(CV1560&lt;CU1563,+CU1563,+CV1560)</f>
        <v>11422.127592513</v>
      </c>
      <c r="CW1563" s="23" t="n">
        <f aca="false">IF(CW1560&lt;CV1563,+CV1563,+CW1560)</f>
        <v>11422.127592513</v>
      </c>
      <c r="CX1563" s="23" t="n">
        <f aca="false">IF(CX1560&lt;CW1563,+CW1563,+CX1560)</f>
        <v>11422.127592513</v>
      </c>
      <c r="CY1563" s="23" t="n">
        <f aca="false">IF(CY1560&lt;CX1563,+CX1563,+CY1560)</f>
        <v>12627.5293547911</v>
      </c>
      <c r="CZ1563" s="23" t="n">
        <f aca="false">IF(CZ1560&lt;CY1563,+CY1563,+CZ1560)</f>
        <v>14505.2183521405</v>
      </c>
      <c r="DA1563" s="23" t="n">
        <f aca="false">IF(DA1560&lt;CZ1563,+CZ1563,+DA1560)</f>
        <v>14505.2183521405</v>
      </c>
      <c r="DB1563" s="23" t="n">
        <f aca="false">IF(DB1560&lt;DA1563,+DA1563,+DB1560)</f>
        <v>14505.2183521405</v>
      </c>
      <c r="DC1563" s="23" t="n">
        <f aca="false">IF(DC1560&lt;DB1563,+DB1563,+DC1560)</f>
        <v>14505.2183521405</v>
      </c>
      <c r="DD1563" s="23" t="n">
        <f aca="false">IF(DD1560&lt;DC1563,+DC1563,+DD1560)</f>
        <v>15495.0057224994</v>
      </c>
      <c r="DE1563" s="23" t="n">
        <f aca="false">IF(DE1560&lt;DD1563,+DD1563,+DE1560)</f>
        <v>15495.0057224994</v>
      </c>
      <c r="DF1563" s="23" t="n">
        <f aca="false">IF(DF1560&lt;DE1563,+DE1563,+DF1560)</f>
        <v>16636.8196778006</v>
      </c>
      <c r="DG1563" s="23" t="n">
        <f aca="false">IF(DG1560&lt;DF1563,+DF1563,+DG1560)</f>
        <v>19050.6672293746</v>
      </c>
      <c r="DH1563" s="23" t="n">
        <f aca="false">IF(DH1560&lt;DG1563,+DG1563,+DH1560)</f>
        <v>23307.6270327049</v>
      </c>
      <c r="DI1563" s="23" t="n">
        <f aca="false">IF(DI1560&lt;DH1563,+DH1563,+DI1560)</f>
        <v>23307.6270327049</v>
      </c>
      <c r="DJ1563" s="23" t="n">
        <f aca="false">IF(DJ1560&lt;DI1563,+DI1563,+DJ1560)</f>
        <v>27818.0708699059</v>
      </c>
      <c r="DK1563" s="23" t="n">
        <f aca="false">IF(DK1560&lt;DJ1563,+DJ1563,+DK1560)</f>
        <v>32629.394039965</v>
      </c>
      <c r="DL1563" s="23" t="n">
        <f aca="false">IF(DL1560&lt;DK1563,+DK1563,+DL1560)</f>
        <v>34910.6000750283</v>
      </c>
      <c r="DM1563" s="23" t="n">
        <f aca="false">IF(DM1560&lt;DL1563,+DL1563,+DM1560)</f>
        <v>42315.7290995556</v>
      </c>
      <c r="DN1563" s="23" t="n">
        <f aca="false">IF(DN1560&lt;DM1563,+DM1563,+DN1560)</f>
        <v>53023.5980133779</v>
      </c>
      <c r="DO1563" s="23" t="n">
        <f aca="false">IF(DO1560&lt;DN1563,+DN1563,+DO1560)</f>
        <v>53023.5980133779</v>
      </c>
      <c r="DP1563" s="23" t="n">
        <f aca="false">IF(DP1560&lt;DO1563,+DO1563,+DP1560)</f>
        <v>61060.6998287418</v>
      </c>
      <c r="DQ1563" s="23" t="n">
        <f aca="false">IF(DQ1560&lt;DP1563,+DP1563,+DQ1560)</f>
        <v>72960.8412760409</v>
      </c>
      <c r="DR1563" s="23" t="n">
        <f aca="false">IF(DR1560&lt;DQ1563,+DQ1563,+DR1560)</f>
        <v>73176.8720449073</v>
      </c>
    </row>
    <row r="1564" customFormat="false" ht="14.65" hidden="false" customHeight="false" outlineLevel="0" collapsed="false">
      <c r="BT1564" s="23"/>
      <c r="BU1564" s="23"/>
      <c r="BV1564" s="23"/>
      <c r="BW1564" s="23"/>
      <c r="BX1564" s="23"/>
      <c r="BY1564" s="23"/>
      <c r="BZ1564" s="23"/>
      <c r="CA1564" s="23"/>
      <c r="CB1564" s="23"/>
      <c r="CC1564" s="23"/>
      <c r="CD1564" s="23"/>
      <c r="CE1564" s="23"/>
      <c r="CF1564" s="23"/>
      <c r="CG1564" s="23"/>
      <c r="CH1564" s="23"/>
      <c r="CI1564" s="23"/>
      <c r="CJ1564" s="23"/>
      <c r="CK1564" s="23"/>
      <c r="CL1564" s="23"/>
      <c r="CM1564" s="23"/>
      <c r="CN1564" s="23"/>
      <c r="CO1564" s="23"/>
      <c r="CP1564" s="23"/>
      <c r="CQ1564" s="23"/>
      <c r="CR1564" s="23"/>
      <c r="CS1564" s="23"/>
      <c r="CT1564" s="23"/>
      <c r="CU1564" s="23"/>
      <c r="CV1564" s="23"/>
      <c r="CW1564" s="23"/>
      <c r="CX1564" s="23"/>
    </row>
    <row r="1566" customFormat="false" ht="14.65" hidden="false" customHeight="false" outlineLevel="0" collapsed="false">
      <c r="BV1566" s="23" t="n">
        <f aca="false">BU1581</f>
        <v>820</v>
      </c>
      <c r="BW1566" s="23" t="n">
        <f aca="false">BV1581</f>
        <v>919.645191580851</v>
      </c>
      <c r="BX1566" s="23" t="n">
        <f aca="false">BW1581</f>
        <v>1062.97752103596</v>
      </c>
      <c r="BY1566" s="23" t="n">
        <f aca="false">BX1581</f>
        <v>1196.82275959106</v>
      </c>
      <c r="BZ1566" s="23" t="n">
        <f aca="false">BY1581</f>
        <v>1534.66805247331</v>
      </c>
      <c r="CA1566" s="23" t="n">
        <f aca="false">BZ1581</f>
        <v>1369.44108730255</v>
      </c>
      <c r="CB1566" s="23" t="n">
        <f aca="false">CA1581</f>
        <v>1368.82287367144</v>
      </c>
      <c r="CC1566" s="23" t="n">
        <f aca="false">CB1581</f>
        <v>1450.2900260817</v>
      </c>
      <c r="CD1566" s="23" t="n">
        <f aca="false">CC1581</f>
        <v>1630.98047785356</v>
      </c>
      <c r="CE1566" s="23" t="n">
        <f aca="false">CD1581</f>
        <v>2017.16400939049</v>
      </c>
      <c r="CF1566" s="23" t="n">
        <f aca="false">CE1581</f>
        <v>2302.85179273341</v>
      </c>
      <c r="CG1566" s="23" t="n">
        <f aca="false">CF1581</f>
        <v>2522.65263097634</v>
      </c>
      <c r="CH1566" s="23" t="n">
        <f aca="false">CG1581</f>
        <v>2547.71052667634</v>
      </c>
      <c r="CI1566" s="23" t="n">
        <f aca="false">CH1581</f>
        <v>3431.48583978933</v>
      </c>
      <c r="CJ1566" s="23" t="n">
        <f aca="false">CI1581</f>
        <v>4182.902778182</v>
      </c>
      <c r="CK1566" s="23" t="n">
        <f aca="false">CJ1581</f>
        <v>4388.99917578223</v>
      </c>
      <c r="CL1566" s="23" t="n">
        <f aca="false">CK1581</f>
        <v>4162.9051760284</v>
      </c>
      <c r="CM1566" s="23" t="n">
        <f aca="false">CL1581</f>
        <v>5446.18852177116</v>
      </c>
      <c r="CN1566" s="23" t="n">
        <f aca="false">CM1581</f>
        <v>5770.45288384019</v>
      </c>
      <c r="CO1566" s="23" t="n">
        <f aca="false">CN1581</f>
        <v>6036.41715856908</v>
      </c>
      <c r="CP1566" s="23" t="n">
        <f aca="false">CO1581</f>
        <v>6937.10496516834</v>
      </c>
      <c r="CQ1566" s="23" t="n">
        <f aca="false">CP1581</f>
        <v>6786.60121646778</v>
      </c>
      <c r="CR1566" s="23" t="n">
        <f aca="false">CQ1581</f>
        <v>7926.90594518278</v>
      </c>
      <c r="CS1566" s="23" t="n">
        <f aca="false">CR1581</f>
        <v>8950.06642296417</v>
      </c>
      <c r="CT1566" s="23" t="n">
        <f aca="false">CS1581</f>
        <v>9805.5923763387</v>
      </c>
      <c r="CU1566" s="23" t="n">
        <f aca="false">CT1581</f>
        <v>9346.05186921348</v>
      </c>
      <c r="CV1566" s="23" t="n">
        <f aca="false">CU1581</f>
        <v>10584.0653028567</v>
      </c>
      <c r="CW1566" s="23" t="n">
        <f aca="false">CV1581</f>
        <v>11567.5140710019</v>
      </c>
      <c r="CX1566" s="23" t="n">
        <f aca="false">CW1581</f>
        <v>10917.3191627708</v>
      </c>
      <c r="CY1566" s="23" t="n">
        <f aca="false">CX1581</f>
        <v>11555.9143804981</v>
      </c>
      <c r="CZ1566" s="23" t="n">
        <f aca="false">CY1581</f>
        <v>12848.5021648265</v>
      </c>
      <c r="DA1566" s="23" t="n">
        <f aca="false">CZ1581</f>
        <v>14779.6878807291</v>
      </c>
      <c r="DB1566" s="23" t="n">
        <f aca="false">DA1581</f>
        <v>13140.4245396716</v>
      </c>
      <c r="DC1566" s="23" t="n">
        <f aca="false">DB1581</f>
        <v>11105.35932281</v>
      </c>
      <c r="DD1566" s="23" t="n">
        <f aca="false">DC1581</f>
        <v>14526.428314544</v>
      </c>
      <c r="DE1566" s="23" t="n">
        <f aca="false">DD1581</f>
        <v>15924.3568552192</v>
      </c>
      <c r="DF1566" s="23" t="n">
        <f aca="false">DE1581</f>
        <v>15040.0407169877</v>
      </c>
      <c r="DG1566" s="23" t="n">
        <f aca="false">DF1581</f>
        <v>17175.6462839397</v>
      </c>
      <c r="DH1566" s="23" t="n">
        <f aca="false">DG1581</f>
        <v>19712.5171829188</v>
      </c>
      <c r="DI1566" s="23" t="n">
        <f aca="false">DH1581</f>
        <v>24167.9334891572</v>
      </c>
      <c r="DJ1566" s="23" t="n">
        <f aca="false">DI1581</f>
        <v>23421.7713807395</v>
      </c>
      <c r="DK1566" s="23" t="n">
        <f aca="false">DJ1581</f>
        <v>28964.9090106412</v>
      </c>
      <c r="DL1566" s="23" t="n">
        <f aca="false">DK1581</f>
        <v>34030.5931005135</v>
      </c>
      <c r="DM1566" s="23" t="n">
        <f aca="false">DL1581</f>
        <v>36466.4006273434</v>
      </c>
      <c r="DN1566" s="23" t="n">
        <f aca="false">DM1581</f>
        <v>44258.4116752202</v>
      </c>
      <c r="DO1566" s="23" t="n">
        <f aca="false">DN1581</f>
        <v>55513.5273535871</v>
      </c>
      <c r="DP1566" s="23" t="n">
        <f aca="false">DO1581</f>
        <v>55354.2785812292</v>
      </c>
      <c r="DQ1566" s="23" t="n">
        <f aca="false">DP1581</f>
        <v>64056.9474504397</v>
      </c>
      <c r="DR1566" s="23" t="n">
        <f aca="false">DQ1581</f>
        <v>76605.397441534</v>
      </c>
      <c r="DS1566" s="23" t="n">
        <f aca="false">DR1581</f>
        <v>76899.098247663</v>
      </c>
    </row>
    <row r="1567" customFormat="false" ht="14.65" hidden="false" customHeight="false" outlineLevel="0" collapsed="false">
      <c r="BV1567" s="34" t="n">
        <f aca="false">((BV$140-BU$140)/BU$140)*BV1566</f>
        <v>106.517357222844</v>
      </c>
      <c r="BW1567" s="34" t="n">
        <f aca="false">((BW$140-BV$140)/BV$140)*BW1566</f>
        <v>160.413829254935</v>
      </c>
      <c r="BX1567" s="34" t="n">
        <f aca="false">((BX$140-BW$140)/BW$140)*BX1566</f>
        <v>147.112500801602</v>
      </c>
      <c r="BY1567" s="34" t="n">
        <f aca="false">((BY$140-BX$140)/BX$140)*BY1566</f>
        <v>401.89822838751</v>
      </c>
      <c r="BZ1567" s="34" t="n">
        <f aca="false">((BZ$140-BY$140)/BY$140)*BZ1566</f>
        <v>-239.312831711986</v>
      </c>
      <c r="CA1567" s="34" t="n">
        <f aca="false">((CA$140-BZ$140)/BZ$140)*CA1566</f>
        <v>-34.2135182889525</v>
      </c>
      <c r="CB1567" s="34" t="n">
        <f aca="false">((CB$140-CA$140)/CA$140)*CB1566</f>
        <v>48.9194958223777</v>
      </c>
      <c r="CC1567" s="34" t="n">
        <f aca="false">((CC$140-CB$140)/CB$140)*CC1566</f>
        <v>143.518283831002</v>
      </c>
      <c r="CD1567" s="34" t="n">
        <f aca="false">((CD$140-CC$140)/CC$140)*CD1566</f>
        <v>418.373546747981</v>
      </c>
      <c r="CE1567" s="34" t="n">
        <f aca="false">((CE$140-CD$140)/CD$140)*CE1566</f>
        <v>283.411067797438</v>
      </c>
      <c r="CF1567" s="34" t="n">
        <f aca="false">((CF$140-CE$140)/CE$140)*CF1566</f>
        <v>189.44502139477</v>
      </c>
      <c r="CG1567" s="34" t="n">
        <f aca="false">((CG$140-CF$140)/CF$140)*CG1566</f>
        <v>-69.3777652522141</v>
      </c>
      <c r="CH1567" s="34" t="n">
        <f aca="false">((CH$140-CG$140)/CG$140)*CH1566</f>
        <v>1014.68125453645</v>
      </c>
      <c r="CI1567" s="34" t="n">
        <f aca="false">((CI$140-CH$140)/CH$140)*CI1566</f>
        <v>824.134941859517</v>
      </c>
      <c r="CJ1567" s="34" t="n">
        <f aca="false">((CJ$140-CI$140)/CI$140)*CJ1566</f>
        <v>121.271020522604</v>
      </c>
      <c r="CK1567" s="34" t="n">
        <f aca="false">((CK$140-CJ$140)/CJ$140)*CK1566</f>
        <v>-416.389752313921</v>
      </c>
      <c r="CL1567" s="34" t="n">
        <f aca="false">((CL$140-CK$140)/CK$140)*CL1566</f>
        <v>1467.95051197499</v>
      </c>
      <c r="CM1567" s="34" t="n">
        <f aca="false">((CM$140-CL$140)/CL$140)*CM1566</f>
        <v>235.981919048337</v>
      </c>
      <c r="CN1567" s="34" t="n">
        <f aca="false">((CN$140-CM$140)/CM$140)*CN1566</f>
        <v>168.052134649146</v>
      </c>
      <c r="CO1567" s="34" t="n">
        <f aca="false">((CO$140-CN$140)/CN$140)*CO1566</f>
        <v>945.08540577061</v>
      </c>
      <c r="CP1567" s="34" t="n">
        <f aca="false">((CP$140-CO$140)/CO$140)*CP1566</f>
        <v>-402.747805274721</v>
      </c>
      <c r="CQ1567" s="34" t="n">
        <f aca="false">((CQ$140-CP$140)/CP$140)*CQ1566</f>
        <v>1188.12462120455</v>
      </c>
      <c r="CR1567" s="34" t="n">
        <f aca="false">((CR$140-CQ$140)/CQ$140)*CR1566</f>
        <v>1002.65769116962</v>
      </c>
      <c r="CS1567" s="34" t="n">
        <f aca="false">((CS$140-CR$140)/CR$140)*CS1566</f>
        <v>748.2637975539</v>
      </c>
      <c r="CT1567" s="34" t="n">
        <f aca="false">((CT$140-CS$140)/CS$140)*CT1566</f>
        <v>-932.014620425677</v>
      </c>
      <c r="CU1567" s="34" t="n">
        <f aca="false">((CU$140-CT$140)/CT$140)*CU1566</f>
        <v>1171.9915843099</v>
      </c>
      <c r="CV1567" s="34" t="n">
        <f aca="false">((CV$140-CU$140)/CU$140)*CV1566</f>
        <v>779.55026430973</v>
      </c>
      <c r="CW1567" s="34" t="n">
        <f aca="false">((CW$140-CV$140)/CV$140)*CW1566</f>
        <v>-1329.74265045916</v>
      </c>
      <c r="CX1567" s="34" t="n">
        <f aca="false">((CX$140-CW$140)/CW$140)*CX1566</f>
        <v>384.421159756517</v>
      </c>
      <c r="CY1567" s="34" t="n">
        <f aca="false">((CY$140-CX$140)/CX$140)*CY1566</f>
        <v>1212.57375198082</v>
      </c>
      <c r="CZ1567" s="34" t="n">
        <f aca="false">((CZ$140-CY$140)/CY$140)*CZ1566</f>
        <v>1880.63264987586</v>
      </c>
      <c r="DA1567" s="34" t="n">
        <f aca="false">((DA$140-CZ$140)/CZ$140)*DA1566</f>
        <v>-2784.45225991442</v>
      </c>
      <c r="DB1567" s="34" t="n">
        <f aca="false">((DB$140-DA$140)/DA$140)*DB1566</f>
        <v>-3219.82101663997</v>
      </c>
      <c r="DC1567" s="34" t="n">
        <f aca="false">((DC$140-DB$140)/DB$140)*DC1566</f>
        <v>3719.13218776574</v>
      </c>
      <c r="DD1567" s="34" t="n">
        <f aca="false">((DD$140-DC$140)/DC$140)*DD1566</f>
        <v>1042.31547373612</v>
      </c>
      <c r="DE1567" s="34" t="n">
        <f aca="false">((DE$140-DD$140)/DD$140)*DE1566</f>
        <v>-2080.09131063262</v>
      </c>
      <c r="DF1567" s="34" t="n">
        <f aca="false">((DF$140-DE$140)/DE$140)*DF1566</f>
        <v>1576.4962347114</v>
      </c>
      <c r="DG1567" s="34" t="n">
        <f aca="false">((DG$140-DF$140)/DF$140)*DG1566</f>
        <v>1922.37701864173</v>
      </c>
      <c r="DH1567" s="34" t="n">
        <f aca="false">((DH$140-DG$140)/DG$140)*DH1566</f>
        <v>3929.34634926045</v>
      </c>
      <c r="DI1567" s="34" t="n">
        <f aca="false">((DI$140-DH$140)/DH$140)*DI1566</f>
        <v>-2851.73254452039</v>
      </c>
      <c r="DJ1567" s="34" t="n">
        <f aca="false">((DJ$140-DI$140)/DI$140)*DJ1566</f>
        <v>5390.12286465006</v>
      </c>
      <c r="DK1567" s="34" t="n">
        <f aca="false">((DK$140-DJ$140)/DJ$140)*DK1566</f>
        <v>4441.00497203426</v>
      </c>
      <c r="DL1567" s="34" t="n">
        <f aca="false">((DL$140-DK$140)/DK$140)*DL1566</f>
        <v>1067.61040918734</v>
      </c>
      <c r="DM1567" s="34" t="n">
        <f aca="false">((DM$140-DL$140)/DL$140)*DM1566</f>
        <v>7773.09559436058</v>
      </c>
      <c r="DN1567" s="34" t="n">
        <f aca="false">((DN$140-DM$140)/DM$140)*DN1566</f>
        <v>11972.8793196042</v>
      </c>
      <c r="DO1567" s="34" t="n">
        <f aca="false">((DO$140-DN$140)/DN$140)*DO1566</f>
        <v>-2944.5192573847</v>
      </c>
      <c r="DP1567" s="34" t="n">
        <f aca="false">((DP$140-DO$140)/DO$140)*DP1566</f>
        <v>7719.27878809621</v>
      </c>
      <c r="DQ1567" s="34" t="n">
        <f aca="false">((DQ$140-DP$140)/DP$140)*DQ1566</f>
        <v>12245.3559892645</v>
      </c>
      <c r="DR1567" s="34" t="n">
        <f aca="false">((DR$140-DQ$140)/DQ$140)*DR1566</f>
        <v>-3260.52328434567</v>
      </c>
      <c r="DS1567" s="34" t="n">
        <f aca="false">((DS$140-DR$140)/DR$140)*DS1566</f>
        <v>21399.4479854787</v>
      </c>
    </row>
    <row r="1568" customFormat="false" ht="14.65" hidden="false" customHeight="false" outlineLevel="0" collapsed="false">
      <c r="BV1568" s="34" t="n">
        <f aca="false">BV$141/BV$140*BV1566</f>
        <v>49.5738354806739</v>
      </c>
      <c r="BW1568" s="34" t="n">
        <f aca="false">BW$141/BW$140*BW1566</f>
        <v>49.6686010642823</v>
      </c>
      <c r="BX1568" s="34" t="n">
        <f aca="false">BX$141/BX$140*BX1566</f>
        <v>52.0063131122117</v>
      </c>
      <c r="BY1568" s="34" t="n">
        <f aca="false">BY$141/BY$140*BY1566</f>
        <v>47.1556137241761</v>
      </c>
      <c r="BZ1568" s="34" t="n">
        <f aca="false">BZ$141/BZ$140*BZ1566</f>
        <v>84.7548431346205</v>
      </c>
      <c r="CA1568" s="34" t="n">
        <f aca="false">CA$141/CA$140*CA1566</f>
        <v>85.8786386508002</v>
      </c>
      <c r="CB1568" s="34" t="n">
        <f aca="false">CB$141/CB$140*CB1566</f>
        <v>101.592322655302</v>
      </c>
      <c r="CC1568" s="34" t="n">
        <f aca="false">CC$141/CC$140*CC1566</f>
        <v>126.298953693134</v>
      </c>
      <c r="CD1568" s="34" t="n">
        <f aca="false">CD$141/CD$140*CD1566</f>
        <v>108.424444779515</v>
      </c>
      <c r="CE1568" s="34" t="n">
        <f aca="false">CE$141/CE$140*CE1566</f>
        <v>117.577563176544</v>
      </c>
      <c r="CF1568" s="34" t="n">
        <f aca="false">CF$141/CF$140*CF1566</f>
        <v>127.545267359184</v>
      </c>
      <c r="CG1568" s="34" t="n">
        <f aca="false">CG$141/CG$140*CG1566</f>
        <v>152.587786791185</v>
      </c>
      <c r="CH1568" s="34" t="n">
        <f aca="false">CH$141/CH$140*CH1566</f>
        <v>117.366439992955</v>
      </c>
      <c r="CI1568" s="34" t="n">
        <f aca="false">CI$141/CI$140*CI1566</f>
        <v>135.238626528504</v>
      </c>
      <c r="CJ1568" s="34" t="n">
        <f aca="false">CJ$141/CJ$140*CJ1566</f>
        <v>164.81170972806</v>
      </c>
      <c r="CK1568" s="34" t="n">
        <f aca="false">CK$141/CK$140*CK1566</f>
        <v>186.788632237814</v>
      </c>
      <c r="CL1568" s="34" t="n">
        <f aca="false">CL$141/CL$140*CL1566</f>
        <v>136.967214529521</v>
      </c>
      <c r="CM1568" s="34" t="n">
        <f aca="false">CM$141/CM$140*CM1566</f>
        <v>183.009953773113</v>
      </c>
      <c r="CN1568" s="34" t="n">
        <f aca="false">CN$141/CN$140*CN1566</f>
        <v>195.182766667066</v>
      </c>
      <c r="CO1568" s="34" t="n">
        <f aca="false">CO$141/CO$140*CO1566</f>
        <v>186.152722567716</v>
      </c>
      <c r="CP1568" s="34" t="n">
        <f aca="false">CP$141/CP$140*CP1566</f>
        <v>243.107889956714</v>
      </c>
      <c r="CQ1568" s="34" t="n">
        <f aca="false">CQ$141/CQ$140*CQ1566</f>
        <v>221.929405378279</v>
      </c>
      <c r="CR1568" s="34" t="n">
        <f aca="false">CR$141/CR$140*CR1566</f>
        <v>250.362101380599</v>
      </c>
      <c r="CS1568" s="34" t="n">
        <f aca="false">CS$141/CS$140*CS1566</f>
        <v>275.253864486789</v>
      </c>
      <c r="CT1568" s="34" t="n">
        <f aca="false">CT$141/CT$140*CT1566</f>
        <v>339.04475712148</v>
      </c>
      <c r="CU1568" s="34" t="n">
        <f aca="false">CU$141/CU$140*CU1566</f>
        <v>301.897929697868</v>
      </c>
      <c r="CV1568" s="34" t="n">
        <f aca="false">CV$141/CV$140*CV1566</f>
        <v>327.769956458517</v>
      </c>
      <c r="CW1568" s="34" t="n">
        <f aca="false">CW$141/CW$140*CW1566</f>
        <v>402.192383821792</v>
      </c>
      <c r="CX1568" s="34" t="n">
        <f aca="false">CX$141/CX$140*CX1566</f>
        <v>358.500051660139</v>
      </c>
      <c r="CY1568" s="34" t="n">
        <f aca="false">CY$141/CY$140*CY1566</f>
        <v>352.382674719933</v>
      </c>
      <c r="CZ1568" s="34" t="n">
        <f aca="false">CZ$141/CZ$140*CZ1566</f>
        <v>366.728063816192</v>
      </c>
      <c r="DA1568" s="34" t="n">
        <f aca="false">DA$141/DA$140*DA1566</f>
        <v>553.603957659189</v>
      </c>
      <c r="DB1568" s="34" t="n">
        <f aca="false">DB$141/DB$140*DB1566</f>
        <v>666.438289773865</v>
      </c>
      <c r="DC1568" s="34" t="n">
        <f aca="false">DC$141/DC$140*DC1566</f>
        <v>464.347566150943</v>
      </c>
      <c r="DD1568" s="34" t="n">
        <f aca="false">DD$141/DD$140*DD1566</f>
        <v>653.486371533769</v>
      </c>
      <c r="DE1568" s="34" t="n">
        <f aca="false">DE$141/DE$140*DE1566</f>
        <v>894.587138570208</v>
      </c>
      <c r="DF1568" s="34" t="n">
        <f aca="false">DF$141/DF$140*DF1566</f>
        <v>852.233778467362</v>
      </c>
      <c r="DG1568" s="34" t="n">
        <f aca="false">DG$141/DG$140*DG1566</f>
        <v>954.288636322436</v>
      </c>
      <c r="DH1568" s="34" t="n">
        <f aca="false">DH$141/DH$140*DH1566</f>
        <v>982.883273841859</v>
      </c>
      <c r="DI1568" s="34" t="n">
        <f aca="false">DI$141/DI$140*DI1566</f>
        <v>1415.70347092863</v>
      </c>
      <c r="DJ1568" s="34" t="n">
        <f aca="false">DJ$141/DJ$140*DJ1566</f>
        <v>1151.03874048273</v>
      </c>
      <c r="DK1568" s="34" t="n">
        <f aca="false">DK$141/DK$140*DK1566</f>
        <v>1310.81053458819</v>
      </c>
      <c r="DL1568" s="34" t="n">
        <f aca="false">DL$141/DL$140*DL1566</f>
        <v>1566.58519604951</v>
      </c>
      <c r="DM1568" s="34" t="n">
        <f aca="false">DM$141/DM$140*DM1566</f>
        <v>1450.31844562372</v>
      </c>
      <c r="DN1568" s="34" t="n">
        <f aca="false">DN$141/DN$140*DN1566</f>
        <v>1474.10913333594</v>
      </c>
      <c r="DO1568" s="34" t="n">
        <f aca="false">DO$141/DO$140*DO1566</f>
        <v>2156.44610807411</v>
      </c>
      <c r="DP1568" s="34" t="n">
        <f aca="false">DP$141/DP$140*DP1566</f>
        <v>2133.41180895386</v>
      </c>
      <c r="DQ1568" s="34" t="n">
        <f aca="false">DQ$141/DQ$140*DQ1566</f>
        <v>2279.87488352007</v>
      </c>
      <c r="DR1568" s="34" t="n">
        <f aca="false">DR$141/DR$140*DR1566</f>
        <v>2871.23148628791</v>
      </c>
      <c r="DS1568" s="34" t="n">
        <f aca="false">DS$141/DS$140*DS1566</f>
        <v>2273.26213335478</v>
      </c>
    </row>
    <row r="1569" customFormat="false" ht="14.65" hidden="false" customHeight="false" outlineLevel="0" collapsed="false">
      <c r="BU1569" s="23" t="n">
        <f aca="false">$B$6*$B$11</f>
        <v>820</v>
      </c>
      <c r="BV1569" s="23" t="n">
        <f aca="false">SUM(BV1566:BV1568)</f>
        <v>976.091192703518</v>
      </c>
      <c r="BW1569" s="23" t="n">
        <f aca="false">SUM(BW1566:BW1568)</f>
        <v>1129.72762190007</v>
      </c>
      <c r="BX1569" s="23" t="n">
        <f aca="false">SUM(BX1566:BX1568)</f>
        <v>1262.09633494978</v>
      </c>
      <c r="BY1569" s="23" t="n">
        <f aca="false">SUM(BY1566:BY1568)</f>
        <v>1645.87660170275</v>
      </c>
      <c r="BZ1569" s="23" t="n">
        <f aca="false">SUM(BZ1566:BZ1568)</f>
        <v>1380.11006389594</v>
      </c>
      <c r="CA1569" s="23" t="n">
        <f aca="false">SUM(CA1566:CA1568)</f>
        <v>1421.10620766439</v>
      </c>
      <c r="CB1569" s="23" t="n">
        <f aca="false">SUM(CB1566:CB1568)</f>
        <v>1519.33469214912</v>
      </c>
      <c r="CC1569" s="23" t="n">
        <f aca="false">SUM(CC1566:CC1568)</f>
        <v>1720.10726360584</v>
      </c>
      <c r="CD1569" s="23" t="n">
        <f aca="false">SUM(CD1566:CD1568)</f>
        <v>2157.77846938105</v>
      </c>
      <c r="CE1569" s="23" t="n">
        <f aca="false">SUM(CE1566:CE1568)</f>
        <v>2418.15264036447</v>
      </c>
      <c r="CF1569" s="23" t="n">
        <f aca="false">SUM(CF1566:CF1568)</f>
        <v>2619.84208148736</v>
      </c>
      <c r="CG1569" s="23" t="n">
        <f aca="false">SUM(CG1566:CG1568)</f>
        <v>2605.86265251532</v>
      </c>
      <c r="CH1569" s="23" t="n">
        <f aca="false">SUM(CH1566:CH1568)</f>
        <v>3679.75822120575</v>
      </c>
      <c r="CI1569" s="23" t="n">
        <f aca="false">SUM(CI1566:CI1568)</f>
        <v>4390.85940817735</v>
      </c>
      <c r="CJ1569" s="23" t="n">
        <f aca="false">SUM(CJ1566:CJ1568)</f>
        <v>4468.98550843266</v>
      </c>
      <c r="CK1569" s="23" t="n">
        <f aca="false">SUM(CK1566:CK1568)</f>
        <v>4159.39805570612</v>
      </c>
      <c r="CL1569" s="23" t="n">
        <f aca="false">SUM(CL1566:CL1568)</f>
        <v>5767.82290253291</v>
      </c>
      <c r="CM1569" s="23" t="n">
        <f aca="false">SUM(CM1566:CM1568)</f>
        <v>5865.18039459261</v>
      </c>
      <c r="CN1569" s="23" t="n">
        <f aca="false">SUM(CN1566:CN1568)</f>
        <v>6133.68778515641</v>
      </c>
      <c r="CO1569" s="23" t="n">
        <f aca="false">SUM(CO1566:CO1568)</f>
        <v>7167.65528690741</v>
      </c>
      <c r="CP1569" s="23" t="n">
        <f aca="false">SUM(CP1566:CP1568)</f>
        <v>6777.46504985033</v>
      </c>
      <c r="CQ1569" s="23" t="n">
        <f aca="false">SUM(CQ1566:CQ1568)</f>
        <v>8196.65524305061</v>
      </c>
      <c r="CR1569" s="23" t="n">
        <f aca="false">SUM(CR1566:CR1568)</f>
        <v>9179.925737733</v>
      </c>
      <c r="CS1569" s="23" t="n">
        <f aca="false">SUM(CS1566:CS1568)</f>
        <v>9973.58408500486</v>
      </c>
      <c r="CT1569" s="23" t="n">
        <f aca="false">SUM(CT1566:CT1568)</f>
        <v>9212.6225130345</v>
      </c>
      <c r="CU1569" s="23" t="n">
        <f aca="false">SUM(CU1566:CU1568)</f>
        <v>10819.9413832212</v>
      </c>
      <c r="CV1569" s="23" t="n">
        <f aca="false">SUM(CV1566:CV1568)</f>
        <v>11691.3855236249</v>
      </c>
      <c r="CW1569" s="23" t="n">
        <f aca="false">SUM(CW1566:CW1568)</f>
        <v>10639.9638043646</v>
      </c>
      <c r="CX1569" s="23" t="n">
        <f aca="false">SUM(CX1566:CX1568)</f>
        <v>11660.2403741875</v>
      </c>
      <c r="CY1569" s="23" t="n">
        <f aca="false">SUM(CY1566:CY1568)</f>
        <v>13120.8708071989</v>
      </c>
      <c r="CZ1569" s="23" t="n">
        <f aca="false">SUM(CZ1566:CZ1568)</f>
        <v>15095.8628785185</v>
      </c>
      <c r="DA1569" s="23" t="n">
        <f aca="false">SUM(DA1566:DA1568)</f>
        <v>12548.8395784738</v>
      </c>
      <c r="DB1569" s="23" t="n">
        <f aca="false">SUM(DB1566:DB1568)</f>
        <v>10587.0418128055</v>
      </c>
      <c r="DC1569" s="23" t="n">
        <f aca="false">SUM(DC1566:DC1568)</f>
        <v>15288.8390767266</v>
      </c>
      <c r="DD1569" s="23" t="n">
        <f aca="false">SUM(DD1566:DD1568)</f>
        <v>16222.2301598139</v>
      </c>
      <c r="DE1569" s="23" t="n">
        <f aca="false">SUM(DE1566:DE1568)</f>
        <v>14738.8526831568</v>
      </c>
      <c r="DF1569" s="23" t="n">
        <f aca="false">SUM(DF1566:DF1568)</f>
        <v>17468.7707301665</v>
      </c>
      <c r="DG1569" s="23" t="n">
        <f aca="false">SUM(DG1566:DG1568)</f>
        <v>20052.3119389039</v>
      </c>
      <c r="DH1569" s="23" t="n">
        <f aca="false">SUM(DH1566:DH1568)</f>
        <v>24624.7468060212</v>
      </c>
      <c r="DI1569" s="23" t="n">
        <f aca="false">SUM(DI1566:DI1568)</f>
        <v>22731.9044155654</v>
      </c>
      <c r="DJ1569" s="23" t="n">
        <f aca="false">SUM(DJ1566:DJ1568)</f>
        <v>29962.9329858723</v>
      </c>
      <c r="DK1569" s="23" t="n">
        <f aca="false">SUM(DK1566:DK1568)</f>
        <v>34716.7245172637</v>
      </c>
      <c r="DL1569" s="23" t="n">
        <f aca="false">SUM(DL1566:DL1568)</f>
        <v>36664.7887057504</v>
      </c>
      <c r="DM1569" s="23" t="n">
        <f aca="false">SUM(DM1566:DM1568)</f>
        <v>45689.8146673277</v>
      </c>
      <c r="DN1569" s="23" t="n">
        <f aca="false">SUM(DN1566:DN1568)</f>
        <v>57705.4001281604</v>
      </c>
      <c r="DO1569" s="23" t="n">
        <f aca="false">SUM(DO1566:DO1568)</f>
        <v>54725.4542042765</v>
      </c>
      <c r="DP1569" s="23" t="n">
        <f aca="false">SUM(DP1566:DP1568)</f>
        <v>65206.9691782793</v>
      </c>
      <c r="DQ1569" s="23" t="n">
        <f aca="false">SUM(DQ1566:DQ1568)</f>
        <v>78582.1783232243</v>
      </c>
      <c r="DR1569" s="23" t="n">
        <f aca="false">SUM(DR1566:DR1568)</f>
        <v>76216.1056434762</v>
      </c>
      <c r="DS1569" s="23" t="n">
        <f aca="false">SUM(DS1566:DS1568)</f>
        <v>100571.808366497</v>
      </c>
    </row>
    <row r="1570" customFormat="false" ht="14.65" hidden="false" customHeight="false" outlineLevel="0" collapsed="false">
      <c r="BU1570" s="23"/>
      <c r="BV1570" s="23"/>
      <c r="BW1570" s="23"/>
      <c r="BX1570" s="23"/>
      <c r="BY1570" s="23"/>
      <c r="BZ1570" s="23"/>
      <c r="CA1570" s="23"/>
      <c r="CB1570" s="23"/>
      <c r="CC1570" s="23"/>
      <c r="CD1570" s="23"/>
      <c r="CE1570" s="23"/>
      <c r="CF1570" s="23"/>
      <c r="CG1570" s="23"/>
      <c r="CH1570" s="23"/>
      <c r="CI1570" s="23"/>
      <c r="CJ1570" s="23"/>
      <c r="CK1570" s="23"/>
      <c r="CL1570" s="23"/>
      <c r="CM1570" s="23"/>
      <c r="CN1570" s="23"/>
      <c r="CO1570" s="23"/>
      <c r="CP1570" s="23"/>
      <c r="CQ1570" s="23"/>
      <c r="CR1570" s="23"/>
      <c r="CS1570" s="23"/>
      <c r="CT1570" s="23"/>
      <c r="CU1570" s="23"/>
      <c r="CV1570" s="23"/>
      <c r="CW1570" s="23"/>
      <c r="CX1570" s="23"/>
      <c r="CY1570" s="23"/>
      <c r="CZ1570" s="23"/>
      <c r="DA1570" s="23"/>
      <c r="DB1570" s="23"/>
      <c r="DC1570" s="23"/>
      <c r="DD1570" s="23"/>
      <c r="DE1570" s="23"/>
      <c r="DF1570" s="23"/>
      <c r="DG1570" s="23"/>
      <c r="DH1570" s="23"/>
      <c r="DI1570" s="23"/>
      <c r="DJ1570" s="23"/>
      <c r="DK1570" s="23"/>
      <c r="DL1570" s="23"/>
      <c r="DM1570" s="23"/>
      <c r="DN1570" s="23"/>
      <c r="DO1570" s="23"/>
      <c r="DP1570" s="23"/>
      <c r="DQ1570" s="23"/>
      <c r="DR1570" s="23"/>
      <c r="DS1570" s="23"/>
    </row>
    <row r="1571" customFormat="false" ht="14.65" hidden="false" customHeight="false" outlineLevel="0" collapsed="false">
      <c r="BU1571" s="23"/>
      <c r="BV1571" s="23" t="n">
        <f aca="false">BU1582</f>
        <v>180</v>
      </c>
      <c r="BW1571" s="23" t="n">
        <f aca="false">BV1582</f>
        <v>201.87333473726</v>
      </c>
      <c r="BX1571" s="23" t="n">
        <f aca="false">BW1582</f>
        <v>233.336529007894</v>
      </c>
      <c r="BY1571" s="23" t="n">
        <f aca="false">BX1582</f>
        <v>262.717191129745</v>
      </c>
      <c r="BZ1571" s="23" t="n">
        <f aca="false">BY1582</f>
        <v>336.878352981946</v>
      </c>
      <c r="CA1571" s="23" t="n">
        <f aca="false">BZ1582</f>
        <v>300.609019163973</v>
      </c>
      <c r="CB1571" s="23" t="n">
        <f aca="false">CA1582</f>
        <v>300.473313732755</v>
      </c>
      <c r="CC1571" s="23" t="n">
        <f aca="false">CB1582</f>
        <v>318.356347188667</v>
      </c>
      <c r="CD1571" s="23" t="n">
        <f aca="false">CC1582</f>
        <v>358.020104894684</v>
      </c>
      <c r="CE1571" s="23" t="n">
        <f aca="false">CD1582</f>
        <v>442.792099622303</v>
      </c>
      <c r="CF1571" s="23" t="n">
        <f aca="false">CE1582</f>
        <v>505.504052063431</v>
      </c>
      <c r="CG1571" s="23" t="n">
        <f aca="false">CF1582</f>
        <v>553.753016555783</v>
      </c>
      <c r="CH1571" s="23" t="n">
        <f aca="false">CG1582</f>
        <v>559.253530246026</v>
      </c>
      <c r="CI1571" s="23" t="n">
        <f aca="false">CH1582</f>
        <v>753.252989222049</v>
      </c>
      <c r="CJ1571" s="23" t="n">
        <f aca="false">CI1582</f>
        <v>918.198170820439</v>
      </c>
      <c r="CK1571" s="23" t="n">
        <f aca="false">CJ1582</f>
        <v>963.438843464392</v>
      </c>
      <c r="CL1571" s="23" t="n">
        <f aca="false">CK1582</f>
        <v>913.808453274526</v>
      </c>
      <c r="CM1571" s="23" t="n">
        <f aca="false">CL1582</f>
        <v>1195.50479746196</v>
      </c>
      <c r="CN1571" s="23" t="n">
        <f aca="false">CM1582</f>
        <v>1266.68477937956</v>
      </c>
      <c r="CO1571" s="23" t="n">
        <f aca="false">CN1582</f>
        <v>1325.06718114931</v>
      </c>
      <c r="CP1571" s="23" t="n">
        <f aca="false">CO1582</f>
        <v>1522.77913869549</v>
      </c>
      <c r="CQ1571" s="23" t="n">
        <f aca="false">CP1582</f>
        <v>1489.74173044415</v>
      </c>
      <c r="CR1571" s="23" t="n">
        <f aca="false">CQ1582</f>
        <v>1740.05252455232</v>
      </c>
      <c r="CS1571" s="23" t="n">
        <f aca="false">CR1582</f>
        <v>1964.64872699214</v>
      </c>
      <c r="CT1571" s="23" t="n">
        <f aca="false">CS1582</f>
        <v>2152.44710700118</v>
      </c>
      <c r="CU1571" s="23" t="n">
        <f aca="false">CT1582</f>
        <v>2051.57236153467</v>
      </c>
      <c r="CV1571" s="23" t="n">
        <f aca="false">CU1582</f>
        <v>2323.33140794415</v>
      </c>
      <c r="CW1571" s="23" t="n">
        <f aca="false">CV1582</f>
        <v>2539.21040582969</v>
      </c>
      <c r="CX1571" s="23" t="n">
        <f aca="false">CW1582</f>
        <v>2396.48469426676</v>
      </c>
      <c r="CY1571" s="23" t="n">
        <f aca="false">CX1582</f>
        <v>2536.66413230446</v>
      </c>
      <c r="CZ1571" s="23" t="n">
        <f aca="false">CY1582</f>
        <v>2820.4029142302</v>
      </c>
      <c r="DA1571" s="23" t="n">
        <f aca="false">CZ1582</f>
        <v>3244.32172991614</v>
      </c>
      <c r="DB1571" s="23" t="n">
        <f aca="false">DA1582</f>
        <v>2884.48343553768</v>
      </c>
      <c r="DC1571" s="23" t="n">
        <f aca="false">DB1582</f>
        <v>2437.76180256804</v>
      </c>
      <c r="DD1571" s="23" t="n">
        <f aca="false">DC1582</f>
        <v>3188.72816660723</v>
      </c>
      <c r="DE1571" s="23" t="n">
        <f aca="false">DD1582</f>
        <v>3495.59052919445</v>
      </c>
      <c r="DF1571" s="23" t="n">
        <f aca="false">DE1582</f>
        <v>3301.4723525095</v>
      </c>
      <c r="DG1571" s="23" t="n">
        <f aca="false">DF1582</f>
        <v>3770.26381842579</v>
      </c>
      <c r="DH1571" s="23" t="n">
        <f aca="false">DG1582</f>
        <v>4327.1379182017</v>
      </c>
      <c r="DI1571" s="23" t="n">
        <f aca="false">DH1582</f>
        <v>5305.15613176621</v>
      </c>
      <c r="DJ1571" s="23" t="n">
        <f aca="false">DI1582</f>
        <v>5141.36444943062</v>
      </c>
      <c r="DK1571" s="23" t="n">
        <f aca="false">DJ1582</f>
        <v>6358.15075843344</v>
      </c>
      <c r="DL1571" s="23" t="n">
        <f aca="false">DK1582</f>
        <v>7470.13019279565</v>
      </c>
      <c r="DM1571" s="23" t="n">
        <f aca="false">DL1582</f>
        <v>8004.81964990464</v>
      </c>
      <c r="DN1571" s="23" t="n">
        <f aca="false">DM1582</f>
        <v>9715.26109943858</v>
      </c>
      <c r="DO1571" s="23" t="n">
        <f aca="false">DN1582</f>
        <v>12185.8962483484</v>
      </c>
      <c r="DP1571" s="23" t="n">
        <f aca="false">DO1582</f>
        <v>12150.9392007576</v>
      </c>
      <c r="DQ1571" s="23" t="n">
        <f aca="false">DP1582</f>
        <v>14061.2811476575</v>
      </c>
      <c r="DR1571" s="23" t="n">
        <f aca="false">DQ1582</f>
        <v>16815.8189505806</v>
      </c>
      <c r="DS1571" s="23" t="n">
        <f aca="false">DR1582</f>
        <v>16880.2898592431</v>
      </c>
    </row>
    <row r="1572" customFormat="false" ht="14.65" hidden="false" customHeight="false" outlineLevel="0" collapsed="false">
      <c r="BU1572" s="23"/>
      <c r="BV1572" s="23" t="n">
        <f aca="false">BV1571*BV$139/100</f>
        <v>1.242</v>
      </c>
      <c r="BW1572" s="23" t="n">
        <f aca="false">BW1571*BW$139/100</f>
        <v>1.45348801010827</v>
      </c>
      <c r="BX1572" s="23" t="n">
        <f aca="false">BX1571*BX$139/100</f>
        <v>1.75002396755921</v>
      </c>
      <c r="BY1572" s="23" t="n">
        <f aca="false">BY1571*BY$139/100</f>
        <v>1.99665065258607</v>
      </c>
      <c r="BZ1572" s="23" t="n">
        <f aca="false">BZ1571*BZ$139/100</f>
        <v>3.40247136511765</v>
      </c>
      <c r="CA1572" s="23" t="n">
        <f aca="false">CA1571*CA$139/100</f>
        <v>4.05822175871364</v>
      </c>
      <c r="CB1572" s="23" t="n">
        <f aca="false">CB1571*CB$139/100</f>
        <v>4.74747835697752</v>
      </c>
      <c r="CC1572" s="23" t="n">
        <f aca="false">CC1571*CC$139/100</f>
        <v>4.2023037828904</v>
      </c>
      <c r="CD1572" s="23" t="n">
        <f aca="false">CD1571*CD$139/100</f>
        <v>7.5900262237673</v>
      </c>
      <c r="CE1572" s="23" t="n">
        <f aca="false">CE1571*CE$139/100</f>
        <v>10.582731180973</v>
      </c>
      <c r="CF1572" s="23" t="n">
        <f aca="false">CF1571*CF$139/100</f>
        <v>13.0420045432365</v>
      </c>
      <c r="CG1572" s="23" t="n">
        <f aca="false">CG1571*CG$139/100</f>
        <v>9.9675542980041</v>
      </c>
      <c r="CH1572" s="23" t="n">
        <f aca="false">CH1571*CH$139/100</f>
        <v>10.1224888974531</v>
      </c>
      <c r="CI1572" s="23" t="n">
        <f aca="false">CI1571*CI$139/100</f>
        <v>24.1794209540278</v>
      </c>
      <c r="CJ1572" s="23" t="n">
        <f aca="false">CJ1571*CJ$139/100</f>
        <v>35.442449393669</v>
      </c>
      <c r="CK1572" s="23" t="n">
        <f aca="false">CK1571*CK$139/100</f>
        <v>24.4713466239956</v>
      </c>
      <c r="CL1572" s="23" t="n">
        <f aca="false">CL1571*CL$139/100</f>
        <v>34.1764361524673</v>
      </c>
      <c r="CM1572" s="23" t="n">
        <f aca="false">CM1571*CM$139/100</f>
        <v>51.167605331372</v>
      </c>
      <c r="CN1572" s="23" t="n">
        <f aca="false">CN1571*CN$139/100</f>
        <v>36.8605270799451</v>
      </c>
      <c r="CO1572" s="23" t="n">
        <f aca="false">CO1571*CO$139/100</f>
        <v>44.9197774409616</v>
      </c>
      <c r="CP1572" s="23" t="n">
        <f aca="false">CP1571*CP$139/100</f>
        <v>53.2972698543421</v>
      </c>
      <c r="CQ1572" s="23" t="n">
        <f aca="false">CQ1571*CQ$139/100</f>
        <v>60.9304367751656</v>
      </c>
      <c r="CR1572" s="23" t="n">
        <f aca="false">CR1571*CR$139/100</f>
        <v>77.6063425950334</v>
      </c>
      <c r="CS1572" s="23" t="n">
        <f aca="false">CS1571*CS$139/100</f>
        <v>106.876890748372</v>
      </c>
      <c r="CT1572" s="23" t="n">
        <f aca="false">CT1571*CT$139/100</f>
        <v>119.460814438565</v>
      </c>
      <c r="CU1572" s="23" t="n">
        <f aca="false">CU1571*CU$139/100</f>
        <v>126.582014706689</v>
      </c>
      <c r="CV1572" s="23" t="n">
        <f aca="false">CV1571*CV$139/100</f>
        <v>187.028178339504</v>
      </c>
      <c r="CW1572" s="23" t="n">
        <f aca="false">CW1571*CW$139/100</f>
        <v>231.322067971085</v>
      </c>
      <c r="CX1572" s="23" t="n">
        <f aca="false">CX1571*CX$139/100</f>
        <v>135.641033695499</v>
      </c>
      <c r="CY1572" s="23" t="n">
        <f aca="false">CY1571*CY$139/100</f>
        <v>117.193882912466</v>
      </c>
      <c r="CZ1572" s="23" t="n">
        <f aca="false">CZ1571*CZ$139/100</f>
        <v>223.657951098455</v>
      </c>
      <c r="DA1572" s="23" t="n">
        <f aca="false">DA1571*DA$139/100</f>
        <v>357.84868680975</v>
      </c>
      <c r="DB1572" s="23" t="n">
        <f aca="false">DB1571*DB$139/100</f>
        <v>208.836600732928</v>
      </c>
      <c r="DC1572" s="23" t="n">
        <f aca="false">DC1571*DC$139/100</f>
        <v>138.952422746378</v>
      </c>
      <c r="DD1572" s="23" t="n">
        <f aca="false">DD1571*DD$139/100</f>
        <v>168.364847196862</v>
      </c>
      <c r="DE1572" s="23" t="n">
        <f aca="false">DE1571*DE$139/100</f>
        <v>271.956943171329</v>
      </c>
      <c r="DF1572" s="23" t="n">
        <f aca="false">DF1571*DF$139/100</f>
        <v>359.200191953034</v>
      </c>
      <c r="DG1572" s="23" t="n">
        <f aca="false">DG1571*DG$139/100</f>
        <v>428.678996155012</v>
      </c>
      <c r="DH1572" s="23" t="n">
        <f aca="false">DH1571*DH$139/100</f>
        <v>762.874414978959</v>
      </c>
      <c r="DI1572" s="23" t="n">
        <f aca="false">DI1571*DI$139/100</f>
        <v>774.552795237867</v>
      </c>
      <c r="DJ1572" s="23" t="n">
        <f aca="false">DJ1571*DJ$139/100</f>
        <v>481.745848911649</v>
      </c>
      <c r="DK1572" s="23" t="n">
        <f aca="false">DK1571*DK$139/100</f>
        <v>706.390549261955</v>
      </c>
      <c r="DL1572" s="23" t="n">
        <f aca="false">DL1571*DL$139/100</f>
        <v>623.755871098437</v>
      </c>
      <c r="DM1572" s="23" t="n">
        <f aca="false">DM1571*DM$139/100</f>
        <v>585.15231640803</v>
      </c>
      <c r="DN1572" s="23" t="n">
        <f aca="false">DN1571*DN$139/100</f>
        <v>607.203818714911</v>
      </c>
      <c r="DO1572" s="23" t="n">
        <f aca="false">DO1571*DO$139/100</f>
        <v>929.783883748983</v>
      </c>
      <c r="DP1572" s="23" t="n">
        <f aca="false">DP1571*DP$139/100</f>
        <v>1128.82225175038</v>
      </c>
      <c r="DQ1572" s="23" t="n">
        <f aca="false">DQ1571*DQ$139/100</f>
        <v>1185.36600074753</v>
      </c>
      <c r="DR1572" s="23" t="n">
        <f aca="false">DR1571*DR$139/100</f>
        <v>1163.65467138018</v>
      </c>
      <c r="DS1572" s="23" t="n">
        <f aca="false">DS1571*DS$139/100</f>
        <v>660.019333496406</v>
      </c>
    </row>
    <row r="1573" customFormat="false" ht="14.65" hidden="false" customHeight="false" outlineLevel="0" collapsed="false">
      <c r="BU1573" s="23" t="n">
        <f aca="false">$B$6*(1-$B$11)</f>
        <v>180</v>
      </c>
      <c r="BV1573" s="23" t="n">
        <f aca="false">SUM(BV1571:BV1572)</f>
        <v>181.242</v>
      </c>
      <c r="BW1573" s="23" t="n">
        <f aca="false">SUM(BW1571:BW1572)</f>
        <v>203.326822747368</v>
      </c>
      <c r="BX1573" s="23" t="n">
        <f aca="false">SUM(BX1571:BX1572)</f>
        <v>235.086552975453</v>
      </c>
      <c r="BY1573" s="23" t="n">
        <f aca="false">SUM(BY1571:BY1572)</f>
        <v>264.713841782332</v>
      </c>
      <c r="BZ1573" s="23" t="n">
        <f aca="false">SUM(BZ1571:BZ1572)</f>
        <v>340.280824347063</v>
      </c>
      <c r="CA1573" s="23" t="n">
        <f aca="false">SUM(CA1571:CA1572)</f>
        <v>304.667240922687</v>
      </c>
      <c r="CB1573" s="23" t="n">
        <f aca="false">SUM(CB1571:CB1572)</f>
        <v>305.220792089732</v>
      </c>
      <c r="CC1573" s="23" t="n">
        <f aca="false">SUM(CC1571:CC1572)</f>
        <v>322.558650971557</v>
      </c>
      <c r="CD1573" s="23" t="n">
        <f aca="false">SUM(CD1571:CD1572)</f>
        <v>365.610131118451</v>
      </c>
      <c r="CE1573" s="23" t="n">
        <f aca="false">SUM(CE1571:CE1572)</f>
        <v>453.374830803276</v>
      </c>
      <c r="CF1573" s="23" t="n">
        <f aca="false">SUM(CF1571:CF1572)</f>
        <v>518.546056606668</v>
      </c>
      <c r="CG1573" s="23" t="n">
        <f aca="false">SUM(CG1571:CG1572)</f>
        <v>563.720570853787</v>
      </c>
      <c r="CH1573" s="23" t="n">
        <f aca="false">SUM(CH1571:CH1572)</f>
        <v>569.376019143479</v>
      </c>
      <c r="CI1573" s="23" t="n">
        <f aca="false">SUM(CI1571:CI1572)</f>
        <v>777.432410176077</v>
      </c>
      <c r="CJ1573" s="23" t="n">
        <f aca="false">SUM(CJ1571:CJ1572)</f>
        <v>953.640620214108</v>
      </c>
      <c r="CK1573" s="23" t="n">
        <f aca="false">SUM(CK1571:CK1572)</f>
        <v>987.910190088388</v>
      </c>
      <c r="CL1573" s="23" t="n">
        <f aca="false">SUM(CL1571:CL1572)</f>
        <v>947.984889426993</v>
      </c>
      <c r="CM1573" s="23" t="n">
        <f aca="false">SUM(CM1571:CM1572)</f>
        <v>1246.67240279334</v>
      </c>
      <c r="CN1573" s="23" t="n">
        <f aca="false">SUM(CN1571:CN1572)</f>
        <v>1303.5453064595</v>
      </c>
      <c r="CO1573" s="23" t="n">
        <f aca="false">SUM(CO1571:CO1572)</f>
        <v>1369.98695859027</v>
      </c>
      <c r="CP1573" s="23" t="n">
        <f aca="false">SUM(CP1571:CP1572)</f>
        <v>1576.07640854983</v>
      </c>
      <c r="CQ1573" s="23" t="n">
        <f aca="false">SUM(CQ1571:CQ1572)</f>
        <v>1550.67216721931</v>
      </c>
      <c r="CR1573" s="23" t="n">
        <f aca="false">SUM(CR1571:CR1572)</f>
        <v>1817.65886714735</v>
      </c>
      <c r="CS1573" s="23" t="n">
        <f aca="false">SUM(CS1571:CS1572)</f>
        <v>2071.52561774051</v>
      </c>
      <c r="CT1573" s="23" t="n">
        <f aca="false">SUM(CT1571:CT1572)</f>
        <v>2271.90792143974</v>
      </c>
      <c r="CU1573" s="23" t="n">
        <f aca="false">SUM(CU1571:CU1572)</f>
        <v>2178.15437624136</v>
      </c>
      <c r="CV1573" s="23" t="n">
        <f aca="false">SUM(CV1571:CV1572)</f>
        <v>2510.35958628365</v>
      </c>
      <c r="CW1573" s="23" t="n">
        <f aca="false">SUM(CW1571:CW1572)</f>
        <v>2770.53247380078</v>
      </c>
      <c r="CX1573" s="23" t="n">
        <f aca="false">SUM(CX1571:CX1572)</f>
        <v>2532.12572796226</v>
      </c>
      <c r="CY1573" s="23" t="n">
        <f aca="false">SUM(CY1571:CY1572)</f>
        <v>2653.85801521693</v>
      </c>
      <c r="CZ1573" s="23" t="n">
        <f aca="false">SUM(CZ1571:CZ1572)</f>
        <v>3044.06086532866</v>
      </c>
      <c r="DA1573" s="23" t="n">
        <f aca="false">SUM(DA1571:DA1572)</f>
        <v>3602.17041672589</v>
      </c>
      <c r="DB1573" s="23" t="n">
        <f aca="false">SUM(DB1571:DB1572)</f>
        <v>3093.32003627061</v>
      </c>
      <c r="DC1573" s="23" t="n">
        <f aca="false">SUM(DC1571:DC1572)</f>
        <v>2576.71422531442</v>
      </c>
      <c r="DD1573" s="23" t="n">
        <f aca="false">SUM(DD1571:DD1572)</f>
        <v>3357.09301380409</v>
      </c>
      <c r="DE1573" s="23" t="n">
        <f aca="false">SUM(DE1571:DE1572)</f>
        <v>3767.54747236578</v>
      </c>
      <c r="DF1573" s="23" t="n">
        <f aca="false">SUM(DF1571:DF1572)</f>
        <v>3660.67254446253</v>
      </c>
      <c r="DG1573" s="23" t="n">
        <f aca="false">SUM(DG1571:DG1572)</f>
        <v>4198.9428145808</v>
      </c>
      <c r="DH1573" s="23" t="n">
        <f aca="false">SUM(DH1571:DH1572)</f>
        <v>5090.01233318066</v>
      </c>
      <c r="DI1573" s="23" t="n">
        <f aca="false">SUM(DI1571:DI1572)</f>
        <v>6079.70892700408</v>
      </c>
      <c r="DJ1573" s="23" t="n">
        <f aca="false">SUM(DJ1571:DJ1572)</f>
        <v>5623.11029834227</v>
      </c>
      <c r="DK1573" s="23" t="n">
        <f aca="false">SUM(DK1571:DK1572)</f>
        <v>7064.5413076954</v>
      </c>
      <c r="DL1573" s="23" t="n">
        <f aca="false">SUM(DL1571:DL1572)</f>
        <v>8093.88606389409</v>
      </c>
      <c r="DM1573" s="23" t="n">
        <f aca="false">SUM(DM1571:DM1572)</f>
        <v>8589.97196631267</v>
      </c>
      <c r="DN1573" s="23" t="n">
        <f aca="false">SUM(DN1571:DN1572)</f>
        <v>10322.4649181535</v>
      </c>
      <c r="DO1573" s="23" t="n">
        <f aca="false">SUM(DO1571:DO1572)</f>
        <v>13115.6801320974</v>
      </c>
      <c r="DP1573" s="23" t="n">
        <f aca="false">SUM(DP1571:DP1572)</f>
        <v>13279.761452508</v>
      </c>
      <c r="DQ1573" s="23" t="n">
        <f aca="false">SUM(DQ1571:DQ1572)</f>
        <v>15246.647148405</v>
      </c>
      <c r="DR1573" s="23" t="n">
        <f aca="false">SUM(DR1571:DR1572)</f>
        <v>17979.4736219608</v>
      </c>
      <c r="DS1573" s="23" t="n">
        <f aca="false">SUM(DS1571:DS1572)</f>
        <v>17540.3091927395</v>
      </c>
    </row>
    <row r="1574" customFormat="false" ht="14.65" hidden="false" customHeight="false" outlineLevel="0" collapsed="false">
      <c r="BU1574" s="23"/>
      <c r="BV1574" s="23"/>
      <c r="BW1574" s="23"/>
      <c r="BX1574" s="23"/>
      <c r="BY1574" s="23"/>
      <c r="BZ1574" s="23"/>
      <c r="CA1574" s="23"/>
      <c r="CB1574" s="23"/>
      <c r="CC1574" s="23"/>
      <c r="CD1574" s="23"/>
      <c r="CE1574" s="23"/>
      <c r="CF1574" s="23"/>
      <c r="CG1574" s="23"/>
      <c r="CH1574" s="23"/>
      <c r="CI1574" s="23"/>
      <c r="CJ1574" s="23"/>
      <c r="CK1574" s="23"/>
      <c r="CL1574" s="23"/>
      <c r="CM1574" s="23"/>
      <c r="CN1574" s="23"/>
      <c r="CO1574" s="23"/>
      <c r="CP1574" s="23"/>
      <c r="CQ1574" s="23"/>
      <c r="CR1574" s="23"/>
      <c r="CS1574" s="23"/>
      <c r="CT1574" s="23"/>
      <c r="CU1574" s="23"/>
      <c r="CV1574" s="23"/>
      <c r="CW1574" s="23"/>
      <c r="CX1574" s="23"/>
      <c r="CY1574" s="23"/>
      <c r="CZ1574" s="23"/>
      <c r="DA1574" s="23"/>
      <c r="DB1574" s="23"/>
      <c r="DC1574" s="23"/>
      <c r="DD1574" s="23"/>
      <c r="DE1574" s="23"/>
      <c r="DF1574" s="23"/>
      <c r="DG1574" s="23"/>
      <c r="DH1574" s="23"/>
      <c r="DI1574" s="23"/>
      <c r="DJ1574" s="23"/>
      <c r="DK1574" s="23"/>
      <c r="DL1574" s="23"/>
      <c r="DM1574" s="23"/>
      <c r="DN1574" s="23"/>
      <c r="DO1574" s="23"/>
      <c r="DP1574" s="23"/>
      <c r="DQ1574" s="23"/>
      <c r="DR1574" s="23"/>
      <c r="DS1574" s="23"/>
    </row>
    <row r="1575" customFormat="false" ht="14.65" hidden="false" customHeight="false" outlineLevel="0" collapsed="false">
      <c r="BU1575" s="23" t="n">
        <f aca="false">BU1569+BU1573</f>
        <v>1000</v>
      </c>
      <c r="BV1575" s="23" t="n">
        <f aca="false">BV1569+BV1573</f>
        <v>1157.33319270352</v>
      </c>
      <c r="BW1575" s="23" t="n">
        <f aca="false">BW1569+BW1573</f>
        <v>1333.05444464744</v>
      </c>
      <c r="BX1575" s="23" t="n">
        <f aca="false">BX1569+BX1573</f>
        <v>1497.18288792523</v>
      </c>
      <c r="BY1575" s="23" t="n">
        <f aca="false">BY1569+BY1573</f>
        <v>1910.59044348508</v>
      </c>
      <c r="BZ1575" s="23" t="n">
        <f aca="false">BZ1569+BZ1573</f>
        <v>1720.390888243</v>
      </c>
      <c r="CA1575" s="23" t="n">
        <f aca="false">CA1569+CA1573</f>
        <v>1725.77344858708</v>
      </c>
      <c r="CB1575" s="23" t="n">
        <f aca="false">CB1569+CB1573</f>
        <v>1824.55548423885</v>
      </c>
      <c r="CC1575" s="23" t="n">
        <f aca="false">CC1569+CC1573</f>
        <v>2042.6659145774</v>
      </c>
      <c r="CD1575" s="23" t="n">
        <f aca="false">CD1569+CD1573</f>
        <v>2523.38860049951</v>
      </c>
      <c r="CE1575" s="23" t="n">
        <f aca="false">CE1569+CE1573</f>
        <v>2871.52747116775</v>
      </c>
      <c r="CF1575" s="23" t="n">
        <f aca="false">CF1569+CF1573</f>
        <v>3138.38813809403</v>
      </c>
      <c r="CG1575" s="23" t="n">
        <f aca="false">CG1569+CG1573</f>
        <v>3169.5832233691</v>
      </c>
      <c r="CH1575" s="23" t="n">
        <f aca="false">CH1569+CH1573</f>
        <v>4249.13424034922</v>
      </c>
      <c r="CI1575" s="23" t="n">
        <f aca="false">CI1569+CI1573</f>
        <v>5168.29181835343</v>
      </c>
      <c r="CJ1575" s="23" t="n">
        <f aca="false">CJ1569+CJ1573</f>
        <v>5422.62612864677</v>
      </c>
      <c r="CK1575" s="23" t="n">
        <f aca="false">CK1569+CK1573</f>
        <v>5147.30824579451</v>
      </c>
      <c r="CL1575" s="23" t="n">
        <f aca="false">CL1569+CL1573</f>
        <v>6715.8077919599</v>
      </c>
      <c r="CM1575" s="23" t="n">
        <f aca="false">CM1569+CM1573</f>
        <v>7111.85279738595</v>
      </c>
      <c r="CN1575" s="23" t="n">
        <f aca="false">CN1569+CN1573</f>
        <v>7437.23309161591</v>
      </c>
      <c r="CO1575" s="23" t="n">
        <f aca="false">CO1569+CO1573</f>
        <v>8537.64224549768</v>
      </c>
      <c r="CP1575" s="23" t="n">
        <f aca="false">CP1569+CP1573</f>
        <v>8353.54145840016</v>
      </c>
      <c r="CQ1575" s="23" t="n">
        <f aca="false">CQ1569+CQ1573</f>
        <v>9747.32741026992</v>
      </c>
      <c r="CR1575" s="23" t="n">
        <f aca="false">CR1569+CR1573</f>
        <v>10997.5846048803</v>
      </c>
      <c r="CS1575" s="23" t="n">
        <f aca="false">CS1569+CS1573</f>
        <v>12045.1097027454</v>
      </c>
      <c r="CT1575" s="23" t="n">
        <f aca="false">CT1569+CT1573</f>
        <v>11484.5304344742</v>
      </c>
      <c r="CU1575" s="23" t="n">
        <f aca="false">CU1569+CU1573</f>
        <v>12998.0957594626</v>
      </c>
      <c r="CV1575" s="23" t="n">
        <f aca="false">CV1569+CV1573</f>
        <v>14201.7451099086</v>
      </c>
      <c r="CW1575" s="23" t="n">
        <f aca="false">CW1569+CW1573</f>
        <v>13410.4962781653</v>
      </c>
      <c r="CX1575" s="23" t="n">
        <f aca="false">CX1569+CX1573</f>
        <v>14192.3661021497</v>
      </c>
      <c r="CY1575" s="23" t="n">
        <f aca="false">CY1569+CY1573</f>
        <v>15774.7288224158</v>
      </c>
      <c r="CZ1575" s="23" t="n">
        <f aca="false">CZ1569+CZ1573</f>
        <v>18139.9237438472</v>
      </c>
      <c r="DA1575" s="23" t="n">
        <f aca="false">DA1569+DA1573</f>
        <v>16151.0099951997</v>
      </c>
      <c r="DB1575" s="23" t="n">
        <f aca="false">DB1569+DB1573</f>
        <v>13680.3618490761</v>
      </c>
      <c r="DC1575" s="23" t="n">
        <f aca="false">DC1569+DC1573</f>
        <v>17865.5533020411</v>
      </c>
      <c r="DD1575" s="23" t="n">
        <f aca="false">DD1569+DD1573</f>
        <v>19579.323173618</v>
      </c>
      <c r="DE1575" s="23" t="n">
        <f aca="false">DE1569+DE1573</f>
        <v>18506.4001555225</v>
      </c>
      <c r="DF1575" s="23" t="n">
        <f aca="false">DF1569+DF1573</f>
        <v>21129.443274629</v>
      </c>
      <c r="DG1575" s="23" t="n">
        <f aca="false">DG1569+DG1573</f>
        <v>24251.2547534847</v>
      </c>
      <c r="DH1575" s="23" t="n">
        <f aca="false">DH1569+DH1573</f>
        <v>29714.7591392018</v>
      </c>
      <c r="DI1575" s="23" t="n">
        <f aca="false">DI1569+DI1573</f>
        <v>28811.6133425695</v>
      </c>
      <c r="DJ1575" s="23" t="n">
        <f aca="false">DJ1569+DJ1573</f>
        <v>35586.0432842145</v>
      </c>
      <c r="DK1575" s="23" t="n">
        <f aca="false">DK1569+DK1573</f>
        <v>41781.2658249591</v>
      </c>
      <c r="DL1575" s="23" t="n">
        <f aca="false">DL1569+DL1573</f>
        <v>44758.6747696444</v>
      </c>
      <c r="DM1575" s="23" t="n">
        <f aca="false">DM1569+DM1573</f>
        <v>54279.7866336403</v>
      </c>
      <c r="DN1575" s="23" t="n">
        <f aca="false">DN1569+DN1573</f>
        <v>68027.8650463139</v>
      </c>
      <c r="DO1575" s="23" t="n">
        <f aca="false">DO1569+DO1573</f>
        <v>67841.1343363739</v>
      </c>
      <c r="DP1575" s="23" t="n">
        <f aca="false">DP1569+DP1573</f>
        <v>78486.7306307873</v>
      </c>
      <c r="DQ1575" s="23" t="n">
        <f aca="false">DQ1569+DQ1573</f>
        <v>93828.8254716293</v>
      </c>
      <c r="DR1575" s="23" t="n">
        <f aca="false">DR1569+DR1573</f>
        <v>94195.579265437</v>
      </c>
      <c r="DS1575" s="23" t="n">
        <f aca="false">DS1569+DS1573</f>
        <v>118112.117559236</v>
      </c>
    </row>
    <row r="1576" customFormat="false" ht="14.65" hidden="false" customHeight="false" outlineLevel="0" collapsed="false">
      <c r="BU1576" s="23"/>
      <c r="BV1576" s="23" t="n">
        <f aca="false">-$B$6*$B$14</f>
        <v>-33.5</v>
      </c>
      <c r="BW1576" s="34" t="n">
        <f aca="false">IF($B$17&lt;&gt;1,BV1576,BV1576*(1+(BW$144-BV$144)/BV$144))</f>
        <v>-34.0742857142857</v>
      </c>
      <c r="BX1576" s="34" t="n">
        <f aca="false">IF($B$17&lt;&gt;1,BW1576,BW1576*(1+(BX$144-BW$144)/BW$144))</f>
        <v>-34.6485714285714</v>
      </c>
      <c r="BY1576" s="34" t="n">
        <f aca="false">IF($B$17&lt;&gt;1,BX1576,BX1576*(1+(BY$144-BX$144)/BX$144))</f>
        <v>-35.2228571428571</v>
      </c>
      <c r="BZ1576" s="34" t="n">
        <f aca="false">IF($B$17&lt;&gt;1,BY1576,BY1576*(1+(BZ$144-BY$144)/BY$144))</f>
        <v>-46.9</v>
      </c>
      <c r="CA1576" s="34" t="n">
        <f aca="false">IF($B$17&lt;&gt;1,BZ1576,BZ1576*(1+(CA$144-BZ$144)/BZ$144))</f>
        <v>-53.0257142857143</v>
      </c>
      <c r="CB1576" s="34" t="n">
        <f aca="false">IF($B$17&lt;&gt;1,CA1576,CA1576*(1+(CB$144-CA$144)/CA$144))</f>
        <v>-52.26</v>
      </c>
      <c r="CC1576" s="34" t="n">
        <f aca="false">IF($B$17&lt;&gt;1,CB1576,CB1576*(1+(CC$144-CB$144)/CB$144))</f>
        <v>-49.58</v>
      </c>
      <c r="CD1576" s="34" t="n">
        <f aca="false">IF($B$17&lt;&gt;1,CC1576,CC1576*(1+(CD$144-CC$144)/CC$144))</f>
        <v>-58.3857142857143</v>
      </c>
      <c r="CE1576" s="34" t="n">
        <f aca="false">IF($B$17&lt;&gt;1,CD1576,CD1576*(1+(CE$144-CD$144)/CD$144))</f>
        <v>-57.4285714285714</v>
      </c>
      <c r="CF1576" s="34" t="n">
        <f aca="false">IF($B$17&lt;&gt;1,CE1576,CE1576*(1+(CF$144-CE$144)/CE$144))</f>
        <v>-55.7057142857143</v>
      </c>
      <c r="CG1576" s="34" t="n">
        <f aca="false">IF($B$17&lt;&gt;1,CF1576,CF1576*(1+(CG$144-CF$144)/CF$144))</f>
        <v>-56.28</v>
      </c>
      <c r="CH1576" s="34" t="n">
        <f aca="false">IF($B$17&lt;&gt;1,CG1576,CG1576*(1+(CH$144-CG$144)/CG$144))</f>
        <v>-55.8971428571429</v>
      </c>
      <c r="CI1576" s="34" t="n">
        <f aca="false">IF($B$17&lt;&gt;1,CH1576,CH1576*(1+(CI$144-CH$144)/CH$144))</f>
        <v>-56.8542857142857</v>
      </c>
      <c r="CJ1576" s="34" t="n">
        <f aca="false">IF($B$17&lt;&gt;1,CI1576,CI1576*(1+(CJ$144-CI$144)/CI$144))</f>
        <v>-59.3428571428572</v>
      </c>
      <c r="CK1576" s="34" t="n">
        <f aca="false">IF($B$17&lt;&gt;1,CJ1576,CJ1576*(1+(CK$144-CJ$144)/CJ$144))</f>
        <v>-60.3</v>
      </c>
      <c r="CL1576" s="34" t="n">
        <f aca="false">IF($B$17&lt;&gt;1,CK1576,CK1576*(1+(CL$144-CK$144)/CK$144))</f>
        <v>-60.6828571428571</v>
      </c>
      <c r="CM1576" s="34" t="n">
        <f aca="false">IF($B$17&lt;&gt;1,CL1576,CL1576*(1+(CM$144-CL$144)/CL$144))</f>
        <v>-60.4914285714286</v>
      </c>
      <c r="CN1576" s="34" t="n">
        <f aca="false">IF($B$17&lt;&gt;1,CM1576,CM1576*(1+(CN$144-CM$144)/CM$144))</f>
        <v>-60.8742857142857</v>
      </c>
      <c r="CO1576" s="34" t="n">
        <f aca="false">IF($B$17&lt;&gt;1,CN1576,CN1576*(1+(CO$144-CN$144)/CN$144))</f>
        <v>-60.6828571428572</v>
      </c>
      <c r="CP1576" s="34" t="n">
        <f aca="false">IF($B$17&lt;&gt;1,CO1576,CO1576*(1+(CP$144-CO$144)/CO$144))</f>
        <v>-60.4914285714286</v>
      </c>
      <c r="CQ1576" s="34" t="n">
        <f aca="false">IF($B$17&lt;&gt;1,CP1576,CP1576*(1+(CQ$144-CP$144)/CP$144))</f>
        <v>-60.8742857142857</v>
      </c>
      <c r="CR1576" s="34" t="n">
        <f aca="false">IF($B$17&lt;&gt;1,CQ1576,CQ1576*(1+(CR$144-CQ$144)/CQ$144))</f>
        <v>-60.8742857142857</v>
      </c>
      <c r="CS1576" s="34" t="n">
        <f aca="false">IF($B$17&lt;&gt;1,CR1576,CR1576*(1+(CS$144-CR$144)/CR$144))</f>
        <v>-62.98</v>
      </c>
      <c r="CT1576" s="34" t="n">
        <f aca="false">IF($B$17&lt;&gt;1,CS1576,CS1576*(1+(CT$144-CS$144)/CS$144))</f>
        <v>-63.9371428571429</v>
      </c>
      <c r="CU1576" s="34" t="n">
        <f aca="false">IF($B$17&lt;&gt;1,CT1576,CT1576*(1+(CU$144-CT$144)/CT$144))</f>
        <v>-64.7028571428571</v>
      </c>
      <c r="CV1576" s="34" t="n">
        <f aca="false">IF($B$17&lt;&gt;1,CU1576,CU1576*(1+(CV$144-CU$144)/CU$144))</f>
        <v>-66.6171428571429</v>
      </c>
      <c r="CW1576" s="34" t="n">
        <f aca="false">IF($B$17&lt;&gt;1,CV1576,CV1576*(1+(CW$144-CV$144)/CV$144))</f>
        <v>-69.8714285714286</v>
      </c>
      <c r="CX1576" s="34" t="n">
        <f aca="false">IF($B$17&lt;&gt;1,CW1576,CW1576*(1+(CX$144-CW$144)/CW$144))</f>
        <v>-71.4028571428571</v>
      </c>
      <c r="CY1576" s="34" t="n">
        <f aca="false">IF($B$17&lt;&gt;1,CX1576,CX1576*(1+(CY$144-CX$144)/CX$144))</f>
        <v>-74.2742857142857</v>
      </c>
      <c r="CZ1576" s="34" t="n">
        <f aca="false">IF($B$17&lt;&gt;1,CY1576,CY1576*(1+(CZ$144-CY$144)/CY$144))</f>
        <v>-79.6342857142857</v>
      </c>
      <c r="DA1576" s="34" t="n">
        <f aca="false">IF($B$17&lt;&gt;1,CZ1576,CZ1576*(1+(DA$144-CZ$144)/CZ$144))</f>
        <v>-93.8</v>
      </c>
      <c r="DB1576" s="34" t="n">
        <f aca="false">IF($B$17&lt;&gt;1,DA1576,DA1576*(1+(DB$144-DA$144)/DA$144))</f>
        <v>-109.88</v>
      </c>
      <c r="DC1576" s="34" t="n">
        <f aca="false">IF($B$17&lt;&gt;1,DB1576,DB1576*(1+(DC$144-DB$144)/DB$144))</f>
        <v>-114.665714285714</v>
      </c>
      <c r="DD1576" s="34" t="n">
        <f aca="false">IF($B$17&lt;&gt;1,DC1576,DC1576*(1+(DD$144-DC$144)/DC$144))</f>
        <v>-120.217142857143</v>
      </c>
      <c r="DE1576" s="34" t="n">
        <f aca="false">IF($B$17&lt;&gt;1,DD1576,DD1576*(1+(DE$144-DD$144)/DD$144))</f>
        <v>-127.874285714286</v>
      </c>
      <c r="DF1576" s="34" t="n">
        <f aca="false">IF($B$17&lt;&gt;1,DE1576,DE1576*(1+(DF$144-DE$144)/DE$144))</f>
        <v>-141.274285714286</v>
      </c>
      <c r="DG1576" s="34" t="n">
        <f aca="false">IF($B$17&lt;&gt;1,DF1576,DF1576*(1+(DG$144-DF$144)/DF$144))</f>
        <v>-163.097142857143</v>
      </c>
      <c r="DH1576" s="34" t="n">
        <f aca="false">IF($B$17&lt;&gt;1,DG1576,DG1576*(1+(DH$144-DG$144)/DG$144))</f>
        <v>-182.24</v>
      </c>
      <c r="DI1576" s="34" t="n">
        <f aca="false">IF($B$17&lt;&gt;1,DH1576,DH1576*(1+(DI$144-DH$144)/DH$144))</f>
        <v>-190.854285714286</v>
      </c>
      <c r="DJ1576" s="34" t="n">
        <f aca="false">IF($B$17&lt;&gt;1,DI1576,DI1576*(1+(DJ$144-DI$144)/DI$144))</f>
        <v>-191.811428571429</v>
      </c>
      <c r="DK1576" s="34" t="n">
        <f aca="false">IF($B$17&lt;&gt;1,DJ1576,DJ1576*(1+(DK$144-DJ$144)/DJ$144))</f>
        <v>-196.98</v>
      </c>
      <c r="DL1576" s="34" t="n">
        <f aca="false">IF($B$17&lt;&gt;1,DK1576,DK1576*(1+(DL$144-DK$144)/DK$144))</f>
        <v>-197.937142857143</v>
      </c>
      <c r="DM1576" s="34" t="n">
        <f aca="false">IF($B$17&lt;&gt;1,DL1576,DL1576*(1+(DM$144-DL$144)/DL$144))</f>
        <v>-197.554285714286</v>
      </c>
      <c r="DN1576" s="34" t="n">
        <f aca="false">IF($B$17&lt;&gt;1,DM1576,DM1576*(1+(DN$144-DM$144)/DM$144))</f>
        <v>-192.385714285714</v>
      </c>
      <c r="DO1576" s="34" t="n">
        <f aca="false">IF($B$17&lt;&gt;1,DN1576,DN1576*(1+(DO$144-DN$144)/DN$144))</f>
        <v>-200.234285714286</v>
      </c>
      <c r="DP1576" s="34" t="n">
        <f aca="false">IF($B$17&lt;&gt;1,DO1576,DO1576*(1+(DP$144-DO$144)/DO$144))</f>
        <v>-211.528571428571</v>
      </c>
      <c r="DQ1576" s="34" t="n">
        <f aca="false">IF($B$17&lt;&gt;1,DP1576,DP1576*(1+(DQ$144-DP$144)/DP$144))</f>
        <v>-219.951428571429</v>
      </c>
      <c r="DR1576" s="34" t="n">
        <f aca="false">IF($B$17&lt;&gt;1,DQ1576,DQ1576*(1+(DR$144-DQ$144)/DQ$144))</f>
        <v>-227.8</v>
      </c>
      <c r="DS1576" s="34" t="n">
        <f aca="false">IF($B$17&lt;&gt;1,DR1576,DR1576*(1+(DS$144-DR$144)/DR$144))</f>
        <v>-221.291428571429</v>
      </c>
      <c r="DZ1576" s="16" t="s">
        <v>94</v>
      </c>
      <c r="EA1576" s="23" t="n">
        <f aca="false">SUM(BU1576:CE1576)</f>
        <v>-455.025714285714</v>
      </c>
      <c r="EC1576" s="23" t="n">
        <f aca="false">SUM(BU1576:CO1576)</f>
        <v>-1042.13714285714</v>
      </c>
      <c r="EE1576" s="23" t="n">
        <f aca="false">SUM(BU1576:CY1576)</f>
        <v>-1698.16285714286</v>
      </c>
      <c r="EG1576" s="23" t="n">
        <f aca="false">SUM(BU1576:DI1576)</f>
        <v>-3021.7</v>
      </c>
      <c r="EI1576" s="23" t="n">
        <f aca="false">SUM(BU1576:DS1576)</f>
        <v>-5079.17428571429</v>
      </c>
    </row>
    <row r="1577" customFormat="false" ht="14.65" hidden="false" customHeight="false" outlineLevel="0" collapsed="false">
      <c r="BU1577" s="23"/>
      <c r="BV1577" s="34" t="n">
        <f aca="false">-MAX(-IF(BU1583&gt;BT1583,$B$14*BU1583,-BU1577*(1+(BV$144-BU$144)/BU$144)),-BV1576)</f>
        <v>-33.5</v>
      </c>
      <c r="BW1577" s="34" t="n">
        <f aca="false">-IF(BV1583&gt;BU1583,$B$14*BV1583,-BV1577*(1+(BW$144-BV$144)/BV$144))</f>
        <v>-37.5708706316567</v>
      </c>
      <c r="BX1577" s="34" t="n">
        <f aca="false">-IF(BW1583&gt;BV1583,$B$14*BW1583,-BW1577*(1+(BX$144-BW$144)/BW$144))</f>
        <v>-43.4265206764692</v>
      </c>
      <c r="BY1577" s="34" t="n">
        <f aca="false">-IF(BX1583&gt;BW1583,$B$14*BX1583,-BX1577*(1+(BY$144-BX$144)/BX$144))</f>
        <v>-48.8945883491471</v>
      </c>
      <c r="BZ1577" s="34" t="n">
        <f aca="false">-IF(BY1583&gt;BX1583,$B$14*BY1583,-BY1577*(1+(BZ$144-BY$144)/BY$144))</f>
        <v>-62.696804582751</v>
      </c>
      <c r="CA1577" s="34" t="n">
        <f aca="false">-IF(BZ1583&gt;BY1583,$B$14*BZ1583,-BZ1577*(1+(CA$144-BZ$144)/BZ$144))</f>
        <v>-70.8857749772327</v>
      </c>
      <c r="CB1577" s="34" t="n">
        <f aca="false">-IF(CA1583&gt;BZ1583,$B$14*CA1583,-CA1577*(1+(CB$144-CA$144)/CA$144))</f>
        <v>-69.8621536779225</v>
      </c>
      <c r="CC1577" s="34" t="n">
        <f aca="false">-IF(CB1583&gt;CA1583,$B$14*CB1583,-CB1577*(1+(CC$144-CB$144)/CB$144))</f>
        <v>-66.2794791303367</v>
      </c>
      <c r="CD1577" s="34" t="n">
        <f aca="false">-IF(CC1583&gt;CB1583,$B$14*CC1583,-CC1577*(1+(CD$144-CC$144)/CC$144))</f>
        <v>-66.6315195220661</v>
      </c>
      <c r="CE1577" s="34" t="n">
        <f aca="false">-IF(CD1583&gt;CC1583,$B$14*CD1583,-CD1577*(1+(CE$144-CD$144)/CD$144))</f>
        <v>-82.4085296519286</v>
      </c>
      <c r="CF1577" s="34" t="n">
        <f aca="false">-IF(CE1583&gt;CD1583,$B$14*CE1583,-CE1577*(1+(CF$144-CE$144)/CE$144))</f>
        <v>-94.0799208006942</v>
      </c>
      <c r="CG1577" s="34" t="n">
        <f aca="false">-IF(CF1583&gt;CE1583,$B$14*CF1583,-CF1577*(1+(CG$144-CF$144)/CF$144))</f>
        <v>-103.059589192326</v>
      </c>
      <c r="CH1577" s="34" t="n">
        <f aca="false">-IF(CG1583&gt;CF1583,$B$14*CG1583,-CG1577*(1+(CH$144-CG$144)/CG$144))</f>
        <v>-104.083295906899</v>
      </c>
      <c r="CI1577" s="34" t="n">
        <f aca="false">-IF(CH1583&gt;CG1583,$B$14*CH1583,-CH1577*(1+(CI$144-CH$144)/CH$144))</f>
        <v>-140.188750771881</v>
      </c>
      <c r="CJ1577" s="34" t="n">
        <f aca="false">-IF(CI1583&gt;CH1583,$B$14*CI1583,-CI1577*(1+(CJ$144-CI$144)/CI$144))</f>
        <v>-170.886881791582</v>
      </c>
      <c r="CK1577" s="34" t="n">
        <f aca="false">-IF(CJ1583&gt;CI1583,$B$14*CJ1583,-CJ1577*(1+(CK$144-CJ$144)/CJ$144))</f>
        <v>-179.306673644762</v>
      </c>
      <c r="CL1577" s="34" t="n">
        <f aca="false">-IF(CK1583&gt;CJ1583,$B$14*CK1583,-CK1577*(1+(CL$144-CK$144)/CK$144))</f>
        <v>-180.445128715522</v>
      </c>
      <c r="CM1577" s="34" t="n">
        <f aca="false">-IF(CL1583&gt;CK1583,$B$14*CL1583,-CL1577*(1+(CM$144-CL$144)/CL$144))</f>
        <v>-222.49672619431</v>
      </c>
      <c r="CN1577" s="34" t="n">
        <f aca="false">-IF(CM1583&gt;CL1583,$B$14*CM1583,-CM1577*(1+(CN$144-CM$144)/CM$144))</f>
        <v>-235.744111717862</v>
      </c>
      <c r="CO1577" s="34" t="n">
        <f aca="false">-IF(CN1583&gt;CM1583,$B$14*CN1583,-CN1577*(1+(CO$144-CN$144)/CN$144))</f>
        <v>-246.609725380566</v>
      </c>
      <c r="CP1577" s="34" t="n">
        <f aca="false">-IF(CO1583&gt;CN1583,$B$14*CO1583,-CO1577*(1+(CP$144-CO$144)/CO$144))</f>
        <v>-283.406117479438</v>
      </c>
      <c r="CQ1577" s="34" t="n">
        <f aca="false">-IF(CP1583&gt;CO1583,$B$14*CP1583,-CP1577*(1+(CQ$144-CP$144)/CP$144))</f>
        <v>-285.199827083738</v>
      </c>
      <c r="CR1577" s="34" t="n">
        <f aca="false">-IF(CQ1583&gt;CP1583,$B$14*CQ1583,-CQ1577*(1+(CR$144-CQ$144)/CQ$144))</f>
        <v>-323.843108736126</v>
      </c>
      <c r="CS1577" s="34" t="n">
        <f aca="false">-IF(CR1583&gt;CQ1583,$B$14*CR1583,-CR1577*(1+(CS$144-CR$144)/CR$144))</f>
        <v>-365.642957523536</v>
      </c>
      <c r="CT1577" s="34" t="n">
        <f aca="false">-IF(CS1583&gt;CR1583,$B$14*CS1583,-CS1577*(1+(CT$144-CS$144)/CS$144))</f>
        <v>-400.594322691886</v>
      </c>
      <c r="CU1577" s="34" t="n">
        <f aca="false">-IF(CT1583&gt;CS1583,$B$14*CT1583,-CT1577*(1+(CU$144-CT$144)/CT$144))</f>
        <v>-405.391859490591</v>
      </c>
      <c r="CV1577" s="34" t="n">
        <f aca="false">-IF(CU1583&gt;CT1583,$B$14*CU1583,-CU1577*(1+(CV$144-CU$144)/CU$144))</f>
        <v>-432.397789811828</v>
      </c>
      <c r="CW1577" s="34" t="n">
        <f aca="false">-IF(CV1583&gt;CU1583,$B$14*CV1583,-CV1577*(1+(CW$144-CV$144)/CV$144))</f>
        <v>-472.575269973859</v>
      </c>
      <c r="CX1577" s="34" t="n">
        <f aca="false">-IF(CW1583&gt;CV1583,$B$14*CW1583,-CW1577*(1+(CX$144-CW$144)/CW$144))</f>
        <v>-482.933084110272</v>
      </c>
      <c r="CY1577" s="34" t="n">
        <f aca="false">-IF(CX1583&gt;CW1583,$B$14*CX1583,-CX1577*(1+(CY$144-CX$144)/CX$144))</f>
        <v>-502.353985616047</v>
      </c>
      <c r="CZ1577" s="34" t="n">
        <f aca="false">-IF(CY1583&gt;CX1583,$B$14*CY1583,-CY1577*(1+(CZ$144-CY$144)/CY$144))</f>
        <v>-524.908320148398</v>
      </c>
      <c r="DA1577" s="34" t="n">
        <f aca="false">-IF(CZ1583&gt;CY1583,$B$14*CZ1583,-CZ1577*(1+(DA$144-CZ$144)/CZ$144))</f>
        <v>-603.804321956614</v>
      </c>
      <c r="DB1577" s="34" t="n">
        <f aca="false">-IF(DA1583&gt;CZ1583,$B$14*DA1583,-DA1577*(1+(DB$144-DA$144)/DA$144))</f>
        <v>-707.313634292034</v>
      </c>
      <c r="DC1577" s="34" t="n">
        <f aca="false">-IF(DB1583&gt;DA1583,$B$14*DB1583,-DB1577*(1+(DC$144-DB$144)/DB$144))</f>
        <v>-738.119977249004</v>
      </c>
      <c r="DD1577" s="34" t="n">
        <f aca="false">-IF(DC1583&gt;DB1583,$B$14*DC1583,-DC1577*(1+(DD$144-DC$144)/DC$144))</f>
        <v>-773.855335079089</v>
      </c>
      <c r="DE1577" s="34" t="n">
        <f aca="false">-IF(DD1583&gt;DC1583,$B$14*DD1583,-DD1577*(1+(DE$144-DD$144)/DD$144))</f>
        <v>-650.568237377857</v>
      </c>
      <c r="DF1577" s="34" t="n">
        <f aca="false">-IF(DE1583&gt;DD1583,$B$14*DE1583,-DE1577*(1+(DF$144-DE$144)/DE$144))</f>
        <v>-718.741555665955</v>
      </c>
      <c r="DG1577" s="34" t="n">
        <f aca="false">-IF(DF1583&gt;DE1583,$B$14*DF1583,-DF1577*(1+(DG$144-DF$144)/DF$144))</f>
        <v>-701.687988429243</v>
      </c>
      <c r="DH1577" s="34" t="n">
        <f aca="false">-IF(DG1583&gt;DF1583,$B$14*DG1583,-DG1577*(1+(DH$144-DG$144)/DG$144))</f>
        <v>-805.328445887538</v>
      </c>
      <c r="DI1577" s="34" t="n">
        <f aca="false">-IF(DH1583&gt;DG1583,$B$14*DH1583,-DH1577*(1+(DI$144-DH$144)/DH$144))</f>
        <v>-987.348502300934</v>
      </c>
      <c r="DJ1577" s="34" t="n">
        <f aca="false">-IF(DI1583&gt;DH1583,$B$14*DI1583,-DI1577*(1+(DJ$144-DI$144)/DI$144))</f>
        <v>-992.300099604349</v>
      </c>
      <c r="DK1577" s="34" t="n">
        <f aca="false">-IF(DJ1583&gt;DI1583,$B$14*DJ1583,-DJ1577*(1+(DK$144-DJ$144)/DJ$144))</f>
        <v>-1183.322502264</v>
      </c>
      <c r="DL1577" s="34" t="n">
        <f aca="false">-IF(DK1583&gt;DJ1583,$B$14*DK1583,-DK1577*(1+(DL$144-DK$144)/DK$144))</f>
        <v>-1390.27423032586</v>
      </c>
      <c r="DM1577" s="34" t="n">
        <f aca="false">-IF(DL1583&gt;DK1583,$B$14*DL1583,-DL1577*(1+(DM$144-DL$144)/DL$144))</f>
        <v>-1489.78587928781</v>
      </c>
      <c r="DN1577" s="34" t="n">
        <f aca="false">-IF(DM1583&gt;DL1583,$B$14*DM1583,-DM1577*(1+(DN$144-DM$144)/DM$144))</f>
        <v>-1808.11803795107</v>
      </c>
      <c r="DO1577" s="34" t="n">
        <f aca="false">-IF(DN1583&gt;DM1583,$B$14*DN1583,-DN1577*(1+(DO$144-DN$144)/DN$144))</f>
        <v>-2267.93069066484</v>
      </c>
      <c r="DP1577" s="34" t="n">
        <f aca="false">-IF(DO1583&gt;DN1583,$B$14*DO1583,-DO1577*(1+(DP$144-DO$144)/DO$144))</f>
        <v>-2395.85412350349</v>
      </c>
      <c r="DQ1577" s="34" t="n">
        <f aca="false">-IF(DP1583&gt;DO1583,$B$14*DP1583,-DP1577*(1+(DQ$144-DP$144)/DP$144))</f>
        <v>-2616.96065803625</v>
      </c>
      <c r="DR1577" s="34" t="n">
        <f aca="false">-IF(DQ1583&gt;DP1583,$B$14*DQ1583,-DQ1577*(1+(DR$144-DQ$144)/DQ$144))</f>
        <v>-3129.61074913584</v>
      </c>
      <c r="DS1577" s="34" t="n">
        <f aca="false">-IF(DR1583&gt;DQ1583,$B$14*DR1583,-DR1577*(1+(DS$144-DR$144)/DR$144))</f>
        <v>-3141.60950158136</v>
      </c>
      <c r="DZ1577" s="16" t="s">
        <v>30</v>
      </c>
      <c r="EA1577" s="23" t="n">
        <f aca="false">SUM(BU1577:CE1577)</f>
        <v>-582.156241199511</v>
      </c>
      <c r="EC1577" s="23" t="n">
        <f aca="false">SUM(BU1577:CO1577)</f>
        <v>-2259.05704531592</v>
      </c>
      <c r="EE1577" s="23" t="n">
        <f aca="false">SUM(BU1577:CY1577)</f>
        <v>-6213.39536783324</v>
      </c>
      <c r="EG1577" s="23" t="n">
        <f aca="false">SUM(BU1577:DI1577)</f>
        <v>-13425.0716862199</v>
      </c>
      <c r="EI1577" s="23" t="n">
        <f aca="false">SUM(BU1577:DS1577)</f>
        <v>-33840.8381585748</v>
      </c>
    </row>
    <row r="1578" customFormat="false" ht="14.65" hidden="false" customHeight="false" outlineLevel="0" collapsed="false">
      <c r="BU1578" s="23"/>
      <c r="BV1578" s="23" t="n">
        <f aca="false">-IF($B$7=1,MAX(-BV1577,-BV1576),-BV1576)</f>
        <v>-33.5</v>
      </c>
      <c r="BW1578" s="23" t="n">
        <f aca="false">-IF($B$7=1,MAX(-BW1577,-BW1576),-BW1576)</f>
        <v>-34.0742857142857</v>
      </c>
      <c r="BX1578" s="23" t="n">
        <f aca="false">-IF($B$7=1,MAX(-BX1577,-BX1576),-BX1576)</f>
        <v>-34.6485714285714</v>
      </c>
      <c r="BY1578" s="23" t="n">
        <f aca="false">-IF($B$7=1,MAX(-BY1577,-BY1576),-BY1576)</f>
        <v>-35.2228571428571</v>
      </c>
      <c r="BZ1578" s="23" t="n">
        <f aca="false">-IF($B$7=1,MAX(-BZ1577,-BZ1576),-BZ1576)</f>
        <v>-46.9</v>
      </c>
      <c r="CA1578" s="23" t="n">
        <f aca="false">-IF($B$7=1,MAX(-CA1577,-CA1576),-CA1576)</f>
        <v>-53.0257142857143</v>
      </c>
      <c r="CB1578" s="23" t="n">
        <f aca="false">-IF($B$7=1,MAX(-CB1577,-CB1576),-CB1576)</f>
        <v>-52.26</v>
      </c>
      <c r="CC1578" s="23" t="n">
        <f aca="false">-IF($B$7=1,MAX(-CC1577,-CC1576),-CC1576)</f>
        <v>-49.58</v>
      </c>
      <c r="CD1578" s="23" t="n">
        <f aca="false">-IF($B$7=1,MAX(-CD1577,-CD1576),-CD1576)</f>
        <v>-58.3857142857143</v>
      </c>
      <c r="CE1578" s="23" t="n">
        <f aca="false">-IF($B$7=1,MAX(-CE1577,-CE1576),-CE1576)</f>
        <v>-57.4285714285714</v>
      </c>
      <c r="CF1578" s="23" t="n">
        <f aca="false">-IF($B$7=1,MAX(-CF1577,-CF1576),-CF1576)</f>
        <v>-55.7057142857143</v>
      </c>
      <c r="CG1578" s="23" t="n">
        <f aca="false">-IF($B$7=1,MAX(-CG1577,-CG1576),-CG1576)</f>
        <v>-56.28</v>
      </c>
      <c r="CH1578" s="23" t="n">
        <f aca="false">-IF($B$7=1,MAX(-CH1577,-CH1576),-CH1576)</f>
        <v>-55.8971428571429</v>
      </c>
      <c r="CI1578" s="23" t="n">
        <f aca="false">-IF($B$7=1,MAX(-CI1577,-CI1576),-CI1576)</f>
        <v>-56.8542857142857</v>
      </c>
      <c r="CJ1578" s="23" t="n">
        <f aca="false">-IF($B$7=1,MAX(-CJ1577,-CJ1576),-CJ1576)</f>
        <v>-59.3428571428572</v>
      </c>
      <c r="CK1578" s="23" t="n">
        <f aca="false">-IF($B$7=1,MAX(-CK1577,-CK1576),-CK1576)</f>
        <v>-60.3</v>
      </c>
      <c r="CL1578" s="23" t="n">
        <f aca="false">-IF($B$7=1,MAX(-CL1577,-CL1576),-CL1576)</f>
        <v>-60.6828571428571</v>
      </c>
      <c r="CM1578" s="23" t="n">
        <f aca="false">-IF($B$7=1,MAX(-CM1577,-CM1576),-CM1576)</f>
        <v>-60.4914285714286</v>
      </c>
      <c r="CN1578" s="23" t="n">
        <f aca="false">-IF($B$7=1,MAX(-CN1577,-CN1576),-CN1576)</f>
        <v>-60.8742857142857</v>
      </c>
      <c r="CO1578" s="23" t="n">
        <f aca="false">-IF($B$7=1,MAX(-CO1577,-CO1576),-CO1576)</f>
        <v>-60.6828571428572</v>
      </c>
      <c r="CP1578" s="23" t="n">
        <f aca="false">-IF($B$7=1,MAX(-CP1577,-CP1576),-CP1576)</f>
        <v>-60.4914285714286</v>
      </c>
      <c r="CQ1578" s="23" t="n">
        <f aca="false">-IF($B$7=1,MAX(-CQ1577,-CQ1576),-CQ1576)</f>
        <v>-60.8742857142857</v>
      </c>
      <c r="CR1578" s="23" t="n">
        <f aca="false">-IF($B$7=1,MAX(-CR1577,-CR1576),-CR1576)</f>
        <v>-60.8742857142857</v>
      </c>
      <c r="CS1578" s="23" t="n">
        <f aca="false">-IF($B$7=1,MAX(-CS1577,-CS1576),-CS1576)</f>
        <v>-62.98</v>
      </c>
      <c r="CT1578" s="23" t="n">
        <f aca="false">-IF($B$7=1,MAX(-CT1577,-CT1576),-CT1576)</f>
        <v>-63.9371428571429</v>
      </c>
      <c r="CU1578" s="23" t="n">
        <f aca="false">-IF($B$7=1,MAX(-CU1577,-CU1576),-CU1576)</f>
        <v>-64.7028571428571</v>
      </c>
      <c r="CV1578" s="23" t="n">
        <f aca="false">-IF($B$7=1,MAX(-CV1577,-CV1576),-CV1576)</f>
        <v>-66.6171428571429</v>
      </c>
      <c r="CW1578" s="23" t="n">
        <f aca="false">-IF($B$7=1,MAX(-CW1577,-CW1576),-CW1576)</f>
        <v>-69.8714285714286</v>
      </c>
      <c r="CX1578" s="23" t="n">
        <f aca="false">-IF($B$7=1,MAX(-CX1577,-CX1576),-CX1576)</f>
        <v>-71.4028571428571</v>
      </c>
      <c r="CY1578" s="23" t="n">
        <f aca="false">-IF($B$7=1,MAX(-CY1577,-CY1576),-CY1576)</f>
        <v>-74.2742857142857</v>
      </c>
      <c r="CZ1578" s="23" t="n">
        <f aca="false">-IF($B$7=1,MAX(-CZ1577,-CZ1576),-CZ1576)</f>
        <v>-79.6342857142857</v>
      </c>
      <c r="DA1578" s="23" t="n">
        <f aca="false">-IF($B$7=1,MAX(-DA1577,-DA1576),-DA1576)</f>
        <v>-93.8</v>
      </c>
      <c r="DB1578" s="23" t="n">
        <f aca="false">-IF($B$7=1,MAX(-DB1577,-DB1576),-DB1576)</f>
        <v>-109.88</v>
      </c>
      <c r="DC1578" s="23" t="n">
        <f aca="false">-IF($B$7=1,MAX(-DC1577,-DC1576),-DC1576)</f>
        <v>-114.665714285714</v>
      </c>
      <c r="DD1578" s="23" t="n">
        <f aca="false">-IF($B$7=1,MAX(-DD1577,-DD1576),-DD1576)</f>
        <v>-120.217142857143</v>
      </c>
      <c r="DE1578" s="23" t="n">
        <f aca="false">-IF($B$7=1,MAX(-DE1577,-DE1576),-DE1576)</f>
        <v>-127.874285714286</v>
      </c>
      <c r="DF1578" s="23" t="n">
        <f aca="false">-IF($B$7=1,MAX(-DF1577,-DF1576),-DF1576)</f>
        <v>-141.274285714286</v>
      </c>
      <c r="DG1578" s="23" t="n">
        <f aca="false">-IF($B$7=1,MAX(-DG1577,-DG1576),-DG1576)</f>
        <v>-163.097142857143</v>
      </c>
      <c r="DH1578" s="23" t="n">
        <f aca="false">-IF($B$7=1,MAX(-DH1577,-DH1576),-DH1576)</f>
        <v>-182.24</v>
      </c>
      <c r="DI1578" s="23" t="n">
        <f aca="false">-IF($B$7=1,MAX(-DI1577,-DI1576),-DI1576)</f>
        <v>-190.854285714286</v>
      </c>
      <c r="DJ1578" s="23" t="n">
        <f aca="false">-IF($B$7=1,MAX(-DJ1577,-DJ1576),-DJ1576)</f>
        <v>-191.811428571429</v>
      </c>
      <c r="DK1578" s="23" t="n">
        <f aca="false">-IF($B$7=1,MAX(-DK1577,-DK1576),-DK1576)</f>
        <v>-196.98</v>
      </c>
      <c r="DL1578" s="23" t="n">
        <f aca="false">-IF($B$7=1,MAX(-DL1577,-DL1576),-DL1576)</f>
        <v>-197.937142857143</v>
      </c>
      <c r="DM1578" s="23" t="n">
        <f aca="false">-IF($B$7=1,MAX(-DM1577,-DM1576),-DM1576)</f>
        <v>-197.554285714286</v>
      </c>
      <c r="DN1578" s="23" t="n">
        <f aca="false">-IF($B$7=1,MAX(-DN1577,-DN1576),-DN1576)</f>
        <v>-192.385714285714</v>
      </c>
      <c r="DO1578" s="23" t="n">
        <f aca="false">-IF($B$7=1,MAX(-DO1577,-DO1576),-DO1576)</f>
        <v>-200.234285714286</v>
      </c>
      <c r="DP1578" s="23" t="n">
        <f aca="false">-IF($B$7=1,MAX(-DP1577,-DP1576),-DP1576)</f>
        <v>-211.528571428571</v>
      </c>
      <c r="DQ1578" s="23" t="n">
        <f aca="false">-IF($B$7=1,MAX(-DQ1577,-DQ1576),-DQ1576)</f>
        <v>-219.951428571429</v>
      </c>
      <c r="DR1578" s="23" t="n">
        <f aca="false">-IF($B$7=1,MAX(-DR1577,-DR1576),-DR1576)</f>
        <v>-227.8</v>
      </c>
      <c r="DS1578" s="23" t="n">
        <f aca="false">-IF($B$7=1,MAX(-DS1577,-DS1576),-DS1576)</f>
        <v>-221.291428571429</v>
      </c>
      <c r="DZ1578" s="16" t="s">
        <v>97</v>
      </c>
      <c r="EA1578" s="23" t="n">
        <f aca="false">SUM(BU1578:CE1578)</f>
        <v>-455.025714285714</v>
      </c>
      <c r="EC1578" s="23" t="n">
        <f aca="false">SUM(BU1578:CO1578)</f>
        <v>-1042.13714285714</v>
      </c>
      <c r="EE1578" s="23" t="n">
        <f aca="false">SUM(BU1578:CY1578)</f>
        <v>-1698.16285714286</v>
      </c>
      <c r="EG1578" s="23" t="n">
        <f aca="false">SUM(BU1578:DI1578)</f>
        <v>-3021.7</v>
      </c>
      <c r="EI1578" s="23" t="n">
        <f aca="false">SUM(BU1578:DS1578)</f>
        <v>-5079.17428571429</v>
      </c>
    </row>
    <row r="1579" customFormat="false" ht="14.65" hidden="false" customHeight="false" outlineLevel="0" collapsed="false">
      <c r="BU1579" s="23"/>
      <c r="BV1579" s="23" t="n">
        <f aca="false">IF(BV1575&lt;=0,0,-$B$9*BV1575)</f>
        <v>-2.31466638540704</v>
      </c>
      <c r="BW1579" s="23" t="n">
        <f aca="false">IF(BW1575&lt;=0,0,-$B$9*BW1575)</f>
        <v>-2.66610888929487</v>
      </c>
      <c r="BX1579" s="23" t="n">
        <f aca="false">IF(BX1575&lt;=0,0,-$B$9*BX1575)</f>
        <v>-2.99436577585046</v>
      </c>
      <c r="BY1579" s="23" t="n">
        <f aca="false">IF(BY1575&lt;=0,0,-$B$9*BY1575)</f>
        <v>-3.82118088697016</v>
      </c>
      <c r="BZ1579" s="23" t="n">
        <f aca="false">IF(BZ1575&lt;=0,0,-$B$9*BZ1575)</f>
        <v>-3.44078177648601</v>
      </c>
      <c r="CA1579" s="23" t="n">
        <f aca="false">IF(CA1575&lt;=0,0,-$B$9*CA1575)</f>
        <v>-3.45154689717416</v>
      </c>
      <c r="CB1579" s="23" t="n">
        <f aca="false">IF(CB1575&lt;=0,0,-$B$9*CB1575)</f>
        <v>-3.6491109684777</v>
      </c>
      <c r="CC1579" s="23" t="n">
        <f aca="false">IF(CC1575&lt;=0,0,-$B$9*CC1575)</f>
        <v>-4.08533182915479</v>
      </c>
      <c r="CD1579" s="23" t="n">
        <f aca="false">IF(CD1575&lt;=0,0,-$B$9*CD1575)</f>
        <v>-5.04677720099901</v>
      </c>
      <c r="CE1579" s="23" t="n">
        <f aca="false">IF(CE1575&lt;=0,0,-$B$9*CE1575)</f>
        <v>-5.7430549423355</v>
      </c>
      <c r="CF1579" s="23" t="n">
        <f aca="false">IF(CF1575&lt;=0,0,-$B$9*CF1575)</f>
        <v>-6.27677627618806</v>
      </c>
      <c r="CG1579" s="23" t="n">
        <f aca="false">IF(CG1575&lt;=0,0,-$B$9*CG1575)</f>
        <v>-6.33916644673821</v>
      </c>
      <c r="CH1579" s="23" t="n">
        <f aca="false">IF(CH1575&lt;=0,0,-$B$9*CH1575)</f>
        <v>-8.49826848069845</v>
      </c>
      <c r="CI1579" s="23" t="n">
        <f aca="false">IF(CI1575&lt;=0,0,-$B$9*CI1575)</f>
        <v>-10.3365836367069</v>
      </c>
      <c r="CJ1579" s="23" t="n">
        <f aca="false">IF(CJ1575&lt;=0,0,-$B$9*CJ1575)</f>
        <v>-10.8452522572935</v>
      </c>
      <c r="CK1579" s="23" t="n">
        <f aca="false">IF(CK1575&lt;=0,0,-$B$9*CK1575)</f>
        <v>-10.294616491589</v>
      </c>
      <c r="CL1579" s="23" t="n">
        <f aca="false">IF(CL1575&lt;=0,0,-$B$9*CL1575)</f>
        <v>-13.4316155839198</v>
      </c>
      <c r="CM1579" s="23" t="n">
        <f aca="false">IF(CM1575&lt;=0,0,-$B$9*CM1575)</f>
        <v>-14.2237055947719</v>
      </c>
      <c r="CN1579" s="23" t="n">
        <f aca="false">IF(CN1575&lt;=0,0,-$B$9*CN1575)</f>
        <v>-14.8744661832318</v>
      </c>
      <c r="CO1579" s="23" t="n">
        <f aca="false">IF(CO1575&lt;=0,0,-$B$9*CO1575)</f>
        <v>-17.0752844909954</v>
      </c>
      <c r="CP1579" s="23" t="n">
        <f aca="false">IF(CP1575&lt;=0,0,-$B$9*CP1575)</f>
        <v>-16.7070829168003</v>
      </c>
      <c r="CQ1579" s="23" t="n">
        <f aca="false">IF(CQ1575&lt;=0,0,-$B$9*CQ1575)</f>
        <v>-19.4946548205398</v>
      </c>
      <c r="CR1579" s="23" t="n">
        <f aca="false">IF(CR1575&lt;=0,0,-$B$9*CR1575)</f>
        <v>-21.9951692097607</v>
      </c>
      <c r="CS1579" s="23" t="n">
        <f aca="false">IF(CS1575&lt;=0,0,-$B$9*CS1575)</f>
        <v>-24.0902194054907</v>
      </c>
      <c r="CT1579" s="23" t="n">
        <f aca="false">IF(CT1575&lt;=0,0,-$B$9*CT1575)</f>
        <v>-22.9690608689485</v>
      </c>
      <c r="CU1579" s="23" t="n">
        <f aca="false">IF(CU1575&lt;=0,0,-$B$9*CU1575)</f>
        <v>-25.9961915189252</v>
      </c>
      <c r="CV1579" s="23" t="n">
        <f aca="false">IF(CV1575&lt;=0,0,-$B$9*CV1575)</f>
        <v>-28.4034902198171</v>
      </c>
      <c r="CW1579" s="23" t="n">
        <f aca="false">IF(CW1575&lt;=0,0,-$B$9*CW1575)</f>
        <v>-26.8209925563307</v>
      </c>
      <c r="CX1579" s="23" t="n">
        <f aca="false">IF(CX1575&lt;=0,0,-$B$9*CX1575)</f>
        <v>-28.3847322042995</v>
      </c>
      <c r="CY1579" s="23" t="n">
        <f aca="false">IF(CY1575&lt;=0,0,-$B$9*CY1575)</f>
        <v>-31.5494576448316</v>
      </c>
      <c r="CZ1579" s="23" t="n">
        <f aca="false">IF(CZ1575&lt;=0,0,-$B$9*CZ1575)</f>
        <v>-36.2798474876944</v>
      </c>
      <c r="DA1579" s="23" t="n">
        <f aca="false">IF(DA1575&lt;=0,0,-$B$9*DA1575)</f>
        <v>-32.3020199903994</v>
      </c>
      <c r="DB1579" s="23" t="n">
        <f aca="false">IF(DB1575&lt;=0,0,-$B$9*DB1575)</f>
        <v>-27.3607236981523</v>
      </c>
      <c r="DC1579" s="23" t="n">
        <f aca="false">IF(DC1575&lt;=0,0,-$B$9*DC1575)</f>
        <v>-35.7311066040821</v>
      </c>
      <c r="DD1579" s="23" t="n">
        <f aca="false">IF(DD1575&lt;=0,0,-$B$9*DD1575)</f>
        <v>-39.158646347236</v>
      </c>
      <c r="DE1579" s="23" t="n">
        <f aca="false">IF(DE1575&lt;=0,0,-$B$9*DE1575)</f>
        <v>-37.0128003110451</v>
      </c>
      <c r="DF1579" s="23" t="n">
        <f aca="false">IF(DF1575&lt;=0,0,-$B$9*DF1575)</f>
        <v>-42.258886549258</v>
      </c>
      <c r="DG1579" s="23" t="n">
        <f aca="false">IF(DG1575&lt;=0,0,-$B$9*DG1575)</f>
        <v>-48.5025095069693</v>
      </c>
      <c r="DH1579" s="23" t="n">
        <f aca="false">IF(DH1575&lt;=0,0,-$B$9*DH1575)</f>
        <v>-59.4295182784036</v>
      </c>
      <c r="DI1579" s="23" t="n">
        <f aca="false">IF(DI1575&lt;=0,0,-$B$9*DI1575)</f>
        <v>-57.623226685139</v>
      </c>
      <c r="DJ1579" s="23" t="n">
        <f aca="false">IF(DJ1575&lt;=0,0,-$B$9*DJ1575)</f>
        <v>-71.172086568429</v>
      </c>
      <c r="DK1579" s="23" t="n">
        <f aca="false">IF(DK1575&lt;=0,0,-$B$9*DK1575)</f>
        <v>-83.5625316499182</v>
      </c>
      <c r="DL1579" s="23" t="n">
        <f aca="false">IF(DL1575&lt;=0,0,-$B$9*DL1575)</f>
        <v>-89.5173495392889</v>
      </c>
      <c r="DM1579" s="23" t="n">
        <f aca="false">IF(DM1575&lt;=0,0,-$B$9*DM1575)</f>
        <v>-108.559573267281</v>
      </c>
      <c r="DN1579" s="23" t="n">
        <f aca="false">IF(DN1575&lt;=0,0,-$B$9*DN1575)</f>
        <v>-136.055730092628</v>
      </c>
      <c r="DO1579" s="23" t="n">
        <f aca="false">IF(DO1575&lt;=0,0,-$B$9*DO1575)</f>
        <v>-135.682268672748</v>
      </c>
      <c r="DP1579" s="23" t="n">
        <f aca="false">IF(DP1575&lt;=0,0,-$B$9*DP1575)</f>
        <v>-156.973461261575</v>
      </c>
      <c r="DQ1579" s="23" t="n">
        <f aca="false">IF(DQ1575&lt;=0,0,-$B$9*DQ1575)</f>
        <v>-187.657650943259</v>
      </c>
      <c r="DR1579" s="23" t="n">
        <f aca="false">IF(DR1575&lt;=0,0,-$B$9*DR1575)</f>
        <v>-188.391158530874</v>
      </c>
      <c r="DS1579" s="23" t="n">
        <f aca="false">IF(DS1575&lt;=0,0,-$B$9*DS1575)</f>
        <v>-236.224235118472</v>
      </c>
      <c r="EE1579" s="23"/>
    </row>
    <row r="1580" customFormat="false" ht="14.65" hidden="false" customHeight="false" outlineLevel="0" collapsed="false">
      <c r="BU1580" s="23" t="n">
        <f aca="false">BU1575+BU1578+BU1579</f>
        <v>1000</v>
      </c>
      <c r="BV1580" s="23" t="n">
        <f aca="false">BV1575+BV1578+BV1579</f>
        <v>1121.51852631811</v>
      </c>
      <c r="BW1580" s="23" t="n">
        <f aca="false">BW1575+BW1578+BW1579</f>
        <v>1296.31405004386</v>
      </c>
      <c r="BX1580" s="23" t="n">
        <f aca="false">BX1575+BX1578+BX1579</f>
        <v>1459.53995072081</v>
      </c>
      <c r="BY1580" s="23" t="n">
        <f aca="false">BY1575+BY1578+BY1579</f>
        <v>1871.54640545525</v>
      </c>
      <c r="BZ1580" s="23" t="n">
        <f aca="false">BZ1575+BZ1578+BZ1579</f>
        <v>1670.05010646652</v>
      </c>
      <c r="CA1580" s="23" t="n">
        <f aca="false">CA1575+CA1578+CA1579</f>
        <v>1669.29618740419</v>
      </c>
      <c r="CB1580" s="23" t="n">
        <f aca="false">CB1575+CB1578+CB1579</f>
        <v>1768.64637327037</v>
      </c>
      <c r="CC1580" s="23" t="n">
        <f aca="false">CC1575+CC1578+CC1579</f>
        <v>1989.00058274824</v>
      </c>
      <c r="CD1580" s="23" t="n">
        <f aca="false">CD1575+CD1578+CD1579</f>
        <v>2459.95610901279</v>
      </c>
      <c r="CE1580" s="23" t="n">
        <f aca="false">CE1575+CE1578+CE1579</f>
        <v>2808.35584479684</v>
      </c>
      <c r="CF1580" s="23" t="n">
        <f aca="false">CF1575+CF1578+CF1579</f>
        <v>3076.40564753213</v>
      </c>
      <c r="CG1580" s="23" t="n">
        <f aca="false">CG1575+CG1578+CG1579</f>
        <v>3106.96405692236</v>
      </c>
      <c r="CH1580" s="23" t="n">
        <f aca="false">CH1575+CH1578+CH1579</f>
        <v>4184.73882901138</v>
      </c>
      <c r="CI1580" s="23" t="n">
        <f aca="false">CI1575+CI1578+CI1579</f>
        <v>5101.10094900244</v>
      </c>
      <c r="CJ1580" s="23" t="n">
        <f aca="false">CJ1575+CJ1578+CJ1579</f>
        <v>5352.43801924662</v>
      </c>
      <c r="CK1580" s="23" t="n">
        <f aca="false">CK1575+CK1578+CK1579</f>
        <v>5076.71362930292</v>
      </c>
      <c r="CL1580" s="23" t="n">
        <f aca="false">CL1575+CL1578+CL1579</f>
        <v>6641.69331923313</v>
      </c>
      <c r="CM1580" s="23" t="n">
        <f aca="false">CM1575+CM1578+CM1579</f>
        <v>7037.13766321975</v>
      </c>
      <c r="CN1580" s="23" t="n">
        <f aca="false">CN1575+CN1578+CN1579</f>
        <v>7361.48433971839</v>
      </c>
      <c r="CO1580" s="23" t="n">
        <f aca="false">CO1575+CO1578+CO1579</f>
        <v>8459.88410386382</v>
      </c>
      <c r="CP1580" s="23" t="n">
        <f aca="false">CP1575+CP1578+CP1579</f>
        <v>8276.34294691193</v>
      </c>
      <c r="CQ1580" s="23" t="n">
        <f aca="false">CQ1575+CQ1578+CQ1579</f>
        <v>9666.9584697351</v>
      </c>
      <c r="CR1580" s="23" t="n">
        <f aca="false">CR1575+CR1578+CR1579</f>
        <v>10914.7151499563</v>
      </c>
      <c r="CS1580" s="23" t="n">
        <f aca="false">CS1575+CS1578+CS1579</f>
        <v>11958.0394833399</v>
      </c>
      <c r="CT1580" s="23" t="n">
        <f aca="false">CT1575+CT1578+CT1579</f>
        <v>11397.6242307482</v>
      </c>
      <c r="CU1580" s="23" t="n">
        <f aca="false">CU1575+CU1578+CU1579</f>
        <v>12907.3967108008</v>
      </c>
      <c r="CV1580" s="23" t="n">
        <f aca="false">CV1575+CV1578+CV1579</f>
        <v>14106.7244768316</v>
      </c>
      <c r="CW1580" s="23" t="n">
        <f aca="false">CW1575+CW1578+CW1579</f>
        <v>13313.8038570376</v>
      </c>
      <c r="CX1580" s="23" t="n">
        <f aca="false">CX1575+CX1578+CX1579</f>
        <v>14092.5785128026</v>
      </c>
      <c r="CY1580" s="23" t="n">
        <f aca="false">CY1575+CY1578+CY1579</f>
        <v>15668.9050790567</v>
      </c>
      <c r="CZ1580" s="23" t="n">
        <f aca="false">CZ1575+CZ1578+CZ1579</f>
        <v>18024.0096106452</v>
      </c>
      <c r="DA1580" s="23" t="n">
        <f aca="false">DA1575+DA1578+DA1579</f>
        <v>16024.9079752093</v>
      </c>
      <c r="DB1580" s="23" t="n">
        <f aca="false">DB1575+DB1578+DB1579</f>
        <v>13543.121125378</v>
      </c>
      <c r="DC1580" s="23" t="n">
        <f aca="false">DC1575+DC1578+DC1579</f>
        <v>17715.1564811513</v>
      </c>
      <c r="DD1580" s="23" t="n">
        <f aca="false">DD1575+DD1578+DD1579</f>
        <v>19419.9473844136</v>
      </c>
      <c r="DE1580" s="23" t="n">
        <f aca="false">DE1575+DE1578+DE1579</f>
        <v>18341.5130694972</v>
      </c>
      <c r="DF1580" s="23" t="n">
        <f aca="false">DF1575+DF1578+DF1579</f>
        <v>20945.9101023655</v>
      </c>
      <c r="DG1580" s="23" t="n">
        <f aca="false">DG1575+DG1578+DG1579</f>
        <v>24039.6551011205</v>
      </c>
      <c r="DH1580" s="23" t="n">
        <f aca="false">DH1575+DH1578+DH1579</f>
        <v>29473.0896209234</v>
      </c>
      <c r="DI1580" s="23" t="n">
        <f aca="false">DI1575+DI1578+DI1579</f>
        <v>28563.1358301701</v>
      </c>
      <c r="DJ1580" s="23" t="n">
        <f aca="false">DJ1575+DJ1578+DJ1579</f>
        <v>35323.0597690747</v>
      </c>
      <c r="DK1580" s="23" t="n">
        <f aca="false">DK1575+DK1578+DK1579</f>
        <v>41500.7232933092</v>
      </c>
      <c r="DL1580" s="23" t="n">
        <f aca="false">DL1575+DL1578+DL1579</f>
        <v>44471.220277248</v>
      </c>
      <c r="DM1580" s="23" t="n">
        <f aca="false">DM1575+DM1578+DM1579</f>
        <v>53973.6727746588</v>
      </c>
      <c r="DN1580" s="23" t="n">
        <f aca="false">DN1575+DN1578+DN1579</f>
        <v>67699.4236019355</v>
      </c>
      <c r="DO1580" s="23" t="n">
        <f aca="false">DO1575+DO1578+DO1579</f>
        <v>67505.2177819869</v>
      </c>
      <c r="DP1580" s="23" t="n">
        <f aca="false">DP1575+DP1578+DP1579</f>
        <v>78118.2285980972</v>
      </c>
      <c r="DQ1580" s="23" t="n">
        <f aca="false">DQ1575+DQ1578+DQ1579</f>
        <v>93421.2163921146</v>
      </c>
      <c r="DR1580" s="23" t="n">
        <f aca="false">DR1575+DR1578+DR1579</f>
        <v>93779.3881069061</v>
      </c>
      <c r="DS1580" s="23" t="n">
        <f aca="false">DS1575+DS1578+DS1579</f>
        <v>117654.601895546</v>
      </c>
      <c r="DZ1580" s="16" t="s">
        <v>100</v>
      </c>
      <c r="EA1580" s="23" t="n">
        <f aca="false">CE1580</f>
        <v>2808.35584479684</v>
      </c>
      <c r="EB1580" s="0" t="n">
        <v>1952</v>
      </c>
      <c r="EC1580" s="23" t="n">
        <f aca="false">CO1580</f>
        <v>8459.88410386382</v>
      </c>
      <c r="ED1580" s="0" t="n">
        <v>1962</v>
      </c>
      <c r="EE1580" s="23" t="n">
        <f aca="false">CY1580</f>
        <v>15668.9050790567</v>
      </c>
      <c r="EF1580" s="0" t="n">
        <v>1972</v>
      </c>
      <c r="EG1580" s="23" t="n">
        <f aca="false">DI1580</f>
        <v>28563.1358301701</v>
      </c>
      <c r="EH1580" s="0" t="n">
        <v>1982</v>
      </c>
      <c r="EI1580" s="23" t="n">
        <f aca="false">DS1580</f>
        <v>117654.601895546</v>
      </c>
      <c r="EJ1580" s="0" t="n">
        <v>1992</v>
      </c>
    </row>
    <row r="1581" customFormat="false" ht="14.65" hidden="false" customHeight="false" outlineLevel="0" collapsed="false">
      <c r="BU1581" s="23" t="n">
        <f aca="false">IF($B$19=1,+$B$11*BU1580,+BU1569/BU1575*BU1580)</f>
        <v>820</v>
      </c>
      <c r="BV1581" s="23" t="n">
        <f aca="false">IF($B$19=1,+$B$11*BV1580,+BV1569/BV1575*BV1580)</f>
        <v>919.645191580851</v>
      </c>
      <c r="BW1581" s="23" t="n">
        <f aca="false">IF($B$19=1,+$B$11*BW1580,+BW1569/BW1575*BW1580)</f>
        <v>1062.97752103596</v>
      </c>
      <c r="BX1581" s="23" t="n">
        <f aca="false">IF($B$19=1,+$B$11*BX1580,+BX1569/BX1575*BX1580)</f>
        <v>1196.82275959106</v>
      </c>
      <c r="BY1581" s="23" t="n">
        <f aca="false">IF($B$19=1,+$B$11*BY1580,+BY1569/BY1575*BY1580)</f>
        <v>1534.66805247331</v>
      </c>
      <c r="BZ1581" s="23" t="n">
        <f aca="false">IF($B$19=1,+$B$11*BZ1580,+BZ1569/BZ1575*BZ1580)</f>
        <v>1369.44108730255</v>
      </c>
      <c r="CA1581" s="23" t="n">
        <f aca="false">IF($B$19=1,+$B$11*CA1580,+CA1569/CA1575*CA1580)</f>
        <v>1368.82287367144</v>
      </c>
      <c r="CB1581" s="23" t="n">
        <f aca="false">IF($B$19=1,+$B$11*CB1580,+CB1569/CB1575*CB1580)</f>
        <v>1450.2900260817</v>
      </c>
      <c r="CC1581" s="23" t="n">
        <f aca="false">IF($B$19=1,+$B$11*CC1580,+CC1569/CC1575*CC1580)</f>
        <v>1630.98047785356</v>
      </c>
      <c r="CD1581" s="23" t="n">
        <f aca="false">IF($B$19=1,+$B$11*CD1580,+CD1569/CD1575*CD1580)</f>
        <v>2017.16400939049</v>
      </c>
      <c r="CE1581" s="23" t="n">
        <f aca="false">IF($B$19=1,+$B$11*CE1580,+CE1569/CE1575*CE1580)</f>
        <v>2302.85179273341</v>
      </c>
      <c r="CF1581" s="23" t="n">
        <f aca="false">IF($B$19=1,+$B$11*CF1580,+CF1569/CF1575*CF1580)</f>
        <v>2522.65263097634</v>
      </c>
      <c r="CG1581" s="23" t="n">
        <f aca="false">IF($B$19=1,+$B$11*CG1580,+CG1569/CG1575*CG1580)</f>
        <v>2547.71052667634</v>
      </c>
      <c r="CH1581" s="23" t="n">
        <f aca="false">IF($B$19=1,+$B$11*CH1580,+CH1569/CH1575*CH1580)</f>
        <v>3431.48583978933</v>
      </c>
      <c r="CI1581" s="23" t="n">
        <f aca="false">IF($B$19=1,+$B$11*CI1580,+CI1569/CI1575*CI1580)</f>
        <v>4182.902778182</v>
      </c>
      <c r="CJ1581" s="23" t="n">
        <f aca="false">IF($B$19=1,+$B$11*CJ1580,+CJ1569/CJ1575*CJ1580)</f>
        <v>4388.99917578223</v>
      </c>
      <c r="CK1581" s="23" t="n">
        <f aca="false">IF($B$19=1,+$B$11*CK1580,+CK1569/CK1575*CK1580)</f>
        <v>4162.9051760284</v>
      </c>
      <c r="CL1581" s="23" t="n">
        <f aca="false">IF($B$19=1,+$B$11*CL1580,+CL1569/CL1575*CL1580)</f>
        <v>5446.18852177116</v>
      </c>
      <c r="CM1581" s="23" t="n">
        <f aca="false">IF($B$19=1,+$B$11*CM1580,+CM1569/CM1575*CM1580)</f>
        <v>5770.45288384019</v>
      </c>
      <c r="CN1581" s="23" t="n">
        <f aca="false">IF($B$19=1,+$B$11*CN1580,+CN1569/CN1575*CN1580)</f>
        <v>6036.41715856908</v>
      </c>
      <c r="CO1581" s="23" t="n">
        <f aca="false">IF($B$19=1,+$B$11*CO1580,+CO1569/CO1575*CO1580)</f>
        <v>6937.10496516834</v>
      </c>
      <c r="CP1581" s="23" t="n">
        <f aca="false">IF($B$19=1,+$B$11*CP1580,+CP1569/CP1575*CP1580)</f>
        <v>6786.60121646778</v>
      </c>
      <c r="CQ1581" s="23" t="n">
        <f aca="false">IF($B$19=1,+$B$11*CQ1580,+CQ1569/CQ1575*CQ1580)</f>
        <v>7926.90594518278</v>
      </c>
      <c r="CR1581" s="23" t="n">
        <f aca="false">IF($B$19=1,+$B$11*CR1580,+CR1569/CR1575*CR1580)</f>
        <v>8950.06642296417</v>
      </c>
      <c r="CS1581" s="23" t="n">
        <f aca="false">IF($B$19=1,+$B$11*CS1580,+CS1569/CS1575*CS1580)</f>
        <v>9805.5923763387</v>
      </c>
      <c r="CT1581" s="23" t="n">
        <f aca="false">IF($B$19=1,+$B$11*CT1580,+CT1569/CT1575*CT1580)</f>
        <v>9346.05186921348</v>
      </c>
      <c r="CU1581" s="23" t="n">
        <f aca="false">IF($B$19=1,+$B$11*CU1580,+CU1569/CU1575*CU1580)</f>
        <v>10584.0653028567</v>
      </c>
      <c r="CV1581" s="23" t="n">
        <f aca="false">IF($B$19=1,+$B$11*CV1580,+CV1569/CV1575*CV1580)</f>
        <v>11567.5140710019</v>
      </c>
      <c r="CW1581" s="23" t="n">
        <f aca="false">IF($B$19=1,+$B$11*CW1580,+CW1569/CW1575*CW1580)</f>
        <v>10917.3191627708</v>
      </c>
      <c r="CX1581" s="23" t="n">
        <f aca="false">IF($B$19=1,+$B$11*CX1580,+CX1569/CX1575*CX1580)</f>
        <v>11555.9143804981</v>
      </c>
      <c r="CY1581" s="23" t="n">
        <f aca="false">IF($B$19=1,+$B$11*CY1580,+CY1569/CY1575*CY1580)</f>
        <v>12848.5021648265</v>
      </c>
      <c r="CZ1581" s="23" t="n">
        <f aca="false">IF($B$19=1,+$B$11*CZ1580,+CZ1569/CZ1575*CZ1580)</f>
        <v>14779.6878807291</v>
      </c>
      <c r="DA1581" s="23" t="n">
        <f aca="false">IF($B$19=1,+$B$11*DA1580,+DA1569/DA1575*DA1580)</f>
        <v>13140.4245396716</v>
      </c>
      <c r="DB1581" s="23" t="n">
        <f aca="false">IF($B$19=1,+$B$11*DB1580,+DB1569/DB1575*DB1580)</f>
        <v>11105.35932281</v>
      </c>
      <c r="DC1581" s="23" t="n">
        <f aca="false">IF($B$19=1,+$B$11*DC1580,+DC1569/DC1575*DC1580)</f>
        <v>14526.428314544</v>
      </c>
      <c r="DD1581" s="23" t="n">
        <f aca="false">IF($B$19=1,+$B$11*DD1580,+DD1569/DD1575*DD1580)</f>
        <v>15924.3568552192</v>
      </c>
      <c r="DE1581" s="23" t="n">
        <f aca="false">IF($B$19=1,+$B$11*DE1580,+DE1569/DE1575*DE1580)</f>
        <v>15040.0407169877</v>
      </c>
      <c r="DF1581" s="23" t="n">
        <f aca="false">IF($B$19=1,+$B$11*DF1580,+DF1569/DF1575*DF1580)</f>
        <v>17175.6462839397</v>
      </c>
      <c r="DG1581" s="23" t="n">
        <f aca="false">IF($B$19=1,+$B$11*DG1580,+DG1569/DG1575*DG1580)</f>
        <v>19712.5171829188</v>
      </c>
      <c r="DH1581" s="23" t="n">
        <f aca="false">IF($B$19=1,+$B$11*DH1580,+DH1569/DH1575*DH1580)</f>
        <v>24167.9334891572</v>
      </c>
      <c r="DI1581" s="23" t="n">
        <f aca="false">IF($B$19=1,+$B$11*DI1580,+DI1569/DI1575*DI1580)</f>
        <v>23421.7713807395</v>
      </c>
      <c r="DJ1581" s="23" t="n">
        <f aca="false">IF($B$19=1,+$B$11*DJ1580,+DJ1569/DJ1575*DJ1580)</f>
        <v>28964.9090106412</v>
      </c>
      <c r="DK1581" s="23" t="n">
        <f aca="false">IF($B$19=1,+$B$11*DK1580,+DK1569/DK1575*DK1580)</f>
        <v>34030.5931005135</v>
      </c>
      <c r="DL1581" s="23" t="n">
        <f aca="false">IF($B$19=1,+$B$11*DL1580,+DL1569/DL1575*DL1580)</f>
        <v>36466.4006273434</v>
      </c>
      <c r="DM1581" s="23" t="n">
        <f aca="false">IF($B$19=1,+$B$11*DM1580,+DM1569/DM1575*DM1580)</f>
        <v>44258.4116752202</v>
      </c>
      <c r="DN1581" s="23" t="n">
        <f aca="false">IF($B$19=1,+$B$11*DN1580,+DN1569/DN1575*DN1580)</f>
        <v>55513.5273535871</v>
      </c>
      <c r="DO1581" s="23" t="n">
        <f aca="false">IF($B$19=1,+$B$11*DO1580,+DO1569/DO1575*DO1580)</f>
        <v>55354.2785812292</v>
      </c>
      <c r="DP1581" s="23" t="n">
        <f aca="false">IF($B$19=1,+$B$11*DP1580,+DP1569/DP1575*DP1580)</f>
        <v>64056.9474504397</v>
      </c>
      <c r="DQ1581" s="23" t="n">
        <f aca="false">IF($B$19=1,+$B$11*DQ1580,+DQ1569/DQ1575*DQ1580)</f>
        <v>76605.397441534</v>
      </c>
      <c r="DR1581" s="23" t="n">
        <f aca="false">IF($B$19=1,+$B$11*DR1580,+DR1569/DR1575*DR1580)</f>
        <v>76899.098247663</v>
      </c>
      <c r="DS1581" s="23" t="n">
        <f aca="false">IF($B$19=1,+$B$11*DS1580,+DS1569/DS1575*DS1580)</f>
        <v>96476.7735543478</v>
      </c>
    </row>
    <row r="1582" customFormat="false" ht="14.65" hidden="false" customHeight="false" outlineLevel="0" collapsed="false">
      <c r="BU1582" s="23" t="n">
        <f aca="false">IF($B$19=1,+(1-$B$11)*BU1580,+BU1573/BU1575*BU1580)</f>
        <v>180</v>
      </c>
      <c r="BV1582" s="23" t="n">
        <f aca="false">IF($B$19=1,+(1-$B$11)*BV1580,+BV1573/BV1575*BV1580)</f>
        <v>201.87333473726</v>
      </c>
      <c r="BW1582" s="23" t="n">
        <f aca="false">IF($B$19=1,+(1-$B$11)*BW1580,+BW1573/BW1575*BW1580)</f>
        <v>233.336529007894</v>
      </c>
      <c r="BX1582" s="23" t="n">
        <f aca="false">IF($B$19=1,+(1-$B$11)*BX1580,+BX1573/BX1575*BX1580)</f>
        <v>262.717191129745</v>
      </c>
      <c r="BY1582" s="23" t="n">
        <f aca="false">IF($B$19=1,+(1-$B$11)*BY1580,+BY1573/BY1575*BY1580)</f>
        <v>336.878352981946</v>
      </c>
      <c r="BZ1582" s="23" t="n">
        <f aca="false">IF($B$19=1,+(1-$B$11)*BZ1580,+BZ1573/BZ1575*BZ1580)</f>
        <v>300.609019163973</v>
      </c>
      <c r="CA1582" s="23" t="n">
        <f aca="false">IF($B$19=1,+(1-$B$11)*CA1580,+CA1573/CA1575*CA1580)</f>
        <v>300.473313732755</v>
      </c>
      <c r="CB1582" s="23" t="n">
        <f aca="false">IF($B$19=1,+(1-$B$11)*CB1580,+CB1573/CB1575*CB1580)</f>
        <v>318.356347188667</v>
      </c>
      <c r="CC1582" s="23" t="n">
        <f aca="false">IF($B$19=1,+(1-$B$11)*CC1580,+CC1573/CC1575*CC1580)</f>
        <v>358.020104894684</v>
      </c>
      <c r="CD1582" s="23" t="n">
        <f aca="false">IF($B$19=1,+(1-$B$11)*CD1580,+CD1573/CD1575*CD1580)</f>
        <v>442.792099622303</v>
      </c>
      <c r="CE1582" s="23" t="n">
        <f aca="false">IF($B$19=1,+(1-$B$11)*CE1580,+CE1573/CE1575*CE1580)</f>
        <v>505.504052063431</v>
      </c>
      <c r="CF1582" s="23" t="n">
        <f aca="false">IF($B$19=1,+(1-$B$11)*CF1580,+CF1573/CF1575*CF1580)</f>
        <v>553.753016555783</v>
      </c>
      <c r="CG1582" s="23" t="n">
        <f aca="false">IF($B$19=1,+(1-$B$11)*CG1580,+CG1573/CG1575*CG1580)</f>
        <v>559.253530246026</v>
      </c>
      <c r="CH1582" s="23" t="n">
        <f aca="false">IF($B$19=1,+(1-$B$11)*CH1580,+CH1573/CH1575*CH1580)</f>
        <v>753.252989222049</v>
      </c>
      <c r="CI1582" s="23" t="n">
        <f aca="false">IF($B$19=1,+(1-$B$11)*CI1580,+CI1573/CI1575*CI1580)</f>
        <v>918.198170820439</v>
      </c>
      <c r="CJ1582" s="23" t="n">
        <f aca="false">IF($B$19=1,+(1-$B$11)*CJ1580,+CJ1573/CJ1575*CJ1580)</f>
        <v>963.438843464392</v>
      </c>
      <c r="CK1582" s="23" t="n">
        <f aca="false">IF($B$19=1,+(1-$B$11)*CK1580,+CK1573/CK1575*CK1580)</f>
        <v>913.808453274526</v>
      </c>
      <c r="CL1582" s="23" t="n">
        <f aca="false">IF($B$19=1,+(1-$B$11)*CL1580,+CL1573/CL1575*CL1580)</f>
        <v>1195.50479746196</v>
      </c>
      <c r="CM1582" s="23" t="n">
        <f aca="false">IF($B$19=1,+(1-$B$11)*CM1580,+CM1573/CM1575*CM1580)</f>
        <v>1266.68477937956</v>
      </c>
      <c r="CN1582" s="23" t="n">
        <f aca="false">IF($B$19=1,+(1-$B$11)*CN1580,+CN1573/CN1575*CN1580)</f>
        <v>1325.06718114931</v>
      </c>
      <c r="CO1582" s="23" t="n">
        <f aca="false">IF($B$19=1,+(1-$B$11)*CO1580,+CO1573/CO1575*CO1580)</f>
        <v>1522.77913869549</v>
      </c>
      <c r="CP1582" s="23" t="n">
        <f aca="false">IF($B$19=1,+(1-$B$11)*CP1580,+CP1573/CP1575*CP1580)</f>
        <v>1489.74173044415</v>
      </c>
      <c r="CQ1582" s="23" t="n">
        <f aca="false">IF($B$19=1,+(1-$B$11)*CQ1580,+CQ1573/CQ1575*CQ1580)</f>
        <v>1740.05252455232</v>
      </c>
      <c r="CR1582" s="23" t="n">
        <f aca="false">IF($B$19=1,+(1-$B$11)*CR1580,+CR1573/CR1575*CR1580)</f>
        <v>1964.64872699214</v>
      </c>
      <c r="CS1582" s="23" t="n">
        <f aca="false">IF($B$19=1,+(1-$B$11)*CS1580,+CS1573/CS1575*CS1580)</f>
        <v>2152.44710700118</v>
      </c>
      <c r="CT1582" s="23" t="n">
        <f aca="false">IF($B$19=1,+(1-$B$11)*CT1580,+CT1573/CT1575*CT1580)</f>
        <v>2051.57236153467</v>
      </c>
      <c r="CU1582" s="23" t="n">
        <f aca="false">IF($B$19=1,+(1-$B$11)*CU1580,+CU1573/CU1575*CU1580)</f>
        <v>2323.33140794415</v>
      </c>
      <c r="CV1582" s="23" t="n">
        <f aca="false">IF($B$19=1,+(1-$B$11)*CV1580,+CV1573/CV1575*CV1580)</f>
        <v>2539.21040582969</v>
      </c>
      <c r="CW1582" s="23" t="n">
        <f aca="false">IF($B$19=1,+(1-$B$11)*CW1580,+CW1573/CW1575*CW1580)</f>
        <v>2396.48469426676</v>
      </c>
      <c r="CX1582" s="23" t="n">
        <f aca="false">IF($B$19=1,+(1-$B$11)*CX1580,+CX1573/CX1575*CX1580)</f>
        <v>2536.66413230446</v>
      </c>
      <c r="CY1582" s="23" t="n">
        <f aca="false">IF($B$19=1,+(1-$B$11)*CY1580,+CY1573/CY1575*CY1580)</f>
        <v>2820.4029142302</v>
      </c>
      <c r="CZ1582" s="23" t="n">
        <f aca="false">IF($B$19=1,+(1-$B$11)*CZ1580,+CZ1573/CZ1575*CZ1580)</f>
        <v>3244.32172991614</v>
      </c>
      <c r="DA1582" s="23" t="n">
        <f aca="false">IF($B$19=1,+(1-$B$11)*DA1580,+DA1573/DA1575*DA1580)</f>
        <v>2884.48343553768</v>
      </c>
      <c r="DB1582" s="23" t="n">
        <f aca="false">IF($B$19=1,+(1-$B$11)*DB1580,+DB1573/DB1575*DB1580)</f>
        <v>2437.76180256804</v>
      </c>
      <c r="DC1582" s="23" t="n">
        <f aca="false">IF($B$19=1,+(1-$B$11)*DC1580,+DC1573/DC1575*DC1580)</f>
        <v>3188.72816660723</v>
      </c>
      <c r="DD1582" s="23" t="n">
        <f aca="false">IF($B$19=1,+(1-$B$11)*DD1580,+DD1573/DD1575*DD1580)</f>
        <v>3495.59052919445</v>
      </c>
      <c r="DE1582" s="23" t="n">
        <f aca="false">IF($B$19=1,+(1-$B$11)*DE1580,+DE1573/DE1575*DE1580)</f>
        <v>3301.4723525095</v>
      </c>
      <c r="DF1582" s="23" t="n">
        <f aca="false">IF($B$19=1,+(1-$B$11)*DF1580,+DF1573/DF1575*DF1580)</f>
        <v>3770.26381842579</v>
      </c>
      <c r="DG1582" s="23" t="n">
        <f aca="false">IF($B$19=1,+(1-$B$11)*DG1580,+DG1573/DG1575*DG1580)</f>
        <v>4327.1379182017</v>
      </c>
      <c r="DH1582" s="23" t="n">
        <f aca="false">IF($B$19=1,+(1-$B$11)*DH1580,+DH1573/DH1575*DH1580)</f>
        <v>5305.15613176621</v>
      </c>
      <c r="DI1582" s="23" t="n">
        <f aca="false">IF($B$19=1,+(1-$B$11)*DI1580,+DI1573/DI1575*DI1580)</f>
        <v>5141.36444943062</v>
      </c>
      <c r="DJ1582" s="23" t="n">
        <f aca="false">IF($B$19=1,+(1-$B$11)*DJ1580,+DJ1573/DJ1575*DJ1580)</f>
        <v>6358.15075843344</v>
      </c>
      <c r="DK1582" s="23" t="n">
        <f aca="false">IF($B$19=1,+(1-$B$11)*DK1580,+DK1573/DK1575*DK1580)</f>
        <v>7470.13019279565</v>
      </c>
      <c r="DL1582" s="23" t="n">
        <f aca="false">IF($B$19=1,+(1-$B$11)*DL1580,+DL1573/DL1575*DL1580)</f>
        <v>8004.81964990464</v>
      </c>
      <c r="DM1582" s="23" t="n">
        <f aca="false">IF($B$19=1,+(1-$B$11)*DM1580,+DM1573/DM1575*DM1580)</f>
        <v>9715.26109943858</v>
      </c>
      <c r="DN1582" s="23" t="n">
        <f aca="false">IF($B$19=1,+(1-$B$11)*DN1580,+DN1573/DN1575*DN1580)</f>
        <v>12185.8962483484</v>
      </c>
      <c r="DO1582" s="23" t="n">
        <f aca="false">IF($B$19=1,+(1-$B$11)*DO1580,+DO1573/DO1575*DO1580)</f>
        <v>12150.9392007576</v>
      </c>
      <c r="DP1582" s="23" t="n">
        <f aca="false">IF($B$19=1,+(1-$B$11)*DP1580,+DP1573/DP1575*DP1580)</f>
        <v>14061.2811476575</v>
      </c>
      <c r="DQ1582" s="23" t="n">
        <f aca="false">IF($B$19=1,+(1-$B$11)*DQ1580,+DQ1573/DQ1575*DQ1580)</f>
        <v>16815.8189505806</v>
      </c>
      <c r="DR1582" s="23" t="n">
        <f aca="false">IF($B$19=1,+(1-$B$11)*DR1580,+DR1573/DR1575*DR1580)</f>
        <v>16880.2898592431</v>
      </c>
      <c r="DS1582" s="23" t="n">
        <f aca="false">IF($B$19=1,+(1-$B$11)*DS1580,+DS1573/DS1575*DS1580)</f>
        <v>21177.8283411983</v>
      </c>
    </row>
    <row r="1583" customFormat="false" ht="14.65" hidden="false" customHeight="false" outlineLevel="0" collapsed="false">
      <c r="BU1583" s="23" t="n">
        <f aca="false">BU1580</f>
        <v>1000</v>
      </c>
      <c r="BV1583" s="23" t="n">
        <f aca="false">IF(BV1580&lt;BU1583,+BU1583,+BV1580)</f>
        <v>1121.51852631811</v>
      </c>
      <c r="BW1583" s="23" t="n">
        <f aca="false">IF(BW1580&lt;BV1583,+BV1583,+BW1580)</f>
        <v>1296.31405004386</v>
      </c>
      <c r="BX1583" s="23" t="n">
        <f aca="false">IF(BX1580&lt;BW1583,+BW1583,+BX1580)</f>
        <v>1459.53995072081</v>
      </c>
      <c r="BY1583" s="23" t="n">
        <f aca="false">IF(BY1580&lt;BX1583,+BX1583,+BY1580)</f>
        <v>1871.54640545525</v>
      </c>
      <c r="BZ1583" s="23" t="n">
        <f aca="false">IF(BZ1580&lt;BY1583,+BY1583,+BZ1580)</f>
        <v>1871.54640545525</v>
      </c>
      <c r="CA1583" s="23" t="n">
        <f aca="false">IF(CA1580&lt;BZ1583,+BZ1583,+CA1580)</f>
        <v>1871.54640545525</v>
      </c>
      <c r="CB1583" s="23" t="n">
        <f aca="false">IF(CB1580&lt;CA1583,+CA1583,+CB1580)</f>
        <v>1871.54640545525</v>
      </c>
      <c r="CC1583" s="23" t="n">
        <f aca="false">IF(CC1580&lt;CB1583,+CB1583,+CC1580)</f>
        <v>1989.00058274824</v>
      </c>
      <c r="CD1583" s="23" t="n">
        <f aca="false">IF(CD1580&lt;CC1583,+CC1583,+CD1580)</f>
        <v>2459.95610901279</v>
      </c>
      <c r="CE1583" s="23" t="n">
        <f aca="false">IF(CE1580&lt;CD1583,+CD1583,+CE1580)</f>
        <v>2808.35584479684</v>
      </c>
      <c r="CF1583" s="23" t="n">
        <f aca="false">IF(CF1580&lt;CE1583,+CE1583,+CF1580)</f>
        <v>3076.40564753213</v>
      </c>
      <c r="CG1583" s="23" t="n">
        <f aca="false">IF(CG1580&lt;CF1583,+CF1583,+CG1580)</f>
        <v>3106.96405692236</v>
      </c>
      <c r="CH1583" s="23" t="n">
        <f aca="false">IF(CH1580&lt;CG1583,+CG1583,+CH1580)</f>
        <v>4184.73882901138</v>
      </c>
      <c r="CI1583" s="23" t="n">
        <f aca="false">IF(CI1580&lt;CH1583,+CH1583,+CI1580)</f>
        <v>5101.10094900244</v>
      </c>
      <c r="CJ1583" s="23" t="n">
        <f aca="false">IF(CJ1580&lt;CI1583,+CI1583,+CJ1580)</f>
        <v>5352.43801924662</v>
      </c>
      <c r="CK1583" s="23" t="n">
        <f aca="false">IF(CK1580&lt;CJ1583,+CJ1583,+CK1580)</f>
        <v>5352.43801924662</v>
      </c>
      <c r="CL1583" s="23" t="n">
        <f aca="false">IF(CL1580&lt;CK1583,+CK1583,+CL1580)</f>
        <v>6641.69331923313</v>
      </c>
      <c r="CM1583" s="23" t="n">
        <f aca="false">IF(CM1580&lt;CL1583,+CL1583,+CM1580)</f>
        <v>7037.13766321975</v>
      </c>
      <c r="CN1583" s="23" t="n">
        <f aca="false">IF(CN1580&lt;CM1583,+CM1583,+CN1580)</f>
        <v>7361.48433971839</v>
      </c>
      <c r="CO1583" s="23" t="n">
        <f aca="false">IF(CO1580&lt;CN1583,+CN1583,+CO1580)</f>
        <v>8459.88410386382</v>
      </c>
      <c r="CP1583" s="23" t="n">
        <f aca="false">IF(CP1580&lt;CO1583,+CO1583,+CP1580)</f>
        <v>8459.88410386382</v>
      </c>
      <c r="CQ1583" s="23" t="n">
        <f aca="false">IF(CQ1580&lt;CP1583,+CP1583,+CQ1580)</f>
        <v>9666.9584697351</v>
      </c>
      <c r="CR1583" s="23" t="n">
        <f aca="false">IF(CR1580&lt;CQ1583,+CQ1583,+CR1580)</f>
        <v>10914.7151499563</v>
      </c>
      <c r="CS1583" s="23" t="n">
        <f aca="false">IF(CS1580&lt;CR1583,+CR1583,+CS1580)</f>
        <v>11958.0394833399</v>
      </c>
      <c r="CT1583" s="23" t="n">
        <f aca="false">IF(CT1580&lt;CS1583,+CS1583,+CT1580)</f>
        <v>11958.0394833399</v>
      </c>
      <c r="CU1583" s="23" t="n">
        <f aca="false">IF(CU1580&lt;CT1583,+CT1583,+CU1580)</f>
        <v>12907.3967108008</v>
      </c>
      <c r="CV1583" s="23" t="n">
        <f aca="false">IF(CV1580&lt;CU1583,+CU1583,+CV1580)</f>
        <v>14106.7244768316</v>
      </c>
      <c r="CW1583" s="23" t="n">
        <f aca="false">IF(CW1580&lt;CV1583,+CV1583,+CW1580)</f>
        <v>14106.7244768316</v>
      </c>
      <c r="CX1583" s="23" t="n">
        <f aca="false">IF(CX1580&lt;CW1583,+CW1583,+CX1580)</f>
        <v>14106.7244768316</v>
      </c>
      <c r="CY1583" s="23" t="n">
        <f aca="false">IF(CY1580&lt;CX1583,+CX1583,+CY1580)</f>
        <v>15668.9050790567</v>
      </c>
      <c r="CZ1583" s="23" t="n">
        <f aca="false">IF(CZ1580&lt;CY1583,+CY1583,+CZ1580)</f>
        <v>18024.0096106452</v>
      </c>
      <c r="DA1583" s="23" t="n">
        <f aca="false">IF(DA1580&lt;CZ1583,+CZ1583,+DA1580)</f>
        <v>18024.0096106452</v>
      </c>
      <c r="DB1583" s="23" t="n">
        <f aca="false">IF(DB1580&lt;DA1583,+DA1583,+DB1580)</f>
        <v>18024.0096106452</v>
      </c>
      <c r="DC1583" s="23" t="n">
        <f aca="false">IF(DC1580&lt;DB1583,+DB1583,+DC1580)</f>
        <v>18024.0096106452</v>
      </c>
      <c r="DD1583" s="23" t="n">
        <f aca="false">IF(DD1580&lt;DC1583,+DC1583,+DD1580)</f>
        <v>19419.9473844136</v>
      </c>
      <c r="DE1583" s="23" t="n">
        <f aca="false">IF(DE1580&lt;DD1583,+DD1583,+DE1580)</f>
        <v>19419.9473844136</v>
      </c>
      <c r="DF1583" s="23" t="n">
        <f aca="false">IF(DF1580&lt;DE1583,+DE1583,+DF1580)</f>
        <v>20945.9101023655</v>
      </c>
      <c r="DG1583" s="23" t="n">
        <f aca="false">IF(DG1580&lt;DF1583,+DF1583,+DG1580)</f>
        <v>24039.6551011205</v>
      </c>
      <c r="DH1583" s="23" t="n">
        <f aca="false">IF(DH1580&lt;DG1583,+DG1583,+DH1580)</f>
        <v>29473.0896209234</v>
      </c>
      <c r="DI1583" s="23" t="n">
        <f aca="false">IF(DI1580&lt;DH1583,+DH1583,+DI1580)</f>
        <v>29473.0896209234</v>
      </c>
      <c r="DJ1583" s="23" t="n">
        <f aca="false">IF(DJ1580&lt;DI1583,+DI1583,+DJ1580)</f>
        <v>35323.0597690747</v>
      </c>
      <c r="DK1583" s="23" t="n">
        <f aca="false">IF(DK1580&lt;DJ1583,+DJ1583,+DK1580)</f>
        <v>41500.7232933092</v>
      </c>
      <c r="DL1583" s="23" t="n">
        <f aca="false">IF(DL1580&lt;DK1583,+DK1583,+DL1580)</f>
        <v>44471.220277248</v>
      </c>
      <c r="DM1583" s="23" t="n">
        <f aca="false">IF(DM1580&lt;DL1583,+DL1583,+DM1580)</f>
        <v>53973.6727746588</v>
      </c>
      <c r="DN1583" s="23" t="n">
        <f aca="false">IF(DN1580&lt;DM1583,+DM1583,+DN1580)</f>
        <v>67699.4236019355</v>
      </c>
      <c r="DO1583" s="23" t="n">
        <f aca="false">IF(DO1580&lt;DN1583,+DN1583,+DO1580)</f>
        <v>67699.4236019355</v>
      </c>
      <c r="DP1583" s="23" t="n">
        <f aca="false">IF(DP1580&lt;DO1583,+DO1583,+DP1580)</f>
        <v>78118.2285980972</v>
      </c>
      <c r="DQ1583" s="23" t="n">
        <f aca="false">IF(DQ1580&lt;DP1583,+DP1583,+DQ1580)</f>
        <v>93421.2163921146</v>
      </c>
      <c r="DR1583" s="23" t="n">
        <f aca="false">IF(DR1580&lt;DQ1583,+DQ1583,+DR1580)</f>
        <v>93779.3881069061</v>
      </c>
      <c r="DS1583" s="23" t="n">
        <f aca="false">IF(DS1580&lt;DR1583,+DR1583,+DS1580)</f>
        <v>117654.601895546</v>
      </c>
    </row>
    <row r="1586" customFormat="false" ht="14.65" hidden="false" customHeight="false" outlineLevel="0" collapsed="false">
      <c r="BW1586" s="23" t="n">
        <f aca="false">BV1601</f>
        <v>820</v>
      </c>
      <c r="BX1586" s="23" t="n">
        <f aca="false">BW1601</f>
        <v>945.245483268125</v>
      </c>
      <c r="BY1586" s="23" t="n">
        <f aca="false">BX1601</f>
        <v>1061.59849184462</v>
      </c>
      <c r="BZ1586" s="23" t="n">
        <f aca="false">BY1601</f>
        <v>1358.49542292231</v>
      </c>
      <c r="CA1586" s="23" t="n">
        <f aca="false">BZ1601</f>
        <v>1208.46910355369</v>
      </c>
      <c r="CB1586" s="23" t="n">
        <f aca="false">CA1601</f>
        <v>1203.54536863662</v>
      </c>
      <c r="CC1586" s="23" t="n">
        <f aca="false">CB1601</f>
        <v>1270.72379702852</v>
      </c>
      <c r="CD1586" s="23" t="n">
        <f aca="false">CC1601</f>
        <v>1424.69371247146</v>
      </c>
      <c r="CE1586" s="23" t="n">
        <f aca="false">CD1601</f>
        <v>1756.78416765818</v>
      </c>
      <c r="CF1586" s="23" t="n">
        <f aca="false">CE1601</f>
        <v>2000.30977482156</v>
      </c>
      <c r="CG1586" s="23" t="n">
        <f aca="false">CF1601</f>
        <v>2186.0025453993</v>
      </c>
      <c r="CH1586" s="23" t="n">
        <f aca="false">CG1601</f>
        <v>2202.33554399471</v>
      </c>
      <c r="CI1586" s="23" t="n">
        <f aca="false">CH1601</f>
        <v>2960.86262548455</v>
      </c>
      <c r="CJ1586" s="23" t="n">
        <f aca="false">CI1601</f>
        <v>3603.61564502241</v>
      </c>
      <c r="CK1586" s="23" t="n">
        <f aca="false">CJ1601</f>
        <v>3775.25098960044</v>
      </c>
      <c r="CL1586" s="23" t="n">
        <f aca="false">CK1601</f>
        <v>3574.69242499559</v>
      </c>
      <c r="CM1586" s="23" t="n">
        <f aca="false">CL1601</f>
        <v>4670.45724615233</v>
      </c>
      <c r="CN1586" s="23" t="n">
        <f aca="false">CM1601</f>
        <v>4942.30558538136</v>
      </c>
      <c r="CO1586" s="23" t="n">
        <f aca="false">CN1601</f>
        <v>5163.77742636598</v>
      </c>
      <c r="CP1586" s="23" t="n">
        <f aca="false">CO1601</f>
        <v>5927.90475308218</v>
      </c>
      <c r="CQ1586" s="23" t="n">
        <f aca="false">CP1601</f>
        <v>5792.91591178837</v>
      </c>
      <c r="CR1586" s="23" t="n">
        <f aca="false">CQ1601</f>
        <v>6759.79123513966</v>
      </c>
      <c r="CS1586" s="23" t="n">
        <f aca="false">CR1601</f>
        <v>7625.79890434683</v>
      </c>
      <c r="CT1586" s="23" t="n">
        <f aca="false">CS1601</f>
        <v>8347.96885796608</v>
      </c>
      <c r="CU1586" s="23" t="n">
        <f aca="false">CT1601</f>
        <v>7949.83010494323</v>
      </c>
      <c r="CV1586" s="23" t="n">
        <f aca="false">CU1601</f>
        <v>8995.86275015726</v>
      </c>
      <c r="CW1586" s="23" t="n">
        <f aca="false">CV1601</f>
        <v>9824.46282133742</v>
      </c>
      <c r="CX1586" s="23" t="n">
        <f aca="false">CW1601</f>
        <v>9264.57475928753</v>
      </c>
      <c r="CY1586" s="23" t="n">
        <f aca="false">CX1601</f>
        <v>9798.61773689535</v>
      </c>
      <c r="CZ1586" s="23" t="n">
        <f aca="false">CY1601</f>
        <v>10886.407692258</v>
      </c>
      <c r="DA1586" s="23" t="n">
        <f aca="false">CZ1601</f>
        <v>12513.8106662882</v>
      </c>
      <c r="DB1586" s="23" t="n">
        <f aca="false">DA1601</f>
        <v>11115.3674783543</v>
      </c>
      <c r="DC1586" s="23" t="n">
        <f aca="false">DB1601</f>
        <v>9381.55713344521</v>
      </c>
      <c r="DD1586" s="23" t="n">
        <f aca="false">DC1601</f>
        <v>12258.5888418212</v>
      </c>
      <c r="DE1586" s="23" t="n">
        <f aca="false">DD1601</f>
        <v>13424.5469320153</v>
      </c>
      <c r="DF1586" s="23" t="n">
        <f aca="false">DE1601</f>
        <v>12664.357768713</v>
      </c>
      <c r="DG1586" s="23" t="n">
        <f aca="false">DF1601</f>
        <v>14446.2829298449</v>
      </c>
      <c r="DH1586" s="23" t="n">
        <f aca="false">DG1601</f>
        <v>16561.0240361126</v>
      </c>
      <c r="DI1586" s="23" t="n">
        <f aca="false">DH1601</f>
        <v>20282.7686873981</v>
      </c>
      <c r="DJ1586" s="23" t="n">
        <f aca="false">DI1601</f>
        <v>19634.0364647403</v>
      </c>
      <c r="DK1586" s="23" t="n">
        <f aca="false">DJ1601</f>
        <v>24257.9608271235</v>
      </c>
      <c r="DL1586" s="23" t="n">
        <f aca="false">DK1601</f>
        <v>28476.9188205289</v>
      </c>
      <c r="DM1586" s="23" t="n">
        <f aca="false">DL1601</f>
        <v>30491.4584026971</v>
      </c>
      <c r="DN1586" s="23" t="n">
        <f aca="false">DM1601</f>
        <v>36982.9527919967</v>
      </c>
      <c r="DO1586" s="23" t="n">
        <f aca="false">DN1601</f>
        <v>46364.6120425388</v>
      </c>
      <c r="DP1586" s="23" t="n">
        <f aca="false">DO1601</f>
        <v>46207.3158647884</v>
      </c>
      <c r="DQ1586" s="23" t="n">
        <f aca="false">DP1601</f>
        <v>53446.1821042579</v>
      </c>
      <c r="DR1586" s="23" t="n">
        <f aca="false">DQ1601</f>
        <v>63889.197724405</v>
      </c>
      <c r="DS1586" s="23" t="n">
        <f aca="false">DR1601</f>
        <v>64106.2861661462</v>
      </c>
      <c r="DT1586" s="23" t="n">
        <f aca="false">DS1601</f>
        <v>80399.9215144209</v>
      </c>
    </row>
    <row r="1587" customFormat="false" ht="14.65" hidden="false" customHeight="false" outlineLevel="0" collapsed="false">
      <c r="BW1587" s="34" t="n">
        <f aca="false">((BW$140-BV$140)/BV$140)*BW1586</f>
        <v>143.032705649158</v>
      </c>
      <c r="BX1587" s="34" t="n">
        <f aca="false">((BX$140-BW$140)/BW$140)*BX1586</f>
        <v>130.818784182255</v>
      </c>
      <c r="BY1587" s="34" t="n">
        <f aca="false">((BY$140-BX$140)/BX$140)*BY1586</f>
        <v>356.489337884073</v>
      </c>
      <c r="BZ1587" s="34" t="n">
        <f aca="false">((BZ$140-BY$140)/BY$140)*BZ1586</f>
        <v>-211.840851188218</v>
      </c>
      <c r="CA1587" s="34" t="n">
        <f aca="false">((CA$140-BZ$140)/BZ$140)*CA1586</f>
        <v>-30.1918645200791</v>
      </c>
      <c r="CB1587" s="34" t="n">
        <f aca="false">((CB$140-CA$140)/CA$140)*CB1586</f>
        <v>43.0127474967909</v>
      </c>
      <c r="CC1587" s="34" t="n">
        <f aca="false">((CC$140-CB$140)/CB$140)*CC1586</f>
        <v>125.748709080947</v>
      </c>
      <c r="CD1587" s="34" t="n">
        <f aca="false">((CD$140-CC$140)/CC$140)*CD1586</f>
        <v>365.45756960909</v>
      </c>
      <c r="CE1587" s="34" t="n">
        <f aca="false">((CE$140-CD$140)/CD$140)*CE1586</f>
        <v>246.827761415435</v>
      </c>
      <c r="CF1587" s="34" t="n">
        <f aca="false">((CF$140-CE$140)/CE$140)*CF1586</f>
        <v>164.556281599624</v>
      </c>
      <c r="CG1587" s="34" t="n">
        <f aca="false">((CG$140-CF$140)/CF$140)*CG1586</f>
        <v>-60.1192449460462</v>
      </c>
      <c r="CH1587" s="34" t="n">
        <f aca="false">((CH$140-CG$140)/CG$140)*CH1586</f>
        <v>877.128138888701</v>
      </c>
      <c r="CI1587" s="34" t="n">
        <f aca="false">((CI$140-CH$140)/CH$140)*CI1586</f>
        <v>711.106051907104</v>
      </c>
      <c r="CJ1587" s="34" t="n">
        <f aca="false">((CJ$140-CI$140)/CI$140)*CJ1586</f>
        <v>104.476285971205</v>
      </c>
      <c r="CK1587" s="34" t="n">
        <f aca="false">((CK$140-CJ$140)/CJ$140)*CK1586</f>
        <v>-358.16270669553</v>
      </c>
      <c r="CL1587" s="34" t="n">
        <f aca="false">((CL$140-CK$140)/CK$140)*CL1586</f>
        <v>1260.53113235496</v>
      </c>
      <c r="CM1587" s="34" t="n">
        <f aca="false">((CM$140-CL$140)/CL$140)*CM1586</f>
        <v>202.369686501746</v>
      </c>
      <c r="CN1587" s="34" t="n">
        <f aca="false">((CN$140-CM$140)/CM$140)*CN1586</f>
        <v>143.934110620274</v>
      </c>
      <c r="CO1587" s="34" t="n">
        <f aca="false">((CO$140-CN$140)/CN$140)*CO1586</f>
        <v>808.46146913131</v>
      </c>
      <c r="CP1587" s="34" t="n">
        <f aca="false">((CP$140-CO$140)/CO$140)*CP1586</f>
        <v>-344.156624581722</v>
      </c>
      <c r="CQ1587" s="34" t="n">
        <f aca="false">((CQ$140-CP$140)/CP$140)*CQ1586</f>
        <v>1014.16096273086</v>
      </c>
      <c r="CR1587" s="34" t="n">
        <f aca="false">((CR$140-CQ$140)/CQ$140)*CR1586</f>
        <v>855.03180175017</v>
      </c>
      <c r="CS1587" s="34" t="n">
        <f aca="false">((CS$140-CR$140)/CR$140)*CS1586</f>
        <v>637.5493742603</v>
      </c>
      <c r="CT1587" s="34" t="n">
        <f aca="false">((CT$140-CS$140)/CS$140)*CT1586</f>
        <v>-793.46853589969</v>
      </c>
      <c r="CU1587" s="34" t="n">
        <f aca="false">((CU$140-CT$140)/CT$140)*CU1586</f>
        <v>996.905871063929</v>
      </c>
      <c r="CV1587" s="34" t="n">
        <f aca="false">((CV$140-CU$140)/CU$140)*CV1586</f>
        <v>662.574066194243</v>
      </c>
      <c r="CW1587" s="34" t="n">
        <f aca="false">((CW$140-CV$140)/CV$140)*CW1586</f>
        <v>-1129.3703341267</v>
      </c>
      <c r="CX1587" s="34" t="n">
        <f aca="false">((CX$140-CW$140)/CW$140)*CX1586</f>
        <v>326.224645493681</v>
      </c>
      <c r="CY1587" s="34" t="n">
        <f aca="false">((CY$140-CX$140)/CX$140)*CY1586</f>
        <v>1028.17884264567</v>
      </c>
      <c r="CZ1587" s="34" t="n">
        <f aca="false">((CZ$140-CY$140)/CY$140)*CZ1586</f>
        <v>1593.44128080292</v>
      </c>
      <c r="DA1587" s="34" t="n">
        <f aca="false">((DA$140-CZ$140)/CZ$140)*DA1586</f>
        <v>-2357.56726874591</v>
      </c>
      <c r="DB1587" s="34" t="n">
        <f aca="false">((DB$140-DA$140)/DA$140)*DB1586</f>
        <v>-2723.6177725028</v>
      </c>
      <c r="DC1587" s="34" t="n">
        <f aca="false">((DC$140-DB$140)/DB$140)*DC1586</f>
        <v>3141.83900692831</v>
      </c>
      <c r="DD1587" s="34" t="n">
        <f aca="false">((DD$140-DC$140)/DC$140)*DD1586</f>
        <v>879.591084561816</v>
      </c>
      <c r="DE1587" s="34" t="n">
        <f aca="false">((DE$140-DD$140)/DD$140)*DE1586</f>
        <v>-1753.55800402781</v>
      </c>
      <c r="DF1587" s="34" t="n">
        <f aca="false">((DF$140-DE$140)/DE$140)*DF1586</f>
        <v>1327.47727969003</v>
      </c>
      <c r="DG1587" s="34" t="n">
        <f aca="false">((DG$140-DF$140)/DF$140)*DG1586</f>
        <v>1616.89416805806</v>
      </c>
      <c r="DH1587" s="34" t="n">
        <f aca="false">((DH$140-DG$140)/DG$140)*DH1586</f>
        <v>3301.15117884089</v>
      </c>
      <c r="DI1587" s="34" t="n">
        <f aca="false">((DI$140-DH$140)/DH$140)*DI1586</f>
        <v>-2393.29653835659</v>
      </c>
      <c r="DJ1587" s="34" t="n">
        <f aca="false">((DJ$140-DI$140)/DI$140)*DJ1586</f>
        <v>4518.44000838455</v>
      </c>
      <c r="DK1587" s="34" t="n">
        <f aca="false">((DK$140-DJ$140)/DJ$140)*DK1586</f>
        <v>3719.31859358128</v>
      </c>
      <c r="DL1587" s="34" t="n">
        <f aca="false">((DL$140-DK$140)/DK$140)*DL1586</f>
        <v>893.380108438977</v>
      </c>
      <c r="DM1587" s="34" t="n">
        <f aca="false">((DM$140-DL$140)/DL$140)*DM1586</f>
        <v>6499.49040481707</v>
      </c>
      <c r="DN1587" s="34" t="n">
        <f aca="false">((DN$140-DM$140)/DM$140)*DN1586</f>
        <v>10004.706764231</v>
      </c>
      <c r="DO1587" s="34" t="n">
        <f aca="false">((DO$140-DN$140)/DN$140)*DO1586</f>
        <v>-2459.24731373793</v>
      </c>
      <c r="DP1587" s="34" t="n">
        <f aca="false">((DP$140-DO$140)/DO$140)*DP1586</f>
        <v>6443.71424128498</v>
      </c>
      <c r="DQ1587" s="34" t="n">
        <f aca="false">((DQ$140-DP$140)/DP$140)*DQ1586</f>
        <v>10216.9640012905</v>
      </c>
      <c r="DR1587" s="34" t="n">
        <f aca="false">((DR$140-DQ$140)/DQ$140)*DR1586</f>
        <v>-2719.28902865589</v>
      </c>
      <c r="DS1587" s="34" t="n">
        <f aca="false">((DS$140-DR$140)/DR$140)*DS1586</f>
        <v>17839.469741719</v>
      </c>
      <c r="DT1587" s="34" t="n">
        <f aca="false">((DT$140-DS$140)/DS$140)*DT1586</f>
        <v>3700.39054268689</v>
      </c>
    </row>
    <row r="1588" customFormat="false" ht="14.65" hidden="false" customHeight="false" outlineLevel="0" collapsed="false">
      <c r="BW1588" s="34" t="n">
        <f aca="false">BW$141/BW$140*BW1586</f>
        <v>44.2869198312236</v>
      </c>
      <c r="BX1588" s="34" t="n">
        <f aca="false">BX$141/BX$140*BX1586</f>
        <v>46.2462578915465</v>
      </c>
      <c r="BY1588" s="34" t="n">
        <f aca="false">BY$141/BY$140*BY1586</f>
        <v>41.8276875255095</v>
      </c>
      <c r="BZ1588" s="34" t="n">
        <f aca="false">BZ$141/BZ$140*BZ1586</f>
        <v>75.0253882481748</v>
      </c>
      <c r="CA1588" s="34" t="n">
        <f aca="false">CA$141/CA$140*CA1586</f>
        <v>75.7839694069409</v>
      </c>
      <c r="CB1588" s="34" t="n">
        <f aca="false">CB$141/CB$140*CB1586</f>
        <v>89.3256328284993</v>
      </c>
      <c r="CC1588" s="34" t="n">
        <f aca="false">CC$141/CC$140*CC1586</f>
        <v>110.661373319427</v>
      </c>
      <c r="CD1588" s="34" t="n">
        <f aca="false">CD$141/CD$140*CD1586</f>
        <v>94.7108974344536</v>
      </c>
      <c r="CE1588" s="34" t="n">
        <f aca="false">CE$141/CE$140*CE1586</f>
        <v>102.400400016454</v>
      </c>
      <c r="CF1588" s="34" t="n">
        <f aca="false">CF$141/CF$140*CF1586</f>
        <v>110.788738483242</v>
      </c>
      <c r="CG1588" s="34" t="n">
        <f aca="false">CG$141/CG$140*CG1586</f>
        <v>132.224820106635</v>
      </c>
      <c r="CH1588" s="34" t="n">
        <f aca="false">CH$141/CH$140*CH1586</f>
        <v>101.455907082902</v>
      </c>
      <c r="CI1588" s="34" t="n">
        <f aca="false">CI$141/CI$140*CI1586</f>
        <v>116.690848660093</v>
      </c>
      <c r="CJ1588" s="34" t="n">
        <f aca="false">CJ$141/CJ$140*CJ1586</f>
        <v>141.987057111823</v>
      </c>
      <c r="CK1588" s="34" t="n">
        <f aca="false">CK$141/CK$140*CK1586</f>
        <v>160.668512446517</v>
      </c>
      <c r="CL1588" s="34" t="n">
        <f aca="false">CL$141/CL$140*CL1586</f>
        <v>117.613936313231</v>
      </c>
      <c r="CM1588" s="34" t="n">
        <f aca="false">CM$141/CM$140*CM1586</f>
        <v>156.942816301862</v>
      </c>
      <c r="CN1588" s="34" t="n">
        <f aca="false">CN$141/CN$140*CN1586</f>
        <v>167.17108644458</v>
      </c>
      <c r="CO1588" s="34" t="n">
        <f aca="false">CO$141/CO$140*CO1586</f>
        <v>159.242014161858</v>
      </c>
      <c r="CP1588" s="34" t="n">
        <f aca="false">CP$141/CP$140*CP1586</f>
        <v>207.740898202081</v>
      </c>
      <c r="CQ1588" s="34" t="n">
        <f aca="false">CQ$141/CQ$140*CQ1586</f>
        <v>189.434791098377</v>
      </c>
      <c r="CR1588" s="34" t="n">
        <f aca="false">CR$141/CR$140*CR1586</f>
        <v>213.50014119345</v>
      </c>
      <c r="CS1588" s="34" t="n">
        <f aca="false">CS$141/CS$140*CS1586</f>
        <v>234.526820140114</v>
      </c>
      <c r="CT1588" s="34" t="n">
        <f aca="false">CT$141/CT$140*CT1586</f>
        <v>288.644985971119</v>
      </c>
      <c r="CU1588" s="34" t="n">
        <f aca="false">CU$141/CU$140*CU1586</f>
        <v>256.796911007741</v>
      </c>
      <c r="CV1588" s="34" t="n">
        <f aca="false">CV$141/CV$140*CV1586</f>
        <v>278.586106335721</v>
      </c>
      <c r="CW1588" s="34" t="n">
        <f aca="false">CW$141/CW$140*CW1586</f>
        <v>341.588010840433</v>
      </c>
      <c r="CX1588" s="34" t="n">
        <f aca="false">CX$141/CX$140*CX1586</f>
        <v>304.227666178337</v>
      </c>
      <c r="CY1588" s="34" t="n">
        <f aca="false">CY$141/CY$140*CY1586</f>
        <v>298.796184619752</v>
      </c>
      <c r="CZ1588" s="34" t="n">
        <f aca="false">CZ$141/CZ$140*CZ1586</f>
        <v>310.725029554401</v>
      </c>
      <c r="DA1588" s="34" t="n">
        <f aca="false">DA$141/DA$140*DA1586</f>
        <v>468.730812596375</v>
      </c>
      <c r="DB1588" s="34" t="n">
        <f aca="false">DB$141/DB$140*DB1586</f>
        <v>563.734183025687</v>
      </c>
      <c r="DC1588" s="34" t="n">
        <f aca="false">DC$141/DC$140*DC1586</f>
        <v>392.270352988366</v>
      </c>
      <c r="DD1588" s="34" t="n">
        <f aca="false">DD$141/DD$140*DD1586</f>
        <v>551.465272048021</v>
      </c>
      <c r="DE1588" s="34" t="n">
        <f aca="false">DE$141/DE$140*DE1586</f>
        <v>754.154603272216</v>
      </c>
      <c r="DF1588" s="34" t="n">
        <f aca="false">DF$141/DF$140*DF1586</f>
        <v>717.617304114217</v>
      </c>
      <c r="DG1588" s="34" t="n">
        <f aca="false">DG$141/DG$140*DG1586</f>
        <v>802.643662377962</v>
      </c>
      <c r="DH1588" s="34" t="n">
        <f aca="false">DH$141/DH$140*DH1586</f>
        <v>825.747080991403</v>
      </c>
      <c r="DI1588" s="34" t="n">
        <f aca="false">DI$141/DI$140*DI1586</f>
        <v>1188.11920943404</v>
      </c>
      <c r="DJ1588" s="34" t="n">
        <f aca="false">DJ$141/DJ$140*DJ1586</f>
        <v>964.894423892761</v>
      </c>
      <c r="DK1588" s="34" t="n">
        <f aca="false">DK$141/DK$140*DK1586</f>
        <v>1097.79701321137</v>
      </c>
      <c r="DL1588" s="34" t="n">
        <f aca="false">DL$141/DL$140*DL1586</f>
        <v>1310.92394780128</v>
      </c>
      <c r="DM1588" s="34" t="n">
        <f aca="false">DM$141/DM$140*DM1586</f>
        <v>1212.68685131049</v>
      </c>
      <c r="DN1588" s="34" t="n">
        <f aca="false">DN$141/DN$140*DN1586</f>
        <v>1231.78637517482</v>
      </c>
      <c r="DO1588" s="34" t="n">
        <f aca="false">DO$141/DO$140*DO1586</f>
        <v>1801.05267955087</v>
      </c>
      <c r="DP1588" s="34" t="n">
        <f aca="false">DP$141/DP$140*DP1586</f>
        <v>1780.87829617979</v>
      </c>
      <c r="DQ1588" s="34" t="n">
        <f aca="false">DQ$141/DQ$140*DQ1586</f>
        <v>1902.22314751749</v>
      </c>
      <c r="DR1588" s="34" t="n">
        <f aca="false">DR$141/DR$140*DR1586</f>
        <v>2394.61816355681</v>
      </c>
      <c r="DS1588" s="34" t="n">
        <f aca="false">DS$141/DS$140*DS1586</f>
        <v>1895.08584849932</v>
      </c>
      <c r="DT1588" s="34" t="n">
        <f aca="false">DT$141/DT$140*DT1586</f>
        <v>2309.12165735418</v>
      </c>
    </row>
    <row r="1589" customFormat="false" ht="14.65" hidden="false" customHeight="false" outlineLevel="0" collapsed="false">
      <c r="BV1589" s="23" t="n">
        <f aca="false">$B$6*$B$11</f>
        <v>820</v>
      </c>
      <c r="BW1589" s="23" t="n">
        <f aca="false">SUM(BW1586:BW1588)</f>
        <v>1007.31962548038</v>
      </c>
      <c r="BX1589" s="23" t="n">
        <f aca="false">SUM(BX1586:BX1588)</f>
        <v>1122.31052534193</v>
      </c>
      <c r="BY1589" s="23" t="n">
        <f aca="false">SUM(BY1586:BY1588)</f>
        <v>1459.9155172542</v>
      </c>
      <c r="BZ1589" s="23" t="n">
        <f aca="false">SUM(BZ1586:BZ1588)</f>
        <v>1221.67995998227</v>
      </c>
      <c r="CA1589" s="23" t="n">
        <f aca="false">SUM(CA1586:CA1588)</f>
        <v>1254.06120844055</v>
      </c>
      <c r="CB1589" s="23" t="n">
        <f aca="false">SUM(CB1586:CB1588)</f>
        <v>1335.88374896191</v>
      </c>
      <c r="CC1589" s="23" t="n">
        <f aca="false">SUM(CC1586:CC1588)</f>
        <v>1507.13387942889</v>
      </c>
      <c r="CD1589" s="23" t="n">
        <f aca="false">SUM(CD1586:CD1588)</f>
        <v>1884.862179515</v>
      </c>
      <c r="CE1589" s="23" t="n">
        <f aca="false">SUM(CE1586:CE1588)</f>
        <v>2106.01232909007</v>
      </c>
      <c r="CF1589" s="23" t="n">
        <f aca="false">SUM(CF1586:CF1588)</f>
        <v>2275.65479490443</v>
      </c>
      <c r="CG1589" s="23" t="n">
        <f aca="false">SUM(CG1586:CG1588)</f>
        <v>2258.10812055988</v>
      </c>
      <c r="CH1589" s="23" t="n">
        <f aca="false">SUM(CH1586:CH1588)</f>
        <v>3180.91958996631</v>
      </c>
      <c r="CI1589" s="23" t="n">
        <f aca="false">SUM(CI1586:CI1588)</f>
        <v>3788.65952605175</v>
      </c>
      <c r="CJ1589" s="23" t="n">
        <f aca="false">SUM(CJ1586:CJ1588)</f>
        <v>3850.07898810543</v>
      </c>
      <c r="CK1589" s="23" t="n">
        <f aca="false">SUM(CK1586:CK1588)</f>
        <v>3577.75679535143</v>
      </c>
      <c r="CL1589" s="23" t="n">
        <f aca="false">SUM(CL1586:CL1588)</f>
        <v>4952.83749366378</v>
      </c>
      <c r="CM1589" s="23" t="n">
        <f aca="false">SUM(CM1586:CM1588)</f>
        <v>5029.76974895594</v>
      </c>
      <c r="CN1589" s="23" t="n">
        <f aca="false">SUM(CN1586:CN1588)</f>
        <v>5253.41078244621</v>
      </c>
      <c r="CO1589" s="23" t="n">
        <f aca="false">SUM(CO1586:CO1588)</f>
        <v>6131.48090965914</v>
      </c>
      <c r="CP1589" s="23" t="n">
        <f aca="false">SUM(CP1586:CP1588)</f>
        <v>5791.48902670254</v>
      </c>
      <c r="CQ1589" s="23" t="n">
        <f aca="false">SUM(CQ1586:CQ1588)</f>
        <v>6996.51166561761</v>
      </c>
      <c r="CR1589" s="23" t="n">
        <f aca="false">SUM(CR1586:CR1588)</f>
        <v>7828.32317808328</v>
      </c>
      <c r="CS1589" s="23" t="n">
        <f aca="false">SUM(CS1586:CS1588)</f>
        <v>8497.87509874724</v>
      </c>
      <c r="CT1589" s="23" t="n">
        <f aca="false">SUM(CT1586:CT1588)</f>
        <v>7843.14530803751</v>
      </c>
      <c r="CU1589" s="23" t="n">
        <f aca="false">SUM(CU1586:CU1588)</f>
        <v>9203.5328870149</v>
      </c>
      <c r="CV1589" s="23" t="n">
        <f aca="false">SUM(CV1586:CV1588)</f>
        <v>9937.02292268723</v>
      </c>
      <c r="CW1589" s="23" t="n">
        <f aca="false">SUM(CW1586:CW1588)</f>
        <v>9036.68049805116</v>
      </c>
      <c r="CX1589" s="23" t="n">
        <f aca="false">SUM(CX1586:CX1588)</f>
        <v>9895.02707095955</v>
      </c>
      <c r="CY1589" s="23" t="n">
        <f aca="false">SUM(CY1586:CY1588)</f>
        <v>11125.5927641608</v>
      </c>
      <c r="CZ1589" s="23" t="n">
        <f aca="false">SUM(CZ1586:CZ1588)</f>
        <v>12790.5740026153</v>
      </c>
      <c r="DA1589" s="23" t="n">
        <f aca="false">SUM(DA1586:DA1588)</f>
        <v>10624.9742101387</v>
      </c>
      <c r="DB1589" s="23" t="n">
        <f aca="false">SUM(DB1586:DB1588)</f>
        <v>8955.4838888772</v>
      </c>
      <c r="DC1589" s="23" t="n">
        <f aca="false">SUM(DC1586:DC1588)</f>
        <v>12915.6664933619</v>
      </c>
      <c r="DD1589" s="23" t="n">
        <f aca="false">SUM(DD1586:DD1588)</f>
        <v>13689.6451984311</v>
      </c>
      <c r="DE1589" s="23" t="n">
        <f aca="false">SUM(DE1586:DE1588)</f>
        <v>12425.1435312597</v>
      </c>
      <c r="DF1589" s="23" t="n">
        <f aca="false">SUM(DF1586:DF1588)</f>
        <v>14709.4523525173</v>
      </c>
      <c r="DG1589" s="23" t="n">
        <f aca="false">SUM(DG1586:DG1588)</f>
        <v>16865.8207602809</v>
      </c>
      <c r="DH1589" s="23" t="n">
        <f aca="false">SUM(DH1586:DH1588)</f>
        <v>20687.9222959449</v>
      </c>
      <c r="DI1589" s="23" t="n">
        <f aca="false">SUM(DI1586:DI1588)</f>
        <v>19077.5913584755</v>
      </c>
      <c r="DJ1589" s="23" t="n">
        <f aca="false">SUM(DJ1586:DJ1588)</f>
        <v>25117.3708970176</v>
      </c>
      <c r="DK1589" s="23" t="n">
        <f aca="false">SUM(DK1586:DK1588)</f>
        <v>29075.0764339162</v>
      </c>
      <c r="DL1589" s="23" t="n">
        <f aca="false">SUM(DL1586:DL1588)</f>
        <v>30681.2228767691</v>
      </c>
      <c r="DM1589" s="23" t="n">
        <f aca="false">SUM(DM1586:DM1588)</f>
        <v>38203.6356588246</v>
      </c>
      <c r="DN1589" s="23" t="n">
        <f aca="false">SUM(DN1586:DN1588)</f>
        <v>48219.4459314025</v>
      </c>
      <c r="DO1589" s="23" t="n">
        <f aca="false">SUM(DO1586:DO1588)</f>
        <v>45706.4174083518</v>
      </c>
      <c r="DP1589" s="23" t="n">
        <f aca="false">SUM(DP1586:DP1588)</f>
        <v>54431.9084022532</v>
      </c>
      <c r="DQ1589" s="23" t="n">
        <f aca="false">SUM(DQ1586:DQ1588)</f>
        <v>65565.3692530659</v>
      </c>
      <c r="DR1589" s="23" t="n">
        <f aca="false">SUM(DR1586:DR1588)</f>
        <v>63564.5268593059</v>
      </c>
      <c r="DS1589" s="23" t="n">
        <f aca="false">SUM(DS1586:DS1588)</f>
        <v>83840.8417563645</v>
      </c>
      <c r="DT1589" s="23" t="n">
        <f aca="false">SUM(DT1586:DT1588)</f>
        <v>86409.433714462</v>
      </c>
    </row>
    <row r="1590" customFormat="false" ht="14.65" hidden="false" customHeight="false" outlineLevel="0" collapsed="false">
      <c r="BV1590" s="23"/>
      <c r="BW1590" s="23"/>
      <c r="BX1590" s="23"/>
      <c r="BY1590" s="23"/>
      <c r="BZ1590" s="23"/>
      <c r="CA1590" s="23"/>
      <c r="CB1590" s="23"/>
      <c r="CC1590" s="23"/>
      <c r="CD1590" s="23"/>
      <c r="CE1590" s="23"/>
      <c r="CF1590" s="23"/>
      <c r="CG1590" s="23"/>
      <c r="CH1590" s="23"/>
      <c r="CI1590" s="23"/>
      <c r="CJ1590" s="23"/>
      <c r="CK1590" s="23"/>
      <c r="CL1590" s="23"/>
      <c r="CM1590" s="23"/>
      <c r="CN1590" s="23"/>
      <c r="CO1590" s="23"/>
      <c r="CP1590" s="23"/>
      <c r="CQ1590" s="23"/>
      <c r="CR1590" s="23"/>
      <c r="CS1590" s="23"/>
      <c r="CT1590" s="23"/>
      <c r="CU1590" s="23"/>
      <c r="CV1590" s="23"/>
      <c r="CW1590" s="23"/>
      <c r="CX1590" s="23"/>
      <c r="CY1590" s="23"/>
      <c r="CZ1590" s="23"/>
      <c r="DA1590" s="23"/>
      <c r="DB1590" s="23"/>
      <c r="DC1590" s="23"/>
      <c r="DD1590" s="23"/>
      <c r="DE1590" s="23"/>
      <c r="DF1590" s="23"/>
      <c r="DG1590" s="23"/>
      <c r="DH1590" s="23"/>
      <c r="DI1590" s="23"/>
      <c r="DJ1590" s="23"/>
      <c r="DK1590" s="23"/>
      <c r="DL1590" s="23"/>
      <c r="DM1590" s="23"/>
      <c r="DN1590" s="23"/>
      <c r="DO1590" s="23"/>
      <c r="DP1590" s="23"/>
      <c r="DQ1590" s="23"/>
      <c r="DR1590" s="23"/>
      <c r="DS1590" s="23"/>
      <c r="DT1590" s="23"/>
    </row>
    <row r="1591" customFormat="false" ht="14.65" hidden="false" customHeight="false" outlineLevel="0" collapsed="false">
      <c r="BV1591" s="23"/>
      <c r="BW1591" s="23" t="n">
        <f aca="false">BV1602</f>
        <v>180</v>
      </c>
      <c r="BX1591" s="23" t="n">
        <f aca="false">BW1602</f>
        <v>207.492910961296</v>
      </c>
      <c r="BY1591" s="23" t="n">
        <f aca="false">BX1602</f>
        <v>233.033815282966</v>
      </c>
      <c r="BZ1591" s="23" t="n">
        <f aca="false">BY1602</f>
        <v>298.2063123488</v>
      </c>
      <c r="CA1591" s="23" t="n">
        <f aca="false">BZ1602</f>
        <v>265.273705658128</v>
      </c>
      <c r="CB1591" s="23" t="n">
        <f aca="false">CA1602</f>
        <v>264.192885798283</v>
      </c>
      <c r="CC1591" s="23" t="n">
        <f aca="false">CB1602</f>
        <v>278.939370079431</v>
      </c>
      <c r="CD1591" s="23" t="n">
        <f aca="false">CC1602</f>
        <v>312.737644201053</v>
      </c>
      <c r="CE1591" s="23" t="n">
        <f aca="false">CD1602</f>
        <v>385.635548998137</v>
      </c>
      <c r="CF1591" s="23" t="n">
        <f aca="false">CE1602</f>
        <v>439.092389594977</v>
      </c>
      <c r="CG1591" s="23" t="n">
        <f aca="false">CF1602</f>
        <v>479.854217282772</v>
      </c>
      <c r="CH1591" s="23" t="n">
        <f aca="false">CG1602</f>
        <v>483.439509657375</v>
      </c>
      <c r="CI1591" s="23" t="n">
        <f aca="false">CH1602</f>
        <v>649.945454374658</v>
      </c>
      <c r="CJ1591" s="23" t="n">
        <f aca="false">CI1602</f>
        <v>791.037580614674</v>
      </c>
      <c r="CK1591" s="23" t="n">
        <f aca="false">CJ1602</f>
        <v>828.713631863512</v>
      </c>
      <c r="CL1591" s="23" t="n">
        <f aca="false">CK1602</f>
        <v>784.688581096592</v>
      </c>
      <c r="CM1591" s="23" t="n">
        <f aca="false">CL1602</f>
        <v>1025.22232232612</v>
      </c>
      <c r="CN1591" s="23" t="n">
        <f aca="false">CM1602</f>
        <v>1084.89634801054</v>
      </c>
      <c r="CO1591" s="23" t="n">
        <f aca="false">CN1602</f>
        <v>1133.51211798278</v>
      </c>
      <c r="CP1591" s="23" t="n">
        <f aca="false">CO1602</f>
        <v>1301.24738482292</v>
      </c>
      <c r="CQ1591" s="23" t="n">
        <f aca="false">CP1602</f>
        <v>1271.61568795355</v>
      </c>
      <c r="CR1591" s="23" t="n">
        <f aca="false">CQ1602</f>
        <v>1483.85661259163</v>
      </c>
      <c r="CS1591" s="23" t="n">
        <f aca="false">CR1602</f>
        <v>1673.95585705174</v>
      </c>
      <c r="CT1591" s="23" t="n">
        <f aca="false">CS1602</f>
        <v>1832.48096882182</v>
      </c>
      <c r="CU1591" s="23" t="n">
        <f aca="false">CT1602</f>
        <v>1745.08465718266</v>
      </c>
      <c r="CV1591" s="23" t="n">
        <f aca="false">CU1602</f>
        <v>1974.70157930281</v>
      </c>
      <c r="CW1591" s="23" t="n">
        <f aca="false">CV1602</f>
        <v>2156.58939980578</v>
      </c>
      <c r="CX1591" s="23" t="n">
        <f aca="false">CW1602</f>
        <v>2033.68714228263</v>
      </c>
      <c r="CY1591" s="23" t="n">
        <f aca="false">CX1602</f>
        <v>2150.91608858679</v>
      </c>
      <c r="CZ1591" s="23" t="n">
        <f aca="false">CY1602</f>
        <v>2389.69924952005</v>
      </c>
      <c r="DA1591" s="23" t="n">
        <f aca="false">CZ1602</f>
        <v>2746.93404869741</v>
      </c>
      <c r="DB1591" s="23" t="n">
        <f aca="false">DA1602</f>
        <v>2439.9587147607</v>
      </c>
      <c r="DC1591" s="23" t="n">
        <f aca="false">DB1602</f>
        <v>2059.36620002456</v>
      </c>
      <c r="DD1591" s="23" t="n">
        <f aca="false">DC1602</f>
        <v>2690.90974576563</v>
      </c>
      <c r="DE1591" s="23" t="n">
        <f aca="false">DD1602</f>
        <v>2946.85176556433</v>
      </c>
      <c r="DF1591" s="23" t="n">
        <f aca="false">DE1602</f>
        <v>2779.98097361993</v>
      </c>
      <c r="DG1591" s="23" t="n">
        <f aca="false">DF1602</f>
        <v>3171.13527728303</v>
      </c>
      <c r="DH1591" s="23" t="n">
        <f aca="false">DG1602</f>
        <v>3635.34673963448</v>
      </c>
      <c r="DI1591" s="23" t="n">
        <f aca="false">DH1602</f>
        <v>4452.31507772153</v>
      </c>
      <c r="DJ1591" s="23" t="n">
        <f aca="false">DI1602</f>
        <v>4309.91044347958</v>
      </c>
      <c r="DK1591" s="23" t="n">
        <f aca="false">DJ1602</f>
        <v>5324.91823034419</v>
      </c>
      <c r="DL1591" s="23" t="n">
        <f aca="false">DK1602</f>
        <v>6251.0309606039</v>
      </c>
      <c r="DM1591" s="23" t="n">
        <f aca="false">DL1602</f>
        <v>6693.2469664457</v>
      </c>
      <c r="DN1591" s="23" t="n">
        <f aca="false">DM1602</f>
        <v>8118.20914946269</v>
      </c>
      <c r="DO1591" s="23" t="n">
        <f aca="false">DN1602</f>
        <v>10177.5977654354</v>
      </c>
      <c r="DP1591" s="23" t="n">
        <f aca="false">DO1602</f>
        <v>10143.0693361731</v>
      </c>
      <c r="DQ1591" s="23" t="n">
        <f aca="false">DP1602</f>
        <v>11732.0887545932</v>
      </c>
      <c r="DR1591" s="23" t="n">
        <f aca="false">DQ1602</f>
        <v>14024.4580370645</v>
      </c>
      <c r="DS1591" s="23" t="n">
        <f aca="false">DR1602</f>
        <v>14072.1115974467</v>
      </c>
      <c r="DT1591" s="23" t="n">
        <f aca="false">DS1602</f>
        <v>17648.7632592631</v>
      </c>
    </row>
    <row r="1592" customFormat="false" ht="14.65" hidden="false" customHeight="false" outlineLevel="0" collapsed="false">
      <c r="BV1592" s="23"/>
      <c r="BW1592" s="23" t="n">
        <f aca="false">BW1591*BW$139/100</f>
        <v>1.296</v>
      </c>
      <c r="BX1592" s="23" t="n">
        <f aca="false">BX1591*BX$139/100</f>
        <v>1.55619683220972</v>
      </c>
      <c r="BY1592" s="23" t="n">
        <f aca="false">BY1591*BY$139/100</f>
        <v>1.77105699615054</v>
      </c>
      <c r="BZ1592" s="23" t="n">
        <f aca="false">BZ1591*BZ$139/100</f>
        <v>3.01188375472288</v>
      </c>
      <c r="CA1592" s="23" t="n">
        <f aca="false">CA1591*CA$139/100</f>
        <v>3.58119502638472</v>
      </c>
      <c r="CB1592" s="23" t="n">
        <f aca="false">CB1591*CB$139/100</f>
        <v>4.17424759561287</v>
      </c>
      <c r="CC1592" s="23" t="n">
        <f aca="false">CC1591*CC$139/100</f>
        <v>3.68199968504849</v>
      </c>
      <c r="CD1592" s="23" t="n">
        <f aca="false">CD1591*CD$139/100</f>
        <v>6.63003805706232</v>
      </c>
      <c r="CE1592" s="23" t="n">
        <f aca="false">CE1591*CE$139/100</f>
        <v>9.21668962105547</v>
      </c>
      <c r="CF1592" s="23" t="n">
        <f aca="false">CF1591*CF$139/100</f>
        <v>11.3285836515504</v>
      </c>
      <c r="CG1592" s="23" t="n">
        <f aca="false">CG1591*CG$139/100</f>
        <v>8.6373759110899</v>
      </c>
      <c r="CH1592" s="23" t="n">
        <f aca="false">CH1591*CH$139/100</f>
        <v>8.75025512479848</v>
      </c>
      <c r="CI1592" s="23" t="n">
        <f aca="false">CI1591*CI$139/100</f>
        <v>20.8632490854265</v>
      </c>
      <c r="CJ1592" s="23" t="n">
        <f aca="false">CJ1591*CJ$139/100</f>
        <v>30.5340506117264</v>
      </c>
      <c r="CK1592" s="23" t="n">
        <f aca="false">CK1591*CK$139/100</f>
        <v>21.0493262493332</v>
      </c>
      <c r="CL1592" s="23" t="n">
        <f aca="false">CL1591*CL$139/100</f>
        <v>29.3473529330126</v>
      </c>
      <c r="CM1592" s="23" t="n">
        <f aca="false">CM1591*CM$139/100</f>
        <v>43.879515395558</v>
      </c>
      <c r="CN1592" s="23" t="n">
        <f aca="false">CN1591*CN$139/100</f>
        <v>31.5704837271068</v>
      </c>
      <c r="CO1592" s="23" t="n">
        <f aca="false">CO1591*CO$139/100</f>
        <v>38.4260607996161</v>
      </c>
      <c r="CP1592" s="23" t="n">
        <f aca="false">CP1591*CP$139/100</f>
        <v>45.5436584688022</v>
      </c>
      <c r="CQ1592" s="23" t="n">
        <f aca="false">CQ1591*CQ$139/100</f>
        <v>52.0090816373</v>
      </c>
      <c r="CR1592" s="23" t="n">
        <f aca="false">CR1591*CR$139/100</f>
        <v>66.1800049215869</v>
      </c>
      <c r="CS1592" s="23" t="n">
        <f aca="false">CS1591*CS$139/100</f>
        <v>91.0631986236148</v>
      </c>
      <c r="CT1592" s="23" t="n">
        <f aca="false">CT1591*CT$139/100</f>
        <v>101.702693769611</v>
      </c>
      <c r="CU1592" s="23" t="n">
        <f aca="false">CU1591*CU$139/100</f>
        <v>107.67172334817</v>
      </c>
      <c r="CV1592" s="23" t="n">
        <f aca="false">CV1591*CV$139/100</f>
        <v>158.963477133877</v>
      </c>
      <c r="CW1592" s="23" t="n">
        <f aca="false">CW1591*CW$139/100</f>
        <v>196.465294322306</v>
      </c>
      <c r="CX1592" s="23" t="n">
        <f aca="false">CX1591*CX$139/100</f>
        <v>115.106692253197</v>
      </c>
      <c r="CY1592" s="23" t="n">
        <f aca="false">CY1591*CY$139/100</f>
        <v>99.3723232927095</v>
      </c>
      <c r="CZ1592" s="23" t="n">
        <f aca="false">CZ1591*CZ$139/100</f>
        <v>189.50315048694</v>
      </c>
      <c r="DA1592" s="23" t="n">
        <f aca="false">DA1591*DA$139/100</f>
        <v>302.986825571325</v>
      </c>
      <c r="DB1592" s="23" t="n">
        <f aca="false">DB1591*DB$139/100</f>
        <v>176.653010948675</v>
      </c>
      <c r="DC1592" s="23" t="n">
        <f aca="false">DC1591*DC$139/100</f>
        <v>117.3838734014</v>
      </c>
      <c r="DD1592" s="23" t="n">
        <f aca="false">DD1591*DD$139/100</f>
        <v>142.080034576426</v>
      </c>
      <c r="DE1592" s="23" t="n">
        <f aca="false">DE1591*DE$139/100</f>
        <v>229.265067360905</v>
      </c>
      <c r="DF1592" s="23" t="n">
        <f aca="false">DF1591*DF$139/100</f>
        <v>302.461929929849</v>
      </c>
      <c r="DG1592" s="23" t="n">
        <f aca="false">DG1591*DG$139/100</f>
        <v>360.558081027081</v>
      </c>
      <c r="DH1592" s="23" t="n">
        <f aca="false">DH1591*DH$139/100</f>
        <v>640.91163019756</v>
      </c>
      <c r="DI1592" s="23" t="n">
        <f aca="false">DI1591*DI$139/100</f>
        <v>650.038001347343</v>
      </c>
      <c r="DJ1592" s="23" t="n">
        <f aca="false">DJ1591*DJ$139/100</f>
        <v>403.838608554036</v>
      </c>
      <c r="DK1592" s="23" t="n">
        <f aca="false">DK1591*DK$139/100</f>
        <v>591.598415391239</v>
      </c>
      <c r="DL1592" s="23" t="n">
        <f aca="false">DL1591*DL$139/100</f>
        <v>521.961085210425</v>
      </c>
      <c r="DM1592" s="23" t="n">
        <f aca="false">DM1591*DM$139/100</f>
        <v>489.276353247181</v>
      </c>
      <c r="DN1592" s="23" t="n">
        <f aca="false">DN1591*DN$139/100</f>
        <v>507.388071841418</v>
      </c>
      <c r="DO1592" s="23" t="n">
        <f aca="false">DO1591*DO$139/100</f>
        <v>776.550709502718</v>
      </c>
      <c r="DP1592" s="23" t="n">
        <f aca="false">DP1591*DP$139/100</f>
        <v>942.291141330478</v>
      </c>
      <c r="DQ1592" s="23" t="n">
        <f aca="false">DQ1591*DQ$139/100</f>
        <v>989.015082012208</v>
      </c>
      <c r="DR1592" s="23" t="n">
        <f aca="false">DR1591*DR$139/100</f>
        <v>970.492496164864</v>
      </c>
      <c r="DS1592" s="23" t="n">
        <f aca="false">DS1591*DS$139/100</f>
        <v>550.219563460167</v>
      </c>
      <c r="DT1592" s="23" t="n">
        <f aca="false">DT1591*DT$139/100</f>
        <v>607.117456118652</v>
      </c>
    </row>
    <row r="1593" customFormat="false" ht="14.65" hidden="false" customHeight="false" outlineLevel="0" collapsed="false">
      <c r="BV1593" s="23" t="n">
        <f aca="false">$B$6*(1-$B$11)</f>
        <v>180</v>
      </c>
      <c r="BW1593" s="23" t="n">
        <f aca="false">SUM(BW1591:BW1592)</f>
        <v>181.296</v>
      </c>
      <c r="BX1593" s="23" t="n">
        <f aca="false">SUM(BX1591:BX1592)</f>
        <v>209.049107793506</v>
      </c>
      <c r="BY1593" s="23" t="n">
        <f aca="false">SUM(BY1591:BY1592)</f>
        <v>234.804872279117</v>
      </c>
      <c r="BZ1593" s="23" t="n">
        <f aca="false">SUM(BZ1591:BZ1592)</f>
        <v>301.218196103523</v>
      </c>
      <c r="CA1593" s="23" t="n">
        <f aca="false">SUM(CA1591:CA1592)</f>
        <v>268.854900684512</v>
      </c>
      <c r="CB1593" s="23" t="n">
        <f aca="false">SUM(CB1591:CB1592)</f>
        <v>268.367133393896</v>
      </c>
      <c r="CC1593" s="23" t="n">
        <f aca="false">SUM(CC1591:CC1592)</f>
        <v>282.62136976448</v>
      </c>
      <c r="CD1593" s="23" t="n">
        <f aca="false">SUM(CD1591:CD1592)</f>
        <v>319.367682258115</v>
      </c>
      <c r="CE1593" s="23" t="n">
        <f aca="false">SUM(CE1591:CE1592)</f>
        <v>394.852238619192</v>
      </c>
      <c r="CF1593" s="23" t="n">
        <f aca="false">SUM(CF1591:CF1592)</f>
        <v>450.420973246527</v>
      </c>
      <c r="CG1593" s="23" t="n">
        <f aca="false">SUM(CG1591:CG1592)</f>
        <v>488.491593193862</v>
      </c>
      <c r="CH1593" s="23" t="n">
        <f aca="false">SUM(CH1591:CH1592)</f>
        <v>492.189764782173</v>
      </c>
      <c r="CI1593" s="23" t="n">
        <f aca="false">SUM(CI1591:CI1592)</f>
        <v>670.808703460084</v>
      </c>
      <c r="CJ1593" s="23" t="n">
        <f aca="false">SUM(CJ1591:CJ1592)</f>
        <v>821.571631226401</v>
      </c>
      <c r="CK1593" s="23" t="n">
        <f aca="false">SUM(CK1591:CK1592)</f>
        <v>849.762958112846</v>
      </c>
      <c r="CL1593" s="23" t="n">
        <f aca="false">SUM(CL1591:CL1592)</f>
        <v>814.035934029605</v>
      </c>
      <c r="CM1593" s="23" t="n">
        <f aca="false">SUM(CM1591:CM1592)</f>
        <v>1069.10183772168</v>
      </c>
      <c r="CN1593" s="23" t="n">
        <f aca="false">SUM(CN1591:CN1592)</f>
        <v>1116.46683173765</v>
      </c>
      <c r="CO1593" s="23" t="n">
        <f aca="false">SUM(CO1591:CO1592)</f>
        <v>1171.93817878239</v>
      </c>
      <c r="CP1593" s="23" t="n">
        <f aca="false">SUM(CP1591:CP1592)</f>
        <v>1346.79104329172</v>
      </c>
      <c r="CQ1593" s="23" t="n">
        <f aca="false">SUM(CQ1591:CQ1592)</f>
        <v>1323.62476959085</v>
      </c>
      <c r="CR1593" s="23" t="n">
        <f aca="false">SUM(CR1591:CR1592)</f>
        <v>1550.03661751322</v>
      </c>
      <c r="CS1593" s="23" t="n">
        <f aca="false">SUM(CS1591:CS1592)</f>
        <v>1765.01905567536</v>
      </c>
      <c r="CT1593" s="23" t="n">
        <f aca="false">SUM(CT1591:CT1592)</f>
        <v>1934.18366259144</v>
      </c>
      <c r="CU1593" s="23" t="n">
        <f aca="false">SUM(CU1591:CU1592)</f>
        <v>1852.75638053083</v>
      </c>
      <c r="CV1593" s="23" t="n">
        <f aca="false">SUM(CV1591:CV1592)</f>
        <v>2133.66505643669</v>
      </c>
      <c r="CW1593" s="23" t="n">
        <f aca="false">SUM(CW1591:CW1592)</f>
        <v>2353.05469412808</v>
      </c>
      <c r="CX1593" s="23" t="n">
        <f aca="false">SUM(CX1591:CX1592)</f>
        <v>2148.79383453583</v>
      </c>
      <c r="CY1593" s="23" t="n">
        <f aca="false">SUM(CY1591:CY1592)</f>
        <v>2250.2884118795</v>
      </c>
      <c r="CZ1593" s="23" t="n">
        <f aca="false">SUM(CZ1591:CZ1592)</f>
        <v>2579.202400007</v>
      </c>
      <c r="DA1593" s="23" t="n">
        <f aca="false">SUM(DA1591:DA1592)</f>
        <v>3049.92087426874</v>
      </c>
      <c r="DB1593" s="23" t="n">
        <f aca="false">SUM(DB1591:DB1592)</f>
        <v>2616.61172570938</v>
      </c>
      <c r="DC1593" s="23" t="n">
        <f aca="false">SUM(DC1591:DC1592)</f>
        <v>2176.75007342596</v>
      </c>
      <c r="DD1593" s="23" t="n">
        <f aca="false">SUM(DD1591:DD1592)</f>
        <v>2832.98978034206</v>
      </c>
      <c r="DE1593" s="23" t="n">
        <f aca="false">SUM(DE1591:DE1592)</f>
        <v>3176.11683292524</v>
      </c>
      <c r="DF1593" s="23" t="n">
        <f aca="false">SUM(DF1591:DF1592)</f>
        <v>3082.44290354978</v>
      </c>
      <c r="DG1593" s="23" t="n">
        <f aca="false">SUM(DG1591:DG1592)</f>
        <v>3531.69335831011</v>
      </c>
      <c r="DH1593" s="23" t="n">
        <f aca="false">SUM(DH1591:DH1592)</f>
        <v>4276.25836983204</v>
      </c>
      <c r="DI1593" s="23" t="n">
        <f aca="false">SUM(DI1591:DI1592)</f>
        <v>5102.35307906887</v>
      </c>
      <c r="DJ1593" s="23" t="n">
        <f aca="false">SUM(DJ1591:DJ1592)</f>
        <v>4713.74905203361</v>
      </c>
      <c r="DK1593" s="23" t="n">
        <f aca="false">SUM(DK1591:DK1592)</f>
        <v>5916.51664573543</v>
      </c>
      <c r="DL1593" s="23" t="n">
        <f aca="false">SUM(DL1591:DL1592)</f>
        <v>6772.99204581432</v>
      </c>
      <c r="DM1593" s="23" t="n">
        <f aca="false">SUM(DM1591:DM1592)</f>
        <v>7182.52331969288</v>
      </c>
      <c r="DN1593" s="23" t="n">
        <f aca="false">SUM(DN1591:DN1592)</f>
        <v>8625.5972213041</v>
      </c>
      <c r="DO1593" s="23" t="n">
        <f aca="false">SUM(DO1591:DO1592)</f>
        <v>10954.1484749381</v>
      </c>
      <c r="DP1593" s="23" t="n">
        <f aca="false">SUM(DP1591:DP1592)</f>
        <v>11085.3604775035</v>
      </c>
      <c r="DQ1593" s="23" t="n">
        <f aca="false">SUM(DQ1591:DQ1592)</f>
        <v>12721.1038366054</v>
      </c>
      <c r="DR1593" s="23" t="n">
        <f aca="false">SUM(DR1591:DR1592)</f>
        <v>14994.9505332294</v>
      </c>
      <c r="DS1593" s="23" t="n">
        <f aca="false">SUM(DS1591:DS1592)</f>
        <v>14622.3311609069</v>
      </c>
      <c r="DT1593" s="23" t="n">
        <f aca="false">SUM(DT1591:DT1592)</f>
        <v>18255.8807153818</v>
      </c>
    </row>
    <row r="1594" customFormat="false" ht="14.65" hidden="false" customHeight="false" outlineLevel="0" collapsed="false">
      <c r="BV1594" s="23"/>
      <c r="BW1594" s="23"/>
      <c r="BX1594" s="23"/>
      <c r="BY1594" s="23"/>
      <c r="BZ1594" s="23"/>
      <c r="CA1594" s="23"/>
      <c r="CB1594" s="23"/>
      <c r="CC1594" s="23"/>
      <c r="CD1594" s="23"/>
      <c r="CE1594" s="23"/>
      <c r="CF1594" s="23"/>
      <c r="CG1594" s="23"/>
      <c r="CH1594" s="23"/>
      <c r="CI1594" s="23"/>
      <c r="CJ1594" s="23"/>
      <c r="CK1594" s="23"/>
      <c r="CL1594" s="23"/>
      <c r="CM1594" s="23"/>
      <c r="CN1594" s="23"/>
      <c r="CO1594" s="23"/>
      <c r="CP1594" s="23"/>
      <c r="CQ1594" s="23"/>
      <c r="CR1594" s="23"/>
      <c r="CS1594" s="23"/>
      <c r="CT1594" s="23"/>
      <c r="CU1594" s="23"/>
      <c r="CV1594" s="23"/>
      <c r="CW1594" s="23"/>
      <c r="CX1594" s="23"/>
      <c r="CY1594" s="23"/>
      <c r="CZ1594" s="23"/>
      <c r="DA1594" s="23"/>
      <c r="DB1594" s="23"/>
      <c r="DC1594" s="23"/>
      <c r="DD1594" s="23"/>
      <c r="DE1594" s="23"/>
      <c r="DF1594" s="23"/>
      <c r="DG1594" s="23"/>
      <c r="DH1594" s="23"/>
      <c r="DI1594" s="23"/>
      <c r="DJ1594" s="23"/>
      <c r="DK1594" s="23"/>
      <c r="DL1594" s="23"/>
      <c r="DM1594" s="23"/>
      <c r="DN1594" s="23"/>
      <c r="DO1594" s="23"/>
      <c r="DP1594" s="23"/>
      <c r="DQ1594" s="23"/>
      <c r="DR1594" s="23"/>
      <c r="DS1594" s="23"/>
      <c r="DT1594" s="23"/>
    </row>
    <row r="1595" customFormat="false" ht="14.65" hidden="false" customHeight="false" outlineLevel="0" collapsed="false">
      <c r="BV1595" s="23" t="n">
        <f aca="false">BV1589+BV1593</f>
        <v>1000</v>
      </c>
      <c r="BW1595" s="23" t="n">
        <f aca="false">BW1589+BW1593</f>
        <v>1188.61562548038</v>
      </c>
      <c r="BX1595" s="23" t="n">
        <f aca="false">BX1589+BX1593</f>
        <v>1331.35963313543</v>
      </c>
      <c r="BY1595" s="23" t="n">
        <f aca="false">BY1589+BY1593</f>
        <v>1694.72038953332</v>
      </c>
      <c r="BZ1595" s="23" t="n">
        <f aca="false">BZ1589+BZ1593</f>
        <v>1522.89815608579</v>
      </c>
      <c r="CA1595" s="23" t="n">
        <f aca="false">CA1589+CA1593</f>
        <v>1522.91610912507</v>
      </c>
      <c r="CB1595" s="23" t="n">
        <f aca="false">CB1589+CB1593</f>
        <v>1604.25088235581</v>
      </c>
      <c r="CC1595" s="23" t="n">
        <f aca="false">CC1589+CC1593</f>
        <v>1789.75524919337</v>
      </c>
      <c r="CD1595" s="23" t="n">
        <f aca="false">CD1589+CD1593</f>
        <v>2204.22986177312</v>
      </c>
      <c r="CE1595" s="23" t="n">
        <f aca="false">CE1589+CE1593</f>
        <v>2500.86456770926</v>
      </c>
      <c r="CF1595" s="23" t="n">
        <f aca="false">CF1589+CF1593</f>
        <v>2726.07576815095</v>
      </c>
      <c r="CG1595" s="23" t="n">
        <f aca="false">CG1589+CG1593</f>
        <v>2746.59971375375</v>
      </c>
      <c r="CH1595" s="23" t="n">
        <f aca="false">CH1589+CH1593</f>
        <v>3673.10935474848</v>
      </c>
      <c r="CI1595" s="23" t="n">
        <f aca="false">CI1589+CI1593</f>
        <v>4459.46822951183</v>
      </c>
      <c r="CJ1595" s="23" t="n">
        <f aca="false">CJ1589+CJ1593</f>
        <v>4671.65061933183</v>
      </c>
      <c r="CK1595" s="23" t="n">
        <f aca="false">CK1589+CK1593</f>
        <v>4427.51975346428</v>
      </c>
      <c r="CL1595" s="23" t="n">
        <f aca="false">CL1589+CL1593</f>
        <v>5766.87342769339</v>
      </c>
      <c r="CM1595" s="23" t="n">
        <f aca="false">CM1589+CM1593</f>
        <v>6098.87158667761</v>
      </c>
      <c r="CN1595" s="23" t="n">
        <f aca="false">CN1589+CN1593</f>
        <v>6369.87761418386</v>
      </c>
      <c r="CO1595" s="23" t="n">
        <f aca="false">CO1589+CO1593</f>
        <v>7303.41908844154</v>
      </c>
      <c r="CP1595" s="23" t="n">
        <f aca="false">CP1589+CP1593</f>
        <v>7138.28006999427</v>
      </c>
      <c r="CQ1595" s="23" t="n">
        <f aca="false">CQ1589+CQ1593</f>
        <v>8320.13643520845</v>
      </c>
      <c r="CR1595" s="23" t="n">
        <f aca="false">CR1589+CR1593</f>
        <v>9378.3597955965</v>
      </c>
      <c r="CS1595" s="23" t="n">
        <f aca="false">CS1589+CS1593</f>
        <v>10262.8941544226</v>
      </c>
      <c r="CT1595" s="23" t="n">
        <f aca="false">CT1589+CT1593</f>
        <v>9777.32897062895</v>
      </c>
      <c r="CU1595" s="23" t="n">
        <f aca="false">CU1589+CU1593</f>
        <v>11056.2892675457</v>
      </c>
      <c r="CV1595" s="23" t="n">
        <f aca="false">CV1589+CV1593</f>
        <v>12070.6879791239</v>
      </c>
      <c r="CW1595" s="23" t="n">
        <f aca="false">CW1589+CW1593</f>
        <v>11389.7351921792</v>
      </c>
      <c r="CX1595" s="23" t="n">
        <f aca="false">CX1589+CX1593</f>
        <v>12043.8209054954</v>
      </c>
      <c r="CY1595" s="23" t="n">
        <f aca="false">CY1589+CY1593</f>
        <v>13375.8811760403</v>
      </c>
      <c r="CZ1595" s="23" t="n">
        <f aca="false">CZ1589+CZ1593</f>
        <v>15369.7764026223</v>
      </c>
      <c r="DA1595" s="23" t="n">
        <f aca="false">DA1589+DA1593</f>
        <v>13674.8950844074</v>
      </c>
      <c r="DB1595" s="23" t="n">
        <f aca="false">DB1589+DB1593</f>
        <v>11572.0956145866</v>
      </c>
      <c r="DC1595" s="23" t="n">
        <f aca="false">DC1589+DC1593</f>
        <v>15092.4165667878</v>
      </c>
      <c r="DD1595" s="23" t="n">
        <f aca="false">DD1589+DD1593</f>
        <v>16522.6349787731</v>
      </c>
      <c r="DE1595" s="23" t="n">
        <f aca="false">DE1589+DE1593</f>
        <v>15601.2603641849</v>
      </c>
      <c r="DF1595" s="23" t="n">
        <f aca="false">DF1589+DF1593</f>
        <v>17791.8952560671</v>
      </c>
      <c r="DG1595" s="23" t="n">
        <f aca="false">DG1589+DG1593</f>
        <v>20397.5141185911</v>
      </c>
      <c r="DH1595" s="23" t="n">
        <f aca="false">DH1589+DH1593</f>
        <v>24964.180665777</v>
      </c>
      <c r="DI1595" s="23" t="n">
        <f aca="false">DI1589+DI1593</f>
        <v>24179.9444375444</v>
      </c>
      <c r="DJ1595" s="23" t="n">
        <f aca="false">DJ1589+DJ1593</f>
        <v>29831.1199490512</v>
      </c>
      <c r="DK1595" s="23" t="n">
        <f aca="false">DK1589+DK1593</f>
        <v>34991.5930796516</v>
      </c>
      <c r="DL1595" s="23" t="n">
        <f aca="false">DL1589+DL1593</f>
        <v>37454.2149225834</v>
      </c>
      <c r="DM1595" s="23" t="n">
        <f aca="false">DM1589+DM1593</f>
        <v>45386.1589785175</v>
      </c>
      <c r="DN1595" s="23" t="n">
        <f aca="false">DN1589+DN1593</f>
        <v>56845.0431527066</v>
      </c>
      <c r="DO1595" s="23" t="n">
        <f aca="false">DO1589+DO1593</f>
        <v>56660.5658832899</v>
      </c>
      <c r="DP1595" s="23" t="n">
        <f aca="false">DP1589+DP1593</f>
        <v>65517.2688797567</v>
      </c>
      <c r="DQ1595" s="23" t="n">
        <f aca="false">DQ1589+DQ1593</f>
        <v>78286.4730896713</v>
      </c>
      <c r="DR1595" s="23" t="n">
        <f aca="false">DR1589+DR1593</f>
        <v>78559.4773925353</v>
      </c>
      <c r="DS1595" s="23" t="n">
        <f aca="false">DS1589+DS1593</f>
        <v>98463.1729172714</v>
      </c>
      <c r="DT1595" s="23" t="n">
        <f aca="false">DT1589+DT1593</f>
        <v>104665.314429844</v>
      </c>
    </row>
    <row r="1596" customFormat="false" ht="14.65" hidden="false" customHeight="false" outlineLevel="0" collapsed="false">
      <c r="BV1596" s="23"/>
      <c r="BW1596" s="23" t="n">
        <f aca="false">-$B$6*$B$14</f>
        <v>-33.5</v>
      </c>
      <c r="BX1596" s="34" t="n">
        <f aca="false">IF($B$17&lt;&gt;1,BW1596,BW1596*(1+(BX$144-BW$144)/BW$144))</f>
        <v>-34.064606741573</v>
      </c>
      <c r="BY1596" s="34" t="n">
        <f aca="false">IF($B$17&lt;&gt;1,BX1596,BX1596*(1+(BY$144-BX$144)/BX$144))</f>
        <v>-34.6292134831461</v>
      </c>
      <c r="BZ1596" s="34" t="n">
        <f aca="false">IF($B$17&lt;&gt;1,BY1596,BY1596*(1+(BZ$144-BY$144)/BY$144))</f>
        <v>-46.1095505617978</v>
      </c>
      <c r="CA1596" s="34" t="n">
        <f aca="false">IF($B$17&lt;&gt;1,BZ1596,BZ1596*(1+(CA$144-BZ$144)/BZ$144))</f>
        <v>-52.1320224719101</v>
      </c>
      <c r="CB1596" s="34" t="n">
        <f aca="false">IF($B$17&lt;&gt;1,CA1596,CA1596*(1+(CB$144-CA$144)/CA$144))</f>
        <v>-51.3792134831461</v>
      </c>
      <c r="CC1596" s="34" t="n">
        <f aca="false">IF($B$17&lt;&gt;1,CB1596,CB1596*(1+(CC$144-CB$144)/CB$144))</f>
        <v>-48.7443820224719</v>
      </c>
      <c r="CD1596" s="34" t="n">
        <f aca="false">IF($B$17&lt;&gt;1,CC1596,CC1596*(1+(CD$144-CC$144)/CC$144))</f>
        <v>-57.4016853932584</v>
      </c>
      <c r="CE1596" s="34" t="n">
        <f aca="false">IF($B$17&lt;&gt;1,CD1596,CD1596*(1+(CE$144-CD$144)/CD$144))</f>
        <v>-56.4606741573034</v>
      </c>
      <c r="CF1596" s="34" t="n">
        <f aca="false">IF($B$17&lt;&gt;1,CE1596,CE1596*(1+(CF$144-CE$144)/CE$144))</f>
        <v>-54.7668539325843</v>
      </c>
      <c r="CG1596" s="34" t="n">
        <f aca="false">IF($B$17&lt;&gt;1,CF1596,CF1596*(1+(CG$144-CF$144)/CF$144))</f>
        <v>-55.3314606741573</v>
      </c>
      <c r="CH1596" s="34" t="n">
        <f aca="false">IF($B$17&lt;&gt;1,CG1596,CG1596*(1+(CH$144-CG$144)/CG$144))</f>
        <v>-54.9550561797753</v>
      </c>
      <c r="CI1596" s="34" t="n">
        <f aca="false">IF($B$17&lt;&gt;1,CH1596,CH1596*(1+(CI$144-CH$144)/CH$144))</f>
        <v>-55.8960674157303</v>
      </c>
      <c r="CJ1596" s="34" t="n">
        <f aca="false">IF($B$17&lt;&gt;1,CI1596,CI1596*(1+(CJ$144-CI$144)/CI$144))</f>
        <v>-58.3426966292135</v>
      </c>
      <c r="CK1596" s="34" t="n">
        <f aca="false">IF($B$17&lt;&gt;1,CJ1596,CJ1596*(1+(CK$144-CJ$144)/CJ$144))</f>
        <v>-59.2837078651685</v>
      </c>
      <c r="CL1596" s="34" t="n">
        <f aca="false">IF($B$17&lt;&gt;1,CK1596,CK1596*(1+(CL$144-CK$144)/CK$144))</f>
        <v>-59.6601123595505</v>
      </c>
      <c r="CM1596" s="34" t="n">
        <f aca="false">IF($B$17&lt;&gt;1,CL1596,CL1596*(1+(CM$144-CL$144)/CL$144))</f>
        <v>-59.4719101123595</v>
      </c>
      <c r="CN1596" s="34" t="n">
        <f aca="false">IF($B$17&lt;&gt;1,CM1596,CM1596*(1+(CN$144-CM$144)/CM$144))</f>
        <v>-59.8483146067416</v>
      </c>
      <c r="CO1596" s="34" t="n">
        <f aca="false">IF($B$17&lt;&gt;1,CN1596,CN1596*(1+(CO$144-CN$144)/CN$144))</f>
        <v>-59.6601123595506</v>
      </c>
      <c r="CP1596" s="34" t="n">
        <f aca="false">IF($B$17&lt;&gt;1,CO1596,CO1596*(1+(CP$144-CO$144)/CO$144))</f>
        <v>-59.4719101123595</v>
      </c>
      <c r="CQ1596" s="34" t="n">
        <f aca="false">IF($B$17&lt;&gt;1,CP1596,CP1596*(1+(CQ$144-CP$144)/CP$144))</f>
        <v>-59.8483146067416</v>
      </c>
      <c r="CR1596" s="34" t="n">
        <f aca="false">IF($B$17&lt;&gt;1,CQ1596,CQ1596*(1+(CR$144-CQ$144)/CQ$144))</f>
        <v>-59.8483146067416</v>
      </c>
      <c r="CS1596" s="34" t="n">
        <f aca="false">IF($B$17&lt;&gt;1,CR1596,CR1596*(1+(CS$144-CR$144)/CR$144))</f>
        <v>-61.9185393258427</v>
      </c>
      <c r="CT1596" s="34" t="n">
        <f aca="false">IF($B$17&lt;&gt;1,CS1596,CS1596*(1+(CT$144-CS$144)/CS$144))</f>
        <v>-62.8595505617977</v>
      </c>
      <c r="CU1596" s="34" t="n">
        <f aca="false">IF($B$17&lt;&gt;1,CT1596,CT1596*(1+(CU$144-CT$144)/CT$144))</f>
        <v>-63.6123595505618</v>
      </c>
      <c r="CV1596" s="34" t="n">
        <f aca="false">IF($B$17&lt;&gt;1,CU1596,CU1596*(1+(CV$144-CU$144)/CU$144))</f>
        <v>-65.4943820224719</v>
      </c>
      <c r="CW1596" s="34" t="n">
        <f aca="false">IF($B$17&lt;&gt;1,CV1596,CV1596*(1+(CW$144-CV$144)/CV$144))</f>
        <v>-68.6938202247191</v>
      </c>
      <c r="CX1596" s="34" t="n">
        <f aca="false">IF($B$17&lt;&gt;1,CW1596,CW1596*(1+(CX$144-CW$144)/CW$144))</f>
        <v>-70.1994382022472</v>
      </c>
      <c r="CY1596" s="34" t="n">
        <f aca="false">IF($B$17&lt;&gt;1,CX1596,CX1596*(1+(CY$144-CX$144)/CX$144))</f>
        <v>-73.0224719101123</v>
      </c>
      <c r="CZ1596" s="34" t="n">
        <f aca="false">IF($B$17&lt;&gt;1,CY1596,CY1596*(1+(CZ$144-CY$144)/CY$144))</f>
        <v>-78.2921348314607</v>
      </c>
      <c r="DA1596" s="34" t="n">
        <f aca="false">IF($B$17&lt;&gt;1,CZ1596,CZ1596*(1+(DA$144-CZ$144)/CZ$144))</f>
        <v>-92.2191011235955</v>
      </c>
      <c r="DB1596" s="34" t="n">
        <f aca="false">IF($B$17&lt;&gt;1,DA1596,DA1596*(1+(DB$144-DA$144)/DA$144))</f>
        <v>-108.02808988764</v>
      </c>
      <c r="DC1596" s="34" t="n">
        <f aca="false">IF($B$17&lt;&gt;1,DB1596,DB1596*(1+(DC$144-DB$144)/DB$144))</f>
        <v>-112.733146067416</v>
      </c>
      <c r="DD1596" s="34" t="n">
        <f aca="false">IF($B$17&lt;&gt;1,DC1596,DC1596*(1+(DD$144-DC$144)/DC$144))</f>
        <v>-118.191011235955</v>
      </c>
      <c r="DE1596" s="34" t="n">
        <f aca="false">IF($B$17&lt;&gt;1,DD1596,DD1596*(1+(DE$144-DD$144)/DD$144))</f>
        <v>-125.719101123596</v>
      </c>
      <c r="DF1596" s="34" t="n">
        <f aca="false">IF($B$17&lt;&gt;1,DE1596,DE1596*(1+(DF$144-DE$144)/DE$144))</f>
        <v>-138.893258426966</v>
      </c>
      <c r="DG1596" s="34" t="n">
        <f aca="false">IF($B$17&lt;&gt;1,DF1596,DF1596*(1+(DG$144-DF$144)/DF$144))</f>
        <v>-160.348314606742</v>
      </c>
      <c r="DH1596" s="34" t="n">
        <f aca="false">IF($B$17&lt;&gt;1,DG1596,DG1596*(1+(DH$144-DG$144)/DG$144))</f>
        <v>-179.168539325843</v>
      </c>
      <c r="DI1596" s="34" t="n">
        <f aca="false">IF($B$17&lt;&gt;1,DH1596,DH1596*(1+(DI$144-DH$144)/DH$144))</f>
        <v>-187.637640449438</v>
      </c>
      <c r="DJ1596" s="34" t="n">
        <f aca="false">IF($B$17&lt;&gt;1,DI1596,DI1596*(1+(DJ$144-DI$144)/DI$144))</f>
        <v>-188.578651685393</v>
      </c>
      <c r="DK1596" s="34" t="n">
        <f aca="false">IF($B$17&lt;&gt;1,DJ1596,DJ1596*(1+(DK$144-DJ$144)/DJ$144))</f>
        <v>-193.660112359551</v>
      </c>
      <c r="DL1596" s="34" t="n">
        <f aca="false">IF($B$17&lt;&gt;1,DK1596,DK1596*(1+(DL$144-DK$144)/DK$144))</f>
        <v>-194.601123595506</v>
      </c>
      <c r="DM1596" s="34" t="n">
        <f aca="false">IF($B$17&lt;&gt;1,DL1596,DL1596*(1+(DM$144-DL$144)/DL$144))</f>
        <v>-194.224719101124</v>
      </c>
      <c r="DN1596" s="34" t="n">
        <f aca="false">IF($B$17&lt;&gt;1,DM1596,DM1596*(1+(DN$144-DM$144)/DM$144))</f>
        <v>-189.143258426966</v>
      </c>
      <c r="DO1596" s="34" t="n">
        <f aca="false">IF($B$17&lt;&gt;1,DN1596,DN1596*(1+(DO$144-DN$144)/DN$144))</f>
        <v>-196.859550561798</v>
      </c>
      <c r="DP1596" s="34" t="n">
        <f aca="false">IF($B$17&lt;&gt;1,DO1596,DO1596*(1+(DP$144-DO$144)/DO$144))</f>
        <v>-207.963483146067</v>
      </c>
      <c r="DQ1596" s="34" t="n">
        <f aca="false">IF($B$17&lt;&gt;1,DP1596,DP1596*(1+(DQ$144-DP$144)/DP$144))</f>
        <v>-216.244382022472</v>
      </c>
      <c r="DR1596" s="34" t="n">
        <f aca="false">IF($B$17&lt;&gt;1,DQ1596,DQ1596*(1+(DR$144-DQ$144)/DQ$144))</f>
        <v>-223.960674157303</v>
      </c>
      <c r="DS1596" s="34" t="n">
        <f aca="false">IF($B$17&lt;&gt;1,DR1596,DR1596*(1+(DS$144-DR$144)/DR$144))</f>
        <v>-217.561797752809</v>
      </c>
      <c r="DT1596" s="34" t="n">
        <f aca="false">IF($B$17&lt;&gt;1,DS1596,DS1596*(1+(DT$144-DS$144)/DS$144))</f>
        <v>-222.078651685393</v>
      </c>
      <c r="DZ1596" s="16" t="s">
        <v>94</v>
      </c>
      <c r="EA1596" s="23" t="n">
        <f aca="false">SUM(BV1596:CF1596)</f>
        <v>-469.188202247191</v>
      </c>
      <c r="EC1596" s="23" t="n">
        <f aca="false">SUM(BV1596:CP1596)</f>
        <v>-1051.1095505618</v>
      </c>
      <c r="EE1596" s="23" t="n">
        <f aca="false">SUM(BV1596:CZ1596)</f>
        <v>-1714.89887640449</v>
      </c>
      <c r="EG1596" s="23" t="n">
        <f aca="false">SUM(BV1596:DJ1596)</f>
        <v>-3126.41573033708</v>
      </c>
      <c r="EI1596" s="23" t="n">
        <f aca="false">SUM(BV1596:DT1596)</f>
        <v>-5182.71348314607</v>
      </c>
    </row>
    <row r="1597" customFormat="false" ht="14.65" hidden="false" customHeight="false" outlineLevel="0" collapsed="false">
      <c r="BV1597" s="23"/>
      <c r="BW1597" s="34" t="n">
        <f aca="false">-MAX(-IF(BV1603&gt;BU1603,$B$14*BV1603,-BV1597*(1+(BW$144-BV$144)/BV$144)),-BW1596)</f>
        <v>-33.5</v>
      </c>
      <c r="BX1597" s="34" t="n">
        <f aca="false">-IF(BW1603&gt;BV1603,$B$14*BW1603,-BW1597*(1+(BX$144-BW$144)/BW$144))</f>
        <v>-38.6167362066856</v>
      </c>
      <c r="BY1597" s="34" t="n">
        <f aca="false">-IF(BX1603&gt;BW1603,$B$14*BX1603,-BX1597*(1+(BY$144-BX$144)/BX$144))</f>
        <v>-43.3701822887742</v>
      </c>
      <c r="BZ1597" s="34" t="n">
        <f aca="false">-IF(BY1603&gt;BX1603,$B$14*BY1603,-BY1597*(1+(BZ$144-BY$144)/BY$144))</f>
        <v>-55.4995081315821</v>
      </c>
      <c r="CA1597" s="34" t="n">
        <f aca="false">-IF(BZ1603&gt;BY1603,$B$14*BZ1603,-BZ1597*(1+(CA$144-BZ$144)/BZ$144))</f>
        <v>-62.7484234793806</v>
      </c>
      <c r="CB1597" s="34" t="n">
        <f aca="false">-IF(CA1603&gt;BZ1603,$B$14*CA1603,-CA1597*(1+(CB$144-CA$144)/CA$144))</f>
        <v>-61.8423090609058</v>
      </c>
      <c r="CC1597" s="34" t="n">
        <f aca="false">-IF(CB1603&gt;CA1603,$B$14*CB1603,-CB1597*(1+(CC$144-CB$144)/CB$144))</f>
        <v>-58.670908596244</v>
      </c>
      <c r="CD1597" s="34" t="n">
        <f aca="false">-IF(CC1603&gt;CB1603,$B$14*CC1603,-CC1597*(1+(CD$144-CC$144)/CC$144))</f>
        <v>-58.2039504485292</v>
      </c>
      <c r="CE1597" s="34" t="n">
        <f aca="false">-IF(CD1603&gt;CC1603,$B$14*CD1603,-CD1597*(1+(CE$144-CD$144)/CD$144))</f>
        <v>-71.7710605079866</v>
      </c>
      <c r="CF1597" s="34" t="n">
        <f aca="false">-IF(CE1603&gt;CD1603,$B$14*CE1603,-CE1597*(1+(CF$144-CE$144)/CE$144))</f>
        <v>-81.719972507954</v>
      </c>
      <c r="CG1597" s="34" t="n">
        <f aca="false">-IF(CF1603&gt;CE1603,$B$14*CF1603,-CF1597*(1+(CG$144-CF$144)/CF$144))</f>
        <v>-89.3062015498493</v>
      </c>
      <c r="CH1597" s="34" t="n">
        <f aca="false">-IF(CG1603&gt;CF1603,$B$14*CG1603,-CG1597*(1+(CH$144-CG$144)/CG$144))</f>
        <v>-89.9734642973447</v>
      </c>
      <c r="CI1597" s="34" t="n">
        <f aca="false">-IF(CH1603&gt;CG1603,$B$14*CH1603,-CH1597*(1+(CI$144-CH$144)/CH$144))</f>
        <v>-120.962070675284</v>
      </c>
      <c r="CJ1597" s="34" t="n">
        <f aca="false">-IF(CI1603&gt;CH1603,$B$14*CI1603,-CI1597*(1+(CJ$144-CI$144)/CI$144))</f>
        <v>-147.220883058842</v>
      </c>
      <c r="CK1597" s="34" t="n">
        <f aca="false">-IF(CJ1603&gt;CI1603,$B$14*CJ1603,-CJ1597*(1+(CK$144-CJ$144)/CJ$144))</f>
        <v>-154.232814819043</v>
      </c>
      <c r="CL1597" s="34" t="n">
        <f aca="false">-IF(CK1603&gt;CJ1603,$B$14*CK1603,-CK1597*(1+(CL$144-CK$144)/CK$144))</f>
        <v>-155.212070786148</v>
      </c>
      <c r="CM1597" s="34" t="n">
        <f aca="false">-IF(CL1603&gt;CK1603,$B$14*CL1603,-CL1597*(1+(CM$144-CL$144)/CL$144))</f>
        <v>-190.805265544028</v>
      </c>
      <c r="CN1597" s="34" t="n">
        <f aca="false">-IF(CM1603&gt;CL1603,$B$14*CM1603,-CM1597*(1+(CN$144-CM$144)/CM$144))</f>
        <v>-201.911264768629</v>
      </c>
      <c r="CO1597" s="34" t="n">
        <f aca="false">-IF(CN1603&gt;CM1603,$B$14*CN1603,-CN1597*(1+(CO$144-CN$144)/CN$144))</f>
        <v>-210.959199735683</v>
      </c>
      <c r="CP1597" s="34" t="n">
        <f aca="false">-IF(CO1603&gt;CN1603,$B$14*CO1603,-CO1597*(1+(CP$144-CO$144)/CO$144))</f>
        <v>-242.176596619821</v>
      </c>
      <c r="CQ1597" s="34" t="n">
        <f aca="false">-IF(CP1603&gt;CO1603,$B$14*CP1603,-CP1597*(1+(CQ$144-CP$144)/CP$144))</f>
        <v>-243.709359889567</v>
      </c>
      <c r="CR1597" s="34" t="n">
        <f aca="false">-IF(CQ1603&gt;CP1603,$B$14*CQ1603,-CQ1597*(1+(CR$144-CQ$144)/CQ$144))</f>
        <v>-276.162202898998</v>
      </c>
      <c r="CS1597" s="34" t="n">
        <f aca="false">-IF(CR1603&gt;CQ1603,$B$14*CR1603,-CR1597*(1+(CS$144-CR$144)/CR$144))</f>
        <v>-311.541784506852</v>
      </c>
      <c r="CT1597" s="34" t="n">
        <f aca="false">-IF(CS1603&gt;CR1603,$B$14*CS1603,-CS1597*(1+(CT$144-CS$144)/CS$144))</f>
        <v>-341.045069197395</v>
      </c>
      <c r="CU1597" s="34" t="n">
        <f aca="false">-IF(CT1603&gt;CS1603,$B$14*CT1603,-CT1597*(1+(CU$144-CT$144)/CT$144))</f>
        <v>-345.129441283591</v>
      </c>
      <c r="CV1597" s="34" t="n">
        <f aca="false">-IF(CU1603&gt;CT1603,$B$14*CU1603,-CU1597*(1+(CV$144-CU$144)/CU$144))</f>
        <v>-367.513905036913</v>
      </c>
      <c r="CW1597" s="34" t="n">
        <f aca="false">-IF(CV1603&gt;CU1603,$B$14*CV1603,-CV1597*(1+(CW$144-CV$144)/CV$144))</f>
        <v>-401.365249408297</v>
      </c>
      <c r="CX1597" s="34" t="n">
        <f aca="false">-IF(CW1603&gt;CV1603,$B$14*CW1603,-CW1597*(1+(CX$144-CW$144)/CW$144))</f>
        <v>-410.162295970671</v>
      </c>
      <c r="CY1597" s="34" t="n">
        <f aca="false">-IF(CX1603&gt;CW1603,$B$14*CX1603,-CX1597*(1+(CY$144-CX$144)/CX$144))</f>
        <v>-426.656758275121</v>
      </c>
      <c r="CZ1597" s="34" t="n">
        <f aca="false">-IF(CY1603&gt;CX1603,$B$14*CY1603,-CY1597*(1+(CZ$144-CY$144)/CY$144))</f>
        <v>-444.749582549566</v>
      </c>
      <c r="DA1597" s="34" t="n">
        <f aca="false">-IF(CZ1603&gt;CY1603,$B$14*CZ1603,-CZ1597*(1+(DA$144-CZ$144)/CZ$144))</f>
        <v>-511.234947952019</v>
      </c>
      <c r="DB1597" s="34" t="n">
        <f aca="false">-IF(DA1603&gt;CZ1603,$B$14*DA1603,-DA1597*(1+(DB$144-DA$144)/DA$144))</f>
        <v>-598.875224743793</v>
      </c>
      <c r="DC1597" s="34" t="n">
        <f aca="false">-IF(DB1603&gt;DA1603,$B$14*DB1603,-DB1597*(1+(DC$144-DB$144)/DB$144))</f>
        <v>-624.958640455631</v>
      </c>
      <c r="DD1597" s="34" t="n">
        <f aca="false">-IF(DC1603&gt;DB1603,$B$14*DC1603,-DC1597*(1+(DD$144-DC$144)/DC$144))</f>
        <v>-655.215402681363</v>
      </c>
      <c r="DE1597" s="34" t="n">
        <f aca="false">-IF(DD1603&gt;DC1603,$B$14*DD1603,-DD1597*(1+(DE$144-DD$144)/DD$144))</f>
        <v>-548.441856368917</v>
      </c>
      <c r="DF1597" s="34" t="n">
        <f aca="false">-IF(DE1603&gt;DD1603,$B$14*DE1603,-DE1597*(1+(DF$144-DE$144)/DE$144))</f>
        <v>-605.913308383624</v>
      </c>
      <c r="DG1597" s="34" t="n">
        <f aca="false">-IF(DF1603&gt;DE1603,$B$14*DF1603,-DF1597*(1+(DG$144-DF$144)/DF$144))</f>
        <v>-590.183509938786</v>
      </c>
      <c r="DH1597" s="34" t="n">
        <f aca="false">-IF(DG1603&gt;DF1603,$B$14*DG1603,-DG1597*(1+(DH$144-DG$144)/DG$144))</f>
        <v>-676.578420987529</v>
      </c>
      <c r="DI1597" s="34" t="n">
        <f aca="false">-IF(DH1603&gt;DG1603,$B$14*DH1603,-DH1597*(1+(DI$144-DH$144)/DH$144))</f>
        <v>-828.625306131506</v>
      </c>
      <c r="DJ1597" s="34" t="n">
        <f aca="false">-IF(DI1603&gt;DH1603,$B$14*DI1603,-DI1597*(1+(DJ$144-DI$144)/DI$144))</f>
        <v>-832.780899442096</v>
      </c>
      <c r="DK1597" s="34" t="n">
        <f aca="false">-IF(DJ1603&gt;DI1603,$B$14*DJ1603,-DJ1597*(1+(DK$144-DJ$144)/DJ$144))</f>
        <v>-991.026448425168</v>
      </c>
      <c r="DL1597" s="34" t="n">
        <f aca="false">-IF(DK1603&gt;DJ1603,$B$14*DK1603,-DK1597*(1+(DL$144-DK$144)/DK$144))</f>
        <v>-1163.38631766795</v>
      </c>
      <c r="DM1597" s="34" t="n">
        <f aca="false">-IF(DL1603&gt;DK1603,$B$14*DL1603,-DL1597*(1+(DM$144-DL$144)/DL$144))</f>
        <v>-1245.68762986628</v>
      </c>
      <c r="DN1597" s="34" t="n">
        <f aca="false">-IF(DM1603&gt;DL1603,$B$14*DM1603,-DM1597*(1+(DN$144-DM$144)/DM$144))</f>
        <v>-1510.88892503889</v>
      </c>
      <c r="DO1597" s="34" t="n">
        <f aca="false">-IF(DN1603&gt;DM1603,$B$14*DN1603,-DN1597*(1+(DO$144-DN$144)/DN$144))</f>
        <v>-1894.16402856714</v>
      </c>
      <c r="DP1597" s="34" t="n">
        <f aca="false">-IF(DO1603&gt;DN1603,$B$14*DO1603,-DO1597*(1+(DP$144-DO$144)/DO$144))</f>
        <v>-2001.00502061825</v>
      </c>
      <c r="DQ1597" s="34" t="n">
        <f aca="false">-IF(DP1603&gt;DO1603,$B$14*DP1603,-DP1597*(1+(DQ$144-DP$144)/DP$144))</f>
        <v>-2183.47207377151</v>
      </c>
      <c r="DR1597" s="34" t="n">
        <f aca="false">-IF(DQ1603&gt;DP1603,$B$14*DQ1603,-DQ1597*(1+(DR$144-DQ$144)/DQ$144))</f>
        <v>-2610.10746800923</v>
      </c>
      <c r="DS1597" s="34" t="n">
        <f aca="false">-IF(DR1603&gt;DQ1603,$B$14*DR1603,-DR1597*(1+(DS$144-DR$144)/DR$144))</f>
        <v>-2618.97632508036</v>
      </c>
      <c r="DT1597" s="34" t="n">
        <f aca="false">-IF(DS1603&gt;DR1603,$B$14*DS1603,-DS1597*(1+(DT$144-DS$144)/DS$144))</f>
        <v>-3284.63093991841</v>
      </c>
      <c r="DZ1597" s="16" t="s">
        <v>30</v>
      </c>
      <c r="EA1597" s="23" t="n">
        <f aca="false">SUM(BV1597:CF1597)</f>
        <v>-565.943051228042</v>
      </c>
      <c r="EC1597" s="23" t="n">
        <f aca="false">SUM(BV1597:CP1597)</f>
        <v>-2168.70288308271</v>
      </c>
      <c r="EE1597" s="23" t="n">
        <f aca="false">SUM(BV1597:CZ1597)</f>
        <v>-5736.73853209968</v>
      </c>
      <c r="EG1597" s="23" t="n">
        <f aca="false">SUM(BV1597:DJ1597)</f>
        <v>-12209.5460491849</v>
      </c>
      <c r="EI1597" s="23" t="n">
        <f aca="false">SUM(BV1597:DT1597)</f>
        <v>-31712.8912261481</v>
      </c>
    </row>
    <row r="1598" customFormat="false" ht="14.65" hidden="false" customHeight="false" outlineLevel="0" collapsed="false">
      <c r="BV1598" s="23"/>
      <c r="BW1598" s="23" t="n">
        <f aca="false">-IF($B$7=1,MAX(-BW1597,-BW1596),-BW1596)</f>
        <v>-33.5</v>
      </c>
      <c r="BX1598" s="23" t="n">
        <f aca="false">-IF($B$7=1,MAX(-BX1597,-BX1596),-BX1596)</f>
        <v>-34.064606741573</v>
      </c>
      <c r="BY1598" s="23" t="n">
        <f aca="false">-IF($B$7=1,MAX(-BY1597,-BY1596),-BY1596)</f>
        <v>-34.6292134831461</v>
      </c>
      <c r="BZ1598" s="23" t="n">
        <f aca="false">-IF($B$7=1,MAX(-BZ1597,-BZ1596),-BZ1596)</f>
        <v>-46.1095505617978</v>
      </c>
      <c r="CA1598" s="23" t="n">
        <f aca="false">-IF($B$7=1,MAX(-CA1597,-CA1596),-CA1596)</f>
        <v>-52.1320224719101</v>
      </c>
      <c r="CB1598" s="23" t="n">
        <f aca="false">-IF($B$7=1,MAX(-CB1597,-CB1596),-CB1596)</f>
        <v>-51.3792134831461</v>
      </c>
      <c r="CC1598" s="23" t="n">
        <f aca="false">-IF($B$7=1,MAX(-CC1597,-CC1596),-CC1596)</f>
        <v>-48.7443820224719</v>
      </c>
      <c r="CD1598" s="23" t="n">
        <f aca="false">-IF($B$7=1,MAX(-CD1597,-CD1596),-CD1596)</f>
        <v>-57.4016853932584</v>
      </c>
      <c r="CE1598" s="23" t="n">
        <f aca="false">-IF($B$7=1,MAX(-CE1597,-CE1596),-CE1596)</f>
        <v>-56.4606741573034</v>
      </c>
      <c r="CF1598" s="23" t="n">
        <f aca="false">-IF($B$7=1,MAX(-CF1597,-CF1596),-CF1596)</f>
        <v>-54.7668539325843</v>
      </c>
      <c r="CG1598" s="23" t="n">
        <f aca="false">-IF($B$7=1,MAX(-CG1597,-CG1596),-CG1596)</f>
        <v>-55.3314606741573</v>
      </c>
      <c r="CH1598" s="23" t="n">
        <f aca="false">-IF($B$7=1,MAX(-CH1597,-CH1596),-CH1596)</f>
        <v>-54.9550561797753</v>
      </c>
      <c r="CI1598" s="23" t="n">
        <f aca="false">-IF($B$7=1,MAX(-CI1597,-CI1596),-CI1596)</f>
        <v>-55.8960674157303</v>
      </c>
      <c r="CJ1598" s="23" t="n">
        <f aca="false">-IF($B$7=1,MAX(-CJ1597,-CJ1596),-CJ1596)</f>
        <v>-58.3426966292135</v>
      </c>
      <c r="CK1598" s="23" t="n">
        <f aca="false">-IF($B$7=1,MAX(-CK1597,-CK1596),-CK1596)</f>
        <v>-59.2837078651685</v>
      </c>
      <c r="CL1598" s="23" t="n">
        <f aca="false">-IF($B$7=1,MAX(-CL1597,-CL1596),-CL1596)</f>
        <v>-59.6601123595505</v>
      </c>
      <c r="CM1598" s="23" t="n">
        <f aca="false">-IF($B$7=1,MAX(-CM1597,-CM1596),-CM1596)</f>
        <v>-59.4719101123595</v>
      </c>
      <c r="CN1598" s="23" t="n">
        <f aca="false">-IF($B$7=1,MAX(-CN1597,-CN1596),-CN1596)</f>
        <v>-59.8483146067416</v>
      </c>
      <c r="CO1598" s="23" t="n">
        <f aca="false">-IF($B$7=1,MAX(-CO1597,-CO1596),-CO1596)</f>
        <v>-59.6601123595506</v>
      </c>
      <c r="CP1598" s="23" t="n">
        <f aca="false">-IF($B$7=1,MAX(-CP1597,-CP1596),-CP1596)</f>
        <v>-59.4719101123595</v>
      </c>
      <c r="CQ1598" s="23" t="n">
        <f aca="false">-IF($B$7=1,MAX(-CQ1597,-CQ1596),-CQ1596)</f>
        <v>-59.8483146067416</v>
      </c>
      <c r="CR1598" s="23" t="n">
        <f aca="false">-IF($B$7=1,MAX(-CR1597,-CR1596),-CR1596)</f>
        <v>-59.8483146067416</v>
      </c>
      <c r="CS1598" s="23" t="n">
        <f aca="false">-IF($B$7=1,MAX(-CS1597,-CS1596),-CS1596)</f>
        <v>-61.9185393258427</v>
      </c>
      <c r="CT1598" s="23" t="n">
        <f aca="false">-IF($B$7=1,MAX(-CT1597,-CT1596),-CT1596)</f>
        <v>-62.8595505617977</v>
      </c>
      <c r="CU1598" s="23" t="n">
        <f aca="false">-IF($B$7=1,MAX(-CU1597,-CU1596),-CU1596)</f>
        <v>-63.6123595505618</v>
      </c>
      <c r="CV1598" s="23" t="n">
        <f aca="false">-IF($B$7=1,MAX(-CV1597,-CV1596),-CV1596)</f>
        <v>-65.4943820224719</v>
      </c>
      <c r="CW1598" s="23" t="n">
        <f aca="false">-IF($B$7=1,MAX(-CW1597,-CW1596),-CW1596)</f>
        <v>-68.6938202247191</v>
      </c>
      <c r="CX1598" s="23" t="n">
        <f aca="false">-IF($B$7=1,MAX(-CX1597,-CX1596),-CX1596)</f>
        <v>-70.1994382022472</v>
      </c>
      <c r="CY1598" s="23" t="n">
        <f aca="false">-IF($B$7=1,MAX(-CY1597,-CY1596),-CY1596)</f>
        <v>-73.0224719101123</v>
      </c>
      <c r="CZ1598" s="23" t="n">
        <f aca="false">-IF($B$7=1,MAX(-CZ1597,-CZ1596),-CZ1596)</f>
        <v>-78.2921348314607</v>
      </c>
      <c r="DA1598" s="23" t="n">
        <f aca="false">-IF($B$7=1,MAX(-DA1597,-DA1596),-DA1596)</f>
        <v>-92.2191011235955</v>
      </c>
      <c r="DB1598" s="23" t="n">
        <f aca="false">-IF($B$7=1,MAX(-DB1597,-DB1596),-DB1596)</f>
        <v>-108.02808988764</v>
      </c>
      <c r="DC1598" s="23" t="n">
        <f aca="false">-IF($B$7=1,MAX(-DC1597,-DC1596),-DC1596)</f>
        <v>-112.733146067416</v>
      </c>
      <c r="DD1598" s="23" t="n">
        <f aca="false">-IF($B$7=1,MAX(-DD1597,-DD1596),-DD1596)</f>
        <v>-118.191011235955</v>
      </c>
      <c r="DE1598" s="23" t="n">
        <f aca="false">-IF($B$7=1,MAX(-DE1597,-DE1596),-DE1596)</f>
        <v>-125.719101123596</v>
      </c>
      <c r="DF1598" s="23" t="n">
        <f aca="false">-IF($B$7=1,MAX(-DF1597,-DF1596),-DF1596)</f>
        <v>-138.893258426966</v>
      </c>
      <c r="DG1598" s="23" t="n">
        <f aca="false">-IF($B$7=1,MAX(-DG1597,-DG1596),-DG1596)</f>
        <v>-160.348314606742</v>
      </c>
      <c r="DH1598" s="23" t="n">
        <f aca="false">-IF($B$7=1,MAX(-DH1597,-DH1596),-DH1596)</f>
        <v>-179.168539325843</v>
      </c>
      <c r="DI1598" s="23" t="n">
        <f aca="false">-IF($B$7=1,MAX(-DI1597,-DI1596),-DI1596)</f>
        <v>-187.637640449438</v>
      </c>
      <c r="DJ1598" s="23" t="n">
        <f aca="false">-IF($B$7=1,MAX(-DJ1597,-DJ1596),-DJ1596)</f>
        <v>-188.578651685393</v>
      </c>
      <c r="DK1598" s="23" t="n">
        <f aca="false">-IF($B$7=1,MAX(-DK1597,-DK1596),-DK1596)</f>
        <v>-193.660112359551</v>
      </c>
      <c r="DL1598" s="23" t="n">
        <f aca="false">-IF($B$7=1,MAX(-DL1597,-DL1596),-DL1596)</f>
        <v>-194.601123595506</v>
      </c>
      <c r="DM1598" s="23" t="n">
        <f aca="false">-IF($B$7=1,MAX(-DM1597,-DM1596),-DM1596)</f>
        <v>-194.224719101124</v>
      </c>
      <c r="DN1598" s="23" t="n">
        <f aca="false">-IF($B$7=1,MAX(-DN1597,-DN1596),-DN1596)</f>
        <v>-189.143258426966</v>
      </c>
      <c r="DO1598" s="23" t="n">
        <f aca="false">-IF($B$7=1,MAX(-DO1597,-DO1596),-DO1596)</f>
        <v>-196.859550561798</v>
      </c>
      <c r="DP1598" s="23" t="n">
        <f aca="false">-IF($B$7=1,MAX(-DP1597,-DP1596),-DP1596)</f>
        <v>-207.963483146067</v>
      </c>
      <c r="DQ1598" s="23" t="n">
        <f aca="false">-IF($B$7=1,MAX(-DQ1597,-DQ1596),-DQ1596)</f>
        <v>-216.244382022472</v>
      </c>
      <c r="DR1598" s="23" t="n">
        <f aca="false">-IF($B$7=1,MAX(-DR1597,-DR1596),-DR1596)</f>
        <v>-223.960674157303</v>
      </c>
      <c r="DS1598" s="23" t="n">
        <f aca="false">-IF($B$7=1,MAX(-DS1597,-DS1596),-DS1596)</f>
        <v>-217.561797752809</v>
      </c>
      <c r="DT1598" s="23" t="n">
        <f aca="false">-IF($B$7=1,MAX(-DT1597,-DT1596),-DT1596)</f>
        <v>-222.078651685393</v>
      </c>
      <c r="DZ1598" s="16" t="s">
        <v>97</v>
      </c>
      <c r="EA1598" s="23" t="n">
        <f aca="false">SUM(BV1598:CF1598)</f>
        <v>-469.188202247191</v>
      </c>
      <c r="EC1598" s="23" t="n">
        <f aca="false">SUM(BV1598:CP1598)</f>
        <v>-1051.1095505618</v>
      </c>
      <c r="EE1598" s="23" t="n">
        <f aca="false">SUM(BV1598:CZ1598)</f>
        <v>-1714.89887640449</v>
      </c>
      <c r="EG1598" s="23" t="n">
        <f aca="false">SUM(BV1598:DJ1598)</f>
        <v>-3126.41573033708</v>
      </c>
      <c r="EI1598" s="23" t="n">
        <f aca="false">SUM(BV1598:DT1598)</f>
        <v>-5182.71348314607</v>
      </c>
    </row>
    <row r="1599" customFormat="false" ht="14.65" hidden="false" customHeight="false" outlineLevel="0" collapsed="false">
      <c r="BV1599" s="23"/>
      <c r="BW1599" s="23" t="n">
        <f aca="false">IF(BW1595&lt;=0,0,-$B$9*BW1595)</f>
        <v>-2.37723125096076</v>
      </c>
      <c r="BX1599" s="23" t="n">
        <f aca="false">IF(BX1595&lt;=0,0,-$B$9*BX1595)</f>
        <v>-2.66271926627086</v>
      </c>
      <c r="BY1599" s="23" t="n">
        <f aca="false">IF(BY1595&lt;=0,0,-$B$9*BY1595)</f>
        <v>-3.38944077906664</v>
      </c>
      <c r="BZ1599" s="23" t="n">
        <f aca="false">IF(BZ1595&lt;=0,0,-$B$9*BZ1595)</f>
        <v>-3.04579631217158</v>
      </c>
      <c r="CA1599" s="23" t="n">
        <f aca="false">IF(CA1595&lt;=0,0,-$B$9*CA1595)</f>
        <v>-3.04583221825013</v>
      </c>
      <c r="CB1599" s="23" t="n">
        <f aca="false">IF(CB1595&lt;=0,0,-$B$9*CB1595)</f>
        <v>-3.20850176471162</v>
      </c>
      <c r="CC1599" s="23" t="n">
        <f aca="false">IF(CC1595&lt;=0,0,-$B$9*CC1595)</f>
        <v>-3.57951049838675</v>
      </c>
      <c r="CD1599" s="23" t="n">
        <f aca="false">IF(CD1595&lt;=0,0,-$B$9*CD1595)</f>
        <v>-4.40845972354624</v>
      </c>
      <c r="CE1599" s="23" t="n">
        <f aca="false">IF(CE1595&lt;=0,0,-$B$9*CE1595)</f>
        <v>-5.00172913541852</v>
      </c>
      <c r="CF1599" s="23" t="n">
        <f aca="false">IF(CF1595&lt;=0,0,-$B$9*CF1595)</f>
        <v>-5.45215153630191</v>
      </c>
      <c r="CG1599" s="23" t="n">
        <f aca="false">IF(CG1595&lt;=0,0,-$B$9*CG1595)</f>
        <v>-5.49319942750749</v>
      </c>
      <c r="CH1599" s="23" t="n">
        <f aca="false">IF(CH1595&lt;=0,0,-$B$9*CH1595)</f>
        <v>-7.34621870949696</v>
      </c>
      <c r="CI1599" s="23" t="n">
        <f aca="false">IF(CI1595&lt;=0,0,-$B$9*CI1595)</f>
        <v>-8.91893645902367</v>
      </c>
      <c r="CJ1599" s="23" t="n">
        <f aca="false">IF(CJ1595&lt;=0,0,-$B$9*CJ1595)</f>
        <v>-9.34330123866367</v>
      </c>
      <c r="CK1599" s="23" t="n">
        <f aca="false">IF(CK1595&lt;=0,0,-$B$9*CK1595)</f>
        <v>-8.85503950692855</v>
      </c>
      <c r="CL1599" s="23" t="n">
        <f aca="false">IF(CL1595&lt;=0,0,-$B$9*CL1595)</f>
        <v>-11.5337468553868</v>
      </c>
      <c r="CM1599" s="23" t="n">
        <f aca="false">IF(CM1595&lt;=0,0,-$B$9*CM1595)</f>
        <v>-12.1977431733552</v>
      </c>
      <c r="CN1599" s="23" t="n">
        <f aca="false">IF(CN1595&lt;=0,0,-$B$9*CN1595)</f>
        <v>-12.7397552283677</v>
      </c>
      <c r="CO1599" s="23" t="n">
        <f aca="false">IF(CO1595&lt;=0,0,-$B$9*CO1595)</f>
        <v>-14.6068381768831</v>
      </c>
      <c r="CP1599" s="23" t="n">
        <f aca="false">IF(CP1595&lt;=0,0,-$B$9*CP1595)</f>
        <v>-14.2765601399885</v>
      </c>
      <c r="CQ1599" s="23" t="n">
        <f aca="false">IF(CQ1595&lt;=0,0,-$B$9*CQ1595)</f>
        <v>-16.6402728704169</v>
      </c>
      <c r="CR1599" s="23" t="n">
        <f aca="false">IF(CR1595&lt;=0,0,-$B$9*CR1595)</f>
        <v>-18.756719591193</v>
      </c>
      <c r="CS1599" s="23" t="n">
        <f aca="false">IF(CS1595&lt;=0,0,-$B$9*CS1595)</f>
        <v>-20.5257883088452</v>
      </c>
      <c r="CT1599" s="23" t="n">
        <f aca="false">IF(CT1595&lt;=0,0,-$B$9*CT1595)</f>
        <v>-19.5546579412579</v>
      </c>
      <c r="CU1599" s="23" t="n">
        <f aca="false">IF(CU1595&lt;=0,0,-$B$9*CU1595)</f>
        <v>-22.1125785350915</v>
      </c>
      <c r="CV1599" s="23" t="n">
        <f aca="false">IF(CV1595&lt;=0,0,-$B$9*CV1595)</f>
        <v>-24.1413759582478</v>
      </c>
      <c r="CW1599" s="23" t="n">
        <f aca="false">IF(CW1595&lt;=0,0,-$B$9*CW1595)</f>
        <v>-22.7794703843585</v>
      </c>
      <c r="CX1599" s="23" t="n">
        <f aca="false">IF(CX1595&lt;=0,0,-$B$9*CX1595)</f>
        <v>-24.0876418109908</v>
      </c>
      <c r="CY1599" s="23" t="n">
        <f aca="false">IF(CY1595&lt;=0,0,-$B$9*CY1595)</f>
        <v>-26.7517623520805</v>
      </c>
      <c r="CZ1599" s="23" t="n">
        <f aca="false">IF(CZ1595&lt;=0,0,-$B$9*CZ1595)</f>
        <v>-30.7395528052447</v>
      </c>
      <c r="DA1599" s="23" t="n">
        <f aca="false">IF(DA1595&lt;=0,0,-$B$9*DA1595)</f>
        <v>-27.3497901688149</v>
      </c>
      <c r="DB1599" s="23" t="n">
        <f aca="false">IF(DB1595&lt;=0,0,-$B$9*DB1595)</f>
        <v>-23.1441912291732</v>
      </c>
      <c r="DC1599" s="23" t="n">
        <f aca="false">IF(DC1595&lt;=0,0,-$B$9*DC1595)</f>
        <v>-30.1848331335757</v>
      </c>
      <c r="DD1599" s="23" t="n">
        <f aca="false">IF(DD1595&lt;=0,0,-$B$9*DD1595)</f>
        <v>-33.0452699575462</v>
      </c>
      <c r="DE1599" s="23" t="n">
        <f aca="false">IF(DE1595&lt;=0,0,-$B$9*DE1595)</f>
        <v>-31.2025207283698</v>
      </c>
      <c r="DF1599" s="23" t="n">
        <f aca="false">IF(DF1595&lt;=0,0,-$B$9*DF1595)</f>
        <v>-35.5837905121341</v>
      </c>
      <c r="DG1599" s="23" t="n">
        <f aca="false">IF(DG1595&lt;=0,0,-$B$9*DG1595)</f>
        <v>-40.7950282371821</v>
      </c>
      <c r="DH1599" s="23" t="n">
        <f aca="false">IF(DH1595&lt;=0,0,-$B$9*DH1595)</f>
        <v>-49.928361331554</v>
      </c>
      <c r="DI1599" s="23" t="n">
        <f aca="false">IF(DI1595&lt;=0,0,-$B$9*DI1595)</f>
        <v>-48.3598888750888</v>
      </c>
      <c r="DJ1599" s="23" t="n">
        <f aca="false">IF(DJ1595&lt;=0,0,-$B$9*DJ1595)</f>
        <v>-59.6622398981024</v>
      </c>
      <c r="DK1599" s="23" t="n">
        <f aca="false">IF(DK1595&lt;=0,0,-$B$9*DK1595)</f>
        <v>-69.9831861593032</v>
      </c>
      <c r="DL1599" s="23" t="n">
        <f aca="false">IF(DL1595&lt;=0,0,-$B$9*DL1595)</f>
        <v>-74.9084298451669</v>
      </c>
      <c r="DM1599" s="23" t="n">
        <f aca="false">IF(DM1595&lt;=0,0,-$B$9*DM1595)</f>
        <v>-90.772317957035</v>
      </c>
      <c r="DN1599" s="23" t="n">
        <f aca="false">IF(DN1595&lt;=0,0,-$B$9*DN1595)</f>
        <v>-113.690086305413</v>
      </c>
      <c r="DO1599" s="23" t="n">
        <f aca="false">IF(DO1595&lt;=0,0,-$B$9*DO1595)</f>
        <v>-113.32113176658</v>
      </c>
      <c r="DP1599" s="23" t="n">
        <f aca="false">IF(DP1595&lt;=0,0,-$B$9*DP1595)</f>
        <v>-131.034537759513</v>
      </c>
      <c r="DQ1599" s="23" t="n">
        <f aca="false">IF(DQ1595&lt;=0,0,-$B$9*DQ1595)</f>
        <v>-156.572946179343</v>
      </c>
      <c r="DR1599" s="23" t="n">
        <f aca="false">IF(DR1595&lt;=0,0,-$B$9*DR1595)</f>
        <v>-157.118954785071</v>
      </c>
      <c r="DS1599" s="23" t="n">
        <f aca="false">IF(DS1595&lt;=0,0,-$B$9*DS1595)</f>
        <v>-196.926345834543</v>
      </c>
      <c r="DT1599" s="23" t="n">
        <f aca="false">IF(DT1595&lt;=0,0,-$B$9*DT1595)</f>
        <v>-209.330628859688</v>
      </c>
      <c r="EE1599" s="23"/>
    </row>
    <row r="1600" customFormat="false" ht="14.65" hidden="false" customHeight="false" outlineLevel="0" collapsed="false">
      <c r="BV1600" s="23" t="n">
        <f aca="false">BV1595+BV1598+BV1599</f>
        <v>1000</v>
      </c>
      <c r="BW1600" s="23" t="n">
        <f aca="false">BW1595+BW1598+BW1599</f>
        <v>1152.73839422942</v>
      </c>
      <c r="BX1600" s="23" t="n">
        <f aca="false">BX1595+BX1598+BX1599</f>
        <v>1294.63230712759</v>
      </c>
      <c r="BY1600" s="23" t="n">
        <f aca="false">BY1595+BY1598+BY1599</f>
        <v>1656.70173527111</v>
      </c>
      <c r="BZ1600" s="23" t="n">
        <f aca="false">BZ1595+BZ1598+BZ1599</f>
        <v>1473.74280921182</v>
      </c>
      <c r="CA1600" s="23" t="n">
        <f aca="false">CA1595+CA1598+CA1599</f>
        <v>1467.73825443491</v>
      </c>
      <c r="CB1600" s="23" t="n">
        <f aca="false">CB1595+CB1598+CB1599</f>
        <v>1549.66316710795</v>
      </c>
      <c r="CC1600" s="23" t="n">
        <f aca="false">CC1595+CC1598+CC1599</f>
        <v>1737.43135667251</v>
      </c>
      <c r="CD1600" s="23" t="n">
        <f aca="false">CD1595+CD1598+CD1599</f>
        <v>2142.41971665632</v>
      </c>
      <c r="CE1600" s="23" t="n">
        <f aca="false">CE1595+CE1598+CE1599</f>
        <v>2439.40216441654</v>
      </c>
      <c r="CF1600" s="23" t="n">
        <f aca="false">CF1595+CF1598+CF1599</f>
        <v>2665.85676268207</v>
      </c>
      <c r="CG1600" s="23" t="n">
        <f aca="false">CG1595+CG1598+CG1599</f>
        <v>2685.77505365208</v>
      </c>
      <c r="CH1600" s="23" t="n">
        <f aca="false">CH1595+CH1598+CH1599</f>
        <v>3610.80807985921</v>
      </c>
      <c r="CI1600" s="23" t="n">
        <f aca="false">CI1595+CI1598+CI1599</f>
        <v>4394.65322563708</v>
      </c>
      <c r="CJ1600" s="23" t="n">
        <f aca="false">CJ1595+CJ1598+CJ1599</f>
        <v>4603.96462146396</v>
      </c>
      <c r="CK1600" s="23" t="n">
        <f aca="false">CK1595+CK1598+CK1599</f>
        <v>4359.38100609218</v>
      </c>
      <c r="CL1600" s="23" t="n">
        <f aca="false">CL1595+CL1598+CL1599</f>
        <v>5695.67956847845</v>
      </c>
      <c r="CM1600" s="23" t="n">
        <f aca="false">CM1595+CM1598+CM1599</f>
        <v>6027.2019333919</v>
      </c>
      <c r="CN1600" s="23" t="n">
        <f aca="false">CN1595+CN1598+CN1599</f>
        <v>6297.28954434875</v>
      </c>
      <c r="CO1600" s="23" t="n">
        <f aca="false">CO1595+CO1598+CO1599</f>
        <v>7229.1521379051</v>
      </c>
      <c r="CP1600" s="23" t="n">
        <f aca="false">CP1595+CP1598+CP1599</f>
        <v>7064.53159974192</v>
      </c>
      <c r="CQ1600" s="23" t="n">
        <f aca="false">CQ1595+CQ1598+CQ1599</f>
        <v>8243.64784773129</v>
      </c>
      <c r="CR1600" s="23" t="n">
        <f aca="false">CR1595+CR1598+CR1599</f>
        <v>9299.75476139857</v>
      </c>
      <c r="CS1600" s="23" t="n">
        <f aca="false">CS1595+CS1598+CS1599</f>
        <v>10180.4498267879</v>
      </c>
      <c r="CT1600" s="23" t="n">
        <f aca="false">CT1595+CT1598+CT1599</f>
        <v>9694.91476212589</v>
      </c>
      <c r="CU1600" s="23" t="n">
        <f aca="false">CU1595+CU1598+CU1599</f>
        <v>10970.5643294601</v>
      </c>
      <c r="CV1600" s="23" t="n">
        <f aca="false">CV1595+CV1598+CV1599</f>
        <v>11981.0522211432</v>
      </c>
      <c r="CW1600" s="23" t="n">
        <f aca="false">CW1595+CW1598+CW1599</f>
        <v>11298.2619015702</v>
      </c>
      <c r="CX1600" s="23" t="n">
        <f aca="false">CX1595+CX1598+CX1599</f>
        <v>11949.5338254821</v>
      </c>
      <c r="CY1600" s="23" t="n">
        <f aca="false">CY1595+CY1598+CY1599</f>
        <v>13276.1069417781</v>
      </c>
      <c r="CZ1600" s="23" t="n">
        <f aca="false">CZ1595+CZ1598+CZ1599</f>
        <v>15260.7447149856</v>
      </c>
      <c r="DA1600" s="23" t="n">
        <f aca="false">DA1595+DA1598+DA1599</f>
        <v>13555.326193115</v>
      </c>
      <c r="DB1600" s="23" t="n">
        <f aca="false">DB1595+DB1598+DB1599</f>
        <v>11440.9233334698</v>
      </c>
      <c r="DC1600" s="23" t="n">
        <f aca="false">DC1595+DC1598+DC1599</f>
        <v>14949.4985875869</v>
      </c>
      <c r="DD1600" s="23" t="n">
        <f aca="false">DD1595+DD1598+DD1599</f>
        <v>16371.3986975796</v>
      </c>
      <c r="DE1600" s="23" t="n">
        <f aca="false">DE1595+DE1598+DE1599</f>
        <v>15444.338742333</v>
      </c>
      <c r="DF1600" s="23" t="n">
        <f aca="false">DF1595+DF1598+DF1599</f>
        <v>17617.418207128</v>
      </c>
      <c r="DG1600" s="23" t="n">
        <f aca="false">DG1595+DG1598+DG1599</f>
        <v>20196.3707757471</v>
      </c>
      <c r="DH1600" s="23" t="n">
        <f aca="false">DH1595+DH1598+DH1599</f>
        <v>24735.0837651196</v>
      </c>
      <c r="DI1600" s="23" t="n">
        <f aca="false">DI1595+DI1598+DI1599</f>
        <v>23943.9469082199</v>
      </c>
      <c r="DJ1600" s="23" t="n">
        <f aca="false">DJ1595+DJ1598+DJ1599</f>
        <v>29582.8790574677</v>
      </c>
      <c r="DK1600" s="23" t="n">
        <f aca="false">DK1595+DK1598+DK1599</f>
        <v>34727.9497811328</v>
      </c>
      <c r="DL1600" s="23" t="n">
        <f aca="false">DL1595+DL1598+DL1599</f>
        <v>37184.7053691428</v>
      </c>
      <c r="DM1600" s="23" t="n">
        <f aca="false">DM1595+DM1598+DM1599</f>
        <v>45101.1619414594</v>
      </c>
      <c r="DN1600" s="23" t="n">
        <f aca="false">DN1595+DN1598+DN1599</f>
        <v>56542.2098079742</v>
      </c>
      <c r="DO1600" s="23" t="n">
        <f aca="false">DO1595+DO1598+DO1599</f>
        <v>56350.3852009615</v>
      </c>
      <c r="DP1600" s="23" t="n">
        <f aca="false">DP1595+DP1598+DP1599</f>
        <v>65178.2708588511</v>
      </c>
      <c r="DQ1600" s="23" t="n">
        <f aca="false">DQ1595+DQ1598+DQ1599</f>
        <v>77913.6557614695</v>
      </c>
      <c r="DR1600" s="23" t="n">
        <f aca="false">DR1595+DR1598+DR1599</f>
        <v>78178.3977635929</v>
      </c>
      <c r="DS1600" s="23" t="n">
        <f aca="false">DS1595+DS1598+DS1599</f>
        <v>98048.684773684</v>
      </c>
      <c r="DT1600" s="23" t="n">
        <f aca="false">DT1595+DT1598+DT1599</f>
        <v>104233.905149299</v>
      </c>
      <c r="DZ1600" s="16" t="s">
        <v>100</v>
      </c>
      <c r="EA1600" s="23" t="n">
        <f aca="false">CF1600</f>
        <v>2665.85676268207</v>
      </c>
      <c r="EB1600" s="0" t="n">
        <v>1953</v>
      </c>
      <c r="EC1600" s="23" t="n">
        <f aca="false">CP1600</f>
        <v>7064.53159974192</v>
      </c>
      <c r="ED1600" s="0" t="n">
        <v>1963</v>
      </c>
      <c r="EE1600" s="23" t="n">
        <f aca="false">CZ1600</f>
        <v>15260.7447149856</v>
      </c>
      <c r="EF1600" s="0" t="n">
        <v>1973</v>
      </c>
      <c r="EG1600" s="23" t="n">
        <f aca="false">DJ1600</f>
        <v>29582.8790574677</v>
      </c>
      <c r="EH1600" s="0" t="n">
        <v>1983</v>
      </c>
      <c r="EI1600" s="23" t="n">
        <f aca="false">DT1600</f>
        <v>104233.905149299</v>
      </c>
      <c r="EJ1600" s="0" t="n">
        <v>1993</v>
      </c>
    </row>
    <row r="1601" customFormat="false" ht="14.65" hidden="false" customHeight="false" outlineLevel="0" collapsed="false">
      <c r="BV1601" s="23" t="n">
        <f aca="false">IF($B$19=1,+$B$11*BV1600,+BV1589/BV1595*BV1600)</f>
        <v>820</v>
      </c>
      <c r="BW1601" s="23" t="n">
        <f aca="false">IF($B$19=1,+$B$11*BW1600,+BW1589/BW1595*BW1600)</f>
        <v>945.245483268125</v>
      </c>
      <c r="BX1601" s="23" t="n">
        <f aca="false">IF($B$19=1,+$B$11*BX1600,+BX1589/BX1595*BX1600)</f>
        <v>1061.59849184462</v>
      </c>
      <c r="BY1601" s="23" t="n">
        <f aca="false">IF($B$19=1,+$B$11*BY1600,+BY1589/BY1595*BY1600)</f>
        <v>1358.49542292231</v>
      </c>
      <c r="BZ1601" s="23" t="n">
        <f aca="false">IF($B$19=1,+$B$11*BZ1600,+BZ1589/BZ1595*BZ1600)</f>
        <v>1208.46910355369</v>
      </c>
      <c r="CA1601" s="23" t="n">
        <f aca="false">IF($B$19=1,+$B$11*CA1600,+CA1589/CA1595*CA1600)</f>
        <v>1203.54536863662</v>
      </c>
      <c r="CB1601" s="23" t="n">
        <f aca="false">IF($B$19=1,+$B$11*CB1600,+CB1589/CB1595*CB1600)</f>
        <v>1270.72379702852</v>
      </c>
      <c r="CC1601" s="23" t="n">
        <f aca="false">IF($B$19=1,+$B$11*CC1600,+CC1589/CC1595*CC1600)</f>
        <v>1424.69371247146</v>
      </c>
      <c r="CD1601" s="23" t="n">
        <f aca="false">IF($B$19=1,+$B$11*CD1600,+CD1589/CD1595*CD1600)</f>
        <v>1756.78416765818</v>
      </c>
      <c r="CE1601" s="23" t="n">
        <f aca="false">IF($B$19=1,+$B$11*CE1600,+CE1589/CE1595*CE1600)</f>
        <v>2000.30977482156</v>
      </c>
      <c r="CF1601" s="23" t="n">
        <f aca="false">IF($B$19=1,+$B$11*CF1600,+CF1589/CF1595*CF1600)</f>
        <v>2186.0025453993</v>
      </c>
      <c r="CG1601" s="23" t="n">
        <f aca="false">IF($B$19=1,+$B$11*CG1600,+CG1589/CG1595*CG1600)</f>
        <v>2202.33554399471</v>
      </c>
      <c r="CH1601" s="23" t="n">
        <f aca="false">IF($B$19=1,+$B$11*CH1600,+CH1589/CH1595*CH1600)</f>
        <v>2960.86262548455</v>
      </c>
      <c r="CI1601" s="23" t="n">
        <f aca="false">IF($B$19=1,+$B$11*CI1600,+CI1589/CI1595*CI1600)</f>
        <v>3603.61564502241</v>
      </c>
      <c r="CJ1601" s="23" t="n">
        <f aca="false">IF($B$19=1,+$B$11*CJ1600,+CJ1589/CJ1595*CJ1600)</f>
        <v>3775.25098960044</v>
      </c>
      <c r="CK1601" s="23" t="n">
        <f aca="false">IF($B$19=1,+$B$11*CK1600,+CK1589/CK1595*CK1600)</f>
        <v>3574.69242499559</v>
      </c>
      <c r="CL1601" s="23" t="n">
        <f aca="false">IF($B$19=1,+$B$11*CL1600,+CL1589/CL1595*CL1600)</f>
        <v>4670.45724615233</v>
      </c>
      <c r="CM1601" s="23" t="n">
        <f aca="false">IF($B$19=1,+$B$11*CM1600,+CM1589/CM1595*CM1600)</f>
        <v>4942.30558538136</v>
      </c>
      <c r="CN1601" s="23" t="n">
        <f aca="false">IF($B$19=1,+$B$11*CN1600,+CN1589/CN1595*CN1600)</f>
        <v>5163.77742636598</v>
      </c>
      <c r="CO1601" s="23" t="n">
        <f aca="false">IF($B$19=1,+$B$11*CO1600,+CO1589/CO1595*CO1600)</f>
        <v>5927.90475308218</v>
      </c>
      <c r="CP1601" s="23" t="n">
        <f aca="false">IF($B$19=1,+$B$11*CP1600,+CP1589/CP1595*CP1600)</f>
        <v>5792.91591178837</v>
      </c>
      <c r="CQ1601" s="23" t="n">
        <f aca="false">IF($B$19=1,+$B$11*CQ1600,+CQ1589/CQ1595*CQ1600)</f>
        <v>6759.79123513966</v>
      </c>
      <c r="CR1601" s="23" t="n">
        <f aca="false">IF($B$19=1,+$B$11*CR1600,+CR1589/CR1595*CR1600)</f>
        <v>7625.79890434683</v>
      </c>
      <c r="CS1601" s="23" t="n">
        <f aca="false">IF($B$19=1,+$B$11*CS1600,+CS1589/CS1595*CS1600)</f>
        <v>8347.96885796608</v>
      </c>
      <c r="CT1601" s="23" t="n">
        <f aca="false">IF($B$19=1,+$B$11*CT1600,+CT1589/CT1595*CT1600)</f>
        <v>7949.83010494323</v>
      </c>
      <c r="CU1601" s="23" t="n">
        <f aca="false">IF($B$19=1,+$B$11*CU1600,+CU1589/CU1595*CU1600)</f>
        <v>8995.86275015726</v>
      </c>
      <c r="CV1601" s="23" t="n">
        <f aca="false">IF($B$19=1,+$B$11*CV1600,+CV1589/CV1595*CV1600)</f>
        <v>9824.46282133742</v>
      </c>
      <c r="CW1601" s="23" t="n">
        <f aca="false">IF($B$19=1,+$B$11*CW1600,+CW1589/CW1595*CW1600)</f>
        <v>9264.57475928753</v>
      </c>
      <c r="CX1601" s="23" t="n">
        <f aca="false">IF($B$19=1,+$B$11*CX1600,+CX1589/CX1595*CX1600)</f>
        <v>9798.61773689535</v>
      </c>
      <c r="CY1601" s="23" t="n">
        <f aca="false">IF($B$19=1,+$B$11*CY1600,+CY1589/CY1595*CY1600)</f>
        <v>10886.407692258</v>
      </c>
      <c r="CZ1601" s="23" t="n">
        <f aca="false">IF($B$19=1,+$B$11*CZ1600,+CZ1589/CZ1595*CZ1600)</f>
        <v>12513.8106662882</v>
      </c>
      <c r="DA1601" s="23" t="n">
        <f aca="false">IF($B$19=1,+$B$11*DA1600,+DA1589/DA1595*DA1600)</f>
        <v>11115.3674783543</v>
      </c>
      <c r="DB1601" s="23" t="n">
        <f aca="false">IF($B$19=1,+$B$11*DB1600,+DB1589/DB1595*DB1600)</f>
        <v>9381.55713344521</v>
      </c>
      <c r="DC1601" s="23" t="n">
        <f aca="false">IF($B$19=1,+$B$11*DC1600,+DC1589/DC1595*DC1600)</f>
        <v>12258.5888418212</v>
      </c>
      <c r="DD1601" s="23" t="n">
        <f aca="false">IF($B$19=1,+$B$11*DD1600,+DD1589/DD1595*DD1600)</f>
        <v>13424.5469320153</v>
      </c>
      <c r="DE1601" s="23" t="n">
        <f aca="false">IF($B$19=1,+$B$11*DE1600,+DE1589/DE1595*DE1600)</f>
        <v>12664.357768713</v>
      </c>
      <c r="DF1601" s="23" t="n">
        <f aca="false">IF($B$19=1,+$B$11*DF1600,+DF1589/DF1595*DF1600)</f>
        <v>14446.2829298449</v>
      </c>
      <c r="DG1601" s="23" t="n">
        <f aca="false">IF($B$19=1,+$B$11*DG1600,+DG1589/DG1595*DG1600)</f>
        <v>16561.0240361126</v>
      </c>
      <c r="DH1601" s="23" t="n">
        <f aca="false">IF($B$19=1,+$B$11*DH1600,+DH1589/DH1595*DH1600)</f>
        <v>20282.7686873981</v>
      </c>
      <c r="DI1601" s="23" t="n">
        <f aca="false">IF($B$19=1,+$B$11*DI1600,+DI1589/DI1595*DI1600)</f>
        <v>19634.0364647403</v>
      </c>
      <c r="DJ1601" s="23" t="n">
        <f aca="false">IF($B$19=1,+$B$11*DJ1600,+DJ1589/DJ1595*DJ1600)</f>
        <v>24257.9608271235</v>
      </c>
      <c r="DK1601" s="23" t="n">
        <f aca="false">IF($B$19=1,+$B$11*DK1600,+DK1589/DK1595*DK1600)</f>
        <v>28476.9188205289</v>
      </c>
      <c r="DL1601" s="23" t="n">
        <f aca="false">IF($B$19=1,+$B$11*DL1600,+DL1589/DL1595*DL1600)</f>
        <v>30491.4584026971</v>
      </c>
      <c r="DM1601" s="23" t="n">
        <f aca="false">IF($B$19=1,+$B$11*DM1600,+DM1589/DM1595*DM1600)</f>
        <v>36982.9527919967</v>
      </c>
      <c r="DN1601" s="23" t="n">
        <f aca="false">IF($B$19=1,+$B$11*DN1600,+DN1589/DN1595*DN1600)</f>
        <v>46364.6120425388</v>
      </c>
      <c r="DO1601" s="23" t="n">
        <f aca="false">IF($B$19=1,+$B$11*DO1600,+DO1589/DO1595*DO1600)</f>
        <v>46207.3158647884</v>
      </c>
      <c r="DP1601" s="23" t="n">
        <f aca="false">IF($B$19=1,+$B$11*DP1600,+DP1589/DP1595*DP1600)</f>
        <v>53446.1821042579</v>
      </c>
      <c r="DQ1601" s="23" t="n">
        <f aca="false">IF($B$19=1,+$B$11*DQ1600,+DQ1589/DQ1595*DQ1600)</f>
        <v>63889.197724405</v>
      </c>
      <c r="DR1601" s="23" t="n">
        <f aca="false">IF($B$19=1,+$B$11*DR1600,+DR1589/DR1595*DR1600)</f>
        <v>64106.2861661462</v>
      </c>
      <c r="DS1601" s="23" t="n">
        <f aca="false">IF($B$19=1,+$B$11*DS1600,+DS1589/DS1595*DS1600)</f>
        <v>80399.9215144209</v>
      </c>
      <c r="DT1601" s="23" t="n">
        <f aca="false">IF($B$19=1,+$B$11*DT1600,+DT1589/DT1595*DT1600)</f>
        <v>85471.8022224249</v>
      </c>
    </row>
    <row r="1602" customFormat="false" ht="14.65" hidden="false" customHeight="false" outlineLevel="0" collapsed="false">
      <c r="BV1602" s="23" t="n">
        <f aca="false">IF($B$19=1,+(1-$B$11)*BV1600,+BV1593/BV1595*BV1600)</f>
        <v>180</v>
      </c>
      <c r="BW1602" s="23" t="n">
        <f aca="false">IF($B$19=1,+(1-$B$11)*BW1600,+BW1593/BW1595*BW1600)</f>
        <v>207.492910961296</v>
      </c>
      <c r="BX1602" s="23" t="n">
        <f aca="false">IF($B$19=1,+(1-$B$11)*BX1600,+BX1593/BX1595*BX1600)</f>
        <v>233.033815282966</v>
      </c>
      <c r="BY1602" s="23" t="n">
        <f aca="false">IF($B$19=1,+(1-$B$11)*BY1600,+BY1593/BY1595*BY1600)</f>
        <v>298.2063123488</v>
      </c>
      <c r="BZ1602" s="23" t="n">
        <f aca="false">IF($B$19=1,+(1-$B$11)*BZ1600,+BZ1593/BZ1595*BZ1600)</f>
        <v>265.273705658128</v>
      </c>
      <c r="CA1602" s="23" t="n">
        <f aca="false">IF($B$19=1,+(1-$B$11)*CA1600,+CA1593/CA1595*CA1600)</f>
        <v>264.192885798283</v>
      </c>
      <c r="CB1602" s="23" t="n">
        <f aca="false">IF($B$19=1,+(1-$B$11)*CB1600,+CB1593/CB1595*CB1600)</f>
        <v>278.939370079431</v>
      </c>
      <c r="CC1602" s="23" t="n">
        <f aca="false">IF($B$19=1,+(1-$B$11)*CC1600,+CC1593/CC1595*CC1600)</f>
        <v>312.737644201053</v>
      </c>
      <c r="CD1602" s="23" t="n">
        <f aca="false">IF($B$19=1,+(1-$B$11)*CD1600,+CD1593/CD1595*CD1600)</f>
        <v>385.635548998137</v>
      </c>
      <c r="CE1602" s="23" t="n">
        <f aca="false">IF($B$19=1,+(1-$B$11)*CE1600,+CE1593/CE1595*CE1600)</f>
        <v>439.092389594977</v>
      </c>
      <c r="CF1602" s="23" t="n">
        <f aca="false">IF($B$19=1,+(1-$B$11)*CF1600,+CF1593/CF1595*CF1600)</f>
        <v>479.854217282772</v>
      </c>
      <c r="CG1602" s="23" t="n">
        <f aca="false">IF($B$19=1,+(1-$B$11)*CG1600,+CG1593/CG1595*CG1600)</f>
        <v>483.439509657375</v>
      </c>
      <c r="CH1602" s="23" t="n">
        <f aca="false">IF($B$19=1,+(1-$B$11)*CH1600,+CH1593/CH1595*CH1600)</f>
        <v>649.945454374658</v>
      </c>
      <c r="CI1602" s="23" t="n">
        <f aca="false">IF($B$19=1,+(1-$B$11)*CI1600,+CI1593/CI1595*CI1600)</f>
        <v>791.037580614674</v>
      </c>
      <c r="CJ1602" s="23" t="n">
        <f aca="false">IF($B$19=1,+(1-$B$11)*CJ1600,+CJ1593/CJ1595*CJ1600)</f>
        <v>828.713631863512</v>
      </c>
      <c r="CK1602" s="23" t="n">
        <f aca="false">IF($B$19=1,+(1-$B$11)*CK1600,+CK1593/CK1595*CK1600)</f>
        <v>784.688581096592</v>
      </c>
      <c r="CL1602" s="23" t="n">
        <f aca="false">IF($B$19=1,+(1-$B$11)*CL1600,+CL1593/CL1595*CL1600)</f>
        <v>1025.22232232612</v>
      </c>
      <c r="CM1602" s="23" t="n">
        <f aca="false">IF($B$19=1,+(1-$B$11)*CM1600,+CM1593/CM1595*CM1600)</f>
        <v>1084.89634801054</v>
      </c>
      <c r="CN1602" s="23" t="n">
        <f aca="false">IF($B$19=1,+(1-$B$11)*CN1600,+CN1593/CN1595*CN1600)</f>
        <v>1133.51211798278</v>
      </c>
      <c r="CO1602" s="23" t="n">
        <f aca="false">IF($B$19=1,+(1-$B$11)*CO1600,+CO1593/CO1595*CO1600)</f>
        <v>1301.24738482292</v>
      </c>
      <c r="CP1602" s="23" t="n">
        <f aca="false">IF($B$19=1,+(1-$B$11)*CP1600,+CP1593/CP1595*CP1600)</f>
        <v>1271.61568795355</v>
      </c>
      <c r="CQ1602" s="23" t="n">
        <f aca="false">IF($B$19=1,+(1-$B$11)*CQ1600,+CQ1593/CQ1595*CQ1600)</f>
        <v>1483.85661259163</v>
      </c>
      <c r="CR1602" s="23" t="n">
        <f aca="false">IF($B$19=1,+(1-$B$11)*CR1600,+CR1593/CR1595*CR1600)</f>
        <v>1673.95585705174</v>
      </c>
      <c r="CS1602" s="23" t="n">
        <f aca="false">IF($B$19=1,+(1-$B$11)*CS1600,+CS1593/CS1595*CS1600)</f>
        <v>1832.48096882182</v>
      </c>
      <c r="CT1602" s="23" t="n">
        <f aca="false">IF($B$19=1,+(1-$B$11)*CT1600,+CT1593/CT1595*CT1600)</f>
        <v>1745.08465718266</v>
      </c>
      <c r="CU1602" s="23" t="n">
        <f aca="false">IF($B$19=1,+(1-$B$11)*CU1600,+CU1593/CU1595*CU1600)</f>
        <v>1974.70157930281</v>
      </c>
      <c r="CV1602" s="23" t="n">
        <f aca="false">IF($B$19=1,+(1-$B$11)*CV1600,+CV1593/CV1595*CV1600)</f>
        <v>2156.58939980578</v>
      </c>
      <c r="CW1602" s="23" t="n">
        <f aca="false">IF($B$19=1,+(1-$B$11)*CW1600,+CW1593/CW1595*CW1600)</f>
        <v>2033.68714228263</v>
      </c>
      <c r="CX1602" s="23" t="n">
        <f aca="false">IF($B$19=1,+(1-$B$11)*CX1600,+CX1593/CX1595*CX1600)</f>
        <v>2150.91608858679</v>
      </c>
      <c r="CY1602" s="23" t="n">
        <f aca="false">IF($B$19=1,+(1-$B$11)*CY1600,+CY1593/CY1595*CY1600)</f>
        <v>2389.69924952005</v>
      </c>
      <c r="CZ1602" s="23" t="n">
        <f aca="false">IF($B$19=1,+(1-$B$11)*CZ1600,+CZ1593/CZ1595*CZ1600)</f>
        <v>2746.93404869741</v>
      </c>
      <c r="DA1602" s="23" t="n">
        <f aca="false">IF($B$19=1,+(1-$B$11)*DA1600,+DA1593/DA1595*DA1600)</f>
        <v>2439.9587147607</v>
      </c>
      <c r="DB1602" s="23" t="n">
        <f aca="false">IF($B$19=1,+(1-$B$11)*DB1600,+DB1593/DB1595*DB1600)</f>
        <v>2059.36620002456</v>
      </c>
      <c r="DC1602" s="23" t="n">
        <f aca="false">IF($B$19=1,+(1-$B$11)*DC1600,+DC1593/DC1595*DC1600)</f>
        <v>2690.90974576563</v>
      </c>
      <c r="DD1602" s="23" t="n">
        <f aca="false">IF($B$19=1,+(1-$B$11)*DD1600,+DD1593/DD1595*DD1600)</f>
        <v>2946.85176556433</v>
      </c>
      <c r="DE1602" s="23" t="n">
        <f aca="false">IF($B$19=1,+(1-$B$11)*DE1600,+DE1593/DE1595*DE1600)</f>
        <v>2779.98097361993</v>
      </c>
      <c r="DF1602" s="23" t="n">
        <f aca="false">IF($B$19=1,+(1-$B$11)*DF1600,+DF1593/DF1595*DF1600)</f>
        <v>3171.13527728303</v>
      </c>
      <c r="DG1602" s="23" t="n">
        <f aca="false">IF($B$19=1,+(1-$B$11)*DG1600,+DG1593/DG1595*DG1600)</f>
        <v>3635.34673963448</v>
      </c>
      <c r="DH1602" s="23" t="n">
        <f aca="false">IF($B$19=1,+(1-$B$11)*DH1600,+DH1593/DH1595*DH1600)</f>
        <v>4452.31507772153</v>
      </c>
      <c r="DI1602" s="23" t="n">
        <f aca="false">IF($B$19=1,+(1-$B$11)*DI1600,+DI1593/DI1595*DI1600)</f>
        <v>4309.91044347958</v>
      </c>
      <c r="DJ1602" s="23" t="n">
        <f aca="false">IF($B$19=1,+(1-$B$11)*DJ1600,+DJ1593/DJ1595*DJ1600)</f>
        <v>5324.91823034419</v>
      </c>
      <c r="DK1602" s="23" t="n">
        <f aca="false">IF($B$19=1,+(1-$B$11)*DK1600,+DK1593/DK1595*DK1600)</f>
        <v>6251.0309606039</v>
      </c>
      <c r="DL1602" s="23" t="n">
        <f aca="false">IF($B$19=1,+(1-$B$11)*DL1600,+DL1593/DL1595*DL1600)</f>
        <v>6693.2469664457</v>
      </c>
      <c r="DM1602" s="23" t="n">
        <f aca="false">IF($B$19=1,+(1-$B$11)*DM1600,+DM1593/DM1595*DM1600)</f>
        <v>8118.20914946269</v>
      </c>
      <c r="DN1602" s="23" t="n">
        <f aca="false">IF($B$19=1,+(1-$B$11)*DN1600,+DN1593/DN1595*DN1600)</f>
        <v>10177.5977654354</v>
      </c>
      <c r="DO1602" s="23" t="n">
        <f aca="false">IF($B$19=1,+(1-$B$11)*DO1600,+DO1593/DO1595*DO1600)</f>
        <v>10143.0693361731</v>
      </c>
      <c r="DP1602" s="23" t="n">
        <f aca="false">IF($B$19=1,+(1-$B$11)*DP1600,+DP1593/DP1595*DP1600)</f>
        <v>11732.0887545932</v>
      </c>
      <c r="DQ1602" s="23" t="n">
        <f aca="false">IF($B$19=1,+(1-$B$11)*DQ1600,+DQ1593/DQ1595*DQ1600)</f>
        <v>14024.4580370645</v>
      </c>
      <c r="DR1602" s="23" t="n">
        <f aca="false">IF($B$19=1,+(1-$B$11)*DR1600,+DR1593/DR1595*DR1600)</f>
        <v>14072.1115974467</v>
      </c>
      <c r="DS1602" s="23" t="n">
        <f aca="false">IF($B$19=1,+(1-$B$11)*DS1600,+DS1593/DS1595*DS1600)</f>
        <v>17648.7632592631</v>
      </c>
      <c r="DT1602" s="23" t="n">
        <f aca="false">IF($B$19=1,+(1-$B$11)*DT1600,+DT1593/DT1595*DT1600)</f>
        <v>18762.1029268738</v>
      </c>
    </row>
    <row r="1603" customFormat="false" ht="14.65" hidden="false" customHeight="false" outlineLevel="0" collapsed="false">
      <c r="BV1603" s="23" t="n">
        <f aca="false">BV1600</f>
        <v>1000</v>
      </c>
      <c r="BW1603" s="23" t="n">
        <f aca="false">IF(BW1600&lt;BV1603,+BV1603,+BW1600)</f>
        <v>1152.73839422942</v>
      </c>
      <c r="BX1603" s="23" t="n">
        <f aca="false">IF(BX1600&lt;BW1603,+BW1603,+BX1600)</f>
        <v>1294.63230712759</v>
      </c>
      <c r="BY1603" s="23" t="n">
        <f aca="false">IF(BY1600&lt;BX1603,+BX1603,+BY1600)</f>
        <v>1656.70173527111</v>
      </c>
      <c r="BZ1603" s="23" t="n">
        <f aca="false">IF(BZ1600&lt;BY1603,+BY1603,+BZ1600)</f>
        <v>1656.70173527111</v>
      </c>
      <c r="CA1603" s="23" t="n">
        <f aca="false">IF(CA1600&lt;BZ1603,+BZ1603,+CA1600)</f>
        <v>1656.70173527111</v>
      </c>
      <c r="CB1603" s="23" t="n">
        <f aca="false">IF(CB1600&lt;CA1603,+CA1603,+CB1600)</f>
        <v>1656.70173527111</v>
      </c>
      <c r="CC1603" s="23" t="n">
        <f aca="false">IF(CC1600&lt;CB1603,+CB1603,+CC1600)</f>
        <v>1737.43135667251</v>
      </c>
      <c r="CD1603" s="23" t="n">
        <f aca="false">IF(CD1600&lt;CC1603,+CC1603,+CD1600)</f>
        <v>2142.41971665632</v>
      </c>
      <c r="CE1603" s="23" t="n">
        <f aca="false">IF(CE1600&lt;CD1603,+CD1603,+CE1600)</f>
        <v>2439.40216441654</v>
      </c>
      <c r="CF1603" s="23" t="n">
        <f aca="false">IF(CF1600&lt;CE1603,+CE1603,+CF1600)</f>
        <v>2665.85676268207</v>
      </c>
      <c r="CG1603" s="23" t="n">
        <f aca="false">IF(CG1600&lt;CF1603,+CF1603,+CG1600)</f>
        <v>2685.77505365208</v>
      </c>
      <c r="CH1603" s="23" t="n">
        <f aca="false">IF(CH1600&lt;CG1603,+CG1603,+CH1600)</f>
        <v>3610.80807985921</v>
      </c>
      <c r="CI1603" s="23" t="n">
        <f aca="false">IF(CI1600&lt;CH1603,+CH1603,+CI1600)</f>
        <v>4394.65322563708</v>
      </c>
      <c r="CJ1603" s="23" t="n">
        <f aca="false">IF(CJ1600&lt;CI1603,+CI1603,+CJ1600)</f>
        <v>4603.96462146396</v>
      </c>
      <c r="CK1603" s="23" t="n">
        <f aca="false">IF(CK1600&lt;CJ1603,+CJ1603,+CK1600)</f>
        <v>4603.96462146396</v>
      </c>
      <c r="CL1603" s="23" t="n">
        <f aca="false">IF(CL1600&lt;CK1603,+CK1603,+CL1600)</f>
        <v>5695.67956847845</v>
      </c>
      <c r="CM1603" s="23" t="n">
        <f aca="false">IF(CM1600&lt;CL1603,+CL1603,+CM1600)</f>
        <v>6027.2019333919</v>
      </c>
      <c r="CN1603" s="23" t="n">
        <f aca="false">IF(CN1600&lt;CM1603,+CM1603,+CN1600)</f>
        <v>6297.28954434875</v>
      </c>
      <c r="CO1603" s="23" t="n">
        <f aca="false">IF(CO1600&lt;CN1603,+CN1603,+CO1600)</f>
        <v>7229.1521379051</v>
      </c>
      <c r="CP1603" s="23" t="n">
        <f aca="false">IF(CP1600&lt;CO1603,+CO1603,+CP1600)</f>
        <v>7229.1521379051</v>
      </c>
      <c r="CQ1603" s="23" t="n">
        <f aca="false">IF(CQ1600&lt;CP1603,+CP1603,+CQ1600)</f>
        <v>8243.64784773129</v>
      </c>
      <c r="CR1603" s="23" t="n">
        <f aca="false">IF(CR1600&lt;CQ1603,+CQ1603,+CR1600)</f>
        <v>9299.75476139857</v>
      </c>
      <c r="CS1603" s="23" t="n">
        <f aca="false">IF(CS1600&lt;CR1603,+CR1603,+CS1600)</f>
        <v>10180.4498267879</v>
      </c>
      <c r="CT1603" s="23" t="n">
        <f aca="false">IF(CT1600&lt;CS1603,+CS1603,+CT1600)</f>
        <v>10180.4498267879</v>
      </c>
      <c r="CU1603" s="23" t="n">
        <f aca="false">IF(CU1600&lt;CT1603,+CT1603,+CU1600)</f>
        <v>10970.5643294601</v>
      </c>
      <c r="CV1603" s="23" t="n">
        <f aca="false">IF(CV1600&lt;CU1603,+CU1603,+CV1600)</f>
        <v>11981.0522211432</v>
      </c>
      <c r="CW1603" s="23" t="n">
        <f aca="false">IF(CW1600&lt;CV1603,+CV1603,+CW1600)</f>
        <v>11981.0522211432</v>
      </c>
      <c r="CX1603" s="23" t="n">
        <f aca="false">IF(CX1600&lt;CW1603,+CW1603,+CX1600)</f>
        <v>11981.0522211432</v>
      </c>
      <c r="CY1603" s="23" t="n">
        <f aca="false">IF(CY1600&lt;CX1603,+CX1603,+CY1600)</f>
        <v>13276.1069417781</v>
      </c>
      <c r="CZ1603" s="23" t="n">
        <f aca="false">IF(CZ1600&lt;CY1603,+CY1603,+CZ1600)</f>
        <v>15260.7447149856</v>
      </c>
      <c r="DA1603" s="23" t="n">
        <f aca="false">IF(DA1600&lt;CZ1603,+CZ1603,+DA1600)</f>
        <v>15260.7447149856</v>
      </c>
      <c r="DB1603" s="23" t="n">
        <f aca="false">IF(DB1600&lt;DA1603,+DA1603,+DB1600)</f>
        <v>15260.7447149856</v>
      </c>
      <c r="DC1603" s="23" t="n">
        <f aca="false">IF(DC1600&lt;DB1603,+DB1603,+DC1600)</f>
        <v>15260.7447149856</v>
      </c>
      <c r="DD1603" s="23" t="n">
        <f aca="false">IF(DD1600&lt;DC1603,+DC1603,+DD1600)</f>
        <v>16371.3986975796</v>
      </c>
      <c r="DE1603" s="23" t="n">
        <f aca="false">IF(DE1600&lt;DD1603,+DD1603,+DE1600)</f>
        <v>16371.3986975796</v>
      </c>
      <c r="DF1603" s="23" t="n">
        <f aca="false">IF(DF1600&lt;DE1603,+DE1603,+DF1600)</f>
        <v>17617.418207128</v>
      </c>
      <c r="DG1603" s="23" t="n">
        <f aca="false">IF(DG1600&lt;DF1603,+DF1603,+DG1600)</f>
        <v>20196.3707757471</v>
      </c>
      <c r="DH1603" s="23" t="n">
        <f aca="false">IF(DH1600&lt;DG1603,+DG1603,+DH1600)</f>
        <v>24735.0837651196</v>
      </c>
      <c r="DI1603" s="23" t="n">
        <f aca="false">IF(DI1600&lt;DH1603,+DH1603,+DI1600)</f>
        <v>24735.0837651196</v>
      </c>
      <c r="DJ1603" s="23" t="n">
        <f aca="false">IF(DJ1600&lt;DI1603,+DI1603,+DJ1600)</f>
        <v>29582.8790574677</v>
      </c>
      <c r="DK1603" s="23" t="n">
        <f aca="false">IF(DK1600&lt;DJ1603,+DJ1603,+DK1600)</f>
        <v>34727.9497811328</v>
      </c>
      <c r="DL1603" s="23" t="n">
        <f aca="false">IF(DL1600&lt;DK1603,+DK1603,+DL1600)</f>
        <v>37184.7053691428</v>
      </c>
      <c r="DM1603" s="23" t="n">
        <f aca="false">IF(DM1600&lt;DL1603,+DL1603,+DM1600)</f>
        <v>45101.1619414594</v>
      </c>
      <c r="DN1603" s="23" t="n">
        <f aca="false">IF(DN1600&lt;DM1603,+DM1603,+DN1600)</f>
        <v>56542.2098079742</v>
      </c>
      <c r="DO1603" s="23" t="n">
        <f aca="false">IF(DO1600&lt;DN1603,+DN1603,+DO1600)</f>
        <v>56542.2098079742</v>
      </c>
      <c r="DP1603" s="23" t="n">
        <f aca="false">IF(DP1600&lt;DO1603,+DO1603,+DP1600)</f>
        <v>65178.2708588511</v>
      </c>
      <c r="DQ1603" s="23" t="n">
        <f aca="false">IF(DQ1600&lt;DP1603,+DP1603,+DQ1600)</f>
        <v>77913.6557614695</v>
      </c>
      <c r="DR1603" s="23" t="n">
        <f aca="false">IF(DR1600&lt;DQ1603,+DQ1603,+DR1600)</f>
        <v>78178.3977635929</v>
      </c>
      <c r="DS1603" s="23" t="n">
        <f aca="false">IF(DS1600&lt;DR1603,+DR1603,+DS1600)</f>
        <v>98048.684773684</v>
      </c>
      <c r="DT1603" s="23" t="n">
        <f aca="false">IF(DT1600&lt;DS1603,+DS1603,+DT1600)</f>
        <v>104233.905149299</v>
      </c>
    </row>
    <row r="1606" customFormat="false" ht="14.65" hidden="false" customHeight="false" outlineLevel="0" collapsed="false">
      <c r="BX1606" s="23" t="n">
        <f aca="false">BW1621</f>
        <v>820</v>
      </c>
      <c r="BY1606" s="23" t="n">
        <f aca="false">BX1621</f>
        <v>917.698023227889</v>
      </c>
      <c r="BZ1606" s="23" t="n">
        <f aca="false">BY1621</f>
        <v>1170.97191177497</v>
      </c>
      <c r="CA1606" s="23" t="n">
        <f aca="false">BZ1621</f>
        <v>1037.06237460044</v>
      </c>
      <c r="CB1606" s="23" t="n">
        <f aca="false">CA1621</f>
        <v>1027.48222308576</v>
      </c>
      <c r="CC1606" s="23" t="n">
        <f aca="false">CB1621</f>
        <v>1079.3684033591</v>
      </c>
      <c r="CD1606" s="23" t="n">
        <f aca="false">CC1621</f>
        <v>1204.79578347066</v>
      </c>
      <c r="CE1606" s="23" t="n">
        <f aca="false">CD1621</f>
        <v>1479.14401687147</v>
      </c>
      <c r="CF1606" s="23" t="n">
        <f aca="false">CE1621</f>
        <v>1677.63363938712</v>
      </c>
      <c r="CG1606" s="23" t="n">
        <f aca="false">CF1621</f>
        <v>1826.87170164394</v>
      </c>
      <c r="CH1606" s="23" t="n">
        <f aca="false">CG1621</f>
        <v>1833.81945010608</v>
      </c>
      <c r="CI1606" s="23" t="n">
        <f aca="false">CH1621</f>
        <v>2458.62894183852</v>
      </c>
      <c r="CJ1606" s="23" t="n">
        <f aca="false">CI1621</f>
        <v>2985.34056286952</v>
      </c>
      <c r="CK1606" s="23" t="n">
        <f aca="false">CJ1621</f>
        <v>3120.11312677832</v>
      </c>
      <c r="CL1606" s="23" t="n">
        <f aca="false">CK1621</f>
        <v>2946.72821970879</v>
      </c>
      <c r="CM1606" s="23" t="n">
        <f aca="false">CL1621</f>
        <v>3842.21752609517</v>
      </c>
      <c r="CN1606" s="23" t="n">
        <f aca="false">CM1621</f>
        <v>4058.01755513604</v>
      </c>
      <c r="CO1606" s="23" t="n">
        <f aca="false">CN1621</f>
        <v>4231.89586624956</v>
      </c>
      <c r="CP1606" s="23" t="n">
        <f aca="false">CO1621</f>
        <v>4850.10715060137</v>
      </c>
      <c r="CQ1606" s="23" t="n">
        <f aca="false">CP1621</f>
        <v>4731.60325867037</v>
      </c>
      <c r="CR1606" s="23" t="n">
        <f aca="false">CQ1621</f>
        <v>5513.16092835798</v>
      </c>
      <c r="CS1606" s="23" t="n">
        <f aca="false">CR1621</f>
        <v>6211.22375266494</v>
      </c>
      <c r="CT1606" s="23" t="n">
        <f aca="false">CS1621</f>
        <v>6790.85536449753</v>
      </c>
      <c r="CU1606" s="23" t="n">
        <f aca="false">CT1621</f>
        <v>6458.21973406786</v>
      </c>
      <c r="CV1606" s="23" t="n">
        <f aca="false">CU1621</f>
        <v>7299.06490349531</v>
      </c>
      <c r="CW1606" s="23" t="n">
        <f aca="false">CV1621</f>
        <v>7962.13483771051</v>
      </c>
      <c r="CX1606" s="23" t="n">
        <f aca="false">CW1621</f>
        <v>7498.63521704958</v>
      </c>
      <c r="CY1606" s="23" t="n">
        <f aca="false">CX1621</f>
        <v>7920.86495835742</v>
      </c>
      <c r="CZ1606" s="23" t="n">
        <f aca="false">CY1621</f>
        <v>8789.71456783947</v>
      </c>
      <c r="DA1606" s="23" t="n">
        <f aca="false">CZ1621</f>
        <v>10092.3834823459</v>
      </c>
      <c r="DB1606" s="23" t="n">
        <f aca="false">DA1621</f>
        <v>8951.16052060018</v>
      </c>
      <c r="DC1606" s="23" t="n">
        <f aca="false">DB1621</f>
        <v>7539.1508075162</v>
      </c>
      <c r="DD1606" s="23" t="n">
        <f aca="false">DC1621</f>
        <v>9834.55183604662</v>
      </c>
      <c r="DE1606" s="23" t="n">
        <f aca="false">DD1621</f>
        <v>10752.3929959684</v>
      </c>
      <c r="DF1606" s="23" t="n">
        <f aca="false">DE1621</f>
        <v>10124.7080523671</v>
      </c>
      <c r="DG1606" s="23" t="n">
        <f aca="false">DF1621</f>
        <v>11528.3427361335</v>
      </c>
      <c r="DH1606" s="23" t="n">
        <f aca="false">DG1621</f>
        <v>13191.557854263</v>
      </c>
      <c r="DI1606" s="23" t="n">
        <f aca="false">DH1621</f>
        <v>16128.628759642</v>
      </c>
      <c r="DJ1606" s="23" t="n">
        <f aca="false">DI1621</f>
        <v>15583.8015794661</v>
      </c>
      <c r="DK1606" s="23" t="n">
        <f aca="false">DJ1621</f>
        <v>19224.5371956227</v>
      </c>
      <c r="DL1606" s="23" t="n">
        <f aca="false">DK1621</f>
        <v>22537.7608343209</v>
      </c>
      <c r="DM1606" s="23" t="n">
        <f aca="false">DL1621</f>
        <v>24101.5114671463</v>
      </c>
      <c r="DN1606" s="23" t="n">
        <f aca="false">DM1621</f>
        <v>29201.8783855527</v>
      </c>
      <c r="DO1606" s="23" t="n">
        <f aca="false">DN1621</f>
        <v>36579.6105059648</v>
      </c>
      <c r="DP1606" s="23" t="n">
        <f aca="false">DO1621</f>
        <v>36424.1185477888</v>
      </c>
      <c r="DQ1606" s="23" t="n">
        <f aca="false">DP1621</f>
        <v>42097.0642994729</v>
      </c>
      <c r="DR1606" s="23" t="n">
        <f aca="false">DQ1621</f>
        <v>50287.8261415134</v>
      </c>
      <c r="DS1606" s="23" t="n">
        <f aca="false">DR1621</f>
        <v>50422.6457384503</v>
      </c>
      <c r="DT1606" s="23" t="n">
        <f aca="false">DS1621</f>
        <v>63203.2424359465</v>
      </c>
      <c r="DU1606" s="23" t="n">
        <f aca="false">DT1621</f>
        <v>67154.3704852099</v>
      </c>
    </row>
    <row r="1607" customFormat="false" ht="14.65" hidden="false" customHeight="false" outlineLevel="0" collapsed="false">
      <c r="BX1607" s="34" t="n">
        <f aca="false">((BX$140-BW$140)/BW$140)*BX1606</f>
        <v>113.485232067511</v>
      </c>
      <c r="BY1607" s="34" t="n">
        <f aca="false">((BY$140-BX$140)/BX$140)*BY1606</f>
        <v>308.166941825229</v>
      </c>
      <c r="BZ1607" s="34" t="n">
        <f aca="false">((BZ$140-BY$140)/BY$140)*BZ1606</f>
        <v>-182.598838628616</v>
      </c>
      <c r="CA1607" s="34" t="n">
        <f aca="false">((CA$140-BZ$140)/BZ$140)*CA1606</f>
        <v>-25.9095136323582</v>
      </c>
      <c r="CB1607" s="34" t="n">
        <f aca="false">((CB$140-CA$140)/CA$140)*CB1606</f>
        <v>36.7205379794642</v>
      </c>
      <c r="CC1607" s="34" t="n">
        <f aca="false">((CC$140-CB$140)/CB$140)*CC1606</f>
        <v>106.812498249078</v>
      </c>
      <c r="CD1607" s="34" t="n">
        <f aca="false">((CD$140-CC$140)/CC$140)*CD1606</f>
        <v>309.050103224405</v>
      </c>
      <c r="CE1607" s="34" t="n">
        <f aca="false">((CE$140-CD$140)/CD$140)*CE1606</f>
        <v>207.819385680197</v>
      </c>
      <c r="CF1607" s="34" t="n">
        <f aca="false">((CF$140-CE$140)/CE$140)*CF1606</f>
        <v>138.011200594476</v>
      </c>
      <c r="CG1607" s="34" t="n">
        <f aca="false">((CG$140-CF$140)/CF$140)*CG1606</f>
        <v>-50.2424608549897</v>
      </c>
      <c r="CH1607" s="34" t="n">
        <f aca="false">((CH$140-CG$140)/CG$140)*CH1606</f>
        <v>730.358571251988</v>
      </c>
      <c r="CI1607" s="34" t="n">
        <f aca="false">((CI$140-CH$140)/CH$140)*CI1606</f>
        <v>590.485321705598</v>
      </c>
      <c r="CJ1607" s="34" t="n">
        <f aca="false">((CJ$140-CI$140)/CI$140)*CJ1606</f>
        <v>86.5512099767381</v>
      </c>
      <c r="CK1607" s="34" t="n">
        <f aca="false">((CK$140-CJ$140)/CJ$140)*CK1606</f>
        <v>-296.008971525744</v>
      </c>
      <c r="CL1607" s="34" t="n">
        <f aca="false">((CL$140-CK$140)/CK$140)*CL1606</f>
        <v>1039.09433817552</v>
      </c>
      <c r="CM1607" s="34" t="n">
        <f aca="false">((CM$140-CL$140)/CL$140)*CM1606</f>
        <v>166.482276840873</v>
      </c>
      <c r="CN1607" s="34" t="n">
        <f aca="false">((CN$140-CM$140)/CM$140)*CN1606</f>
        <v>118.181107499223</v>
      </c>
      <c r="CO1607" s="34" t="n">
        <f aca="false">((CO$140-CN$140)/CN$140)*CO1606</f>
        <v>662.562397009936</v>
      </c>
      <c r="CP1607" s="34" t="n">
        <f aca="false">((CP$140-CO$140)/CO$140)*CP1606</f>
        <v>-281.582882205175</v>
      </c>
      <c r="CQ1607" s="34" t="n">
        <f aca="false">((CQ$140-CP$140)/CP$140)*CQ1606</f>
        <v>828.357840704818</v>
      </c>
      <c r="CR1607" s="34" t="n">
        <f aca="false">((CR$140-CQ$140)/CQ$140)*CR1606</f>
        <v>697.348151435209</v>
      </c>
      <c r="CS1607" s="34" t="n">
        <f aca="false">((CS$140-CR$140)/CR$140)*CS1606</f>
        <v>519.284846948299</v>
      </c>
      <c r="CT1607" s="34" t="n">
        <f aca="false">((CT$140-CS$140)/CS$140)*CT1606</f>
        <v>-645.465999604512</v>
      </c>
      <c r="CU1607" s="34" t="n">
        <f aca="false">((CU$140-CT$140)/CT$140)*CU1606</f>
        <v>809.858460435508</v>
      </c>
      <c r="CV1607" s="34" t="n">
        <f aca="false">((CV$140-CU$140)/CU$140)*CV1606</f>
        <v>537.59947731973</v>
      </c>
      <c r="CW1607" s="34" t="n">
        <f aca="false">((CW$140-CV$140)/CV$140)*CW1606</f>
        <v>-915.286570426738</v>
      </c>
      <c r="CX1607" s="34" t="n">
        <f aca="false">((CX$140-CW$140)/CW$140)*CX1606</f>
        <v>264.042298640434</v>
      </c>
      <c r="CY1607" s="34" t="n">
        <f aca="false">((CY$140-CX$140)/CX$140)*CY1606</f>
        <v>831.144349572</v>
      </c>
      <c r="CZ1607" s="34" t="n">
        <f aca="false">((CZ$140-CY$140)/CY$140)*CZ1606</f>
        <v>1286.54873442142</v>
      </c>
      <c r="DA1607" s="34" t="n">
        <f aca="false">((DA$140-CZ$140)/CZ$140)*DA1606</f>
        <v>-1901.37709416599</v>
      </c>
      <c r="DB1607" s="34" t="n">
        <f aca="false">((DB$140-DA$140)/DA$140)*DB1606</f>
        <v>-2193.31838789027</v>
      </c>
      <c r="DC1607" s="34" t="n">
        <f aca="false">((DC$140-DB$140)/DB$140)*DC1606</f>
        <v>2524.82586304635</v>
      </c>
      <c r="DD1607" s="34" t="n">
        <f aca="false">((DD$140-DC$140)/DC$140)*DD1606</f>
        <v>705.659046670701</v>
      </c>
      <c r="DE1607" s="34" t="n">
        <f aca="false">((DE$140-DD$140)/DD$140)*DE1606</f>
        <v>-1404.51256165429</v>
      </c>
      <c r="DF1607" s="34" t="n">
        <f aca="false">((DF$140-DE$140)/DE$140)*DF1606</f>
        <v>1061.27133712346</v>
      </c>
      <c r="DG1607" s="34" t="n">
        <f aca="false">((DG$140-DF$140)/DF$140)*DG1606</f>
        <v>1290.30493366011</v>
      </c>
      <c r="DH1607" s="34" t="n">
        <f aca="false">((DH$140-DG$140)/DG$140)*DH1606</f>
        <v>2629.50688715805</v>
      </c>
      <c r="DI1607" s="34" t="n">
        <f aca="false">((DI$140-DH$140)/DH$140)*DI1606</f>
        <v>-1903.12239782495</v>
      </c>
      <c r="DJ1607" s="34" t="n">
        <f aca="false">((DJ$140-DI$140)/DI$140)*DJ1606</f>
        <v>3586.34724275061</v>
      </c>
      <c r="DK1607" s="34" t="n">
        <f aca="false">((DK$140-DJ$140)/DJ$140)*DK1606</f>
        <v>2947.57581456417</v>
      </c>
      <c r="DL1607" s="34" t="n">
        <f aca="false">((DL$140-DK$140)/DK$140)*DL1606</f>
        <v>707.056382926592</v>
      </c>
      <c r="DM1607" s="34" t="n">
        <f aca="false">((DM$140-DL$140)/DL$140)*DM1606</f>
        <v>5137.42374843082</v>
      </c>
      <c r="DN1607" s="34" t="n">
        <f aca="false">((DN$140-DM$140)/DM$140)*DN1606</f>
        <v>7899.75402600666</v>
      </c>
      <c r="DO1607" s="34" t="n">
        <f aca="false">((DO$140-DN$140)/DN$140)*DO1606</f>
        <v>-1940.23641979013</v>
      </c>
      <c r="DP1607" s="34" t="n">
        <f aca="false">((DP$140-DO$140)/DO$140)*DP1606</f>
        <v>5079.42534683113</v>
      </c>
      <c r="DQ1607" s="34" t="n">
        <f aca="false">((DQ$140-DP$140)/DP$140)*DQ1606</f>
        <v>8047.42590721853</v>
      </c>
      <c r="DR1607" s="34" t="n">
        <f aca="false">((DR$140-DQ$140)/DQ$140)*DR1606</f>
        <v>-2140.37957545577</v>
      </c>
      <c r="DS1607" s="34" t="n">
        <f aca="false">((DS$140-DR$140)/DR$140)*DS1606</f>
        <v>14031.5921689365</v>
      </c>
      <c r="DT1607" s="34" t="n">
        <f aca="false">((DT$140-DS$140)/DS$140)*DT1606</f>
        <v>2908.91677717837</v>
      </c>
      <c r="DU1607" s="34" t="n">
        <f aca="false">((DU$140-DT$140)/DT$140)*DU1606</f>
        <v>5826.22757971997</v>
      </c>
    </row>
    <row r="1608" customFormat="false" ht="14.65" hidden="false" customHeight="false" outlineLevel="0" collapsed="false">
      <c r="BX1608" s="34" t="n">
        <f aca="false">BX$141/BX$140*BX1606</f>
        <v>40.1186063750927</v>
      </c>
      <c r="BY1608" s="34" t="n">
        <f aca="false">BY$141/BY$140*BY1606</f>
        <v>36.1579132348391</v>
      </c>
      <c r="BZ1608" s="34" t="n">
        <f aca="false">BZ$141/BZ$140*BZ1606</f>
        <v>64.6690602163692</v>
      </c>
      <c r="CA1608" s="34" t="n">
        <f aca="false">CA$141/CA$140*CA1606</f>
        <v>65.034929762536</v>
      </c>
      <c r="CB1608" s="34" t="n">
        <f aca="false">CB$141/CB$140*CB1606</f>
        <v>76.2584462446465</v>
      </c>
      <c r="CC1608" s="34" t="n">
        <f aca="false">CC$141/CC$140*CC1606</f>
        <v>93.9971299133817</v>
      </c>
      <c r="CD1608" s="34" t="n">
        <f aca="false">CD$141/CD$140*CD1606</f>
        <v>80.0925061147397</v>
      </c>
      <c r="CE1608" s="34" t="n">
        <f aca="false">CE$141/CE$140*CE1606</f>
        <v>86.2171584865138</v>
      </c>
      <c r="CF1608" s="34" t="n">
        <f aca="false">CF$141/CF$140*CF1606</f>
        <v>92.917065588668</v>
      </c>
      <c r="CG1608" s="34" t="n">
        <f aca="false">CG$141/CG$140*CG1606</f>
        <v>110.502058936829</v>
      </c>
      <c r="CH1608" s="34" t="n">
        <f aca="false">CH$141/CH$140*CH1606</f>
        <v>84.4793229824147</v>
      </c>
      <c r="CI1608" s="34" t="n">
        <f aca="false">CI$141/CI$140*CI1606</f>
        <v>96.8972674699664</v>
      </c>
      <c r="CJ1608" s="34" t="n">
        <f aca="false">CJ$141/CJ$140*CJ1606</f>
        <v>117.626229529748</v>
      </c>
      <c r="CK1608" s="34" t="n">
        <f aca="false">CK$141/CK$140*CK1606</f>
        <v>132.786915658124</v>
      </c>
      <c r="CL1608" s="34" t="n">
        <f aca="false">CL$141/CL$140*CL1606</f>
        <v>96.9527623528781</v>
      </c>
      <c r="CM1608" s="34" t="n">
        <f aca="false">CM$141/CM$140*CM1606</f>
        <v>129.111221366286</v>
      </c>
      <c r="CN1608" s="34" t="n">
        <f aca="false">CN$141/CN$140*CN1606</f>
        <v>137.260473231326</v>
      </c>
      <c r="CO1608" s="34" t="n">
        <f aca="false">CO$141/CO$140*CO1606</f>
        <v>130.504389678754</v>
      </c>
      <c r="CP1608" s="34" t="n">
        <f aca="false">CP$141/CP$140*CP1606</f>
        <v>169.969940107149</v>
      </c>
      <c r="CQ1608" s="34" t="n">
        <f aca="false">CQ$141/CQ$140*CQ1606</f>
        <v>154.72868733389</v>
      </c>
      <c r="CR1608" s="34" t="n">
        <f aca="false">CR$141/CR$140*CR1606</f>
        <v>174.126773399137</v>
      </c>
      <c r="CS1608" s="34" t="n">
        <f aca="false">CS$141/CS$140*CS1606</f>
        <v>191.022419311492</v>
      </c>
      <c r="CT1608" s="34" t="n">
        <f aca="false">CT$141/CT$140*CT1606</f>
        <v>234.805182526143</v>
      </c>
      <c r="CU1608" s="34" t="n">
        <f aca="false">CU$141/CU$140*CU1606</f>
        <v>208.614631561325</v>
      </c>
      <c r="CV1608" s="34" t="n">
        <f aca="false">CV$141/CV$140*CV1606</f>
        <v>226.039250245445</v>
      </c>
      <c r="CW1608" s="34" t="n">
        <f aca="false">CW$141/CW$140*CW1606</f>
        <v>276.836489762053</v>
      </c>
      <c r="CX1608" s="34" t="n">
        <f aca="false">CX$141/CX$140*CX1606</f>
        <v>246.238208539333</v>
      </c>
      <c r="CY1608" s="34" t="n">
        <f aca="false">CY$141/CY$140*CY1606</f>
        <v>241.536540356494</v>
      </c>
      <c r="CZ1608" s="34" t="n">
        <f aca="false">CZ$141/CZ$140*CZ1606</f>
        <v>250.880216511547</v>
      </c>
      <c r="DA1608" s="34" t="n">
        <f aca="false">DA$141/DA$140*DA1606</f>
        <v>378.031219815266</v>
      </c>
      <c r="DB1608" s="34" t="n">
        <f aca="false">DB$141/DB$140*DB1606</f>
        <v>453.972859920186</v>
      </c>
      <c r="DC1608" s="34" t="n">
        <f aca="false">DC$141/DC$140*DC1606</f>
        <v>315.233953855468</v>
      </c>
      <c r="DD1608" s="34" t="n">
        <f aca="false">DD$141/DD$140*DD1606</f>
        <v>442.41746531488</v>
      </c>
      <c r="DE1608" s="34" t="n">
        <f aca="false">DE$141/DE$140*DE1606</f>
        <v>604.040249191801</v>
      </c>
      <c r="DF1608" s="34" t="n">
        <f aca="false">DF$141/DF$140*DF1606</f>
        <v>573.709763272229</v>
      </c>
      <c r="DG1608" s="34" t="n">
        <f aca="false">DG$141/DG$140*DG1606</f>
        <v>640.521252408969</v>
      </c>
      <c r="DH1608" s="34" t="n">
        <f aca="false">DH$141/DH$140*DH1606</f>
        <v>657.742562786823</v>
      </c>
      <c r="DI1608" s="34" t="n">
        <f aca="false">DI$141/DI$140*DI1606</f>
        <v>944.778986858294</v>
      </c>
      <c r="DJ1608" s="34" t="n">
        <f aca="false">DJ$141/DJ$140*DJ1606</f>
        <v>765.849817691931</v>
      </c>
      <c r="DK1608" s="34" t="n">
        <f aca="false">DK$141/DK$140*DK1606</f>
        <v>870.008805114722</v>
      </c>
      <c r="DL1608" s="34" t="n">
        <f aca="false">DL$141/DL$140*DL1606</f>
        <v>1037.51710617758</v>
      </c>
      <c r="DM1608" s="34" t="n">
        <f aca="false">DM$141/DM$140*DM1606</f>
        <v>958.549954118698</v>
      </c>
      <c r="DN1608" s="34" t="n">
        <f aca="false">DN$141/DN$140*DN1606</f>
        <v>972.623146862951</v>
      </c>
      <c r="DO1608" s="34" t="n">
        <f aca="false">DO$141/DO$140*DO1606</f>
        <v>1420.95021647652</v>
      </c>
      <c r="DP1608" s="34" t="n">
        <f aca="false">DP$141/DP$140*DP1606</f>
        <v>1403.82363626249</v>
      </c>
      <c r="DQ1608" s="34" t="n">
        <f aca="false">DQ$141/DQ$140*DQ1606</f>
        <v>1498.29243175463</v>
      </c>
      <c r="DR1608" s="34" t="n">
        <f aca="false">DR$141/DR$140*DR1606</f>
        <v>1884.8278922472</v>
      </c>
      <c r="DS1608" s="34" t="n">
        <f aca="false">DS$141/DS$140*DS1606</f>
        <v>1490.57523212589</v>
      </c>
      <c r="DT1608" s="34" t="n">
        <f aca="false">DT$141/DT$140*DT1606</f>
        <v>1815.22535314508</v>
      </c>
      <c r="DU1608" s="34" t="n">
        <f aca="false">DU$141/DU$140*DU1606</f>
        <v>1859.91723578987</v>
      </c>
    </row>
    <row r="1609" customFormat="false" ht="14.65" hidden="false" customHeight="false" outlineLevel="0" collapsed="false">
      <c r="BW1609" s="23" t="n">
        <f aca="false">$B$6*$B$11</f>
        <v>820</v>
      </c>
      <c r="BX1609" s="23" t="n">
        <f aca="false">SUM(BX1606:BX1608)</f>
        <v>973.603838442603</v>
      </c>
      <c r="BY1609" s="23" t="n">
        <f aca="false">SUM(BY1606:BY1608)</f>
        <v>1262.02287828796</v>
      </c>
      <c r="BZ1609" s="23" t="n">
        <f aca="false">SUM(BZ1606:BZ1608)</f>
        <v>1053.04213336272</v>
      </c>
      <c r="CA1609" s="23" t="n">
        <f aca="false">SUM(CA1606:CA1608)</f>
        <v>1076.18779073062</v>
      </c>
      <c r="CB1609" s="23" t="n">
        <f aca="false">SUM(CB1606:CB1608)</f>
        <v>1140.46120730987</v>
      </c>
      <c r="CC1609" s="23" t="n">
        <f aca="false">SUM(CC1606:CC1608)</f>
        <v>1280.17803152156</v>
      </c>
      <c r="CD1609" s="23" t="n">
        <f aca="false">SUM(CD1606:CD1608)</f>
        <v>1593.9383928098</v>
      </c>
      <c r="CE1609" s="23" t="n">
        <f aca="false">SUM(CE1606:CE1608)</f>
        <v>1773.18056103818</v>
      </c>
      <c r="CF1609" s="23" t="n">
        <f aca="false">SUM(CF1606:CF1608)</f>
        <v>1908.56190557027</v>
      </c>
      <c r="CG1609" s="23" t="n">
        <f aca="false">SUM(CG1606:CG1608)</f>
        <v>1887.13129972577</v>
      </c>
      <c r="CH1609" s="23" t="n">
        <f aca="false">SUM(CH1606:CH1608)</f>
        <v>2648.65734434048</v>
      </c>
      <c r="CI1609" s="23" t="n">
        <f aca="false">SUM(CI1606:CI1608)</f>
        <v>3146.01153101408</v>
      </c>
      <c r="CJ1609" s="23" t="n">
        <f aca="false">SUM(CJ1606:CJ1608)</f>
        <v>3189.518002376</v>
      </c>
      <c r="CK1609" s="23" t="n">
        <f aca="false">SUM(CK1606:CK1608)</f>
        <v>2956.8910709107</v>
      </c>
      <c r="CL1609" s="23" t="n">
        <f aca="false">SUM(CL1606:CL1608)</f>
        <v>4082.77532023719</v>
      </c>
      <c r="CM1609" s="23" t="n">
        <f aca="false">SUM(CM1606:CM1608)</f>
        <v>4137.81102430233</v>
      </c>
      <c r="CN1609" s="23" t="n">
        <f aca="false">SUM(CN1606:CN1608)</f>
        <v>4313.45913586658</v>
      </c>
      <c r="CO1609" s="23" t="n">
        <f aca="false">SUM(CO1606:CO1608)</f>
        <v>5024.96265293825</v>
      </c>
      <c r="CP1609" s="23" t="n">
        <f aca="false">SUM(CP1606:CP1608)</f>
        <v>4738.49420850334</v>
      </c>
      <c r="CQ1609" s="23" t="n">
        <f aca="false">SUM(CQ1606:CQ1608)</f>
        <v>5714.68978670908</v>
      </c>
      <c r="CR1609" s="23" t="n">
        <f aca="false">SUM(CR1606:CR1608)</f>
        <v>6384.63585319233</v>
      </c>
      <c r="CS1609" s="23" t="n">
        <f aca="false">SUM(CS1606:CS1608)</f>
        <v>6921.53101892473</v>
      </c>
      <c r="CT1609" s="23" t="n">
        <f aca="false">SUM(CT1606:CT1608)</f>
        <v>6380.19454741917</v>
      </c>
      <c r="CU1609" s="23" t="n">
        <f aca="false">SUM(CU1606:CU1608)</f>
        <v>7476.6928260647</v>
      </c>
      <c r="CV1609" s="23" t="n">
        <f aca="false">SUM(CV1606:CV1608)</f>
        <v>8062.70363106048</v>
      </c>
      <c r="CW1609" s="23" t="n">
        <f aca="false">SUM(CW1606:CW1608)</f>
        <v>7323.68475704583</v>
      </c>
      <c r="CX1609" s="23" t="n">
        <f aca="false">SUM(CX1606:CX1608)</f>
        <v>8008.91572422934</v>
      </c>
      <c r="CY1609" s="23" t="n">
        <f aca="false">SUM(CY1606:CY1608)</f>
        <v>8993.54584828591</v>
      </c>
      <c r="CZ1609" s="23" t="n">
        <f aca="false">SUM(CZ1606:CZ1608)</f>
        <v>10327.1435187724</v>
      </c>
      <c r="DA1609" s="23" t="n">
        <f aca="false">SUM(DA1606:DA1608)</f>
        <v>8569.03760799517</v>
      </c>
      <c r="DB1609" s="23" t="n">
        <f aca="false">SUM(DB1606:DB1608)</f>
        <v>7211.81499263009</v>
      </c>
      <c r="DC1609" s="23" t="n">
        <f aca="false">SUM(DC1606:DC1608)</f>
        <v>10379.210624418</v>
      </c>
      <c r="DD1609" s="23" t="n">
        <f aca="false">SUM(DD1606:DD1608)</f>
        <v>10982.6283480322</v>
      </c>
      <c r="DE1609" s="23" t="n">
        <f aca="false">SUM(DE1606:DE1608)</f>
        <v>9951.92068350595</v>
      </c>
      <c r="DF1609" s="23" t="n">
        <f aca="false">SUM(DF1606:DF1608)</f>
        <v>11759.6891527628</v>
      </c>
      <c r="DG1609" s="23" t="n">
        <f aca="false">SUM(DG1606:DG1608)</f>
        <v>13459.1689222026</v>
      </c>
      <c r="DH1609" s="23" t="n">
        <f aca="false">SUM(DH1606:DH1608)</f>
        <v>16478.8073042079</v>
      </c>
      <c r="DI1609" s="23" t="n">
        <f aca="false">SUM(DI1606:DI1608)</f>
        <v>15170.2853486754</v>
      </c>
      <c r="DJ1609" s="23" t="n">
        <f aca="false">SUM(DJ1606:DJ1608)</f>
        <v>19935.9986399087</v>
      </c>
      <c r="DK1609" s="23" t="n">
        <f aca="false">SUM(DK1606:DK1608)</f>
        <v>23042.1218153015</v>
      </c>
      <c r="DL1609" s="23" t="n">
        <f aca="false">SUM(DL1606:DL1608)</f>
        <v>24282.3343234251</v>
      </c>
      <c r="DM1609" s="23" t="n">
        <f aca="false">SUM(DM1606:DM1608)</f>
        <v>30197.4851696959</v>
      </c>
      <c r="DN1609" s="23" t="n">
        <f aca="false">SUM(DN1606:DN1608)</f>
        <v>38074.2555584223</v>
      </c>
      <c r="DO1609" s="23" t="n">
        <f aca="false">SUM(DO1606:DO1608)</f>
        <v>36060.3243026512</v>
      </c>
      <c r="DP1609" s="23" t="n">
        <f aca="false">SUM(DP1606:DP1608)</f>
        <v>42907.3675308824</v>
      </c>
      <c r="DQ1609" s="23" t="n">
        <f aca="false">SUM(DQ1606:DQ1608)</f>
        <v>51642.782638446</v>
      </c>
      <c r="DR1609" s="23" t="n">
        <f aca="false">SUM(DR1606:DR1608)</f>
        <v>50032.2744583048</v>
      </c>
      <c r="DS1609" s="23" t="n">
        <f aca="false">SUM(DS1606:DS1608)</f>
        <v>65944.8131395127</v>
      </c>
      <c r="DT1609" s="23" t="n">
        <f aca="false">SUM(DT1606:DT1608)</f>
        <v>67927.38456627</v>
      </c>
      <c r="DU1609" s="23" t="n">
        <f aca="false">SUM(DU1606:DU1608)</f>
        <v>74840.5153007197</v>
      </c>
    </row>
    <row r="1610" customFormat="false" ht="14.65" hidden="false" customHeight="false" outlineLevel="0" collapsed="false">
      <c r="BW1610" s="23"/>
      <c r="BX1610" s="23"/>
      <c r="BY1610" s="23"/>
      <c r="BZ1610" s="23"/>
      <c r="CA1610" s="23"/>
      <c r="CB1610" s="23"/>
      <c r="CC1610" s="23"/>
      <c r="CD1610" s="23"/>
      <c r="CE1610" s="23"/>
      <c r="CF1610" s="23"/>
      <c r="CG1610" s="23"/>
      <c r="CH1610" s="23"/>
      <c r="CI1610" s="23"/>
      <c r="CJ1610" s="23"/>
      <c r="CK1610" s="23"/>
      <c r="CL1610" s="23"/>
      <c r="CM1610" s="23"/>
      <c r="CN1610" s="23"/>
      <c r="CO1610" s="23"/>
      <c r="CP1610" s="23"/>
      <c r="CQ1610" s="23"/>
      <c r="CR1610" s="23"/>
      <c r="CS1610" s="23"/>
      <c r="CT1610" s="23"/>
      <c r="CU1610" s="23"/>
      <c r="CV1610" s="23"/>
      <c r="CW1610" s="23"/>
      <c r="CX1610" s="23"/>
      <c r="CY1610" s="23"/>
      <c r="CZ1610" s="23"/>
      <c r="DA1610" s="23"/>
      <c r="DB1610" s="23"/>
      <c r="DC1610" s="23"/>
      <c r="DD1610" s="23"/>
      <c r="DE1610" s="23"/>
      <c r="DF1610" s="23"/>
      <c r="DG1610" s="23"/>
      <c r="DH1610" s="23"/>
      <c r="DI1610" s="23"/>
      <c r="DJ1610" s="23"/>
      <c r="DK1610" s="23"/>
      <c r="DL1610" s="23"/>
      <c r="DM1610" s="23"/>
      <c r="DN1610" s="23"/>
      <c r="DO1610" s="23"/>
      <c r="DP1610" s="23"/>
      <c r="DQ1610" s="23"/>
      <c r="DR1610" s="23"/>
      <c r="DS1610" s="23"/>
      <c r="DT1610" s="23"/>
      <c r="DU1610" s="23"/>
    </row>
    <row r="1611" customFormat="false" ht="14.65" hidden="false" customHeight="false" outlineLevel="0" collapsed="false">
      <c r="BW1611" s="23"/>
      <c r="BX1611" s="23" t="n">
        <f aca="false">BW1622</f>
        <v>180</v>
      </c>
      <c r="BY1611" s="23" t="n">
        <f aca="false">BX1622</f>
        <v>201.445907537829</v>
      </c>
      <c r="BZ1611" s="23" t="n">
        <f aca="false">BY1622</f>
        <v>257.042614779872</v>
      </c>
      <c r="CA1611" s="23" t="n">
        <f aca="false">BZ1622</f>
        <v>227.647838326926</v>
      </c>
      <c r="CB1611" s="23" t="n">
        <f aca="false">CA1622</f>
        <v>225.544878238338</v>
      </c>
      <c r="CC1611" s="23" t="n">
        <f aca="false">CB1622</f>
        <v>236.934527566633</v>
      </c>
      <c r="CD1611" s="23" t="n">
        <f aca="false">CC1622</f>
        <v>264.467367103316</v>
      </c>
      <c r="CE1611" s="23" t="n">
        <f aca="false">CD1622</f>
        <v>324.690150044956</v>
      </c>
      <c r="CF1611" s="23" t="n">
        <f aca="false">CE1622</f>
        <v>368.261042792295</v>
      </c>
      <c r="CG1611" s="23" t="n">
        <f aca="false">CF1622</f>
        <v>401.020617434035</v>
      </c>
      <c r="CH1611" s="23" t="n">
        <f aca="false">CG1622</f>
        <v>402.545732950114</v>
      </c>
      <c r="CI1611" s="23" t="n">
        <f aca="false">CH1622</f>
        <v>539.699036013333</v>
      </c>
      <c r="CJ1611" s="23" t="n">
        <f aca="false">CI1622</f>
        <v>655.318660142089</v>
      </c>
      <c r="CK1611" s="23" t="n">
        <f aca="false">CJ1622</f>
        <v>684.902881487924</v>
      </c>
      <c r="CL1611" s="23" t="n">
        <f aca="false">CK1622</f>
        <v>646.842779936075</v>
      </c>
      <c r="CM1611" s="23" t="n">
        <f aca="false">CL1622</f>
        <v>843.413603289184</v>
      </c>
      <c r="CN1611" s="23" t="n">
        <f aca="false">CM1622</f>
        <v>890.784341371325</v>
      </c>
      <c r="CO1611" s="23" t="n">
        <f aca="false">CN1622</f>
        <v>928.952751127952</v>
      </c>
      <c r="CP1611" s="23" t="n">
        <f aca="false">CO1622</f>
        <v>1064.65766720518</v>
      </c>
      <c r="CQ1611" s="23" t="n">
        <f aca="false">CP1622</f>
        <v>1038.64461775691</v>
      </c>
      <c r="CR1611" s="23" t="n">
        <f aca="false">CQ1622</f>
        <v>1210.20605744444</v>
      </c>
      <c r="CS1611" s="23" t="n">
        <f aca="false">CR1622</f>
        <v>1363.43936034109</v>
      </c>
      <c r="CT1611" s="23" t="n">
        <f aca="false">CS1622</f>
        <v>1490.67556781653</v>
      </c>
      <c r="CU1611" s="23" t="n">
        <f aca="false">CT1622</f>
        <v>1417.65799040514</v>
      </c>
      <c r="CV1611" s="23" t="n">
        <f aca="false">CU1622</f>
        <v>1602.23375930385</v>
      </c>
      <c r="CW1611" s="23" t="n">
        <f aca="false">CV1622</f>
        <v>1747.7856960828</v>
      </c>
      <c r="CX1611" s="23" t="n">
        <f aca="false">CW1622</f>
        <v>1646.04187691332</v>
      </c>
      <c r="CY1611" s="23" t="n">
        <f aca="false">CX1622</f>
        <v>1738.72645427358</v>
      </c>
      <c r="CZ1611" s="23" t="n">
        <f aca="false">CY1622</f>
        <v>1929.44953928184</v>
      </c>
      <c r="DA1611" s="23" t="n">
        <f aca="false">CZ1622</f>
        <v>2215.40125222227</v>
      </c>
      <c r="DB1611" s="23" t="n">
        <f aca="false">DA1622</f>
        <v>1964.88889476589</v>
      </c>
      <c r="DC1611" s="23" t="n">
        <f aca="false">DB1622</f>
        <v>1654.93554311331</v>
      </c>
      <c r="DD1611" s="23" t="n">
        <f aca="false">DC1622</f>
        <v>2158.80406157121</v>
      </c>
      <c r="DE1611" s="23" t="n">
        <f aca="false">DD1622</f>
        <v>2360.28138935893</v>
      </c>
      <c r="DF1611" s="23" t="n">
        <f aca="false">DE1622</f>
        <v>2222.49688954399</v>
      </c>
      <c r="DG1611" s="23" t="n">
        <f aca="false">DF1622</f>
        <v>2530.61182012687</v>
      </c>
      <c r="DH1611" s="23" t="n">
        <f aca="false">DG1622</f>
        <v>2895.70782166749</v>
      </c>
      <c r="DI1611" s="23" t="n">
        <f aca="false">DH1622</f>
        <v>3540.43070333605</v>
      </c>
      <c r="DJ1611" s="23" t="n">
        <f aca="false">DI1622</f>
        <v>3420.83449305355</v>
      </c>
      <c r="DK1611" s="23" t="n">
        <f aca="false">DJ1622</f>
        <v>4220.02036001473</v>
      </c>
      <c r="DL1611" s="23" t="n">
        <f aca="false">DK1622</f>
        <v>4947.31335387532</v>
      </c>
      <c r="DM1611" s="23" t="n">
        <f aca="false">DL1622</f>
        <v>5290.57568791018</v>
      </c>
      <c r="DN1611" s="23" t="n">
        <f aca="false">DM1622</f>
        <v>6410.16842609693</v>
      </c>
      <c r="DO1611" s="23" t="n">
        <f aca="false">DN1622</f>
        <v>8029.67059887033</v>
      </c>
      <c r="DP1611" s="23" t="n">
        <f aca="false">DO1622</f>
        <v>7995.53821780729</v>
      </c>
      <c r="DQ1611" s="23" t="n">
        <f aca="false">DP1622</f>
        <v>9240.81899256722</v>
      </c>
      <c r="DR1611" s="23" t="n">
        <f aca="false">DQ1622</f>
        <v>11038.7911042346</v>
      </c>
      <c r="DS1611" s="23" t="n">
        <f aca="false">DR1622</f>
        <v>11068.3856499037</v>
      </c>
      <c r="DT1611" s="23" t="n">
        <f aca="false">DS1622</f>
        <v>13873.8824859395</v>
      </c>
      <c r="DU1611" s="23" t="n">
        <f aca="false">DT1622</f>
        <v>14741.2032772412</v>
      </c>
    </row>
    <row r="1612" customFormat="false" ht="14.65" hidden="false" customHeight="false" outlineLevel="0" collapsed="false">
      <c r="BW1612" s="23"/>
      <c r="BX1612" s="23" t="n">
        <f aca="false">BX1611*BX$139/100</f>
        <v>1.35</v>
      </c>
      <c r="BY1612" s="23" t="n">
        <f aca="false">BY1611*BY$139/100</f>
        <v>1.5309888972875</v>
      </c>
      <c r="BZ1612" s="23" t="n">
        <f aca="false">BZ1611*BZ$139/100</f>
        <v>2.59613040927671</v>
      </c>
      <c r="CA1612" s="23" t="n">
        <f aca="false">CA1611*CA$139/100</f>
        <v>3.0732458174135</v>
      </c>
      <c r="CB1612" s="23" t="n">
        <f aca="false">CB1611*CB$139/100</f>
        <v>3.56360907616575</v>
      </c>
      <c r="CC1612" s="23" t="n">
        <f aca="false">CC1611*CC$139/100</f>
        <v>3.12753576387955</v>
      </c>
      <c r="CD1612" s="23" t="n">
        <f aca="false">CD1611*CD$139/100</f>
        <v>5.60670818259029</v>
      </c>
      <c r="CE1612" s="23" t="n">
        <f aca="false">CE1611*CE$139/100</f>
        <v>7.76009458607446</v>
      </c>
      <c r="CF1612" s="23" t="n">
        <f aca="false">CF1611*CF$139/100</f>
        <v>9.50113490404122</v>
      </c>
      <c r="CG1612" s="23" t="n">
        <f aca="false">CG1611*CG$139/100</f>
        <v>7.21837111381263</v>
      </c>
      <c r="CH1612" s="23" t="n">
        <f aca="false">CH1611*CH$139/100</f>
        <v>7.28607776639707</v>
      </c>
      <c r="CI1612" s="23" t="n">
        <f aca="false">CI1611*CI$139/100</f>
        <v>17.324339056028</v>
      </c>
      <c r="CJ1612" s="23" t="n">
        <f aca="false">CJ1611*CJ$139/100</f>
        <v>25.2953002814846</v>
      </c>
      <c r="CK1612" s="23" t="n">
        <f aca="false">CK1611*CK$139/100</f>
        <v>17.3965331897933</v>
      </c>
      <c r="CL1612" s="23" t="n">
        <f aca="false">CL1611*CL$139/100</f>
        <v>24.1919199696092</v>
      </c>
      <c r="CM1612" s="23" t="n">
        <f aca="false">CM1611*CM$139/100</f>
        <v>36.0981022207771</v>
      </c>
      <c r="CN1612" s="23" t="n">
        <f aca="false">CN1611*CN$139/100</f>
        <v>25.9218243339056</v>
      </c>
      <c r="CO1612" s="23" t="n">
        <f aca="false">CO1611*CO$139/100</f>
        <v>31.4914982632376</v>
      </c>
      <c r="CP1612" s="23" t="n">
        <f aca="false">CP1611*CP$139/100</f>
        <v>37.2630183521813</v>
      </c>
      <c r="CQ1612" s="23" t="n">
        <f aca="false">CQ1611*CQ$139/100</f>
        <v>42.4805648662576</v>
      </c>
      <c r="CR1612" s="23" t="n">
        <f aca="false">CR1611*CR$139/100</f>
        <v>53.9751901620218</v>
      </c>
      <c r="CS1612" s="23" t="n">
        <f aca="false">CS1611*CS$139/100</f>
        <v>74.1711012025551</v>
      </c>
      <c r="CT1612" s="23" t="n">
        <f aca="false">CT1611*CT$139/100</f>
        <v>82.7324940138175</v>
      </c>
      <c r="CU1612" s="23" t="n">
        <f aca="false">CU1611*CU$139/100</f>
        <v>87.4694980079972</v>
      </c>
      <c r="CV1612" s="23" t="n">
        <f aca="false">CV1611*CV$139/100</f>
        <v>128.97981762396</v>
      </c>
      <c r="CW1612" s="23" t="n">
        <f aca="false">CW1611*CW$139/100</f>
        <v>159.223276913143</v>
      </c>
      <c r="CX1612" s="23" t="n">
        <f aca="false">CX1611*CX$139/100</f>
        <v>93.1659702332941</v>
      </c>
      <c r="CY1612" s="23" t="n">
        <f aca="false">CY1611*CY$139/100</f>
        <v>80.3291621874394</v>
      </c>
      <c r="CZ1612" s="23" t="n">
        <f aca="false">CZ1611*CZ$139/100</f>
        <v>153.00534846505</v>
      </c>
      <c r="DA1612" s="23" t="n">
        <f aca="false">DA1611*DA$139/100</f>
        <v>244.358758120116</v>
      </c>
      <c r="DB1612" s="23" t="n">
        <f aca="false">DB1611*DB$139/100</f>
        <v>142.257955981051</v>
      </c>
      <c r="DC1612" s="23" t="n">
        <f aca="false">DC1611*DC$139/100</f>
        <v>94.3313259574588</v>
      </c>
      <c r="DD1612" s="23" t="n">
        <f aca="false">DD1611*DD$139/100</f>
        <v>113.98485445096</v>
      </c>
      <c r="DE1612" s="23" t="n">
        <f aca="false">DE1611*DE$139/100</f>
        <v>183.629892092125</v>
      </c>
      <c r="DF1612" s="23" t="n">
        <f aca="false">DF1611*DF$139/100</f>
        <v>241.807661582386</v>
      </c>
      <c r="DG1612" s="23" t="n">
        <f aca="false">DG1611*DG$139/100</f>
        <v>287.730563948425</v>
      </c>
      <c r="DH1612" s="23" t="n">
        <f aca="false">DH1611*DH$139/100</f>
        <v>510.513288959979</v>
      </c>
      <c r="DI1612" s="23" t="n">
        <f aca="false">DI1611*DI$139/100</f>
        <v>516.902882687064</v>
      </c>
      <c r="DJ1612" s="23" t="n">
        <f aca="false">DJ1611*DJ$139/100</f>
        <v>320.532191999117</v>
      </c>
      <c r="DK1612" s="23" t="n">
        <f aca="false">DK1611*DK$139/100</f>
        <v>468.844261997637</v>
      </c>
      <c r="DL1612" s="23" t="n">
        <f aca="false">DL1611*DL$139/100</f>
        <v>413.100665048589</v>
      </c>
      <c r="DM1612" s="23" t="n">
        <f aca="false">DM1611*DM$139/100</f>
        <v>386.741082786234</v>
      </c>
      <c r="DN1612" s="23" t="n">
        <f aca="false">DN1611*DN$139/100</f>
        <v>400.635526631058</v>
      </c>
      <c r="DO1612" s="23" t="n">
        <f aca="false">DO1611*DO$139/100</f>
        <v>612.663866693806</v>
      </c>
      <c r="DP1612" s="23" t="n">
        <f aca="false">DP1611*DP$139/100</f>
        <v>742.785500434297</v>
      </c>
      <c r="DQ1612" s="23" t="n">
        <f aca="false">DQ1611*DQ$139/100</f>
        <v>779.001041073416</v>
      </c>
      <c r="DR1612" s="23" t="n">
        <f aca="false">DR1611*DR$139/100</f>
        <v>763.884344413037</v>
      </c>
      <c r="DS1612" s="23" t="n">
        <f aca="false">DS1611*DS$139/100</f>
        <v>432.773878911236</v>
      </c>
      <c r="DT1612" s="23" t="n">
        <f aca="false">DT1611*DT$139/100</f>
        <v>477.261557516318</v>
      </c>
      <c r="DU1612" s="23" t="n">
        <f aca="false">DU1611*DU$139/100</f>
        <v>641.242342559992</v>
      </c>
    </row>
    <row r="1613" customFormat="false" ht="14.65" hidden="false" customHeight="false" outlineLevel="0" collapsed="false">
      <c r="BW1613" s="23" t="n">
        <f aca="false">$B$6*(1-$B$11)</f>
        <v>180</v>
      </c>
      <c r="BX1613" s="23" t="n">
        <f aca="false">SUM(BX1611:BX1612)</f>
        <v>181.35</v>
      </c>
      <c r="BY1613" s="23" t="n">
        <f aca="false">SUM(BY1611:BY1612)</f>
        <v>202.976896435117</v>
      </c>
      <c r="BZ1613" s="23" t="n">
        <f aca="false">SUM(BZ1611:BZ1612)</f>
        <v>259.638745189149</v>
      </c>
      <c r="CA1613" s="23" t="n">
        <f aca="false">SUM(CA1611:CA1612)</f>
        <v>230.721084144339</v>
      </c>
      <c r="CB1613" s="23" t="n">
        <f aca="false">SUM(CB1611:CB1612)</f>
        <v>229.108487314504</v>
      </c>
      <c r="CC1613" s="23" t="n">
        <f aca="false">SUM(CC1611:CC1612)</f>
        <v>240.062063330512</v>
      </c>
      <c r="CD1613" s="23" t="n">
        <f aca="false">SUM(CD1611:CD1612)</f>
        <v>270.074075285906</v>
      </c>
      <c r="CE1613" s="23" t="n">
        <f aca="false">SUM(CE1611:CE1612)</f>
        <v>332.450244631031</v>
      </c>
      <c r="CF1613" s="23" t="n">
        <f aca="false">SUM(CF1611:CF1612)</f>
        <v>377.762177696337</v>
      </c>
      <c r="CG1613" s="23" t="n">
        <f aca="false">SUM(CG1611:CG1612)</f>
        <v>408.238988547847</v>
      </c>
      <c r="CH1613" s="23" t="n">
        <f aca="false">SUM(CH1611:CH1612)</f>
        <v>409.831810716511</v>
      </c>
      <c r="CI1613" s="23" t="n">
        <f aca="false">SUM(CI1611:CI1612)</f>
        <v>557.023375069361</v>
      </c>
      <c r="CJ1613" s="23" t="n">
        <f aca="false">SUM(CJ1611:CJ1612)</f>
        <v>680.613960423574</v>
      </c>
      <c r="CK1613" s="23" t="n">
        <f aca="false">SUM(CK1611:CK1612)</f>
        <v>702.299414677717</v>
      </c>
      <c r="CL1613" s="23" t="n">
        <f aca="false">SUM(CL1611:CL1612)</f>
        <v>671.034699905685</v>
      </c>
      <c r="CM1613" s="23" t="n">
        <f aca="false">SUM(CM1611:CM1612)</f>
        <v>879.511705509961</v>
      </c>
      <c r="CN1613" s="23" t="n">
        <f aca="false">SUM(CN1611:CN1612)</f>
        <v>916.706165705231</v>
      </c>
      <c r="CO1613" s="23" t="n">
        <f aca="false">SUM(CO1611:CO1612)</f>
        <v>960.44424939119</v>
      </c>
      <c r="CP1613" s="23" t="n">
        <f aca="false">SUM(CP1611:CP1612)</f>
        <v>1101.92068555736</v>
      </c>
      <c r="CQ1613" s="23" t="n">
        <f aca="false">SUM(CQ1611:CQ1612)</f>
        <v>1081.12518262317</v>
      </c>
      <c r="CR1613" s="23" t="n">
        <f aca="false">SUM(CR1611:CR1612)</f>
        <v>1264.18124760646</v>
      </c>
      <c r="CS1613" s="23" t="n">
        <f aca="false">SUM(CS1611:CS1612)</f>
        <v>1437.61046154364</v>
      </c>
      <c r="CT1613" s="23" t="n">
        <f aca="false">SUM(CT1611:CT1612)</f>
        <v>1573.40806183035</v>
      </c>
      <c r="CU1613" s="23" t="n">
        <f aca="false">SUM(CU1611:CU1612)</f>
        <v>1505.12748841314</v>
      </c>
      <c r="CV1613" s="23" t="n">
        <f aca="false">SUM(CV1611:CV1612)</f>
        <v>1731.21357692781</v>
      </c>
      <c r="CW1613" s="23" t="n">
        <f aca="false">SUM(CW1611:CW1612)</f>
        <v>1907.00897299594</v>
      </c>
      <c r="CX1613" s="23" t="n">
        <f aca="false">SUM(CX1611:CX1612)</f>
        <v>1739.20784714662</v>
      </c>
      <c r="CY1613" s="23" t="n">
        <f aca="false">SUM(CY1611:CY1612)</f>
        <v>1819.05561646102</v>
      </c>
      <c r="CZ1613" s="23" t="n">
        <f aca="false">SUM(CZ1611:CZ1612)</f>
        <v>2082.45488774689</v>
      </c>
      <c r="DA1613" s="23" t="n">
        <f aca="false">SUM(DA1611:DA1612)</f>
        <v>2459.76001034239</v>
      </c>
      <c r="DB1613" s="23" t="n">
        <f aca="false">SUM(DB1611:DB1612)</f>
        <v>2107.14685074694</v>
      </c>
      <c r="DC1613" s="23" t="n">
        <f aca="false">SUM(DC1611:DC1612)</f>
        <v>1749.26686907077</v>
      </c>
      <c r="DD1613" s="23" t="n">
        <f aca="false">SUM(DD1611:DD1612)</f>
        <v>2272.78891602217</v>
      </c>
      <c r="DE1613" s="23" t="n">
        <f aca="false">SUM(DE1611:DE1612)</f>
        <v>2543.91128145105</v>
      </c>
      <c r="DF1613" s="23" t="n">
        <f aca="false">SUM(DF1611:DF1612)</f>
        <v>2464.30455112638</v>
      </c>
      <c r="DG1613" s="23" t="n">
        <f aca="false">SUM(DG1611:DG1612)</f>
        <v>2818.34238407529</v>
      </c>
      <c r="DH1613" s="23" t="n">
        <f aca="false">SUM(DH1611:DH1612)</f>
        <v>3406.22111062747</v>
      </c>
      <c r="DI1613" s="23" t="n">
        <f aca="false">SUM(DI1611:DI1612)</f>
        <v>4057.33358602312</v>
      </c>
      <c r="DJ1613" s="23" t="n">
        <f aca="false">SUM(DJ1611:DJ1612)</f>
        <v>3741.36668505266</v>
      </c>
      <c r="DK1613" s="23" t="n">
        <f aca="false">SUM(DK1611:DK1612)</f>
        <v>4688.86462201237</v>
      </c>
      <c r="DL1613" s="23" t="n">
        <f aca="false">SUM(DL1611:DL1612)</f>
        <v>5360.4140189239</v>
      </c>
      <c r="DM1613" s="23" t="n">
        <f aca="false">SUM(DM1611:DM1612)</f>
        <v>5677.31677069641</v>
      </c>
      <c r="DN1613" s="23" t="n">
        <f aca="false">SUM(DN1611:DN1612)</f>
        <v>6810.80395272799</v>
      </c>
      <c r="DO1613" s="23" t="n">
        <f aca="false">SUM(DO1611:DO1612)</f>
        <v>8642.33446556414</v>
      </c>
      <c r="DP1613" s="23" t="n">
        <f aca="false">SUM(DP1611:DP1612)</f>
        <v>8738.32371824159</v>
      </c>
      <c r="DQ1613" s="23" t="n">
        <f aca="false">SUM(DQ1611:DQ1612)</f>
        <v>10019.8200336406</v>
      </c>
      <c r="DR1613" s="23" t="n">
        <f aca="false">SUM(DR1611:DR1612)</f>
        <v>11802.6754486477</v>
      </c>
      <c r="DS1613" s="23" t="n">
        <f aca="false">SUM(DS1611:DS1612)</f>
        <v>11501.159528815</v>
      </c>
      <c r="DT1613" s="23" t="n">
        <f aca="false">SUM(DT1611:DT1612)</f>
        <v>14351.1440434558</v>
      </c>
      <c r="DU1613" s="23" t="n">
        <f aca="false">SUM(DU1611:DU1612)</f>
        <v>15382.4456198012</v>
      </c>
    </row>
    <row r="1614" customFormat="false" ht="14.65" hidden="false" customHeight="false" outlineLevel="0" collapsed="false">
      <c r="BW1614" s="23"/>
      <c r="BX1614" s="23"/>
      <c r="BY1614" s="23"/>
      <c r="BZ1614" s="23"/>
      <c r="CA1614" s="23"/>
      <c r="CB1614" s="23"/>
      <c r="CC1614" s="23"/>
      <c r="CD1614" s="23"/>
      <c r="CE1614" s="23"/>
      <c r="CF1614" s="23"/>
      <c r="CG1614" s="23"/>
      <c r="CH1614" s="23"/>
      <c r="CI1614" s="23"/>
      <c r="CJ1614" s="23"/>
      <c r="CK1614" s="23"/>
      <c r="CL1614" s="23"/>
      <c r="CM1614" s="23"/>
      <c r="CN1614" s="23"/>
      <c r="CO1614" s="23"/>
      <c r="CP1614" s="23"/>
      <c r="CQ1614" s="23"/>
      <c r="CR1614" s="23"/>
      <c r="CS1614" s="23"/>
      <c r="CT1614" s="23"/>
      <c r="CU1614" s="23"/>
      <c r="CV1614" s="23"/>
      <c r="CW1614" s="23"/>
      <c r="CX1614" s="23"/>
      <c r="CY1614" s="23"/>
      <c r="CZ1614" s="23"/>
      <c r="DA1614" s="23"/>
      <c r="DB1614" s="23"/>
      <c r="DC1614" s="23"/>
      <c r="DD1614" s="23"/>
      <c r="DE1614" s="23"/>
      <c r="DF1614" s="23"/>
      <c r="DG1614" s="23"/>
      <c r="DH1614" s="23"/>
      <c r="DI1614" s="23"/>
      <c r="DJ1614" s="23"/>
      <c r="DK1614" s="23"/>
      <c r="DL1614" s="23"/>
      <c r="DM1614" s="23"/>
      <c r="DN1614" s="23"/>
      <c r="DO1614" s="23"/>
      <c r="DP1614" s="23"/>
      <c r="DQ1614" s="23"/>
      <c r="DR1614" s="23"/>
      <c r="DS1614" s="23"/>
      <c r="DT1614" s="23"/>
      <c r="DU1614" s="23"/>
    </row>
    <row r="1615" customFormat="false" ht="14.65" hidden="false" customHeight="false" outlineLevel="0" collapsed="false">
      <c r="BW1615" s="23" t="n">
        <f aca="false">BW1609+BW1613</f>
        <v>1000</v>
      </c>
      <c r="BX1615" s="23" t="n">
        <f aca="false">BX1609+BX1613</f>
        <v>1154.9538384426</v>
      </c>
      <c r="BY1615" s="23" t="n">
        <f aca="false">BY1609+BY1613</f>
        <v>1464.99977472307</v>
      </c>
      <c r="BZ1615" s="23" t="n">
        <f aca="false">BZ1609+BZ1613</f>
        <v>1312.68087855187</v>
      </c>
      <c r="CA1615" s="23" t="n">
        <f aca="false">CA1609+CA1613</f>
        <v>1306.90887487496</v>
      </c>
      <c r="CB1615" s="23" t="n">
        <f aca="false">CB1609+CB1613</f>
        <v>1369.56969462438</v>
      </c>
      <c r="CC1615" s="23" t="n">
        <f aca="false">CC1609+CC1613</f>
        <v>1520.24009485208</v>
      </c>
      <c r="CD1615" s="23" t="n">
        <f aca="false">CD1609+CD1613</f>
        <v>1864.01246809571</v>
      </c>
      <c r="CE1615" s="23" t="n">
        <f aca="false">CE1609+CE1613</f>
        <v>2105.63080566921</v>
      </c>
      <c r="CF1615" s="23" t="n">
        <f aca="false">CF1609+CF1613</f>
        <v>2286.3240832666</v>
      </c>
      <c r="CG1615" s="23" t="n">
        <f aca="false">CG1609+CG1613</f>
        <v>2295.37028827362</v>
      </c>
      <c r="CH1615" s="23" t="n">
        <f aca="false">CH1609+CH1613</f>
        <v>3058.48915505699</v>
      </c>
      <c r="CI1615" s="23" t="n">
        <f aca="false">CI1609+CI1613</f>
        <v>3703.03490608344</v>
      </c>
      <c r="CJ1615" s="23" t="n">
        <f aca="false">CJ1609+CJ1613</f>
        <v>3870.13196279958</v>
      </c>
      <c r="CK1615" s="23" t="n">
        <f aca="false">CK1609+CK1613</f>
        <v>3659.19048558842</v>
      </c>
      <c r="CL1615" s="23" t="n">
        <f aca="false">CL1609+CL1613</f>
        <v>4753.81002014287</v>
      </c>
      <c r="CM1615" s="23" t="n">
        <f aca="false">CM1609+CM1613</f>
        <v>5017.32272981229</v>
      </c>
      <c r="CN1615" s="23" t="n">
        <f aca="false">CN1609+CN1613</f>
        <v>5230.16530157182</v>
      </c>
      <c r="CO1615" s="23" t="n">
        <f aca="false">CO1609+CO1613</f>
        <v>5985.40690232944</v>
      </c>
      <c r="CP1615" s="23" t="n">
        <f aca="false">CP1609+CP1613</f>
        <v>5840.4148940607</v>
      </c>
      <c r="CQ1615" s="23" t="n">
        <f aca="false">CQ1609+CQ1613</f>
        <v>6795.81496933224</v>
      </c>
      <c r="CR1615" s="23" t="n">
        <f aca="false">CR1609+CR1613</f>
        <v>7648.81710079879</v>
      </c>
      <c r="CS1615" s="23" t="n">
        <f aca="false">CS1609+CS1613</f>
        <v>8359.14148046837</v>
      </c>
      <c r="CT1615" s="23" t="n">
        <f aca="false">CT1609+CT1613</f>
        <v>7953.60260924952</v>
      </c>
      <c r="CU1615" s="23" t="n">
        <f aca="false">CU1609+CU1613</f>
        <v>8981.82031447783</v>
      </c>
      <c r="CV1615" s="23" t="n">
        <f aca="false">CV1609+CV1613</f>
        <v>9793.91720798829</v>
      </c>
      <c r="CW1615" s="23" t="n">
        <f aca="false">CW1609+CW1613</f>
        <v>9230.69373004177</v>
      </c>
      <c r="CX1615" s="23" t="n">
        <f aca="false">CX1609+CX1613</f>
        <v>9748.12357137596</v>
      </c>
      <c r="CY1615" s="23" t="n">
        <f aca="false">CY1609+CY1613</f>
        <v>10812.6014647469</v>
      </c>
      <c r="CZ1615" s="23" t="n">
        <f aca="false">CZ1609+CZ1613</f>
        <v>12409.5984065193</v>
      </c>
      <c r="DA1615" s="23" t="n">
        <f aca="false">DA1609+DA1613</f>
        <v>11028.7976183376</v>
      </c>
      <c r="DB1615" s="23" t="n">
        <f aca="false">DB1609+DB1613</f>
        <v>9318.96184337703</v>
      </c>
      <c r="DC1615" s="23" t="n">
        <f aca="false">DC1609+DC1613</f>
        <v>12128.4774934888</v>
      </c>
      <c r="DD1615" s="23" t="n">
        <f aca="false">DD1609+DD1613</f>
        <v>13255.4172640544</v>
      </c>
      <c r="DE1615" s="23" t="n">
        <f aca="false">DE1609+DE1613</f>
        <v>12495.831964957</v>
      </c>
      <c r="DF1615" s="23" t="n">
        <f aca="false">DF1609+DF1613</f>
        <v>14223.9937038891</v>
      </c>
      <c r="DG1615" s="23" t="n">
        <f aca="false">DG1609+DG1613</f>
        <v>16277.5113062779</v>
      </c>
      <c r="DH1615" s="23" t="n">
        <f aca="false">DH1609+DH1613</f>
        <v>19885.0284148354</v>
      </c>
      <c r="DI1615" s="23" t="n">
        <f aca="false">DI1609+DI1613</f>
        <v>19227.6189346985</v>
      </c>
      <c r="DJ1615" s="23" t="n">
        <f aca="false">DJ1609+DJ1613</f>
        <v>23677.3653249613</v>
      </c>
      <c r="DK1615" s="23" t="n">
        <f aca="false">DK1609+DK1613</f>
        <v>27730.9864373139</v>
      </c>
      <c r="DL1615" s="23" t="n">
        <f aca="false">DL1609+DL1613</f>
        <v>29642.748342349</v>
      </c>
      <c r="DM1615" s="23" t="n">
        <f aca="false">DM1609+DM1613</f>
        <v>35874.8019403923</v>
      </c>
      <c r="DN1615" s="23" t="n">
        <f aca="false">DN1609+DN1613</f>
        <v>44885.0595111503</v>
      </c>
      <c r="DO1615" s="23" t="n">
        <f aca="false">DO1609+DO1613</f>
        <v>44702.6587682154</v>
      </c>
      <c r="DP1615" s="23" t="n">
        <f aca="false">DP1609+DP1613</f>
        <v>51645.691249124</v>
      </c>
      <c r="DQ1615" s="23" t="n">
        <f aca="false">DQ1609+DQ1613</f>
        <v>61662.6026720867</v>
      </c>
      <c r="DR1615" s="23" t="n">
        <f aca="false">DR1609+DR1613</f>
        <v>61834.9499069525</v>
      </c>
      <c r="DS1615" s="23" t="n">
        <f aca="false">DS1609+DS1613</f>
        <v>77445.9726683276</v>
      </c>
      <c r="DT1615" s="23" t="n">
        <f aca="false">DT1609+DT1613</f>
        <v>82278.5286097258</v>
      </c>
      <c r="DU1615" s="23" t="n">
        <f aca="false">DU1609+DU1613</f>
        <v>90222.9609205209</v>
      </c>
    </row>
    <row r="1616" customFormat="false" ht="14.65" hidden="false" customHeight="false" outlineLevel="0" collapsed="false">
      <c r="BW1616" s="23"/>
      <c r="BX1616" s="23" t="n">
        <f aca="false">-$B$6*$B$14</f>
        <v>-33.5</v>
      </c>
      <c r="BY1616" s="34" t="n">
        <f aca="false">IF($B$17&lt;&gt;1,BX1616,BX1616*(1+(BY$144-BX$144)/BX$144))</f>
        <v>-34.0552486187845</v>
      </c>
      <c r="BZ1616" s="34" t="n">
        <f aca="false">IF($B$17&lt;&gt;1,BY1616,BY1616*(1+(BZ$144-BY$144)/BY$144))</f>
        <v>-45.3453038674033</v>
      </c>
      <c r="CA1616" s="34" t="n">
        <f aca="false">IF($B$17&lt;&gt;1,BZ1616,BZ1616*(1+(CA$144-BZ$144)/BZ$144))</f>
        <v>-51.267955801105</v>
      </c>
      <c r="CB1616" s="34" t="n">
        <f aca="false">IF($B$17&lt;&gt;1,CA1616,CA1616*(1+(CB$144-CA$144)/CA$144))</f>
        <v>-50.5276243093923</v>
      </c>
      <c r="CC1616" s="34" t="n">
        <f aca="false">IF($B$17&lt;&gt;1,CB1616,CB1616*(1+(CC$144-CB$144)/CB$144))</f>
        <v>-47.9364640883978</v>
      </c>
      <c r="CD1616" s="34" t="n">
        <f aca="false">IF($B$17&lt;&gt;1,CC1616,CC1616*(1+(CD$144-CC$144)/CC$144))</f>
        <v>-56.4502762430939</v>
      </c>
      <c r="CE1616" s="34" t="n">
        <f aca="false">IF($B$17&lt;&gt;1,CD1616,CD1616*(1+(CE$144-CD$144)/CD$144))</f>
        <v>-55.524861878453</v>
      </c>
      <c r="CF1616" s="34" t="n">
        <f aca="false">IF($B$17&lt;&gt;1,CE1616,CE1616*(1+(CF$144-CE$144)/CE$144))</f>
        <v>-53.8591160220994</v>
      </c>
      <c r="CG1616" s="34" t="n">
        <f aca="false">IF($B$17&lt;&gt;1,CF1616,CF1616*(1+(CG$144-CF$144)/CF$144))</f>
        <v>-54.414364640884</v>
      </c>
      <c r="CH1616" s="34" t="n">
        <f aca="false">IF($B$17&lt;&gt;1,CG1616,CG1616*(1+(CH$144-CG$144)/CG$144))</f>
        <v>-54.0441988950276</v>
      </c>
      <c r="CI1616" s="34" t="n">
        <f aca="false">IF($B$17&lt;&gt;1,CH1616,CH1616*(1+(CI$144-CH$144)/CH$144))</f>
        <v>-54.9696132596685</v>
      </c>
      <c r="CJ1616" s="34" t="n">
        <f aca="false">IF($B$17&lt;&gt;1,CI1616,CI1616*(1+(CJ$144-CI$144)/CI$144))</f>
        <v>-57.3756906077348</v>
      </c>
      <c r="CK1616" s="34" t="n">
        <f aca="false">IF($B$17&lt;&gt;1,CJ1616,CJ1616*(1+(CK$144-CJ$144)/CJ$144))</f>
        <v>-58.3011049723757</v>
      </c>
      <c r="CL1616" s="34" t="n">
        <f aca="false">IF($B$17&lt;&gt;1,CK1616,CK1616*(1+(CL$144-CK$144)/CK$144))</f>
        <v>-58.671270718232</v>
      </c>
      <c r="CM1616" s="34" t="n">
        <f aca="false">IF($B$17&lt;&gt;1,CL1616,CL1616*(1+(CM$144-CL$144)/CL$144))</f>
        <v>-58.4861878453039</v>
      </c>
      <c r="CN1616" s="34" t="n">
        <f aca="false">IF($B$17&lt;&gt;1,CM1616,CM1616*(1+(CN$144-CM$144)/CM$144))</f>
        <v>-58.8563535911602</v>
      </c>
      <c r="CO1616" s="34" t="n">
        <f aca="false">IF($B$17&lt;&gt;1,CN1616,CN1616*(1+(CO$144-CN$144)/CN$144))</f>
        <v>-58.671270718232</v>
      </c>
      <c r="CP1616" s="34" t="n">
        <f aca="false">IF($B$17&lt;&gt;1,CO1616,CO1616*(1+(CP$144-CO$144)/CO$144))</f>
        <v>-58.4861878453039</v>
      </c>
      <c r="CQ1616" s="34" t="n">
        <f aca="false">IF($B$17&lt;&gt;1,CP1616,CP1616*(1+(CQ$144-CP$144)/CP$144))</f>
        <v>-58.8563535911602</v>
      </c>
      <c r="CR1616" s="34" t="n">
        <f aca="false">IF($B$17&lt;&gt;1,CQ1616,CQ1616*(1+(CR$144-CQ$144)/CQ$144))</f>
        <v>-58.8563535911602</v>
      </c>
      <c r="CS1616" s="34" t="n">
        <f aca="false">IF($B$17&lt;&gt;1,CR1616,CR1616*(1+(CS$144-CR$144)/CR$144))</f>
        <v>-60.8922651933701</v>
      </c>
      <c r="CT1616" s="34" t="n">
        <f aca="false">IF($B$17&lt;&gt;1,CS1616,CS1616*(1+(CT$144-CS$144)/CS$144))</f>
        <v>-61.817679558011</v>
      </c>
      <c r="CU1616" s="34" t="n">
        <f aca="false">IF($B$17&lt;&gt;1,CT1616,CT1616*(1+(CU$144-CT$144)/CT$144))</f>
        <v>-62.5580110497237</v>
      </c>
      <c r="CV1616" s="34" t="n">
        <f aca="false">IF($B$17&lt;&gt;1,CU1616,CU1616*(1+(CV$144-CU$144)/CU$144))</f>
        <v>-64.4088397790055</v>
      </c>
      <c r="CW1616" s="34" t="n">
        <f aca="false">IF($B$17&lt;&gt;1,CV1616,CV1616*(1+(CW$144-CV$144)/CV$144))</f>
        <v>-67.5552486187845</v>
      </c>
      <c r="CX1616" s="34" t="n">
        <f aca="false">IF($B$17&lt;&gt;1,CW1616,CW1616*(1+(CX$144-CW$144)/CW$144))</f>
        <v>-69.0359116022099</v>
      </c>
      <c r="CY1616" s="34" t="n">
        <f aca="false">IF($B$17&lt;&gt;1,CX1616,CX1616*(1+(CY$144-CX$144)/CX$144))</f>
        <v>-71.8121546961326</v>
      </c>
      <c r="CZ1616" s="34" t="n">
        <f aca="false">IF($B$17&lt;&gt;1,CY1616,CY1616*(1+(CZ$144-CY$144)/CY$144))</f>
        <v>-76.9944751381215</v>
      </c>
      <c r="DA1616" s="34" t="n">
        <f aca="false">IF($B$17&lt;&gt;1,CZ1616,CZ1616*(1+(DA$144-CZ$144)/CZ$144))</f>
        <v>-90.6906077348066</v>
      </c>
      <c r="DB1616" s="34" t="n">
        <f aca="false">IF($B$17&lt;&gt;1,DA1616,DA1616*(1+(DB$144-DA$144)/DA$144))</f>
        <v>-106.237569060773</v>
      </c>
      <c r="DC1616" s="34" t="n">
        <f aca="false">IF($B$17&lt;&gt;1,DB1616,DB1616*(1+(DC$144-DB$144)/DB$144))</f>
        <v>-110.864640883978</v>
      </c>
      <c r="DD1616" s="34" t="n">
        <f aca="false">IF($B$17&lt;&gt;1,DC1616,DC1616*(1+(DD$144-DC$144)/DC$144))</f>
        <v>-116.232044198895</v>
      </c>
      <c r="DE1616" s="34" t="n">
        <f aca="false">IF($B$17&lt;&gt;1,DD1616,DD1616*(1+(DE$144-DD$144)/DD$144))</f>
        <v>-123.635359116022</v>
      </c>
      <c r="DF1616" s="34" t="n">
        <f aca="false">IF($B$17&lt;&gt;1,DE1616,DE1616*(1+(DF$144-DE$144)/DE$144))</f>
        <v>-136.591160220994</v>
      </c>
      <c r="DG1616" s="34" t="n">
        <f aca="false">IF($B$17&lt;&gt;1,DF1616,DF1616*(1+(DG$144-DF$144)/DF$144))</f>
        <v>-157.690607734807</v>
      </c>
      <c r="DH1616" s="34" t="n">
        <f aca="false">IF($B$17&lt;&gt;1,DG1616,DG1616*(1+(DH$144-DG$144)/DG$144))</f>
        <v>-176.198895027624</v>
      </c>
      <c r="DI1616" s="34" t="n">
        <f aca="false">IF($B$17&lt;&gt;1,DH1616,DH1616*(1+(DI$144-DH$144)/DH$144))</f>
        <v>-184.527624309392</v>
      </c>
      <c r="DJ1616" s="34" t="n">
        <f aca="false">IF($B$17&lt;&gt;1,DI1616,DI1616*(1+(DJ$144-DI$144)/DI$144))</f>
        <v>-185.453038674033</v>
      </c>
      <c r="DK1616" s="34" t="n">
        <f aca="false">IF($B$17&lt;&gt;1,DJ1616,DJ1616*(1+(DK$144-DJ$144)/DJ$144))</f>
        <v>-190.450276243094</v>
      </c>
      <c r="DL1616" s="34" t="n">
        <f aca="false">IF($B$17&lt;&gt;1,DK1616,DK1616*(1+(DL$144-DK$144)/DK$144))</f>
        <v>-191.375690607735</v>
      </c>
      <c r="DM1616" s="34" t="n">
        <f aca="false">IF($B$17&lt;&gt;1,DL1616,DL1616*(1+(DM$144-DL$144)/DL$144))</f>
        <v>-191.005524861878</v>
      </c>
      <c r="DN1616" s="34" t="n">
        <f aca="false">IF($B$17&lt;&gt;1,DM1616,DM1616*(1+(DN$144-DM$144)/DM$144))</f>
        <v>-186.008287292818</v>
      </c>
      <c r="DO1616" s="34" t="n">
        <f aca="false">IF($B$17&lt;&gt;1,DN1616,DN1616*(1+(DO$144-DN$144)/DN$144))</f>
        <v>-193.596685082873</v>
      </c>
      <c r="DP1616" s="34" t="n">
        <f aca="false">IF($B$17&lt;&gt;1,DO1616,DO1616*(1+(DP$144-DO$144)/DO$144))</f>
        <v>-204.516574585635</v>
      </c>
      <c r="DQ1616" s="34" t="n">
        <f aca="false">IF($B$17&lt;&gt;1,DP1616,DP1616*(1+(DQ$144-DP$144)/DP$144))</f>
        <v>-212.660220994475</v>
      </c>
      <c r="DR1616" s="34" t="n">
        <f aca="false">IF($B$17&lt;&gt;1,DQ1616,DQ1616*(1+(DR$144-DQ$144)/DQ$144))</f>
        <v>-220.24861878453</v>
      </c>
      <c r="DS1616" s="34" t="n">
        <f aca="false">IF($B$17&lt;&gt;1,DR1616,DR1616*(1+(DS$144-DR$144)/DR$144))</f>
        <v>-213.955801104972</v>
      </c>
      <c r="DT1616" s="34" t="n">
        <f aca="false">IF($B$17&lt;&gt;1,DS1616,DS1616*(1+(DT$144-DS$144)/DS$144))</f>
        <v>-218.397790055249</v>
      </c>
      <c r="DU1616" s="34" t="n">
        <f aca="false">IF($B$17&lt;&gt;1,DT1616,DT1616*(1+(DU$144-DT$144)/DT$144))</f>
        <v>-220.433701657459</v>
      </c>
      <c r="DZ1616" s="16" t="s">
        <v>94</v>
      </c>
      <c r="EA1616" s="23" t="n">
        <f aca="false">SUM(BW1616:CG1616)</f>
        <v>-482.881215469613</v>
      </c>
      <c r="EC1616" s="23" t="n">
        <f aca="false">SUM(BW1616:CQ1616)</f>
        <v>-1059.59944751381</v>
      </c>
      <c r="EE1616" s="23" t="n">
        <f aca="false">SUM(BW1616:DA1616)</f>
        <v>-1744.22099447514</v>
      </c>
      <c r="EG1616" s="23" t="n">
        <f aca="false">SUM(BW1616:DK1616)</f>
        <v>-3232.10220994475</v>
      </c>
      <c r="EI1616" s="23" t="n">
        <f aca="false">SUM(BW1616:DU1616)</f>
        <v>-5284.30110497238</v>
      </c>
    </row>
    <row r="1617" customFormat="false" ht="14.65" hidden="false" customHeight="false" outlineLevel="0" collapsed="false">
      <c r="BW1617" s="23"/>
      <c r="BX1617" s="34" t="n">
        <f aca="false">-MAX(-IF(BW1623&gt;BV1623,$B$14*BW1623,-BW1617*(1+(BX$144-BW$144)/BW$144)),-BX1616)</f>
        <v>-33.5</v>
      </c>
      <c r="BY1617" s="34" t="n">
        <f aca="false">-IF(BX1623&gt;BW1623,$B$14*BX1623,-BX1617*(1+(BY$144-BX$144)/BX$144))</f>
        <v>-37.4913216806516</v>
      </c>
      <c r="BZ1617" s="34" t="n">
        <f aca="false">-IF(BY1623&gt;BX1623,$B$14*BY1623,-BY1617*(1+(BZ$144-BY$144)/BY$144))</f>
        <v>-47.8384866395872</v>
      </c>
      <c r="CA1617" s="34" t="n">
        <f aca="false">-IF(BZ1623&gt;BY1623,$B$14*BZ1623,-BZ1617*(1+(CA$144-BZ$144)/BZ$144))</f>
        <v>-54.0867787721048</v>
      </c>
      <c r="CB1617" s="34" t="n">
        <f aca="false">-IF(CA1623&gt;BZ1623,$B$14*CA1623,-CA1617*(1+(CB$144-CA$144)/CA$144))</f>
        <v>-53.3057422555401</v>
      </c>
      <c r="CC1617" s="34" t="n">
        <f aca="false">-IF(CB1623&gt;CA1623,$B$14*CB1623,-CB1617*(1+(CC$144-CB$144)/CB$144))</f>
        <v>-50.5721144475636</v>
      </c>
      <c r="CD1617" s="34" t="n">
        <f aca="false">-IF(CC1623&gt;CB1623,$B$14*CC1623,-CC1617*(1+(CD$144-CC$144)/CC$144))</f>
        <v>-49.2203155442282</v>
      </c>
      <c r="CE1617" s="34" t="n">
        <f aca="false">-IF(CD1623&gt;CC1623,$B$14*CD1623,-CD1617*(1+(CE$144-CD$144)/CD$144))</f>
        <v>-60.4284445917002</v>
      </c>
      <c r="CF1617" s="34" t="n">
        <f aca="false">-IF(CE1623&gt;CD1623,$B$14*CE1623,-CE1617*(1+(CF$144-CE$144)/CE$144))</f>
        <v>-68.5374718530105</v>
      </c>
      <c r="CG1617" s="34" t="n">
        <f aca="false">-IF(CF1623&gt;CE1623,$B$14*CF1623,-CF1617*(1+(CG$144-CF$144)/CF$144))</f>
        <v>-74.634392689112</v>
      </c>
      <c r="CH1617" s="34" t="n">
        <f aca="false">-IF(CG1623&gt;CF1623,$B$14*CG1623,-CG1617*(1+(CH$144-CG$144)/CG$144))</f>
        <v>-74.9182336323824</v>
      </c>
      <c r="CI1617" s="34" t="n">
        <f aca="false">-IF(CH1623&gt;CG1623,$B$14*CH1623,-CH1617*(1+(CI$144-CH$144)/CH$144))</f>
        <v>-100.443987258037</v>
      </c>
      <c r="CJ1617" s="34" t="n">
        <f aca="false">-IF(CI1623&gt;CH1623,$B$14*CI1623,-CI1617*(1+(CJ$144-CI$144)/CI$144))</f>
        <v>-121.962083970889</v>
      </c>
      <c r="CK1617" s="34" t="n">
        <f aca="false">-IF(CJ1623&gt;CI1623,$B$14*CJ1623,-CJ1617*(1+(CK$144-CJ$144)/CJ$144))</f>
        <v>-127.468036276919</v>
      </c>
      <c r="CL1617" s="34" t="n">
        <f aca="false">-IF(CK1623&gt;CJ1623,$B$14*CK1623,-CK1617*(1+(CL$144-CK$144)/CK$144))</f>
        <v>-128.277357142169</v>
      </c>
      <c r="CM1617" s="34" t="n">
        <f aca="false">-IF(CL1623&gt;CK1623,$B$14*CL1623,-CL1617*(1+(CM$144-CL$144)/CL$144))</f>
        <v>-156.968642834376</v>
      </c>
      <c r="CN1617" s="34" t="n">
        <f aca="false">-IF(CM1623&gt;CL1623,$B$14*CM1623,-CM1617*(1+(CN$144-CM$144)/CM$144))</f>
        <v>-165.784863532997</v>
      </c>
      <c r="CO1617" s="34" t="n">
        <f aca="false">-IF(CN1623&gt;CM1623,$B$14*CN1623,-CN1617*(1+(CO$144-CN$144)/CN$144))</f>
        <v>-172.888428682147</v>
      </c>
      <c r="CP1617" s="34" t="n">
        <f aca="false">-IF(CO1623&gt;CN1623,$B$14*CO1623,-CO1617*(1+(CP$144-CO$144)/CO$144))</f>
        <v>-198.144621396519</v>
      </c>
      <c r="CQ1617" s="34" t="n">
        <f aca="false">-IF(CP1623&gt;CO1623,$B$14*CP1623,-CP1617*(1+(CQ$144-CP$144)/CP$144))</f>
        <v>-199.398701278776</v>
      </c>
      <c r="CR1617" s="34" t="n">
        <f aca="false">-IF(CQ1623&gt;CP1623,$B$14*CQ1623,-CQ1617*(1+(CR$144-CQ$144)/CQ$144))</f>
        <v>-225.232794024381</v>
      </c>
      <c r="CS1617" s="34" t="n">
        <f aca="false">-IF(CR1623&gt;CQ1623,$B$14*CR1623,-CR1617*(1+(CS$144-CR$144)/CR$144))</f>
        <v>-253.751214285702</v>
      </c>
      <c r="CT1617" s="34" t="n">
        <f aca="false">-IF(CS1623&gt;CR1623,$B$14*CS1623,-CS1617*(1+(CT$144-CS$144)/CS$144))</f>
        <v>-277.431286232521</v>
      </c>
      <c r="CU1617" s="34" t="n">
        <f aca="false">-IF(CT1623&gt;CS1623,$B$14*CT1623,-CT1617*(1+(CU$144-CT$144)/CT$144))</f>
        <v>-280.753816606563</v>
      </c>
      <c r="CV1617" s="34" t="n">
        <f aca="false">-IF(CU1623&gt;CT1623,$B$14*CU1623,-CU1617*(1+(CV$144-CU$144)/CU$144))</f>
        <v>-298.193505203772</v>
      </c>
      <c r="CW1617" s="34" t="n">
        <f aca="false">-IF(CV1623&gt;CU1623,$B$14*CV1623,-CV1617*(1+(CW$144-CV$144)/CV$144))</f>
        <v>-325.282337882076</v>
      </c>
      <c r="CX1617" s="34" t="n">
        <f aca="false">-IF(CW1623&gt;CV1623,$B$14*CW1623,-CW1617*(1+(CX$144-CW$144)/CW$144))</f>
        <v>-332.411813780861</v>
      </c>
      <c r="CY1617" s="34" t="n">
        <f aca="false">-IF(CX1623&gt;CW1623,$B$14*CX1623,-CX1617*(1+(CY$144-CX$144)/CX$144))</f>
        <v>-345.779581091083</v>
      </c>
      <c r="CZ1617" s="34" t="n">
        <f aca="false">-IF(CY1623&gt;CX1623,$B$14*CY1623,-CY1617*(1+(CZ$144-CY$144)/CY$144))</f>
        <v>-359.091997588564</v>
      </c>
      <c r="DA1617" s="34" t="n">
        <f aca="false">-IF(CZ1623&gt;CY1623,$B$14*CZ1623,-CZ1617*(1+(DA$144-CZ$144)/CZ$144))</f>
        <v>-412.310788608034</v>
      </c>
      <c r="DB1617" s="34" t="n">
        <f aca="false">-IF(DA1623&gt;CZ1623,$B$14*DA1623,-DA1617*(1+(DB$144-DA$144)/DA$144))</f>
        <v>-482.992638083696</v>
      </c>
      <c r="DC1617" s="34" t="n">
        <f aca="false">-IF(DB1623&gt;DA1623,$B$14*DB1623,-DB1617*(1+(DC$144-DB$144)/DB$144))</f>
        <v>-504.028902808596</v>
      </c>
      <c r="DD1617" s="34" t="n">
        <f aca="false">-IF(DC1623&gt;DB1623,$B$14*DC1623,-DC1617*(1+(DD$144-DC$144)/DC$144))</f>
        <v>-528.43096988948</v>
      </c>
      <c r="DE1617" s="34" t="n">
        <f aca="false">-IF(DD1623&gt;DC1623,$B$14*DD1623,-DD1617*(1+(DE$144-DD$144)/DD$144))</f>
        <v>-439.274591908467</v>
      </c>
      <c r="DF1617" s="34" t="n">
        <f aca="false">-IF(DE1623&gt;DD1623,$B$14*DE1623,-DE1617*(1+(DF$144-DE$144)/DE$144))</f>
        <v>-485.30636052163</v>
      </c>
      <c r="DG1617" s="34" t="n">
        <f aca="false">-IF(DF1623&gt;DE1623,$B$14*DF1623,-DF1617*(1+(DG$144-DF$144)/DF$144))</f>
        <v>-470.974977634722</v>
      </c>
      <c r="DH1617" s="34" t="n">
        <f aca="false">-IF(DG1623&gt;DF1623,$B$14*DG1623,-DG1617*(1+(DH$144-DG$144)/DG$144))</f>
        <v>-538.923400143672</v>
      </c>
      <c r="DI1617" s="34" t="n">
        <f aca="false">-IF(DH1623&gt;DG1623,$B$14*DH1623,-DH1617*(1+(DI$144-DH$144)/DH$144))</f>
        <v>-658.913492009766</v>
      </c>
      <c r="DJ1617" s="34" t="n">
        <f aca="false">-IF(DI1623&gt;DH1623,$B$14*DI1623,-DI1617*(1+(DJ$144-DI$144)/DI$144))</f>
        <v>-662.217972912523</v>
      </c>
      <c r="DK1617" s="34" t="n">
        <f aca="false">-IF(DJ1623&gt;DI1623,$B$14*DJ1623,-DJ1617*(1+(DK$144-DJ$144)/DJ$144))</f>
        <v>-785.392678113853</v>
      </c>
      <c r="DL1617" s="34" t="n">
        <f aca="false">-IF(DK1623&gt;DJ1623,$B$14*DK1623,-DK1617*(1+(DL$144-DK$144)/DK$144))</f>
        <v>-920.749985304572</v>
      </c>
      <c r="DM1617" s="34" t="n">
        <f aca="false">-IF(DL1623&gt;DK1623,$B$14*DL1623,-DL1617*(1+(DM$144-DL$144)/DL$144))</f>
        <v>-984.634919694394</v>
      </c>
      <c r="DN1617" s="34" t="n">
        <f aca="false">-IF(DM1623&gt;DL1623,$B$14*DM1623,-DM1617*(1+(DN$144-DM$144)/DM$144))</f>
        <v>-1193.00356819026</v>
      </c>
      <c r="DO1617" s="34" t="n">
        <f aca="false">-IF(DN1623&gt;DM1623,$B$14*DN1623,-DN1617*(1+(DO$144-DN$144)/DN$144))</f>
        <v>-1494.41091701198</v>
      </c>
      <c r="DP1617" s="34" t="n">
        <f aca="false">-IF(DO1623&gt;DN1623,$B$14*DO1623,-DO1617*(1+(DP$144-DO$144)/DO$144))</f>
        <v>-1578.70369340176</v>
      </c>
      <c r="DQ1617" s="34" t="n">
        <f aca="false">-IF(DP1623&gt;DO1623,$B$14*DP1623,-DP1617*(1+(DQ$144-DP$144)/DP$144))</f>
        <v>-1719.81909028334</v>
      </c>
      <c r="DR1617" s="34" t="n">
        <f aca="false">-IF(DQ1623&gt;DP1623,$B$14*DQ1623,-DQ1617*(1+(DR$144-DQ$144)/DQ$144))</f>
        <v>-2054.44167773256</v>
      </c>
      <c r="DS1617" s="34" t="n">
        <f aca="false">-IF(DR1623&gt;DQ1623,$B$14*DR1623,-DR1617*(1+(DS$144-DR$144)/DR$144))</f>
        <v>-2059.94955150986</v>
      </c>
      <c r="DT1617" s="34" t="n">
        <f aca="false">-IF(DS1623&gt;DR1623,$B$14*DS1623,-DS1617*(1+(DT$144-DS$144)/DS$144))</f>
        <v>-2582.08368488318</v>
      </c>
      <c r="DU1617" s="34" t="n">
        <f aca="false">-IF(DT1623&gt;DS1623,$B$14*DT1623,-DT1617*(1+(DU$144-DT$144)/DT$144))</f>
        <v>-2743.50172104211</v>
      </c>
      <c r="DZ1617" s="16" t="s">
        <v>30</v>
      </c>
      <c r="EA1617" s="23" t="n">
        <f aca="false">SUM(BW1617:CG1617)</f>
        <v>-529.615068473498</v>
      </c>
      <c r="EC1617" s="23" t="n">
        <f aca="false">SUM(BW1617:CQ1617)</f>
        <v>-1975.87002447871</v>
      </c>
      <c r="EE1617" s="23" t="n">
        <f aca="false">SUM(BW1617:DA1617)</f>
        <v>-5086.10915978227</v>
      </c>
      <c r="EG1617" s="23" t="n">
        <f aca="false">SUM(BW1617:DK1617)</f>
        <v>-10642.5651438087</v>
      </c>
      <c r="EI1617" s="23" t="n">
        <f aca="false">SUM(BW1617:DU1617)</f>
        <v>-27973.8639528627</v>
      </c>
    </row>
    <row r="1618" customFormat="false" ht="14.65" hidden="false" customHeight="false" outlineLevel="0" collapsed="false">
      <c r="BW1618" s="23"/>
      <c r="BX1618" s="23" t="n">
        <f aca="false">-IF($B$7=1,MAX(-BX1617,-BX1616),-BX1616)</f>
        <v>-33.5</v>
      </c>
      <c r="BY1618" s="23" t="n">
        <f aca="false">-IF($B$7=1,MAX(-BY1617,-BY1616),-BY1616)</f>
        <v>-34.0552486187845</v>
      </c>
      <c r="BZ1618" s="23" t="n">
        <f aca="false">-IF($B$7=1,MAX(-BZ1617,-BZ1616),-BZ1616)</f>
        <v>-45.3453038674033</v>
      </c>
      <c r="CA1618" s="23" t="n">
        <f aca="false">-IF($B$7=1,MAX(-CA1617,-CA1616),-CA1616)</f>
        <v>-51.267955801105</v>
      </c>
      <c r="CB1618" s="23" t="n">
        <f aca="false">-IF($B$7=1,MAX(-CB1617,-CB1616),-CB1616)</f>
        <v>-50.5276243093923</v>
      </c>
      <c r="CC1618" s="23" t="n">
        <f aca="false">-IF($B$7=1,MAX(-CC1617,-CC1616),-CC1616)</f>
        <v>-47.9364640883978</v>
      </c>
      <c r="CD1618" s="23" t="n">
        <f aca="false">-IF($B$7=1,MAX(-CD1617,-CD1616),-CD1616)</f>
        <v>-56.4502762430939</v>
      </c>
      <c r="CE1618" s="23" t="n">
        <f aca="false">-IF($B$7=1,MAX(-CE1617,-CE1616),-CE1616)</f>
        <v>-55.524861878453</v>
      </c>
      <c r="CF1618" s="23" t="n">
        <f aca="false">-IF($B$7=1,MAX(-CF1617,-CF1616),-CF1616)</f>
        <v>-53.8591160220994</v>
      </c>
      <c r="CG1618" s="23" t="n">
        <f aca="false">-IF($B$7=1,MAX(-CG1617,-CG1616),-CG1616)</f>
        <v>-54.414364640884</v>
      </c>
      <c r="CH1618" s="23" t="n">
        <f aca="false">-IF($B$7=1,MAX(-CH1617,-CH1616),-CH1616)</f>
        <v>-54.0441988950276</v>
      </c>
      <c r="CI1618" s="23" t="n">
        <f aca="false">-IF($B$7=1,MAX(-CI1617,-CI1616),-CI1616)</f>
        <v>-54.9696132596685</v>
      </c>
      <c r="CJ1618" s="23" t="n">
        <f aca="false">-IF($B$7=1,MAX(-CJ1617,-CJ1616),-CJ1616)</f>
        <v>-57.3756906077348</v>
      </c>
      <c r="CK1618" s="23" t="n">
        <f aca="false">-IF($B$7=1,MAX(-CK1617,-CK1616),-CK1616)</f>
        <v>-58.3011049723757</v>
      </c>
      <c r="CL1618" s="23" t="n">
        <f aca="false">-IF($B$7=1,MAX(-CL1617,-CL1616),-CL1616)</f>
        <v>-58.671270718232</v>
      </c>
      <c r="CM1618" s="23" t="n">
        <f aca="false">-IF($B$7=1,MAX(-CM1617,-CM1616),-CM1616)</f>
        <v>-58.4861878453039</v>
      </c>
      <c r="CN1618" s="23" t="n">
        <f aca="false">-IF($B$7=1,MAX(-CN1617,-CN1616),-CN1616)</f>
        <v>-58.8563535911602</v>
      </c>
      <c r="CO1618" s="23" t="n">
        <f aca="false">-IF($B$7=1,MAX(-CO1617,-CO1616),-CO1616)</f>
        <v>-58.671270718232</v>
      </c>
      <c r="CP1618" s="23" t="n">
        <f aca="false">-IF($B$7=1,MAX(-CP1617,-CP1616),-CP1616)</f>
        <v>-58.4861878453039</v>
      </c>
      <c r="CQ1618" s="23" t="n">
        <f aca="false">-IF($B$7=1,MAX(-CQ1617,-CQ1616),-CQ1616)</f>
        <v>-58.8563535911602</v>
      </c>
      <c r="CR1618" s="23" t="n">
        <f aca="false">-IF($B$7=1,MAX(-CR1617,-CR1616),-CR1616)</f>
        <v>-58.8563535911602</v>
      </c>
      <c r="CS1618" s="23" t="n">
        <f aca="false">-IF($B$7=1,MAX(-CS1617,-CS1616),-CS1616)</f>
        <v>-60.8922651933701</v>
      </c>
      <c r="CT1618" s="23" t="n">
        <f aca="false">-IF($B$7=1,MAX(-CT1617,-CT1616),-CT1616)</f>
        <v>-61.817679558011</v>
      </c>
      <c r="CU1618" s="23" t="n">
        <f aca="false">-IF($B$7=1,MAX(-CU1617,-CU1616),-CU1616)</f>
        <v>-62.5580110497237</v>
      </c>
      <c r="CV1618" s="23" t="n">
        <f aca="false">-IF($B$7=1,MAX(-CV1617,-CV1616),-CV1616)</f>
        <v>-64.4088397790055</v>
      </c>
      <c r="CW1618" s="23" t="n">
        <f aca="false">-IF($B$7=1,MAX(-CW1617,-CW1616),-CW1616)</f>
        <v>-67.5552486187845</v>
      </c>
      <c r="CX1618" s="23" t="n">
        <f aca="false">-IF($B$7=1,MAX(-CX1617,-CX1616),-CX1616)</f>
        <v>-69.0359116022099</v>
      </c>
      <c r="CY1618" s="23" t="n">
        <f aca="false">-IF($B$7=1,MAX(-CY1617,-CY1616),-CY1616)</f>
        <v>-71.8121546961326</v>
      </c>
      <c r="CZ1618" s="23" t="n">
        <f aca="false">-IF($B$7=1,MAX(-CZ1617,-CZ1616),-CZ1616)</f>
        <v>-76.9944751381215</v>
      </c>
      <c r="DA1618" s="23" t="n">
        <f aca="false">-IF($B$7=1,MAX(-DA1617,-DA1616),-DA1616)</f>
        <v>-90.6906077348066</v>
      </c>
      <c r="DB1618" s="23" t="n">
        <f aca="false">-IF($B$7=1,MAX(-DB1617,-DB1616),-DB1616)</f>
        <v>-106.237569060773</v>
      </c>
      <c r="DC1618" s="23" t="n">
        <f aca="false">-IF($B$7=1,MAX(-DC1617,-DC1616),-DC1616)</f>
        <v>-110.864640883978</v>
      </c>
      <c r="DD1618" s="23" t="n">
        <f aca="false">-IF($B$7=1,MAX(-DD1617,-DD1616),-DD1616)</f>
        <v>-116.232044198895</v>
      </c>
      <c r="DE1618" s="23" t="n">
        <f aca="false">-IF($B$7=1,MAX(-DE1617,-DE1616),-DE1616)</f>
        <v>-123.635359116022</v>
      </c>
      <c r="DF1618" s="23" t="n">
        <f aca="false">-IF($B$7=1,MAX(-DF1617,-DF1616),-DF1616)</f>
        <v>-136.591160220994</v>
      </c>
      <c r="DG1618" s="23" t="n">
        <f aca="false">-IF($B$7=1,MAX(-DG1617,-DG1616),-DG1616)</f>
        <v>-157.690607734807</v>
      </c>
      <c r="DH1618" s="23" t="n">
        <f aca="false">-IF($B$7=1,MAX(-DH1617,-DH1616),-DH1616)</f>
        <v>-176.198895027624</v>
      </c>
      <c r="DI1618" s="23" t="n">
        <f aca="false">-IF($B$7=1,MAX(-DI1617,-DI1616),-DI1616)</f>
        <v>-184.527624309392</v>
      </c>
      <c r="DJ1618" s="23" t="n">
        <f aca="false">-IF($B$7=1,MAX(-DJ1617,-DJ1616),-DJ1616)</f>
        <v>-185.453038674033</v>
      </c>
      <c r="DK1618" s="23" t="n">
        <f aca="false">-IF($B$7=1,MAX(-DK1617,-DK1616),-DK1616)</f>
        <v>-190.450276243094</v>
      </c>
      <c r="DL1618" s="23" t="n">
        <f aca="false">-IF($B$7=1,MAX(-DL1617,-DL1616),-DL1616)</f>
        <v>-191.375690607735</v>
      </c>
      <c r="DM1618" s="23" t="n">
        <f aca="false">-IF($B$7=1,MAX(-DM1617,-DM1616),-DM1616)</f>
        <v>-191.005524861878</v>
      </c>
      <c r="DN1618" s="23" t="n">
        <f aca="false">-IF($B$7=1,MAX(-DN1617,-DN1616),-DN1616)</f>
        <v>-186.008287292818</v>
      </c>
      <c r="DO1618" s="23" t="n">
        <f aca="false">-IF($B$7=1,MAX(-DO1617,-DO1616),-DO1616)</f>
        <v>-193.596685082873</v>
      </c>
      <c r="DP1618" s="23" t="n">
        <f aca="false">-IF($B$7=1,MAX(-DP1617,-DP1616),-DP1616)</f>
        <v>-204.516574585635</v>
      </c>
      <c r="DQ1618" s="23" t="n">
        <f aca="false">-IF($B$7=1,MAX(-DQ1617,-DQ1616),-DQ1616)</f>
        <v>-212.660220994475</v>
      </c>
      <c r="DR1618" s="23" t="n">
        <f aca="false">-IF($B$7=1,MAX(-DR1617,-DR1616),-DR1616)</f>
        <v>-220.24861878453</v>
      </c>
      <c r="DS1618" s="23" t="n">
        <f aca="false">-IF($B$7=1,MAX(-DS1617,-DS1616),-DS1616)</f>
        <v>-213.955801104972</v>
      </c>
      <c r="DT1618" s="23" t="n">
        <f aca="false">-IF($B$7=1,MAX(-DT1617,-DT1616),-DT1616)</f>
        <v>-218.397790055249</v>
      </c>
      <c r="DU1618" s="23" t="n">
        <f aca="false">-IF($B$7=1,MAX(-DU1617,-DU1616),-DU1616)</f>
        <v>-220.433701657459</v>
      </c>
      <c r="DZ1618" s="16" t="s">
        <v>97</v>
      </c>
      <c r="EA1618" s="23" t="n">
        <f aca="false">SUM(BW1618:CG1618)</f>
        <v>-482.881215469613</v>
      </c>
      <c r="EC1618" s="23" t="n">
        <f aca="false">SUM(BW1618:CQ1618)</f>
        <v>-1059.59944751381</v>
      </c>
      <c r="EE1618" s="23" t="n">
        <f aca="false">SUM(BW1618:DA1618)</f>
        <v>-1744.22099447514</v>
      </c>
      <c r="EG1618" s="23" t="n">
        <f aca="false">SUM(BW1618:DK1618)</f>
        <v>-3232.10220994475</v>
      </c>
      <c r="EI1618" s="23" t="n">
        <f aca="false">SUM(BW1618:DU1618)</f>
        <v>-5284.30110497238</v>
      </c>
    </row>
    <row r="1619" customFormat="false" ht="14.65" hidden="false" customHeight="false" outlineLevel="0" collapsed="false">
      <c r="BW1619" s="23"/>
      <c r="BX1619" s="23" t="n">
        <f aca="false">IF(BX1615&lt;=0,0,-$B$9*BX1615)</f>
        <v>-2.30990767688521</v>
      </c>
      <c r="BY1619" s="23" t="n">
        <f aca="false">IF(BY1615&lt;=0,0,-$B$9*BY1615)</f>
        <v>-2.92999954944615</v>
      </c>
      <c r="BZ1619" s="23" t="n">
        <f aca="false">IF(BZ1615&lt;=0,0,-$B$9*BZ1615)</f>
        <v>-2.62536175710374</v>
      </c>
      <c r="CA1619" s="23" t="n">
        <f aca="false">IF(CA1615&lt;=0,0,-$B$9*CA1615)</f>
        <v>-2.61381774974991</v>
      </c>
      <c r="CB1619" s="23" t="n">
        <f aca="false">IF(CB1615&lt;=0,0,-$B$9*CB1615)</f>
        <v>-2.73913938924876</v>
      </c>
      <c r="CC1619" s="23" t="n">
        <f aca="false">IF(CC1615&lt;=0,0,-$B$9*CC1615)</f>
        <v>-3.04048018970415</v>
      </c>
      <c r="CD1619" s="23" t="n">
        <f aca="false">IF(CD1615&lt;=0,0,-$B$9*CD1615)</f>
        <v>-3.72802493619142</v>
      </c>
      <c r="CE1619" s="23" t="n">
        <f aca="false">IF(CE1615&lt;=0,0,-$B$9*CE1615)</f>
        <v>-4.21126161133842</v>
      </c>
      <c r="CF1619" s="23" t="n">
        <f aca="false">IF(CF1615&lt;=0,0,-$B$9*CF1615)</f>
        <v>-4.57264816653321</v>
      </c>
      <c r="CG1619" s="23" t="n">
        <f aca="false">IF(CG1615&lt;=0,0,-$B$9*CG1615)</f>
        <v>-4.59074057654724</v>
      </c>
      <c r="CH1619" s="23" t="n">
        <f aca="false">IF(CH1615&lt;=0,0,-$B$9*CH1615)</f>
        <v>-6.11697831011398</v>
      </c>
      <c r="CI1619" s="23" t="n">
        <f aca="false">IF(CI1615&lt;=0,0,-$B$9*CI1615)</f>
        <v>-7.40606981216688</v>
      </c>
      <c r="CJ1619" s="23" t="n">
        <f aca="false">IF(CJ1615&lt;=0,0,-$B$9*CJ1615)</f>
        <v>-7.74026392559915</v>
      </c>
      <c r="CK1619" s="23" t="n">
        <f aca="false">IF(CK1615&lt;=0,0,-$B$9*CK1615)</f>
        <v>-7.31838097117683</v>
      </c>
      <c r="CL1619" s="23" t="n">
        <f aca="false">IF(CL1615&lt;=0,0,-$B$9*CL1615)</f>
        <v>-9.50762004028574</v>
      </c>
      <c r="CM1619" s="23" t="n">
        <f aca="false">IF(CM1615&lt;=0,0,-$B$9*CM1615)</f>
        <v>-10.0346454596246</v>
      </c>
      <c r="CN1619" s="23" t="n">
        <f aca="false">IF(CN1615&lt;=0,0,-$B$9*CN1615)</f>
        <v>-10.4603306031436</v>
      </c>
      <c r="CO1619" s="23" t="n">
        <f aca="false">IF(CO1615&lt;=0,0,-$B$9*CO1615)</f>
        <v>-11.9708138046589</v>
      </c>
      <c r="CP1619" s="23" t="n">
        <f aca="false">IF(CP1615&lt;=0,0,-$B$9*CP1615)</f>
        <v>-11.6808297881214</v>
      </c>
      <c r="CQ1619" s="23" t="n">
        <f aca="false">IF(CQ1615&lt;=0,0,-$B$9*CQ1615)</f>
        <v>-13.5916299386645</v>
      </c>
      <c r="CR1619" s="23" t="n">
        <f aca="false">IF(CR1615&lt;=0,0,-$B$9*CR1615)</f>
        <v>-15.2976342015976</v>
      </c>
      <c r="CS1619" s="23" t="n">
        <f aca="false">IF(CS1615&lt;=0,0,-$B$9*CS1615)</f>
        <v>-16.7182829609367</v>
      </c>
      <c r="CT1619" s="23" t="n">
        <f aca="false">IF(CT1615&lt;=0,0,-$B$9*CT1615)</f>
        <v>-15.907205218499</v>
      </c>
      <c r="CU1619" s="23" t="n">
        <f aca="false">IF(CU1615&lt;=0,0,-$B$9*CU1615)</f>
        <v>-17.9636406289557</v>
      </c>
      <c r="CV1619" s="23" t="n">
        <f aca="false">IF(CV1615&lt;=0,0,-$B$9*CV1615)</f>
        <v>-19.5878344159766</v>
      </c>
      <c r="CW1619" s="23" t="n">
        <f aca="false">IF(CW1615&lt;=0,0,-$B$9*CW1615)</f>
        <v>-18.4613874600835</v>
      </c>
      <c r="CX1619" s="23" t="n">
        <f aca="false">IF(CX1615&lt;=0,0,-$B$9*CX1615)</f>
        <v>-19.4962471427519</v>
      </c>
      <c r="CY1619" s="23" t="n">
        <f aca="false">IF(CY1615&lt;=0,0,-$B$9*CY1615)</f>
        <v>-21.6252029294939</v>
      </c>
      <c r="CZ1619" s="23" t="n">
        <f aca="false">IF(CZ1615&lt;=0,0,-$B$9*CZ1615)</f>
        <v>-24.8191968130386</v>
      </c>
      <c r="DA1619" s="23" t="n">
        <f aca="false">IF(DA1615&lt;=0,0,-$B$9*DA1615)</f>
        <v>-22.0575952366751</v>
      </c>
      <c r="DB1619" s="23" t="n">
        <f aca="false">IF(DB1615&lt;=0,0,-$B$9*DB1615)</f>
        <v>-18.6379236867541</v>
      </c>
      <c r="DC1619" s="23" t="n">
        <f aca="false">IF(DC1615&lt;=0,0,-$B$9*DC1615)</f>
        <v>-24.2569549869776</v>
      </c>
      <c r="DD1619" s="23" t="n">
        <f aca="false">IF(DD1615&lt;=0,0,-$B$9*DD1615)</f>
        <v>-26.5108345281088</v>
      </c>
      <c r="DE1619" s="23" t="n">
        <f aca="false">IF(DE1615&lt;=0,0,-$B$9*DE1615)</f>
        <v>-24.991663929914</v>
      </c>
      <c r="DF1619" s="23" t="n">
        <f aca="false">IF(DF1615&lt;=0,0,-$B$9*DF1615)</f>
        <v>-28.4479874077783</v>
      </c>
      <c r="DG1619" s="23" t="n">
        <f aca="false">IF(DG1615&lt;=0,0,-$B$9*DG1615)</f>
        <v>-32.5550226125558</v>
      </c>
      <c r="DH1619" s="23" t="n">
        <f aca="false">IF(DH1615&lt;=0,0,-$B$9*DH1615)</f>
        <v>-39.7700568296707</v>
      </c>
      <c r="DI1619" s="23" t="n">
        <f aca="false">IF(DI1615&lt;=0,0,-$B$9*DI1615)</f>
        <v>-38.455237869397</v>
      </c>
      <c r="DJ1619" s="23" t="n">
        <f aca="false">IF(DJ1615&lt;=0,0,-$B$9*DJ1615)</f>
        <v>-47.3547306499227</v>
      </c>
      <c r="DK1619" s="23" t="n">
        <f aca="false">IF(DK1615&lt;=0,0,-$B$9*DK1615)</f>
        <v>-55.4619728746278</v>
      </c>
      <c r="DL1619" s="23" t="n">
        <f aca="false">IF(DL1615&lt;=0,0,-$B$9*DL1615)</f>
        <v>-59.2854966846979</v>
      </c>
      <c r="DM1619" s="23" t="n">
        <f aca="false">IF(DM1615&lt;=0,0,-$B$9*DM1615)</f>
        <v>-71.7496038807846</v>
      </c>
      <c r="DN1619" s="23" t="n">
        <f aca="false">IF(DN1615&lt;=0,0,-$B$9*DN1615)</f>
        <v>-89.7701190223006</v>
      </c>
      <c r="DO1619" s="23" t="n">
        <f aca="false">IF(DO1615&lt;=0,0,-$B$9*DO1615)</f>
        <v>-89.4053175364307</v>
      </c>
      <c r="DP1619" s="23" t="n">
        <f aca="false">IF(DP1615&lt;=0,0,-$B$9*DP1615)</f>
        <v>-103.291382498248</v>
      </c>
      <c r="DQ1619" s="23" t="n">
        <f aca="false">IF(DQ1615&lt;=0,0,-$B$9*DQ1615)</f>
        <v>-123.325205344173</v>
      </c>
      <c r="DR1619" s="23" t="n">
        <f aca="false">IF(DR1615&lt;=0,0,-$B$9*DR1615)</f>
        <v>-123.669899813905</v>
      </c>
      <c r="DS1619" s="23" t="n">
        <f aca="false">IF(DS1615&lt;=0,0,-$B$9*DS1615)</f>
        <v>-154.891945336655</v>
      </c>
      <c r="DT1619" s="23" t="n">
        <f aca="false">IF(DT1615&lt;=0,0,-$B$9*DT1615)</f>
        <v>-164.557057219452</v>
      </c>
      <c r="DU1619" s="23" t="n">
        <f aca="false">IF(DU1615&lt;=0,0,-$B$9*DU1615)</f>
        <v>-180.445921841042</v>
      </c>
      <c r="EE1619" s="23"/>
    </row>
    <row r="1620" customFormat="false" ht="14.65" hidden="false" customHeight="false" outlineLevel="0" collapsed="false">
      <c r="BW1620" s="23" t="n">
        <f aca="false">BW1615+BW1618+BW1619</f>
        <v>1000</v>
      </c>
      <c r="BX1620" s="23" t="n">
        <f aca="false">BX1615+BX1618+BX1619</f>
        <v>1119.14393076572</v>
      </c>
      <c r="BY1620" s="23" t="n">
        <f aca="false">BY1615+BY1618+BY1619</f>
        <v>1428.01452655484</v>
      </c>
      <c r="BZ1620" s="23" t="n">
        <f aca="false">BZ1615+BZ1618+BZ1619</f>
        <v>1264.71021292737</v>
      </c>
      <c r="CA1620" s="23" t="n">
        <f aca="false">CA1615+CA1618+CA1619</f>
        <v>1253.0271013241</v>
      </c>
      <c r="CB1620" s="23" t="n">
        <f aca="false">CB1615+CB1618+CB1619</f>
        <v>1316.30293092574</v>
      </c>
      <c r="CC1620" s="23" t="n">
        <f aca="false">CC1615+CC1618+CC1619</f>
        <v>1469.26315057397</v>
      </c>
      <c r="CD1620" s="23" t="n">
        <f aca="false">CD1615+CD1618+CD1619</f>
        <v>1803.83416691642</v>
      </c>
      <c r="CE1620" s="23" t="n">
        <f aca="false">CE1615+CE1618+CE1619</f>
        <v>2045.89468217942</v>
      </c>
      <c r="CF1620" s="23" t="n">
        <f aca="false">CF1615+CF1618+CF1619</f>
        <v>2227.89231907797</v>
      </c>
      <c r="CG1620" s="23" t="n">
        <f aca="false">CG1615+CG1618+CG1619</f>
        <v>2236.36518305619</v>
      </c>
      <c r="CH1620" s="23" t="n">
        <f aca="false">CH1615+CH1618+CH1619</f>
        <v>2998.32797785185</v>
      </c>
      <c r="CI1620" s="23" t="n">
        <f aca="false">CI1615+CI1618+CI1619</f>
        <v>3640.65922301161</v>
      </c>
      <c r="CJ1620" s="23" t="n">
        <f aca="false">CJ1615+CJ1618+CJ1619</f>
        <v>3805.01600826624</v>
      </c>
      <c r="CK1620" s="23" t="n">
        <f aca="false">CK1615+CK1618+CK1619</f>
        <v>3593.57099964486</v>
      </c>
      <c r="CL1620" s="23" t="n">
        <f aca="false">CL1615+CL1618+CL1619</f>
        <v>4685.63112938435</v>
      </c>
      <c r="CM1620" s="23" t="n">
        <f aca="false">CM1615+CM1618+CM1619</f>
        <v>4948.80189650736</v>
      </c>
      <c r="CN1620" s="23" t="n">
        <f aca="false">CN1615+CN1618+CN1619</f>
        <v>5160.84861737751</v>
      </c>
      <c r="CO1620" s="23" t="n">
        <f aca="false">CO1615+CO1618+CO1619</f>
        <v>5914.76481780655</v>
      </c>
      <c r="CP1620" s="23" t="n">
        <f aca="false">CP1615+CP1618+CP1619</f>
        <v>5770.24787642728</v>
      </c>
      <c r="CQ1620" s="23" t="n">
        <f aca="false">CQ1615+CQ1618+CQ1619</f>
        <v>6723.36698580242</v>
      </c>
      <c r="CR1620" s="23" t="n">
        <f aca="false">CR1615+CR1618+CR1619</f>
        <v>7574.66311300603</v>
      </c>
      <c r="CS1620" s="23" t="n">
        <f aca="false">CS1615+CS1618+CS1619</f>
        <v>8281.53093231407</v>
      </c>
      <c r="CT1620" s="23" t="n">
        <f aca="false">CT1615+CT1618+CT1619</f>
        <v>7875.877724473</v>
      </c>
      <c r="CU1620" s="23" t="n">
        <f aca="false">CU1615+CU1618+CU1619</f>
        <v>8901.29866279916</v>
      </c>
      <c r="CV1620" s="23" t="n">
        <f aca="false">CV1615+CV1618+CV1619</f>
        <v>9709.92053379331</v>
      </c>
      <c r="CW1620" s="23" t="n">
        <f aca="false">CW1615+CW1618+CW1619</f>
        <v>9144.6770939629</v>
      </c>
      <c r="CX1620" s="23" t="n">
        <f aca="false">CX1615+CX1618+CX1619</f>
        <v>9659.591412631</v>
      </c>
      <c r="CY1620" s="23" t="n">
        <f aca="false">CY1615+CY1618+CY1619</f>
        <v>10719.1641071213</v>
      </c>
      <c r="CZ1620" s="23" t="n">
        <f aca="false">CZ1615+CZ1618+CZ1619</f>
        <v>12307.7847345682</v>
      </c>
      <c r="DA1620" s="23" t="n">
        <f aca="false">DA1615+DA1618+DA1619</f>
        <v>10916.0494153661</v>
      </c>
      <c r="DB1620" s="23" t="n">
        <f aca="false">DB1615+DB1618+DB1619</f>
        <v>9194.08635062951</v>
      </c>
      <c r="DC1620" s="23" t="n">
        <f aca="false">DC1615+DC1618+DC1619</f>
        <v>11993.3558976178</v>
      </c>
      <c r="DD1620" s="23" t="n">
        <f aca="false">DD1615+DD1618+DD1619</f>
        <v>13112.6743853274</v>
      </c>
      <c r="DE1620" s="23" t="n">
        <f aca="false">DE1615+DE1618+DE1619</f>
        <v>12347.2049419111</v>
      </c>
      <c r="DF1620" s="23" t="n">
        <f aca="false">DF1615+DF1618+DF1619</f>
        <v>14058.9545562604</v>
      </c>
      <c r="DG1620" s="23" t="n">
        <f aca="false">DG1615+DG1618+DG1619</f>
        <v>16087.2656759305</v>
      </c>
      <c r="DH1620" s="23" t="n">
        <f aca="false">DH1615+DH1618+DH1619</f>
        <v>19669.0594629781</v>
      </c>
      <c r="DI1620" s="23" t="n">
        <f aca="false">DI1615+DI1618+DI1619</f>
        <v>19004.6360725197</v>
      </c>
      <c r="DJ1620" s="23" t="n">
        <f aca="false">DJ1615+DJ1618+DJ1619</f>
        <v>23444.5575556374</v>
      </c>
      <c r="DK1620" s="23" t="n">
        <f aca="false">DK1615+DK1618+DK1619</f>
        <v>27485.0741881962</v>
      </c>
      <c r="DL1620" s="23" t="n">
        <f aca="false">DL1615+DL1618+DL1619</f>
        <v>29392.0871550565</v>
      </c>
      <c r="DM1620" s="23" t="n">
        <f aca="false">DM1615+DM1618+DM1619</f>
        <v>35612.0468116496</v>
      </c>
      <c r="DN1620" s="23" t="n">
        <f aca="false">DN1615+DN1618+DN1619</f>
        <v>44609.2811048352</v>
      </c>
      <c r="DO1620" s="23" t="n">
        <f aca="false">DO1615+DO1618+DO1619</f>
        <v>44419.656765596</v>
      </c>
      <c r="DP1620" s="23" t="n">
        <f aca="false">DP1615+DP1618+DP1619</f>
        <v>51337.8832920401</v>
      </c>
      <c r="DQ1620" s="23" t="n">
        <f aca="false">DQ1615+DQ1618+DQ1619</f>
        <v>61326.617245748</v>
      </c>
      <c r="DR1620" s="23" t="n">
        <f aca="false">DR1615+DR1618+DR1619</f>
        <v>61491.031388354</v>
      </c>
      <c r="DS1620" s="23" t="n">
        <f aca="false">DS1615+DS1618+DS1619</f>
        <v>77077.124921886</v>
      </c>
      <c r="DT1620" s="23" t="n">
        <f aca="false">DT1615+DT1618+DT1619</f>
        <v>81895.5737624511</v>
      </c>
      <c r="DU1620" s="23" t="n">
        <f aca="false">DU1615+DU1618+DU1619</f>
        <v>89822.0812970224</v>
      </c>
      <c r="DZ1620" s="16" t="s">
        <v>100</v>
      </c>
      <c r="EA1620" s="23" t="n">
        <f aca="false">CG1620</f>
        <v>2236.36518305619</v>
      </c>
      <c r="EB1620" s="0" t="n">
        <v>1954</v>
      </c>
      <c r="EC1620" s="23" t="n">
        <f aca="false">CQ1620</f>
        <v>6723.36698580242</v>
      </c>
      <c r="ED1620" s="0" t="n">
        <v>1964</v>
      </c>
      <c r="EE1620" s="23" t="n">
        <f aca="false">DA1620</f>
        <v>10916.0494153661</v>
      </c>
      <c r="EF1620" s="0" t="n">
        <v>1974</v>
      </c>
      <c r="EG1620" s="23" t="n">
        <f aca="false">DK1620</f>
        <v>27485.0741881962</v>
      </c>
      <c r="EH1620" s="0" t="n">
        <v>1984</v>
      </c>
      <c r="EI1620" s="23" t="n">
        <f aca="false">DU1620</f>
        <v>89822.0812970224</v>
      </c>
      <c r="EJ1620" s="0" t="n">
        <v>1994</v>
      </c>
    </row>
    <row r="1621" customFormat="false" ht="14.65" hidden="false" customHeight="false" outlineLevel="0" collapsed="false">
      <c r="BW1621" s="23" t="n">
        <f aca="false">IF($B$19=1,+$B$11*BW1620,+BW1609/BW1615*BW1620)</f>
        <v>820</v>
      </c>
      <c r="BX1621" s="23" t="n">
        <f aca="false">IF($B$19=1,+$B$11*BX1620,+BX1609/BX1615*BX1620)</f>
        <v>917.698023227889</v>
      </c>
      <c r="BY1621" s="23" t="n">
        <f aca="false">IF($B$19=1,+$B$11*BY1620,+BY1609/BY1615*BY1620)</f>
        <v>1170.97191177497</v>
      </c>
      <c r="BZ1621" s="23" t="n">
        <f aca="false">IF($B$19=1,+$B$11*BZ1620,+BZ1609/BZ1615*BZ1620)</f>
        <v>1037.06237460044</v>
      </c>
      <c r="CA1621" s="23" t="n">
        <f aca="false">IF($B$19=1,+$B$11*CA1620,+CA1609/CA1615*CA1620)</f>
        <v>1027.48222308576</v>
      </c>
      <c r="CB1621" s="23" t="n">
        <f aca="false">IF($B$19=1,+$B$11*CB1620,+CB1609/CB1615*CB1620)</f>
        <v>1079.3684033591</v>
      </c>
      <c r="CC1621" s="23" t="n">
        <f aca="false">IF($B$19=1,+$B$11*CC1620,+CC1609/CC1615*CC1620)</f>
        <v>1204.79578347066</v>
      </c>
      <c r="CD1621" s="23" t="n">
        <f aca="false">IF($B$19=1,+$B$11*CD1620,+CD1609/CD1615*CD1620)</f>
        <v>1479.14401687147</v>
      </c>
      <c r="CE1621" s="23" t="n">
        <f aca="false">IF($B$19=1,+$B$11*CE1620,+CE1609/CE1615*CE1620)</f>
        <v>1677.63363938712</v>
      </c>
      <c r="CF1621" s="23" t="n">
        <f aca="false">IF($B$19=1,+$B$11*CF1620,+CF1609/CF1615*CF1620)</f>
        <v>1826.87170164394</v>
      </c>
      <c r="CG1621" s="23" t="n">
        <f aca="false">IF($B$19=1,+$B$11*CG1620,+CG1609/CG1615*CG1620)</f>
        <v>1833.81945010608</v>
      </c>
      <c r="CH1621" s="23" t="n">
        <f aca="false">IF($B$19=1,+$B$11*CH1620,+CH1609/CH1615*CH1620)</f>
        <v>2458.62894183852</v>
      </c>
      <c r="CI1621" s="23" t="n">
        <f aca="false">IF($B$19=1,+$B$11*CI1620,+CI1609/CI1615*CI1620)</f>
        <v>2985.34056286952</v>
      </c>
      <c r="CJ1621" s="23" t="n">
        <f aca="false">IF($B$19=1,+$B$11*CJ1620,+CJ1609/CJ1615*CJ1620)</f>
        <v>3120.11312677832</v>
      </c>
      <c r="CK1621" s="23" t="n">
        <f aca="false">IF($B$19=1,+$B$11*CK1620,+CK1609/CK1615*CK1620)</f>
        <v>2946.72821970879</v>
      </c>
      <c r="CL1621" s="23" t="n">
        <f aca="false">IF($B$19=1,+$B$11*CL1620,+CL1609/CL1615*CL1620)</f>
        <v>3842.21752609517</v>
      </c>
      <c r="CM1621" s="23" t="n">
        <f aca="false">IF($B$19=1,+$B$11*CM1620,+CM1609/CM1615*CM1620)</f>
        <v>4058.01755513604</v>
      </c>
      <c r="CN1621" s="23" t="n">
        <f aca="false">IF($B$19=1,+$B$11*CN1620,+CN1609/CN1615*CN1620)</f>
        <v>4231.89586624956</v>
      </c>
      <c r="CO1621" s="23" t="n">
        <f aca="false">IF($B$19=1,+$B$11*CO1620,+CO1609/CO1615*CO1620)</f>
        <v>4850.10715060137</v>
      </c>
      <c r="CP1621" s="23" t="n">
        <f aca="false">IF($B$19=1,+$B$11*CP1620,+CP1609/CP1615*CP1620)</f>
        <v>4731.60325867037</v>
      </c>
      <c r="CQ1621" s="23" t="n">
        <f aca="false">IF($B$19=1,+$B$11*CQ1620,+CQ1609/CQ1615*CQ1620)</f>
        <v>5513.16092835798</v>
      </c>
      <c r="CR1621" s="23" t="n">
        <f aca="false">IF($B$19=1,+$B$11*CR1620,+CR1609/CR1615*CR1620)</f>
        <v>6211.22375266494</v>
      </c>
      <c r="CS1621" s="23" t="n">
        <f aca="false">IF($B$19=1,+$B$11*CS1620,+CS1609/CS1615*CS1620)</f>
        <v>6790.85536449753</v>
      </c>
      <c r="CT1621" s="23" t="n">
        <f aca="false">IF($B$19=1,+$B$11*CT1620,+CT1609/CT1615*CT1620)</f>
        <v>6458.21973406786</v>
      </c>
      <c r="CU1621" s="23" t="n">
        <f aca="false">IF($B$19=1,+$B$11*CU1620,+CU1609/CU1615*CU1620)</f>
        <v>7299.06490349531</v>
      </c>
      <c r="CV1621" s="23" t="n">
        <f aca="false">IF($B$19=1,+$B$11*CV1620,+CV1609/CV1615*CV1620)</f>
        <v>7962.13483771051</v>
      </c>
      <c r="CW1621" s="23" t="n">
        <f aca="false">IF($B$19=1,+$B$11*CW1620,+CW1609/CW1615*CW1620)</f>
        <v>7498.63521704958</v>
      </c>
      <c r="CX1621" s="23" t="n">
        <f aca="false">IF($B$19=1,+$B$11*CX1620,+CX1609/CX1615*CX1620)</f>
        <v>7920.86495835742</v>
      </c>
      <c r="CY1621" s="23" t="n">
        <f aca="false">IF($B$19=1,+$B$11*CY1620,+CY1609/CY1615*CY1620)</f>
        <v>8789.71456783947</v>
      </c>
      <c r="CZ1621" s="23" t="n">
        <f aca="false">IF($B$19=1,+$B$11*CZ1620,+CZ1609/CZ1615*CZ1620)</f>
        <v>10092.3834823459</v>
      </c>
      <c r="DA1621" s="23" t="n">
        <f aca="false">IF($B$19=1,+$B$11*DA1620,+DA1609/DA1615*DA1620)</f>
        <v>8951.16052060018</v>
      </c>
      <c r="DB1621" s="23" t="n">
        <f aca="false">IF($B$19=1,+$B$11*DB1620,+DB1609/DB1615*DB1620)</f>
        <v>7539.1508075162</v>
      </c>
      <c r="DC1621" s="23" t="n">
        <f aca="false">IF($B$19=1,+$B$11*DC1620,+DC1609/DC1615*DC1620)</f>
        <v>9834.55183604662</v>
      </c>
      <c r="DD1621" s="23" t="n">
        <f aca="false">IF($B$19=1,+$B$11*DD1620,+DD1609/DD1615*DD1620)</f>
        <v>10752.3929959684</v>
      </c>
      <c r="DE1621" s="23" t="n">
        <f aca="false">IF($B$19=1,+$B$11*DE1620,+DE1609/DE1615*DE1620)</f>
        <v>10124.7080523671</v>
      </c>
      <c r="DF1621" s="23" t="n">
        <f aca="false">IF($B$19=1,+$B$11*DF1620,+DF1609/DF1615*DF1620)</f>
        <v>11528.3427361335</v>
      </c>
      <c r="DG1621" s="23" t="n">
        <f aca="false">IF($B$19=1,+$B$11*DG1620,+DG1609/DG1615*DG1620)</f>
        <v>13191.557854263</v>
      </c>
      <c r="DH1621" s="23" t="n">
        <f aca="false">IF($B$19=1,+$B$11*DH1620,+DH1609/DH1615*DH1620)</f>
        <v>16128.628759642</v>
      </c>
      <c r="DI1621" s="23" t="n">
        <f aca="false">IF($B$19=1,+$B$11*DI1620,+DI1609/DI1615*DI1620)</f>
        <v>15583.8015794661</v>
      </c>
      <c r="DJ1621" s="23" t="n">
        <f aca="false">IF($B$19=1,+$B$11*DJ1620,+DJ1609/DJ1615*DJ1620)</f>
        <v>19224.5371956227</v>
      </c>
      <c r="DK1621" s="23" t="n">
        <f aca="false">IF($B$19=1,+$B$11*DK1620,+DK1609/DK1615*DK1620)</f>
        <v>22537.7608343209</v>
      </c>
      <c r="DL1621" s="23" t="n">
        <f aca="false">IF($B$19=1,+$B$11*DL1620,+DL1609/DL1615*DL1620)</f>
        <v>24101.5114671463</v>
      </c>
      <c r="DM1621" s="23" t="n">
        <f aca="false">IF($B$19=1,+$B$11*DM1620,+DM1609/DM1615*DM1620)</f>
        <v>29201.8783855527</v>
      </c>
      <c r="DN1621" s="23" t="n">
        <f aca="false">IF($B$19=1,+$B$11*DN1620,+DN1609/DN1615*DN1620)</f>
        <v>36579.6105059648</v>
      </c>
      <c r="DO1621" s="23" t="n">
        <f aca="false">IF($B$19=1,+$B$11*DO1620,+DO1609/DO1615*DO1620)</f>
        <v>36424.1185477888</v>
      </c>
      <c r="DP1621" s="23" t="n">
        <f aca="false">IF($B$19=1,+$B$11*DP1620,+DP1609/DP1615*DP1620)</f>
        <v>42097.0642994729</v>
      </c>
      <c r="DQ1621" s="23" t="n">
        <f aca="false">IF($B$19=1,+$B$11*DQ1620,+DQ1609/DQ1615*DQ1620)</f>
        <v>50287.8261415134</v>
      </c>
      <c r="DR1621" s="23" t="n">
        <f aca="false">IF($B$19=1,+$B$11*DR1620,+DR1609/DR1615*DR1620)</f>
        <v>50422.6457384503</v>
      </c>
      <c r="DS1621" s="23" t="n">
        <f aca="false">IF($B$19=1,+$B$11*DS1620,+DS1609/DS1615*DS1620)</f>
        <v>63203.2424359465</v>
      </c>
      <c r="DT1621" s="23" t="n">
        <f aca="false">IF($B$19=1,+$B$11*DT1620,+DT1609/DT1615*DT1620)</f>
        <v>67154.3704852099</v>
      </c>
      <c r="DU1621" s="23" t="n">
        <f aca="false">IF($B$19=1,+$B$11*DU1620,+DU1609/DU1615*DU1620)</f>
        <v>73654.1066635584</v>
      </c>
    </row>
    <row r="1622" customFormat="false" ht="14.65" hidden="false" customHeight="false" outlineLevel="0" collapsed="false">
      <c r="BW1622" s="23" t="n">
        <f aca="false">IF($B$19=1,+(1-$B$11)*BW1620,+BW1613/BW1615*BW1620)</f>
        <v>180</v>
      </c>
      <c r="BX1622" s="23" t="n">
        <f aca="false">IF($B$19=1,+(1-$B$11)*BX1620,+BX1613/BX1615*BX1620)</f>
        <v>201.445907537829</v>
      </c>
      <c r="BY1622" s="23" t="n">
        <f aca="false">IF($B$19=1,+(1-$B$11)*BY1620,+BY1613/BY1615*BY1620)</f>
        <v>257.042614779872</v>
      </c>
      <c r="BZ1622" s="23" t="n">
        <f aca="false">IF($B$19=1,+(1-$B$11)*BZ1620,+BZ1613/BZ1615*BZ1620)</f>
        <v>227.647838326926</v>
      </c>
      <c r="CA1622" s="23" t="n">
        <f aca="false">IF($B$19=1,+(1-$B$11)*CA1620,+CA1613/CA1615*CA1620)</f>
        <v>225.544878238338</v>
      </c>
      <c r="CB1622" s="23" t="n">
        <f aca="false">IF($B$19=1,+(1-$B$11)*CB1620,+CB1613/CB1615*CB1620)</f>
        <v>236.934527566633</v>
      </c>
      <c r="CC1622" s="23" t="n">
        <f aca="false">IF($B$19=1,+(1-$B$11)*CC1620,+CC1613/CC1615*CC1620)</f>
        <v>264.467367103316</v>
      </c>
      <c r="CD1622" s="23" t="n">
        <f aca="false">IF($B$19=1,+(1-$B$11)*CD1620,+CD1613/CD1615*CD1620)</f>
        <v>324.690150044956</v>
      </c>
      <c r="CE1622" s="23" t="n">
        <f aca="false">IF($B$19=1,+(1-$B$11)*CE1620,+CE1613/CE1615*CE1620)</f>
        <v>368.261042792295</v>
      </c>
      <c r="CF1622" s="23" t="n">
        <f aca="false">IF($B$19=1,+(1-$B$11)*CF1620,+CF1613/CF1615*CF1620)</f>
        <v>401.020617434035</v>
      </c>
      <c r="CG1622" s="23" t="n">
        <f aca="false">IF($B$19=1,+(1-$B$11)*CG1620,+CG1613/CG1615*CG1620)</f>
        <v>402.545732950114</v>
      </c>
      <c r="CH1622" s="23" t="n">
        <f aca="false">IF($B$19=1,+(1-$B$11)*CH1620,+CH1613/CH1615*CH1620)</f>
        <v>539.699036013333</v>
      </c>
      <c r="CI1622" s="23" t="n">
        <f aca="false">IF($B$19=1,+(1-$B$11)*CI1620,+CI1613/CI1615*CI1620)</f>
        <v>655.318660142089</v>
      </c>
      <c r="CJ1622" s="23" t="n">
        <f aca="false">IF($B$19=1,+(1-$B$11)*CJ1620,+CJ1613/CJ1615*CJ1620)</f>
        <v>684.902881487924</v>
      </c>
      <c r="CK1622" s="23" t="n">
        <f aca="false">IF($B$19=1,+(1-$B$11)*CK1620,+CK1613/CK1615*CK1620)</f>
        <v>646.842779936075</v>
      </c>
      <c r="CL1622" s="23" t="n">
        <f aca="false">IF($B$19=1,+(1-$B$11)*CL1620,+CL1613/CL1615*CL1620)</f>
        <v>843.413603289184</v>
      </c>
      <c r="CM1622" s="23" t="n">
        <f aca="false">IF($B$19=1,+(1-$B$11)*CM1620,+CM1613/CM1615*CM1620)</f>
        <v>890.784341371325</v>
      </c>
      <c r="CN1622" s="23" t="n">
        <f aca="false">IF($B$19=1,+(1-$B$11)*CN1620,+CN1613/CN1615*CN1620)</f>
        <v>928.952751127952</v>
      </c>
      <c r="CO1622" s="23" t="n">
        <f aca="false">IF($B$19=1,+(1-$B$11)*CO1620,+CO1613/CO1615*CO1620)</f>
        <v>1064.65766720518</v>
      </c>
      <c r="CP1622" s="23" t="n">
        <f aca="false">IF($B$19=1,+(1-$B$11)*CP1620,+CP1613/CP1615*CP1620)</f>
        <v>1038.64461775691</v>
      </c>
      <c r="CQ1622" s="23" t="n">
        <f aca="false">IF($B$19=1,+(1-$B$11)*CQ1620,+CQ1613/CQ1615*CQ1620)</f>
        <v>1210.20605744444</v>
      </c>
      <c r="CR1622" s="23" t="n">
        <f aca="false">IF($B$19=1,+(1-$B$11)*CR1620,+CR1613/CR1615*CR1620)</f>
        <v>1363.43936034109</v>
      </c>
      <c r="CS1622" s="23" t="n">
        <f aca="false">IF($B$19=1,+(1-$B$11)*CS1620,+CS1613/CS1615*CS1620)</f>
        <v>1490.67556781653</v>
      </c>
      <c r="CT1622" s="23" t="n">
        <f aca="false">IF($B$19=1,+(1-$B$11)*CT1620,+CT1613/CT1615*CT1620)</f>
        <v>1417.65799040514</v>
      </c>
      <c r="CU1622" s="23" t="n">
        <f aca="false">IF($B$19=1,+(1-$B$11)*CU1620,+CU1613/CU1615*CU1620)</f>
        <v>1602.23375930385</v>
      </c>
      <c r="CV1622" s="23" t="n">
        <f aca="false">IF($B$19=1,+(1-$B$11)*CV1620,+CV1613/CV1615*CV1620)</f>
        <v>1747.7856960828</v>
      </c>
      <c r="CW1622" s="23" t="n">
        <f aca="false">IF($B$19=1,+(1-$B$11)*CW1620,+CW1613/CW1615*CW1620)</f>
        <v>1646.04187691332</v>
      </c>
      <c r="CX1622" s="23" t="n">
        <f aca="false">IF($B$19=1,+(1-$B$11)*CX1620,+CX1613/CX1615*CX1620)</f>
        <v>1738.72645427358</v>
      </c>
      <c r="CY1622" s="23" t="n">
        <f aca="false">IF($B$19=1,+(1-$B$11)*CY1620,+CY1613/CY1615*CY1620)</f>
        <v>1929.44953928184</v>
      </c>
      <c r="CZ1622" s="23" t="n">
        <f aca="false">IF($B$19=1,+(1-$B$11)*CZ1620,+CZ1613/CZ1615*CZ1620)</f>
        <v>2215.40125222227</v>
      </c>
      <c r="DA1622" s="23" t="n">
        <f aca="false">IF($B$19=1,+(1-$B$11)*DA1620,+DA1613/DA1615*DA1620)</f>
        <v>1964.88889476589</v>
      </c>
      <c r="DB1622" s="23" t="n">
        <f aca="false">IF($B$19=1,+(1-$B$11)*DB1620,+DB1613/DB1615*DB1620)</f>
        <v>1654.93554311331</v>
      </c>
      <c r="DC1622" s="23" t="n">
        <f aca="false">IF($B$19=1,+(1-$B$11)*DC1620,+DC1613/DC1615*DC1620)</f>
        <v>2158.80406157121</v>
      </c>
      <c r="DD1622" s="23" t="n">
        <f aca="false">IF($B$19=1,+(1-$B$11)*DD1620,+DD1613/DD1615*DD1620)</f>
        <v>2360.28138935893</v>
      </c>
      <c r="DE1622" s="23" t="n">
        <f aca="false">IF($B$19=1,+(1-$B$11)*DE1620,+DE1613/DE1615*DE1620)</f>
        <v>2222.49688954399</v>
      </c>
      <c r="DF1622" s="23" t="n">
        <f aca="false">IF($B$19=1,+(1-$B$11)*DF1620,+DF1613/DF1615*DF1620)</f>
        <v>2530.61182012687</v>
      </c>
      <c r="DG1622" s="23" t="n">
        <f aca="false">IF($B$19=1,+(1-$B$11)*DG1620,+DG1613/DG1615*DG1620)</f>
        <v>2895.70782166749</v>
      </c>
      <c r="DH1622" s="23" t="n">
        <f aca="false">IF($B$19=1,+(1-$B$11)*DH1620,+DH1613/DH1615*DH1620)</f>
        <v>3540.43070333605</v>
      </c>
      <c r="DI1622" s="23" t="n">
        <f aca="false">IF($B$19=1,+(1-$B$11)*DI1620,+DI1613/DI1615*DI1620)</f>
        <v>3420.83449305355</v>
      </c>
      <c r="DJ1622" s="23" t="n">
        <f aca="false">IF($B$19=1,+(1-$B$11)*DJ1620,+DJ1613/DJ1615*DJ1620)</f>
        <v>4220.02036001473</v>
      </c>
      <c r="DK1622" s="23" t="n">
        <f aca="false">IF($B$19=1,+(1-$B$11)*DK1620,+DK1613/DK1615*DK1620)</f>
        <v>4947.31335387532</v>
      </c>
      <c r="DL1622" s="23" t="n">
        <f aca="false">IF($B$19=1,+(1-$B$11)*DL1620,+DL1613/DL1615*DL1620)</f>
        <v>5290.57568791018</v>
      </c>
      <c r="DM1622" s="23" t="n">
        <f aca="false">IF($B$19=1,+(1-$B$11)*DM1620,+DM1613/DM1615*DM1620)</f>
        <v>6410.16842609693</v>
      </c>
      <c r="DN1622" s="23" t="n">
        <f aca="false">IF($B$19=1,+(1-$B$11)*DN1620,+DN1613/DN1615*DN1620)</f>
        <v>8029.67059887033</v>
      </c>
      <c r="DO1622" s="23" t="n">
        <f aca="false">IF($B$19=1,+(1-$B$11)*DO1620,+DO1613/DO1615*DO1620)</f>
        <v>7995.53821780729</v>
      </c>
      <c r="DP1622" s="23" t="n">
        <f aca="false">IF($B$19=1,+(1-$B$11)*DP1620,+DP1613/DP1615*DP1620)</f>
        <v>9240.81899256722</v>
      </c>
      <c r="DQ1622" s="23" t="n">
        <f aca="false">IF($B$19=1,+(1-$B$11)*DQ1620,+DQ1613/DQ1615*DQ1620)</f>
        <v>11038.7911042346</v>
      </c>
      <c r="DR1622" s="23" t="n">
        <f aca="false">IF($B$19=1,+(1-$B$11)*DR1620,+DR1613/DR1615*DR1620)</f>
        <v>11068.3856499037</v>
      </c>
      <c r="DS1622" s="23" t="n">
        <f aca="false">IF($B$19=1,+(1-$B$11)*DS1620,+DS1613/DS1615*DS1620)</f>
        <v>13873.8824859395</v>
      </c>
      <c r="DT1622" s="23" t="n">
        <f aca="false">IF($B$19=1,+(1-$B$11)*DT1620,+DT1613/DT1615*DT1620)</f>
        <v>14741.2032772412</v>
      </c>
      <c r="DU1622" s="23" t="n">
        <f aca="false">IF($B$19=1,+(1-$B$11)*DU1620,+DU1613/DU1615*DU1620)</f>
        <v>16167.974633464</v>
      </c>
    </row>
    <row r="1623" customFormat="false" ht="14.65" hidden="false" customHeight="false" outlineLevel="0" collapsed="false">
      <c r="BW1623" s="23" t="n">
        <f aca="false">BW1620</f>
        <v>1000</v>
      </c>
      <c r="BX1623" s="23" t="n">
        <f aca="false">IF(BX1620&lt;BW1623,+BW1623,+BX1620)</f>
        <v>1119.14393076572</v>
      </c>
      <c r="BY1623" s="23" t="n">
        <f aca="false">IF(BY1620&lt;BX1623,+BX1623,+BY1620)</f>
        <v>1428.01452655484</v>
      </c>
      <c r="BZ1623" s="23" t="n">
        <f aca="false">IF(BZ1620&lt;BY1623,+BY1623,+BZ1620)</f>
        <v>1428.01452655484</v>
      </c>
      <c r="CA1623" s="23" t="n">
        <f aca="false">IF(CA1620&lt;BZ1623,+BZ1623,+CA1620)</f>
        <v>1428.01452655484</v>
      </c>
      <c r="CB1623" s="23" t="n">
        <f aca="false">IF(CB1620&lt;CA1623,+CA1623,+CB1620)</f>
        <v>1428.01452655484</v>
      </c>
      <c r="CC1623" s="23" t="n">
        <f aca="false">IF(CC1620&lt;CB1623,+CB1623,+CC1620)</f>
        <v>1469.26315057397</v>
      </c>
      <c r="CD1623" s="23" t="n">
        <f aca="false">IF(CD1620&lt;CC1623,+CC1623,+CD1620)</f>
        <v>1803.83416691642</v>
      </c>
      <c r="CE1623" s="23" t="n">
        <f aca="false">IF(CE1620&lt;CD1623,+CD1623,+CE1620)</f>
        <v>2045.89468217942</v>
      </c>
      <c r="CF1623" s="23" t="n">
        <f aca="false">IF(CF1620&lt;CE1623,+CE1623,+CF1620)</f>
        <v>2227.89231907797</v>
      </c>
      <c r="CG1623" s="23" t="n">
        <f aca="false">IF(CG1620&lt;CF1623,+CF1623,+CG1620)</f>
        <v>2236.36518305619</v>
      </c>
      <c r="CH1623" s="23" t="n">
        <f aca="false">IF(CH1620&lt;CG1623,+CG1623,+CH1620)</f>
        <v>2998.32797785185</v>
      </c>
      <c r="CI1623" s="23" t="n">
        <f aca="false">IF(CI1620&lt;CH1623,+CH1623,+CI1620)</f>
        <v>3640.65922301161</v>
      </c>
      <c r="CJ1623" s="23" t="n">
        <f aca="false">IF(CJ1620&lt;CI1623,+CI1623,+CJ1620)</f>
        <v>3805.01600826624</v>
      </c>
      <c r="CK1623" s="23" t="n">
        <f aca="false">IF(CK1620&lt;CJ1623,+CJ1623,+CK1620)</f>
        <v>3805.01600826624</v>
      </c>
      <c r="CL1623" s="23" t="n">
        <f aca="false">IF(CL1620&lt;CK1623,+CK1623,+CL1620)</f>
        <v>4685.63112938435</v>
      </c>
      <c r="CM1623" s="23" t="n">
        <f aca="false">IF(CM1620&lt;CL1623,+CL1623,+CM1620)</f>
        <v>4948.80189650736</v>
      </c>
      <c r="CN1623" s="23" t="n">
        <f aca="false">IF(CN1620&lt;CM1623,+CM1623,+CN1620)</f>
        <v>5160.84861737751</v>
      </c>
      <c r="CO1623" s="23" t="n">
        <f aca="false">IF(CO1620&lt;CN1623,+CN1623,+CO1620)</f>
        <v>5914.76481780655</v>
      </c>
      <c r="CP1623" s="23" t="n">
        <f aca="false">IF(CP1620&lt;CO1623,+CO1623,+CP1620)</f>
        <v>5914.76481780655</v>
      </c>
      <c r="CQ1623" s="23" t="n">
        <f aca="false">IF(CQ1620&lt;CP1623,+CP1623,+CQ1620)</f>
        <v>6723.36698580242</v>
      </c>
      <c r="CR1623" s="23" t="n">
        <f aca="false">IF(CR1620&lt;CQ1623,+CQ1623,+CR1620)</f>
        <v>7574.66311300603</v>
      </c>
      <c r="CS1623" s="23" t="n">
        <f aca="false">IF(CS1620&lt;CR1623,+CR1623,+CS1620)</f>
        <v>8281.53093231407</v>
      </c>
      <c r="CT1623" s="23" t="n">
        <f aca="false">IF(CT1620&lt;CS1623,+CS1623,+CT1620)</f>
        <v>8281.53093231407</v>
      </c>
      <c r="CU1623" s="23" t="n">
        <f aca="false">IF(CU1620&lt;CT1623,+CT1623,+CU1620)</f>
        <v>8901.29866279916</v>
      </c>
      <c r="CV1623" s="23" t="n">
        <f aca="false">IF(CV1620&lt;CU1623,+CU1623,+CV1620)</f>
        <v>9709.92053379331</v>
      </c>
      <c r="CW1623" s="23" t="n">
        <f aca="false">IF(CW1620&lt;CV1623,+CV1623,+CW1620)</f>
        <v>9709.92053379331</v>
      </c>
      <c r="CX1623" s="23" t="n">
        <f aca="false">IF(CX1620&lt;CW1623,+CW1623,+CX1620)</f>
        <v>9709.92053379331</v>
      </c>
      <c r="CY1623" s="23" t="n">
        <f aca="false">IF(CY1620&lt;CX1623,+CX1623,+CY1620)</f>
        <v>10719.1641071213</v>
      </c>
      <c r="CZ1623" s="23" t="n">
        <f aca="false">IF(CZ1620&lt;CY1623,+CY1623,+CZ1620)</f>
        <v>12307.7847345682</v>
      </c>
      <c r="DA1623" s="23" t="n">
        <f aca="false">IF(DA1620&lt;CZ1623,+CZ1623,+DA1620)</f>
        <v>12307.7847345682</v>
      </c>
      <c r="DB1623" s="23" t="n">
        <f aca="false">IF(DB1620&lt;DA1623,+DA1623,+DB1620)</f>
        <v>12307.7847345682</v>
      </c>
      <c r="DC1623" s="23" t="n">
        <f aca="false">IF(DC1620&lt;DB1623,+DB1623,+DC1620)</f>
        <v>12307.7847345682</v>
      </c>
      <c r="DD1623" s="23" t="n">
        <f aca="false">IF(DD1620&lt;DC1623,+DC1623,+DD1620)</f>
        <v>13112.6743853274</v>
      </c>
      <c r="DE1623" s="23" t="n">
        <f aca="false">IF(DE1620&lt;DD1623,+DD1623,+DE1620)</f>
        <v>13112.6743853274</v>
      </c>
      <c r="DF1623" s="23" t="n">
        <f aca="false">IF(DF1620&lt;DE1623,+DE1623,+DF1620)</f>
        <v>14058.9545562604</v>
      </c>
      <c r="DG1623" s="23" t="n">
        <f aca="false">IF(DG1620&lt;DF1623,+DF1623,+DG1620)</f>
        <v>16087.2656759305</v>
      </c>
      <c r="DH1623" s="23" t="n">
        <f aca="false">IF(DH1620&lt;DG1623,+DG1623,+DH1620)</f>
        <v>19669.0594629781</v>
      </c>
      <c r="DI1623" s="23" t="n">
        <f aca="false">IF(DI1620&lt;DH1623,+DH1623,+DI1620)</f>
        <v>19669.0594629781</v>
      </c>
      <c r="DJ1623" s="23" t="n">
        <f aca="false">IF(DJ1620&lt;DI1623,+DI1623,+DJ1620)</f>
        <v>23444.5575556374</v>
      </c>
      <c r="DK1623" s="23" t="n">
        <f aca="false">IF(DK1620&lt;DJ1623,+DJ1623,+DK1620)</f>
        <v>27485.0741881962</v>
      </c>
      <c r="DL1623" s="23" t="n">
        <f aca="false">IF(DL1620&lt;DK1623,+DK1623,+DL1620)</f>
        <v>29392.0871550565</v>
      </c>
      <c r="DM1623" s="23" t="n">
        <f aca="false">IF(DM1620&lt;DL1623,+DL1623,+DM1620)</f>
        <v>35612.0468116496</v>
      </c>
      <c r="DN1623" s="23" t="n">
        <f aca="false">IF(DN1620&lt;DM1623,+DM1623,+DN1620)</f>
        <v>44609.2811048352</v>
      </c>
      <c r="DO1623" s="23" t="n">
        <f aca="false">IF(DO1620&lt;DN1623,+DN1623,+DO1620)</f>
        <v>44609.2811048352</v>
      </c>
      <c r="DP1623" s="23" t="n">
        <f aca="false">IF(DP1620&lt;DO1623,+DO1623,+DP1620)</f>
        <v>51337.8832920401</v>
      </c>
      <c r="DQ1623" s="23" t="n">
        <f aca="false">IF(DQ1620&lt;DP1623,+DP1623,+DQ1620)</f>
        <v>61326.617245748</v>
      </c>
      <c r="DR1623" s="23" t="n">
        <f aca="false">IF(DR1620&lt;DQ1623,+DQ1623,+DR1620)</f>
        <v>61491.031388354</v>
      </c>
      <c r="DS1623" s="23" t="n">
        <f aca="false">IF(DS1620&lt;DR1623,+DR1623,+DS1620)</f>
        <v>77077.124921886</v>
      </c>
      <c r="DT1623" s="23" t="n">
        <f aca="false">IF(DT1620&lt;DS1623,+DS1623,+DT1620)</f>
        <v>81895.5737624511</v>
      </c>
      <c r="DU1623" s="23" t="n">
        <f aca="false">IF(DU1620&lt;DT1623,+DT1623,+DU1620)</f>
        <v>89822.0812970224</v>
      </c>
    </row>
    <row r="1624" customFormat="false" ht="14.65" hidden="false" customHeight="false" outlineLevel="0" collapsed="false">
      <c r="BW1624" s="23"/>
      <c r="BX1624" s="23"/>
      <c r="BY1624" s="23"/>
      <c r="BZ1624" s="23"/>
      <c r="CA1624" s="23"/>
      <c r="CB1624" s="23"/>
      <c r="CC1624" s="23"/>
      <c r="CD1624" s="23"/>
      <c r="CE1624" s="23"/>
      <c r="CF1624" s="23"/>
      <c r="CG1624" s="23"/>
      <c r="CH1624" s="23"/>
      <c r="CI1624" s="23"/>
      <c r="CJ1624" s="23"/>
      <c r="CK1624" s="23"/>
      <c r="CL1624" s="23"/>
      <c r="CM1624" s="23"/>
      <c r="CN1624" s="23"/>
      <c r="CO1624" s="23"/>
      <c r="CP1624" s="23"/>
      <c r="CQ1624" s="23"/>
      <c r="CR1624" s="23"/>
      <c r="CS1624" s="23"/>
      <c r="CT1624" s="23"/>
      <c r="CU1624" s="23"/>
      <c r="CV1624" s="23"/>
      <c r="CW1624" s="23"/>
      <c r="CX1624" s="23"/>
      <c r="CY1624" s="23"/>
      <c r="CZ1624" s="23"/>
      <c r="DA1624" s="23"/>
    </row>
    <row r="1626" customFormat="false" ht="14.65" hidden="false" customHeight="false" outlineLevel="0" collapsed="false">
      <c r="BY1626" s="23" t="n">
        <f aca="false">BX1641</f>
        <v>820</v>
      </c>
      <c r="BZ1626" s="23" t="n">
        <f aca="false">BY1641</f>
        <v>1043.79275958275</v>
      </c>
      <c r="CA1626" s="23" t="n">
        <f aca="false">BZ1641</f>
        <v>920.994913556007</v>
      </c>
      <c r="CB1626" s="23" t="n">
        <f aca="false">CA1641</f>
        <v>908.467334519889</v>
      </c>
      <c r="CC1626" s="23" t="n">
        <f aca="false">CB1641</f>
        <v>950.219779452086</v>
      </c>
      <c r="CD1626" s="23" t="n">
        <f aca="false">CC1641</f>
        <v>1056.57713799468</v>
      </c>
      <c r="CE1626" s="23" t="n">
        <f aca="false">CD1641</f>
        <v>1292.23402435958</v>
      </c>
      <c r="CF1626" s="23" t="n">
        <f aca="false">CE1641</f>
        <v>1460.63073840891</v>
      </c>
      <c r="CG1626" s="23" t="n">
        <f aca="false">CF1641</f>
        <v>1585.57214131966</v>
      </c>
      <c r="CH1626" s="23" t="n">
        <f aca="false">CG1641</f>
        <v>1586.43616802152</v>
      </c>
      <c r="CI1626" s="23" t="n">
        <f aca="false">CH1641</f>
        <v>2121.70276672445</v>
      </c>
      <c r="CJ1626" s="23" t="n">
        <f aca="false">CI1641</f>
        <v>2570.79266586109</v>
      </c>
      <c r="CK1626" s="23" t="n">
        <f aca="false">CJ1641</f>
        <v>2681.08449153837</v>
      </c>
      <c r="CL1626" s="23" t="n">
        <f aca="false">CK1641</f>
        <v>2526.14902548496</v>
      </c>
      <c r="CM1626" s="23" t="n">
        <f aca="false">CL1641</f>
        <v>3287.74509463758</v>
      </c>
      <c r="CN1626" s="23" t="n">
        <f aca="false">CM1641</f>
        <v>3466.26390145425</v>
      </c>
      <c r="CO1626" s="23" t="n">
        <f aca="false">CN1641</f>
        <v>3608.53582478961</v>
      </c>
      <c r="CP1626" s="23" t="n">
        <f aca="false">CO1641</f>
        <v>4129.38204790969</v>
      </c>
      <c r="CQ1626" s="23" t="n">
        <f aca="false">CP1641</f>
        <v>4022.14309833568</v>
      </c>
      <c r="CR1626" s="23" t="n">
        <f aca="false">CQ1641</f>
        <v>4680.06383342715</v>
      </c>
      <c r="CS1626" s="23" t="n">
        <f aca="false">CR1641</f>
        <v>5266.1359125713</v>
      </c>
      <c r="CT1626" s="23" t="n">
        <f aca="false">CS1641</f>
        <v>5750.78849333211</v>
      </c>
      <c r="CU1626" s="23" t="n">
        <f aca="false">CT1641</f>
        <v>5462.16120236054</v>
      </c>
      <c r="CV1626" s="23" t="n">
        <f aca="false">CU1641</f>
        <v>6166.24656191958</v>
      </c>
      <c r="CW1626" s="23" t="n">
        <f aca="false">CV1641</f>
        <v>6719.07189375063</v>
      </c>
      <c r="CX1626" s="23" t="n">
        <f aca="false">CW1641</f>
        <v>6320.1894441324</v>
      </c>
      <c r="CY1626" s="23" t="n">
        <f aca="false">CX1641</f>
        <v>6668.09033617772</v>
      </c>
      <c r="CZ1626" s="23" t="n">
        <f aca="false">CY1641</f>
        <v>7391.16814027649</v>
      </c>
      <c r="DA1626" s="23" t="n">
        <f aca="false">CZ1641</f>
        <v>8477.55097999017</v>
      </c>
      <c r="DB1626" s="23" t="n">
        <f aca="false">DA1641</f>
        <v>7508.2429848941</v>
      </c>
      <c r="DC1626" s="23" t="n">
        <f aca="false">DB1641</f>
        <v>6311.2252687556</v>
      </c>
      <c r="DD1626" s="23" t="n">
        <f aca="false">DC1641</f>
        <v>8219.44258275428</v>
      </c>
      <c r="DE1626" s="23" t="n">
        <f aca="false">DD1641</f>
        <v>8972.44983164429</v>
      </c>
      <c r="DF1626" s="23" t="n">
        <f aca="false">DE1641</f>
        <v>8433.54180455662</v>
      </c>
      <c r="DG1626" s="23" t="n">
        <f aca="false">DF1641</f>
        <v>9585.8399696052</v>
      </c>
      <c r="DH1626" s="23" t="n">
        <f aca="false">DG1641</f>
        <v>10949.1270577439</v>
      </c>
      <c r="DI1626" s="23" t="n">
        <f aca="false">DH1641</f>
        <v>13364.7207973633</v>
      </c>
      <c r="DJ1626" s="23" t="n">
        <f aca="false">DI1641</f>
        <v>12889.7959104645</v>
      </c>
      <c r="DK1626" s="23" t="n">
        <f aca="false">DJ1641</f>
        <v>15877.3401401939</v>
      </c>
      <c r="DL1626" s="23" t="n">
        <f aca="false">DK1641</f>
        <v>18589.0516993284</v>
      </c>
      <c r="DM1626" s="23" t="n">
        <f aca="false">DL1641</f>
        <v>19853.8909002718</v>
      </c>
      <c r="DN1626" s="23" t="n">
        <f aca="false">DM1641</f>
        <v>24030.3258095774</v>
      </c>
      <c r="DO1626" s="23" t="n">
        <f aca="false">DN1641</f>
        <v>30076.9617349984</v>
      </c>
      <c r="DP1626" s="23" t="n">
        <f aca="false">DO1641</f>
        <v>29923.4790355841</v>
      </c>
      <c r="DQ1626" s="23" t="n">
        <f aca="false">DP1641</f>
        <v>34556.7740552284</v>
      </c>
      <c r="DR1626" s="23" t="n">
        <f aca="false">DQ1641</f>
        <v>41252.0416252154</v>
      </c>
      <c r="DS1626" s="23" t="n">
        <f aca="false">DR1641</f>
        <v>41333.1301363639</v>
      </c>
      <c r="DT1626" s="23" t="n">
        <f aca="false">DS1641</f>
        <v>51781.0468177543</v>
      </c>
      <c r="DU1626" s="23" t="n">
        <f aca="false">DT1641</f>
        <v>54988.6755298698</v>
      </c>
      <c r="DV1626" s="23" t="n">
        <f aca="false">DU1641</f>
        <v>60281.11999896</v>
      </c>
    </row>
    <row r="1627" customFormat="false" ht="14.65" hidden="false" customHeight="false" outlineLevel="0" collapsed="false">
      <c r="BY1627" s="34" t="n">
        <f aca="false">((BY$140-BX$140)/BX$140)*BY1626</f>
        <v>275.3595255745</v>
      </c>
      <c r="BZ1627" s="34" t="n">
        <f aca="false">((BZ$140-BY$140)/BY$140)*BZ1626</f>
        <v>-162.766795473226</v>
      </c>
      <c r="CA1627" s="34" t="n">
        <f aca="false">((CA$140-BZ$140)/BZ$140)*CA1626</f>
        <v>-23.0097348554427</v>
      </c>
      <c r="CB1627" s="34" t="n">
        <f aca="false">((CB$140-CA$140)/CA$140)*CB1626</f>
        <v>32.4671400738733</v>
      </c>
      <c r="CC1627" s="34" t="n">
        <f aca="false">((CC$140-CB$140)/CB$140)*CC1626</f>
        <v>94.032165674946</v>
      </c>
      <c r="CD1627" s="34" t="n">
        <f aca="false">((CD$140-CC$140)/CC$140)*CD1626</f>
        <v>271.029562056692</v>
      </c>
      <c r="CE1627" s="34" t="n">
        <f aca="false">((CE$140-CD$140)/CD$140)*CE1626</f>
        <v>181.558575794039</v>
      </c>
      <c r="CF1627" s="34" t="n">
        <f aca="false">((CF$140-CE$140)/CE$140)*CF1626</f>
        <v>120.159370377583</v>
      </c>
      <c r="CG1627" s="34" t="n">
        <f aca="false">((CG$140-CF$140)/CF$140)*CG1626</f>
        <v>-43.6062620989364</v>
      </c>
      <c r="CH1627" s="34" t="n">
        <f aca="false">((CH$140-CG$140)/CG$140)*CH1626</f>
        <v>631.832786478326</v>
      </c>
      <c r="CI1627" s="34" t="n">
        <f aca="false">((CI$140-CH$140)/CH$140)*CI1626</f>
        <v>509.566254367809</v>
      </c>
      <c r="CJ1627" s="34" t="n">
        <f aca="false">((CJ$140-CI$140)/CI$140)*CJ1626</f>
        <v>74.532607300163</v>
      </c>
      <c r="CK1627" s="34" t="n">
        <f aca="false">((CK$140-CJ$140)/CJ$140)*CK1626</f>
        <v>-254.357784691401</v>
      </c>
      <c r="CL1627" s="34" t="n">
        <f aca="false">((CL$140-CK$140)/CK$140)*CL1626</f>
        <v>890.78698612675</v>
      </c>
      <c r="CM1627" s="34" t="n">
        <f aca="false">((CM$140-CL$140)/CL$140)*CM1626</f>
        <v>142.457131932337</v>
      </c>
      <c r="CN1627" s="34" t="n">
        <f aca="false">((CN$140-CM$140)/CM$140)*CN1626</f>
        <v>100.947544260859</v>
      </c>
      <c r="CO1627" s="34" t="n">
        <f aca="false">((CO$140-CN$140)/CN$140)*CO1626</f>
        <v>564.966677189933</v>
      </c>
      <c r="CP1627" s="34" t="n">
        <f aca="false">((CP$140-CO$140)/CO$140)*CP1626</f>
        <v>-239.739713509741</v>
      </c>
      <c r="CQ1627" s="34" t="n">
        <f aca="false">((CQ$140-CP$140)/CP$140)*CQ1626</f>
        <v>704.153241470081</v>
      </c>
      <c r="CR1627" s="34" t="n">
        <f aca="false">((CR$140-CQ$140)/CQ$140)*CR1626</f>
        <v>591.97144891093</v>
      </c>
      <c r="CS1627" s="34" t="n">
        <f aca="false">((CS$140-CR$140)/CR$140)*CS1626</f>
        <v>440.27146505473</v>
      </c>
      <c r="CT1627" s="34" t="n">
        <f aca="false">((CT$140-CS$140)/CS$140)*CT1626</f>
        <v>-546.608379081181</v>
      </c>
      <c r="CU1627" s="34" t="n">
        <f aca="false">((CU$140-CT$140)/CT$140)*CU1626</f>
        <v>684.95307439903</v>
      </c>
      <c r="CV1627" s="34" t="n">
        <f aca="false">((CV$140-CU$140)/CU$140)*CV1626</f>
        <v>454.163782969666</v>
      </c>
      <c r="CW1627" s="34" t="n">
        <f aca="false">((CW$140-CV$140)/CV$140)*CW1626</f>
        <v>-772.390369597167</v>
      </c>
      <c r="CX1627" s="34" t="n">
        <f aca="false">((CX$140-CW$140)/CW$140)*CX1626</f>
        <v>222.546810235201</v>
      </c>
      <c r="CY1627" s="34" t="n">
        <f aca="false">((CY$140-CX$140)/CX$140)*CY1626</f>
        <v>699.689444837987</v>
      </c>
      <c r="CZ1627" s="34" t="n">
        <f aca="false">((CZ$140-CY$140)/CY$140)*CZ1626</f>
        <v>1081.84377813147</v>
      </c>
      <c r="DA1627" s="34" t="n">
        <f aca="false">((DA$140-CZ$140)/CZ$140)*DA1626</f>
        <v>-1597.14712348911</v>
      </c>
      <c r="DB1627" s="34" t="n">
        <f aca="false">((DB$140-DA$140)/DA$140)*DB1626</f>
        <v>-1839.75780141771</v>
      </c>
      <c r="DC1627" s="34" t="n">
        <f aca="false">((DC$140-DB$140)/DB$140)*DC1626</f>
        <v>2113.59942159263</v>
      </c>
      <c r="DD1627" s="34" t="n">
        <f aca="false">((DD$140-DC$140)/DC$140)*DD1626</f>
        <v>589.770038717141</v>
      </c>
      <c r="DE1627" s="34" t="n">
        <f aca="false">((DE$140-DD$140)/DD$140)*DE1626</f>
        <v>-1172.01059355646</v>
      </c>
      <c r="DF1627" s="34" t="n">
        <f aca="false">((DF$140-DE$140)/DE$140)*DF1626</f>
        <v>884.003384721391</v>
      </c>
      <c r="DG1627" s="34" t="n">
        <f aca="false">((DG$140-DF$140)/DF$140)*DG1626</f>
        <v>1072.89112487006</v>
      </c>
      <c r="DH1627" s="34" t="n">
        <f aca="false">((DH$140-DG$140)/DG$140)*DH1626</f>
        <v>2182.51743461838</v>
      </c>
      <c r="DI1627" s="34" t="n">
        <f aca="false">((DI$140-DH$140)/DH$140)*DI1626</f>
        <v>-1576.99081981372</v>
      </c>
      <c r="DJ1627" s="34" t="n">
        <f aca="false">((DJ$140-DI$140)/DI$140)*DJ1626</f>
        <v>2966.36759569779</v>
      </c>
      <c r="DK1627" s="34" t="n">
        <f aca="false">((DK$140-DJ$140)/DJ$140)*DK1626</f>
        <v>2434.37141402294</v>
      </c>
      <c r="DL1627" s="34" t="n">
        <f aca="false">((DL$140-DK$140)/DK$140)*DL1626</f>
        <v>583.177173330698</v>
      </c>
      <c r="DM1627" s="34" t="n">
        <f aca="false">((DM$140-DL$140)/DL$140)*DM1626</f>
        <v>4232.01054211258</v>
      </c>
      <c r="DN1627" s="34" t="n">
        <f aca="false">((DN$140-DM$140)/DM$140)*DN1626</f>
        <v>6500.7346635064</v>
      </c>
      <c r="DO1627" s="34" t="n">
        <f aca="false">((DO$140-DN$140)/DN$140)*DO1626</f>
        <v>-1595.32635114751</v>
      </c>
      <c r="DP1627" s="34" t="n">
        <f aca="false">((DP$140-DO$140)/DO$140)*DP1626</f>
        <v>4172.89652951514</v>
      </c>
      <c r="DQ1627" s="34" t="n">
        <f aca="false">((DQ$140-DP$140)/DP$140)*DQ1626</f>
        <v>6605.99696034918</v>
      </c>
      <c r="DR1627" s="34" t="n">
        <f aca="false">((DR$140-DQ$140)/DQ$140)*DR1626</f>
        <v>-1755.7932826922</v>
      </c>
      <c r="DS1627" s="34" t="n">
        <f aca="false">((DS$140-DR$140)/DR$140)*DS1626</f>
        <v>11502.165676657</v>
      </c>
      <c r="DT1627" s="34" t="n">
        <f aca="false">((DT$140-DS$140)/DS$140)*DT1626</f>
        <v>2383.21247490866</v>
      </c>
      <c r="DU1627" s="34" t="n">
        <f aca="false">((DU$140-DT$140)/DT$140)*DU1626</f>
        <v>4770.74739335037</v>
      </c>
      <c r="DV1627" s="34" t="n">
        <f aca="false">((DV$140-DU$140)/DU$140)*DV1626</f>
        <v>-986.439182206707</v>
      </c>
    </row>
    <row r="1628" customFormat="false" ht="14.65" hidden="false" customHeight="false" outlineLevel="0" collapsed="false">
      <c r="BY1628" s="34" t="n">
        <f aca="false">BY$141/BY$140*BY1626</f>
        <v>32.3085460599334</v>
      </c>
      <c r="BZ1628" s="34" t="n">
        <f aca="false">BZ$141/BZ$140*BZ1626</f>
        <v>57.6453595035841</v>
      </c>
      <c r="CA1628" s="34" t="n">
        <f aca="false">CA$141/CA$140*CA1626</f>
        <v>57.7562555365534</v>
      </c>
      <c r="CB1628" s="34" t="n">
        <f aca="false">CB$141/CB$140*CB1626</f>
        <v>67.4253099838981</v>
      </c>
      <c r="CC1628" s="34" t="n">
        <f aca="false">CC$141/CC$140*CC1626</f>
        <v>82.7501822153179</v>
      </c>
      <c r="CD1628" s="34" t="n">
        <f aca="false">CD$141/CD$140*CD1626</f>
        <v>70.2392156799858</v>
      </c>
      <c r="CE1628" s="34" t="n">
        <f aca="false">CE$141/CE$140*CE1626</f>
        <v>75.3224462317905</v>
      </c>
      <c r="CF1628" s="34" t="n">
        <f aca="false">CF$141/CF$140*CF1626</f>
        <v>80.8981883381558</v>
      </c>
      <c r="CG1628" s="34" t="n">
        <f aca="false">CG$141/CG$140*CG1626</f>
        <v>95.9065631434518</v>
      </c>
      <c r="CH1628" s="34" t="n">
        <f aca="false">CH$141/CH$140*CH1626</f>
        <v>73.0830144818901</v>
      </c>
      <c r="CI1628" s="34" t="n">
        <f aca="false">CI$141/CI$140*CI1626</f>
        <v>83.6186367859691</v>
      </c>
      <c r="CJ1628" s="34" t="n">
        <f aca="false">CJ$141/CJ$140*CJ1626</f>
        <v>101.292513138705</v>
      </c>
      <c r="CK1628" s="34" t="n">
        <f aca="false">CK$141/CK$140*CK1626</f>
        <v>114.102574421015</v>
      </c>
      <c r="CL1628" s="34" t="n">
        <f aca="false">CL$141/CL$140*CL1626</f>
        <v>83.1149355742086</v>
      </c>
      <c r="CM1628" s="34" t="n">
        <f aca="false">CM$141/CM$140*CM1626</f>
        <v>110.479113123269</v>
      </c>
      <c r="CN1628" s="34" t="n">
        <f aca="false">CN$141/CN$140*CN1626</f>
        <v>117.244693250797</v>
      </c>
      <c r="CO1628" s="34" t="n">
        <f aca="false">CO$141/CO$140*CO1626</f>
        <v>111.281038175791</v>
      </c>
      <c r="CP1628" s="34" t="n">
        <f aca="false">CP$141/CP$140*CP1626</f>
        <v>144.712435739841</v>
      </c>
      <c r="CQ1628" s="34" t="n">
        <f aca="false">CQ$141/CQ$140*CQ1626</f>
        <v>131.528551286321</v>
      </c>
      <c r="CR1628" s="34" t="n">
        <f aca="false">CR$141/CR$140*CR1626</f>
        <v>147.814370958219</v>
      </c>
      <c r="CS1628" s="34" t="n">
        <f aca="false">CS$141/CS$140*CS1626</f>
        <v>161.956815999567</v>
      </c>
      <c r="CT1628" s="34" t="n">
        <f aca="false">CT$141/CT$140*CT1626</f>
        <v>198.843130852928</v>
      </c>
      <c r="CU1628" s="34" t="n">
        <f aca="false">CU$141/CU$140*CU1626</f>
        <v>176.439761061099</v>
      </c>
      <c r="CV1628" s="34" t="n">
        <f aca="false">CV$141/CV$140*CV1626</f>
        <v>190.957851192335</v>
      </c>
      <c r="CW1628" s="34" t="n">
        <f aca="false">CW$141/CW$140*CW1626</f>
        <v>233.61627445883</v>
      </c>
      <c r="CX1628" s="34" t="n">
        <f aca="false">CX$141/CX$140*CX1626</f>
        <v>207.540716584517</v>
      </c>
      <c r="CY1628" s="34" t="n">
        <f aca="false">CY$141/CY$140*CY1626</f>
        <v>203.334797279379</v>
      </c>
      <c r="CZ1628" s="34" t="n">
        <f aca="false">CZ$141/CZ$140*CZ1626</f>
        <v>210.962238761481</v>
      </c>
      <c r="DA1628" s="34" t="n">
        <f aca="false">DA$141/DA$140*DA1626</f>
        <v>317.544308895688</v>
      </c>
      <c r="DB1628" s="34" t="n">
        <f aca="false">DB$141/DB$140*DB1626</f>
        <v>380.792918748764</v>
      </c>
      <c r="DC1628" s="34" t="n">
        <f aca="false">DC$141/DC$140*DC1626</f>
        <v>263.890794326452</v>
      </c>
      <c r="DD1628" s="34" t="n">
        <f aca="false">DD$141/DD$140*DD1626</f>
        <v>369.76010848148</v>
      </c>
      <c r="DE1628" s="34" t="n">
        <f aca="false">DE$141/DE$140*DE1626</f>
        <v>504.047874198743</v>
      </c>
      <c r="DF1628" s="34" t="n">
        <f aca="false">DF$141/DF$140*DF1626</f>
        <v>477.880966761056</v>
      </c>
      <c r="DG1628" s="34" t="n">
        <f aca="false">DG$141/DG$140*DG1626</f>
        <v>532.594698410463</v>
      </c>
      <c r="DH1628" s="34" t="n">
        <f aca="false">DH$141/DH$140*DH1626</f>
        <v>545.933010399653</v>
      </c>
      <c r="DI1628" s="34" t="n">
        <f aca="false">DI$141/DI$140*DI1626</f>
        <v>782.87544234214</v>
      </c>
      <c r="DJ1628" s="34" t="n">
        <f aca="false">DJ$141/DJ$140*DJ1626</f>
        <v>633.455694220511</v>
      </c>
      <c r="DK1628" s="34" t="n">
        <f aca="false">DK$141/DK$140*DK1626</f>
        <v>718.530988975662</v>
      </c>
      <c r="DL1628" s="34" t="n">
        <f aca="false">DL$141/DL$140*DL1626</f>
        <v>855.739807847412</v>
      </c>
      <c r="DM1628" s="34" t="n">
        <f aca="false">DM$141/DM$140*DM1626</f>
        <v>789.616295952016</v>
      </c>
      <c r="DN1628" s="34" t="n">
        <f aca="false">DN$141/DN$140*DN1626</f>
        <v>800.374921108377</v>
      </c>
      <c r="DO1628" s="34" t="n">
        <f aca="false">DO$141/DO$140*DO1626</f>
        <v>1168.35211466598</v>
      </c>
      <c r="DP1628" s="34" t="n">
        <f aca="false">DP$141/DP$140*DP1626</f>
        <v>1153.28218840063</v>
      </c>
      <c r="DQ1628" s="34" t="n">
        <f aca="false">DQ$141/DQ$140*DQ1626</f>
        <v>1229.92312871213</v>
      </c>
      <c r="DR1628" s="34" t="n">
        <f aca="false">DR$141/DR$140*DR1626</f>
        <v>1546.15947105262</v>
      </c>
      <c r="DS1628" s="34" t="n">
        <f aca="false">DS$141/DS$140*DS1626</f>
        <v>1221.87440078176</v>
      </c>
      <c r="DT1628" s="34" t="n">
        <f aca="false">DT$141/DT$140*DT1626</f>
        <v>1487.17479314829</v>
      </c>
      <c r="DU1628" s="34" t="n">
        <f aca="false">DU$141/DU$140*DU1626</f>
        <v>1522.97437459839</v>
      </c>
      <c r="DV1628" s="34" t="n">
        <f aca="false">DV$141/DV$140*DV1626</f>
        <v>1775.070056928</v>
      </c>
    </row>
    <row r="1629" customFormat="false" ht="14.65" hidden="false" customHeight="false" outlineLevel="0" collapsed="false">
      <c r="BX1629" s="23" t="n">
        <f aca="false">$B$6*$B$11</f>
        <v>820</v>
      </c>
      <c r="BY1629" s="23" t="n">
        <f aca="false">SUM(BY1626:BY1628)</f>
        <v>1127.66807163443</v>
      </c>
      <c r="BZ1629" s="23" t="n">
        <f aca="false">SUM(BZ1626:BZ1628)</f>
        <v>938.671323613112</v>
      </c>
      <c r="CA1629" s="23" t="n">
        <f aca="false">SUM(CA1626:CA1628)</f>
        <v>955.741434237118</v>
      </c>
      <c r="CB1629" s="23" t="n">
        <f aca="false">SUM(CB1626:CB1628)</f>
        <v>1008.35978457766</v>
      </c>
      <c r="CC1629" s="23" t="n">
        <f aca="false">SUM(CC1626:CC1628)</f>
        <v>1127.00212734235</v>
      </c>
      <c r="CD1629" s="23" t="n">
        <f aca="false">SUM(CD1626:CD1628)</f>
        <v>1397.84591573136</v>
      </c>
      <c r="CE1629" s="23" t="n">
        <f aca="false">SUM(CE1626:CE1628)</f>
        <v>1549.11504638541</v>
      </c>
      <c r="CF1629" s="23" t="n">
        <f aca="false">SUM(CF1626:CF1628)</f>
        <v>1661.68829712465</v>
      </c>
      <c r="CG1629" s="23" t="n">
        <f aca="false">SUM(CG1626:CG1628)</f>
        <v>1637.87244236418</v>
      </c>
      <c r="CH1629" s="23" t="n">
        <f aca="false">SUM(CH1626:CH1628)</f>
        <v>2291.35196898173</v>
      </c>
      <c r="CI1629" s="23" t="n">
        <f aca="false">SUM(CI1626:CI1628)</f>
        <v>2714.88765787823</v>
      </c>
      <c r="CJ1629" s="23" t="n">
        <f aca="false">SUM(CJ1626:CJ1628)</f>
        <v>2746.61778629996</v>
      </c>
      <c r="CK1629" s="23" t="n">
        <f aca="false">SUM(CK1626:CK1628)</f>
        <v>2540.82928126798</v>
      </c>
      <c r="CL1629" s="23" t="n">
        <f aca="false">SUM(CL1626:CL1628)</f>
        <v>3500.05094718592</v>
      </c>
      <c r="CM1629" s="23" t="n">
        <f aca="false">SUM(CM1626:CM1628)</f>
        <v>3540.68133969319</v>
      </c>
      <c r="CN1629" s="23" t="n">
        <f aca="false">SUM(CN1626:CN1628)</f>
        <v>3684.4561389659</v>
      </c>
      <c r="CO1629" s="23" t="n">
        <f aca="false">SUM(CO1626:CO1628)</f>
        <v>4284.78354015533</v>
      </c>
      <c r="CP1629" s="23" t="n">
        <f aca="false">SUM(CP1626:CP1628)</f>
        <v>4034.35477013979</v>
      </c>
      <c r="CQ1629" s="23" t="n">
        <f aca="false">SUM(CQ1626:CQ1628)</f>
        <v>4857.82489109209</v>
      </c>
      <c r="CR1629" s="23" t="n">
        <f aca="false">SUM(CR1626:CR1628)</f>
        <v>5419.8496532963</v>
      </c>
      <c r="CS1629" s="23" t="n">
        <f aca="false">SUM(CS1626:CS1628)</f>
        <v>5868.3641936256</v>
      </c>
      <c r="CT1629" s="23" t="n">
        <f aca="false">SUM(CT1626:CT1628)</f>
        <v>5403.02324510386</v>
      </c>
      <c r="CU1629" s="23" t="n">
        <f aca="false">SUM(CU1626:CU1628)</f>
        <v>6323.55403782067</v>
      </c>
      <c r="CV1629" s="23" t="n">
        <f aca="false">SUM(CV1626:CV1628)</f>
        <v>6811.36819608159</v>
      </c>
      <c r="CW1629" s="23" t="n">
        <f aca="false">SUM(CW1626:CW1628)</f>
        <v>6180.29779861229</v>
      </c>
      <c r="CX1629" s="23" t="n">
        <f aca="false">SUM(CX1626:CX1628)</f>
        <v>6750.27697095211</v>
      </c>
      <c r="CY1629" s="23" t="n">
        <f aca="false">SUM(CY1626:CY1628)</f>
        <v>7571.11457829508</v>
      </c>
      <c r="CZ1629" s="23" t="n">
        <f aca="false">SUM(CZ1626:CZ1628)</f>
        <v>8683.97415716944</v>
      </c>
      <c r="DA1629" s="23" t="n">
        <f aca="false">SUM(DA1626:DA1628)</f>
        <v>7197.94816539675</v>
      </c>
      <c r="DB1629" s="23" t="n">
        <f aca="false">SUM(DB1626:DB1628)</f>
        <v>6049.27810222516</v>
      </c>
      <c r="DC1629" s="23" t="n">
        <f aca="false">SUM(DC1626:DC1628)</f>
        <v>8688.71548467467</v>
      </c>
      <c r="DD1629" s="23" t="n">
        <f aca="false">SUM(DD1626:DD1628)</f>
        <v>9178.9727299529</v>
      </c>
      <c r="DE1629" s="23" t="n">
        <f aca="false">SUM(DE1626:DE1628)</f>
        <v>8304.48711228657</v>
      </c>
      <c r="DF1629" s="23" t="n">
        <f aca="false">SUM(DF1626:DF1628)</f>
        <v>9795.42615603906</v>
      </c>
      <c r="DG1629" s="23" t="n">
        <f aca="false">SUM(DG1626:DG1628)</f>
        <v>11191.3257928857</v>
      </c>
      <c r="DH1629" s="23" t="n">
        <f aca="false">SUM(DH1626:DH1628)</f>
        <v>13677.5775027619</v>
      </c>
      <c r="DI1629" s="23" t="n">
        <f aca="false">SUM(DI1626:DI1628)</f>
        <v>12570.6054198918</v>
      </c>
      <c r="DJ1629" s="23" t="n">
        <f aca="false">SUM(DJ1626:DJ1628)</f>
        <v>16489.6192003828</v>
      </c>
      <c r="DK1629" s="23" t="n">
        <f aca="false">SUM(DK1626:DK1628)</f>
        <v>19030.2425431925</v>
      </c>
      <c r="DL1629" s="23" t="n">
        <f aca="false">SUM(DL1626:DL1628)</f>
        <v>20027.9686805065</v>
      </c>
      <c r="DM1629" s="23" t="n">
        <f aca="false">SUM(DM1626:DM1628)</f>
        <v>24875.5177383364</v>
      </c>
      <c r="DN1629" s="23" t="n">
        <f aca="false">SUM(DN1626:DN1628)</f>
        <v>31331.4353941922</v>
      </c>
      <c r="DO1629" s="23" t="n">
        <f aca="false">SUM(DO1626:DO1628)</f>
        <v>29649.9874985169</v>
      </c>
      <c r="DP1629" s="23" t="n">
        <f aca="false">SUM(DP1626:DP1628)</f>
        <v>35249.6577534999</v>
      </c>
      <c r="DQ1629" s="23" t="n">
        <f aca="false">SUM(DQ1626:DQ1628)</f>
        <v>42392.6941442897</v>
      </c>
      <c r="DR1629" s="23" t="n">
        <f aca="false">SUM(DR1626:DR1628)</f>
        <v>41042.4078135758</v>
      </c>
      <c r="DS1629" s="23" t="n">
        <f aca="false">SUM(DS1626:DS1628)</f>
        <v>54057.1702138026</v>
      </c>
      <c r="DT1629" s="23" t="n">
        <f aca="false">SUM(DT1626:DT1628)</f>
        <v>55651.4340858112</v>
      </c>
      <c r="DU1629" s="23" t="n">
        <f aca="false">SUM(DU1626:DU1628)</f>
        <v>61282.3972978185</v>
      </c>
      <c r="DV1629" s="23" t="n">
        <f aca="false">SUM(DV1626:DV1628)</f>
        <v>61069.7508736812</v>
      </c>
    </row>
    <row r="1630" customFormat="false" ht="14.65" hidden="false" customHeight="false" outlineLevel="0" collapsed="false">
      <c r="BX1630" s="23"/>
      <c r="BY1630" s="23"/>
      <c r="BZ1630" s="23"/>
      <c r="CA1630" s="23"/>
      <c r="CB1630" s="23"/>
      <c r="CC1630" s="23"/>
      <c r="CD1630" s="23"/>
      <c r="CE1630" s="23"/>
      <c r="CF1630" s="23"/>
      <c r="CG1630" s="23"/>
      <c r="CH1630" s="23"/>
      <c r="CI1630" s="23"/>
      <c r="CJ1630" s="23"/>
      <c r="CK1630" s="23"/>
      <c r="CL1630" s="23"/>
      <c r="CM1630" s="23"/>
      <c r="CN1630" s="23"/>
      <c r="CO1630" s="23"/>
      <c r="CP1630" s="23"/>
      <c r="CQ1630" s="23"/>
      <c r="CR1630" s="23"/>
      <c r="CS1630" s="23"/>
      <c r="CT1630" s="23"/>
      <c r="CU1630" s="23"/>
      <c r="CV1630" s="23"/>
      <c r="CW1630" s="23"/>
      <c r="CX1630" s="23"/>
      <c r="CY1630" s="23"/>
      <c r="CZ1630" s="23"/>
      <c r="DA1630" s="23"/>
      <c r="DB1630" s="23"/>
      <c r="DC1630" s="23"/>
      <c r="DD1630" s="23"/>
      <c r="DE1630" s="23"/>
      <c r="DF1630" s="23"/>
      <c r="DG1630" s="23"/>
      <c r="DH1630" s="23"/>
      <c r="DI1630" s="23"/>
      <c r="DJ1630" s="23"/>
      <c r="DK1630" s="23"/>
      <c r="DL1630" s="23"/>
      <c r="DM1630" s="23"/>
      <c r="DN1630" s="23"/>
      <c r="DO1630" s="23"/>
      <c r="DP1630" s="23"/>
      <c r="DQ1630" s="23"/>
      <c r="DR1630" s="23"/>
      <c r="DS1630" s="23"/>
      <c r="DT1630" s="23"/>
      <c r="DU1630" s="23"/>
      <c r="DV1630" s="23"/>
    </row>
    <row r="1631" customFormat="false" ht="14.65" hidden="false" customHeight="false" outlineLevel="0" collapsed="false">
      <c r="BX1631" s="23"/>
      <c r="BY1631" s="23" t="n">
        <f aca="false">BX1642</f>
        <v>180</v>
      </c>
      <c r="BZ1631" s="23" t="n">
        <f aca="false">BY1642</f>
        <v>229.12523990841</v>
      </c>
      <c r="CA1631" s="23" t="n">
        <f aca="false">BZ1642</f>
        <v>202.169615170831</v>
      </c>
      <c r="CB1631" s="23" t="n">
        <f aca="false">CA1642</f>
        <v>199.419658797049</v>
      </c>
      <c r="CC1631" s="23" t="n">
        <f aca="false">CB1642</f>
        <v>208.584829635824</v>
      </c>
      <c r="CD1631" s="23" t="n">
        <f aca="false">CC1642</f>
        <v>231.931566876881</v>
      </c>
      <c r="CE1631" s="23" t="n">
        <f aca="false">CD1642</f>
        <v>283.661127298445</v>
      </c>
      <c r="CF1631" s="23" t="n">
        <f aca="false">CE1642</f>
        <v>320.626259650736</v>
      </c>
      <c r="CG1631" s="23" t="n">
        <f aca="false">CF1642</f>
        <v>348.052421265292</v>
      </c>
      <c r="CH1631" s="23" t="n">
        <f aca="false">CG1642</f>
        <v>348.24208566326</v>
      </c>
      <c r="CI1631" s="23" t="n">
        <f aca="false">CH1642</f>
        <v>465.739631720001</v>
      </c>
      <c r="CJ1631" s="23" t="n">
        <f aca="false">CI1642</f>
        <v>564.32034128658</v>
      </c>
      <c r="CK1631" s="23" t="n">
        <f aca="false">CJ1642</f>
        <v>588.530742045007</v>
      </c>
      <c r="CL1631" s="23" t="n">
        <f aca="false">CK1642</f>
        <v>554.520517789382</v>
      </c>
      <c r="CM1631" s="23" t="n">
        <f aca="false">CL1642</f>
        <v>721.700142725323</v>
      </c>
      <c r="CN1631" s="23" t="n">
        <f aca="false">CM1642</f>
        <v>760.887197880201</v>
      </c>
      <c r="CO1631" s="23" t="n">
        <f aca="false">CN1642</f>
        <v>792.117620075767</v>
      </c>
      <c r="CP1631" s="23" t="n">
        <f aca="false">CO1642</f>
        <v>906.449717833834</v>
      </c>
      <c r="CQ1631" s="23" t="n">
        <f aca="false">CP1642</f>
        <v>882.909460610272</v>
      </c>
      <c r="CR1631" s="23" t="n">
        <f aca="false">CQ1642</f>
        <v>1027.33108538645</v>
      </c>
      <c r="CS1631" s="23" t="n">
        <f aca="false">CR1642</f>
        <v>1155.98105397907</v>
      </c>
      <c r="CT1631" s="23" t="n">
        <f aca="false">CS1642</f>
        <v>1262.36820585339</v>
      </c>
      <c r="CU1631" s="23" t="n">
        <f aca="false">CT1642</f>
        <v>1199.01099564012</v>
      </c>
      <c r="CV1631" s="23" t="n">
        <f aca="false">CU1642</f>
        <v>1353.56631847015</v>
      </c>
      <c r="CW1631" s="23" t="n">
        <f aca="false">CV1642</f>
        <v>1474.91822057941</v>
      </c>
      <c r="CX1631" s="23" t="n">
        <f aca="false">CW1642</f>
        <v>1387.35865846809</v>
      </c>
      <c r="CY1631" s="23" t="n">
        <f aca="false">CX1642</f>
        <v>1463.72714696584</v>
      </c>
      <c r="CZ1631" s="23" t="n">
        <f aca="false">CY1642</f>
        <v>1622.45154298752</v>
      </c>
      <c r="DA1631" s="23" t="n">
        <f aca="false">CZ1642</f>
        <v>1860.92582487589</v>
      </c>
      <c r="DB1631" s="23" t="n">
        <f aca="false">DA1642</f>
        <v>1648.1508991231</v>
      </c>
      <c r="DC1631" s="23" t="n">
        <f aca="false">DB1642</f>
        <v>1385.39091265367</v>
      </c>
      <c r="DD1631" s="23" t="n">
        <f aca="false">DC1642</f>
        <v>1804.26788401923</v>
      </c>
      <c r="DE1631" s="23" t="n">
        <f aca="false">DD1642</f>
        <v>1969.56215816582</v>
      </c>
      <c r="DF1631" s="23" t="n">
        <f aca="false">DE1642</f>
        <v>1851.26527417097</v>
      </c>
      <c r="DG1631" s="23" t="n">
        <f aca="false">DF1642</f>
        <v>2104.20877381578</v>
      </c>
      <c r="DH1631" s="23" t="n">
        <f aca="false">DG1642</f>
        <v>2403.46691511451</v>
      </c>
      <c r="DI1631" s="23" t="n">
        <f aca="false">DH1642</f>
        <v>2933.71919942122</v>
      </c>
      <c r="DJ1631" s="23" t="n">
        <f aca="false">DI1642</f>
        <v>2829.46739498001</v>
      </c>
      <c r="DK1631" s="23" t="n">
        <f aca="false">DJ1642</f>
        <v>3485.26978687184</v>
      </c>
      <c r="DL1631" s="23" t="n">
        <f aca="false">DK1642</f>
        <v>4080.52354375502</v>
      </c>
      <c r="DM1631" s="23" t="n">
        <f aca="false">DL1642</f>
        <v>4358.17117323039</v>
      </c>
      <c r="DN1631" s="23" t="n">
        <f aca="false">DM1642</f>
        <v>5274.94956795601</v>
      </c>
      <c r="DO1631" s="23" t="n">
        <f aca="false">DN1642</f>
        <v>6602.25989304844</v>
      </c>
      <c r="DP1631" s="23" t="n">
        <f aca="false">DO1642</f>
        <v>6568.56856878675</v>
      </c>
      <c r="DQ1631" s="23" t="n">
        <f aca="false">DP1642</f>
        <v>7585.63332919647</v>
      </c>
      <c r="DR1631" s="23" t="n">
        <f aca="false">DQ1642</f>
        <v>9055.32621041314</v>
      </c>
      <c r="DS1631" s="23" t="n">
        <f aca="false">DR1642</f>
        <v>9073.12612749451</v>
      </c>
      <c r="DT1631" s="23" t="n">
        <f aca="false">DS1642</f>
        <v>11366.5712526778</v>
      </c>
      <c r="DU1631" s="23" t="n">
        <f aca="false">DT1642</f>
        <v>12070.6848724104</v>
      </c>
      <c r="DV1631" s="23" t="n">
        <f aca="false">DU1642</f>
        <v>13232.4409753815</v>
      </c>
    </row>
    <row r="1632" customFormat="false" ht="14.65" hidden="false" customHeight="false" outlineLevel="0" collapsed="false">
      <c r="BX1632" s="23"/>
      <c r="BY1632" s="23" t="n">
        <f aca="false">BY1631*BY$139/100</f>
        <v>1.368</v>
      </c>
      <c r="BZ1632" s="23" t="n">
        <f aca="false">BZ1631*BZ$139/100</f>
        <v>2.31416492307494</v>
      </c>
      <c r="CA1632" s="23" t="n">
        <f aca="false">CA1631*CA$139/100</f>
        <v>2.72928980480622</v>
      </c>
      <c r="CB1632" s="23" t="n">
        <f aca="false">CB1631*CB$139/100</f>
        <v>3.15083060899337</v>
      </c>
      <c r="CC1632" s="23" t="n">
        <f aca="false">CC1631*CC$139/100</f>
        <v>2.75331975119287</v>
      </c>
      <c r="CD1632" s="23" t="n">
        <f aca="false">CD1631*CD$139/100</f>
        <v>4.91694921778988</v>
      </c>
      <c r="CE1632" s="23" t="n">
        <f aca="false">CE1631*CE$139/100</f>
        <v>6.77950094243284</v>
      </c>
      <c r="CF1632" s="23" t="n">
        <f aca="false">CF1631*CF$139/100</f>
        <v>8.272157498989</v>
      </c>
      <c r="CG1632" s="23" t="n">
        <f aca="false">CG1631*CG$139/100</f>
        <v>6.26494358277526</v>
      </c>
      <c r="CH1632" s="23" t="n">
        <f aca="false">CH1631*CH$139/100</f>
        <v>6.30318175050501</v>
      </c>
      <c r="CI1632" s="23" t="n">
        <f aca="false">CI1631*CI$139/100</f>
        <v>14.950242178212</v>
      </c>
      <c r="CJ1632" s="23" t="n">
        <f aca="false">CJ1631*CJ$139/100</f>
        <v>21.782765173662</v>
      </c>
      <c r="CK1632" s="23" t="n">
        <f aca="false">CK1631*CK$139/100</f>
        <v>14.9486808479432</v>
      </c>
      <c r="CL1632" s="23" t="n">
        <f aca="false">CL1631*CL$139/100</f>
        <v>20.7390673653229</v>
      </c>
      <c r="CM1632" s="23" t="n">
        <f aca="false">CM1631*CM$139/100</f>
        <v>30.8887661086438</v>
      </c>
      <c r="CN1632" s="23" t="n">
        <f aca="false">CN1631*CN$139/100</f>
        <v>22.1418174583138</v>
      </c>
      <c r="CO1632" s="23" t="n">
        <f aca="false">CO1631*CO$139/100</f>
        <v>26.8527873205685</v>
      </c>
      <c r="CP1632" s="23" t="n">
        <f aca="false">CP1631*CP$139/100</f>
        <v>31.7257401241842</v>
      </c>
      <c r="CQ1632" s="23" t="n">
        <f aca="false">CQ1631*CQ$139/100</f>
        <v>36.1109969389601</v>
      </c>
      <c r="CR1632" s="23" t="n">
        <f aca="false">CR1631*CR$139/100</f>
        <v>45.8189664082356</v>
      </c>
      <c r="CS1632" s="23" t="n">
        <f aca="false">CS1631*CS$139/100</f>
        <v>62.8853693364612</v>
      </c>
      <c r="CT1632" s="23" t="n">
        <f aca="false">CT1631*CT$139/100</f>
        <v>70.0614354248632</v>
      </c>
      <c r="CU1632" s="23" t="n">
        <f aca="false">CU1631*CU$139/100</f>
        <v>73.9789784309953</v>
      </c>
      <c r="CV1632" s="23" t="n">
        <f aca="false">CV1631*CV$139/100</f>
        <v>108.962088636847</v>
      </c>
      <c r="CW1632" s="23" t="n">
        <f aca="false">CW1631*CW$139/100</f>
        <v>134.365049894784</v>
      </c>
      <c r="CX1632" s="23" t="n">
        <f aca="false">CX1631*CX$139/100</f>
        <v>78.5245000692937</v>
      </c>
      <c r="CY1632" s="23" t="n">
        <f aca="false">CY1631*CY$139/100</f>
        <v>67.6241941898218</v>
      </c>
      <c r="CZ1632" s="23" t="n">
        <f aca="false">CZ1631*CZ$139/100</f>
        <v>128.660407358911</v>
      </c>
      <c r="DA1632" s="23" t="n">
        <f aca="false">DA1631*DA$139/100</f>
        <v>205.260118483811</v>
      </c>
      <c r="DB1632" s="23" t="n">
        <f aca="false">DB1631*DB$139/100</f>
        <v>119.326125096512</v>
      </c>
      <c r="DC1632" s="23" t="n">
        <f aca="false">DC1631*DC$139/100</f>
        <v>78.9672820212591</v>
      </c>
      <c r="DD1632" s="23" t="n">
        <f aca="false">DD1631*DD$139/100</f>
        <v>95.2653442762155</v>
      </c>
      <c r="DE1632" s="23" t="n">
        <f aca="false">DE1631*DE$139/100</f>
        <v>153.231935905301</v>
      </c>
      <c r="DF1632" s="23" t="n">
        <f aca="false">DF1631*DF$139/100</f>
        <v>201.417661829801</v>
      </c>
      <c r="DG1632" s="23" t="n">
        <f aca="false">DG1631*DG$139/100</f>
        <v>239.248537582854</v>
      </c>
      <c r="DH1632" s="23" t="n">
        <f aca="false">DH1631*DH$139/100</f>
        <v>423.731217134688</v>
      </c>
      <c r="DI1632" s="23" t="n">
        <f aca="false">DI1631*DI$139/100</f>
        <v>428.323003115498</v>
      </c>
      <c r="DJ1632" s="23" t="n">
        <f aca="false">DJ1631*DJ$139/100</f>
        <v>265.121094909627</v>
      </c>
      <c r="DK1632" s="23" t="n">
        <f aca="false">DK1631*DK$139/100</f>
        <v>387.213473321462</v>
      </c>
      <c r="DL1632" s="23" t="n">
        <f aca="false">DL1631*DL$139/100</f>
        <v>340.723715903544</v>
      </c>
      <c r="DM1632" s="23" t="n">
        <f aca="false">DM1631*DM$139/100</f>
        <v>318.582312763141</v>
      </c>
      <c r="DN1632" s="23" t="n">
        <f aca="false">DN1631*DN$139/100</f>
        <v>329.684347997251</v>
      </c>
      <c r="DO1632" s="23" t="n">
        <f aca="false">DO1631*DO$139/100</f>
        <v>503.752429839596</v>
      </c>
      <c r="DP1632" s="23" t="n">
        <f aca="false">DP1631*DP$139/100</f>
        <v>610.220020040289</v>
      </c>
      <c r="DQ1632" s="23" t="n">
        <f aca="false">DQ1631*DQ$139/100</f>
        <v>639.468889651263</v>
      </c>
      <c r="DR1632" s="23" t="n">
        <f aca="false">DR1631*DR$139/100</f>
        <v>626.628573760589</v>
      </c>
      <c r="DS1632" s="23" t="n">
        <f aca="false">DS1631*DS$139/100</f>
        <v>354.759231585036</v>
      </c>
      <c r="DT1632" s="23" t="n">
        <f aca="false">DT1631*DT$139/100</f>
        <v>391.010051092115</v>
      </c>
      <c r="DU1632" s="23" t="n">
        <f aca="false">DU1631*DU$139/100</f>
        <v>525.074791949854</v>
      </c>
      <c r="DV1632" s="23" t="n">
        <f aca="false">DV1631*DV$139/100</f>
        <v>853.492442912104</v>
      </c>
    </row>
    <row r="1633" customFormat="false" ht="14.65" hidden="false" customHeight="false" outlineLevel="0" collapsed="false">
      <c r="BX1633" s="23" t="n">
        <f aca="false">$B$6*(1-$B$11)</f>
        <v>180</v>
      </c>
      <c r="BY1633" s="23" t="n">
        <f aca="false">SUM(BY1631:BY1632)</f>
        <v>181.368</v>
      </c>
      <c r="BZ1633" s="23" t="n">
        <f aca="false">SUM(BZ1631:BZ1632)</f>
        <v>231.439404831485</v>
      </c>
      <c r="CA1633" s="23" t="n">
        <f aca="false">SUM(CA1631:CA1632)</f>
        <v>204.898904975637</v>
      </c>
      <c r="CB1633" s="23" t="n">
        <f aca="false">SUM(CB1631:CB1632)</f>
        <v>202.570489406042</v>
      </c>
      <c r="CC1633" s="23" t="n">
        <f aca="false">SUM(CC1631:CC1632)</f>
        <v>211.338149387017</v>
      </c>
      <c r="CD1633" s="23" t="n">
        <f aca="false">SUM(CD1631:CD1632)</f>
        <v>236.848516094671</v>
      </c>
      <c r="CE1633" s="23" t="n">
        <f aca="false">SUM(CE1631:CE1632)</f>
        <v>290.440628240878</v>
      </c>
      <c r="CF1633" s="23" t="n">
        <f aca="false">SUM(CF1631:CF1632)</f>
        <v>328.898417149725</v>
      </c>
      <c r="CG1633" s="23" t="n">
        <f aca="false">SUM(CG1631:CG1632)</f>
        <v>354.317364848067</v>
      </c>
      <c r="CH1633" s="23" t="n">
        <f aca="false">SUM(CH1631:CH1632)</f>
        <v>354.545267413765</v>
      </c>
      <c r="CI1633" s="23" t="n">
        <f aca="false">SUM(CI1631:CI1632)</f>
        <v>480.689873898213</v>
      </c>
      <c r="CJ1633" s="23" t="n">
        <f aca="false">SUM(CJ1631:CJ1632)</f>
        <v>586.103106460242</v>
      </c>
      <c r="CK1633" s="23" t="n">
        <f aca="false">SUM(CK1631:CK1632)</f>
        <v>603.47942289295</v>
      </c>
      <c r="CL1633" s="23" t="n">
        <f aca="false">SUM(CL1631:CL1632)</f>
        <v>575.259585154705</v>
      </c>
      <c r="CM1633" s="23" t="n">
        <f aca="false">SUM(CM1631:CM1632)</f>
        <v>752.588908833967</v>
      </c>
      <c r="CN1633" s="23" t="n">
        <f aca="false">SUM(CN1631:CN1632)</f>
        <v>783.029015338515</v>
      </c>
      <c r="CO1633" s="23" t="n">
        <f aca="false">SUM(CO1631:CO1632)</f>
        <v>818.970407396336</v>
      </c>
      <c r="CP1633" s="23" t="n">
        <f aca="false">SUM(CP1631:CP1632)</f>
        <v>938.175457958018</v>
      </c>
      <c r="CQ1633" s="23" t="n">
        <f aca="false">SUM(CQ1631:CQ1632)</f>
        <v>919.020457549233</v>
      </c>
      <c r="CR1633" s="23" t="n">
        <f aca="false">SUM(CR1631:CR1632)</f>
        <v>1073.15005179468</v>
      </c>
      <c r="CS1633" s="23" t="n">
        <f aca="false">SUM(CS1631:CS1632)</f>
        <v>1218.86642331553</v>
      </c>
      <c r="CT1633" s="23" t="n">
        <f aca="false">SUM(CT1631:CT1632)</f>
        <v>1332.42964127825</v>
      </c>
      <c r="CU1633" s="23" t="n">
        <f aca="false">SUM(CU1631:CU1632)</f>
        <v>1272.98997407111</v>
      </c>
      <c r="CV1633" s="23" t="n">
        <f aca="false">SUM(CV1631:CV1632)</f>
        <v>1462.528407107</v>
      </c>
      <c r="CW1633" s="23" t="n">
        <f aca="false">SUM(CW1631:CW1632)</f>
        <v>1609.28327047419</v>
      </c>
      <c r="CX1633" s="23" t="n">
        <f aca="false">SUM(CX1631:CX1632)</f>
        <v>1465.88315853738</v>
      </c>
      <c r="CY1633" s="23" t="n">
        <f aca="false">SUM(CY1631:CY1632)</f>
        <v>1531.35134115566</v>
      </c>
      <c r="CZ1633" s="23" t="n">
        <f aca="false">SUM(CZ1631:CZ1632)</f>
        <v>1751.11195034643</v>
      </c>
      <c r="DA1633" s="23" t="n">
        <f aca="false">SUM(DA1631:DA1632)</f>
        <v>2066.1859433597</v>
      </c>
      <c r="DB1633" s="23" t="n">
        <f aca="false">SUM(DB1631:DB1632)</f>
        <v>1767.47702421961</v>
      </c>
      <c r="DC1633" s="23" t="n">
        <f aca="false">SUM(DC1631:DC1632)</f>
        <v>1464.35819467493</v>
      </c>
      <c r="DD1633" s="23" t="n">
        <f aca="false">SUM(DD1631:DD1632)</f>
        <v>1899.53322829545</v>
      </c>
      <c r="DE1633" s="23" t="n">
        <f aca="false">SUM(DE1631:DE1632)</f>
        <v>2122.79409407112</v>
      </c>
      <c r="DF1633" s="23" t="n">
        <f aca="false">SUM(DF1631:DF1632)</f>
        <v>2052.68293600077</v>
      </c>
      <c r="DG1633" s="23" t="n">
        <f aca="false">SUM(DG1631:DG1632)</f>
        <v>2343.45731139863</v>
      </c>
      <c r="DH1633" s="23" t="n">
        <f aca="false">SUM(DH1631:DH1632)</f>
        <v>2827.1981322492</v>
      </c>
      <c r="DI1633" s="23" t="n">
        <f aca="false">SUM(DI1631:DI1632)</f>
        <v>3362.04220253672</v>
      </c>
      <c r="DJ1633" s="23" t="n">
        <f aca="false">SUM(DJ1631:DJ1632)</f>
        <v>3094.58848988964</v>
      </c>
      <c r="DK1633" s="23" t="n">
        <f aca="false">SUM(DK1631:DK1632)</f>
        <v>3872.4832601933</v>
      </c>
      <c r="DL1633" s="23" t="n">
        <f aca="false">SUM(DL1631:DL1632)</f>
        <v>4421.24725965856</v>
      </c>
      <c r="DM1633" s="23" t="n">
        <f aca="false">SUM(DM1631:DM1632)</f>
        <v>4676.75348599353</v>
      </c>
      <c r="DN1633" s="23" t="n">
        <f aca="false">SUM(DN1631:DN1632)</f>
        <v>5604.63391595326</v>
      </c>
      <c r="DO1633" s="23" t="n">
        <f aca="false">SUM(DO1631:DO1632)</f>
        <v>7106.01232288804</v>
      </c>
      <c r="DP1633" s="23" t="n">
        <f aca="false">SUM(DP1631:DP1632)</f>
        <v>7178.78858882704</v>
      </c>
      <c r="DQ1633" s="23" t="n">
        <f aca="false">SUM(DQ1631:DQ1632)</f>
        <v>8225.10221884774</v>
      </c>
      <c r="DR1633" s="23" t="n">
        <f aca="false">SUM(DR1631:DR1632)</f>
        <v>9681.95478417373</v>
      </c>
      <c r="DS1633" s="23" t="n">
        <f aca="false">SUM(DS1631:DS1632)</f>
        <v>9427.88535907955</v>
      </c>
      <c r="DT1633" s="23" t="n">
        <f aca="false">SUM(DT1631:DT1632)</f>
        <v>11757.5813037699</v>
      </c>
      <c r="DU1633" s="23" t="n">
        <f aca="false">SUM(DU1631:DU1632)</f>
        <v>12595.7596643603</v>
      </c>
      <c r="DV1633" s="23" t="n">
        <f aca="false">SUM(DV1631:DV1632)</f>
        <v>14085.9334182936</v>
      </c>
    </row>
    <row r="1634" customFormat="false" ht="14.65" hidden="false" customHeight="false" outlineLevel="0" collapsed="false">
      <c r="BX1634" s="23"/>
      <c r="BY1634" s="23"/>
      <c r="BZ1634" s="23"/>
      <c r="CA1634" s="23"/>
      <c r="CB1634" s="23"/>
      <c r="CC1634" s="23"/>
      <c r="CD1634" s="23"/>
      <c r="CE1634" s="23"/>
      <c r="CF1634" s="23"/>
      <c r="CG1634" s="23"/>
      <c r="CH1634" s="23"/>
      <c r="CI1634" s="23"/>
      <c r="CJ1634" s="23"/>
      <c r="CK1634" s="23"/>
      <c r="CL1634" s="23"/>
      <c r="CM1634" s="23"/>
      <c r="CN1634" s="23"/>
      <c r="CO1634" s="23"/>
      <c r="CP1634" s="23"/>
      <c r="CQ1634" s="23"/>
      <c r="CR1634" s="23"/>
      <c r="CS1634" s="23"/>
      <c r="CT1634" s="23"/>
      <c r="CU1634" s="23"/>
      <c r="CV1634" s="23"/>
      <c r="CW1634" s="23"/>
      <c r="CX1634" s="23"/>
      <c r="CY1634" s="23"/>
      <c r="CZ1634" s="23"/>
      <c r="DA1634" s="23"/>
      <c r="DB1634" s="23"/>
      <c r="DC1634" s="23"/>
      <c r="DD1634" s="23"/>
      <c r="DE1634" s="23"/>
      <c r="DF1634" s="23"/>
      <c r="DG1634" s="23"/>
      <c r="DH1634" s="23"/>
      <c r="DI1634" s="23"/>
      <c r="DJ1634" s="23"/>
      <c r="DK1634" s="23"/>
      <c r="DL1634" s="23"/>
      <c r="DM1634" s="23"/>
      <c r="DN1634" s="23"/>
      <c r="DO1634" s="23"/>
      <c r="DP1634" s="23"/>
      <c r="DQ1634" s="23"/>
      <c r="DR1634" s="23"/>
      <c r="DS1634" s="23"/>
      <c r="DT1634" s="23"/>
      <c r="DU1634" s="23"/>
      <c r="DV1634" s="23"/>
    </row>
    <row r="1635" customFormat="false" ht="14.65" hidden="false" customHeight="false" outlineLevel="0" collapsed="false">
      <c r="BX1635" s="23" t="n">
        <f aca="false">BX1629+BX1633</f>
        <v>1000</v>
      </c>
      <c r="BY1635" s="23" t="n">
        <f aca="false">BY1629+BY1633</f>
        <v>1309.03607163443</v>
      </c>
      <c r="BZ1635" s="23" t="n">
        <f aca="false">BZ1629+BZ1633</f>
        <v>1170.1107284446</v>
      </c>
      <c r="CA1635" s="23" t="n">
        <f aca="false">CA1629+CA1633</f>
        <v>1160.64033921276</v>
      </c>
      <c r="CB1635" s="23" t="n">
        <f aca="false">CB1629+CB1633</f>
        <v>1210.9302739837</v>
      </c>
      <c r="CC1635" s="23" t="n">
        <f aca="false">CC1629+CC1633</f>
        <v>1338.34027672937</v>
      </c>
      <c r="CD1635" s="23" t="n">
        <f aca="false">CD1629+CD1633</f>
        <v>1634.69443182603</v>
      </c>
      <c r="CE1635" s="23" t="n">
        <f aca="false">CE1629+CE1633</f>
        <v>1839.55567462629</v>
      </c>
      <c r="CF1635" s="23" t="n">
        <f aca="false">CF1629+CF1633</f>
        <v>1990.58671427437</v>
      </c>
      <c r="CG1635" s="23" t="n">
        <f aca="false">CG1629+CG1633</f>
        <v>1992.18980721225</v>
      </c>
      <c r="CH1635" s="23" t="n">
        <f aca="false">CH1629+CH1633</f>
        <v>2645.8972363955</v>
      </c>
      <c r="CI1635" s="23" t="n">
        <f aca="false">CI1629+CI1633</f>
        <v>3195.57753177644</v>
      </c>
      <c r="CJ1635" s="23" t="n">
        <f aca="false">CJ1629+CJ1633</f>
        <v>3332.7208927602</v>
      </c>
      <c r="CK1635" s="23" t="n">
        <f aca="false">CK1629+CK1633</f>
        <v>3144.30870416093</v>
      </c>
      <c r="CL1635" s="23" t="n">
        <f aca="false">CL1629+CL1633</f>
        <v>4075.31053234063</v>
      </c>
      <c r="CM1635" s="23" t="n">
        <f aca="false">CM1629+CM1633</f>
        <v>4293.27024852715</v>
      </c>
      <c r="CN1635" s="23" t="n">
        <f aca="false">CN1629+CN1633</f>
        <v>4467.48515430442</v>
      </c>
      <c r="CO1635" s="23" t="n">
        <f aca="false">CO1629+CO1633</f>
        <v>5103.75394755167</v>
      </c>
      <c r="CP1635" s="23" t="n">
        <f aca="false">CP1629+CP1633</f>
        <v>4972.5302280978</v>
      </c>
      <c r="CQ1635" s="23" t="n">
        <f aca="false">CQ1629+CQ1633</f>
        <v>5776.84534864132</v>
      </c>
      <c r="CR1635" s="23" t="n">
        <f aca="false">CR1629+CR1633</f>
        <v>6492.99970509099</v>
      </c>
      <c r="CS1635" s="23" t="n">
        <f aca="false">CS1629+CS1633</f>
        <v>7087.23061694113</v>
      </c>
      <c r="CT1635" s="23" t="n">
        <f aca="false">CT1629+CT1633</f>
        <v>6735.45288638212</v>
      </c>
      <c r="CU1635" s="23" t="n">
        <f aca="false">CU1629+CU1633</f>
        <v>7596.54401189178</v>
      </c>
      <c r="CV1635" s="23" t="n">
        <f aca="false">CV1629+CV1633</f>
        <v>8273.89660318859</v>
      </c>
      <c r="CW1635" s="23" t="n">
        <f aca="false">CW1629+CW1633</f>
        <v>7789.58106908648</v>
      </c>
      <c r="CX1635" s="23" t="n">
        <f aca="false">CX1629+CX1633</f>
        <v>8216.16012948949</v>
      </c>
      <c r="CY1635" s="23" t="n">
        <f aca="false">CY1629+CY1633</f>
        <v>9102.46591945074</v>
      </c>
      <c r="CZ1635" s="23" t="n">
        <f aca="false">CZ1629+CZ1633</f>
        <v>10435.0861075159</v>
      </c>
      <c r="DA1635" s="23" t="n">
        <f aca="false">DA1629+DA1633</f>
        <v>9264.13410875645</v>
      </c>
      <c r="DB1635" s="23" t="n">
        <f aca="false">DB1629+DB1633</f>
        <v>7816.75512644476</v>
      </c>
      <c r="DC1635" s="23" t="n">
        <f aca="false">DC1629+DC1633</f>
        <v>10153.0736793496</v>
      </c>
      <c r="DD1635" s="23" t="n">
        <f aca="false">DD1629+DD1633</f>
        <v>11078.5059582483</v>
      </c>
      <c r="DE1635" s="23" t="n">
        <f aca="false">DE1629+DE1633</f>
        <v>10427.2812063577</v>
      </c>
      <c r="DF1635" s="23" t="n">
        <f aca="false">DF1629+DF1633</f>
        <v>11848.1090920398</v>
      </c>
      <c r="DG1635" s="23" t="n">
        <f aca="false">DG1629+DG1633</f>
        <v>13534.7831042844</v>
      </c>
      <c r="DH1635" s="23" t="n">
        <f aca="false">DH1629+DH1633</f>
        <v>16504.7756350111</v>
      </c>
      <c r="DI1635" s="23" t="n">
        <f aca="false">DI1629+DI1633</f>
        <v>15932.6476224285</v>
      </c>
      <c r="DJ1635" s="23" t="n">
        <f aca="false">DJ1629+DJ1633</f>
        <v>19584.2076902724</v>
      </c>
      <c r="DK1635" s="23" t="n">
        <f aca="false">DK1629+DK1633</f>
        <v>22902.7258033859</v>
      </c>
      <c r="DL1635" s="23" t="n">
        <f aca="false">DL1629+DL1633</f>
        <v>24449.2159401651</v>
      </c>
      <c r="DM1635" s="23" t="n">
        <f aca="false">DM1629+DM1633</f>
        <v>29552.2712243299</v>
      </c>
      <c r="DN1635" s="23" t="n">
        <f aca="false">DN1629+DN1633</f>
        <v>36936.0693101454</v>
      </c>
      <c r="DO1635" s="23" t="n">
        <f aca="false">DO1629+DO1633</f>
        <v>36755.9998214049</v>
      </c>
      <c r="DP1635" s="23" t="n">
        <f aca="false">DP1629+DP1633</f>
        <v>42428.4463423269</v>
      </c>
      <c r="DQ1635" s="23" t="n">
        <f aca="false">DQ1629+DQ1633</f>
        <v>50617.7963631374</v>
      </c>
      <c r="DR1635" s="23" t="n">
        <f aca="false">DR1629+DR1633</f>
        <v>50724.3625977495</v>
      </c>
      <c r="DS1635" s="23" t="n">
        <f aca="false">DS1629+DS1633</f>
        <v>63485.0555728821</v>
      </c>
      <c r="DT1635" s="23" t="n">
        <f aca="false">DT1629+DT1633</f>
        <v>67409.0153895811</v>
      </c>
      <c r="DU1635" s="23" t="n">
        <f aca="false">DU1629+DU1633</f>
        <v>73878.1569621788</v>
      </c>
      <c r="DV1635" s="23" t="n">
        <f aca="false">DV1629+DV1633</f>
        <v>75155.6842919748</v>
      </c>
    </row>
    <row r="1636" customFormat="false" ht="14.65" hidden="false" customHeight="false" outlineLevel="0" collapsed="false">
      <c r="BX1636" s="23"/>
      <c r="BY1636" s="23" t="n">
        <f aca="false">-$B$6*$B$14</f>
        <v>-33.5</v>
      </c>
      <c r="BZ1636" s="34" t="n">
        <f aca="false">IF($B$17&lt;&gt;1,BY1636,BY1636*(1+(BZ$144-BY$144)/BY$144))</f>
        <v>-44.6059782608696</v>
      </c>
      <c r="CA1636" s="34" t="n">
        <f aca="false">IF($B$17&lt;&gt;1,BZ1636,BZ1636*(1+(CA$144-BZ$144)/BZ$144))</f>
        <v>-50.4320652173913</v>
      </c>
      <c r="CB1636" s="34" t="n">
        <f aca="false">IF($B$17&lt;&gt;1,CA1636,CA1636*(1+(CB$144-CA$144)/CA$144))</f>
        <v>-49.7038043478261</v>
      </c>
      <c r="CC1636" s="34" t="n">
        <f aca="false">IF($B$17&lt;&gt;1,CB1636,CB1636*(1+(CC$144-CB$144)/CB$144))</f>
        <v>-47.1548913043478</v>
      </c>
      <c r="CD1636" s="34" t="n">
        <f aca="false">IF($B$17&lt;&gt;1,CC1636,CC1636*(1+(CD$144-CC$144)/CC$144))</f>
        <v>-55.5298913043478</v>
      </c>
      <c r="CE1636" s="34" t="n">
        <f aca="false">IF($B$17&lt;&gt;1,CD1636,CD1636*(1+(CE$144-CD$144)/CD$144))</f>
        <v>-54.6195652173913</v>
      </c>
      <c r="CF1636" s="34" t="n">
        <f aca="false">IF($B$17&lt;&gt;1,CE1636,CE1636*(1+(CF$144-CE$144)/CE$144))</f>
        <v>-52.9809782608696</v>
      </c>
      <c r="CG1636" s="34" t="n">
        <f aca="false">IF($B$17&lt;&gt;1,CF1636,CF1636*(1+(CG$144-CF$144)/CF$144))</f>
        <v>-53.5271739130435</v>
      </c>
      <c r="CH1636" s="34" t="n">
        <f aca="false">IF($B$17&lt;&gt;1,CG1636,CG1636*(1+(CH$144-CG$144)/CG$144))</f>
        <v>-53.1630434782609</v>
      </c>
      <c r="CI1636" s="34" t="n">
        <f aca="false">IF($B$17&lt;&gt;1,CH1636,CH1636*(1+(CI$144-CH$144)/CH$144))</f>
        <v>-54.0733695652174</v>
      </c>
      <c r="CJ1636" s="34" t="n">
        <f aca="false">IF($B$17&lt;&gt;1,CI1636,CI1636*(1+(CJ$144-CI$144)/CI$144))</f>
        <v>-56.4402173913043</v>
      </c>
      <c r="CK1636" s="34" t="n">
        <f aca="false">IF($B$17&lt;&gt;1,CJ1636,CJ1636*(1+(CK$144-CJ$144)/CJ$144))</f>
        <v>-57.3505434782609</v>
      </c>
      <c r="CL1636" s="34" t="n">
        <f aca="false">IF($B$17&lt;&gt;1,CK1636,CK1636*(1+(CL$144-CK$144)/CK$144))</f>
        <v>-57.7146739130435</v>
      </c>
      <c r="CM1636" s="34" t="n">
        <f aca="false">IF($B$17&lt;&gt;1,CL1636,CL1636*(1+(CM$144-CL$144)/CL$144))</f>
        <v>-57.5326086956522</v>
      </c>
      <c r="CN1636" s="34" t="n">
        <f aca="false">IF($B$17&lt;&gt;1,CM1636,CM1636*(1+(CN$144-CM$144)/CM$144))</f>
        <v>-57.8967391304348</v>
      </c>
      <c r="CO1636" s="34" t="n">
        <f aca="false">IF($B$17&lt;&gt;1,CN1636,CN1636*(1+(CO$144-CN$144)/CN$144))</f>
        <v>-57.7146739130435</v>
      </c>
      <c r="CP1636" s="34" t="n">
        <f aca="false">IF($B$17&lt;&gt;1,CO1636,CO1636*(1+(CP$144-CO$144)/CO$144))</f>
        <v>-57.5326086956522</v>
      </c>
      <c r="CQ1636" s="34" t="n">
        <f aca="false">IF($B$17&lt;&gt;1,CP1636,CP1636*(1+(CQ$144-CP$144)/CP$144))</f>
        <v>-57.8967391304348</v>
      </c>
      <c r="CR1636" s="34" t="n">
        <f aca="false">IF($B$17&lt;&gt;1,CQ1636,CQ1636*(1+(CR$144-CQ$144)/CQ$144))</f>
        <v>-57.8967391304348</v>
      </c>
      <c r="CS1636" s="34" t="n">
        <f aca="false">IF($B$17&lt;&gt;1,CR1636,CR1636*(1+(CS$144-CR$144)/CR$144))</f>
        <v>-59.8994565217391</v>
      </c>
      <c r="CT1636" s="34" t="n">
        <f aca="false">IF($B$17&lt;&gt;1,CS1636,CS1636*(1+(CT$144-CS$144)/CS$144))</f>
        <v>-60.8097826086956</v>
      </c>
      <c r="CU1636" s="34" t="n">
        <f aca="false">IF($B$17&lt;&gt;1,CT1636,CT1636*(1+(CU$144-CT$144)/CT$144))</f>
        <v>-61.5380434782609</v>
      </c>
      <c r="CV1636" s="34" t="n">
        <f aca="false">IF($B$17&lt;&gt;1,CU1636,CU1636*(1+(CV$144-CU$144)/CU$144))</f>
        <v>-63.3586956521739</v>
      </c>
      <c r="CW1636" s="34" t="n">
        <f aca="false">IF($B$17&lt;&gt;1,CV1636,CV1636*(1+(CW$144-CV$144)/CV$144))</f>
        <v>-66.4538043478261</v>
      </c>
      <c r="CX1636" s="34" t="n">
        <f aca="false">IF($B$17&lt;&gt;1,CW1636,CW1636*(1+(CX$144-CW$144)/CW$144))</f>
        <v>-67.9103260869565</v>
      </c>
      <c r="CY1636" s="34" t="n">
        <f aca="false">IF($B$17&lt;&gt;1,CX1636,CX1636*(1+(CY$144-CX$144)/CX$144))</f>
        <v>-70.6413043478261</v>
      </c>
      <c r="CZ1636" s="34" t="n">
        <f aca="false">IF($B$17&lt;&gt;1,CY1636,CY1636*(1+(CZ$144-CY$144)/CY$144))</f>
        <v>-75.7391304347826</v>
      </c>
      <c r="DA1636" s="34" t="n">
        <f aca="false">IF($B$17&lt;&gt;1,CZ1636,CZ1636*(1+(DA$144-CZ$144)/CZ$144))</f>
        <v>-89.2119565217391</v>
      </c>
      <c r="DB1636" s="34" t="n">
        <f aca="false">IF($B$17&lt;&gt;1,DA1636,DA1636*(1+(DB$144-DA$144)/DA$144))</f>
        <v>-104.505434782609</v>
      </c>
      <c r="DC1636" s="34" t="n">
        <f aca="false">IF($B$17&lt;&gt;1,DB1636,DB1636*(1+(DC$144-DB$144)/DB$144))</f>
        <v>-109.057065217391</v>
      </c>
      <c r="DD1636" s="34" t="n">
        <f aca="false">IF($B$17&lt;&gt;1,DC1636,DC1636*(1+(DD$144-DC$144)/DC$144))</f>
        <v>-114.336956521739</v>
      </c>
      <c r="DE1636" s="34" t="n">
        <f aca="false">IF($B$17&lt;&gt;1,DD1636,DD1636*(1+(DE$144-DD$144)/DD$144))</f>
        <v>-121.619565217391</v>
      </c>
      <c r="DF1636" s="34" t="n">
        <f aca="false">IF($B$17&lt;&gt;1,DE1636,DE1636*(1+(DF$144-DE$144)/DE$144))</f>
        <v>-134.364130434783</v>
      </c>
      <c r="DG1636" s="34" t="n">
        <f aca="false">IF($B$17&lt;&gt;1,DF1636,DF1636*(1+(DG$144-DF$144)/DF$144))</f>
        <v>-155.119565217391</v>
      </c>
      <c r="DH1636" s="34" t="n">
        <f aca="false">IF($B$17&lt;&gt;1,DG1636,DG1636*(1+(DH$144-DG$144)/DG$144))</f>
        <v>-173.326086956522</v>
      </c>
      <c r="DI1636" s="34" t="n">
        <f aca="false">IF($B$17&lt;&gt;1,DH1636,DH1636*(1+(DI$144-DH$144)/DH$144))</f>
        <v>-181.51902173913</v>
      </c>
      <c r="DJ1636" s="34" t="n">
        <f aca="false">IF($B$17&lt;&gt;1,DI1636,DI1636*(1+(DJ$144-DI$144)/DI$144))</f>
        <v>-182.429347826087</v>
      </c>
      <c r="DK1636" s="34" t="n">
        <f aca="false">IF($B$17&lt;&gt;1,DJ1636,DJ1636*(1+(DK$144-DJ$144)/DJ$144))</f>
        <v>-187.345108695652</v>
      </c>
      <c r="DL1636" s="34" t="n">
        <f aca="false">IF($B$17&lt;&gt;1,DK1636,DK1636*(1+(DL$144-DK$144)/DK$144))</f>
        <v>-188.255434782609</v>
      </c>
      <c r="DM1636" s="34" t="n">
        <f aca="false">IF($B$17&lt;&gt;1,DL1636,DL1636*(1+(DM$144-DL$144)/DL$144))</f>
        <v>-187.891304347826</v>
      </c>
      <c r="DN1636" s="34" t="n">
        <f aca="false">IF($B$17&lt;&gt;1,DM1636,DM1636*(1+(DN$144-DM$144)/DM$144))</f>
        <v>-182.975543478261</v>
      </c>
      <c r="DO1636" s="34" t="n">
        <f aca="false">IF($B$17&lt;&gt;1,DN1636,DN1636*(1+(DO$144-DN$144)/DN$144))</f>
        <v>-190.440217391304</v>
      </c>
      <c r="DP1636" s="34" t="n">
        <f aca="false">IF($B$17&lt;&gt;1,DO1636,DO1636*(1+(DP$144-DO$144)/DO$144))</f>
        <v>-201.182065217391</v>
      </c>
      <c r="DQ1636" s="34" t="n">
        <f aca="false">IF($B$17&lt;&gt;1,DP1636,DP1636*(1+(DQ$144-DP$144)/DP$144))</f>
        <v>-209.192934782609</v>
      </c>
      <c r="DR1636" s="34" t="n">
        <f aca="false">IF($B$17&lt;&gt;1,DQ1636,DQ1636*(1+(DR$144-DQ$144)/DQ$144))</f>
        <v>-216.657608695652</v>
      </c>
      <c r="DS1636" s="34" t="n">
        <f aca="false">IF($B$17&lt;&gt;1,DR1636,DR1636*(1+(DS$144-DR$144)/DR$144))</f>
        <v>-210.467391304348</v>
      </c>
      <c r="DT1636" s="34" t="n">
        <f aca="false">IF($B$17&lt;&gt;1,DS1636,DS1636*(1+(DT$144-DS$144)/DS$144))</f>
        <v>-214.836956521739</v>
      </c>
      <c r="DU1636" s="34" t="n">
        <f aca="false">IF($B$17&lt;&gt;1,DT1636,DT1636*(1+(DU$144-DT$144)/DT$144))</f>
        <v>-216.839673913043</v>
      </c>
      <c r="DV1636" s="34" t="n">
        <f aca="false">IF($B$17&lt;&gt;1,DU1636,DU1636*(1+(DV$144-DU$144)/DU$144))</f>
        <v>-223.758152173913</v>
      </c>
      <c r="DZ1636" s="16" t="s">
        <v>94</v>
      </c>
      <c r="EA1636" s="23" t="n">
        <f aca="false">SUM(BX1636:CH1636)</f>
        <v>-495.217391304348</v>
      </c>
      <c r="EC1636" s="23" t="n">
        <f aca="false">SUM(BX1636:CR1636)</f>
        <v>-1067.26630434783</v>
      </c>
      <c r="EE1636" s="23" t="n">
        <f aca="false">SUM(BX1636:DB1636)</f>
        <v>-1787.33423913043</v>
      </c>
      <c r="EG1636" s="23" t="n">
        <f aca="false">SUM(BX1636:DL1636)</f>
        <v>-3334.70652173913</v>
      </c>
      <c r="EI1636" s="23" t="n">
        <f aca="false">SUM(BX1636:DV1636)</f>
        <v>-5388.94836956522</v>
      </c>
    </row>
    <row r="1637" customFormat="false" ht="14.65" hidden="false" customHeight="false" outlineLevel="0" collapsed="false">
      <c r="BX1637" s="23"/>
      <c r="BY1637" s="34" t="n">
        <f aca="false">-MAX(-IF(BX1643&gt;BW1643,$B$14*BX1643,-BX1637*(1+(BY$144-BX$144)/BX$144)),-BY1636)</f>
        <v>-33.5</v>
      </c>
      <c r="BZ1637" s="34" t="n">
        <f aca="false">-IF(BY1643&gt;BX1643,$B$14*BY1643,-BY1637*(1+(BZ$144-BY$144)/BY$144))</f>
        <v>-42.642752982954</v>
      </c>
      <c r="CA1637" s="34" t="n">
        <f aca="false">-IF(BZ1643&gt;BY1643,$B$14*BZ1643,-BZ1637*(1+(CA$144-BZ$144)/BZ$144))</f>
        <v>-48.2124186786868</v>
      </c>
      <c r="CB1637" s="34" t="n">
        <f aca="false">-IF(CA1643&gt;BZ1643,$B$14*CA1643,-CA1637*(1+(CB$144-CA$144)/CA$144))</f>
        <v>-47.5162104667202</v>
      </c>
      <c r="CC1637" s="34" t="n">
        <f aca="false">-IF(CB1643&gt;CA1643,$B$14*CB1643,-CB1637*(1+(CC$144-CB$144)/CB$144))</f>
        <v>-45.0794817248371</v>
      </c>
      <c r="CD1637" s="34" t="n">
        <f aca="false">-IF(CC1643&gt;CB1643,$B$14*CC1643,-CC1637*(1+(CD$144-CC$144)/CC$144))</f>
        <v>-43.1650416131973</v>
      </c>
      <c r="CE1637" s="34" t="n">
        <f aca="false">-IF(CD1643&gt;CC1643,$B$14*CD1643,-CD1637*(1+(CE$144-CD$144)/CD$144))</f>
        <v>-52.792487580544</v>
      </c>
      <c r="CF1637" s="34" t="n">
        <f aca="false">-IF(CE1643&gt;CD1643,$B$14*CE1643,-CE1637*(1+(CF$144-CE$144)/CE$144))</f>
        <v>-59.6721094349982</v>
      </c>
      <c r="CG1637" s="34" t="n">
        <f aca="false">-IF(CF1643&gt;CE1643,$B$14*CF1643,-CF1637*(1+(CG$144-CF$144)/CF$144))</f>
        <v>-64.776422846596</v>
      </c>
      <c r="CH1637" s="34" t="n">
        <f aca="false">-IF(CG1643&gt;CF1643,$B$14*CG1643,-CG1637*(1+(CH$144-CG$144)/CG$144))</f>
        <v>-64.8117214984401</v>
      </c>
      <c r="CI1637" s="34" t="n">
        <f aca="false">-IF(CH1643&gt;CG1643,$B$14*CH1643,-CH1637*(1+(CI$144-CH$144)/CH$144))</f>
        <v>-86.679320347889</v>
      </c>
      <c r="CJ1637" s="34" t="n">
        <f aca="false">-IF(CI1643&gt;CH1643,$B$14*CI1643,-CI1637*(1+(CJ$144-CI$144)/CI$144))</f>
        <v>-105.026285739447</v>
      </c>
      <c r="CK1637" s="34" t="n">
        <f aca="false">-IF(CJ1643&gt;CI1643,$B$14*CJ1643,-CJ1637*(1+(CK$144-CJ$144)/CJ$144))</f>
        <v>-109.532110325043</v>
      </c>
      <c r="CL1637" s="34" t="n">
        <f aca="false">-IF(CK1643&gt;CJ1643,$B$14*CK1643,-CK1637*(1+(CL$144-CK$144)/CK$144))</f>
        <v>-110.227552295361</v>
      </c>
      <c r="CM1637" s="34" t="n">
        <f aca="false">-IF(CL1643&gt;CK1643,$B$14*CL1643,-CL1637*(1+(CM$144-CL$144)/CL$144))</f>
        <v>-134.316415451657</v>
      </c>
      <c r="CN1637" s="34" t="n">
        <f aca="false">-IF(CM1643&gt;CL1643,$B$14*CM1643,-CM1637*(1+(CN$144-CM$144)/CM$144))</f>
        <v>-141.609561827704</v>
      </c>
      <c r="CO1637" s="34" t="n">
        <f aca="false">-IF(CN1643&gt;CM1643,$B$14*CN1643,-CN1637*(1+(CO$144-CN$144)/CN$144))</f>
        <v>-147.42189040299</v>
      </c>
      <c r="CP1637" s="34" t="n">
        <f aca="false">-IF(CO1643&gt;CN1643,$B$14*CO1643,-CO1637*(1+(CP$144-CO$144)/CO$144))</f>
        <v>-168.700364152408</v>
      </c>
      <c r="CQ1637" s="34" t="n">
        <f aca="false">-IF(CP1643&gt;CO1643,$B$14*CP1643,-CP1637*(1+(CQ$144-CP$144)/CP$144))</f>
        <v>-169.768087976157</v>
      </c>
      <c r="CR1637" s="34" t="n">
        <f aca="false">-IF(CQ1643&gt;CP1643,$B$14*CQ1643,-CQ1637*(1+(CR$144-CQ$144)/CQ$144))</f>
        <v>-191.197729780256</v>
      </c>
      <c r="CS1637" s="34" t="n">
        <f aca="false">-IF(CR1643&gt;CQ1643,$B$14*CR1643,-CR1637*(1+(CS$144-CR$144)/CR$144))</f>
        <v>-215.140918379437</v>
      </c>
      <c r="CT1637" s="34" t="n">
        <f aca="false">-IF(CS1643&gt;CR1643,$B$14*CS1643,-CS1637*(1+(CT$144-CS$144)/CS$144))</f>
        <v>-234.940749422714</v>
      </c>
      <c r="CU1637" s="34" t="n">
        <f aca="false">-IF(CT1643&gt;CS1643,$B$14*CT1643,-CT1637*(1+(CU$144-CT$144)/CT$144))</f>
        <v>-237.754411092448</v>
      </c>
      <c r="CV1637" s="34" t="n">
        <f aca="false">-IF(CU1643&gt;CT1643,$B$14*CU1643,-CU1637*(1+(CV$144-CU$144)/CU$144))</f>
        <v>-251.913731493056</v>
      </c>
      <c r="CW1637" s="34" t="n">
        <f aca="false">-IF(CV1643&gt;CU1643,$B$14*CV1643,-CV1637*(1+(CW$144-CV$144)/CV$144))</f>
        <v>-274.498668830056</v>
      </c>
      <c r="CX1637" s="34" t="n">
        <f aca="false">-IF(CW1643&gt;CV1643,$B$14*CW1643,-CW1637*(1+(CX$144-CW$144)/CW$144))</f>
        <v>-280.515078009893</v>
      </c>
      <c r="CY1637" s="34" t="n">
        <f aca="false">-IF(CX1643&gt;CW1643,$B$14*CX1643,-CX1637*(1+(CY$144-CX$144)/CX$144))</f>
        <v>-291.795845222087</v>
      </c>
      <c r="CZ1637" s="34" t="n">
        <f aca="false">-IF(CY1643&gt;CX1643,$B$14*CY1643,-CY1637*(1+(CZ$144-CY$144)/CY$144))</f>
        <v>-301.956259389345</v>
      </c>
      <c r="DA1637" s="34" t="n">
        <f aca="false">-IF(CZ1643&gt;CY1643,$B$14*CZ1643,-CZ1637*(1+(DA$144-CZ$144)/CZ$144))</f>
        <v>-346.338972963013</v>
      </c>
      <c r="DB1637" s="34" t="n">
        <f aca="false">-IF(DA1643&gt;CZ1643,$B$14*DA1643,-DA1637*(1+(DB$144-DA$144)/DA$144))</f>
        <v>-405.711368328101</v>
      </c>
      <c r="DC1637" s="34" t="n">
        <f aca="false">-IF(DB1643&gt;DA1643,$B$14*DB1643,-DB1637*(1+(DC$144-DB$144)/DB$144))</f>
        <v>-423.38172409152</v>
      </c>
      <c r="DD1637" s="34" t="n">
        <f aca="false">-IF(DC1643&gt;DB1643,$B$14*DC1643,-DC1637*(1+(DD$144-DC$144)/DC$144))</f>
        <v>-443.879336777086</v>
      </c>
      <c r="DE1637" s="34" t="n">
        <f aca="false">-IF(DD1643&gt;DC1643,$B$14*DD1643,-DD1637*(1+(DE$144-DD$144)/DD$144))</f>
        <v>-366.557401658639</v>
      </c>
      <c r="DF1637" s="34" t="n">
        <f aca="false">-IF(DE1643&gt;DD1643,$B$14*DE1643,-DE1637*(1+(DF$144-DE$144)/DE$144))</f>
        <v>-404.969105425263</v>
      </c>
      <c r="DG1637" s="34" t="n">
        <f aca="false">-IF(DF1643&gt;DE1643,$B$14*DF1643,-DF1637*(1+(DG$144-DF$144)/DF$144))</f>
        <v>-391.616632904603</v>
      </c>
      <c r="DH1637" s="34" t="n">
        <f aca="false">-IF(DG1643&gt;DF1643,$B$14*DG1643,-DG1637*(1+(DH$144-DG$144)/DG$144))</f>
        <v>-447.311898090756</v>
      </c>
      <c r="DI1637" s="34" t="n">
        <f aca="false">-IF(DH1643&gt;DG1643,$B$14*DH1643,-DH1637*(1+(DI$144-DH$144)/DH$144))</f>
        <v>-545.997739892283</v>
      </c>
      <c r="DJ1637" s="34" t="n">
        <f aca="false">-IF(DI1643&gt;DH1643,$B$14*DI1643,-DI1637*(1+(DJ$144-DI$144)/DI$144))</f>
        <v>-548.735943201673</v>
      </c>
      <c r="DK1637" s="34" t="n">
        <f aca="false">-IF(DJ1643&gt;DI1643,$B$14*DJ1643,-DJ1637*(1+(DK$144-DJ$144)/DJ$144))</f>
        <v>-648.647432556704</v>
      </c>
      <c r="DL1637" s="34" t="n">
        <f aca="false">-IF(DK1643&gt;DJ1643,$B$14*DK1643,-DK1637*(1+(DL$144-DK$144)/DK$144))</f>
        <v>-759.430770643295</v>
      </c>
      <c r="DM1637" s="34" t="n">
        <f aca="false">-IF(DL1643&gt;DK1643,$B$14*DL1643,-DL1637*(1+(DM$144-DL$144)/DL$144))</f>
        <v>-811.104079462322</v>
      </c>
      <c r="DN1637" s="34" t="n">
        <f aca="false">-IF(DM1643&gt;DL1643,$B$14*DM1643,-DM1637*(1+(DN$144-DM$144)/DM$144))</f>
        <v>-981.726725147369</v>
      </c>
      <c r="DO1637" s="34" t="n">
        <f aca="false">-IF(DN1643&gt;DM1643,$B$14*DN1643,-DN1637*(1+(DO$144-DN$144)/DN$144))</f>
        <v>-1228.75392453957</v>
      </c>
      <c r="DP1637" s="34" t="n">
        <f aca="false">-IF(DO1643&gt;DN1643,$B$14*DO1643,-DO1637*(1+(DP$144-DO$144)/DO$144))</f>
        <v>-1298.06222429849</v>
      </c>
      <c r="DQ1637" s="34" t="n">
        <f aca="false">-IF(DP1643&gt;DO1643,$B$14*DP1643,-DP1637*(1+(DQ$144-DP$144)/DP$144))</f>
        <v>-1411.77064737823</v>
      </c>
      <c r="DR1637" s="34" t="n">
        <f aca="false">-IF(DQ1643&gt;DP1643,$B$14*DQ1643,-DQ1637*(1+(DR$144-DQ$144)/DQ$144))</f>
        <v>-1685.29682249356</v>
      </c>
      <c r="DS1637" s="34" t="n">
        <f aca="false">-IF(DR1643&gt;DQ1643,$B$14*DR1643,-DR1637*(1+(DS$144-DR$144)/DR$144))</f>
        <v>-1688.60958483926</v>
      </c>
      <c r="DT1637" s="34" t="n">
        <f aca="false">-IF(DS1643&gt;DR1643,$B$14*DS1643,-DS1637*(1+(DT$144-DS$144)/DS$144))</f>
        <v>-2115.44520535947</v>
      </c>
      <c r="DU1637" s="34" t="n">
        <f aca="false">-IF(DT1643&gt;DS1643,$B$14*DT1643,-DT1637*(1+(DU$144-DT$144)/DT$144))</f>
        <v>-2246.48857347639</v>
      </c>
      <c r="DV1637" s="34" t="n">
        <f aca="false">-IF(DU1643&gt;DT1643,$B$14*DU1643,-DU1637*(1+(DV$144-DU$144)/DU$144))</f>
        <v>-2462.70429264044</v>
      </c>
      <c r="DZ1637" s="16" t="s">
        <v>30</v>
      </c>
      <c r="EA1637" s="23" t="n">
        <f aca="false">SUM(BX1637:CH1637)</f>
        <v>-502.168646826974</v>
      </c>
      <c r="EC1637" s="23" t="n">
        <f aca="false">SUM(BX1637:CR1637)</f>
        <v>-1866.64796512589</v>
      </c>
      <c r="EE1637" s="23" t="n">
        <f aca="false">SUM(BX1637:DB1637)</f>
        <v>-4707.21396825604</v>
      </c>
      <c r="EG1637" s="23" t="n">
        <f aca="false">SUM(BX1637:DL1637)</f>
        <v>-9687.74195349786</v>
      </c>
      <c r="EI1637" s="23" t="n">
        <f aca="false">SUM(BX1637:DV1637)</f>
        <v>-25617.704033133</v>
      </c>
    </row>
    <row r="1638" customFormat="false" ht="14.65" hidden="false" customHeight="false" outlineLevel="0" collapsed="false">
      <c r="BX1638" s="23"/>
      <c r="BY1638" s="23" t="n">
        <f aca="false">-IF($B$7=1,MAX(-BY1637,-BY1636),-BY1636)</f>
        <v>-33.5</v>
      </c>
      <c r="BZ1638" s="23" t="n">
        <f aca="false">-IF($B$7=1,MAX(-BZ1637,-BZ1636),-BZ1636)</f>
        <v>-44.6059782608696</v>
      </c>
      <c r="CA1638" s="23" t="n">
        <f aca="false">-IF($B$7=1,MAX(-CA1637,-CA1636),-CA1636)</f>
        <v>-50.4320652173913</v>
      </c>
      <c r="CB1638" s="23" t="n">
        <f aca="false">-IF($B$7=1,MAX(-CB1637,-CB1636),-CB1636)</f>
        <v>-49.7038043478261</v>
      </c>
      <c r="CC1638" s="23" t="n">
        <f aca="false">-IF($B$7=1,MAX(-CC1637,-CC1636),-CC1636)</f>
        <v>-47.1548913043478</v>
      </c>
      <c r="CD1638" s="23" t="n">
        <f aca="false">-IF($B$7=1,MAX(-CD1637,-CD1636),-CD1636)</f>
        <v>-55.5298913043478</v>
      </c>
      <c r="CE1638" s="23" t="n">
        <f aca="false">-IF($B$7=1,MAX(-CE1637,-CE1636),-CE1636)</f>
        <v>-54.6195652173913</v>
      </c>
      <c r="CF1638" s="23" t="n">
        <f aca="false">-IF($B$7=1,MAX(-CF1637,-CF1636),-CF1636)</f>
        <v>-52.9809782608696</v>
      </c>
      <c r="CG1638" s="23" t="n">
        <f aca="false">-IF($B$7=1,MAX(-CG1637,-CG1636),-CG1636)</f>
        <v>-53.5271739130435</v>
      </c>
      <c r="CH1638" s="23" t="n">
        <f aca="false">-IF($B$7=1,MAX(-CH1637,-CH1636),-CH1636)</f>
        <v>-53.1630434782609</v>
      </c>
      <c r="CI1638" s="23" t="n">
        <f aca="false">-IF($B$7=1,MAX(-CI1637,-CI1636),-CI1636)</f>
        <v>-54.0733695652174</v>
      </c>
      <c r="CJ1638" s="23" t="n">
        <f aca="false">-IF($B$7=1,MAX(-CJ1637,-CJ1636),-CJ1636)</f>
        <v>-56.4402173913043</v>
      </c>
      <c r="CK1638" s="23" t="n">
        <f aca="false">-IF($B$7=1,MAX(-CK1637,-CK1636),-CK1636)</f>
        <v>-57.3505434782609</v>
      </c>
      <c r="CL1638" s="23" t="n">
        <f aca="false">-IF($B$7=1,MAX(-CL1637,-CL1636),-CL1636)</f>
        <v>-57.7146739130435</v>
      </c>
      <c r="CM1638" s="23" t="n">
        <f aca="false">-IF($B$7=1,MAX(-CM1637,-CM1636),-CM1636)</f>
        <v>-57.5326086956522</v>
      </c>
      <c r="CN1638" s="23" t="n">
        <f aca="false">-IF($B$7=1,MAX(-CN1637,-CN1636),-CN1636)</f>
        <v>-57.8967391304348</v>
      </c>
      <c r="CO1638" s="23" t="n">
        <f aca="false">-IF($B$7=1,MAX(-CO1637,-CO1636),-CO1636)</f>
        <v>-57.7146739130435</v>
      </c>
      <c r="CP1638" s="23" t="n">
        <f aca="false">-IF($B$7=1,MAX(-CP1637,-CP1636),-CP1636)</f>
        <v>-57.5326086956522</v>
      </c>
      <c r="CQ1638" s="23" t="n">
        <f aca="false">-IF($B$7=1,MAX(-CQ1637,-CQ1636),-CQ1636)</f>
        <v>-57.8967391304348</v>
      </c>
      <c r="CR1638" s="23" t="n">
        <f aca="false">-IF($B$7=1,MAX(-CR1637,-CR1636),-CR1636)</f>
        <v>-57.8967391304348</v>
      </c>
      <c r="CS1638" s="23" t="n">
        <f aca="false">-IF($B$7=1,MAX(-CS1637,-CS1636),-CS1636)</f>
        <v>-59.8994565217391</v>
      </c>
      <c r="CT1638" s="23" t="n">
        <f aca="false">-IF($B$7=1,MAX(-CT1637,-CT1636),-CT1636)</f>
        <v>-60.8097826086956</v>
      </c>
      <c r="CU1638" s="23" t="n">
        <f aca="false">-IF($B$7=1,MAX(-CU1637,-CU1636),-CU1636)</f>
        <v>-61.5380434782609</v>
      </c>
      <c r="CV1638" s="23" t="n">
        <f aca="false">-IF($B$7=1,MAX(-CV1637,-CV1636),-CV1636)</f>
        <v>-63.3586956521739</v>
      </c>
      <c r="CW1638" s="23" t="n">
        <f aca="false">-IF($B$7=1,MAX(-CW1637,-CW1636),-CW1636)</f>
        <v>-66.4538043478261</v>
      </c>
      <c r="CX1638" s="23" t="n">
        <f aca="false">-IF($B$7=1,MAX(-CX1637,-CX1636),-CX1636)</f>
        <v>-67.9103260869565</v>
      </c>
      <c r="CY1638" s="23" t="n">
        <f aca="false">-IF($B$7=1,MAX(-CY1637,-CY1636),-CY1636)</f>
        <v>-70.6413043478261</v>
      </c>
      <c r="CZ1638" s="23" t="n">
        <f aca="false">-IF($B$7=1,MAX(-CZ1637,-CZ1636),-CZ1636)</f>
        <v>-75.7391304347826</v>
      </c>
      <c r="DA1638" s="23" t="n">
        <f aca="false">-IF($B$7=1,MAX(-DA1637,-DA1636),-DA1636)</f>
        <v>-89.2119565217391</v>
      </c>
      <c r="DB1638" s="23" t="n">
        <f aca="false">-IF($B$7=1,MAX(-DB1637,-DB1636),-DB1636)</f>
        <v>-104.505434782609</v>
      </c>
      <c r="DC1638" s="23" t="n">
        <f aca="false">-IF($B$7=1,MAX(-DC1637,-DC1636),-DC1636)</f>
        <v>-109.057065217391</v>
      </c>
      <c r="DD1638" s="23" t="n">
        <f aca="false">-IF($B$7=1,MAX(-DD1637,-DD1636),-DD1636)</f>
        <v>-114.336956521739</v>
      </c>
      <c r="DE1638" s="23" t="n">
        <f aca="false">-IF($B$7=1,MAX(-DE1637,-DE1636),-DE1636)</f>
        <v>-121.619565217391</v>
      </c>
      <c r="DF1638" s="23" t="n">
        <f aca="false">-IF($B$7=1,MAX(-DF1637,-DF1636),-DF1636)</f>
        <v>-134.364130434783</v>
      </c>
      <c r="DG1638" s="23" t="n">
        <f aca="false">-IF($B$7=1,MAX(-DG1637,-DG1636),-DG1636)</f>
        <v>-155.119565217391</v>
      </c>
      <c r="DH1638" s="23" t="n">
        <f aca="false">-IF($B$7=1,MAX(-DH1637,-DH1636),-DH1636)</f>
        <v>-173.326086956522</v>
      </c>
      <c r="DI1638" s="23" t="n">
        <f aca="false">-IF($B$7=1,MAX(-DI1637,-DI1636),-DI1636)</f>
        <v>-181.51902173913</v>
      </c>
      <c r="DJ1638" s="23" t="n">
        <f aca="false">-IF($B$7=1,MAX(-DJ1637,-DJ1636),-DJ1636)</f>
        <v>-182.429347826087</v>
      </c>
      <c r="DK1638" s="23" t="n">
        <f aca="false">-IF($B$7=1,MAX(-DK1637,-DK1636),-DK1636)</f>
        <v>-187.345108695652</v>
      </c>
      <c r="DL1638" s="23" t="n">
        <f aca="false">-IF($B$7=1,MAX(-DL1637,-DL1636),-DL1636)</f>
        <v>-188.255434782609</v>
      </c>
      <c r="DM1638" s="23" t="n">
        <f aca="false">-IF($B$7=1,MAX(-DM1637,-DM1636),-DM1636)</f>
        <v>-187.891304347826</v>
      </c>
      <c r="DN1638" s="23" t="n">
        <f aca="false">-IF($B$7=1,MAX(-DN1637,-DN1636),-DN1636)</f>
        <v>-182.975543478261</v>
      </c>
      <c r="DO1638" s="23" t="n">
        <f aca="false">-IF($B$7=1,MAX(-DO1637,-DO1636),-DO1636)</f>
        <v>-190.440217391304</v>
      </c>
      <c r="DP1638" s="23" t="n">
        <f aca="false">-IF($B$7=1,MAX(-DP1637,-DP1636),-DP1636)</f>
        <v>-201.182065217391</v>
      </c>
      <c r="DQ1638" s="23" t="n">
        <f aca="false">-IF($B$7=1,MAX(-DQ1637,-DQ1636),-DQ1636)</f>
        <v>-209.192934782609</v>
      </c>
      <c r="DR1638" s="23" t="n">
        <f aca="false">-IF($B$7=1,MAX(-DR1637,-DR1636),-DR1636)</f>
        <v>-216.657608695652</v>
      </c>
      <c r="DS1638" s="23" t="n">
        <f aca="false">-IF($B$7=1,MAX(-DS1637,-DS1636),-DS1636)</f>
        <v>-210.467391304348</v>
      </c>
      <c r="DT1638" s="23" t="n">
        <f aca="false">-IF($B$7=1,MAX(-DT1637,-DT1636),-DT1636)</f>
        <v>-214.836956521739</v>
      </c>
      <c r="DU1638" s="23" t="n">
        <f aca="false">-IF($B$7=1,MAX(-DU1637,-DU1636),-DU1636)</f>
        <v>-216.839673913043</v>
      </c>
      <c r="DV1638" s="23" t="n">
        <f aca="false">-IF($B$7=1,MAX(-DV1637,-DV1636),-DV1636)</f>
        <v>-223.758152173913</v>
      </c>
      <c r="DZ1638" s="16" t="s">
        <v>97</v>
      </c>
      <c r="EA1638" s="23" t="n">
        <f aca="false">SUM(BX1638:CH1638)</f>
        <v>-495.217391304348</v>
      </c>
      <c r="EC1638" s="23" t="n">
        <f aca="false">SUM(BX1638:CR1638)</f>
        <v>-1067.26630434783</v>
      </c>
      <c r="EE1638" s="23" t="n">
        <f aca="false">SUM(BX1638:DB1638)</f>
        <v>-1787.33423913043</v>
      </c>
      <c r="EG1638" s="23" t="n">
        <f aca="false">SUM(BX1638:DL1638)</f>
        <v>-3334.70652173913</v>
      </c>
      <c r="EI1638" s="23" t="n">
        <f aca="false">SUM(BX1638:DV1638)</f>
        <v>-5388.94836956522</v>
      </c>
    </row>
    <row r="1639" customFormat="false" ht="14.65" hidden="false" customHeight="false" outlineLevel="0" collapsed="false">
      <c r="BX1639" s="23"/>
      <c r="BY1639" s="23" t="n">
        <f aca="false">IF(BY1635&lt;=0,0,-$B$9*BY1635)</f>
        <v>-2.61807214326887</v>
      </c>
      <c r="BZ1639" s="23" t="n">
        <f aca="false">IF(BZ1635&lt;=0,0,-$B$9*BZ1635)</f>
        <v>-2.34022145688919</v>
      </c>
      <c r="CA1639" s="23" t="n">
        <f aca="false">IF(CA1635&lt;=0,0,-$B$9*CA1635)</f>
        <v>-2.32128067842551</v>
      </c>
      <c r="CB1639" s="23" t="n">
        <f aca="false">IF(CB1635&lt;=0,0,-$B$9*CB1635)</f>
        <v>-2.42186054796741</v>
      </c>
      <c r="CC1639" s="23" t="n">
        <f aca="false">IF(CC1635&lt;=0,0,-$B$9*CC1635)</f>
        <v>-2.67668055345873</v>
      </c>
      <c r="CD1639" s="23" t="n">
        <f aca="false">IF(CD1635&lt;=0,0,-$B$9*CD1635)</f>
        <v>-3.26938886365206</v>
      </c>
      <c r="CE1639" s="23" t="n">
        <f aca="false">IF(CE1635&lt;=0,0,-$B$9*CE1635)</f>
        <v>-3.67911134925258</v>
      </c>
      <c r="CF1639" s="23" t="n">
        <f aca="false">IF(CF1635&lt;=0,0,-$B$9*CF1635)</f>
        <v>-3.98117342854875</v>
      </c>
      <c r="CG1639" s="23" t="n">
        <f aca="false">IF(CG1635&lt;=0,0,-$B$9*CG1635)</f>
        <v>-3.98437961442449</v>
      </c>
      <c r="CH1639" s="23" t="n">
        <f aca="false">IF(CH1635&lt;=0,0,-$B$9*CH1635)</f>
        <v>-5.291794472791</v>
      </c>
      <c r="CI1639" s="23" t="n">
        <f aca="false">IF(CI1635&lt;=0,0,-$B$9*CI1635)</f>
        <v>-6.39115506355288</v>
      </c>
      <c r="CJ1639" s="23" t="n">
        <f aca="false">IF(CJ1635&lt;=0,0,-$B$9*CJ1635)</f>
        <v>-6.66544178552039</v>
      </c>
      <c r="CK1639" s="23" t="n">
        <f aca="false">IF(CK1635&lt;=0,0,-$B$9*CK1635)</f>
        <v>-6.28861740832186</v>
      </c>
      <c r="CL1639" s="23" t="n">
        <f aca="false">IF(CL1635&lt;=0,0,-$B$9*CL1635)</f>
        <v>-8.15062106468126</v>
      </c>
      <c r="CM1639" s="23" t="n">
        <f aca="false">IF(CM1635&lt;=0,0,-$B$9*CM1635)</f>
        <v>-8.58654049705431</v>
      </c>
      <c r="CN1639" s="23" t="n">
        <f aca="false">IF(CN1635&lt;=0,0,-$B$9*CN1635)</f>
        <v>-8.93497030860883</v>
      </c>
      <c r="CO1639" s="23" t="n">
        <f aca="false">IF(CO1635&lt;=0,0,-$B$9*CO1635)</f>
        <v>-10.2075078951033</v>
      </c>
      <c r="CP1639" s="23" t="n">
        <f aca="false">IF(CP1635&lt;=0,0,-$B$9*CP1635)</f>
        <v>-9.94506045619561</v>
      </c>
      <c r="CQ1639" s="23" t="n">
        <f aca="false">IF(CQ1635&lt;=0,0,-$B$9*CQ1635)</f>
        <v>-11.5536906972826</v>
      </c>
      <c r="CR1639" s="23" t="n">
        <f aca="false">IF(CR1635&lt;=0,0,-$B$9*CR1635)</f>
        <v>-12.985999410182</v>
      </c>
      <c r="CS1639" s="23" t="n">
        <f aca="false">IF(CS1635&lt;=0,0,-$B$9*CS1635)</f>
        <v>-14.1744612338823</v>
      </c>
      <c r="CT1639" s="23" t="n">
        <f aca="false">IF(CT1635&lt;=0,0,-$B$9*CT1635)</f>
        <v>-13.4709057727642</v>
      </c>
      <c r="CU1639" s="23" t="n">
        <f aca="false">IF(CU1635&lt;=0,0,-$B$9*CU1635)</f>
        <v>-15.1930880237836</v>
      </c>
      <c r="CV1639" s="23" t="n">
        <f aca="false">IF(CV1635&lt;=0,0,-$B$9*CV1635)</f>
        <v>-16.5477932063772</v>
      </c>
      <c r="CW1639" s="23" t="n">
        <f aca="false">IF(CW1635&lt;=0,0,-$B$9*CW1635)</f>
        <v>-15.579162138173</v>
      </c>
      <c r="CX1639" s="23" t="n">
        <f aca="false">IF(CX1635&lt;=0,0,-$B$9*CX1635)</f>
        <v>-16.432320258979</v>
      </c>
      <c r="CY1639" s="23" t="n">
        <f aca="false">IF(CY1635&lt;=0,0,-$B$9*CY1635)</f>
        <v>-18.2049318389015</v>
      </c>
      <c r="CZ1639" s="23" t="n">
        <f aca="false">IF(CZ1635&lt;=0,0,-$B$9*CZ1635)</f>
        <v>-20.8701722150318</v>
      </c>
      <c r="DA1639" s="23" t="n">
        <f aca="false">IF(DA1635&lt;=0,0,-$B$9*DA1635)</f>
        <v>-18.5282682175129</v>
      </c>
      <c r="DB1639" s="23" t="n">
        <f aca="false">IF(DB1635&lt;=0,0,-$B$9*DB1635)</f>
        <v>-15.6335102528895</v>
      </c>
      <c r="DC1639" s="23" t="n">
        <f aca="false">IF(DC1635&lt;=0,0,-$B$9*DC1635)</f>
        <v>-20.3061473586992</v>
      </c>
      <c r="DD1639" s="23" t="n">
        <f aca="false">IF(DD1635&lt;=0,0,-$B$9*DD1635)</f>
        <v>-22.1570119164967</v>
      </c>
      <c r="DE1639" s="23" t="n">
        <f aca="false">IF(DE1635&lt;=0,0,-$B$9*DE1635)</f>
        <v>-20.8545624127154</v>
      </c>
      <c r="DF1639" s="23" t="n">
        <f aca="false">IF(DF1635&lt;=0,0,-$B$9*DF1635)</f>
        <v>-23.6962181840797</v>
      </c>
      <c r="DG1639" s="23" t="n">
        <f aca="false">IF(DG1635&lt;=0,0,-$B$9*DG1635)</f>
        <v>-27.0695662085687</v>
      </c>
      <c r="DH1639" s="23" t="n">
        <f aca="false">IF(DH1635&lt;=0,0,-$B$9*DH1635)</f>
        <v>-33.0095512700222</v>
      </c>
      <c r="DI1639" s="23" t="n">
        <f aca="false">IF(DI1635&lt;=0,0,-$B$9*DI1635)</f>
        <v>-31.865295244857</v>
      </c>
      <c r="DJ1639" s="23" t="n">
        <f aca="false">IF(DJ1635&lt;=0,0,-$B$9*DJ1635)</f>
        <v>-39.1684153805448</v>
      </c>
      <c r="DK1639" s="23" t="n">
        <f aca="false">IF(DK1635&lt;=0,0,-$B$9*DK1635)</f>
        <v>-45.8054516067717</v>
      </c>
      <c r="DL1639" s="23" t="n">
        <f aca="false">IF(DL1635&lt;=0,0,-$B$9*DL1635)</f>
        <v>-48.8984318803302</v>
      </c>
      <c r="DM1639" s="23" t="n">
        <f aca="false">IF(DM1635&lt;=0,0,-$B$9*DM1635)</f>
        <v>-59.1045424486598</v>
      </c>
      <c r="DN1639" s="23" t="n">
        <f aca="false">IF(DN1635&lt;=0,0,-$B$9*DN1635)</f>
        <v>-73.8721386202909</v>
      </c>
      <c r="DO1639" s="23" t="n">
        <f aca="false">IF(DO1635&lt;=0,0,-$B$9*DO1635)</f>
        <v>-73.5119996428099</v>
      </c>
      <c r="DP1639" s="23" t="n">
        <f aca="false">IF(DP1635&lt;=0,0,-$B$9*DP1635)</f>
        <v>-84.8568926846538</v>
      </c>
      <c r="DQ1639" s="23" t="n">
        <f aca="false">IF(DQ1635&lt;=0,0,-$B$9*DQ1635)</f>
        <v>-101.235592726275</v>
      </c>
      <c r="DR1639" s="23" t="n">
        <f aca="false">IF(DR1635&lt;=0,0,-$B$9*DR1635)</f>
        <v>-101.448725195499</v>
      </c>
      <c r="DS1639" s="23" t="n">
        <f aca="false">IF(DS1635&lt;=0,0,-$B$9*DS1635)</f>
        <v>-126.970111145764</v>
      </c>
      <c r="DT1639" s="23" t="n">
        <f aca="false">IF(DT1635&lt;=0,0,-$B$9*DT1635)</f>
        <v>-134.818030779162</v>
      </c>
      <c r="DU1639" s="23" t="n">
        <f aca="false">IF(DU1635&lt;=0,0,-$B$9*DU1635)</f>
        <v>-147.756313924358</v>
      </c>
      <c r="DV1639" s="23" t="n">
        <f aca="false">IF(DV1635&lt;=0,0,-$B$9*DV1635)</f>
        <v>-150.31136858395</v>
      </c>
      <c r="EE1639" s="23"/>
    </row>
    <row r="1640" customFormat="false" ht="14.65" hidden="false" customHeight="false" outlineLevel="0" collapsed="false">
      <c r="BX1640" s="23" t="n">
        <f aca="false">BX1635+BX1638+BX1639</f>
        <v>1000</v>
      </c>
      <c r="BY1640" s="23" t="n">
        <f aca="false">BY1635+BY1638+BY1639</f>
        <v>1272.91799949116</v>
      </c>
      <c r="BZ1640" s="23" t="n">
        <f aca="false">BZ1635+BZ1638+BZ1639</f>
        <v>1123.16452872684</v>
      </c>
      <c r="CA1640" s="23" t="n">
        <f aca="false">CA1635+CA1638+CA1639</f>
        <v>1107.88699331694</v>
      </c>
      <c r="CB1640" s="23" t="n">
        <f aca="false">CB1635+CB1638+CB1639</f>
        <v>1158.80460908791</v>
      </c>
      <c r="CC1640" s="23" t="n">
        <f aca="false">CC1635+CC1638+CC1639</f>
        <v>1288.50870487156</v>
      </c>
      <c r="CD1640" s="23" t="n">
        <f aca="false">CD1635+CD1638+CD1639</f>
        <v>1575.89515165803</v>
      </c>
      <c r="CE1640" s="23" t="n">
        <f aca="false">CE1635+CE1638+CE1639</f>
        <v>1781.25699805965</v>
      </c>
      <c r="CF1640" s="23" t="n">
        <f aca="false">CF1635+CF1638+CF1639</f>
        <v>1933.62456258496</v>
      </c>
      <c r="CG1640" s="23" t="n">
        <f aca="false">CG1635+CG1638+CG1639</f>
        <v>1934.67825368478</v>
      </c>
      <c r="CH1640" s="23" t="n">
        <f aca="false">CH1635+CH1638+CH1639</f>
        <v>2587.44239844445</v>
      </c>
      <c r="CI1640" s="23" t="n">
        <f aca="false">CI1635+CI1638+CI1639</f>
        <v>3135.11300714767</v>
      </c>
      <c r="CJ1640" s="23" t="n">
        <f aca="false">CJ1635+CJ1638+CJ1639</f>
        <v>3269.61523358337</v>
      </c>
      <c r="CK1640" s="23" t="n">
        <f aca="false">CK1635+CK1638+CK1639</f>
        <v>3080.66954327435</v>
      </c>
      <c r="CL1640" s="23" t="n">
        <f aca="false">CL1635+CL1638+CL1639</f>
        <v>4009.4452373629</v>
      </c>
      <c r="CM1640" s="23" t="n">
        <f aca="false">CM1635+CM1638+CM1639</f>
        <v>4227.15109933445</v>
      </c>
      <c r="CN1640" s="23" t="n">
        <f aca="false">CN1635+CN1638+CN1639</f>
        <v>4400.65344486537</v>
      </c>
      <c r="CO1640" s="23" t="n">
        <f aca="false">CO1635+CO1638+CO1639</f>
        <v>5035.83176574352</v>
      </c>
      <c r="CP1640" s="23" t="n">
        <f aca="false">CP1635+CP1638+CP1639</f>
        <v>4905.05255894596</v>
      </c>
      <c r="CQ1640" s="23" t="n">
        <f aca="false">CQ1635+CQ1638+CQ1639</f>
        <v>5707.3949188136</v>
      </c>
      <c r="CR1640" s="23" t="n">
        <f aca="false">CR1635+CR1638+CR1639</f>
        <v>6422.11696655037</v>
      </c>
      <c r="CS1640" s="23" t="n">
        <f aca="false">CS1635+CS1638+CS1639</f>
        <v>7013.15669918551</v>
      </c>
      <c r="CT1640" s="23" t="n">
        <f aca="false">CT1635+CT1638+CT1639</f>
        <v>6661.17219800066</v>
      </c>
      <c r="CU1640" s="23" t="n">
        <f aca="false">CU1635+CU1638+CU1639</f>
        <v>7519.81288038974</v>
      </c>
      <c r="CV1640" s="23" t="n">
        <f aca="false">CV1635+CV1638+CV1639</f>
        <v>8193.99011433003</v>
      </c>
      <c r="CW1640" s="23" t="n">
        <f aca="false">CW1635+CW1638+CW1639</f>
        <v>7707.54810260048</v>
      </c>
      <c r="CX1640" s="23" t="n">
        <f aca="false">CX1635+CX1638+CX1639</f>
        <v>8131.81748314356</v>
      </c>
      <c r="CY1640" s="23" t="n">
        <f aca="false">CY1635+CY1638+CY1639</f>
        <v>9013.61968326402</v>
      </c>
      <c r="CZ1640" s="23" t="n">
        <f aca="false">CZ1635+CZ1638+CZ1639</f>
        <v>10338.4768048661</v>
      </c>
      <c r="DA1640" s="23" t="n">
        <f aca="false">DA1635+DA1638+DA1639</f>
        <v>9156.3938840172</v>
      </c>
      <c r="DB1640" s="23" t="n">
        <f aca="false">DB1635+DB1638+DB1639</f>
        <v>7696.61618140927</v>
      </c>
      <c r="DC1640" s="23" t="n">
        <f aca="false">DC1635+DC1638+DC1639</f>
        <v>10023.7104667735</v>
      </c>
      <c r="DD1640" s="23" t="n">
        <f aca="false">DD1635+DD1638+DD1639</f>
        <v>10942.0119898101</v>
      </c>
      <c r="DE1640" s="23" t="n">
        <f aca="false">DE1635+DE1638+DE1639</f>
        <v>10284.8070787276</v>
      </c>
      <c r="DF1640" s="23" t="n">
        <f aca="false">DF1635+DF1638+DF1639</f>
        <v>11690.048743421</v>
      </c>
      <c r="DG1640" s="23" t="n">
        <f aca="false">DG1635+DG1638+DG1639</f>
        <v>13352.5939728584</v>
      </c>
      <c r="DH1640" s="23" t="n">
        <f aca="false">DH1635+DH1638+DH1639</f>
        <v>16298.4399967846</v>
      </c>
      <c r="DI1640" s="23" t="n">
        <f aca="false">DI1635+DI1638+DI1639</f>
        <v>15719.2633054445</v>
      </c>
      <c r="DJ1640" s="23" t="n">
        <f aca="false">DJ1635+DJ1638+DJ1639</f>
        <v>19362.6099270658</v>
      </c>
      <c r="DK1640" s="23" t="n">
        <f aca="false">DK1635+DK1638+DK1639</f>
        <v>22669.5752430834</v>
      </c>
      <c r="DL1640" s="23" t="n">
        <f aca="false">DL1635+DL1638+DL1639</f>
        <v>24212.0620735021</v>
      </c>
      <c r="DM1640" s="23" t="n">
        <f aca="false">DM1635+DM1638+DM1639</f>
        <v>29305.2753775334</v>
      </c>
      <c r="DN1640" s="23" t="n">
        <f aca="false">DN1635+DN1638+DN1639</f>
        <v>36679.2216280469</v>
      </c>
      <c r="DO1640" s="23" t="n">
        <f aca="false">DO1635+DO1638+DO1639</f>
        <v>36492.0476043708</v>
      </c>
      <c r="DP1640" s="23" t="n">
        <f aca="false">DP1635+DP1638+DP1639</f>
        <v>42142.4073844248</v>
      </c>
      <c r="DQ1640" s="23" t="n">
        <f aca="false">DQ1635+DQ1638+DQ1639</f>
        <v>50307.3678356285</v>
      </c>
      <c r="DR1640" s="23" t="n">
        <f aca="false">DR1635+DR1638+DR1639</f>
        <v>50406.2562638584</v>
      </c>
      <c r="DS1640" s="23" t="n">
        <f aca="false">DS1635+DS1638+DS1639</f>
        <v>63147.618070432</v>
      </c>
      <c r="DT1640" s="23" t="n">
        <f aca="false">DT1635+DT1638+DT1639</f>
        <v>67059.3604022802</v>
      </c>
      <c r="DU1640" s="23" t="n">
        <f aca="false">DU1635+DU1638+DU1639</f>
        <v>73513.5609743414</v>
      </c>
      <c r="DV1640" s="23" t="n">
        <f aca="false">DV1635+DV1638+DV1639</f>
        <v>74781.6147712169</v>
      </c>
      <c r="DZ1640" s="16" t="s">
        <v>100</v>
      </c>
      <c r="EA1640" s="23" t="n">
        <f aca="false">CH1640</f>
        <v>2587.44239844445</v>
      </c>
      <c r="EB1640" s="0" t="n">
        <v>1955</v>
      </c>
      <c r="EC1640" s="23" t="n">
        <f aca="false">CR1640</f>
        <v>6422.11696655037</v>
      </c>
      <c r="ED1640" s="0" t="n">
        <v>1965</v>
      </c>
      <c r="EE1640" s="23" t="n">
        <f aca="false">DB1640</f>
        <v>7696.61618140927</v>
      </c>
      <c r="EF1640" s="0" t="n">
        <v>1975</v>
      </c>
      <c r="EG1640" s="23" t="n">
        <f aca="false">DL1640</f>
        <v>24212.0620735021</v>
      </c>
      <c r="EH1640" s="0" t="n">
        <v>1985</v>
      </c>
      <c r="EI1640" s="23" t="n">
        <f aca="false">DV1640</f>
        <v>74781.6147712169</v>
      </c>
      <c r="EJ1640" s="0" t="n">
        <v>1995</v>
      </c>
    </row>
    <row r="1641" customFormat="false" ht="14.65" hidden="false" customHeight="false" outlineLevel="0" collapsed="false">
      <c r="BX1641" s="23" t="n">
        <f aca="false">IF($B$19=1,+$B$11*BX1640,+BX1629/BX1635*BX1640)</f>
        <v>820</v>
      </c>
      <c r="BY1641" s="23" t="n">
        <f aca="false">IF($B$19=1,+$B$11*BY1640,+BY1629/BY1635*BY1640)</f>
        <v>1043.79275958275</v>
      </c>
      <c r="BZ1641" s="23" t="n">
        <f aca="false">IF($B$19=1,+$B$11*BZ1640,+BZ1629/BZ1635*BZ1640)</f>
        <v>920.994913556007</v>
      </c>
      <c r="CA1641" s="23" t="n">
        <f aca="false">IF($B$19=1,+$B$11*CA1640,+CA1629/CA1635*CA1640)</f>
        <v>908.467334519889</v>
      </c>
      <c r="CB1641" s="23" t="n">
        <f aca="false">IF($B$19=1,+$B$11*CB1640,+CB1629/CB1635*CB1640)</f>
        <v>950.219779452086</v>
      </c>
      <c r="CC1641" s="23" t="n">
        <f aca="false">IF($B$19=1,+$B$11*CC1640,+CC1629/CC1635*CC1640)</f>
        <v>1056.57713799468</v>
      </c>
      <c r="CD1641" s="23" t="n">
        <f aca="false">IF($B$19=1,+$B$11*CD1640,+CD1629/CD1635*CD1640)</f>
        <v>1292.23402435958</v>
      </c>
      <c r="CE1641" s="23" t="n">
        <f aca="false">IF($B$19=1,+$B$11*CE1640,+CE1629/CE1635*CE1640)</f>
        <v>1460.63073840891</v>
      </c>
      <c r="CF1641" s="23" t="n">
        <f aca="false">IF($B$19=1,+$B$11*CF1640,+CF1629/CF1635*CF1640)</f>
        <v>1585.57214131966</v>
      </c>
      <c r="CG1641" s="23" t="n">
        <f aca="false">IF($B$19=1,+$B$11*CG1640,+CG1629/CG1635*CG1640)</f>
        <v>1586.43616802152</v>
      </c>
      <c r="CH1641" s="23" t="n">
        <f aca="false">IF($B$19=1,+$B$11*CH1640,+CH1629/CH1635*CH1640)</f>
        <v>2121.70276672445</v>
      </c>
      <c r="CI1641" s="23" t="n">
        <f aca="false">IF($B$19=1,+$B$11*CI1640,+CI1629/CI1635*CI1640)</f>
        <v>2570.79266586109</v>
      </c>
      <c r="CJ1641" s="23" t="n">
        <f aca="false">IF($B$19=1,+$B$11*CJ1640,+CJ1629/CJ1635*CJ1640)</f>
        <v>2681.08449153837</v>
      </c>
      <c r="CK1641" s="23" t="n">
        <f aca="false">IF($B$19=1,+$B$11*CK1640,+CK1629/CK1635*CK1640)</f>
        <v>2526.14902548496</v>
      </c>
      <c r="CL1641" s="23" t="n">
        <f aca="false">IF($B$19=1,+$B$11*CL1640,+CL1629/CL1635*CL1640)</f>
        <v>3287.74509463758</v>
      </c>
      <c r="CM1641" s="23" t="n">
        <f aca="false">IF($B$19=1,+$B$11*CM1640,+CM1629/CM1635*CM1640)</f>
        <v>3466.26390145425</v>
      </c>
      <c r="CN1641" s="23" t="n">
        <f aca="false">IF($B$19=1,+$B$11*CN1640,+CN1629/CN1635*CN1640)</f>
        <v>3608.53582478961</v>
      </c>
      <c r="CO1641" s="23" t="n">
        <f aca="false">IF($B$19=1,+$B$11*CO1640,+CO1629/CO1635*CO1640)</f>
        <v>4129.38204790969</v>
      </c>
      <c r="CP1641" s="23" t="n">
        <f aca="false">IF($B$19=1,+$B$11*CP1640,+CP1629/CP1635*CP1640)</f>
        <v>4022.14309833568</v>
      </c>
      <c r="CQ1641" s="23" t="n">
        <f aca="false">IF($B$19=1,+$B$11*CQ1640,+CQ1629/CQ1635*CQ1640)</f>
        <v>4680.06383342715</v>
      </c>
      <c r="CR1641" s="23" t="n">
        <f aca="false">IF($B$19=1,+$B$11*CR1640,+CR1629/CR1635*CR1640)</f>
        <v>5266.1359125713</v>
      </c>
      <c r="CS1641" s="23" t="n">
        <f aca="false">IF($B$19=1,+$B$11*CS1640,+CS1629/CS1635*CS1640)</f>
        <v>5750.78849333211</v>
      </c>
      <c r="CT1641" s="23" t="n">
        <f aca="false">IF($B$19=1,+$B$11*CT1640,+CT1629/CT1635*CT1640)</f>
        <v>5462.16120236054</v>
      </c>
      <c r="CU1641" s="23" t="n">
        <f aca="false">IF($B$19=1,+$B$11*CU1640,+CU1629/CU1635*CU1640)</f>
        <v>6166.24656191958</v>
      </c>
      <c r="CV1641" s="23" t="n">
        <f aca="false">IF($B$19=1,+$B$11*CV1640,+CV1629/CV1635*CV1640)</f>
        <v>6719.07189375063</v>
      </c>
      <c r="CW1641" s="23" t="n">
        <f aca="false">IF($B$19=1,+$B$11*CW1640,+CW1629/CW1635*CW1640)</f>
        <v>6320.1894441324</v>
      </c>
      <c r="CX1641" s="23" t="n">
        <f aca="false">IF($B$19=1,+$B$11*CX1640,+CX1629/CX1635*CX1640)</f>
        <v>6668.09033617772</v>
      </c>
      <c r="CY1641" s="23" t="n">
        <f aca="false">IF($B$19=1,+$B$11*CY1640,+CY1629/CY1635*CY1640)</f>
        <v>7391.16814027649</v>
      </c>
      <c r="CZ1641" s="23" t="n">
        <f aca="false">IF($B$19=1,+$B$11*CZ1640,+CZ1629/CZ1635*CZ1640)</f>
        <v>8477.55097999017</v>
      </c>
      <c r="DA1641" s="23" t="n">
        <f aca="false">IF($B$19=1,+$B$11*DA1640,+DA1629/DA1635*DA1640)</f>
        <v>7508.2429848941</v>
      </c>
      <c r="DB1641" s="23" t="n">
        <f aca="false">IF($B$19=1,+$B$11*DB1640,+DB1629/DB1635*DB1640)</f>
        <v>6311.2252687556</v>
      </c>
      <c r="DC1641" s="23" t="n">
        <f aca="false">IF($B$19=1,+$B$11*DC1640,+DC1629/DC1635*DC1640)</f>
        <v>8219.44258275428</v>
      </c>
      <c r="DD1641" s="23" t="n">
        <f aca="false">IF($B$19=1,+$B$11*DD1640,+DD1629/DD1635*DD1640)</f>
        <v>8972.44983164429</v>
      </c>
      <c r="DE1641" s="23" t="n">
        <f aca="false">IF($B$19=1,+$B$11*DE1640,+DE1629/DE1635*DE1640)</f>
        <v>8433.54180455662</v>
      </c>
      <c r="DF1641" s="23" t="n">
        <f aca="false">IF($B$19=1,+$B$11*DF1640,+DF1629/DF1635*DF1640)</f>
        <v>9585.8399696052</v>
      </c>
      <c r="DG1641" s="23" t="n">
        <f aca="false">IF($B$19=1,+$B$11*DG1640,+DG1629/DG1635*DG1640)</f>
        <v>10949.1270577439</v>
      </c>
      <c r="DH1641" s="23" t="n">
        <f aca="false">IF($B$19=1,+$B$11*DH1640,+DH1629/DH1635*DH1640)</f>
        <v>13364.7207973633</v>
      </c>
      <c r="DI1641" s="23" t="n">
        <f aca="false">IF($B$19=1,+$B$11*DI1640,+DI1629/DI1635*DI1640)</f>
        <v>12889.7959104645</v>
      </c>
      <c r="DJ1641" s="23" t="n">
        <f aca="false">IF($B$19=1,+$B$11*DJ1640,+DJ1629/DJ1635*DJ1640)</f>
        <v>15877.3401401939</v>
      </c>
      <c r="DK1641" s="23" t="n">
        <f aca="false">IF($B$19=1,+$B$11*DK1640,+DK1629/DK1635*DK1640)</f>
        <v>18589.0516993284</v>
      </c>
      <c r="DL1641" s="23" t="n">
        <f aca="false">IF($B$19=1,+$B$11*DL1640,+DL1629/DL1635*DL1640)</f>
        <v>19853.8909002718</v>
      </c>
      <c r="DM1641" s="23" t="n">
        <f aca="false">IF($B$19=1,+$B$11*DM1640,+DM1629/DM1635*DM1640)</f>
        <v>24030.3258095774</v>
      </c>
      <c r="DN1641" s="23" t="n">
        <f aca="false">IF($B$19=1,+$B$11*DN1640,+DN1629/DN1635*DN1640)</f>
        <v>30076.9617349984</v>
      </c>
      <c r="DO1641" s="23" t="n">
        <f aca="false">IF($B$19=1,+$B$11*DO1640,+DO1629/DO1635*DO1640)</f>
        <v>29923.4790355841</v>
      </c>
      <c r="DP1641" s="23" t="n">
        <f aca="false">IF($B$19=1,+$B$11*DP1640,+DP1629/DP1635*DP1640)</f>
        <v>34556.7740552284</v>
      </c>
      <c r="DQ1641" s="23" t="n">
        <f aca="false">IF($B$19=1,+$B$11*DQ1640,+DQ1629/DQ1635*DQ1640)</f>
        <v>41252.0416252154</v>
      </c>
      <c r="DR1641" s="23" t="n">
        <f aca="false">IF($B$19=1,+$B$11*DR1640,+DR1629/DR1635*DR1640)</f>
        <v>41333.1301363639</v>
      </c>
      <c r="DS1641" s="23" t="n">
        <f aca="false">IF($B$19=1,+$B$11*DS1640,+DS1629/DS1635*DS1640)</f>
        <v>51781.0468177543</v>
      </c>
      <c r="DT1641" s="23" t="n">
        <f aca="false">IF($B$19=1,+$B$11*DT1640,+DT1629/DT1635*DT1640)</f>
        <v>54988.6755298698</v>
      </c>
      <c r="DU1641" s="23" t="n">
        <f aca="false">IF($B$19=1,+$B$11*DU1640,+DU1629/DU1635*DU1640)</f>
        <v>60281.11999896</v>
      </c>
      <c r="DV1641" s="23" t="n">
        <f aca="false">IF($B$19=1,+$B$11*DV1640,+DV1629/DV1635*DV1640)</f>
        <v>61320.9241123979</v>
      </c>
    </row>
    <row r="1642" customFormat="false" ht="14.65" hidden="false" customHeight="false" outlineLevel="0" collapsed="false">
      <c r="BX1642" s="23" t="n">
        <f aca="false">IF($B$19=1,+(1-$B$11)*BX1640,+BX1633/BX1635*BX1640)</f>
        <v>180</v>
      </c>
      <c r="BY1642" s="23" t="n">
        <f aca="false">IF($B$19=1,+(1-$B$11)*BY1640,+BY1633/BY1635*BY1640)</f>
        <v>229.12523990841</v>
      </c>
      <c r="BZ1642" s="23" t="n">
        <f aca="false">IF($B$19=1,+(1-$B$11)*BZ1640,+BZ1633/BZ1635*BZ1640)</f>
        <v>202.169615170831</v>
      </c>
      <c r="CA1642" s="23" t="n">
        <f aca="false">IF($B$19=1,+(1-$B$11)*CA1640,+CA1633/CA1635*CA1640)</f>
        <v>199.419658797049</v>
      </c>
      <c r="CB1642" s="23" t="n">
        <f aca="false">IF($B$19=1,+(1-$B$11)*CB1640,+CB1633/CB1635*CB1640)</f>
        <v>208.584829635824</v>
      </c>
      <c r="CC1642" s="23" t="n">
        <f aca="false">IF($B$19=1,+(1-$B$11)*CC1640,+CC1633/CC1635*CC1640)</f>
        <v>231.931566876881</v>
      </c>
      <c r="CD1642" s="23" t="n">
        <f aca="false">IF($B$19=1,+(1-$B$11)*CD1640,+CD1633/CD1635*CD1640)</f>
        <v>283.661127298445</v>
      </c>
      <c r="CE1642" s="23" t="n">
        <f aca="false">IF($B$19=1,+(1-$B$11)*CE1640,+CE1633/CE1635*CE1640)</f>
        <v>320.626259650736</v>
      </c>
      <c r="CF1642" s="23" t="n">
        <f aca="false">IF($B$19=1,+(1-$B$11)*CF1640,+CF1633/CF1635*CF1640)</f>
        <v>348.052421265292</v>
      </c>
      <c r="CG1642" s="23" t="n">
        <f aca="false">IF($B$19=1,+(1-$B$11)*CG1640,+CG1633/CG1635*CG1640)</f>
        <v>348.24208566326</v>
      </c>
      <c r="CH1642" s="23" t="n">
        <f aca="false">IF($B$19=1,+(1-$B$11)*CH1640,+CH1633/CH1635*CH1640)</f>
        <v>465.739631720001</v>
      </c>
      <c r="CI1642" s="23" t="n">
        <f aca="false">IF($B$19=1,+(1-$B$11)*CI1640,+CI1633/CI1635*CI1640)</f>
        <v>564.32034128658</v>
      </c>
      <c r="CJ1642" s="23" t="n">
        <f aca="false">IF($B$19=1,+(1-$B$11)*CJ1640,+CJ1633/CJ1635*CJ1640)</f>
        <v>588.530742045007</v>
      </c>
      <c r="CK1642" s="23" t="n">
        <f aca="false">IF($B$19=1,+(1-$B$11)*CK1640,+CK1633/CK1635*CK1640)</f>
        <v>554.520517789382</v>
      </c>
      <c r="CL1642" s="23" t="n">
        <f aca="false">IF($B$19=1,+(1-$B$11)*CL1640,+CL1633/CL1635*CL1640)</f>
        <v>721.700142725323</v>
      </c>
      <c r="CM1642" s="23" t="n">
        <f aca="false">IF($B$19=1,+(1-$B$11)*CM1640,+CM1633/CM1635*CM1640)</f>
        <v>760.887197880201</v>
      </c>
      <c r="CN1642" s="23" t="n">
        <f aca="false">IF($B$19=1,+(1-$B$11)*CN1640,+CN1633/CN1635*CN1640)</f>
        <v>792.117620075767</v>
      </c>
      <c r="CO1642" s="23" t="n">
        <f aca="false">IF($B$19=1,+(1-$B$11)*CO1640,+CO1633/CO1635*CO1640)</f>
        <v>906.449717833834</v>
      </c>
      <c r="CP1642" s="23" t="n">
        <f aca="false">IF($B$19=1,+(1-$B$11)*CP1640,+CP1633/CP1635*CP1640)</f>
        <v>882.909460610272</v>
      </c>
      <c r="CQ1642" s="23" t="n">
        <f aca="false">IF($B$19=1,+(1-$B$11)*CQ1640,+CQ1633/CQ1635*CQ1640)</f>
        <v>1027.33108538645</v>
      </c>
      <c r="CR1642" s="23" t="n">
        <f aca="false">IF($B$19=1,+(1-$B$11)*CR1640,+CR1633/CR1635*CR1640)</f>
        <v>1155.98105397907</v>
      </c>
      <c r="CS1642" s="23" t="n">
        <f aca="false">IF($B$19=1,+(1-$B$11)*CS1640,+CS1633/CS1635*CS1640)</f>
        <v>1262.36820585339</v>
      </c>
      <c r="CT1642" s="23" t="n">
        <f aca="false">IF($B$19=1,+(1-$B$11)*CT1640,+CT1633/CT1635*CT1640)</f>
        <v>1199.01099564012</v>
      </c>
      <c r="CU1642" s="23" t="n">
        <f aca="false">IF($B$19=1,+(1-$B$11)*CU1640,+CU1633/CU1635*CU1640)</f>
        <v>1353.56631847015</v>
      </c>
      <c r="CV1642" s="23" t="n">
        <f aca="false">IF($B$19=1,+(1-$B$11)*CV1640,+CV1633/CV1635*CV1640)</f>
        <v>1474.91822057941</v>
      </c>
      <c r="CW1642" s="23" t="n">
        <f aca="false">IF($B$19=1,+(1-$B$11)*CW1640,+CW1633/CW1635*CW1640)</f>
        <v>1387.35865846809</v>
      </c>
      <c r="CX1642" s="23" t="n">
        <f aca="false">IF($B$19=1,+(1-$B$11)*CX1640,+CX1633/CX1635*CX1640)</f>
        <v>1463.72714696584</v>
      </c>
      <c r="CY1642" s="23" t="n">
        <f aca="false">IF($B$19=1,+(1-$B$11)*CY1640,+CY1633/CY1635*CY1640)</f>
        <v>1622.45154298752</v>
      </c>
      <c r="CZ1642" s="23" t="n">
        <f aca="false">IF($B$19=1,+(1-$B$11)*CZ1640,+CZ1633/CZ1635*CZ1640)</f>
        <v>1860.92582487589</v>
      </c>
      <c r="DA1642" s="23" t="n">
        <f aca="false">IF($B$19=1,+(1-$B$11)*DA1640,+DA1633/DA1635*DA1640)</f>
        <v>1648.1508991231</v>
      </c>
      <c r="DB1642" s="23" t="n">
        <f aca="false">IF($B$19=1,+(1-$B$11)*DB1640,+DB1633/DB1635*DB1640)</f>
        <v>1385.39091265367</v>
      </c>
      <c r="DC1642" s="23" t="n">
        <f aca="false">IF($B$19=1,+(1-$B$11)*DC1640,+DC1633/DC1635*DC1640)</f>
        <v>1804.26788401923</v>
      </c>
      <c r="DD1642" s="23" t="n">
        <f aca="false">IF($B$19=1,+(1-$B$11)*DD1640,+DD1633/DD1635*DD1640)</f>
        <v>1969.56215816582</v>
      </c>
      <c r="DE1642" s="23" t="n">
        <f aca="false">IF($B$19=1,+(1-$B$11)*DE1640,+DE1633/DE1635*DE1640)</f>
        <v>1851.26527417097</v>
      </c>
      <c r="DF1642" s="23" t="n">
        <f aca="false">IF($B$19=1,+(1-$B$11)*DF1640,+DF1633/DF1635*DF1640)</f>
        <v>2104.20877381578</v>
      </c>
      <c r="DG1642" s="23" t="n">
        <f aca="false">IF($B$19=1,+(1-$B$11)*DG1640,+DG1633/DG1635*DG1640)</f>
        <v>2403.46691511451</v>
      </c>
      <c r="DH1642" s="23" t="n">
        <f aca="false">IF($B$19=1,+(1-$B$11)*DH1640,+DH1633/DH1635*DH1640)</f>
        <v>2933.71919942122</v>
      </c>
      <c r="DI1642" s="23" t="n">
        <f aca="false">IF($B$19=1,+(1-$B$11)*DI1640,+DI1633/DI1635*DI1640)</f>
        <v>2829.46739498001</v>
      </c>
      <c r="DJ1642" s="23" t="n">
        <f aca="false">IF($B$19=1,+(1-$B$11)*DJ1640,+DJ1633/DJ1635*DJ1640)</f>
        <v>3485.26978687184</v>
      </c>
      <c r="DK1642" s="23" t="n">
        <f aca="false">IF($B$19=1,+(1-$B$11)*DK1640,+DK1633/DK1635*DK1640)</f>
        <v>4080.52354375502</v>
      </c>
      <c r="DL1642" s="23" t="n">
        <f aca="false">IF($B$19=1,+(1-$B$11)*DL1640,+DL1633/DL1635*DL1640)</f>
        <v>4358.17117323039</v>
      </c>
      <c r="DM1642" s="23" t="n">
        <f aca="false">IF($B$19=1,+(1-$B$11)*DM1640,+DM1633/DM1635*DM1640)</f>
        <v>5274.94956795601</v>
      </c>
      <c r="DN1642" s="23" t="n">
        <f aca="false">IF($B$19=1,+(1-$B$11)*DN1640,+DN1633/DN1635*DN1640)</f>
        <v>6602.25989304844</v>
      </c>
      <c r="DO1642" s="23" t="n">
        <f aca="false">IF($B$19=1,+(1-$B$11)*DO1640,+DO1633/DO1635*DO1640)</f>
        <v>6568.56856878675</v>
      </c>
      <c r="DP1642" s="23" t="n">
        <f aca="false">IF($B$19=1,+(1-$B$11)*DP1640,+DP1633/DP1635*DP1640)</f>
        <v>7585.63332919647</v>
      </c>
      <c r="DQ1642" s="23" t="n">
        <f aca="false">IF($B$19=1,+(1-$B$11)*DQ1640,+DQ1633/DQ1635*DQ1640)</f>
        <v>9055.32621041314</v>
      </c>
      <c r="DR1642" s="23" t="n">
        <f aca="false">IF($B$19=1,+(1-$B$11)*DR1640,+DR1633/DR1635*DR1640)</f>
        <v>9073.12612749451</v>
      </c>
      <c r="DS1642" s="23" t="n">
        <f aca="false">IF($B$19=1,+(1-$B$11)*DS1640,+DS1633/DS1635*DS1640)</f>
        <v>11366.5712526778</v>
      </c>
      <c r="DT1642" s="23" t="n">
        <f aca="false">IF($B$19=1,+(1-$B$11)*DT1640,+DT1633/DT1635*DT1640)</f>
        <v>12070.6848724104</v>
      </c>
      <c r="DU1642" s="23" t="n">
        <f aca="false">IF($B$19=1,+(1-$B$11)*DU1640,+DU1633/DU1635*DU1640)</f>
        <v>13232.4409753815</v>
      </c>
      <c r="DV1642" s="23" t="n">
        <f aca="false">IF($B$19=1,+(1-$B$11)*DV1640,+DV1633/DV1635*DV1640)</f>
        <v>13460.6906588191</v>
      </c>
    </row>
    <row r="1643" customFormat="false" ht="14.65" hidden="false" customHeight="false" outlineLevel="0" collapsed="false">
      <c r="BX1643" s="23" t="n">
        <f aca="false">BX1640</f>
        <v>1000</v>
      </c>
      <c r="BY1643" s="23" t="n">
        <f aca="false">IF(BY1640&lt;BX1643,+BX1643,+BY1640)</f>
        <v>1272.91799949116</v>
      </c>
      <c r="BZ1643" s="23" t="n">
        <f aca="false">IF(BZ1640&lt;BY1643,+BY1643,+BZ1640)</f>
        <v>1272.91799949116</v>
      </c>
      <c r="CA1643" s="23" t="n">
        <f aca="false">IF(CA1640&lt;BZ1643,+BZ1643,+CA1640)</f>
        <v>1272.91799949116</v>
      </c>
      <c r="CB1643" s="23" t="n">
        <f aca="false">IF(CB1640&lt;CA1643,+CA1643,+CB1640)</f>
        <v>1272.91799949116</v>
      </c>
      <c r="CC1643" s="23" t="n">
        <f aca="false">IF(CC1640&lt;CB1643,+CB1643,+CC1640)</f>
        <v>1288.50870487156</v>
      </c>
      <c r="CD1643" s="23" t="n">
        <f aca="false">IF(CD1640&lt;CC1643,+CC1643,+CD1640)</f>
        <v>1575.89515165803</v>
      </c>
      <c r="CE1643" s="23" t="n">
        <f aca="false">IF(CE1640&lt;CD1643,+CD1643,+CE1640)</f>
        <v>1781.25699805965</v>
      </c>
      <c r="CF1643" s="23" t="n">
        <f aca="false">IF(CF1640&lt;CE1643,+CE1643,+CF1640)</f>
        <v>1933.62456258496</v>
      </c>
      <c r="CG1643" s="23" t="n">
        <f aca="false">IF(CG1640&lt;CF1643,+CF1643,+CG1640)</f>
        <v>1934.67825368478</v>
      </c>
      <c r="CH1643" s="23" t="n">
        <f aca="false">IF(CH1640&lt;CG1643,+CG1643,+CH1640)</f>
        <v>2587.44239844445</v>
      </c>
      <c r="CI1643" s="23" t="n">
        <f aca="false">IF(CI1640&lt;CH1643,+CH1643,+CI1640)</f>
        <v>3135.11300714767</v>
      </c>
      <c r="CJ1643" s="23" t="n">
        <f aca="false">IF(CJ1640&lt;CI1643,+CI1643,+CJ1640)</f>
        <v>3269.61523358337</v>
      </c>
      <c r="CK1643" s="23" t="n">
        <f aca="false">IF(CK1640&lt;CJ1643,+CJ1643,+CK1640)</f>
        <v>3269.61523358337</v>
      </c>
      <c r="CL1643" s="23" t="n">
        <f aca="false">IF(CL1640&lt;CK1643,+CK1643,+CL1640)</f>
        <v>4009.4452373629</v>
      </c>
      <c r="CM1643" s="23" t="n">
        <f aca="false">IF(CM1640&lt;CL1643,+CL1643,+CM1640)</f>
        <v>4227.15109933445</v>
      </c>
      <c r="CN1643" s="23" t="n">
        <f aca="false">IF(CN1640&lt;CM1643,+CM1643,+CN1640)</f>
        <v>4400.65344486537</v>
      </c>
      <c r="CO1643" s="23" t="n">
        <f aca="false">IF(CO1640&lt;CN1643,+CN1643,+CO1640)</f>
        <v>5035.83176574352</v>
      </c>
      <c r="CP1643" s="23" t="n">
        <f aca="false">IF(CP1640&lt;CO1643,+CO1643,+CP1640)</f>
        <v>5035.83176574352</v>
      </c>
      <c r="CQ1643" s="23" t="n">
        <f aca="false">IF(CQ1640&lt;CP1643,+CP1643,+CQ1640)</f>
        <v>5707.3949188136</v>
      </c>
      <c r="CR1643" s="23" t="n">
        <f aca="false">IF(CR1640&lt;CQ1643,+CQ1643,+CR1640)</f>
        <v>6422.11696655037</v>
      </c>
      <c r="CS1643" s="23" t="n">
        <f aca="false">IF(CS1640&lt;CR1643,+CR1643,+CS1640)</f>
        <v>7013.15669918551</v>
      </c>
      <c r="CT1643" s="23" t="n">
        <f aca="false">IF(CT1640&lt;CS1643,+CS1643,+CT1640)</f>
        <v>7013.15669918551</v>
      </c>
      <c r="CU1643" s="23" t="n">
        <f aca="false">IF(CU1640&lt;CT1643,+CT1643,+CU1640)</f>
        <v>7519.81288038974</v>
      </c>
      <c r="CV1643" s="23" t="n">
        <f aca="false">IF(CV1640&lt;CU1643,+CU1643,+CV1640)</f>
        <v>8193.99011433003</v>
      </c>
      <c r="CW1643" s="23" t="n">
        <f aca="false">IF(CW1640&lt;CV1643,+CV1643,+CW1640)</f>
        <v>8193.99011433003</v>
      </c>
      <c r="CX1643" s="23" t="n">
        <f aca="false">IF(CX1640&lt;CW1643,+CW1643,+CX1640)</f>
        <v>8193.99011433003</v>
      </c>
      <c r="CY1643" s="23" t="n">
        <f aca="false">IF(CY1640&lt;CX1643,+CX1643,+CY1640)</f>
        <v>9013.61968326402</v>
      </c>
      <c r="CZ1643" s="23" t="n">
        <f aca="false">IF(CZ1640&lt;CY1643,+CY1643,+CZ1640)</f>
        <v>10338.4768048661</v>
      </c>
      <c r="DA1643" s="23" t="n">
        <f aca="false">IF(DA1640&lt;CZ1643,+CZ1643,+DA1640)</f>
        <v>10338.4768048661</v>
      </c>
      <c r="DB1643" s="23" t="n">
        <f aca="false">IF(DB1640&lt;DA1643,+DA1643,+DB1640)</f>
        <v>10338.4768048661</v>
      </c>
      <c r="DC1643" s="23" t="n">
        <f aca="false">IF(DC1640&lt;DB1643,+DB1643,+DC1640)</f>
        <v>10338.4768048661</v>
      </c>
      <c r="DD1643" s="23" t="n">
        <f aca="false">IF(DD1640&lt;DC1643,+DC1643,+DD1640)</f>
        <v>10942.0119898101</v>
      </c>
      <c r="DE1643" s="23" t="n">
        <f aca="false">IF(DE1640&lt;DD1643,+DD1643,+DE1640)</f>
        <v>10942.0119898101</v>
      </c>
      <c r="DF1643" s="23" t="n">
        <f aca="false">IF(DF1640&lt;DE1643,+DE1643,+DF1640)</f>
        <v>11690.048743421</v>
      </c>
      <c r="DG1643" s="23" t="n">
        <f aca="false">IF(DG1640&lt;DF1643,+DF1643,+DG1640)</f>
        <v>13352.5939728584</v>
      </c>
      <c r="DH1643" s="23" t="n">
        <f aca="false">IF(DH1640&lt;DG1643,+DG1643,+DH1640)</f>
        <v>16298.4399967846</v>
      </c>
      <c r="DI1643" s="23" t="n">
        <f aca="false">IF(DI1640&lt;DH1643,+DH1643,+DI1640)</f>
        <v>16298.4399967846</v>
      </c>
      <c r="DJ1643" s="23" t="n">
        <f aca="false">IF(DJ1640&lt;DI1643,+DI1643,+DJ1640)</f>
        <v>19362.6099270658</v>
      </c>
      <c r="DK1643" s="23" t="n">
        <f aca="false">IF(DK1640&lt;DJ1643,+DJ1643,+DK1640)</f>
        <v>22669.5752430834</v>
      </c>
      <c r="DL1643" s="23" t="n">
        <f aca="false">IF(DL1640&lt;DK1643,+DK1643,+DL1640)</f>
        <v>24212.0620735021</v>
      </c>
      <c r="DM1643" s="23" t="n">
        <f aca="false">IF(DM1640&lt;DL1643,+DL1643,+DM1640)</f>
        <v>29305.2753775334</v>
      </c>
      <c r="DN1643" s="23" t="n">
        <f aca="false">IF(DN1640&lt;DM1643,+DM1643,+DN1640)</f>
        <v>36679.2216280469</v>
      </c>
      <c r="DO1643" s="23" t="n">
        <f aca="false">IF(DO1640&lt;DN1643,+DN1643,+DO1640)</f>
        <v>36679.2216280469</v>
      </c>
      <c r="DP1643" s="23" t="n">
        <f aca="false">IF(DP1640&lt;DO1643,+DO1643,+DP1640)</f>
        <v>42142.4073844248</v>
      </c>
      <c r="DQ1643" s="23" t="n">
        <f aca="false">IF(DQ1640&lt;DP1643,+DP1643,+DQ1640)</f>
        <v>50307.3678356285</v>
      </c>
      <c r="DR1643" s="23" t="n">
        <f aca="false">IF(DR1640&lt;DQ1643,+DQ1643,+DR1640)</f>
        <v>50406.2562638584</v>
      </c>
      <c r="DS1643" s="23" t="n">
        <f aca="false">IF(DS1640&lt;DR1643,+DR1643,+DS1640)</f>
        <v>63147.618070432</v>
      </c>
      <c r="DT1643" s="23" t="n">
        <f aca="false">IF(DT1640&lt;DS1643,+DS1643,+DT1640)</f>
        <v>67059.3604022802</v>
      </c>
      <c r="DU1643" s="23" t="n">
        <f aca="false">IF(DU1640&lt;DT1643,+DT1643,+DU1640)</f>
        <v>73513.5609743414</v>
      </c>
      <c r="DV1643" s="23" t="n">
        <f aca="false">IF(DV1640&lt;DU1643,+DU1643,+DV1640)</f>
        <v>74781.6147712169</v>
      </c>
    </row>
    <row r="1646" customFormat="false" ht="14.65" hidden="false" customHeight="false" outlineLevel="0" collapsed="false">
      <c r="BZ1646" s="23" t="n">
        <f aca="false">BY1661</f>
        <v>820</v>
      </c>
      <c r="CA1646" s="23" t="n">
        <f aca="false">BZ1661</f>
        <v>724.795123215085</v>
      </c>
      <c r="CB1646" s="23" t="n">
        <f aca="false">CA1661</f>
        <v>716.422956678124</v>
      </c>
      <c r="CC1646" s="23" t="n">
        <f aca="false">CB1661</f>
        <v>750.881080791681</v>
      </c>
      <c r="CD1646" s="23" t="n">
        <f aca="false">CC1661</f>
        <v>836.442280526222</v>
      </c>
      <c r="CE1646" s="23" t="n">
        <f aca="false">CD1661</f>
        <v>1024.85089874542</v>
      </c>
      <c r="CF1646" s="23" t="n">
        <f aca="false">CE1661</f>
        <v>1160.28771128247</v>
      </c>
      <c r="CG1646" s="23" t="n">
        <f aca="false">CF1661</f>
        <v>1261.42145668104</v>
      </c>
      <c r="CH1646" s="23" t="n">
        <f aca="false">CG1661</f>
        <v>1264.06389010335</v>
      </c>
      <c r="CI1646" s="23" t="n">
        <f aca="false">CH1661</f>
        <v>1692.55693481918</v>
      </c>
      <c r="CJ1646" s="23" t="n">
        <f aca="false">CI1661</f>
        <v>2052.88308608236</v>
      </c>
      <c r="CK1646" s="23" t="n">
        <f aca="false">CJ1661</f>
        <v>2143.15491448658</v>
      </c>
      <c r="CL1646" s="23" t="n">
        <f aca="false">CK1661</f>
        <v>2021.57885845978</v>
      </c>
      <c r="CM1646" s="23" t="n">
        <f aca="false">CL1661</f>
        <v>2633.38495249597</v>
      </c>
      <c r="CN1646" s="23" t="n">
        <f aca="false">CM1661</f>
        <v>2778.72960385788</v>
      </c>
      <c r="CO1646" s="23" t="n">
        <f aca="false">CN1661</f>
        <v>2895.18550090164</v>
      </c>
      <c r="CP1646" s="23" t="n">
        <f aca="false">CO1661</f>
        <v>3315.49629298329</v>
      </c>
      <c r="CQ1646" s="23" t="n">
        <f aca="false">CP1661</f>
        <v>3231.8414256668</v>
      </c>
      <c r="CR1646" s="23" t="n">
        <f aca="false">CQ1661</f>
        <v>3762.98089382374</v>
      </c>
      <c r="CS1646" s="23" t="n">
        <f aca="false">CR1661</f>
        <v>4236.72643890242</v>
      </c>
      <c r="CT1646" s="23" t="n">
        <f aca="false">CS1661</f>
        <v>4629.26839981599</v>
      </c>
      <c r="CU1646" s="23" t="n">
        <f aca="false">CT1661</f>
        <v>4399.6199002585</v>
      </c>
      <c r="CV1646" s="23" t="n">
        <f aca="false">CU1661</f>
        <v>4969.48891063609</v>
      </c>
      <c r="CW1646" s="23" t="n">
        <f aca="false">CV1661</f>
        <v>5417.87293481364</v>
      </c>
      <c r="CX1646" s="23" t="n">
        <f aca="false">CW1661</f>
        <v>5099.25169627772</v>
      </c>
      <c r="CY1646" s="23" t="n">
        <f aca="false">CX1661</f>
        <v>5383.05214939096</v>
      </c>
      <c r="CZ1646" s="23" t="n">
        <f aca="false">CY1661</f>
        <v>5970.04152279245</v>
      </c>
      <c r="DA1646" s="23" t="n">
        <f aca="false">CZ1661</f>
        <v>6851.06339295632</v>
      </c>
      <c r="DB1646" s="23" t="n">
        <f aca="false">DA1661</f>
        <v>6071.90372324614</v>
      </c>
      <c r="DC1646" s="23" t="n">
        <f aca="false">DB1661</f>
        <v>5108.82014968847</v>
      </c>
      <c r="DD1646" s="23" t="n">
        <f aca="false">DC1661</f>
        <v>6658.71476788987</v>
      </c>
      <c r="DE1646" s="23" t="n">
        <f aca="false">DD1661</f>
        <v>7274.27989339007</v>
      </c>
      <c r="DF1646" s="23" t="n">
        <f aca="false">DE1661</f>
        <v>6843.32347532348</v>
      </c>
      <c r="DG1646" s="23" t="n">
        <f aca="false">DF1661</f>
        <v>7785.00278751473</v>
      </c>
      <c r="DH1646" s="23" t="n">
        <f aca="false">DG1661</f>
        <v>8899.95063638234</v>
      </c>
      <c r="DI1646" s="23" t="n">
        <f aca="false">DH1661</f>
        <v>10872.2426386743</v>
      </c>
      <c r="DJ1646" s="23" t="n">
        <f aca="false">DI1661</f>
        <v>10495.1900240554</v>
      </c>
      <c r="DK1646" s="23" t="n">
        <f aca="false">DJ1661</f>
        <v>12937.1771439583</v>
      </c>
      <c r="DL1646" s="23" t="n">
        <f aca="false">DK1661</f>
        <v>15156.5355550732</v>
      </c>
      <c r="DM1646" s="23" t="n">
        <f aca="false">DL1661</f>
        <v>16197.7490763027</v>
      </c>
      <c r="DN1646" s="23" t="n">
        <f aca="false">DM1661</f>
        <v>19615.0714193686</v>
      </c>
      <c r="DO1646" s="23" t="n">
        <f aca="false">DN1661</f>
        <v>24560.5070343935</v>
      </c>
      <c r="DP1646" s="23" t="n">
        <f aca="false">DO1661</f>
        <v>24445.414004998</v>
      </c>
      <c r="DQ1646" s="23" t="n">
        <f aca="false">DP1661</f>
        <v>28241.3689776551</v>
      </c>
      <c r="DR1646" s="23" t="n">
        <f aca="false">DQ1661</f>
        <v>33724.4065801611</v>
      </c>
      <c r="DS1646" s="23" t="n">
        <f aca="false">DR1661</f>
        <v>33802.5125619642</v>
      </c>
      <c r="DT1646" s="23" t="n">
        <f aca="false">DS1661</f>
        <v>42358.4154847311</v>
      </c>
      <c r="DU1646" s="23" t="n">
        <f aca="false">DT1661</f>
        <v>44994.1545944974</v>
      </c>
      <c r="DV1646" s="23" t="n">
        <f aca="false">DU1661</f>
        <v>49336.6185319053</v>
      </c>
      <c r="DW1646" s="23" t="n">
        <f aca="false">DV1661</f>
        <v>50200.0088850398</v>
      </c>
    </row>
    <row r="1647" customFormat="false" ht="14.65" hidden="false" customHeight="false" outlineLevel="0" collapsed="false">
      <c r="BZ1647" s="34" t="n">
        <f aca="false">((BZ$140-BY$140)/BY$140)*BZ1646</f>
        <v>-127.869034406215</v>
      </c>
      <c r="CA1647" s="34" t="n">
        <f aca="false">((CA$140-BZ$140)/BZ$140)*CA1646</f>
        <v>-18.1079649455446</v>
      </c>
      <c r="CB1647" s="34" t="n">
        <f aca="false">((CB$140-CA$140)/CA$140)*CB1646</f>
        <v>25.6037873930819</v>
      </c>
      <c r="CC1647" s="34" t="n">
        <f aca="false">((CC$140-CB$140)/CB$140)*CC1646</f>
        <v>74.3059402866768</v>
      </c>
      <c r="CD1647" s="34" t="n">
        <f aca="false">((CD$140-CC$140)/CC$140)*CD1646</f>
        <v>214.561319589961</v>
      </c>
      <c r="CE1647" s="34" t="n">
        <f aca="false">((CE$140-CD$140)/CD$140)*CE1646</f>
        <v>143.991309677574</v>
      </c>
      <c r="CF1647" s="34" t="n">
        <f aca="false">((CF$140-CE$140)/CE$140)*CF1646</f>
        <v>95.4515314366313</v>
      </c>
      <c r="CG1647" s="34" t="n">
        <f aca="false">((CG$140-CF$140)/CF$140)*CG1646</f>
        <v>-34.6914991906167</v>
      </c>
      <c r="CH1647" s="34" t="n">
        <f aca="false">((CH$140-CG$140)/CG$140)*CH1646</f>
        <v>503.440999436293</v>
      </c>
      <c r="CI1647" s="34" t="n">
        <f aca="false">((CI$140-CH$140)/CH$140)*CI1646</f>
        <v>406.498926761347</v>
      </c>
      <c r="CJ1647" s="34" t="n">
        <f aca="false">((CJ$140-CI$140)/CI$140)*CJ1646</f>
        <v>59.517335225038</v>
      </c>
      <c r="CK1647" s="34" t="n">
        <f aca="false">((CK$140-CJ$140)/CJ$140)*CK1646</f>
        <v>-203.323743813277</v>
      </c>
      <c r="CL1647" s="34" t="n">
        <f aca="false">((CL$140-CK$140)/CK$140)*CL1646</f>
        <v>712.86219473898</v>
      </c>
      <c r="CM1647" s="34" t="n">
        <f aca="false">((CM$140-CL$140)/CL$140)*CM1646</f>
        <v>114.103878739937</v>
      </c>
      <c r="CN1647" s="34" t="n">
        <f aca="false">((CN$140-CM$140)/CM$140)*CN1646</f>
        <v>80.9245740223988</v>
      </c>
      <c r="CO1647" s="34" t="n">
        <f aca="false">((CO$140-CN$140)/CN$140)*CO1646</f>
        <v>453.281721926161</v>
      </c>
      <c r="CP1647" s="34" t="n">
        <f aca="false">((CP$140-CO$140)/CO$140)*CP1646</f>
        <v>-192.48791276767</v>
      </c>
      <c r="CQ1647" s="34" t="n">
        <f aca="false">((CQ$140-CP$140)/CP$140)*CQ1646</f>
        <v>565.795786018212</v>
      </c>
      <c r="CR1647" s="34" t="n">
        <f aca="false">((CR$140-CQ$140)/CQ$140)*CR1646</f>
        <v>475.971553214854</v>
      </c>
      <c r="CS1647" s="34" t="n">
        <f aca="false">((CS$140-CR$140)/CR$140)*CS1646</f>
        <v>354.208434278883</v>
      </c>
      <c r="CT1647" s="34" t="n">
        <f aca="false">((CT$140-CS$140)/CS$140)*CT1646</f>
        <v>-440.008687380709</v>
      </c>
      <c r="CU1647" s="34" t="n">
        <f aca="false">((CU$140-CT$140)/CT$140)*CU1646</f>
        <v>551.710772572381</v>
      </c>
      <c r="CV1647" s="34" t="n">
        <f aca="false">((CV$140-CU$140)/CU$140)*CV1646</f>
        <v>366.018753939948</v>
      </c>
      <c r="CW1647" s="34" t="n">
        <f aca="false">((CW$140-CV$140)/CV$140)*CW1646</f>
        <v>-622.811147837751</v>
      </c>
      <c r="CX1647" s="34" t="n">
        <f aca="false">((CX$140-CW$140)/CW$140)*CX1646</f>
        <v>179.555092394675</v>
      </c>
      <c r="CY1647" s="34" t="n">
        <f aca="false">((CY$140-CX$140)/CX$140)*CY1646</f>
        <v>564.849091726658</v>
      </c>
      <c r="CZ1647" s="34" t="n">
        <f aca="false">((CZ$140-CY$140)/CY$140)*CZ1646</f>
        <v>873.833764033126</v>
      </c>
      <c r="DA1647" s="34" t="n">
        <f aca="false">((DA$140-CZ$140)/CZ$140)*DA1646</f>
        <v>-1290.72136714116</v>
      </c>
      <c r="DB1647" s="34" t="n">
        <f aca="false">((DB$140-DA$140)/DA$140)*DB1646</f>
        <v>-1487.80910084743</v>
      </c>
      <c r="DC1647" s="34" t="n">
        <f aca="false">((DC$140-DB$140)/DB$140)*DC1646</f>
        <v>1710.91964770438</v>
      </c>
      <c r="DD1647" s="34" t="n">
        <f aca="false">((DD$140-DC$140)/DC$140)*DD1646</f>
        <v>477.783064596682</v>
      </c>
      <c r="DE1647" s="34" t="n">
        <f aca="false">((DE$140-DD$140)/DD$140)*DE1646</f>
        <v>-950.190110339749</v>
      </c>
      <c r="DF1647" s="34" t="n">
        <f aca="false">((DF$140-DE$140)/DE$140)*DF1646</f>
        <v>717.316787551912</v>
      </c>
      <c r="DG1647" s="34" t="n">
        <f aca="false">((DG$140-DF$140)/DF$140)*DG1646</f>
        <v>871.333177300817</v>
      </c>
      <c r="DH1647" s="34" t="n">
        <f aca="false">((DH$140-DG$140)/DG$140)*DH1646</f>
        <v>1774.0498697939</v>
      </c>
      <c r="DI1647" s="34" t="n">
        <f aca="false">((DI$140-DH$140)/DH$140)*DI1646</f>
        <v>-1282.8870196345</v>
      </c>
      <c r="DJ1647" s="34" t="n">
        <f aca="false">((DJ$140-DI$140)/DI$140)*DJ1646</f>
        <v>2415.28972330538</v>
      </c>
      <c r="DK1647" s="34" t="n">
        <f aca="false">((DK$140-DJ$140)/DJ$140)*DK1646</f>
        <v>1983.57495268841</v>
      </c>
      <c r="DL1647" s="34" t="n">
        <f aca="false">((DL$140-DK$140)/DK$140)*DL1646</f>
        <v>475.492010322029</v>
      </c>
      <c r="DM1647" s="34" t="n">
        <f aca="false">((DM$140-DL$140)/DL$140)*DM1646</f>
        <v>3452.6756087125</v>
      </c>
      <c r="DN1647" s="34" t="n">
        <f aca="false">((DN$140-DM$140)/DM$140)*DN1646</f>
        <v>5306.31068898046</v>
      </c>
      <c r="DO1647" s="34" t="n">
        <f aca="false">((DO$140-DN$140)/DN$140)*DO1646</f>
        <v>-1302.72546857412</v>
      </c>
      <c r="DP1647" s="34" t="n">
        <f aca="false">((DP$140-DO$140)/DO$140)*DP1646</f>
        <v>3408.96802616808</v>
      </c>
      <c r="DQ1647" s="34" t="n">
        <f aca="false">((DQ$140-DP$140)/DP$140)*DQ1646</f>
        <v>5398.72145832614</v>
      </c>
      <c r="DR1647" s="34" t="n">
        <f aca="false">((DR$140-DQ$140)/DQ$140)*DR1646</f>
        <v>-1435.3977210193</v>
      </c>
      <c r="DS1647" s="34" t="n">
        <f aca="false">((DS$140-DR$140)/DR$140)*DS1646</f>
        <v>9406.54865702831</v>
      </c>
      <c r="DT1647" s="34" t="n">
        <f aca="false">((DT$140-DS$140)/DS$140)*DT1646</f>
        <v>1949.53772479475</v>
      </c>
      <c r="DU1647" s="34" t="n">
        <f aca="false">((DU$140-DT$140)/DT$140)*DU1646</f>
        <v>3903.63549729619</v>
      </c>
      <c r="DV1647" s="34" t="n">
        <f aca="false">((DV$140-DU$140)/DU$140)*DV1646</f>
        <v>-807.343553641616</v>
      </c>
      <c r="DW1647" s="34" t="n">
        <f aca="false">((DW$140-DV$140)/DV$140)*DW1646</f>
        <v>16095.2935526736</v>
      </c>
    </row>
    <row r="1648" customFormat="false" ht="14.65" hidden="false" customHeight="false" outlineLevel="0" collapsed="false">
      <c r="BZ1648" s="34" t="n">
        <f aca="false">BZ$141/BZ$140*BZ1646</f>
        <v>45.2859960552268</v>
      </c>
      <c r="CA1648" s="34" t="n">
        <f aca="false">CA$141/CA$140*CA1646</f>
        <v>45.4524251240748</v>
      </c>
      <c r="CB1648" s="34" t="n">
        <f aca="false">CB$141/CB$140*CB1646</f>
        <v>53.1720163159545</v>
      </c>
      <c r="CC1648" s="34" t="n">
        <f aca="false">CC$141/CC$140*CC1646</f>
        <v>65.3907102348206</v>
      </c>
      <c r="CD1648" s="34" t="n">
        <f aca="false">CD$141/CD$140*CD1646</f>
        <v>55.6050738115027</v>
      </c>
      <c r="CE1648" s="34" t="n">
        <f aca="false">CE$141/CE$140*CE1646</f>
        <v>59.7370718160827</v>
      </c>
      <c r="CF1648" s="34" t="n">
        <f aca="false">CF$141/CF$140*CF1646</f>
        <v>64.2634523055607</v>
      </c>
      <c r="CG1648" s="34" t="n">
        <f aca="false">CG$141/CG$140*CG1646</f>
        <v>76.2996482045874</v>
      </c>
      <c r="CH1648" s="34" t="n">
        <f aca="false">CH$141/CH$140*CH1646</f>
        <v>58.2321567350984</v>
      </c>
      <c r="CI1648" s="34" t="n">
        <f aca="false">CI$141/CI$140*CI1646</f>
        <v>66.7055281219788</v>
      </c>
      <c r="CJ1648" s="34" t="n">
        <f aca="false">CJ$141/CJ$140*CJ1646</f>
        <v>80.8862144857458</v>
      </c>
      <c r="CK1648" s="34" t="n">
        <f aca="false">CK$141/CK$140*CK1646</f>
        <v>91.2091707283928</v>
      </c>
      <c r="CL1648" s="34" t="n">
        <f aca="false">CL$141/CL$140*CL1646</f>
        <v>66.5136517616218</v>
      </c>
      <c r="CM1648" s="34" t="n">
        <f aca="false">CM$141/CM$140*CM1646</f>
        <v>88.4904473094457</v>
      </c>
      <c r="CN1648" s="34" t="n">
        <f aca="false">CN$141/CN$140*CN1646</f>
        <v>93.989179500886</v>
      </c>
      <c r="CO1648" s="34" t="n">
        <f aca="false">CO$141/CO$140*CO1646</f>
        <v>89.2825411455118</v>
      </c>
      <c r="CP1648" s="34" t="n">
        <f aca="false">CP$141/CP$140*CP1646</f>
        <v>116.190155979125</v>
      </c>
      <c r="CQ1648" s="34" t="n">
        <f aca="false">CQ$141/CQ$140*CQ1646</f>
        <v>105.684807902773</v>
      </c>
      <c r="CR1648" s="34" t="n">
        <f aca="false">CR$141/CR$140*CR1646</f>
        <v>118.849373330244</v>
      </c>
      <c r="CS1648" s="34" t="n">
        <f aca="false">CS$141/CS$140*CS1646</f>
        <v>130.297951989391</v>
      </c>
      <c r="CT1648" s="34" t="n">
        <f aca="false">CT$141/CT$140*CT1646</f>
        <v>160.064697779309</v>
      </c>
      <c r="CU1648" s="34" t="n">
        <f aca="false">CU$141/CU$140*CU1646</f>
        <v>142.117351576111</v>
      </c>
      <c r="CV1648" s="34" t="n">
        <f aca="false">CV$141/CV$140*CV1646</f>
        <v>153.896363755488</v>
      </c>
      <c r="CW1648" s="34" t="n">
        <f aca="false">CW$141/CW$140*CW1646</f>
        <v>188.374720577066</v>
      </c>
      <c r="CX1648" s="34" t="n">
        <f aca="false">CX$141/CX$140*CX1646</f>
        <v>167.447884346696</v>
      </c>
      <c r="CY1648" s="34" t="n">
        <f aca="false">CY$141/CY$140*CY1646</f>
        <v>164.149218495465</v>
      </c>
      <c r="CZ1648" s="34" t="n">
        <f aca="false">CZ$141/CZ$140*CZ1646</f>
        <v>170.399766484027</v>
      </c>
      <c r="DA1648" s="34" t="n">
        <f aca="false">DA$141/DA$140*DA1646</f>
        <v>256.620832531919</v>
      </c>
      <c r="DB1648" s="34" t="n">
        <f aca="false">DB$141/DB$140*DB1646</f>
        <v>307.94660558911</v>
      </c>
      <c r="DC1648" s="34" t="n">
        <f aca="false">DC$141/DC$140*DC1646</f>
        <v>213.614718214312</v>
      </c>
      <c r="DD1648" s="34" t="n">
        <f aca="false">DD$141/DD$140*DD1646</f>
        <v>299.549156786877</v>
      </c>
      <c r="DE1648" s="34" t="n">
        <f aca="false">DE$141/DE$140*DE1646</f>
        <v>408.649297058035</v>
      </c>
      <c r="DF1648" s="34" t="n">
        <f aca="false">DF$141/DF$140*DF1646</f>
        <v>387.772316072387</v>
      </c>
      <c r="DG1648" s="34" t="n">
        <f aca="false">DG$141/DG$140*DG1646</f>
        <v>432.53916452684</v>
      </c>
      <c r="DH1648" s="34" t="n">
        <f aca="false">DH$141/DH$140*DH1646</f>
        <v>443.759289457885</v>
      </c>
      <c r="DI1648" s="34" t="n">
        <f aca="false">DI$141/DI$140*DI1646</f>
        <v>636.871648428481</v>
      </c>
      <c r="DJ1648" s="34" t="n">
        <f aca="false">DJ$141/DJ$140*DJ1646</f>
        <v>515.775263537483</v>
      </c>
      <c r="DK1648" s="34" t="n">
        <f aca="false">DK$141/DK$140*DK1646</f>
        <v>585.473549456132</v>
      </c>
      <c r="DL1648" s="34" t="n">
        <f aca="false">DL$141/DL$140*DL1646</f>
        <v>697.725254268855</v>
      </c>
      <c r="DM1648" s="34" t="n">
        <f aca="false">DM$141/DM$140*DM1646</f>
        <v>644.206553397312</v>
      </c>
      <c r="DN1648" s="34" t="n">
        <f aca="false">DN$141/DN$140*DN1646</f>
        <v>653.316620183123</v>
      </c>
      <c r="DO1648" s="34" t="n">
        <f aca="false">DO$141/DO$140*DO1646</f>
        <v>954.063132564072</v>
      </c>
      <c r="DP1648" s="34" t="n">
        <f aca="false">DP$141/DP$140*DP1646</f>
        <v>942.151830892323</v>
      </c>
      <c r="DQ1648" s="34" t="n">
        <f aca="false">DQ$141/DQ$140*DQ1646</f>
        <v>1005.14917383777</v>
      </c>
      <c r="DR1648" s="34" t="n">
        <f aca="false">DR$141/DR$140*DR1646</f>
        <v>1264.0176967065</v>
      </c>
      <c r="DS1648" s="34" t="n">
        <f aca="false">DS$141/DS$140*DS1646</f>
        <v>999.257124860987</v>
      </c>
      <c r="DT1648" s="34" t="n">
        <f aca="false">DT$141/DT$140*DT1646</f>
        <v>1216.55261254771</v>
      </c>
      <c r="DU1648" s="34" t="n">
        <f aca="false">DU$141/DU$140*DU1646</f>
        <v>1246.1646656122</v>
      </c>
      <c r="DV1648" s="34" t="n">
        <f aca="false">DV$141/DV$140*DV1646</f>
        <v>1452.79242103622</v>
      </c>
      <c r="DW1648" s="34" t="n">
        <f aca="false">DW$141/DW$140*DW1646</f>
        <v>1217.37595193368</v>
      </c>
    </row>
    <row r="1649" customFormat="false" ht="14.65" hidden="false" customHeight="false" outlineLevel="0" collapsed="false">
      <c r="BY1649" s="23" t="n">
        <f aca="false">$B$6*$B$11</f>
        <v>820</v>
      </c>
      <c r="BZ1649" s="23" t="n">
        <f aca="false">SUM(BZ1646:BZ1648)</f>
        <v>737.416961649012</v>
      </c>
      <c r="CA1649" s="23" t="n">
        <f aca="false">SUM(CA1646:CA1648)</f>
        <v>752.139583393615</v>
      </c>
      <c r="CB1649" s="23" t="n">
        <f aca="false">SUM(CB1646:CB1648)</f>
        <v>795.19876038716</v>
      </c>
      <c r="CC1649" s="23" t="n">
        <f aca="false">SUM(CC1646:CC1648)</f>
        <v>890.577731313179</v>
      </c>
      <c r="CD1649" s="23" t="n">
        <f aca="false">SUM(CD1646:CD1648)</f>
        <v>1106.60867392769</v>
      </c>
      <c r="CE1649" s="23" t="n">
        <f aca="false">SUM(CE1646:CE1648)</f>
        <v>1228.57928023908</v>
      </c>
      <c r="CF1649" s="23" t="n">
        <f aca="false">SUM(CF1646:CF1648)</f>
        <v>1320.00269502466</v>
      </c>
      <c r="CG1649" s="23" t="n">
        <f aca="false">SUM(CG1646:CG1648)</f>
        <v>1303.02960569501</v>
      </c>
      <c r="CH1649" s="23" t="n">
        <f aca="false">SUM(CH1646:CH1648)</f>
        <v>1825.73704627475</v>
      </c>
      <c r="CI1649" s="23" t="n">
        <f aca="false">SUM(CI1646:CI1648)</f>
        <v>2165.7613897025</v>
      </c>
      <c r="CJ1649" s="23" t="n">
        <f aca="false">SUM(CJ1646:CJ1648)</f>
        <v>2193.28663579315</v>
      </c>
      <c r="CK1649" s="23" t="n">
        <f aca="false">SUM(CK1646:CK1648)</f>
        <v>2031.04034140169</v>
      </c>
      <c r="CL1649" s="23" t="n">
        <f aca="false">SUM(CL1646:CL1648)</f>
        <v>2800.95470496038</v>
      </c>
      <c r="CM1649" s="23" t="n">
        <f aca="false">SUM(CM1646:CM1648)</f>
        <v>2835.97927854535</v>
      </c>
      <c r="CN1649" s="23" t="n">
        <f aca="false">SUM(CN1646:CN1648)</f>
        <v>2953.64335738116</v>
      </c>
      <c r="CO1649" s="23" t="n">
        <f aca="false">SUM(CO1646:CO1648)</f>
        <v>3437.74976397332</v>
      </c>
      <c r="CP1649" s="23" t="n">
        <f aca="false">SUM(CP1646:CP1648)</f>
        <v>3239.19853619475</v>
      </c>
      <c r="CQ1649" s="23" t="n">
        <f aca="false">SUM(CQ1646:CQ1648)</f>
        <v>3903.32201958779</v>
      </c>
      <c r="CR1649" s="23" t="n">
        <f aca="false">SUM(CR1646:CR1648)</f>
        <v>4357.80182036884</v>
      </c>
      <c r="CS1649" s="23" t="n">
        <f aca="false">SUM(CS1646:CS1648)</f>
        <v>4721.23282517069</v>
      </c>
      <c r="CT1649" s="23" t="n">
        <f aca="false">SUM(CT1646:CT1648)</f>
        <v>4349.32441021459</v>
      </c>
      <c r="CU1649" s="23" t="n">
        <f aca="false">SUM(CU1646:CU1648)</f>
        <v>5093.448024407</v>
      </c>
      <c r="CV1649" s="23" t="n">
        <f aca="false">SUM(CV1646:CV1648)</f>
        <v>5489.40402833153</v>
      </c>
      <c r="CW1649" s="23" t="n">
        <f aca="false">SUM(CW1646:CW1648)</f>
        <v>4983.43650755296</v>
      </c>
      <c r="CX1649" s="23" t="n">
        <f aca="false">SUM(CX1646:CX1648)</f>
        <v>5446.25467301909</v>
      </c>
      <c r="CY1649" s="23" t="n">
        <f aca="false">SUM(CY1646:CY1648)</f>
        <v>6112.05045961308</v>
      </c>
      <c r="CZ1649" s="23" t="n">
        <f aca="false">SUM(CZ1646:CZ1648)</f>
        <v>7014.27505330961</v>
      </c>
      <c r="DA1649" s="23" t="n">
        <f aca="false">SUM(DA1646:DA1648)</f>
        <v>5816.96285834709</v>
      </c>
      <c r="DB1649" s="23" t="n">
        <f aca="false">SUM(DB1646:DB1648)</f>
        <v>4892.04122798782</v>
      </c>
      <c r="DC1649" s="23" t="n">
        <f aca="false">SUM(DC1646:DC1648)</f>
        <v>7033.35451560716</v>
      </c>
      <c r="DD1649" s="23" t="n">
        <f aca="false">SUM(DD1646:DD1648)</f>
        <v>7436.04698927342</v>
      </c>
      <c r="DE1649" s="23" t="n">
        <f aca="false">SUM(DE1646:DE1648)</f>
        <v>6732.73908010836</v>
      </c>
      <c r="DF1649" s="23" t="n">
        <f aca="false">SUM(DF1646:DF1648)</f>
        <v>7948.41257894778</v>
      </c>
      <c r="DG1649" s="23" t="n">
        <f aca="false">SUM(DG1646:DG1648)</f>
        <v>9088.87512934238</v>
      </c>
      <c r="DH1649" s="23" t="n">
        <f aca="false">SUM(DH1646:DH1648)</f>
        <v>11117.7597956341</v>
      </c>
      <c r="DI1649" s="23" t="n">
        <f aca="false">SUM(DI1646:DI1648)</f>
        <v>10226.2272674682</v>
      </c>
      <c r="DJ1649" s="23" t="n">
        <f aca="false">SUM(DJ1646:DJ1648)</f>
        <v>13426.2550108982</v>
      </c>
      <c r="DK1649" s="23" t="n">
        <f aca="false">SUM(DK1646:DK1648)</f>
        <v>15506.2256461028</v>
      </c>
      <c r="DL1649" s="23" t="n">
        <f aca="false">SUM(DL1646:DL1648)</f>
        <v>16329.7528196641</v>
      </c>
      <c r="DM1649" s="23" t="n">
        <f aca="false">SUM(DM1646:DM1648)</f>
        <v>20294.6312384125</v>
      </c>
      <c r="DN1649" s="23" t="n">
        <f aca="false">SUM(DN1646:DN1648)</f>
        <v>25574.6987285322</v>
      </c>
      <c r="DO1649" s="23" t="n">
        <f aca="false">SUM(DO1646:DO1648)</f>
        <v>24211.8446983834</v>
      </c>
      <c r="DP1649" s="23" t="n">
        <f aca="false">SUM(DP1646:DP1648)</f>
        <v>28796.5338620584</v>
      </c>
      <c r="DQ1649" s="23" t="n">
        <f aca="false">SUM(DQ1646:DQ1648)</f>
        <v>34645.239609819</v>
      </c>
      <c r="DR1649" s="23" t="n">
        <f aca="false">SUM(DR1646:DR1648)</f>
        <v>33553.0265558483</v>
      </c>
      <c r="DS1649" s="23" t="n">
        <f aca="false">SUM(DS1646:DS1648)</f>
        <v>44208.3183438535</v>
      </c>
      <c r="DT1649" s="23" t="n">
        <f aca="false">SUM(DT1646:DT1648)</f>
        <v>45524.5058220735</v>
      </c>
      <c r="DU1649" s="23" t="n">
        <f aca="false">SUM(DU1646:DU1648)</f>
        <v>50143.9547574057</v>
      </c>
      <c r="DV1649" s="23" t="n">
        <f aca="false">SUM(DV1646:DV1648)</f>
        <v>49982.0673992999</v>
      </c>
      <c r="DW1649" s="23" t="n">
        <f aca="false">SUM(DW1646:DW1648)</f>
        <v>67512.678389647</v>
      </c>
    </row>
    <row r="1650" customFormat="false" ht="14.65" hidden="false" customHeight="false" outlineLevel="0" collapsed="false">
      <c r="BY1650" s="23"/>
      <c r="BZ1650" s="23"/>
      <c r="CA1650" s="23"/>
      <c r="CB1650" s="23"/>
      <c r="CC1650" s="23"/>
      <c r="CD1650" s="23"/>
      <c r="CE1650" s="23"/>
      <c r="CF1650" s="23"/>
      <c r="CG1650" s="23"/>
      <c r="CH1650" s="23"/>
      <c r="CI1650" s="23"/>
      <c r="CJ1650" s="23"/>
      <c r="CK1650" s="23"/>
      <c r="CL1650" s="23"/>
      <c r="CM1650" s="23"/>
      <c r="CN1650" s="23"/>
      <c r="CO1650" s="23"/>
      <c r="CP1650" s="23"/>
      <c r="CQ1650" s="23"/>
      <c r="CR1650" s="23"/>
      <c r="CS1650" s="23"/>
      <c r="CT1650" s="23"/>
      <c r="CU1650" s="23"/>
      <c r="CV1650" s="23"/>
      <c r="CW1650" s="23"/>
      <c r="CX1650" s="23"/>
      <c r="CY1650" s="23"/>
      <c r="CZ1650" s="23"/>
      <c r="DA1650" s="23"/>
      <c r="DB1650" s="23"/>
      <c r="DC1650" s="23"/>
      <c r="DD1650" s="23"/>
      <c r="DE1650" s="23"/>
      <c r="DF1650" s="23"/>
      <c r="DG1650" s="23"/>
      <c r="DH1650" s="23"/>
      <c r="DI1650" s="23"/>
      <c r="DJ1650" s="23"/>
      <c r="DK1650" s="23"/>
      <c r="DL1650" s="23"/>
      <c r="DM1650" s="23"/>
      <c r="DN1650" s="23"/>
      <c r="DO1650" s="23"/>
      <c r="DP1650" s="23"/>
      <c r="DQ1650" s="23"/>
      <c r="DR1650" s="23"/>
      <c r="DS1650" s="23"/>
      <c r="DT1650" s="23"/>
      <c r="DU1650" s="23"/>
      <c r="DV1650" s="23"/>
      <c r="DW1650" s="23"/>
    </row>
    <row r="1651" customFormat="false" ht="14.65" hidden="false" customHeight="false" outlineLevel="0" collapsed="false">
      <c r="BY1651" s="23"/>
      <c r="BZ1651" s="23" t="n">
        <f aca="false">BY1662</f>
        <v>180</v>
      </c>
      <c r="CA1651" s="23" t="n">
        <f aca="false">BZ1662</f>
        <v>159.101368510629</v>
      </c>
      <c r="CB1651" s="23" t="n">
        <f aca="false">CA1662</f>
        <v>157.263575856174</v>
      </c>
      <c r="CC1651" s="23" t="n">
        <f aca="false">CB1662</f>
        <v>164.827554320125</v>
      </c>
      <c r="CD1651" s="23" t="n">
        <f aca="false">CC1662</f>
        <v>183.609281091122</v>
      </c>
      <c r="CE1651" s="23" t="n">
        <f aca="false">CD1662</f>
        <v>224.967270456311</v>
      </c>
      <c r="CF1651" s="23" t="n">
        <f aca="false">CE1662</f>
        <v>254.69730247664</v>
      </c>
      <c r="CG1651" s="23" t="n">
        <f aca="false">CF1662</f>
        <v>276.897392929984</v>
      </c>
      <c r="CH1651" s="23" t="n">
        <f aca="false">CG1662</f>
        <v>277.47743929098</v>
      </c>
      <c r="CI1651" s="23" t="n">
        <f aca="false">CH1662</f>
        <v>371.536888131039</v>
      </c>
      <c r="CJ1651" s="23" t="n">
        <f aca="false">CI1662</f>
        <v>450.632872554665</v>
      </c>
      <c r="CK1651" s="23" t="n">
        <f aca="false">CJ1662</f>
        <v>470.448639765347</v>
      </c>
      <c r="CL1651" s="23" t="n">
        <f aca="false">CK1662</f>
        <v>443.761212832635</v>
      </c>
      <c r="CM1651" s="23" t="n">
        <f aca="false">CL1662</f>
        <v>578.060111523505</v>
      </c>
      <c r="CN1651" s="23" t="n">
        <f aca="false">CM1662</f>
        <v>609.965034993192</v>
      </c>
      <c r="CO1651" s="23" t="n">
        <f aca="false">CN1662</f>
        <v>635.528524588166</v>
      </c>
      <c r="CP1651" s="23" t="n">
        <f aca="false">CO1662</f>
        <v>727.791869191455</v>
      </c>
      <c r="CQ1651" s="23" t="n">
        <f aca="false">CP1662</f>
        <v>709.428605634177</v>
      </c>
      <c r="CR1651" s="23" t="n">
        <f aca="false">CQ1662</f>
        <v>826.020196205213</v>
      </c>
      <c r="CS1651" s="23" t="n">
        <f aca="false">CR1662</f>
        <v>930.013120734678</v>
      </c>
      <c r="CT1651" s="23" t="n">
        <f aca="false">CS1662</f>
        <v>1016.18086825229</v>
      </c>
      <c r="CU1651" s="23" t="n">
        <f aca="false">CT1662</f>
        <v>965.770222007964</v>
      </c>
      <c r="CV1651" s="23" t="n">
        <f aca="false">CU1662</f>
        <v>1090.86341940792</v>
      </c>
      <c r="CW1651" s="23" t="n">
        <f aca="false">CV1662</f>
        <v>1189.28918081275</v>
      </c>
      <c r="CX1651" s="23" t="n">
        <f aca="false">CW1662</f>
        <v>1119.34793332926</v>
      </c>
      <c r="CY1651" s="23" t="n">
        <f aca="false">CX1662</f>
        <v>1181.64559376875</v>
      </c>
      <c r="CZ1651" s="23" t="n">
        <f aca="false">CY1662</f>
        <v>1310.49691963737</v>
      </c>
      <c r="DA1651" s="23" t="n">
        <f aca="false">CZ1662</f>
        <v>1503.89196430749</v>
      </c>
      <c r="DB1651" s="23" t="n">
        <f aca="false">DA1662</f>
        <v>1332.85691485891</v>
      </c>
      <c r="DC1651" s="23" t="n">
        <f aca="false">DB1662</f>
        <v>1121.44832554137</v>
      </c>
      <c r="DD1651" s="23" t="n">
        <f aca="false">DC1662</f>
        <v>1461.66909539046</v>
      </c>
      <c r="DE1651" s="23" t="n">
        <f aca="false">DD1662</f>
        <v>1596.79314732953</v>
      </c>
      <c r="DF1651" s="23" t="n">
        <f aca="false">DE1662</f>
        <v>1502.19295799784</v>
      </c>
      <c r="DG1651" s="23" t="n">
        <f aca="false">DF1662</f>
        <v>1708.90305091787</v>
      </c>
      <c r="DH1651" s="23" t="n">
        <f aca="false">DG1662</f>
        <v>1953.6477006693</v>
      </c>
      <c r="DI1651" s="23" t="n">
        <f aca="false">DH1662</f>
        <v>2386.58984751386</v>
      </c>
      <c r="DJ1651" s="23" t="n">
        <f aca="false">DI1662</f>
        <v>2303.8222004024</v>
      </c>
      <c r="DK1651" s="23" t="n">
        <f aca="false">DJ1662</f>
        <v>2839.86815355182</v>
      </c>
      <c r="DL1651" s="23" t="n">
        <f aca="false">DK1662</f>
        <v>3327.04439013802</v>
      </c>
      <c r="DM1651" s="23" t="n">
        <f aca="false">DL1662</f>
        <v>3555.60345577377</v>
      </c>
      <c r="DN1651" s="23" t="n">
        <f aca="false">DM1662</f>
        <v>4305.74738473946</v>
      </c>
      <c r="DO1651" s="23" t="n">
        <f aca="false">DN1662</f>
        <v>5391.33081242784</v>
      </c>
      <c r="DP1651" s="23" t="n">
        <f aca="false">DO1662</f>
        <v>5366.066488902</v>
      </c>
      <c r="DQ1651" s="23" t="n">
        <f aca="false">DP1662</f>
        <v>6199.32489753405</v>
      </c>
      <c r="DR1651" s="23" t="n">
        <f aca="false">DQ1662</f>
        <v>7402.91851759634</v>
      </c>
      <c r="DS1651" s="23" t="n">
        <f aca="false">DR1662</f>
        <v>7420.06373311409</v>
      </c>
      <c r="DT1651" s="23" t="n">
        <f aca="false">DS1662</f>
        <v>9298.18876494097</v>
      </c>
      <c r="DU1651" s="23" t="n">
        <f aca="false">DT1662</f>
        <v>9876.76564269454</v>
      </c>
      <c r="DV1651" s="23" t="n">
        <f aca="false">DU1662</f>
        <v>10829.9894338329</v>
      </c>
      <c r="DW1651" s="23" t="n">
        <f aca="false">DV1662</f>
        <v>11019.5141454965</v>
      </c>
    </row>
    <row r="1652" customFormat="false" ht="14.65" hidden="false" customHeight="false" outlineLevel="0" collapsed="false">
      <c r="BY1652" s="23"/>
      <c r="BZ1652" s="23" t="n">
        <f aca="false">BZ1651*BZ$139/100</f>
        <v>1.818</v>
      </c>
      <c r="CA1652" s="23" t="n">
        <f aca="false">CA1651*CA$139/100</f>
        <v>2.14786847489349</v>
      </c>
      <c r="CB1652" s="23" t="n">
        <f aca="false">CB1651*CB$139/100</f>
        <v>2.48476449852754</v>
      </c>
      <c r="CC1652" s="23" t="n">
        <f aca="false">CC1651*CC$139/100</f>
        <v>2.17572371702565</v>
      </c>
      <c r="CD1652" s="23" t="n">
        <f aca="false">CD1651*CD$139/100</f>
        <v>3.89251675913178</v>
      </c>
      <c r="CE1652" s="23" t="n">
        <f aca="false">CE1651*CE$139/100</f>
        <v>5.37671776390584</v>
      </c>
      <c r="CF1652" s="23" t="n">
        <f aca="false">CF1651*CF$139/100</f>
        <v>6.5711904038973</v>
      </c>
      <c r="CG1652" s="23" t="n">
        <f aca="false">CG1651*CG$139/100</f>
        <v>4.98415307273971</v>
      </c>
      <c r="CH1652" s="23" t="n">
        <f aca="false">CH1651*CH$139/100</f>
        <v>5.02234165116674</v>
      </c>
      <c r="CI1652" s="23" t="n">
        <f aca="false">CI1651*CI$139/100</f>
        <v>11.9263341090063</v>
      </c>
      <c r="CJ1652" s="23" t="n">
        <f aca="false">CJ1651*CJ$139/100</f>
        <v>17.3944288806101</v>
      </c>
      <c r="CK1652" s="23" t="n">
        <f aca="false">CK1651*CK$139/100</f>
        <v>11.9493954500398</v>
      </c>
      <c r="CL1652" s="23" t="n">
        <f aca="false">CL1651*CL$139/100</f>
        <v>16.5966693599406</v>
      </c>
      <c r="CM1652" s="23" t="n">
        <f aca="false">CM1651*CM$139/100</f>
        <v>24.740972773206</v>
      </c>
      <c r="CN1652" s="23" t="n">
        <f aca="false">CN1651*CN$139/100</f>
        <v>17.7499825183019</v>
      </c>
      <c r="CO1652" s="23" t="n">
        <f aca="false">CO1651*CO$139/100</f>
        <v>21.5444169835388</v>
      </c>
      <c r="CP1652" s="23" t="n">
        <f aca="false">CP1651*CP$139/100</f>
        <v>25.4727154217009</v>
      </c>
      <c r="CQ1652" s="23" t="n">
        <f aca="false">CQ1651*CQ$139/100</f>
        <v>29.0156299704378</v>
      </c>
      <c r="CR1652" s="23" t="n">
        <f aca="false">CR1651*CR$139/100</f>
        <v>36.8405007507525</v>
      </c>
      <c r="CS1652" s="23" t="n">
        <f aca="false">CS1651*CS$139/100</f>
        <v>50.5927137679665</v>
      </c>
      <c r="CT1652" s="23" t="n">
        <f aca="false">CT1651*CT$139/100</f>
        <v>56.3980381880021</v>
      </c>
      <c r="CU1652" s="23" t="n">
        <f aca="false">CU1651*CU$139/100</f>
        <v>59.5880226978914</v>
      </c>
      <c r="CV1652" s="23" t="n">
        <f aca="false">CV1651*CV$139/100</f>
        <v>87.8145052623378</v>
      </c>
      <c r="CW1652" s="23" t="n">
        <f aca="false">CW1651*CW$139/100</f>
        <v>108.344244372042</v>
      </c>
      <c r="CX1652" s="23" t="n">
        <f aca="false">CX1651*CX$139/100</f>
        <v>63.3550930264358</v>
      </c>
      <c r="CY1652" s="23" t="n">
        <f aca="false">CY1651*CY$139/100</f>
        <v>54.5920264321161</v>
      </c>
      <c r="CZ1652" s="23" t="n">
        <f aca="false">CZ1651*CZ$139/100</f>
        <v>103.922405727243</v>
      </c>
      <c r="DA1652" s="23" t="n">
        <f aca="false">DA1651*DA$139/100</f>
        <v>165.879283663116</v>
      </c>
      <c r="DB1652" s="23" t="n">
        <f aca="false">DB1651*DB$139/100</f>
        <v>96.4988406357851</v>
      </c>
      <c r="DC1652" s="23" t="n">
        <f aca="false">DC1651*DC$139/100</f>
        <v>63.9225545558582</v>
      </c>
      <c r="DD1652" s="23" t="n">
        <f aca="false">DD1651*DD$139/100</f>
        <v>77.1761282366162</v>
      </c>
      <c r="DE1652" s="23" t="n">
        <f aca="false">DE1651*DE$139/100</f>
        <v>124.230506862237</v>
      </c>
      <c r="DF1652" s="23" t="n">
        <f aca="false">DF1651*DF$139/100</f>
        <v>163.438593830165</v>
      </c>
      <c r="DG1652" s="23" t="n">
        <f aca="false">DG1651*DG$139/100</f>
        <v>194.302276889362</v>
      </c>
      <c r="DH1652" s="23" t="n">
        <f aca="false">DH1651*DH$139/100</f>
        <v>344.428089627997</v>
      </c>
      <c r="DI1652" s="23" t="n">
        <f aca="false">DI1651*DI$139/100</f>
        <v>348.442117737024</v>
      </c>
      <c r="DJ1652" s="23" t="n">
        <f aca="false">DJ1651*DJ$139/100</f>
        <v>215.868140177705</v>
      </c>
      <c r="DK1652" s="23" t="n">
        <f aca="false">DK1651*DK$139/100</f>
        <v>315.509351859607</v>
      </c>
      <c r="DL1652" s="23" t="n">
        <f aca="false">DL1651*DL$139/100</f>
        <v>277.808206576524</v>
      </c>
      <c r="DM1652" s="23" t="n">
        <f aca="false">DM1651*DM$139/100</f>
        <v>259.914612617062</v>
      </c>
      <c r="DN1652" s="23" t="n">
        <f aca="false">DN1651*DN$139/100</f>
        <v>269.109211546216</v>
      </c>
      <c r="DO1652" s="23" t="n">
        <f aca="false">DO1651*DO$139/100</f>
        <v>411.358540988244</v>
      </c>
      <c r="DP1652" s="23" t="n">
        <f aca="false">DP1651*DP$139/100</f>
        <v>498.507576818996</v>
      </c>
      <c r="DQ1652" s="23" t="n">
        <f aca="false">DQ1651*DQ$139/100</f>
        <v>522.60308886212</v>
      </c>
      <c r="DR1652" s="23" t="n">
        <f aca="false">DR1651*DR$139/100</f>
        <v>512.281961417667</v>
      </c>
      <c r="DS1652" s="23" t="n">
        <f aca="false">DS1651*DS$139/100</f>
        <v>290.124491964761</v>
      </c>
      <c r="DT1652" s="23" t="n">
        <f aca="false">DT1651*DT$139/100</f>
        <v>319.857693513969</v>
      </c>
      <c r="DU1652" s="23" t="n">
        <f aca="false">DU1651*DU$139/100</f>
        <v>429.639305457213</v>
      </c>
      <c r="DV1652" s="23" t="n">
        <f aca="false">DV1651*DV$139/100</f>
        <v>698.534318482221</v>
      </c>
      <c r="DW1652" s="23" t="n">
        <f aca="false">DW1651*DW$139/100</f>
        <v>625.908403464203</v>
      </c>
    </row>
    <row r="1653" customFormat="false" ht="14.65" hidden="false" customHeight="false" outlineLevel="0" collapsed="false">
      <c r="BY1653" s="23" t="n">
        <f aca="false">$B$6*(1-$B$11)</f>
        <v>180</v>
      </c>
      <c r="BZ1653" s="23" t="n">
        <f aca="false">SUM(BZ1651:BZ1652)</f>
        <v>181.818</v>
      </c>
      <c r="CA1653" s="23" t="n">
        <f aca="false">SUM(CA1651:CA1652)</f>
        <v>161.249236985522</v>
      </c>
      <c r="CB1653" s="23" t="n">
        <f aca="false">SUM(CB1651:CB1652)</f>
        <v>159.748340354701</v>
      </c>
      <c r="CC1653" s="23" t="n">
        <f aca="false">SUM(CC1651:CC1652)</f>
        <v>167.003278037151</v>
      </c>
      <c r="CD1653" s="23" t="n">
        <f aca="false">SUM(CD1651:CD1652)</f>
        <v>187.501797850254</v>
      </c>
      <c r="CE1653" s="23" t="n">
        <f aca="false">SUM(CE1651:CE1652)</f>
        <v>230.343988220217</v>
      </c>
      <c r="CF1653" s="23" t="n">
        <f aca="false">SUM(CF1651:CF1652)</f>
        <v>261.268492880537</v>
      </c>
      <c r="CG1653" s="23" t="n">
        <f aca="false">SUM(CG1651:CG1652)</f>
        <v>281.881546002723</v>
      </c>
      <c r="CH1653" s="23" t="n">
        <f aca="false">SUM(CH1651:CH1652)</f>
        <v>282.499780942147</v>
      </c>
      <c r="CI1653" s="23" t="n">
        <f aca="false">SUM(CI1651:CI1652)</f>
        <v>383.463222240045</v>
      </c>
      <c r="CJ1653" s="23" t="n">
        <f aca="false">SUM(CJ1651:CJ1652)</f>
        <v>468.027301435275</v>
      </c>
      <c r="CK1653" s="23" t="n">
        <f aca="false">SUM(CK1651:CK1652)</f>
        <v>482.398035215386</v>
      </c>
      <c r="CL1653" s="23" t="n">
        <f aca="false">SUM(CL1651:CL1652)</f>
        <v>460.357882192576</v>
      </c>
      <c r="CM1653" s="23" t="n">
        <f aca="false">SUM(CM1651:CM1652)</f>
        <v>602.801084296711</v>
      </c>
      <c r="CN1653" s="23" t="n">
        <f aca="false">SUM(CN1651:CN1652)</f>
        <v>627.715017511494</v>
      </c>
      <c r="CO1653" s="23" t="n">
        <f aca="false">SUM(CO1651:CO1652)</f>
        <v>657.072941571704</v>
      </c>
      <c r="CP1653" s="23" t="n">
        <f aca="false">SUM(CP1651:CP1652)</f>
        <v>753.264584613155</v>
      </c>
      <c r="CQ1653" s="23" t="n">
        <f aca="false">SUM(CQ1651:CQ1652)</f>
        <v>738.444235604614</v>
      </c>
      <c r="CR1653" s="23" t="n">
        <f aca="false">SUM(CR1651:CR1652)</f>
        <v>862.860696955965</v>
      </c>
      <c r="CS1653" s="23" t="n">
        <f aca="false">SUM(CS1651:CS1652)</f>
        <v>980.605834502644</v>
      </c>
      <c r="CT1653" s="23" t="n">
        <f aca="false">SUM(CT1651:CT1652)</f>
        <v>1072.57890644029</v>
      </c>
      <c r="CU1653" s="23" t="n">
        <f aca="false">SUM(CU1651:CU1652)</f>
        <v>1025.35824470586</v>
      </c>
      <c r="CV1653" s="23" t="n">
        <f aca="false">SUM(CV1651:CV1652)</f>
        <v>1178.67792467026</v>
      </c>
      <c r="CW1653" s="23" t="n">
        <f aca="false">SUM(CW1651:CW1652)</f>
        <v>1297.63342518479</v>
      </c>
      <c r="CX1653" s="23" t="n">
        <f aca="false">SUM(CX1651:CX1652)</f>
        <v>1182.70302635569</v>
      </c>
      <c r="CY1653" s="23" t="n">
        <f aca="false">SUM(CY1651:CY1652)</f>
        <v>1236.23762020086</v>
      </c>
      <c r="CZ1653" s="23" t="n">
        <f aca="false">SUM(CZ1651:CZ1652)</f>
        <v>1414.41932536461</v>
      </c>
      <c r="DA1653" s="23" t="n">
        <f aca="false">SUM(DA1651:DA1652)</f>
        <v>1669.7712479706</v>
      </c>
      <c r="DB1653" s="23" t="n">
        <f aca="false">SUM(DB1651:DB1652)</f>
        <v>1429.3557554947</v>
      </c>
      <c r="DC1653" s="23" t="n">
        <f aca="false">SUM(DC1651:DC1652)</f>
        <v>1185.37088009723</v>
      </c>
      <c r="DD1653" s="23" t="n">
        <f aca="false">SUM(DD1651:DD1652)</f>
        <v>1538.84522362708</v>
      </c>
      <c r="DE1653" s="23" t="n">
        <f aca="false">SUM(DE1651:DE1652)</f>
        <v>1721.02365419177</v>
      </c>
      <c r="DF1653" s="23" t="n">
        <f aca="false">SUM(DF1651:DF1652)</f>
        <v>1665.631551828</v>
      </c>
      <c r="DG1653" s="23" t="n">
        <f aca="false">SUM(DG1651:DG1652)</f>
        <v>1903.20532780723</v>
      </c>
      <c r="DH1653" s="23" t="n">
        <f aca="false">SUM(DH1651:DH1652)</f>
        <v>2298.07579029729</v>
      </c>
      <c r="DI1653" s="23" t="n">
        <f aca="false">SUM(DI1651:DI1652)</f>
        <v>2735.03196525089</v>
      </c>
      <c r="DJ1653" s="23" t="n">
        <f aca="false">SUM(DJ1651:DJ1652)</f>
        <v>2519.69034058011</v>
      </c>
      <c r="DK1653" s="23" t="n">
        <f aca="false">SUM(DK1651:DK1652)</f>
        <v>3155.37750541142</v>
      </c>
      <c r="DL1653" s="23" t="n">
        <f aca="false">SUM(DL1651:DL1652)</f>
        <v>3604.85259671454</v>
      </c>
      <c r="DM1653" s="23" t="n">
        <f aca="false">SUM(DM1651:DM1652)</f>
        <v>3815.51806839083</v>
      </c>
      <c r="DN1653" s="23" t="n">
        <f aca="false">SUM(DN1651:DN1652)</f>
        <v>4574.85659628568</v>
      </c>
      <c r="DO1653" s="23" t="n">
        <f aca="false">SUM(DO1651:DO1652)</f>
        <v>5802.68935341608</v>
      </c>
      <c r="DP1653" s="23" t="n">
        <f aca="false">SUM(DP1651:DP1652)</f>
        <v>5864.574065721</v>
      </c>
      <c r="DQ1653" s="23" t="n">
        <f aca="false">SUM(DQ1651:DQ1652)</f>
        <v>6721.92798639617</v>
      </c>
      <c r="DR1653" s="23" t="n">
        <f aca="false">SUM(DR1651:DR1652)</f>
        <v>7915.20047901401</v>
      </c>
      <c r="DS1653" s="23" t="n">
        <f aca="false">SUM(DS1651:DS1652)</f>
        <v>7710.18822507886</v>
      </c>
      <c r="DT1653" s="23" t="n">
        <f aca="false">SUM(DT1651:DT1652)</f>
        <v>9618.04645845494</v>
      </c>
      <c r="DU1653" s="23" t="n">
        <f aca="false">SUM(DU1651:DU1652)</f>
        <v>10306.4049481518</v>
      </c>
      <c r="DV1653" s="23" t="n">
        <f aca="false">SUM(DV1651:DV1652)</f>
        <v>11528.5237523151</v>
      </c>
      <c r="DW1653" s="23" t="n">
        <f aca="false">SUM(DW1651:DW1652)</f>
        <v>11645.4225489607</v>
      </c>
    </row>
    <row r="1654" customFormat="false" ht="14.65" hidden="false" customHeight="false" outlineLevel="0" collapsed="false">
      <c r="BY1654" s="23"/>
      <c r="BZ1654" s="23"/>
      <c r="CA1654" s="23"/>
      <c r="CB1654" s="23"/>
      <c r="CC1654" s="23"/>
      <c r="CD1654" s="23"/>
      <c r="CE1654" s="23"/>
      <c r="CF1654" s="23"/>
      <c r="CG1654" s="23"/>
      <c r="CH1654" s="23"/>
      <c r="CI1654" s="23"/>
      <c r="CJ1654" s="23"/>
      <c r="CK1654" s="23"/>
      <c r="CL1654" s="23"/>
      <c r="CM1654" s="23"/>
      <c r="CN1654" s="23"/>
      <c r="CO1654" s="23"/>
      <c r="CP1654" s="23"/>
      <c r="CQ1654" s="23"/>
      <c r="CR1654" s="23"/>
      <c r="CS1654" s="23"/>
      <c r="CT1654" s="23"/>
      <c r="CU1654" s="23"/>
      <c r="CV1654" s="23"/>
      <c r="CW1654" s="23"/>
      <c r="CX1654" s="23"/>
      <c r="CY1654" s="23"/>
      <c r="CZ1654" s="23"/>
      <c r="DA1654" s="23"/>
      <c r="DB1654" s="23"/>
      <c r="DC1654" s="23"/>
      <c r="DD1654" s="23"/>
      <c r="DE1654" s="23"/>
      <c r="DF1654" s="23"/>
      <c r="DG1654" s="23"/>
      <c r="DH1654" s="23"/>
      <c r="DI1654" s="23"/>
      <c r="DJ1654" s="23"/>
      <c r="DK1654" s="23"/>
      <c r="DL1654" s="23"/>
      <c r="DM1654" s="23"/>
      <c r="DN1654" s="23"/>
      <c r="DO1654" s="23"/>
      <c r="DP1654" s="23"/>
      <c r="DQ1654" s="23"/>
      <c r="DR1654" s="23"/>
      <c r="DS1654" s="23"/>
      <c r="DT1654" s="23"/>
      <c r="DU1654" s="23"/>
      <c r="DV1654" s="23"/>
      <c r="DW1654" s="23"/>
    </row>
    <row r="1655" customFormat="false" ht="14.65" hidden="false" customHeight="false" outlineLevel="0" collapsed="false">
      <c r="BY1655" s="23" t="n">
        <f aca="false">BY1649+BY1653</f>
        <v>1000</v>
      </c>
      <c r="BZ1655" s="23" t="n">
        <f aca="false">BZ1649+BZ1653</f>
        <v>919.234961649012</v>
      </c>
      <c r="CA1655" s="23" t="n">
        <f aca="false">CA1649+CA1653</f>
        <v>913.388820379137</v>
      </c>
      <c r="CB1655" s="23" t="n">
        <f aca="false">CB1649+CB1653</f>
        <v>954.947100741862</v>
      </c>
      <c r="CC1655" s="23" t="n">
        <f aca="false">CC1649+CC1653</f>
        <v>1057.58100935033</v>
      </c>
      <c r="CD1655" s="23" t="n">
        <f aca="false">CD1649+CD1653</f>
        <v>1294.11047177794</v>
      </c>
      <c r="CE1655" s="23" t="n">
        <f aca="false">CE1649+CE1653</f>
        <v>1458.92326845929</v>
      </c>
      <c r="CF1655" s="23" t="n">
        <f aca="false">CF1649+CF1653</f>
        <v>1581.2711879052</v>
      </c>
      <c r="CG1655" s="23" t="n">
        <f aca="false">CG1649+CG1653</f>
        <v>1584.91115169773</v>
      </c>
      <c r="CH1655" s="23" t="n">
        <f aca="false">CH1649+CH1653</f>
        <v>2108.23682721689</v>
      </c>
      <c r="CI1655" s="23" t="n">
        <f aca="false">CI1649+CI1653</f>
        <v>2549.22461194255</v>
      </c>
      <c r="CJ1655" s="23" t="n">
        <f aca="false">CJ1649+CJ1653</f>
        <v>2661.31393722842</v>
      </c>
      <c r="CK1655" s="23" t="n">
        <f aca="false">CK1649+CK1653</f>
        <v>2513.43837661708</v>
      </c>
      <c r="CL1655" s="23" t="n">
        <f aca="false">CL1649+CL1653</f>
        <v>3261.31258715296</v>
      </c>
      <c r="CM1655" s="23" t="n">
        <f aca="false">CM1649+CM1653</f>
        <v>3438.78036284206</v>
      </c>
      <c r="CN1655" s="23" t="n">
        <f aca="false">CN1649+CN1653</f>
        <v>3581.35837489266</v>
      </c>
      <c r="CO1655" s="23" t="n">
        <f aca="false">CO1649+CO1653</f>
        <v>4094.82270554502</v>
      </c>
      <c r="CP1655" s="23" t="n">
        <f aca="false">CP1649+CP1653</f>
        <v>3992.4631208079</v>
      </c>
      <c r="CQ1655" s="23" t="n">
        <f aca="false">CQ1649+CQ1653</f>
        <v>4641.7662551924</v>
      </c>
      <c r="CR1655" s="23" t="n">
        <f aca="false">CR1649+CR1653</f>
        <v>5220.66251732481</v>
      </c>
      <c r="CS1655" s="23" t="n">
        <f aca="false">CS1649+CS1653</f>
        <v>5701.83865967334</v>
      </c>
      <c r="CT1655" s="23" t="n">
        <f aca="false">CT1649+CT1653</f>
        <v>5421.90331665488</v>
      </c>
      <c r="CU1655" s="23" t="n">
        <f aca="false">CU1649+CU1653</f>
        <v>6118.80626911285</v>
      </c>
      <c r="CV1655" s="23" t="n">
        <f aca="false">CV1649+CV1653</f>
        <v>6668.08195300179</v>
      </c>
      <c r="CW1655" s="23" t="n">
        <f aca="false">CW1649+CW1653</f>
        <v>6281.06993273775</v>
      </c>
      <c r="CX1655" s="23" t="n">
        <f aca="false">CX1649+CX1653</f>
        <v>6628.95769937478</v>
      </c>
      <c r="CY1655" s="23" t="n">
        <f aca="false">CY1649+CY1653</f>
        <v>7348.28807981394</v>
      </c>
      <c r="CZ1655" s="23" t="n">
        <f aca="false">CZ1649+CZ1653</f>
        <v>8428.69437867422</v>
      </c>
      <c r="DA1655" s="23" t="n">
        <f aca="false">DA1649+DA1653</f>
        <v>7486.73410631769</v>
      </c>
      <c r="DB1655" s="23" t="n">
        <f aca="false">DB1649+DB1653</f>
        <v>6321.39698348252</v>
      </c>
      <c r="DC1655" s="23" t="n">
        <f aca="false">DC1649+DC1653</f>
        <v>8218.72539570439</v>
      </c>
      <c r="DD1655" s="23" t="n">
        <f aca="false">DD1649+DD1653</f>
        <v>8974.8922129005</v>
      </c>
      <c r="DE1655" s="23" t="n">
        <f aca="false">DE1649+DE1653</f>
        <v>8453.76273430012</v>
      </c>
      <c r="DF1655" s="23" t="n">
        <f aca="false">DF1649+DF1653</f>
        <v>9614.04413077578</v>
      </c>
      <c r="DG1655" s="23" t="n">
        <f aca="false">DG1649+DG1653</f>
        <v>10992.0804571496</v>
      </c>
      <c r="DH1655" s="23" t="n">
        <f aca="false">DH1649+DH1653</f>
        <v>13415.8355859314</v>
      </c>
      <c r="DI1655" s="23" t="n">
        <f aca="false">DI1649+DI1653</f>
        <v>12961.2592327191</v>
      </c>
      <c r="DJ1655" s="23" t="n">
        <f aca="false">DJ1649+DJ1653</f>
        <v>15945.9453514783</v>
      </c>
      <c r="DK1655" s="23" t="n">
        <f aca="false">DK1649+DK1653</f>
        <v>18661.6031515142</v>
      </c>
      <c r="DL1655" s="23" t="n">
        <f aca="false">DL1649+DL1653</f>
        <v>19934.6054163786</v>
      </c>
      <c r="DM1655" s="23" t="n">
        <f aca="false">DM1649+DM1653</f>
        <v>24110.1493068033</v>
      </c>
      <c r="DN1655" s="23" t="n">
        <f aca="false">DN1649+DN1653</f>
        <v>30149.5553248179</v>
      </c>
      <c r="DO1655" s="23" t="n">
        <f aca="false">DO1649+DO1653</f>
        <v>30014.5340517995</v>
      </c>
      <c r="DP1655" s="23" t="n">
        <f aca="false">DP1649+DP1653</f>
        <v>34661.1079277794</v>
      </c>
      <c r="DQ1655" s="23" t="n">
        <f aca="false">DQ1649+DQ1653</f>
        <v>41367.1675962152</v>
      </c>
      <c r="DR1655" s="23" t="n">
        <f aca="false">DR1649+DR1653</f>
        <v>41468.2270348623</v>
      </c>
      <c r="DS1655" s="23" t="n">
        <f aca="false">DS1649+DS1653</f>
        <v>51918.5065689323</v>
      </c>
      <c r="DT1655" s="23" t="n">
        <f aca="false">DT1649+DT1653</f>
        <v>55142.5522805285</v>
      </c>
      <c r="DU1655" s="23" t="n">
        <f aca="false">DU1649+DU1653</f>
        <v>60450.3597055575</v>
      </c>
      <c r="DV1655" s="23" t="n">
        <f aca="false">DV1649+DV1653</f>
        <v>61510.591151615</v>
      </c>
      <c r="DW1655" s="23" t="n">
        <f aca="false">DW1649+DW1653</f>
        <v>79158.1009386078</v>
      </c>
    </row>
    <row r="1656" customFormat="false" ht="14.65" hidden="false" customHeight="false" outlineLevel="0" collapsed="false">
      <c r="BY1656" s="23"/>
      <c r="BZ1656" s="23" t="n">
        <f aca="false">-$B$6*$B$14</f>
        <v>-33.5</v>
      </c>
      <c r="CA1656" s="34" t="n">
        <f aca="false">IF($B$17&lt;&gt;1,BZ1656,BZ1656*(1+(CA$144-BZ$144)/BZ$144))</f>
        <v>-37.8755102040816</v>
      </c>
      <c r="CB1656" s="34" t="n">
        <f aca="false">IF($B$17&lt;&gt;1,CA1656,CA1656*(1+(CB$144-CA$144)/CA$144))</f>
        <v>-37.3285714285714</v>
      </c>
      <c r="CC1656" s="34" t="n">
        <f aca="false">IF($B$17&lt;&gt;1,CB1656,CB1656*(1+(CC$144-CB$144)/CB$144))</f>
        <v>-35.4142857142857</v>
      </c>
      <c r="CD1656" s="34" t="n">
        <f aca="false">IF($B$17&lt;&gt;1,CC1656,CC1656*(1+(CD$144-CC$144)/CC$144))</f>
        <v>-41.7040816326531</v>
      </c>
      <c r="CE1656" s="34" t="n">
        <f aca="false">IF($B$17&lt;&gt;1,CD1656,CD1656*(1+(CE$144-CD$144)/CD$144))</f>
        <v>-41.0204081632653</v>
      </c>
      <c r="CF1656" s="34" t="n">
        <f aca="false">IF($B$17&lt;&gt;1,CE1656,CE1656*(1+(CF$144-CE$144)/CE$144))</f>
        <v>-39.7897959183673</v>
      </c>
      <c r="CG1656" s="34" t="n">
        <f aca="false">IF($B$17&lt;&gt;1,CF1656,CF1656*(1+(CG$144-CF$144)/CF$144))</f>
        <v>-40.2</v>
      </c>
      <c r="CH1656" s="34" t="n">
        <f aca="false">IF($B$17&lt;&gt;1,CG1656,CG1656*(1+(CH$144-CG$144)/CG$144))</f>
        <v>-39.9265306122449</v>
      </c>
      <c r="CI1656" s="34" t="n">
        <f aca="false">IF($B$17&lt;&gt;1,CH1656,CH1656*(1+(CI$144-CH$144)/CH$144))</f>
        <v>-40.6102040816327</v>
      </c>
      <c r="CJ1656" s="34" t="n">
        <f aca="false">IF($B$17&lt;&gt;1,CI1656,CI1656*(1+(CJ$144-CI$144)/CI$144))</f>
        <v>-42.3877551020408</v>
      </c>
      <c r="CK1656" s="34" t="n">
        <f aca="false">IF($B$17&lt;&gt;1,CJ1656,CJ1656*(1+(CK$144-CJ$144)/CJ$144))</f>
        <v>-43.0714285714286</v>
      </c>
      <c r="CL1656" s="34" t="n">
        <f aca="false">IF($B$17&lt;&gt;1,CK1656,CK1656*(1+(CL$144-CK$144)/CK$144))</f>
        <v>-43.3448979591837</v>
      </c>
      <c r="CM1656" s="34" t="n">
        <f aca="false">IF($B$17&lt;&gt;1,CL1656,CL1656*(1+(CM$144-CL$144)/CL$144))</f>
        <v>-43.2081632653061</v>
      </c>
      <c r="CN1656" s="34" t="n">
        <f aca="false">IF($B$17&lt;&gt;1,CM1656,CM1656*(1+(CN$144-CM$144)/CM$144))</f>
        <v>-43.4816326530612</v>
      </c>
      <c r="CO1656" s="34" t="n">
        <f aca="false">IF($B$17&lt;&gt;1,CN1656,CN1656*(1+(CO$144-CN$144)/CN$144))</f>
        <v>-43.3448979591837</v>
      </c>
      <c r="CP1656" s="34" t="n">
        <f aca="false">IF($B$17&lt;&gt;1,CO1656,CO1656*(1+(CP$144-CO$144)/CO$144))</f>
        <v>-43.2081632653061</v>
      </c>
      <c r="CQ1656" s="34" t="n">
        <f aca="false">IF($B$17&lt;&gt;1,CP1656,CP1656*(1+(CQ$144-CP$144)/CP$144))</f>
        <v>-43.4816326530612</v>
      </c>
      <c r="CR1656" s="34" t="n">
        <f aca="false">IF($B$17&lt;&gt;1,CQ1656,CQ1656*(1+(CR$144-CQ$144)/CQ$144))</f>
        <v>-43.4816326530612</v>
      </c>
      <c r="CS1656" s="34" t="n">
        <f aca="false">IF($B$17&lt;&gt;1,CR1656,CR1656*(1+(CS$144-CR$144)/CR$144))</f>
        <v>-44.9857142857143</v>
      </c>
      <c r="CT1656" s="34" t="n">
        <f aca="false">IF($B$17&lt;&gt;1,CS1656,CS1656*(1+(CT$144-CS$144)/CS$144))</f>
        <v>-45.669387755102</v>
      </c>
      <c r="CU1656" s="34" t="n">
        <f aca="false">IF($B$17&lt;&gt;1,CT1656,CT1656*(1+(CU$144-CT$144)/CT$144))</f>
        <v>-46.2163265306122</v>
      </c>
      <c r="CV1656" s="34" t="n">
        <f aca="false">IF($B$17&lt;&gt;1,CU1656,CU1656*(1+(CV$144-CU$144)/CU$144))</f>
        <v>-47.5836734693878</v>
      </c>
      <c r="CW1656" s="34" t="n">
        <f aca="false">IF($B$17&lt;&gt;1,CV1656,CV1656*(1+(CW$144-CV$144)/CV$144))</f>
        <v>-49.9081632653061</v>
      </c>
      <c r="CX1656" s="34" t="n">
        <f aca="false">IF($B$17&lt;&gt;1,CW1656,CW1656*(1+(CX$144-CW$144)/CW$144))</f>
        <v>-51.0020408163265</v>
      </c>
      <c r="CY1656" s="34" t="n">
        <f aca="false">IF($B$17&lt;&gt;1,CX1656,CX1656*(1+(CY$144-CX$144)/CX$144))</f>
        <v>-53.0530612244898</v>
      </c>
      <c r="CZ1656" s="34" t="n">
        <f aca="false">IF($B$17&lt;&gt;1,CY1656,CY1656*(1+(CZ$144-CY$144)/CY$144))</f>
        <v>-56.8816326530612</v>
      </c>
      <c r="DA1656" s="34" t="n">
        <f aca="false">IF($B$17&lt;&gt;1,CZ1656,CZ1656*(1+(DA$144-CZ$144)/CZ$144))</f>
        <v>-67</v>
      </c>
      <c r="DB1656" s="34" t="n">
        <f aca="false">IF($B$17&lt;&gt;1,DA1656,DA1656*(1+(DB$144-DA$144)/DA$144))</f>
        <v>-78.4857142857143</v>
      </c>
      <c r="DC1656" s="34" t="n">
        <f aca="false">IF($B$17&lt;&gt;1,DB1656,DB1656*(1+(DC$144-DB$144)/DB$144))</f>
        <v>-81.9040816326531</v>
      </c>
      <c r="DD1656" s="34" t="n">
        <f aca="false">IF($B$17&lt;&gt;1,DC1656,DC1656*(1+(DD$144-DC$144)/DC$144))</f>
        <v>-85.8693877551021</v>
      </c>
      <c r="DE1656" s="34" t="n">
        <f aca="false">IF($B$17&lt;&gt;1,DD1656,DD1656*(1+(DE$144-DD$144)/DD$144))</f>
        <v>-91.3387755102041</v>
      </c>
      <c r="DF1656" s="34" t="n">
        <f aca="false">IF($B$17&lt;&gt;1,DE1656,DE1656*(1+(DF$144-DE$144)/DE$144))</f>
        <v>-100.910204081633</v>
      </c>
      <c r="DG1656" s="34" t="n">
        <f aca="false">IF($B$17&lt;&gt;1,DF1656,DF1656*(1+(DG$144-DF$144)/DF$144))</f>
        <v>-116.497959183673</v>
      </c>
      <c r="DH1656" s="34" t="n">
        <f aca="false">IF($B$17&lt;&gt;1,DG1656,DG1656*(1+(DH$144-DG$144)/DG$144))</f>
        <v>-130.171428571429</v>
      </c>
      <c r="DI1656" s="34" t="n">
        <f aca="false">IF($B$17&lt;&gt;1,DH1656,DH1656*(1+(DI$144-DH$144)/DH$144))</f>
        <v>-136.324489795918</v>
      </c>
      <c r="DJ1656" s="34" t="n">
        <f aca="false">IF($B$17&lt;&gt;1,DI1656,DI1656*(1+(DJ$144-DI$144)/DI$144))</f>
        <v>-137.008163265306</v>
      </c>
      <c r="DK1656" s="34" t="n">
        <f aca="false">IF($B$17&lt;&gt;1,DJ1656,DJ1656*(1+(DK$144-DJ$144)/DJ$144))</f>
        <v>-140.7</v>
      </c>
      <c r="DL1656" s="34" t="n">
        <f aca="false">IF($B$17&lt;&gt;1,DK1656,DK1656*(1+(DL$144-DK$144)/DK$144))</f>
        <v>-141.383673469388</v>
      </c>
      <c r="DM1656" s="34" t="n">
        <f aca="false">IF($B$17&lt;&gt;1,DL1656,DL1656*(1+(DM$144-DL$144)/DL$144))</f>
        <v>-141.110204081633</v>
      </c>
      <c r="DN1656" s="34" t="n">
        <f aca="false">IF($B$17&lt;&gt;1,DM1656,DM1656*(1+(DN$144-DM$144)/DM$144))</f>
        <v>-137.418367346939</v>
      </c>
      <c r="DO1656" s="34" t="n">
        <f aca="false">IF($B$17&lt;&gt;1,DN1656,DN1656*(1+(DO$144-DN$144)/DN$144))</f>
        <v>-143.024489795918</v>
      </c>
      <c r="DP1656" s="34" t="n">
        <f aca="false">IF($B$17&lt;&gt;1,DO1656,DO1656*(1+(DP$144-DO$144)/DO$144))</f>
        <v>-151.091836734694</v>
      </c>
      <c r="DQ1656" s="34" t="n">
        <f aca="false">IF($B$17&lt;&gt;1,DP1656,DP1656*(1+(DQ$144-DP$144)/DP$144))</f>
        <v>-157.108163265306</v>
      </c>
      <c r="DR1656" s="34" t="n">
        <f aca="false">IF($B$17&lt;&gt;1,DQ1656,DQ1656*(1+(DR$144-DQ$144)/DQ$144))</f>
        <v>-162.714285714286</v>
      </c>
      <c r="DS1656" s="34" t="n">
        <f aca="false">IF($B$17&lt;&gt;1,DR1656,DR1656*(1+(DS$144-DR$144)/DR$144))</f>
        <v>-158.065306122449</v>
      </c>
      <c r="DT1656" s="34" t="n">
        <f aca="false">IF($B$17&lt;&gt;1,DS1656,DS1656*(1+(DT$144-DS$144)/DS$144))</f>
        <v>-161.34693877551</v>
      </c>
      <c r="DU1656" s="34" t="n">
        <f aca="false">IF($B$17&lt;&gt;1,DT1656,DT1656*(1+(DU$144-DT$144)/DT$144))</f>
        <v>-162.851020408163</v>
      </c>
      <c r="DV1656" s="34" t="n">
        <f aca="false">IF($B$17&lt;&gt;1,DU1656,DU1656*(1+(DV$144-DU$144)/DU$144))</f>
        <v>-168.04693877551</v>
      </c>
      <c r="DW1656" s="34" t="n">
        <f aca="false">IF($B$17&lt;&gt;1,DV1656,DV1656*(1+(DW$144-DV$144)/DV$144))</f>
        <v>-172.695918367347</v>
      </c>
      <c r="DZ1656" s="16" t="s">
        <v>94</v>
      </c>
      <c r="EA1656" s="23" t="n">
        <f aca="false">SUM(BY1656:CI1656)</f>
        <v>-387.369387755102</v>
      </c>
      <c r="EC1656" s="23" t="n">
        <f aca="false">SUM(BY1656:CS1656)</f>
        <v>-821.365306122449</v>
      </c>
      <c r="EE1656" s="23" t="n">
        <f aca="false">SUM(BY1656:DC1656)</f>
        <v>-1399.0693877551</v>
      </c>
      <c r="EG1656" s="23" t="n">
        <f aca="false">SUM(BY1656:DM1656)</f>
        <v>-2620.38367346939</v>
      </c>
      <c r="EI1656" s="23" t="n">
        <f aca="false">SUM(BY1656:DW1656)</f>
        <v>-4194.74693877551</v>
      </c>
    </row>
    <row r="1657" customFormat="false" ht="14.65" hidden="false" customHeight="false" outlineLevel="0" collapsed="false">
      <c r="BY1657" s="23"/>
      <c r="BZ1657" s="34" t="n">
        <f aca="false">-MAX(-IF(BY1663&gt;BX1663,$B$14*BY1663,-BY1657*(1+(BZ$144-BY$144)/BY$144)),-BZ1656)</f>
        <v>-33.5</v>
      </c>
      <c r="CA1657" s="34" t="n">
        <f aca="false">-IF(BZ1663&gt;BY1663,$B$14*BZ1663,-BZ1657*(1+(CA$144-BZ$144)/BZ$144))</f>
        <v>-37.8755102040816</v>
      </c>
      <c r="CB1657" s="34" t="n">
        <f aca="false">-IF(CA1663&gt;BZ1663,$B$14*CA1663,-CA1657*(1+(CB$144-CA$144)/CA$144))</f>
        <v>-37.3285714285714</v>
      </c>
      <c r="CC1657" s="34" t="n">
        <f aca="false">-IF(CB1663&gt;CA1663,$B$14*CB1663,-CB1657*(1+(CC$144-CB$144)/CB$144))</f>
        <v>-35.4142857142857</v>
      </c>
      <c r="CD1657" s="34" t="n">
        <f aca="false">-IF(CC1663&gt;CB1663,$B$14*CC1663,-CC1657*(1+(CD$144-CC$144)/CC$144))</f>
        <v>-34.171727314181</v>
      </c>
      <c r="CE1657" s="34" t="n">
        <f aca="false">-IF(CD1663&gt;CC1663,$B$14*CD1663,-CD1657*(1+(CE$144-CD$144)/CD$144))</f>
        <v>-41.8689086682579</v>
      </c>
      <c r="CF1657" s="34" t="n">
        <f aca="false">-IF(CE1663&gt;CD1663,$B$14*CE1663,-CE1657*(1+(CF$144-CE$144)/CE$144))</f>
        <v>-47.4019979609301</v>
      </c>
      <c r="CG1657" s="34" t="n">
        <f aca="false">-IF(CF1663&gt;CE1663,$B$14*CF1663,-CF1657*(1+(CG$144-CF$144)/CF$144))</f>
        <v>-51.5336814619692</v>
      </c>
      <c r="CH1657" s="34" t="n">
        <f aca="false">-IF(CG1663&gt;CF1663,$B$14*CG1663,-CG1657*(1+(CH$144-CG$144)/CG$144))</f>
        <v>-51.6416345347102</v>
      </c>
      <c r="CI1657" s="34" t="n">
        <f aca="false">-IF(CH1663&gt;CG1663,$B$14*CH1663,-CH1657*(1+(CI$144-CH$144)/CH$144))</f>
        <v>-69.1471430688322</v>
      </c>
      <c r="CJ1657" s="34" t="n">
        <f aca="false">-IF(CI1663&gt;CH1663,$B$14*CI1663,-CI1657*(1+(CJ$144-CI$144)/CI$144))</f>
        <v>-83.8677846143405</v>
      </c>
      <c r="CK1657" s="34" t="n">
        <f aca="false">-IF(CJ1663&gt;CI1663,$B$14*CJ1663,-CJ1657*(1+(CK$144-CJ$144)/CJ$144))</f>
        <v>-87.5557190674395</v>
      </c>
      <c r="CL1657" s="34" t="n">
        <f aca="false">-IF(CK1663&gt;CJ1663,$B$14*CK1663,-CK1657*(1+(CL$144-CK$144)/CK$144))</f>
        <v>-88.1116283948518</v>
      </c>
      <c r="CM1657" s="34" t="n">
        <f aca="false">-IF(CL1663&gt;CK1663,$B$14*CL1663,-CL1657*(1+(CM$144-CL$144)/CL$144))</f>
        <v>-107.583409644652</v>
      </c>
      <c r="CN1657" s="34" t="n">
        <f aca="false">-IF(CM1663&gt;CL1663,$B$14*CM1663,-CM1657*(1+(CN$144-CM$144)/CM$144))</f>
        <v>-113.521270401511</v>
      </c>
      <c r="CO1657" s="34" t="n">
        <f aca="false">-IF(CN1663&gt;CM1663,$B$14*CN1663,-CN1657*(1+(CO$144-CN$144)/CN$144))</f>
        <v>-118.278919853909</v>
      </c>
      <c r="CP1657" s="34" t="n">
        <f aca="false">-IF(CO1663&gt;CN1663,$B$14*CO1663,-CO1657*(1+(CP$144-CO$144)/CO$144))</f>
        <v>-135.450153432854</v>
      </c>
      <c r="CQ1657" s="34" t="n">
        <f aca="false">-IF(CP1663&gt;CO1663,$B$14*CP1663,-CP1657*(1+(CQ$144-CP$144)/CP$144))</f>
        <v>-136.307432884961</v>
      </c>
      <c r="CR1657" s="34" t="n">
        <f aca="false">-IF(CQ1663&gt;CP1663,$B$14*CQ1663,-CQ1657*(1+(CR$144-CQ$144)/CQ$144))</f>
        <v>-153.73153651597</v>
      </c>
      <c r="CS1657" s="34" t="n">
        <f aca="false">-IF(CR1663&gt;CQ1663,$B$14*CR1663,-CR1657*(1+(CS$144-CR$144)/CR$144))</f>
        <v>-173.085775247843</v>
      </c>
      <c r="CT1657" s="34" t="n">
        <f aca="false">-IF(CS1663&gt;CR1663,$B$14*CS1663,-CS1657*(1+(CT$144-CS$144)/CS$144))</f>
        <v>-189.122550480287</v>
      </c>
      <c r="CU1657" s="34" t="n">
        <f aca="false">-IF(CT1663&gt;CS1663,$B$14*CT1663,-CT1657*(1+(CU$144-CT$144)/CT$144))</f>
        <v>-191.387491204602</v>
      </c>
      <c r="CV1657" s="34" t="n">
        <f aca="false">-IF(CU1663&gt;CT1663,$B$14*CU1663,-CU1657*(1+(CV$144-CU$144)/CU$144))</f>
        <v>-203.021803056474</v>
      </c>
      <c r="CW1657" s="34" t="n">
        <f aca="false">-IF(CV1663&gt;CU1663,$B$14*CV1663,-CV1657*(1+(CW$144-CV$144)/CV$144))</f>
        <v>-221.339930873484</v>
      </c>
      <c r="CX1657" s="34" t="n">
        <f aca="false">-IF(CW1663&gt;CV1663,$B$14*CW1663,-CW1657*(1+(CX$144-CW$144)/CW$144))</f>
        <v>-226.191217029615</v>
      </c>
      <c r="CY1657" s="34" t="n">
        <f aca="false">-IF(CX1663&gt;CW1663,$B$14*CX1663,-CX1657*(1+(CY$144-CX$144)/CX$144))</f>
        <v>-235.287378572361</v>
      </c>
      <c r="CZ1657" s="34" t="n">
        <f aca="false">-IF(CY1663&gt;CX1663,$B$14*CY1663,-CY1657*(1+(CZ$144-CY$144)/CY$144))</f>
        <v>-243.898037821399</v>
      </c>
      <c r="DA1657" s="34" t="n">
        <f aca="false">-IF(CZ1663&gt;CY1663,$B$14*CZ1663,-CZ1657*(1+(DA$144-CZ$144)/CZ$144))</f>
        <v>-279.891004468338</v>
      </c>
      <c r="DB1657" s="34" t="n">
        <f aca="false">-IF(DA1663&gt;CZ1663,$B$14*DA1663,-DA1657*(1+(DB$144-DA$144)/DA$144))</f>
        <v>-327.872319520053</v>
      </c>
      <c r="DC1657" s="34" t="n">
        <f aca="false">-IF(DB1663&gt;DA1663,$B$14*DB1663,-DB1657*(1+(DC$144-DB$144)/DB$144))</f>
        <v>-342.152472809254</v>
      </c>
      <c r="DD1657" s="34" t="n">
        <f aca="false">-IF(DC1663&gt;DB1663,$B$14*DC1663,-DC1657*(1+(DD$144-DC$144)/DC$144))</f>
        <v>-358.717450624727</v>
      </c>
      <c r="DE1657" s="34" t="n">
        <f aca="false">-IF(DD1663&gt;DC1663,$B$14*DD1663,-DD1657*(1+(DE$144-DD$144)/DD$144))</f>
        <v>-297.180946864107</v>
      </c>
      <c r="DF1657" s="34" t="n">
        <f aca="false">-IF(DE1663&gt;DD1663,$B$14*DE1663,-DE1657*(1+(DF$144-DE$144)/DE$144))</f>
        <v>-328.32266285286</v>
      </c>
      <c r="DG1657" s="34" t="n">
        <f aca="false">-IF(DF1663&gt;DE1663,$B$14*DF1663,-DF1657*(1+(DG$144-DF$144)/DF$144))</f>
        <v>-318.045845587492</v>
      </c>
      <c r="DH1657" s="34" t="n">
        <f aca="false">-IF(DG1663&gt;DF1663,$B$14*DG1663,-DG1657*(1+(DH$144-DG$144)/DG$144))</f>
        <v>-363.59554429123</v>
      </c>
      <c r="DI1657" s="34" t="n">
        <f aca="false">-IF(DH1663&gt;DG1663,$B$14*DH1663,-DH1657*(1+(DI$144-DH$144)/DH$144))</f>
        <v>-444.170888287302</v>
      </c>
      <c r="DJ1657" s="34" t="n">
        <f aca="false">-IF(DI1663&gt;DH1663,$B$14*DI1663,-DI1657*(1+(DJ$144-DI$144)/DI$144))</f>
        <v>-446.398425339897</v>
      </c>
      <c r="DK1657" s="34" t="n">
        <f aca="false">-IF(DJ1663&gt;DI1663,$B$14*DJ1663,-DJ1657*(1+(DK$144-DJ$144)/DJ$144))</f>
        <v>-528.531017466588</v>
      </c>
      <c r="DL1657" s="34" t="n">
        <f aca="false">-IF(DK1663&gt;DJ1663,$B$14*DK1663,-DK1657*(1+(DL$144-DK$144)/DK$144))</f>
        <v>-619.199928164575</v>
      </c>
      <c r="DM1657" s="34" t="n">
        <f aca="false">-IF(DL1663&gt;DK1663,$B$14*DL1663,-DL1657*(1+(DM$144-DL$144)/DL$144))</f>
        <v>-661.737309824562</v>
      </c>
      <c r="DN1657" s="34" t="n">
        <f aca="false">-IF(DM1663&gt;DL1663,$B$14*DM1663,-DM1657*(1+(DN$144-DM$144)/DM$144))</f>
        <v>-801.347429937622</v>
      </c>
      <c r="DO1657" s="34" t="n">
        <f aca="false">-IF(DN1663&gt;DM1663,$B$14*DN1663,-DN1657*(1+(DO$144-DN$144)/DN$144))</f>
        <v>-1003.38656786851</v>
      </c>
      <c r="DP1657" s="34" t="n">
        <f aca="false">-IF(DO1663&gt;DN1663,$B$14*DO1663,-DO1657*(1+(DP$144-DO$144)/DO$144))</f>
        <v>-1059.98294215555</v>
      </c>
      <c r="DQ1657" s="34" t="n">
        <f aca="false">-IF(DP1663&gt;DO1663,$B$14*DP1663,-DP1657*(1+(DQ$144-DP$144)/DP$144))</f>
        <v>-1153.76324481884</v>
      </c>
      <c r="DR1657" s="34" t="n">
        <f aca="false">-IF(DQ1663&gt;DP1663,$B$14*DQ1663,-DQ1657*(1+(DR$144-DQ$144)/DQ$144))</f>
        <v>-1377.76539077487</v>
      </c>
      <c r="DS1657" s="34" t="n">
        <f aca="false">-IF(DR1663&gt;DQ1663,$B$14*DR1663,-DR1657*(1+(DS$144-DR$144)/DR$144))</f>
        <v>-1380.95630588512</v>
      </c>
      <c r="DT1657" s="34" t="n">
        <f aca="false">-IF(DS1663&gt;DR1663,$B$14*DS1663,-DS1657*(1+(DT$144-DS$144)/DS$144))</f>
        <v>-1730.49624236401</v>
      </c>
      <c r="DU1657" s="34" t="n">
        <f aca="false">-IF(DT1663&gt;DS1663,$B$14*DT1663,-DT1657*(1+(DU$144-DT$144)/DT$144))</f>
        <v>-1838.17582794593</v>
      </c>
      <c r="DV1657" s="34" t="n">
        <f aca="false">-IF(DU1663&gt;DT1663,$B$14*DU1663,-DU1657*(1+(DV$144-DU$144)/DU$144))</f>
        <v>-2015.58136685223</v>
      </c>
      <c r="DW1657" s="34" t="n">
        <f aca="false">-IF(DV1663&gt;DU1663,$B$14*DV1663,-DV1657*(1+(DW$144-DV$144)/DV$144))</f>
        <v>-2050.85402152297</v>
      </c>
      <c r="DZ1657" s="16" t="s">
        <v>30</v>
      </c>
      <c r="EA1657" s="23" t="n">
        <f aca="false">SUM(BY1657:CI1657)</f>
        <v>-439.883460355819</v>
      </c>
      <c r="EC1657" s="23" t="n">
        <f aca="false">SUM(BY1657:CS1657)</f>
        <v>-1637.37709041415</v>
      </c>
      <c r="EE1657" s="23" t="n">
        <f aca="false">SUM(BY1657:DC1657)</f>
        <v>-4097.54129625002</v>
      </c>
      <c r="EG1657" s="23" t="n">
        <f aca="false">SUM(BY1657:DM1657)</f>
        <v>-8463.44131555336</v>
      </c>
      <c r="EI1657" s="23" t="n">
        <f aca="false">SUM(BY1657:DW1657)</f>
        <v>-22875.750655679</v>
      </c>
    </row>
    <row r="1658" customFormat="false" ht="14.65" hidden="false" customHeight="false" outlineLevel="0" collapsed="false">
      <c r="BY1658" s="23"/>
      <c r="BZ1658" s="23" t="n">
        <f aca="false">-IF($B$7=1,MAX(-BZ1657,-BZ1656),-BZ1656)</f>
        <v>-33.5</v>
      </c>
      <c r="CA1658" s="23" t="n">
        <f aca="false">-IF($B$7=1,MAX(-CA1657,-CA1656),-CA1656)</f>
        <v>-37.8755102040816</v>
      </c>
      <c r="CB1658" s="23" t="n">
        <f aca="false">-IF($B$7=1,MAX(-CB1657,-CB1656),-CB1656)</f>
        <v>-37.3285714285714</v>
      </c>
      <c r="CC1658" s="23" t="n">
        <f aca="false">-IF($B$7=1,MAX(-CC1657,-CC1656),-CC1656)</f>
        <v>-35.4142857142857</v>
      </c>
      <c r="CD1658" s="23" t="n">
        <f aca="false">-IF($B$7=1,MAX(-CD1657,-CD1656),-CD1656)</f>
        <v>-41.7040816326531</v>
      </c>
      <c r="CE1658" s="23" t="n">
        <f aca="false">-IF($B$7=1,MAX(-CE1657,-CE1656),-CE1656)</f>
        <v>-41.0204081632653</v>
      </c>
      <c r="CF1658" s="23" t="n">
        <f aca="false">-IF($B$7=1,MAX(-CF1657,-CF1656),-CF1656)</f>
        <v>-39.7897959183673</v>
      </c>
      <c r="CG1658" s="23" t="n">
        <f aca="false">-IF($B$7=1,MAX(-CG1657,-CG1656),-CG1656)</f>
        <v>-40.2</v>
      </c>
      <c r="CH1658" s="23" t="n">
        <f aca="false">-IF($B$7=1,MAX(-CH1657,-CH1656),-CH1656)</f>
        <v>-39.9265306122449</v>
      </c>
      <c r="CI1658" s="23" t="n">
        <f aca="false">-IF($B$7=1,MAX(-CI1657,-CI1656),-CI1656)</f>
        <v>-40.6102040816327</v>
      </c>
      <c r="CJ1658" s="23" t="n">
        <f aca="false">-IF($B$7=1,MAX(-CJ1657,-CJ1656),-CJ1656)</f>
        <v>-42.3877551020408</v>
      </c>
      <c r="CK1658" s="23" t="n">
        <f aca="false">-IF($B$7=1,MAX(-CK1657,-CK1656),-CK1656)</f>
        <v>-43.0714285714286</v>
      </c>
      <c r="CL1658" s="23" t="n">
        <f aca="false">-IF($B$7=1,MAX(-CL1657,-CL1656),-CL1656)</f>
        <v>-43.3448979591837</v>
      </c>
      <c r="CM1658" s="23" t="n">
        <f aca="false">-IF($B$7=1,MAX(-CM1657,-CM1656),-CM1656)</f>
        <v>-43.2081632653061</v>
      </c>
      <c r="CN1658" s="23" t="n">
        <f aca="false">-IF($B$7=1,MAX(-CN1657,-CN1656),-CN1656)</f>
        <v>-43.4816326530612</v>
      </c>
      <c r="CO1658" s="23" t="n">
        <f aca="false">-IF($B$7=1,MAX(-CO1657,-CO1656),-CO1656)</f>
        <v>-43.3448979591837</v>
      </c>
      <c r="CP1658" s="23" t="n">
        <f aca="false">-IF($B$7=1,MAX(-CP1657,-CP1656),-CP1656)</f>
        <v>-43.2081632653061</v>
      </c>
      <c r="CQ1658" s="23" t="n">
        <f aca="false">-IF($B$7=1,MAX(-CQ1657,-CQ1656),-CQ1656)</f>
        <v>-43.4816326530612</v>
      </c>
      <c r="CR1658" s="23" t="n">
        <f aca="false">-IF($B$7=1,MAX(-CR1657,-CR1656),-CR1656)</f>
        <v>-43.4816326530612</v>
      </c>
      <c r="CS1658" s="23" t="n">
        <f aca="false">-IF($B$7=1,MAX(-CS1657,-CS1656),-CS1656)</f>
        <v>-44.9857142857143</v>
      </c>
      <c r="CT1658" s="23" t="n">
        <f aca="false">-IF($B$7=1,MAX(-CT1657,-CT1656),-CT1656)</f>
        <v>-45.669387755102</v>
      </c>
      <c r="CU1658" s="23" t="n">
        <f aca="false">-IF($B$7=1,MAX(-CU1657,-CU1656),-CU1656)</f>
        <v>-46.2163265306122</v>
      </c>
      <c r="CV1658" s="23" t="n">
        <f aca="false">-IF($B$7=1,MAX(-CV1657,-CV1656),-CV1656)</f>
        <v>-47.5836734693878</v>
      </c>
      <c r="CW1658" s="23" t="n">
        <f aca="false">-IF($B$7=1,MAX(-CW1657,-CW1656),-CW1656)</f>
        <v>-49.9081632653061</v>
      </c>
      <c r="CX1658" s="23" t="n">
        <f aca="false">-IF($B$7=1,MAX(-CX1657,-CX1656),-CX1656)</f>
        <v>-51.0020408163265</v>
      </c>
      <c r="CY1658" s="23" t="n">
        <f aca="false">-IF($B$7=1,MAX(-CY1657,-CY1656),-CY1656)</f>
        <v>-53.0530612244898</v>
      </c>
      <c r="CZ1658" s="23" t="n">
        <f aca="false">-IF($B$7=1,MAX(-CZ1657,-CZ1656),-CZ1656)</f>
        <v>-56.8816326530612</v>
      </c>
      <c r="DA1658" s="23" t="n">
        <f aca="false">-IF($B$7=1,MAX(-DA1657,-DA1656),-DA1656)</f>
        <v>-67</v>
      </c>
      <c r="DB1658" s="23" t="n">
        <f aca="false">-IF($B$7=1,MAX(-DB1657,-DB1656),-DB1656)</f>
        <v>-78.4857142857143</v>
      </c>
      <c r="DC1658" s="23" t="n">
        <f aca="false">-IF($B$7=1,MAX(-DC1657,-DC1656),-DC1656)</f>
        <v>-81.9040816326531</v>
      </c>
      <c r="DD1658" s="23" t="n">
        <f aca="false">-IF($B$7=1,MAX(-DD1657,-DD1656),-DD1656)</f>
        <v>-85.8693877551021</v>
      </c>
      <c r="DE1658" s="23" t="n">
        <f aca="false">-IF($B$7=1,MAX(-DE1657,-DE1656),-DE1656)</f>
        <v>-91.3387755102041</v>
      </c>
      <c r="DF1658" s="23" t="n">
        <f aca="false">-IF($B$7=1,MAX(-DF1657,-DF1656),-DF1656)</f>
        <v>-100.910204081633</v>
      </c>
      <c r="DG1658" s="23" t="n">
        <f aca="false">-IF($B$7=1,MAX(-DG1657,-DG1656),-DG1656)</f>
        <v>-116.497959183673</v>
      </c>
      <c r="DH1658" s="23" t="n">
        <f aca="false">-IF($B$7=1,MAX(-DH1657,-DH1656),-DH1656)</f>
        <v>-130.171428571429</v>
      </c>
      <c r="DI1658" s="23" t="n">
        <f aca="false">-IF($B$7=1,MAX(-DI1657,-DI1656),-DI1656)</f>
        <v>-136.324489795918</v>
      </c>
      <c r="DJ1658" s="23" t="n">
        <f aca="false">-IF($B$7=1,MAX(-DJ1657,-DJ1656),-DJ1656)</f>
        <v>-137.008163265306</v>
      </c>
      <c r="DK1658" s="23" t="n">
        <f aca="false">-IF($B$7=1,MAX(-DK1657,-DK1656),-DK1656)</f>
        <v>-140.7</v>
      </c>
      <c r="DL1658" s="23" t="n">
        <f aca="false">-IF($B$7=1,MAX(-DL1657,-DL1656),-DL1656)</f>
        <v>-141.383673469388</v>
      </c>
      <c r="DM1658" s="23" t="n">
        <f aca="false">-IF($B$7=1,MAX(-DM1657,-DM1656),-DM1656)</f>
        <v>-141.110204081633</v>
      </c>
      <c r="DN1658" s="23" t="n">
        <f aca="false">-IF($B$7=1,MAX(-DN1657,-DN1656),-DN1656)</f>
        <v>-137.418367346939</v>
      </c>
      <c r="DO1658" s="23" t="n">
        <f aca="false">-IF($B$7=1,MAX(-DO1657,-DO1656),-DO1656)</f>
        <v>-143.024489795918</v>
      </c>
      <c r="DP1658" s="23" t="n">
        <f aca="false">-IF($B$7=1,MAX(-DP1657,-DP1656),-DP1656)</f>
        <v>-151.091836734694</v>
      </c>
      <c r="DQ1658" s="23" t="n">
        <f aca="false">-IF($B$7=1,MAX(-DQ1657,-DQ1656),-DQ1656)</f>
        <v>-157.108163265306</v>
      </c>
      <c r="DR1658" s="23" t="n">
        <f aca="false">-IF($B$7=1,MAX(-DR1657,-DR1656),-DR1656)</f>
        <v>-162.714285714286</v>
      </c>
      <c r="DS1658" s="23" t="n">
        <f aca="false">-IF($B$7=1,MAX(-DS1657,-DS1656),-DS1656)</f>
        <v>-158.065306122449</v>
      </c>
      <c r="DT1658" s="23" t="n">
        <f aca="false">-IF($B$7=1,MAX(-DT1657,-DT1656),-DT1656)</f>
        <v>-161.34693877551</v>
      </c>
      <c r="DU1658" s="23" t="n">
        <f aca="false">-IF($B$7=1,MAX(-DU1657,-DU1656),-DU1656)</f>
        <v>-162.851020408163</v>
      </c>
      <c r="DV1658" s="23" t="n">
        <f aca="false">-IF($B$7=1,MAX(-DV1657,-DV1656),-DV1656)</f>
        <v>-168.04693877551</v>
      </c>
      <c r="DW1658" s="23" t="n">
        <f aca="false">-IF($B$7=1,MAX(-DW1657,-DW1656),-DW1656)</f>
        <v>-172.695918367347</v>
      </c>
      <c r="DZ1658" s="16" t="s">
        <v>97</v>
      </c>
      <c r="EA1658" s="23" t="n">
        <f aca="false">SUM(BY1658:CI1658)</f>
        <v>-387.369387755102</v>
      </c>
      <c r="EC1658" s="23" t="n">
        <f aca="false">SUM(BY1658:CS1658)</f>
        <v>-821.365306122449</v>
      </c>
      <c r="EE1658" s="23" t="n">
        <f aca="false">SUM(BY1658:DC1658)</f>
        <v>-1399.0693877551</v>
      </c>
      <c r="EG1658" s="23" t="n">
        <f aca="false">SUM(BY1658:DM1658)</f>
        <v>-2620.38367346939</v>
      </c>
      <c r="EI1658" s="23" t="n">
        <f aca="false">SUM(BY1658:DW1658)</f>
        <v>-4194.74693877551</v>
      </c>
    </row>
    <row r="1659" customFormat="false" ht="14.65" hidden="false" customHeight="false" outlineLevel="0" collapsed="false">
      <c r="BY1659" s="23"/>
      <c r="BZ1659" s="23" t="n">
        <f aca="false">IF(BZ1655&lt;=0,0,-$B$9*BZ1655)</f>
        <v>-1.83846992329802</v>
      </c>
      <c r="CA1659" s="23" t="n">
        <f aca="false">IF(CA1655&lt;=0,0,-$B$9*CA1655)</f>
        <v>-1.82677764075827</v>
      </c>
      <c r="CB1659" s="23" t="n">
        <f aca="false">IF(CB1655&lt;=0,0,-$B$9*CB1655)</f>
        <v>-1.90989420148372</v>
      </c>
      <c r="CC1659" s="23" t="n">
        <f aca="false">IF(CC1655&lt;=0,0,-$B$9*CC1655)</f>
        <v>-2.11516201870066</v>
      </c>
      <c r="CD1659" s="23" t="n">
        <f aca="false">IF(CD1655&lt;=0,0,-$B$9*CD1655)</f>
        <v>-2.58822094355588</v>
      </c>
      <c r="CE1659" s="23" t="n">
        <f aca="false">IF(CE1655&lt;=0,0,-$B$9*CE1655)</f>
        <v>-2.91784653691858</v>
      </c>
      <c r="CF1659" s="23" t="n">
        <f aca="false">IF(CF1655&lt;=0,0,-$B$9*CF1655)</f>
        <v>-3.1625423758104</v>
      </c>
      <c r="CG1659" s="23" t="n">
        <f aca="false">IF(CG1655&lt;=0,0,-$B$9*CG1655)</f>
        <v>-3.16982230339546</v>
      </c>
      <c r="CH1659" s="23" t="n">
        <f aca="false">IF(CH1655&lt;=0,0,-$B$9*CH1655)</f>
        <v>-4.21647365443379</v>
      </c>
      <c r="CI1659" s="23" t="n">
        <f aca="false">IF(CI1655&lt;=0,0,-$B$9*CI1655)</f>
        <v>-5.09844922388509</v>
      </c>
      <c r="CJ1659" s="23" t="n">
        <f aca="false">IF(CJ1655&lt;=0,0,-$B$9*CJ1655)</f>
        <v>-5.32262787445684</v>
      </c>
      <c r="CK1659" s="23" t="n">
        <f aca="false">IF(CK1655&lt;=0,0,-$B$9*CK1655)</f>
        <v>-5.02687675323416</v>
      </c>
      <c r="CL1659" s="23" t="n">
        <f aca="false">IF(CL1655&lt;=0,0,-$B$9*CL1655)</f>
        <v>-6.52262517430592</v>
      </c>
      <c r="CM1659" s="23" t="n">
        <f aca="false">IF(CM1655&lt;=0,0,-$B$9*CM1655)</f>
        <v>-6.87756072568412</v>
      </c>
      <c r="CN1659" s="23" t="n">
        <f aca="false">IF(CN1655&lt;=0,0,-$B$9*CN1655)</f>
        <v>-7.16271674978531</v>
      </c>
      <c r="CO1659" s="23" t="n">
        <f aca="false">IF(CO1655&lt;=0,0,-$B$9*CO1655)</f>
        <v>-8.18964541109004</v>
      </c>
      <c r="CP1659" s="23" t="n">
        <f aca="false">IF(CP1655&lt;=0,0,-$B$9*CP1655)</f>
        <v>-7.9849262416158</v>
      </c>
      <c r="CQ1659" s="23" t="n">
        <f aca="false">IF(CQ1655&lt;=0,0,-$B$9*CQ1655)</f>
        <v>-9.28353251038481</v>
      </c>
      <c r="CR1659" s="23" t="n">
        <f aca="false">IF(CR1655&lt;=0,0,-$B$9*CR1655)</f>
        <v>-10.4413250346496</v>
      </c>
      <c r="CS1659" s="23" t="n">
        <f aca="false">IF(CS1655&lt;=0,0,-$B$9*CS1655)</f>
        <v>-11.4036773193467</v>
      </c>
      <c r="CT1659" s="23" t="n">
        <f aca="false">IF(CT1655&lt;=0,0,-$B$9*CT1655)</f>
        <v>-10.8438066333098</v>
      </c>
      <c r="CU1659" s="23" t="n">
        <f aca="false">IF(CU1655&lt;=0,0,-$B$9*CU1655)</f>
        <v>-12.2376125382257</v>
      </c>
      <c r="CV1659" s="23" t="n">
        <f aca="false">IF(CV1655&lt;=0,0,-$B$9*CV1655)</f>
        <v>-13.3361639060036</v>
      </c>
      <c r="CW1659" s="23" t="n">
        <f aca="false">IF(CW1655&lt;=0,0,-$B$9*CW1655)</f>
        <v>-12.5621398654755</v>
      </c>
      <c r="CX1659" s="23" t="n">
        <f aca="false">IF(CX1655&lt;=0,0,-$B$9*CX1655)</f>
        <v>-13.2579153987496</v>
      </c>
      <c r="CY1659" s="23" t="n">
        <f aca="false">IF(CY1655&lt;=0,0,-$B$9*CY1655)</f>
        <v>-14.6965761596279</v>
      </c>
      <c r="CZ1659" s="23" t="n">
        <f aca="false">IF(CZ1655&lt;=0,0,-$B$9*CZ1655)</f>
        <v>-16.8573887573484</v>
      </c>
      <c r="DA1659" s="23" t="n">
        <f aca="false">IF(DA1655&lt;=0,0,-$B$9*DA1655)</f>
        <v>-14.9734682126354</v>
      </c>
      <c r="DB1659" s="23" t="n">
        <f aca="false">IF(DB1655&lt;=0,0,-$B$9*DB1655)</f>
        <v>-12.642793966965</v>
      </c>
      <c r="DC1659" s="23" t="n">
        <f aca="false">IF(DC1655&lt;=0,0,-$B$9*DC1655)</f>
        <v>-16.4374507914088</v>
      </c>
      <c r="DD1659" s="23" t="n">
        <f aca="false">IF(DD1655&lt;=0,0,-$B$9*DD1655)</f>
        <v>-17.949784425801</v>
      </c>
      <c r="DE1659" s="23" t="n">
        <f aca="false">IF(DE1655&lt;=0,0,-$B$9*DE1655)</f>
        <v>-16.9075254686002</v>
      </c>
      <c r="DF1659" s="23" t="n">
        <f aca="false">IF(DF1655&lt;=0,0,-$B$9*DF1655)</f>
        <v>-19.2280882615516</v>
      </c>
      <c r="DG1659" s="23" t="n">
        <f aca="false">IF(DG1655&lt;=0,0,-$B$9*DG1655)</f>
        <v>-21.9841609142992</v>
      </c>
      <c r="DH1659" s="23" t="n">
        <f aca="false">IF(DH1655&lt;=0,0,-$B$9*DH1655)</f>
        <v>-26.8316711718628</v>
      </c>
      <c r="DI1659" s="23" t="n">
        <f aca="false">IF(DI1655&lt;=0,0,-$B$9*DI1655)</f>
        <v>-25.9225184654383</v>
      </c>
      <c r="DJ1659" s="23" t="n">
        <f aca="false">IF(DJ1655&lt;=0,0,-$B$9*DJ1655)</f>
        <v>-31.8918907029567</v>
      </c>
      <c r="DK1659" s="23" t="n">
        <f aca="false">IF(DK1655&lt;=0,0,-$B$9*DK1655)</f>
        <v>-37.3232063030285</v>
      </c>
      <c r="DL1659" s="23" t="n">
        <f aca="false">IF(DL1655&lt;=0,0,-$B$9*DL1655)</f>
        <v>-39.8692108327572</v>
      </c>
      <c r="DM1659" s="23" t="n">
        <f aca="false">IF(DM1655&lt;=0,0,-$B$9*DM1655)</f>
        <v>-48.2202986136067</v>
      </c>
      <c r="DN1659" s="23" t="n">
        <f aca="false">IF(DN1655&lt;=0,0,-$B$9*DN1655)</f>
        <v>-60.2991106496358</v>
      </c>
      <c r="DO1659" s="23" t="n">
        <f aca="false">IF(DO1655&lt;=0,0,-$B$9*DO1655)</f>
        <v>-60.029068103599</v>
      </c>
      <c r="DP1659" s="23" t="n">
        <f aca="false">IF(DP1655&lt;=0,0,-$B$9*DP1655)</f>
        <v>-69.3222158555588</v>
      </c>
      <c r="DQ1659" s="23" t="n">
        <f aca="false">IF(DQ1655&lt;=0,0,-$B$9*DQ1655)</f>
        <v>-82.7343351924304</v>
      </c>
      <c r="DR1659" s="23" t="n">
        <f aca="false">IF(DR1655&lt;=0,0,-$B$9*DR1655)</f>
        <v>-82.9364540697246</v>
      </c>
      <c r="DS1659" s="23" t="n">
        <f aca="false">IF(DS1655&lt;=0,0,-$B$9*DS1655)</f>
        <v>-103.837013137865</v>
      </c>
      <c r="DT1659" s="23" t="n">
        <f aca="false">IF(DT1655&lt;=0,0,-$B$9*DT1655)</f>
        <v>-110.285104561057</v>
      </c>
      <c r="DU1659" s="23" t="n">
        <f aca="false">IF(DU1655&lt;=0,0,-$B$9*DU1655)</f>
        <v>-120.900719411115</v>
      </c>
      <c r="DV1659" s="23" t="n">
        <f aca="false">IF(DV1655&lt;=0,0,-$B$9*DV1655)</f>
        <v>-123.02118230323</v>
      </c>
      <c r="DW1659" s="23" t="n">
        <f aca="false">IF(DW1655&lt;=0,0,-$B$9*DW1655)</f>
        <v>-158.316201877216</v>
      </c>
      <c r="EE1659" s="23"/>
    </row>
    <row r="1660" customFormat="false" ht="14.65" hidden="false" customHeight="false" outlineLevel="0" collapsed="false">
      <c r="BY1660" s="23" t="n">
        <f aca="false">BY1655+BY1658+BY1659</f>
        <v>1000</v>
      </c>
      <c r="BZ1660" s="23" t="n">
        <f aca="false">BZ1655+BZ1658+BZ1659</f>
        <v>883.896491725714</v>
      </c>
      <c r="CA1660" s="23" t="n">
        <f aca="false">CA1655+CA1658+CA1659</f>
        <v>873.686532534298</v>
      </c>
      <c r="CB1660" s="23" t="n">
        <f aca="false">CB1655+CB1658+CB1659</f>
        <v>915.708635111806</v>
      </c>
      <c r="CC1660" s="23" t="n">
        <f aca="false">CC1655+CC1658+CC1659</f>
        <v>1020.05156161734</v>
      </c>
      <c r="CD1660" s="23" t="n">
        <f aca="false">CD1655+CD1658+CD1659</f>
        <v>1249.81816920173</v>
      </c>
      <c r="CE1660" s="23" t="n">
        <f aca="false">CE1655+CE1658+CE1659</f>
        <v>1414.98501375911</v>
      </c>
      <c r="CF1660" s="23" t="n">
        <f aca="false">CF1655+CF1658+CF1659</f>
        <v>1538.31884961102</v>
      </c>
      <c r="CG1660" s="23" t="n">
        <f aca="false">CG1655+CG1658+CG1659</f>
        <v>1541.54132939433</v>
      </c>
      <c r="CH1660" s="23" t="n">
        <f aca="false">CH1655+CH1658+CH1659</f>
        <v>2064.09382295021</v>
      </c>
      <c r="CI1660" s="23" t="n">
        <f aca="false">CI1655+CI1658+CI1659</f>
        <v>2503.51595863703</v>
      </c>
      <c r="CJ1660" s="23" t="n">
        <f aca="false">CJ1655+CJ1658+CJ1659</f>
        <v>2613.60355425192</v>
      </c>
      <c r="CK1660" s="23" t="n">
        <f aca="false">CK1655+CK1658+CK1659</f>
        <v>2465.34007129242</v>
      </c>
      <c r="CL1660" s="23" t="n">
        <f aca="false">CL1655+CL1658+CL1659</f>
        <v>3211.44506401947</v>
      </c>
      <c r="CM1660" s="23" t="n">
        <f aca="false">CM1655+CM1658+CM1659</f>
        <v>3388.69463885107</v>
      </c>
      <c r="CN1660" s="23" t="n">
        <f aca="false">CN1655+CN1658+CN1659</f>
        <v>3530.71402548981</v>
      </c>
      <c r="CO1660" s="23" t="n">
        <f aca="false">CO1655+CO1658+CO1659</f>
        <v>4043.28816217475</v>
      </c>
      <c r="CP1660" s="23" t="n">
        <f aca="false">CP1655+CP1658+CP1659</f>
        <v>3941.27003130098</v>
      </c>
      <c r="CQ1660" s="23" t="n">
        <f aca="false">CQ1655+CQ1658+CQ1659</f>
        <v>4589.00109002896</v>
      </c>
      <c r="CR1660" s="23" t="n">
        <f aca="false">CR1655+CR1658+CR1659</f>
        <v>5166.7395596371</v>
      </c>
      <c r="CS1660" s="23" t="n">
        <f aca="false">CS1655+CS1658+CS1659</f>
        <v>5645.44926806828</v>
      </c>
      <c r="CT1660" s="23" t="n">
        <f aca="false">CT1655+CT1658+CT1659</f>
        <v>5365.39012226647</v>
      </c>
      <c r="CU1660" s="23" t="n">
        <f aca="false">CU1655+CU1658+CU1659</f>
        <v>6060.35233004401</v>
      </c>
      <c r="CV1660" s="23" t="n">
        <f aca="false">CV1655+CV1658+CV1659</f>
        <v>6607.1621156264</v>
      </c>
      <c r="CW1660" s="23" t="n">
        <f aca="false">CW1655+CW1658+CW1659</f>
        <v>6218.59962960697</v>
      </c>
      <c r="CX1660" s="23" t="n">
        <f aca="false">CX1655+CX1658+CX1659</f>
        <v>6564.6977431597</v>
      </c>
      <c r="CY1660" s="23" t="n">
        <f aca="false">CY1655+CY1658+CY1659</f>
        <v>7280.53844242982</v>
      </c>
      <c r="CZ1660" s="23" t="n">
        <f aca="false">CZ1655+CZ1658+CZ1659</f>
        <v>8354.95535726381</v>
      </c>
      <c r="DA1660" s="23" t="n">
        <f aca="false">DA1655+DA1658+DA1659</f>
        <v>7404.76063810505</v>
      </c>
      <c r="DB1660" s="23" t="n">
        <f aca="false">DB1655+DB1658+DB1659</f>
        <v>6230.26847522984</v>
      </c>
      <c r="DC1660" s="23" t="n">
        <f aca="false">DC1655+DC1658+DC1659</f>
        <v>8120.38386328032</v>
      </c>
      <c r="DD1660" s="23" t="n">
        <f aca="false">DD1655+DD1658+DD1659</f>
        <v>8871.0730407196</v>
      </c>
      <c r="DE1660" s="23" t="n">
        <f aca="false">DE1655+DE1658+DE1659</f>
        <v>8345.51643332132</v>
      </c>
      <c r="DF1660" s="23" t="n">
        <f aca="false">DF1655+DF1658+DF1659</f>
        <v>9493.90583843259</v>
      </c>
      <c r="DG1660" s="23" t="n">
        <f aca="false">DG1655+DG1658+DG1659</f>
        <v>10853.5983370516</v>
      </c>
      <c r="DH1660" s="23" t="n">
        <f aca="false">DH1655+DH1658+DH1659</f>
        <v>13258.8324861881</v>
      </c>
      <c r="DI1660" s="23" t="n">
        <f aca="false">DI1655+DI1658+DI1659</f>
        <v>12799.0122244578</v>
      </c>
      <c r="DJ1660" s="23" t="n">
        <f aca="false">DJ1655+DJ1658+DJ1659</f>
        <v>15777.0452975101</v>
      </c>
      <c r="DK1660" s="23" t="n">
        <f aca="false">DK1655+DK1658+DK1659</f>
        <v>18483.5799452112</v>
      </c>
      <c r="DL1660" s="23" t="n">
        <f aca="false">DL1655+DL1658+DL1659</f>
        <v>19753.3525320765</v>
      </c>
      <c r="DM1660" s="23" t="n">
        <f aca="false">DM1655+DM1658+DM1659</f>
        <v>23920.8188041081</v>
      </c>
      <c r="DN1660" s="23" t="n">
        <f aca="false">DN1655+DN1658+DN1659</f>
        <v>29951.8378468213</v>
      </c>
      <c r="DO1660" s="23" t="n">
        <f aca="false">DO1655+DO1658+DO1659</f>
        <v>29811.4804939</v>
      </c>
      <c r="DP1660" s="23" t="n">
        <f aca="false">DP1655+DP1658+DP1659</f>
        <v>34440.6938751892</v>
      </c>
      <c r="DQ1660" s="23" t="n">
        <f aca="false">DQ1655+DQ1658+DQ1659</f>
        <v>41127.3250977574</v>
      </c>
      <c r="DR1660" s="23" t="n">
        <f aca="false">DR1655+DR1658+DR1659</f>
        <v>41222.5762950783</v>
      </c>
      <c r="DS1660" s="23" t="n">
        <f aca="false">DS1655+DS1658+DS1659</f>
        <v>51656.604249672</v>
      </c>
      <c r="DT1660" s="23" t="n">
        <f aca="false">DT1655+DT1658+DT1659</f>
        <v>54870.9202371919</v>
      </c>
      <c r="DU1660" s="23" t="n">
        <f aca="false">DU1655+DU1658+DU1659</f>
        <v>60166.6079657382</v>
      </c>
      <c r="DV1660" s="23" t="n">
        <f aca="false">DV1655+DV1658+DV1659</f>
        <v>61219.5230305363</v>
      </c>
      <c r="DW1660" s="23" t="n">
        <f aca="false">DW1655+DW1658+DW1659</f>
        <v>78827.0888183632</v>
      </c>
      <c r="DZ1660" s="16" t="s">
        <v>100</v>
      </c>
      <c r="EA1660" s="23" t="n">
        <f aca="false">CI1660</f>
        <v>2503.51595863703</v>
      </c>
      <c r="EB1660" s="0" t="n">
        <v>1956</v>
      </c>
      <c r="EC1660" s="23" t="n">
        <f aca="false">CS1660</f>
        <v>5645.44926806828</v>
      </c>
      <c r="ED1660" s="0" t="n">
        <v>1966</v>
      </c>
      <c r="EE1660" s="23" t="n">
        <f aca="false">DC1660</f>
        <v>8120.38386328032</v>
      </c>
      <c r="EF1660" s="0" t="n">
        <v>1976</v>
      </c>
      <c r="EG1660" s="23" t="n">
        <f aca="false">DM1660</f>
        <v>23920.8188041081</v>
      </c>
      <c r="EH1660" s="0" t="n">
        <v>1986</v>
      </c>
      <c r="EI1660" s="23" t="n">
        <f aca="false">DW1660</f>
        <v>78827.0888183632</v>
      </c>
      <c r="EJ1660" s="0" t="n">
        <v>1996</v>
      </c>
    </row>
    <row r="1661" customFormat="false" ht="14.65" hidden="false" customHeight="false" outlineLevel="0" collapsed="false">
      <c r="BY1661" s="23" t="n">
        <f aca="false">IF($B$19=1,+$B$11*BY1660,+BY1649/BY1655*BY1660)</f>
        <v>820</v>
      </c>
      <c r="BZ1661" s="23" t="n">
        <f aca="false">IF($B$19=1,+$B$11*BZ1660,+BZ1649/BZ1655*BZ1660)</f>
        <v>724.795123215085</v>
      </c>
      <c r="CA1661" s="23" t="n">
        <f aca="false">IF($B$19=1,+$B$11*CA1660,+CA1649/CA1655*CA1660)</f>
        <v>716.422956678124</v>
      </c>
      <c r="CB1661" s="23" t="n">
        <f aca="false">IF($B$19=1,+$B$11*CB1660,+CB1649/CB1655*CB1660)</f>
        <v>750.881080791681</v>
      </c>
      <c r="CC1661" s="23" t="n">
        <f aca="false">IF($B$19=1,+$B$11*CC1660,+CC1649/CC1655*CC1660)</f>
        <v>836.442280526222</v>
      </c>
      <c r="CD1661" s="23" t="n">
        <f aca="false">IF($B$19=1,+$B$11*CD1660,+CD1649/CD1655*CD1660)</f>
        <v>1024.85089874542</v>
      </c>
      <c r="CE1661" s="23" t="n">
        <f aca="false">IF($B$19=1,+$B$11*CE1660,+CE1649/CE1655*CE1660)</f>
        <v>1160.28771128247</v>
      </c>
      <c r="CF1661" s="23" t="n">
        <f aca="false">IF($B$19=1,+$B$11*CF1660,+CF1649/CF1655*CF1660)</f>
        <v>1261.42145668104</v>
      </c>
      <c r="CG1661" s="23" t="n">
        <f aca="false">IF($B$19=1,+$B$11*CG1660,+CG1649/CG1655*CG1660)</f>
        <v>1264.06389010335</v>
      </c>
      <c r="CH1661" s="23" t="n">
        <f aca="false">IF($B$19=1,+$B$11*CH1660,+CH1649/CH1655*CH1660)</f>
        <v>1692.55693481918</v>
      </c>
      <c r="CI1661" s="23" t="n">
        <f aca="false">IF($B$19=1,+$B$11*CI1660,+CI1649/CI1655*CI1660)</f>
        <v>2052.88308608236</v>
      </c>
      <c r="CJ1661" s="23" t="n">
        <f aca="false">IF($B$19=1,+$B$11*CJ1660,+CJ1649/CJ1655*CJ1660)</f>
        <v>2143.15491448658</v>
      </c>
      <c r="CK1661" s="23" t="n">
        <f aca="false">IF($B$19=1,+$B$11*CK1660,+CK1649/CK1655*CK1660)</f>
        <v>2021.57885845978</v>
      </c>
      <c r="CL1661" s="23" t="n">
        <f aca="false">IF($B$19=1,+$B$11*CL1660,+CL1649/CL1655*CL1660)</f>
        <v>2633.38495249597</v>
      </c>
      <c r="CM1661" s="23" t="n">
        <f aca="false">IF($B$19=1,+$B$11*CM1660,+CM1649/CM1655*CM1660)</f>
        <v>2778.72960385788</v>
      </c>
      <c r="CN1661" s="23" t="n">
        <f aca="false">IF($B$19=1,+$B$11*CN1660,+CN1649/CN1655*CN1660)</f>
        <v>2895.18550090164</v>
      </c>
      <c r="CO1661" s="23" t="n">
        <f aca="false">IF($B$19=1,+$B$11*CO1660,+CO1649/CO1655*CO1660)</f>
        <v>3315.49629298329</v>
      </c>
      <c r="CP1661" s="23" t="n">
        <f aca="false">IF($B$19=1,+$B$11*CP1660,+CP1649/CP1655*CP1660)</f>
        <v>3231.8414256668</v>
      </c>
      <c r="CQ1661" s="23" t="n">
        <f aca="false">IF($B$19=1,+$B$11*CQ1660,+CQ1649/CQ1655*CQ1660)</f>
        <v>3762.98089382374</v>
      </c>
      <c r="CR1661" s="23" t="n">
        <f aca="false">IF($B$19=1,+$B$11*CR1660,+CR1649/CR1655*CR1660)</f>
        <v>4236.72643890242</v>
      </c>
      <c r="CS1661" s="23" t="n">
        <f aca="false">IF($B$19=1,+$B$11*CS1660,+CS1649/CS1655*CS1660)</f>
        <v>4629.26839981599</v>
      </c>
      <c r="CT1661" s="23" t="n">
        <f aca="false">IF($B$19=1,+$B$11*CT1660,+CT1649/CT1655*CT1660)</f>
        <v>4399.6199002585</v>
      </c>
      <c r="CU1661" s="23" t="n">
        <f aca="false">IF($B$19=1,+$B$11*CU1660,+CU1649/CU1655*CU1660)</f>
        <v>4969.48891063609</v>
      </c>
      <c r="CV1661" s="23" t="n">
        <f aca="false">IF($B$19=1,+$B$11*CV1660,+CV1649/CV1655*CV1660)</f>
        <v>5417.87293481364</v>
      </c>
      <c r="CW1661" s="23" t="n">
        <f aca="false">IF($B$19=1,+$B$11*CW1660,+CW1649/CW1655*CW1660)</f>
        <v>5099.25169627772</v>
      </c>
      <c r="CX1661" s="23" t="n">
        <f aca="false">IF($B$19=1,+$B$11*CX1660,+CX1649/CX1655*CX1660)</f>
        <v>5383.05214939096</v>
      </c>
      <c r="CY1661" s="23" t="n">
        <f aca="false">IF($B$19=1,+$B$11*CY1660,+CY1649/CY1655*CY1660)</f>
        <v>5970.04152279245</v>
      </c>
      <c r="CZ1661" s="23" t="n">
        <f aca="false">IF($B$19=1,+$B$11*CZ1660,+CZ1649/CZ1655*CZ1660)</f>
        <v>6851.06339295632</v>
      </c>
      <c r="DA1661" s="23" t="n">
        <f aca="false">IF($B$19=1,+$B$11*DA1660,+DA1649/DA1655*DA1660)</f>
        <v>6071.90372324614</v>
      </c>
      <c r="DB1661" s="23" t="n">
        <f aca="false">IF($B$19=1,+$B$11*DB1660,+DB1649/DB1655*DB1660)</f>
        <v>5108.82014968847</v>
      </c>
      <c r="DC1661" s="23" t="n">
        <f aca="false">IF($B$19=1,+$B$11*DC1660,+DC1649/DC1655*DC1660)</f>
        <v>6658.71476788987</v>
      </c>
      <c r="DD1661" s="23" t="n">
        <f aca="false">IF($B$19=1,+$B$11*DD1660,+DD1649/DD1655*DD1660)</f>
        <v>7274.27989339007</v>
      </c>
      <c r="DE1661" s="23" t="n">
        <f aca="false">IF($B$19=1,+$B$11*DE1660,+DE1649/DE1655*DE1660)</f>
        <v>6843.32347532348</v>
      </c>
      <c r="DF1661" s="23" t="n">
        <f aca="false">IF($B$19=1,+$B$11*DF1660,+DF1649/DF1655*DF1660)</f>
        <v>7785.00278751473</v>
      </c>
      <c r="DG1661" s="23" t="n">
        <f aca="false">IF($B$19=1,+$B$11*DG1660,+DG1649/DG1655*DG1660)</f>
        <v>8899.95063638234</v>
      </c>
      <c r="DH1661" s="23" t="n">
        <f aca="false">IF($B$19=1,+$B$11*DH1660,+DH1649/DH1655*DH1660)</f>
        <v>10872.2426386743</v>
      </c>
      <c r="DI1661" s="23" t="n">
        <f aca="false">IF($B$19=1,+$B$11*DI1660,+DI1649/DI1655*DI1660)</f>
        <v>10495.1900240554</v>
      </c>
      <c r="DJ1661" s="23" t="n">
        <f aca="false">IF($B$19=1,+$B$11*DJ1660,+DJ1649/DJ1655*DJ1660)</f>
        <v>12937.1771439583</v>
      </c>
      <c r="DK1661" s="23" t="n">
        <f aca="false">IF($B$19=1,+$B$11*DK1660,+DK1649/DK1655*DK1660)</f>
        <v>15156.5355550732</v>
      </c>
      <c r="DL1661" s="23" t="n">
        <f aca="false">IF($B$19=1,+$B$11*DL1660,+DL1649/DL1655*DL1660)</f>
        <v>16197.7490763027</v>
      </c>
      <c r="DM1661" s="23" t="n">
        <f aca="false">IF($B$19=1,+$B$11*DM1660,+DM1649/DM1655*DM1660)</f>
        <v>19615.0714193686</v>
      </c>
      <c r="DN1661" s="23" t="n">
        <f aca="false">IF($B$19=1,+$B$11*DN1660,+DN1649/DN1655*DN1660)</f>
        <v>24560.5070343935</v>
      </c>
      <c r="DO1661" s="23" t="n">
        <f aca="false">IF($B$19=1,+$B$11*DO1660,+DO1649/DO1655*DO1660)</f>
        <v>24445.414004998</v>
      </c>
      <c r="DP1661" s="23" t="n">
        <f aca="false">IF($B$19=1,+$B$11*DP1660,+DP1649/DP1655*DP1660)</f>
        <v>28241.3689776551</v>
      </c>
      <c r="DQ1661" s="23" t="n">
        <f aca="false">IF($B$19=1,+$B$11*DQ1660,+DQ1649/DQ1655*DQ1660)</f>
        <v>33724.4065801611</v>
      </c>
      <c r="DR1661" s="23" t="n">
        <f aca="false">IF($B$19=1,+$B$11*DR1660,+DR1649/DR1655*DR1660)</f>
        <v>33802.5125619642</v>
      </c>
      <c r="DS1661" s="23" t="n">
        <f aca="false">IF($B$19=1,+$B$11*DS1660,+DS1649/DS1655*DS1660)</f>
        <v>42358.4154847311</v>
      </c>
      <c r="DT1661" s="23" t="n">
        <f aca="false">IF($B$19=1,+$B$11*DT1660,+DT1649/DT1655*DT1660)</f>
        <v>44994.1545944974</v>
      </c>
      <c r="DU1661" s="23" t="n">
        <f aca="false">IF($B$19=1,+$B$11*DU1660,+DU1649/DU1655*DU1660)</f>
        <v>49336.6185319053</v>
      </c>
      <c r="DV1661" s="23" t="n">
        <f aca="false">IF($B$19=1,+$B$11*DV1660,+DV1649/DV1655*DV1660)</f>
        <v>50200.0088850398</v>
      </c>
      <c r="DW1661" s="23" t="n">
        <f aca="false">IF($B$19=1,+$B$11*DW1660,+DW1649/DW1655*DW1660)</f>
        <v>64638.2128310578</v>
      </c>
    </row>
    <row r="1662" customFormat="false" ht="14.65" hidden="false" customHeight="false" outlineLevel="0" collapsed="false">
      <c r="BY1662" s="23" t="n">
        <f aca="false">IF($B$19=1,+(1-$B$11)*BY1660,+BY1653/BY1655*BY1660)</f>
        <v>180</v>
      </c>
      <c r="BZ1662" s="23" t="n">
        <f aca="false">IF($B$19=1,+(1-$B$11)*BZ1660,+BZ1653/BZ1655*BZ1660)</f>
        <v>159.101368510629</v>
      </c>
      <c r="CA1662" s="23" t="n">
        <f aca="false">IF($B$19=1,+(1-$B$11)*CA1660,+CA1653/CA1655*CA1660)</f>
        <v>157.263575856174</v>
      </c>
      <c r="CB1662" s="23" t="n">
        <f aca="false">IF($B$19=1,+(1-$B$11)*CB1660,+CB1653/CB1655*CB1660)</f>
        <v>164.827554320125</v>
      </c>
      <c r="CC1662" s="23" t="n">
        <f aca="false">IF($B$19=1,+(1-$B$11)*CC1660,+CC1653/CC1655*CC1660)</f>
        <v>183.609281091122</v>
      </c>
      <c r="CD1662" s="23" t="n">
        <f aca="false">IF($B$19=1,+(1-$B$11)*CD1660,+CD1653/CD1655*CD1660)</f>
        <v>224.967270456311</v>
      </c>
      <c r="CE1662" s="23" t="n">
        <f aca="false">IF($B$19=1,+(1-$B$11)*CE1660,+CE1653/CE1655*CE1660)</f>
        <v>254.69730247664</v>
      </c>
      <c r="CF1662" s="23" t="n">
        <f aca="false">IF($B$19=1,+(1-$B$11)*CF1660,+CF1653/CF1655*CF1660)</f>
        <v>276.897392929984</v>
      </c>
      <c r="CG1662" s="23" t="n">
        <f aca="false">IF($B$19=1,+(1-$B$11)*CG1660,+CG1653/CG1655*CG1660)</f>
        <v>277.47743929098</v>
      </c>
      <c r="CH1662" s="23" t="n">
        <f aca="false">IF($B$19=1,+(1-$B$11)*CH1660,+CH1653/CH1655*CH1660)</f>
        <v>371.536888131039</v>
      </c>
      <c r="CI1662" s="23" t="n">
        <f aca="false">IF($B$19=1,+(1-$B$11)*CI1660,+CI1653/CI1655*CI1660)</f>
        <v>450.632872554665</v>
      </c>
      <c r="CJ1662" s="23" t="n">
        <f aca="false">IF($B$19=1,+(1-$B$11)*CJ1660,+CJ1653/CJ1655*CJ1660)</f>
        <v>470.448639765347</v>
      </c>
      <c r="CK1662" s="23" t="n">
        <f aca="false">IF($B$19=1,+(1-$B$11)*CK1660,+CK1653/CK1655*CK1660)</f>
        <v>443.761212832635</v>
      </c>
      <c r="CL1662" s="23" t="n">
        <f aca="false">IF($B$19=1,+(1-$B$11)*CL1660,+CL1653/CL1655*CL1660)</f>
        <v>578.060111523505</v>
      </c>
      <c r="CM1662" s="23" t="n">
        <f aca="false">IF($B$19=1,+(1-$B$11)*CM1660,+CM1653/CM1655*CM1660)</f>
        <v>609.965034993192</v>
      </c>
      <c r="CN1662" s="23" t="n">
        <f aca="false">IF($B$19=1,+(1-$B$11)*CN1660,+CN1653/CN1655*CN1660)</f>
        <v>635.528524588166</v>
      </c>
      <c r="CO1662" s="23" t="n">
        <f aca="false">IF($B$19=1,+(1-$B$11)*CO1660,+CO1653/CO1655*CO1660)</f>
        <v>727.791869191455</v>
      </c>
      <c r="CP1662" s="23" t="n">
        <f aca="false">IF($B$19=1,+(1-$B$11)*CP1660,+CP1653/CP1655*CP1660)</f>
        <v>709.428605634177</v>
      </c>
      <c r="CQ1662" s="23" t="n">
        <f aca="false">IF($B$19=1,+(1-$B$11)*CQ1660,+CQ1653/CQ1655*CQ1660)</f>
        <v>826.020196205213</v>
      </c>
      <c r="CR1662" s="23" t="n">
        <f aca="false">IF($B$19=1,+(1-$B$11)*CR1660,+CR1653/CR1655*CR1660)</f>
        <v>930.013120734678</v>
      </c>
      <c r="CS1662" s="23" t="n">
        <f aca="false">IF($B$19=1,+(1-$B$11)*CS1660,+CS1653/CS1655*CS1660)</f>
        <v>1016.18086825229</v>
      </c>
      <c r="CT1662" s="23" t="n">
        <f aca="false">IF($B$19=1,+(1-$B$11)*CT1660,+CT1653/CT1655*CT1660)</f>
        <v>965.770222007964</v>
      </c>
      <c r="CU1662" s="23" t="n">
        <f aca="false">IF($B$19=1,+(1-$B$11)*CU1660,+CU1653/CU1655*CU1660)</f>
        <v>1090.86341940792</v>
      </c>
      <c r="CV1662" s="23" t="n">
        <f aca="false">IF($B$19=1,+(1-$B$11)*CV1660,+CV1653/CV1655*CV1660)</f>
        <v>1189.28918081275</v>
      </c>
      <c r="CW1662" s="23" t="n">
        <f aca="false">IF($B$19=1,+(1-$B$11)*CW1660,+CW1653/CW1655*CW1660)</f>
        <v>1119.34793332926</v>
      </c>
      <c r="CX1662" s="23" t="n">
        <f aca="false">IF($B$19=1,+(1-$B$11)*CX1660,+CX1653/CX1655*CX1660)</f>
        <v>1181.64559376875</v>
      </c>
      <c r="CY1662" s="23" t="n">
        <f aca="false">IF($B$19=1,+(1-$B$11)*CY1660,+CY1653/CY1655*CY1660)</f>
        <v>1310.49691963737</v>
      </c>
      <c r="CZ1662" s="23" t="n">
        <f aca="false">IF($B$19=1,+(1-$B$11)*CZ1660,+CZ1653/CZ1655*CZ1660)</f>
        <v>1503.89196430749</v>
      </c>
      <c r="DA1662" s="23" t="n">
        <f aca="false">IF($B$19=1,+(1-$B$11)*DA1660,+DA1653/DA1655*DA1660)</f>
        <v>1332.85691485891</v>
      </c>
      <c r="DB1662" s="23" t="n">
        <f aca="false">IF($B$19=1,+(1-$B$11)*DB1660,+DB1653/DB1655*DB1660)</f>
        <v>1121.44832554137</v>
      </c>
      <c r="DC1662" s="23" t="n">
        <f aca="false">IF($B$19=1,+(1-$B$11)*DC1660,+DC1653/DC1655*DC1660)</f>
        <v>1461.66909539046</v>
      </c>
      <c r="DD1662" s="23" t="n">
        <f aca="false">IF($B$19=1,+(1-$B$11)*DD1660,+DD1653/DD1655*DD1660)</f>
        <v>1596.79314732953</v>
      </c>
      <c r="DE1662" s="23" t="n">
        <f aca="false">IF($B$19=1,+(1-$B$11)*DE1660,+DE1653/DE1655*DE1660)</f>
        <v>1502.19295799784</v>
      </c>
      <c r="DF1662" s="23" t="n">
        <f aca="false">IF($B$19=1,+(1-$B$11)*DF1660,+DF1653/DF1655*DF1660)</f>
        <v>1708.90305091787</v>
      </c>
      <c r="DG1662" s="23" t="n">
        <f aca="false">IF($B$19=1,+(1-$B$11)*DG1660,+DG1653/DG1655*DG1660)</f>
        <v>1953.6477006693</v>
      </c>
      <c r="DH1662" s="23" t="n">
        <f aca="false">IF($B$19=1,+(1-$B$11)*DH1660,+DH1653/DH1655*DH1660)</f>
        <v>2386.58984751386</v>
      </c>
      <c r="DI1662" s="23" t="n">
        <f aca="false">IF($B$19=1,+(1-$B$11)*DI1660,+DI1653/DI1655*DI1660)</f>
        <v>2303.8222004024</v>
      </c>
      <c r="DJ1662" s="23" t="n">
        <f aca="false">IF($B$19=1,+(1-$B$11)*DJ1660,+DJ1653/DJ1655*DJ1660)</f>
        <v>2839.86815355182</v>
      </c>
      <c r="DK1662" s="23" t="n">
        <f aca="false">IF($B$19=1,+(1-$B$11)*DK1660,+DK1653/DK1655*DK1660)</f>
        <v>3327.04439013802</v>
      </c>
      <c r="DL1662" s="23" t="n">
        <f aca="false">IF($B$19=1,+(1-$B$11)*DL1660,+DL1653/DL1655*DL1660)</f>
        <v>3555.60345577377</v>
      </c>
      <c r="DM1662" s="23" t="n">
        <f aca="false">IF($B$19=1,+(1-$B$11)*DM1660,+DM1653/DM1655*DM1660)</f>
        <v>4305.74738473946</v>
      </c>
      <c r="DN1662" s="23" t="n">
        <f aca="false">IF($B$19=1,+(1-$B$11)*DN1660,+DN1653/DN1655*DN1660)</f>
        <v>5391.33081242784</v>
      </c>
      <c r="DO1662" s="23" t="n">
        <f aca="false">IF($B$19=1,+(1-$B$11)*DO1660,+DO1653/DO1655*DO1660)</f>
        <v>5366.066488902</v>
      </c>
      <c r="DP1662" s="23" t="n">
        <f aca="false">IF($B$19=1,+(1-$B$11)*DP1660,+DP1653/DP1655*DP1660)</f>
        <v>6199.32489753405</v>
      </c>
      <c r="DQ1662" s="23" t="n">
        <f aca="false">IF($B$19=1,+(1-$B$11)*DQ1660,+DQ1653/DQ1655*DQ1660)</f>
        <v>7402.91851759634</v>
      </c>
      <c r="DR1662" s="23" t="n">
        <f aca="false">IF($B$19=1,+(1-$B$11)*DR1660,+DR1653/DR1655*DR1660)</f>
        <v>7420.06373311409</v>
      </c>
      <c r="DS1662" s="23" t="n">
        <f aca="false">IF($B$19=1,+(1-$B$11)*DS1660,+DS1653/DS1655*DS1660)</f>
        <v>9298.18876494097</v>
      </c>
      <c r="DT1662" s="23" t="n">
        <f aca="false">IF($B$19=1,+(1-$B$11)*DT1660,+DT1653/DT1655*DT1660)</f>
        <v>9876.76564269454</v>
      </c>
      <c r="DU1662" s="23" t="n">
        <f aca="false">IF($B$19=1,+(1-$B$11)*DU1660,+DU1653/DU1655*DU1660)</f>
        <v>10829.9894338329</v>
      </c>
      <c r="DV1662" s="23" t="n">
        <f aca="false">IF($B$19=1,+(1-$B$11)*DV1660,+DV1653/DV1655*DV1660)</f>
        <v>11019.5141454965</v>
      </c>
      <c r="DW1662" s="23" t="n">
        <f aca="false">IF($B$19=1,+(1-$B$11)*DW1660,+DW1653/DW1655*DW1660)</f>
        <v>14188.8759873054</v>
      </c>
    </row>
    <row r="1663" customFormat="false" ht="14.65" hidden="false" customHeight="false" outlineLevel="0" collapsed="false">
      <c r="BY1663" s="23" t="n">
        <f aca="false">BY1660</f>
        <v>1000</v>
      </c>
      <c r="BZ1663" s="23" t="n">
        <f aca="false">IF(BZ1660&lt;BY1663,+BY1663,+BZ1660)</f>
        <v>1000</v>
      </c>
      <c r="CA1663" s="23" t="n">
        <f aca="false">IF(CA1660&lt;BZ1663,+BZ1663,+CA1660)</f>
        <v>1000</v>
      </c>
      <c r="CB1663" s="23" t="n">
        <f aca="false">IF(CB1660&lt;CA1663,+CA1663,+CB1660)</f>
        <v>1000</v>
      </c>
      <c r="CC1663" s="23" t="n">
        <f aca="false">IF(CC1660&lt;CB1663,+CB1663,+CC1660)</f>
        <v>1020.05156161734</v>
      </c>
      <c r="CD1663" s="23" t="n">
        <f aca="false">IF(CD1660&lt;CC1663,+CC1663,+CD1660)</f>
        <v>1249.81816920173</v>
      </c>
      <c r="CE1663" s="23" t="n">
        <f aca="false">IF(CE1660&lt;CD1663,+CD1663,+CE1660)</f>
        <v>1414.98501375911</v>
      </c>
      <c r="CF1663" s="23" t="n">
        <f aca="false">IF(CF1660&lt;CE1663,+CE1663,+CF1660)</f>
        <v>1538.31884961102</v>
      </c>
      <c r="CG1663" s="23" t="n">
        <f aca="false">IF(CG1660&lt;CF1663,+CF1663,+CG1660)</f>
        <v>1541.54132939433</v>
      </c>
      <c r="CH1663" s="23" t="n">
        <f aca="false">IF(CH1660&lt;CG1663,+CG1663,+CH1660)</f>
        <v>2064.09382295021</v>
      </c>
      <c r="CI1663" s="23" t="n">
        <f aca="false">IF(CI1660&lt;CH1663,+CH1663,+CI1660)</f>
        <v>2503.51595863703</v>
      </c>
      <c r="CJ1663" s="23" t="n">
        <f aca="false">IF(CJ1660&lt;CI1663,+CI1663,+CJ1660)</f>
        <v>2613.60355425192</v>
      </c>
      <c r="CK1663" s="23" t="n">
        <f aca="false">IF(CK1660&lt;CJ1663,+CJ1663,+CK1660)</f>
        <v>2613.60355425192</v>
      </c>
      <c r="CL1663" s="23" t="n">
        <f aca="false">IF(CL1660&lt;CK1663,+CK1663,+CL1660)</f>
        <v>3211.44506401947</v>
      </c>
      <c r="CM1663" s="23" t="n">
        <f aca="false">IF(CM1660&lt;CL1663,+CL1663,+CM1660)</f>
        <v>3388.69463885107</v>
      </c>
      <c r="CN1663" s="23" t="n">
        <f aca="false">IF(CN1660&lt;CM1663,+CM1663,+CN1660)</f>
        <v>3530.71402548981</v>
      </c>
      <c r="CO1663" s="23" t="n">
        <f aca="false">IF(CO1660&lt;CN1663,+CN1663,+CO1660)</f>
        <v>4043.28816217475</v>
      </c>
      <c r="CP1663" s="23" t="n">
        <f aca="false">IF(CP1660&lt;CO1663,+CO1663,+CP1660)</f>
        <v>4043.28816217475</v>
      </c>
      <c r="CQ1663" s="23" t="n">
        <f aca="false">IF(CQ1660&lt;CP1663,+CP1663,+CQ1660)</f>
        <v>4589.00109002896</v>
      </c>
      <c r="CR1663" s="23" t="n">
        <f aca="false">IF(CR1660&lt;CQ1663,+CQ1663,+CR1660)</f>
        <v>5166.7395596371</v>
      </c>
      <c r="CS1663" s="23" t="n">
        <f aca="false">IF(CS1660&lt;CR1663,+CR1663,+CS1660)</f>
        <v>5645.44926806828</v>
      </c>
      <c r="CT1663" s="23" t="n">
        <f aca="false">IF(CT1660&lt;CS1663,+CS1663,+CT1660)</f>
        <v>5645.44926806828</v>
      </c>
      <c r="CU1663" s="23" t="n">
        <f aca="false">IF(CU1660&lt;CT1663,+CT1663,+CU1660)</f>
        <v>6060.35233004401</v>
      </c>
      <c r="CV1663" s="23" t="n">
        <f aca="false">IF(CV1660&lt;CU1663,+CU1663,+CV1660)</f>
        <v>6607.1621156264</v>
      </c>
      <c r="CW1663" s="23" t="n">
        <f aca="false">IF(CW1660&lt;CV1663,+CV1663,+CW1660)</f>
        <v>6607.1621156264</v>
      </c>
      <c r="CX1663" s="23" t="n">
        <f aca="false">IF(CX1660&lt;CW1663,+CW1663,+CX1660)</f>
        <v>6607.1621156264</v>
      </c>
      <c r="CY1663" s="23" t="n">
        <f aca="false">IF(CY1660&lt;CX1663,+CX1663,+CY1660)</f>
        <v>7280.53844242982</v>
      </c>
      <c r="CZ1663" s="23" t="n">
        <f aca="false">IF(CZ1660&lt;CY1663,+CY1663,+CZ1660)</f>
        <v>8354.95535726381</v>
      </c>
      <c r="DA1663" s="23" t="n">
        <f aca="false">IF(DA1660&lt;CZ1663,+CZ1663,+DA1660)</f>
        <v>8354.95535726381</v>
      </c>
      <c r="DB1663" s="23" t="n">
        <f aca="false">IF(DB1660&lt;DA1663,+DA1663,+DB1660)</f>
        <v>8354.95535726381</v>
      </c>
      <c r="DC1663" s="23" t="n">
        <f aca="false">IF(DC1660&lt;DB1663,+DB1663,+DC1660)</f>
        <v>8354.95535726381</v>
      </c>
      <c r="DD1663" s="23" t="n">
        <f aca="false">IF(DD1660&lt;DC1663,+DC1663,+DD1660)</f>
        <v>8871.0730407196</v>
      </c>
      <c r="DE1663" s="23" t="n">
        <f aca="false">IF(DE1660&lt;DD1663,+DD1663,+DE1660)</f>
        <v>8871.0730407196</v>
      </c>
      <c r="DF1663" s="23" t="n">
        <f aca="false">IF(DF1660&lt;DE1663,+DE1663,+DF1660)</f>
        <v>9493.90583843259</v>
      </c>
      <c r="DG1663" s="23" t="n">
        <f aca="false">IF(DG1660&lt;DF1663,+DF1663,+DG1660)</f>
        <v>10853.5983370516</v>
      </c>
      <c r="DH1663" s="23" t="n">
        <f aca="false">IF(DH1660&lt;DG1663,+DG1663,+DH1660)</f>
        <v>13258.8324861881</v>
      </c>
      <c r="DI1663" s="23" t="n">
        <f aca="false">IF(DI1660&lt;DH1663,+DH1663,+DI1660)</f>
        <v>13258.8324861881</v>
      </c>
      <c r="DJ1663" s="23" t="n">
        <f aca="false">IF(DJ1660&lt;DI1663,+DI1663,+DJ1660)</f>
        <v>15777.0452975101</v>
      </c>
      <c r="DK1663" s="23" t="n">
        <f aca="false">IF(DK1660&lt;DJ1663,+DJ1663,+DK1660)</f>
        <v>18483.5799452112</v>
      </c>
      <c r="DL1663" s="23" t="n">
        <f aca="false">IF(DL1660&lt;DK1663,+DK1663,+DL1660)</f>
        <v>19753.3525320765</v>
      </c>
      <c r="DM1663" s="23" t="n">
        <f aca="false">IF(DM1660&lt;DL1663,+DL1663,+DM1660)</f>
        <v>23920.8188041081</v>
      </c>
      <c r="DN1663" s="23" t="n">
        <f aca="false">IF(DN1660&lt;DM1663,+DM1663,+DN1660)</f>
        <v>29951.8378468213</v>
      </c>
      <c r="DO1663" s="23" t="n">
        <f aca="false">IF(DO1660&lt;DN1663,+DN1663,+DO1660)</f>
        <v>29951.8378468213</v>
      </c>
      <c r="DP1663" s="23" t="n">
        <f aca="false">IF(DP1660&lt;DO1663,+DO1663,+DP1660)</f>
        <v>34440.6938751892</v>
      </c>
      <c r="DQ1663" s="23" t="n">
        <f aca="false">IF(DQ1660&lt;DP1663,+DP1663,+DQ1660)</f>
        <v>41127.3250977574</v>
      </c>
      <c r="DR1663" s="23" t="n">
        <f aca="false">IF(DR1660&lt;DQ1663,+DQ1663,+DR1660)</f>
        <v>41222.5762950783</v>
      </c>
      <c r="DS1663" s="23" t="n">
        <f aca="false">IF(DS1660&lt;DR1663,+DR1663,+DS1660)</f>
        <v>51656.604249672</v>
      </c>
      <c r="DT1663" s="23" t="n">
        <f aca="false">IF(DT1660&lt;DS1663,+DS1663,+DT1660)</f>
        <v>54870.9202371919</v>
      </c>
      <c r="DU1663" s="23" t="n">
        <f aca="false">IF(DU1660&lt;DT1663,+DT1663,+DU1660)</f>
        <v>60166.6079657382</v>
      </c>
      <c r="DV1663" s="23" t="n">
        <f aca="false">IF(DV1660&lt;DU1663,+DU1663,+DV1660)</f>
        <v>61219.5230305363</v>
      </c>
      <c r="DW1663" s="23" t="n">
        <f aca="false">IF(DW1660&lt;DV1663,+DV1663,+DW1660)</f>
        <v>78827.0888183632</v>
      </c>
    </row>
    <row r="1664" customFormat="false" ht="14.65" hidden="false" customHeight="false" outlineLevel="0" collapsed="false">
      <c r="BY1664" s="23"/>
      <c r="BZ1664" s="23"/>
      <c r="CA1664" s="23"/>
      <c r="CB1664" s="23"/>
      <c r="CC1664" s="23"/>
      <c r="CD1664" s="23"/>
      <c r="CE1664" s="23"/>
      <c r="CF1664" s="23"/>
      <c r="CG1664" s="23"/>
      <c r="CH1664" s="23"/>
      <c r="CI1664" s="23"/>
      <c r="CJ1664" s="23"/>
      <c r="CK1664" s="23"/>
      <c r="CL1664" s="23"/>
      <c r="CM1664" s="23"/>
      <c r="CN1664" s="23"/>
      <c r="CO1664" s="23"/>
      <c r="CP1664" s="23"/>
      <c r="CQ1664" s="23"/>
      <c r="CR1664" s="23"/>
      <c r="CS1664" s="23"/>
      <c r="CT1664" s="23"/>
      <c r="CU1664" s="23"/>
      <c r="CV1664" s="23"/>
      <c r="CW1664" s="23"/>
      <c r="CX1664" s="23"/>
      <c r="CY1664" s="23"/>
      <c r="CZ1664" s="23"/>
      <c r="DA1664" s="23"/>
      <c r="DB1664" s="23"/>
      <c r="DC1664" s="23"/>
    </row>
    <row r="1666" customFormat="false" ht="14.65" hidden="false" customHeight="false" outlineLevel="0" collapsed="false">
      <c r="CA1666" s="23" t="n">
        <f aca="false">BZ1681</f>
        <v>820</v>
      </c>
      <c r="CB1666" s="23" t="n">
        <f aca="false">CA1681</f>
        <v>818.195620400975</v>
      </c>
      <c r="CC1666" s="23" t="n">
        <f aca="false">CB1681</f>
        <v>865.433132025949</v>
      </c>
      <c r="CD1666" s="23" t="n">
        <f aca="false">CC1681</f>
        <v>971.83225446841</v>
      </c>
      <c r="CE1666" s="23" t="n">
        <f aca="false">CD1681</f>
        <v>1200.22338213114</v>
      </c>
      <c r="CF1666" s="23" t="n">
        <f aca="false">CE1681</f>
        <v>1368.47789183996</v>
      </c>
      <c r="CG1666" s="23" t="n">
        <f aca="false">CF1681</f>
        <v>1497.38167043528</v>
      </c>
      <c r="CH1666" s="23" t="n">
        <f aca="false">CG1681</f>
        <v>1510.49272257518</v>
      </c>
      <c r="CI1666" s="23" t="n">
        <f aca="false">CH1681</f>
        <v>2032.68515728165</v>
      </c>
      <c r="CJ1666" s="23" t="n">
        <f aca="false">CI1681</f>
        <v>2475.95960260834</v>
      </c>
      <c r="CK1666" s="23" t="n">
        <f aca="false">CJ1681</f>
        <v>2596.01404836865</v>
      </c>
      <c r="CL1666" s="23" t="n">
        <f aca="false">CK1681</f>
        <v>2460.29148700029</v>
      </c>
      <c r="CM1666" s="23" t="n">
        <f aca="false">CL1681</f>
        <v>3216.68793569728</v>
      </c>
      <c r="CN1666" s="23" t="n">
        <f aca="false">CM1681</f>
        <v>3406.16796660212</v>
      </c>
      <c r="CO1666" s="23" t="n">
        <f aca="false">CN1681</f>
        <v>3561.08953915598</v>
      </c>
      <c r="CP1666" s="23" t="n">
        <f aca="false">CO1681</f>
        <v>4090.3544812068</v>
      </c>
      <c r="CQ1666" s="23" t="n">
        <f aca="false">CP1681</f>
        <v>3999.52231268668</v>
      </c>
      <c r="CR1666" s="23" t="n">
        <f aca="false">CQ1681</f>
        <v>4669.41522539152</v>
      </c>
      <c r="CS1666" s="23" t="n">
        <f aca="false">CR1681</f>
        <v>5269.98515557358</v>
      </c>
      <c r="CT1666" s="23" t="n">
        <f aca="false">CS1681</f>
        <v>5771.51862290042</v>
      </c>
      <c r="CU1666" s="23" t="n">
        <f aca="false">CT1681</f>
        <v>5498.77200134153</v>
      </c>
      <c r="CV1666" s="23" t="n">
        <f aca="false">CU1681</f>
        <v>6224.85664631794</v>
      </c>
      <c r="CW1666" s="23" t="n">
        <f aca="false">CV1681</f>
        <v>6800.87348169522</v>
      </c>
      <c r="CX1666" s="23" t="n">
        <f aca="false">CW1681</f>
        <v>6416.09342749197</v>
      </c>
      <c r="CY1666" s="23" t="n">
        <f aca="false">CX1681</f>
        <v>6788.81462394648</v>
      </c>
      <c r="CZ1666" s="23" t="n">
        <f aca="false">CY1681</f>
        <v>7545.48036093155</v>
      </c>
      <c r="DA1666" s="23" t="n">
        <f aca="false">CZ1681</f>
        <v>8676.69276324242</v>
      </c>
      <c r="DB1666" s="23" t="n">
        <f aca="false">DA1681</f>
        <v>7710.89433521751</v>
      </c>
      <c r="DC1666" s="23" t="n">
        <f aca="false">DB1681</f>
        <v>6512.65249418877</v>
      </c>
      <c r="DD1666" s="23" t="n">
        <f aca="false">DC1681</f>
        <v>8514.65019314232</v>
      </c>
      <c r="DE1666" s="23" t="n">
        <f aca="false">DD1681</f>
        <v>9329.54735555491</v>
      </c>
      <c r="DF1666" s="23" t="n">
        <f aca="false">DE1681</f>
        <v>8806.64295831435</v>
      </c>
      <c r="DG1666" s="23" t="n">
        <f aca="false">DF1681</f>
        <v>10051.7846508772</v>
      </c>
      <c r="DH1666" s="23" t="n">
        <f aca="false">DG1681</f>
        <v>11530.2261253906</v>
      </c>
      <c r="DI1666" s="23" t="n">
        <f aca="false">DH1681</f>
        <v>14129.28273586</v>
      </c>
      <c r="DJ1666" s="23" t="n">
        <f aca="false">DI1681</f>
        <v>13685.6771077592</v>
      </c>
      <c r="DK1666" s="23" t="n">
        <f aca="false">DJ1681</f>
        <v>16917.1480510419</v>
      </c>
      <c r="DL1666" s="23" t="n">
        <f aca="false">DK1681</f>
        <v>19868.0879265393</v>
      </c>
      <c r="DM1666" s="23" t="n">
        <f aca="false">DL1681</f>
        <v>21282.4050532665</v>
      </c>
      <c r="DN1666" s="23" t="n">
        <f aca="false">DM1681</f>
        <v>25822.1534425978</v>
      </c>
      <c r="DO1666" s="23" t="n">
        <f aca="false">DN1681</f>
        <v>32381.2205740645</v>
      </c>
      <c r="DP1666" s="23" t="n">
        <f aca="false">DO1681</f>
        <v>32280.3725613012</v>
      </c>
      <c r="DQ1666" s="23" t="n">
        <f aca="false">DP1681</f>
        <v>37346.9849736999</v>
      </c>
      <c r="DR1666" s="23" t="n">
        <f aca="false">DQ1681</f>
        <v>44654.289963152</v>
      </c>
      <c r="DS1666" s="23" t="n">
        <f aca="false">DR1681</f>
        <v>44816.3659342499</v>
      </c>
      <c r="DT1666" s="23" t="n">
        <f aca="false">DS1681</f>
        <v>56217.2391382588</v>
      </c>
      <c r="DU1666" s="23" t="n">
        <f aca="false">DT1681</f>
        <v>59773.9108480608</v>
      </c>
      <c r="DV1666" s="23" t="n">
        <f aca="false">DU1681</f>
        <v>65602.0861974461</v>
      </c>
      <c r="DW1666" s="23" t="n">
        <f aca="false">DV1681</f>
        <v>66811.4709229711</v>
      </c>
      <c r="DX1666" s="23" t="n">
        <f aca="false">DW1681</f>
        <v>86090.5759328982</v>
      </c>
    </row>
    <row r="1667" customFormat="false" ht="14.65" hidden="false" customHeight="false" outlineLevel="0" collapsed="false">
      <c r="CA1667" s="34" t="n">
        <f aca="false">((CA$140-BZ$140)/BZ$140)*CA1666</f>
        <v>-20.4865220249836</v>
      </c>
      <c r="CB1667" s="34" t="n">
        <f aca="false">((CB$140-CA$140)/CA$140)*CB1666</f>
        <v>29.2409763191178</v>
      </c>
      <c r="CC1667" s="34" t="n">
        <f aca="false">((CC$140-CB$140)/CB$140)*CC1666</f>
        <v>85.6418203567345</v>
      </c>
      <c r="CD1667" s="34" t="n">
        <f aca="false">((CD$140-CC$140)/CC$140)*CD1666</f>
        <v>249.291093711387</v>
      </c>
      <c r="CE1667" s="34" t="n">
        <f aca="false">((CE$140-CD$140)/CD$140)*CE1666</f>
        <v>168.631102251334</v>
      </c>
      <c r="CF1667" s="34" t="n">
        <f aca="false">((CF$140-CE$140)/CE$140)*CF1666</f>
        <v>112.578379692498</v>
      </c>
      <c r="CG1667" s="34" t="n">
        <f aca="false">((CG$140-CF$140)/CF$140)*CG1666</f>
        <v>-41.1808557186172</v>
      </c>
      <c r="CH1667" s="34" t="n">
        <f aca="false">((CH$140-CG$140)/CG$140)*CH1666</f>
        <v>601.586653845733</v>
      </c>
      <c r="CI1667" s="34" t="n">
        <f aca="false">((CI$140-CH$140)/CH$140)*CI1666</f>
        <v>488.187025133654</v>
      </c>
      <c r="CJ1667" s="34" t="n">
        <f aca="false">((CJ$140-CI$140)/CI$140)*CJ1666</f>
        <v>71.7832002568216</v>
      </c>
      <c r="CK1667" s="34" t="n">
        <f aca="false">((CK$140-CJ$140)/CJ$140)*CK1666</f>
        <v>-246.287047071734</v>
      </c>
      <c r="CL1667" s="34" t="n">
        <f aca="false">((CL$140-CK$140)/CK$140)*CL1666</f>
        <v>867.563875522962</v>
      </c>
      <c r="CM1667" s="34" t="n">
        <f aca="false">((CM$140-CL$140)/CL$140)*CM1666</f>
        <v>139.378243887639</v>
      </c>
      <c r="CN1667" s="34" t="n">
        <f aca="false">((CN$140-CM$140)/CM$140)*CN1666</f>
        <v>99.1973783139339</v>
      </c>
      <c r="CO1667" s="34" t="n">
        <f aca="false">((CO$140-CN$140)/CN$140)*CO1666</f>
        <v>557.538298578506</v>
      </c>
      <c r="CP1667" s="34" t="n">
        <f aca="false">((CP$140-CO$140)/CO$140)*CP1666</f>
        <v>-237.47388836889</v>
      </c>
      <c r="CQ1667" s="34" t="n">
        <f aca="false">((CQ$140-CP$140)/CP$140)*CQ1666</f>
        <v>700.19303937137</v>
      </c>
      <c r="CR1667" s="34" t="n">
        <f aca="false">((CR$140-CQ$140)/CQ$140)*CR1666</f>
        <v>590.624528836312</v>
      </c>
      <c r="CS1667" s="34" t="n">
        <f aca="false">((CS$140-CR$140)/CR$140)*CS1666</f>
        <v>440.593278217948</v>
      </c>
      <c r="CT1667" s="34" t="n">
        <f aca="false">((CT$140-CS$140)/CS$140)*CT1666</f>
        <v>-548.578763235391</v>
      </c>
      <c r="CU1667" s="34" t="n">
        <f aca="false">((CU$140-CT$140)/CT$140)*CU1666</f>
        <v>689.544055585634</v>
      </c>
      <c r="CV1667" s="34" t="n">
        <f aca="false">((CV$140-CU$140)/CU$140)*CV1666</f>
        <v>458.480603158939</v>
      </c>
      <c r="CW1667" s="34" t="n">
        <f aca="false">((CW$140-CV$140)/CV$140)*CW1666</f>
        <v>-781.793864565709</v>
      </c>
      <c r="CX1667" s="34" t="n">
        <f aca="false">((CX$140-CW$140)/CW$140)*CX1666</f>
        <v>225.92378584237</v>
      </c>
      <c r="CY1667" s="34" t="n">
        <f aca="false">((CY$140-CX$140)/CX$140)*CY1666</f>
        <v>712.35716612381</v>
      </c>
      <c r="CZ1667" s="34" t="n">
        <f aca="false">((CZ$140-CY$140)/CY$140)*CZ1666</f>
        <v>1104.4304264984</v>
      </c>
      <c r="DA1667" s="34" t="n">
        <f aca="false">((DA$140-CZ$140)/CZ$140)*DA1666</f>
        <v>-1634.66488387045</v>
      </c>
      <c r="DB1667" s="34" t="n">
        <f aca="false">((DB$140-DA$140)/DA$140)*DB1666</f>
        <v>-1889.41381328033</v>
      </c>
      <c r="DC1667" s="34" t="n">
        <f aca="false">((DC$140-DB$140)/DB$140)*DC1666</f>
        <v>2181.05644444304</v>
      </c>
      <c r="DD1667" s="34" t="n">
        <f aca="false">((DD$140-DC$140)/DC$140)*DD1666</f>
        <v>610.952083856485</v>
      </c>
      <c r="DE1667" s="34" t="n">
        <f aca="false">((DE$140-DD$140)/DD$140)*DE1666</f>
        <v>-1218.65583413279</v>
      </c>
      <c r="DF1667" s="34" t="n">
        <f aca="false">((DF$140-DE$140)/DE$140)*DF1666</f>
        <v>923.111826987853</v>
      </c>
      <c r="DG1667" s="34" t="n">
        <f aca="false">((DG$140-DF$140)/DF$140)*DG1666</f>
        <v>1125.04178822375</v>
      </c>
      <c r="DH1667" s="34" t="n">
        <f aca="false">((DH$140-DG$140)/DG$140)*DH1666</f>
        <v>2298.34939452631</v>
      </c>
      <c r="DI1667" s="34" t="n">
        <f aca="false">((DI$140-DH$140)/DH$140)*DI1666</f>
        <v>-1667.20648361017</v>
      </c>
      <c r="DJ1667" s="34" t="n">
        <f aca="false">((DJ$140-DI$140)/DI$140)*DJ1666</f>
        <v>3149.52613521846</v>
      </c>
      <c r="DK1667" s="34" t="n">
        <f aca="false">((DK$140-DJ$140)/DJ$140)*DK1666</f>
        <v>2593.7985366954</v>
      </c>
      <c r="DL1667" s="34" t="n">
        <f aca="false">((DL$140-DK$140)/DK$140)*DL1666</f>
        <v>623.303197166512</v>
      </c>
      <c r="DM1667" s="34" t="n">
        <f aca="false">((DM$140-DL$140)/DL$140)*DM1666</f>
        <v>4536.50939250911</v>
      </c>
      <c r="DN1667" s="34" t="n">
        <f aca="false">((DN$140-DM$140)/DM$140)*DN1666</f>
        <v>6985.46367206451</v>
      </c>
      <c r="DO1667" s="34" t="n">
        <f aca="false">((DO$140-DN$140)/DN$140)*DO1666</f>
        <v>-1717.54763394248</v>
      </c>
      <c r="DP1667" s="34" t="n">
        <f aca="false">((DP$140-DO$140)/DO$140)*DP1666</f>
        <v>4501.57063863883</v>
      </c>
      <c r="DQ1667" s="34" t="n">
        <f aca="false">((DQ$140-DP$140)/DP$140)*DQ1666</f>
        <v>7139.38369421208</v>
      </c>
      <c r="DR1667" s="34" t="n">
        <f aca="false">((DR$140-DQ$140)/DQ$140)*DR1666</f>
        <v>-1900.60174652708</v>
      </c>
      <c r="DS1667" s="34" t="n">
        <f aca="false">((DS$140-DR$140)/DR$140)*DS1666</f>
        <v>12471.4790363267</v>
      </c>
      <c r="DT1667" s="34" t="n">
        <f aca="false">((DT$140-DS$140)/DS$140)*DT1666</f>
        <v>2587.38735218626</v>
      </c>
      <c r="DU1667" s="34" t="n">
        <f aca="false">((DU$140-DT$140)/DT$140)*DU1666</f>
        <v>5185.90830968172</v>
      </c>
      <c r="DV1667" s="34" t="n">
        <f aca="false">((DV$140-DU$140)/DU$140)*DV1666</f>
        <v>-1073.51137903176</v>
      </c>
      <c r="DW1667" s="34" t="n">
        <f aca="false">((DW$140-DV$140)/DV$140)*DW1666</f>
        <v>21421.3156745397</v>
      </c>
      <c r="DX1667" s="34" t="n">
        <f aca="false">((DX$140-DW$140)/DW$140)*DX1666</f>
        <v>21269.733124921</v>
      </c>
    </row>
    <row r="1668" customFormat="false" ht="14.65" hidden="false" customHeight="false" outlineLevel="0" collapsed="false">
      <c r="CA1668" s="34" t="n">
        <f aca="false">CA$141/CA$140*CA1666</f>
        <v>51.4227916385705</v>
      </c>
      <c r="CB1668" s="34" t="n">
        <f aca="false">CB$141/CB$140*CB1666</f>
        <v>60.7254562016349</v>
      </c>
      <c r="CC1668" s="34" t="n">
        <f aca="false">CC$141/CC$140*CC1666</f>
        <v>75.3665109051034</v>
      </c>
      <c r="CD1668" s="34" t="n">
        <f aca="false">CD$141/CD$140*CD1666</f>
        <v>64.6055388401913</v>
      </c>
      <c r="CE1668" s="34" t="n">
        <f aca="false">CE$141/CE$140*CE1666</f>
        <v>69.9592794049156</v>
      </c>
      <c r="CF1668" s="34" t="n">
        <f aca="false">CF$141/CF$140*CF1666</f>
        <v>75.7942300675302</v>
      </c>
      <c r="CG1668" s="34" t="n">
        <f aca="false">CG$141/CG$140*CG1666</f>
        <v>90.5721827364622</v>
      </c>
      <c r="CH1668" s="34" t="n">
        <f aca="false">CH$141/CH$140*CH1666</f>
        <v>69.5844962085196</v>
      </c>
      <c r="CI1668" s="34" t="n">
        <f aca="false">CI$141/CI$140*CI1666</f>
        <v>80.1103550095145</v>
      </c>
      <c r="CJ1668" s="34" t="n">
        <f aca="false">CJ$141/CJ$140*CJ1666</f>
        <v>97.5559693741784</v>
      </c>
      <c r="CK1668" s="34" t="n">
        <f aca="false">CK$141/CK$140*CK1666</f>
        <v>110.482115385339</v>
      </c>
      <c r="CL1668" s="34" t="n">
        <f aca="false">CL$141/CL$140*CL1666</f>
        <v>80.9481017837204</v>
      </c>
      <c r="CM1668" s="34" t="n">
        <f aca="false">CM$141/CM$140*CM1666</f>
        <v>108.091357480781</v>
      </c>
      <c r="CN1668" s="34" t="n">
        <f aca="false">CN$141/CN$140*CN1666</f>
        <v>115.211977436977</v>
      </c>
      <c r="CO1668" s="34" t="n">
        <f aca="false">CO$141/CO$140*CO1666</f>
        <v>109.817876334186</v>
      </c>
      <c r="CP1668" s="34" t="n">
        <f aca="false">CP$141/CP$140*CP1666</f>
        <v>143.344731281148</v>
      </c>
      <c r="CQ1668" s="34" t="n">
        <f aca="false">CQ$141/CQ$140*CQ1666</f>
        <v>130.788826444954</v>
      </c>
      <c r="CR1668" s="34" t="n">
        <f aca="false">CR$141/CR$140*CR1666</f>
        <v>147.478047062993</v>
      </c>
      <c r="CS1668" s="34" t="n">
        <f aca="false">CS$141/CS$140*CS1666</f>
        <v>162.075197133478</v>
      </c>
      <c r="CT1668" s="34" t="n">
        <f aca="false">CT$141/CT$140*CT1666</f>
        <v>199.559909755704</v>
      </c>
      <c r="CU1668" s="34" t="n">
        <f aca="false">CU$141/CU$140*CU1666</f>
        <v>177.622369992829</v>
      </c>
      <c r="CV1668" s="34" t="n">
        <f aca="false">CV$141/CV$140*CV1666</f>
        <v>192.772902806396</v>
      </c>
      <c r="CW1668" s="34" t="n">
        <f aca="false">CW$141/CW$140*CW1666</f>
        <v>236.460444386258</v>
      </c>
      <c r="CX1668" s="34" t="n">
        <f aca="false">CX$141/CX$140*CX1666</f>
        <v>210.689986334371</v>
      </c>
      <c r="CY1668" s="34" t="n">
        <f aca="false">CY$141/CY$140*CY1666</f>
        <v>207.016128416568</v>
      </c>
      <c r="CZ1668" s="34" t="n">
        <f aca="false">CZ$141/CZ$140*CZ1666</f>
        <v>215.366691605714</v>
      </c>
      <c r="DA1668" s="34" t="n">
        <f aca="false">DA$141/DA$140*DA1666</f>
        <v>325.003578687678</v>
      </c>
      <c r="DB1668" s="34" t="n">
        <f aca="false">DB$141/DB$140*DB1666</f>
        <v>391.070716008827</v>
      </c>
      <c r="DC1668" s="34" t="n">
        <f aca="false">DC$141/DC$140*DC1666</f>
        <v>272.313055972171</v>
      </c>
      <c r="DD1668" s="34" t="n">
        <f aca="false">DD$141/DD$140*DD1666</f>
        <v>383.040327540455</v>
      </c>
      <c r="DE1668" s="34" t="n">
        <f aca="false">DE$141/DE$140*DE1666</f>
        <v>524.108643686021</v>
      </c>
      <c r="DF1668" s="34" t="n">
        <f aca="false">DF$141/DF$140*DF1666</f>
        <v>499.022492372642</v>
      </c>
      <c r="DG1668" s="34" t="n">
        <f aca="false">DG$141/DG$140*DG1666</f>
        <v>558.482848826586</v>
      </c>
      <c r="DH1668" s="34" t="n">
        <f aca="false">DH$141/DH$140*DH1666</f>
        <v>574.907115976082</v>
      </c>
      <c r="DI1668" s="34" t="n">
        <f aca="false">DI$141/DI$140*DI1666</f>
        <v>827.661770083207</v>
      </c>
      <c r="DJ1668" s="34" t="n">
        <f aca="false">DJ$141/DJ$140*DJ1666</f>
        <v>672.568452859312</v>
      </c>
      <c r="DK1668" s="34" t="n">
        <f aca="false">DK$141/DK$140*DK1666</f>
        <v>765.58762440258</v>
      </c>
      <c r="DL1668" s="34" t="n">
        <f aca="false">DL$141/DL$140*DL1666</f>
        <v>914.619746050118</v>
      </c>
      <c r="DM1668" s="34" t="n">
        <f aca="false">DM$141/DM$140*DM1666</f>
        <v>846.430250449334</v>
      </c>
      <c r="DN1668" s="34" t="n">
        <f aca="false">DN$141/DN$140*DN1666</f>
        <v>860.055089899387</v>
      </c>
      <c r="DO1668" s="34" t="n">
        <f aca="false">DO$141/DO$140*DO1666</f>
        <v>1257.862009684</v>
      </c>
      <c r="DP1668" s="34" t="n">
        <f aca="false">DP$141/DP$140*DP1666</f>
        <v>1244.11933069729</v>
      </c>
      <c r="DQ1668" s="34" t="n">
        <f aca="false">DQ$141/DQ$140*DQ1666</f>
        <v>1329.23057382054</v>
      </c>
      <c r="DR1668" s="34" t="n">
        <f aca="false">DR$141/DR$140*DR1666</f>
        <v>1673.6784563762</v>
      </c>
      <c r="DS1668" s="34" t="n">
        <f aca="false">DS$141/DS$140*DS1666</f>
        <v>1324.8445034399</v>
      </c>
      <c r="DT1668" s="34" t="n">
        <f aca="false">DT$141/DT$140*DT1666</f>
        <v>1614.58421806455</v>
      </c>
      <c r="DU1668" s="34" t="n">
        <f aca="false">DU$141/DU$140*DU1666</f>
        <v>1655.50694963868</v>
      </c>
      <c r="DV1668" s="34" t="n">
        <f aca="false">DV$141/DV$140*DV1666</f>
        <v>1931.75406965075</v>
      </c>
      <c r="DW1668" s="34" t="n">
        <f aca="false">DW$141/DW$140*DW1666</f>
        <v>1620.21242269501</v>
      </c>
      <c r="DX1668" s="34" t="n">
        <f aca="false">DX$141/DX$140*DX1666</f>
        <v>1719.06999526682</v>
      </c>
    </row>
    <row r="1669" customFormat="false" ht="14.65" hidden="false" customHeight="false" outlineLevel="0" collapsed="false">
      <c r="BZ1669" s="23" t="n">
        <f aca="false">$B$6*$B$11</f>
        <v>820</v>
      </c>
      <c r="CA1669" s="23" t="n">
        <f aca="false">SUM(CA1666:CA1668)</f>
        <v>850.936269613587</v>
      </c>
      <c r="CB1669" s="23" t="n">
        <f aca="false">SUM(CB1666:CB1668)</f>
        <v>908.162052921728</v>
      </c>
      <c r="CC1669" s="23" t="n">
        <f aca="false">SUM(CC1666:CC1668)</f>
        <v>1026.44146328779</v>
      </c>
      <c r="CD1669" s="23" t="n">
        <f aca="false">SUM(CD1666:CD1668)</f>
        <v>1285.72888701999</v>
      </c>
      <c r="CE1669" s="23" t="n">
        <f aca="false">SUM(CE1666:CE1668)</f>
        <v>1438.81376378739</v>
      </c>
      <c r="CF1669" s="23" t="n">
        <f aca="false">SUM(CF1666:CF1668)</f>
        <v>1556.85050159999</v>
      </c>
      <c r="CG1669" s="23" t="n">
        <f aca="false">SUM(CG1666:CG1668)</f>
        <v>1546.77299745312</v>
      </c>
      <c r="CH1669" s="23" t="n">
        <f aca="false">SUM(CH1666:CH1668)</f>
        <v>2181.66387262944</v>
      </c>
      <c r="CI1669" s="23" t="n">
        <f aca="false">SUM(CI1666:CI1668)</f>
        <v>2600.98253742481</v>
      </c>
      <c r="CJ1669" s="23" t="n">
        <f aca="false">SUM(CJ1666:CJ1668)</f>
        <v>2645.29877223934</v>
      </c>
      <c r="CK1669" s="23" t="n">
        <f aca="false">SUM(CK1666:CK1668)</f>
        <v>2460.20911668226</v>
      </c>
      <c r="CL1669" s="23" t="n">
        <f aca="false">SUM(CL1666:CL1668)</f>
        <v>3408.80346430697</v>
      </c>
      <c r="CM1669" s="23" t="n">
        <f aca="false">SUM(CM1666:CM1668)</f>
        <v>3464.1575370657</v>
      </c>
      <c r="CN1669" s="23" t="n">
        <f aca="false">SUM(CN1666:CN1668)</f>
        <v>3620.57732235304</v>
      </c>
      <c r="CO1669" s="23" t="n">
        <f aca="false">SUM(CO1666:CO1668)</f>
        <v>4228.44571406867</v>
      </c>
      <c r="CP1669" s="23" t="n">
        <f aca="false">SUM(CP1666:CP1668)</f>
        <v>3996.22532411906</v>
      </c>
      <c r="CQ1669" s="23" t="n">
        <f aca="false">SUM(CQ1666:CQ1668)</f>
        <v>4830.50417850301</v>
      </c>
      <c r="CR1669" s="23" t="n">
        <f aca="false">SUM(CR1666:CR1668)</f>
        <v>5407.51780129083</v>
      </c>
      <c r="CS1669" s="23" t="n">
        <f aca="false">SUM(CS1666:CS1668)</f>
        <v>5872.65363092501</v>
      </c>
      <c r="CT1669" s="23" t="n">
        <f aca="false">SUM(CT1666:CT1668)</f>
        <v>5422.49976942074</v>
      </c>
      <c r="CU1669" s="23" t="n">
        <f aca="false">SUM(CU1666:CU1668)</f>
        <v>6365.93842691999</v>
      </c>
      <c r="CV1669" s="23" t="n">
        <f aca="false">SUM(CV1666:CV1668)</f>
        <v>6876.11015228327</v>
      </c>
      <c r="CW1669" s="23" t="n">
        <f aca="false">SUM(CW1666:CW1668)</f>
        <v>6255.54006151577</v>
      </c>
      <c r="CX1669" s="23" t="n">
        <f aca="false">SUM(CX1666:CX1668)</f>
        <v>6852.70719966871</v>
      </c>
      <c r="CY1669" s="23" t="n">
        <f aca="false">SUM(CY1666:CY1668)</f>
        <v>7708.18791848686</v>
      </c>
      <c r="CZ1669" s="23" t="n">
        <f aca="false">SUM(CZ1666:CZ1668)</f>
        <v>8865.27747903567</v>
      </c>
      <c r="DA1669" s="23" t="n">
        <f aca="false">SUM(DA1666:DA1668)</f>
        <v>7367.03145805965</v>
      </c>
      <c r="DB1669" s="23" t="n">
        <f aca="false">SUM(DB1666:DB1668)</f>
        <v>6212.55123794601</v>
      </c>
      <c r="DC1669" s="23" t="n">
        <f aca="false">SUM(DC1666:DC1668)</f>
        <v>8966.02199460398</v>
      </c>
      <c r="DD1669" s="23" t="n">
        <f aca="false">SUM(DD1666:DD1668)</f>
        <v>9508.64260453926</v>
      </c>
      <c r="DE1669" s="23" t="n">
        <f aca="false">SUM(DE1666:DE1668)</f>
        <v>8635.00016510814</v>
      </c>
      <c r="DF1669" s="23" t="n">
        <f aca="false">SUM(DF1666:DF1668)</f>
        <v>10228.7772776748</v>
      </c>
      <c r="DG1669" s="23" t="n">
        <f aca="false">SUM(DG1666:DG1668)</f>
        <v>11735.3092879275</v>
      </c>
      <c r="DH1669" s="23" t="n">
        <f aca="false">SUM(DH1666:DH1668)</f>
        <v>14403.482635893</v>
      </c>
      <c r="DI1669" s="23" t="n">
        <f aca="false">SUM(DI1666:DI1668)</f>
        <v>13289.7380223331</v>
      </c>
      <c r="DJ1669" s="23" t="n">
        <f aca="false">SUM(DJ1666:DJ1668)</f>
        <v>17507.771695837</v>
      </c>
      <c r="DK1669" s="23" t="n">
        <f aca="false">SUM(DK1666:DK1668)</f>
        <v>20276.5342121399</v>
      </c>
      <c r="DL1669" s="23" t="n">
        <f aca="false">SUM(DL1666:DL1668)</f>
        <v>21406.010869756</v>
      </c>
      <c r="DM1669" s="23" t="n">
        <f aca="false">SUM(DM1666:DM1668)</f>
        <v>26665.344696225</v>
      </c>
      <c r="DN1669" s="23" t="n">
        <f aca="false">SUM(DN1666:DN1668)</f>
        <v>33667.6722045617</v>
      </c>
      <c r="DO1669" s="23" t="n">
        <f aca="false">SUM(DO1666:DO1668)</f>
        <v>31921.534949806</v>
      </c>
      <c r="DP1669" s="23" t="n">
        <f aca="false">SUM(DP1666:DP1668)</f>
        <v>38026.0625306374</v>
      </c>
      <c r="DQ1669" s="23" t="n">
        <f aca="false">SUM(DQ1666:DQ1668)</f>
        <v>45815.5992417326</v>
      </c>
      <c r="DR1669" s="23" t="n">
        <f aca="false">SUM(DR1666:DR1668)</f>
        <v>44427.3666730011</v>
      </c>
      <c r="DS1669" s="23" t="n">
        <f aca="false">SUM(DS1666:DS1668)</f>
        <v>58612.6894740165</v>
      </c>
      <c r="DT1669" s="23" t="n">
        <f aca="false">SUM(DT1666:DT1668)</f>
        <v>60419.2107085096</v>
      </c>
      <c r="DU1669" s="23" t="n">
        <f aca="false">SUM(DU1666:DU1668)</f>
        <v>66615.3261073812</v>
      </c>
      <c r="DV1669" s="23" t="n">
        <f aca="false">SUM(DV1666:DV1668)</f>
        <v>66460.3288880651</v>
      </c>
      <c r="DW1669" s="23" t="n">
        <f aca="false">SUM(DW1666:DW1668)</f>
        <v>89852.9990202058</v>
      </c>
      <c r="DX1669" s="23" t="n">
        <f aca="false">SUM(DX1666:DX1668)</f>
        <v>109079.379053086</v>
      </c>
    </row>
    <row r="1670" customFormat="false" ht="14.65" hidden="false" customHeight="false" outlineLevel="0" collapsed="false">
      <c r="BZ1670" s="23"/>
      <c r="CA1670" s="23"/>
      <c r="CB1670" s="23"/>
      <c r="CC1670" s="23"/>
      <c r="CD1670" s="23"/>
      <c r="CE1670" s="23"/>
      <c r="CF1670" s="23"/>
      <c r="CG1670" s="23"/>
      <c r="CH1670" s="23"/>
      <c r="CI1670" s="23"/>
      <c r="CJ1670" s="23"/>
      <c r="CK1670" s="23"/>
      <c r="CL1670" s="23"/>
      <c r="CM1670" s="23"/>
      <c r="CN1670" s="23"/>
      <c r="CO1670" s="23"/>
      <c r="CP1670" s="23"/>
      <c r="CQ1670" s="23"/>
      <c r="CR1670" s="23"/>
      <c r="CS1670" s="23"/>
      <c r="CT1670" s="23"/>
      <c r="CU1670" s="23"/>
      <c r="CV1670" s="23"/>
      <c r="CW1670" s="23"/>
      <c r="CX1670" s="23"/>
      <c r="CY1670" s="23"/>
      <c r="CZ1670" s="23"/>
      <c r="DA1670" s="23"/>
      <c r="DB1670" s="23"/>
      <c r="DC1670" s="23"/>
      <c r="DD1670" s="23"/>
      <c r="DE1670" s="23"/>
      <c r="DF1670" s="23"/>
      <c r="DG1670" s="23"/>
      <c r="DH1670" s="23"/>
      <c r="DI1670" s="23"/>
      <c r="DJ1670" s="23"/>
      <c r="DK1670" s="23"/>
      <c r="DL1670" s="23"/>
      <c r="DM1670" s="23"/>
      <c r="DN1670" s="23"/>
      <c r="DO1670" s="23"/>
      <c r="DP1670" s="23"/>
      <c r="DQ1670" s="23"/>
      <c r="DR1670" s="23"/>
      <c r="DS1670" s="23"/>
      <c r="DT1670" s="23"/>
      <c r="DU1670" s="23"/>
      <c r="DV1670" s="23"/>
      <c r="DW1670" s="23"/>
      <c r="DX1670" s="23"/>
    </row>
    <row r="1671" customFormat="false" ht="14.65" hidden="false" customHeight="false" outlineLevel="0" collapsed="false">
      <c r="BZ1671" s="23"/>
      <c r="CA1671" s="23" t="n">
        <f aca="false">BZ1682</f>
        <v>180</v>
      </c>
      <c r="CB1671" s="23" t="n">
        <f aca="false">CA1682</f>
        <v>179.603916673385</v>
      </c>
      <c r="CC1671" s="23" t="n">
        <f aca="false">CB1682</f>
        <v>189.973126542282</v>
      </c>
      <c r="CD1671" s="23" t="n">
        <f aca="false">CC1682</f>
        <v>213.329031468675</v>
      </c>
      <c r="CE1671" s="23" t="n">
        <f aca="false">CD1682</f>
        <v>263.463669248299</v>
      </c>
      <c r="CF1671" s="23" t="n">
        <f aca="false">CE1682</f>
        <v>300.39758601365</v>
      </c>
      <c r="CG1671" s="23" t="n">
        <f aca="false">CF1682</f>
        <v>328.693537412622</v>
      </c>
      <c r="CH1671" s="23" t="n">
        <f aca="false">CG1682</f>
        <v>331.571573248211</v>
      </c>
      <c r="CI1671" s="23" t="n">
        <f aca="false">CH1682</f>
        <v>446.199180866703</v>
      </c>
      <c r="CJ1671" s="23" t="n">
        <f aca="false">CI1682</f>
        <v>543.50332740183</v>
      </c>
      <c r="CK1671" s="23" t="n">
        <f aca="false">CJ1682</f>
        <v>569.856742324826</v>
      </c>
      <c r="CL1671" s="23" t="n">
        <f aca="false">CK1682</f>
        <v>540.063984951283</v>
      </c>
      <c r="CM1671" s="23" t="n">
        <f aca="false">CL1682</f>
        <v>706.102229787208</v>
      </c>
      <c r="CN1671" s="23" t="n">
        <f aca="false">CM1682</f>
        <v>747.695407302906</v>
      </c>
      <c r="CO1671" s="23" t="n">
        <f aca="false">CN1682</f>
        <v>781.702581765947</v>
      </c>
      <c r="CP1671" s="23" t="n">
        <f aca="false">CO1682</f>
        <v>897.882690996616</v>
      </c>
      <c r="CQ1671" s="23" t="n">
        <f aca="false">CP1682</f>
        <v>877.943922297077</v>
      </c>
      <c r="CR1671" s="23" t="n">
        <f aca="false">CQ1682</f>
        <v>1024.99358606155</v>
      </c>
      <c r="CS1671" s="23" t="n">
        <f aca="false">CR1682</f>
        <v>1156.82600976005</v>
      </c>
      <c r="CT1671" s="23" t="n">
        <f aca="false">CS1682</f>
        <v>1266.91872210009</v>
      </c>
      <c r="CU1671" s="23" t="n">
        <f aca="false">CT1682</f>
        <v>1207.0475124896</v>
      </c>
      <c r="CV1671" s="23" t="n">
        <f aca="false">CU1682</f>
        <v>1366.43194675272</v>
      </c>
      <c r="CW1671" s="23" t="n">
        <f aca="false">CV1682</f>
        <v>1492.87466671359</v>
      </c>
      <c r="CX1671" s="23" t="n">
        <f aca="false">CW1682</f>
        <v>1408.41075237629</v>
      </c>
      <c r="CY1671" s="23" t="n">
        <f aca="false">CX1682</f>
        <v>1490.2276003785</v>
      </c>
      <c r="CZ1671" s="23" t="n">
        <f aca="false">CY1682</f>
        <v>1656.32495727766</v>
      </c>
      <c r="DA1671" s="23" t="n">
        <f aca="false">CZ1682</f>
        <v>1904.63987485809</v>
      </c>
      <c r="DB1671" s="23" t="n">
        <f aca="false">DA1682</f>
        <v>1692.63534187702</v>
      </c>
      <c r="DC1671" s="23" t="n">
        <f aca="false">DB1682</f>
        <v>1429.60664506583</v>
      </c>
      <c r="DD1671" s="23" t="n">
        <f aca="false">DC1682</f>
        <v>1869.06955459222</v>
      </c>
      <c r="DE1671" s="23" t="n">
        <f aca="false">DD1682</f>
        <v>2047.94941951205</v>
      </c>
      <c r="DF1671" s="23" t="n">
        <f aca="false">DE1682</f>
        <v>1933.16552743486</v>
      </c>
      <c r="DG1671" s="23" t="n">
        <f aca="false">DF1682</f>
        <v>2206.48931360719</v>
      </c>
      <c r="DH1671" s="23" t="n">
        <f aca="false">DG1682</f>
        <v>2531.02524703696</v>
      </c>
      <c r="DI1671" s="23" t="n">
        <f aca="false">DH1682</f>
        <v>3101.54986884733</v>
      </c>
      <c r="DJ1671" s="23" t="n">
        <f aca="false">DI1682</f>
        <v>3004.17302365446</v>
      </c>
      <c r="DK1671" s="23" t="n">
        <f aca="false">DJ1682</f>
        <v>3713.52030388724</v>
      </c>
      <c r="DL1671" s="23" t="n">
        <f aca="false">DK1682</f>
        <v>4361.28759363059</v>
      </c>
      <c r="DM1671" s="23" t="n">
        <f aca="false">DL1682</f>
        <v>4671.74745071704</v>
      </c>
      <c r="DN1671" s="23" t="n">
        <f aca="false">DM1682</f>
        <v>5668.2775849605</v>
      </c>
      <c r="DO1671" s="23" t="n">
        <f aca="false">DN1682</f>
        <v>7108.07280894098</v>
      </c>
      <c r="DP1671" s="23" t="n">
        <f aca="false">DO1682</f>
        <v>7085.93544028564</v>
      </c>
      <c r="DQ1671" s="23" t="n">
        <f aca="false">DP1682</f>
        <v>8198.11865276341</v>
      </c>
      <c r="DR1671" s="23" t="n">
        <f aca="false">DQ1682</f>
        <v>9802.16121142361</v>
      </c>
      <c r="DS1671" s="23" t="n">
        <f aca="false">DR1682</f>
        <v>9837.73886361582</v>
      </c>
      <c r="DT1671" s="23" t="n">
        <f aca="false">DS1682</f>
        <v>12340.3695669349</v>
      </c>
      <c r="DU1671" s="23" t="n">
        <f aca="false">DT1682</f>
        <v>13121.1023812817</v>
      </c>
      <c r="DV1671" s="23" t="n">
        <f aca="false">DU1682</f>
        <v>14400.4579457809</v>
      </c>
      <c r="DW1671" s="23" t="n">
        <f aca="false">DV1682</f>
        <v>14665.9326416278</v>
      </c>
      <c r="DX1671" s="23" t="n">
        <f aca="false">DW1682</f>
        <v>18897.9313023435</v>
      </c>
    </row>
    <row r="1672" customFormat="false" ht="14.65" hidden="false" customHeight="false" outlineLevel="0" collapsed="false">
      <c r="BZ1672" s="23"/>
      <c r="CA1672" s="23" t="n">
        <f aca="false">CA1671*CA$139/100</f>
        <v>2.43</v>
      </c>
      <c r="CB1672" s="23" t="n">
        <f aca="false">CB1671*CB$139/100</f>
        <v>2.83774188343948</v>
      </c>
      <c r="CC1672" s="23" t="n">
        <f aca="false">CC1671*CC$139/100</f>
        <v>2.50764527035812</v>
      </c>
      <c r="CD1672" s="23" t="n">
        <f aca="false">CD1671*CD$139/100</f>
        <v>4.52257546713592</v>
      </c>
      <c r="CE1672" s="23" t="n">
        <f aca="false">CE1671*CE$139/100</f>
        <v>6.29678169503435</v>
      </c>
      <c r="CF1672" s="23" t="n">
        <f aca="false">CF1671*CF$139/100</f>
        <v>7.75025771915216</v>
      </c>
      <c r="CG1672" s="23" t="n">
        <f aca="false">CG1671*CG$139/100</f>
        <v>5.9164836734272</v>
      </c>
      <c r="CH1672" s="23" t="n">
        <f aca="false">CH1671*CH$139/100</f>
        <v>6.00144547579262</v>
      </c>
      <c r="CI1672" s="23" t="n">
        <f aca="false">CI1671*CI$139/100</f>
        <v>14.3229937058212</v>
      </c>
      <c r="CJ1672" s="23" t="n">
        <f aca="false">CJ1671*CJ$139/100</f>
        <v>20.9792284377106</v>
      </c>
      <c r="CK1672" s="23" t="n">
        <f aca="false">CK1671*CK$139/100</f>
        <v>14.4743612550506</v>
      </c>
      <c r="CL1672" s="23" t="n">
        <f aca="false">CL1671*CL$139/100</f>
        <v>20.198393037178</v>
      </c>
      <c r="CM1672" s="23" t="n">
        <f aca="false">CM1671*CM$139/100</f>
        <v>30.2211754348925</v>
      </c>
      <c r="CN1672" s="23" t="n">
        <f aca="false">CN1671*CN$139/100</f>
        <v>21.7579363525146</v>
      </c>
      <c r="CO1672" s="23" t="n">
        <f aca="false">CO1671*CO$139/100</f>
        <v>26.4997175218656</v>
      </c>
      <c r="CP1672" s="23" t="n">
        <f aca="false">CP1671*CP$139/100</f>
        <v>31.4258941848815</v>
      </c>
      <c r="CQ1672" s="23" t="n">
        <f aca="false">CQ1671*CQ$139/100</f>
        <v>35.9079064219505</v>
      </c>
      <c r="CR1672" s="23" t="n">
        <f aca="false">CR1671*CR$139/100</f>
        <v>45.7147139383453</v>
      </c>
      <c r="CS1672" s="23" t="n">
        <f aca="false">CS1671*CS$139/100</f>
        <v>62.931334930947</v>
      </c>
      <c r="CT1672" s="23" t="n">
        <f aca="false">CT1671*CT$139/100</f>
        <v>70.3139890765552</v>
      </c>
      <c r="CU1672" s="23" t="n">
        <f aca="false">CU1671*CU$139/100</f>
        <v>74.4748315206086</v>
      </c>
      <c r="CV1672" s="23" t="n">
        <f aca="false">CV1671*CV$139/100</f>
        <v>109.997771713594</v>
      </c>
      <c r="CW1672" s="23" t="n">
        <f aca="false">CW1671*CW$139/100</f>
        <v>136.000882137608</v>
      </c>
      <c r="CX1672" s="23" t="n">
        <f aca="false">CX1671*CX$139/100</f>
        <v>79.7160485844978</v>
      </c>
      <c r="CY1672" s="23" t="n">
        <f aca="false">CY1671*CY$139/100</f>
        <v>68.8485151374866</v>
      </c>
      <c r="CZ1672" s="23" t="n">
        <f aca="false">CZ1671*CZ$139/100</f>
        <v>131.346569112118</v>
      </c>
      <c r="DA1672" s="23" t="n">
        <f aca="false">DA1671*DA$139/100</f>
        <v>210.081778196848</v>
      </c>
      <c r="DB1672" s="23" t="n">
        <f aca="false">DB1671*DB$139/100</f>
        <v>122.546798751896</v>
      </c>
      <c r="DC1672" s="23" t="n">
        <f aca="false">DC1671*DC$139/100</f>
        <v>81.4875787687522</v>
      </c>
      <c r="DD1672" s="23" t="n">
        <f aca="false">DD1671*DD$139/100</f>
        <v>98.686872482469</v>
      </c>
      <c r="DE1672" s="23" t="n">
        <f aca="false">DE1671*DE$139/100</f>
        <v>159.330464838038</v>
      </c>
      <c r="DF1672" s="23" t="n">
        <f aca="false">DF1671*DF$139/100</f>
        <v>210.328409384913</v>
      </c>
      <c r="DG1672" s="23" t="n">
        <f aca="false">DG1671*DG$139/100</f>
        <v>250.877834957138</v>
      </c>
      <c r="DH1672" s="23" t="n">
        <f aca="false">DH1671*DH$139/100</f>
        <v>446.219751052616</v>
      </c>
      <c r="DI1672" s="23" t="n">
        <f aca="false">DI1671*DI$139/100</f>
        <v>452.82628085171</v>
      </c>
      <c r="DJ1672" s="23" t="n">
        <f aca="false">DJ1671*DJ$139/100</f>
        <v>281.491012316423</v>
      </c>
      <c r="DK1672" s="23" t="n">
        <f aca="false">DK1671*DK$139/100</f>
        <v>412.572105761872</v>
      </c>
      <c r="DL1672" s="23" t="n">
        <f aca="false">DL1671*DL$139/100</f>
        <v>364.167514068154</v>
      </c>
      <c r="DM1672" s="23" t="n">
        <f aca="false">DM1671*DM$139/100</f>
        <v>341.504738647416</v>
      </c>
      <c r="DN1672" s="23" t="n">
        <f aca="false">DN1671*DN$139/100</f>
        <v>354.267349060031</v>
      </c>
      <c r="DO1672" s="23" t="n">
        <f aca="false">DO1671*DO$139/100</f>
        <v>542.345955322197</v>
      </c>
      <c r="DP1672" s="23" t="n">
        <f aca="false">DP1671*DP$139/100</f>
        <v>658.283402402536</v>
      </c>
      <c r="DQ1672" s="23" t="n">
        <f aca="false">DQ1671*DQ$139/100</f>
        <v>691.101402427955</v>
      </c>
      <c r="DR1672" s="23" t="n">
        <f aca="false">DR1671*DR$139/100</f>
        <v>678.309555830513</v>
      </c>
      <c r="DS1672" s="23" t="n">
        <f aca="false">DS1671*DS$139/100</f>
        <v>384.655589567379</v>
      </c>
      <c r="DT1672" s="23" t="n">
        <f aca="false">DT1671*DT$139/100</f>
        <v>424.508713102559</v>
      </c>
      <c r="DU1672" s="23" t="n">
        <f aca="false">DU1671*DU$139/100</f>
        <v>570.767953585752</v>
      </c>
      <c r="DV1672" s="23" t="n">
        <f aca="false">DV1671*DV$139/100</f>
        <v>928.829537502865</v>
      </c>
      <c r="DW1672" s="23" t="n">
        <f aca="false">DW1671*DW$139/100</f>
        <v>833.024974044459</v>
      </c>
      <c r="DX1672" s="23" t="n">
        <f aca="false">DX1671*DX$139/100</f>
        <v>1092.30042927545</v>
      </c>
    </row>
    <row r="1673" customFormat="false" ht="14.65" hidden="false" customHeight="false" outlineLevel="0" collapsed="false">
      <c r="BZ1673" s="23" t="n">
        <f aca="false">$B$6*(1-$B$11)</f>
        <v>180</v>
      </c>
      <c r="CA1673" s="23" t="n">
        <f aca="false">SUM(CA1671:CA1672)</f>
        <v>182.43</v>
      </c>
      <c r="CB1673" s="23" t="n">
        <f aca="false">SUM(CB1671:CB1672)</f>
        <v>182.441658556824</v>
      </c>
      <c r="CC1673" s="23" t="n">
        <f aca="false">SUM(CC1671:CC1672)</f>
        <v>192.48077181264</v>
      </c>
      <c r="CD1673" s="23" t="n">
        <f aca="false">SUM(CD1671:CD1672)</f>
        <v>217.851606935811</v>
      </c>
      <c r="CE1673" s="23" t="n">
        <f aca="false">SUM(CE1671:CE1672)</f>
        <v>269.760450943334</v>
      </c>
      <c r="CF1673" s="23" t="n">
        <f aca="false">SUM(CF1671:CF1672)</f>
        <v>308.147843732802</v>
      </c>
      <c r="CG1673" s="23" t="n">
        <f aca="false">SUM(CG1671:CG1672)</f>
        <v>334.610021086049</v>
      </c>
      <c r="CH1673" s="23" t="n">
        <f aca="false">SUM(CH1671:CH1672)</f>
        <v>337.573018724004</v>
      </c>
      <c r="CI1673" s="23" t="n">
        <f aca="false">SUM(CI1671:CI1672)</f>
        <v>460.522174572524</v>
      </c>
      <c r="CJ1673" s="23" t="n">
        <f aca="false">SUM(CJ1671:CJ1672)</f>
        <v>564.482555839541</v>
      </c>
      <c r="CK1673" s="23" t="n">
        <f aca="false">SUM(CK1671:CK1672)</f>
        <v>584.331103579877</v>
      </c>
      <c r="CL1673" s="23" t="n">
        <f aca="false">SUM(CL1671:CL1672)</f>
        <v>560.262377988461</v>
      </c>
      <c r="CM1673" s="23" t="n">
        <f aca="false">SUM(CM1671:CM1672)</f>
        <v>736.323405222101</v>
      </c>
      <c r="CN1673" s="23" t="n">
        <f aca="false">SUM(CN1671:CN1672)</f>
        <v>769.45334365542</v>
      </c>
      <c r="CO1673" s="23" t="n">
        <f aca="false">SUM(CO1671:CO1672)</f>
        <v>808.202299287813</v>
      </c>
      <c r="CP1673" s="23" t="n">
        <f aca="false">SUM(CP1671:CP1672)</f>
        <v>929.308585181497</v>
      </c>
      <c r="CQ1673" s="23" t="n">
        <f aca="false">SUM(CQ1671:CQ1672)</f>
        <v>913.851828719028</v>
      </c>
      <c r="CR1673" s="23" t="n">
        <f aca="false">SUM(CR1671:CR1672)</f>
        <v>1070.7082999999</v>
      </c>
      <c r="CS1673" s="23" t="n">
        <f aca="false">SUM(CS1671:CS1672)</f>
        <v>1219.757344691</v>
      </c>
      <c r="CT1673" s="23" t="n">
        <f aca="false">SUM(CT1671:CT1672)</f>
        <v>1337.23271117665</v>
      </c>
      <c r="CU1673" s="23" t="n">
        <f aca="false">SUM(CU1671:CU1672)</f>
        <v>1281.52234401021</v>
      </c>
      <c r="CV1673" s="23" t="n">
        <f aca="false">SUM(CV1671:CV1672)</f>
        <v>1476.42971846631</v>
      </c>
      <c r="CW1673" s="23" t="n">
        <f aca="false">SUM(CW1671:CW1672)</f>
        <v>1628.87554885119</v>
      </c>
      <c r="CX1673" s="23" t="n">
        <f aca="false">SUM(CX1671:CX1672)</f>
        <v>1488.12680096078</v>
      </c>
      <c r="CY1673" s="23" t="n">
        <f aca="false">SUM(CY1671:CY1672)</f>
        <v>1559.07611551598</v>
      </c>
      <c r="CZ1673" s="23" t="n">
        <f aca="false">SUM(CZ1671:CZ1672)</f>
        <v>1787.67152638978</v>
      </c>
      <c r="DA1673" s="23" t="n">
        <f aca="false">SUM(DA1671:DA1672)</f>
        <v>2114.72165305494</v>
      </c>
      <c r="DB1673" s="23" t="n">
        <f aca="false">SUM(DB1671:DB1672)</f>
        <v>1815.18214062891</v>
      </c>
      <c r="DC1673" s="23" t="n">
        <f aca="false">SUM(DC1671:DC1672)</f>
        <v>1511.09422383458</v>
      </c>
      <c r="DD1673" s="23" t="n">
        <f aca="false">SUM(DD1671:DD1672)</f>
        <v>1967.75642707469</v>
      </c>
      <c r="DE1673" s="23" t="n">
        <f aca="false">SUM(DE1671:DE1672)</f>
        <v>2207.27988435009</v>
      </c>
      <c r="DF1673" s="23" t="n">
        <f aca="false">SUM(DF1671:DF1672)</f>
        <v>2143.49393681977</v>
      </c>
      <c r="DG1673" s="23" t="n">
        <f aca="false">SUM(DG1671:DG1672)</f>
        <v>2457.36714856433</v>
      </c>
      <c r="DH1673" s="23" t="n">
        <f aca="false">SUM(DH1671:DH1672)</f>
        <v>2977.24499808958</v>
      </c>
      <c r="DI1673" s="23" t="n">
        <f aca="false">SUM(DI1671:DI1672)</f>
        <v>3554.37614969904</v>
      </c>
      <c r="DJ1673" s="23" t="n">
        <f aca="false">SUM(DJ1671:DJ1672)</f>
        <v>3285.66403597089</v>
      </c>
      <c r="DK1673" s="23" t="n">
        <f aca="false">SUM(DK1671:DK1672)</f>
        <v>4126.09240964911</v>
      </c>
      <c r="DL1673" s="23" t="n">
        <f aca="false">SUM(DL1671:DL1672)</f>
        <v>4725.45510769874</v>
      </c>
      <c r="DM1673" s="23" t="n">
        <f aca="false">SUM(DM1671:DM1672)</f>
        <v>5013.25218936446</v>
      </c>
      <c r="DN1673" s="23" t="n">
        <f aca="false">SUM(DN1671:DN1672)</f>
        <v>6022.54493402053</v>
      </c>
      <c r="DO1673" s="23" t="n">
        <f aca="false">SUM(DO1671:DO1672)</f>
        <v>7650.41876426318</v>
      </c>
      <c r="DP1673" s="23" t="n">
        <f aca="false">SUM(DP1671:DP1672)</f>
        <v>7744.21884268818</v>
      </c>
      <c r="DQ1673" s="23" t="n">
        <f aca="false">SUM(DQ1671:DQ1672)</f>
        <v>8889.22005519136</v>
      </c>
      <c r="DR1673" s="23" t="n">
        <f aca="false">SUM(DR1671:DR1672)</f>
        <v>10480.4707672541</v>
      </c>
      <c r="DS1673" s="23" t="n">
        <f aca="false">SUM(DS1671:DS1672)</f>
        <v>10222.3944531832</v>
      </c>
      <c r="DT1673" s="23" t="n">
        <f aca="false">SUM(DT1671:DT1672)</f>
        <v>12764.8782800374</v>
      </c>
      <c r="DU1673" s="23" t="n">
        <f aca="false">SUM(DU1671:DU1672)</f>
        <v>13691.8703348674</v>
      </c>
      <c r="DV1673" s="23" t="n">
        <f aca="false">SUM(DV1671:DV1672)</f>
        <v>15329.2874832837</v>
      </c>
      <c r="DW1673" s="23" t="n">
        <f aca="false">SUM(DW1671:DW1672)</f>
        <v>15498.9576156723</v>
      </c>
      <c r="DX1673" s="23" t="n">
        <f aca="false">SUM(DX1671:DX1672)</f>
        <v>19990.231731619</v>
      </c>
    </row>
    <row r="1674" customFormat="false" ht="14.65" hidden="false" customHeight="false" outlineLevel="0" collapsed="false">
      <c r="BZ1674" s="23"/>
      <c r="CA1674" s="23"/>
      <c r="CB1674" s="23"/>
      <c r="CC1674" s="23"/>
      <c r="CD1674" s="23"/>
      <c r="CE1674" s="23"/>
      <c r="CF1674" s="23"/>
      <c r="CG1674" s="23"/>
      <c r="CH1674" s="23"/>
      <c r="CI1674" s="23"/>
      <c r="CJ1674" s="23"/>
      <c r="CK1674" s="23"/>
      <c r="CL1674" s="23"/>
      <c r="CM1674" s="23"/>
      <c r="CN1674" s="23"/>
      <c r="CO1674" s="23"/>
      <c r="CP1674" s="23"/>
      <c r="CQ1674" s="23"/>
      <c r="CR1674" s="23"/>
      <c r="CS1674" s="23"/>
      <c r="CT1674" s="23"/>
      <c r="CU1674" s="23"/>
      <c r="CV1674" s="23"/>
      <c r="CW1674" s="23"/>
      <c r="CX1674" s="23"/>
      <c r="CY1674" s="23"/>
      <c r="CZ1674" s="23"/>
      <c r="DA1674" s="23"/>
      <c r="DB1674" s="23"/>
      <c r="DC1674" s="23"/>
      <c r="DD1674" s="23"/>
      <c r="DE1674" s="23"/>
      <c r="DF1674" s="23"/>
      <c r="DG1674" s="23"/>
      <c r="DH1674" s="23"/>
      <c r="DI1674" s="23"/>
      <c r="DJ1674" s="23"/>
      <c r="DK1674" s="23"/>
      <c r="DL1674" s="23"/>
      <c r="DM1674" s="23"/>
      <c r="DN1674" s="23"/>
      <c r="DO1674" s="23"/>
      <c r="DP1674" s="23"/>
      <c r="DQ1674" s="23"/>
      <c r="DR1674" s="23"/>
      <c r="DS1674" s="23"/>
      <c r="DT1674" s="23"/>
      <c r="DU1674" s="23"/>
      <c r="DV1674" s="23"/>
      <c r="DW1674" s="23"/>
      <c r="DX1674" s="23"/>
    </row>
    <row r="1675" customFormat="false" ht="14.65" hidden="false" customHeight="false" outlineLevel="0" collapsed="false">
      <c r="BZ1675" s="23" t="n">
        <f aca="false">BZ1669+BZ1673</f>
        <v>1000</v>
      </c>
      <c r="CA1675" s="23" t="n">
        <f aca="false">CA1669+CA1673</f>
        <v>1033.36626961359</v>
      </c>
      <c r="CB1675" s="23" t="n">
        <f aca="false">CB1669+CB1673</f>
        <v>1090.60371147855</v>
      </c>
      <c r="CC1675" s="23" t="n">
        <f aca="false">CC1669+CC1673</f>
        <v>1218.92223510043</v>
      </c>
      <c r="CD1675" s="23" t="n">
        <f aca="false">CD1669+CD1673</f>
        <v>1503.5804939558</v>
      </c>
      <c r="CE1675" s="23" t="n">
        <f aca="false">CE1669+CE1673</f>
        <v>1708.57421473072</v>
      </c>
      <c r="CF1675" s="23" t="n">
        <f aca="false">CF1669+CF1673</f>
        <v>1864.99834533279</v>
      </c>
      <c r="CG1675" s="23" t="n">
        <f aca="false">CG1669+CG1673</f>
        <v>1881.38301853917</v>
      </c>
      <c r="CH1675" s="23" t="n">
        <f aca="false">CH1669+CH1673</f>
        <v>2519.23689135344</v>
      </c>
      <c r="CI1675" s="23" t="n">
        <f aca="false">CI1669+CI1673</f>
        <v>3061.50471199734</v>
      </c>
      <c r="CJ1675" s="23" t="n">
        <f aca="false">CJ1669+CJ1673</f>
        <v>3209.78132807888</v>
      </c>
      <c r="CK1675" s="23" t="n">
        <f aca="false">CK1669+CK1673</f>
        <v>3044.54022026213</v>
      </c>
      <c r="CL1675" s="23" t="n">
        <f aca="false">CL1669+CL1673</f>
        <v>3969.06584229543</v>
      </c>
      <c r="CM1675" s="23" t="n">
        <f aca="false">CM1669+CM1673</f>
        <v>4200.4809422878</v>
      </c>
      <c r="CN1675" s="23" t="n">
        <f aca="false">CN1669+CN1673</f>
        <v>4390.03066600846</v>
      </c>
      <c r="CO1675" s="23" t="n">
        <f aca="false">CO1669+CO1673</f>
        <v>5036.64801335649</v>
      </c>
      <c r="CP1675" s="23" t="n">
        <f aca="false">CP1669+CP1673</f>
        <v>4925.53390930056</v>
      </c>
      <c r="CQ1675" s="23" t="n">
        <f aca="false">CQ1669+CQ1673</f>
        <v>5744.35600722203</v>
      </c>
      <c r="CR1675" s="23" t="n">
        <f aca="false">CR1669+CR1673</f>
        <v>6478.22610129073</v>
      </c>
      <c r="CS1675" s="23" t="n">
        <f aca="false">CS1669+CS1673</f>
        <v>7092.41097561601</v>
      </c>
      <c r="CT1675" s="23" t="n">
        <f aca="false">CT1669+CT1673</f>
        <v>6759.73248059738</v>
      </c>
      <c r="CU1675" s="23" t="n">
        <f aca="false">CU1669+CU1673</f>
        <v>7647.46077093021</v>
      </c>
      <c r="CV1675" s="23" t="n">
        <f aca="false">CV1669+CV1673</f>
        <v>8352.53987074958</v>
      </c>
      <c r="CW1675" s="23" t="n">
        <f aca="false">CW1669+CW1673</f>
        <v>7884.41561036697</v>
      </c>
      <c r="CX1675" s="23" t="n">
        <f aca="false">CX1669+CX1673</f>
        <v>8340.83400062949</v>
      </c>
      <c r="CY1675" s="23" t="n">
        <f aca="false">CY1669+CY1673</f>
        <v>9267.26403400285</v>
      </c>
      <c r="CZ1675" s="23" t="n">
        <f aca="false">CZ1669+CZ1673</f>
        <v>10652.9490054254</v>
      </c>
      <c r="DA1675" s="23" t="n">
        <f aca="false">DA1669+DA1673</f>
        <v>9481.75311111459</v>
      </c>
      <c r="DB1675" s="23" t="n">
        <f aca="false">DB1669+DB1673</f>
        <v>8027.73337857492</v>
      </c>
      <c r="DC1675" s="23" t="n">
        <f aca="false">DC1669+DC1673</f>
        <v>10477.1162184386</v>
      </c>
      <c r="DD1675" s="23" t="n">
        <f aca="false">DD1669+DD1673</f>
        <v>11476.3990316139</v>
      </c>
      <c r="DE1675" s="23" t="n">
        <f aca="false">DE1669+DE1673</f>
        <v>10842.2800494582</v>
      </c>
      <c r="DF1675" s="23" t="n">
        <f aca="false">DF1669+DF1673</f>
        <v>12372.2712144946</v>
      </c>
      <c r="DG1675" s="23" t="n">
        <f aca="false">DG1669+DG1673</f>
        <v>14192.6764364919</v>
      </c>
      <c r="DH1675" s="23" t="n">
        <f aca="false">DH1669+DH1673</f>
        <v>17380.7276339826</v>
      </c>
      <c r="DI1675" s="23" t="n">
        <f aca="false">DI1669+DI1673</f>
        <v>16844.1141720321</v>
      </c>
      <c r="DJ1675" s="23" t="n">
        <f aca="false">DJ1669+DJ1673</f>
        <v>20793.4357318079</v>
      </c>
      <c r="DK1675" s="23" t="n">
        <f aca="false">DK1669+DK1673</f>
        <v>24402.626621789</v>
      </c>
      <c r="DL1675" s="23" t="n">
        <f aca="false">DL1669+DL1673</f>
        <v>26131.4659774547</v>
      </c>
      <c r="DM1675" s="23" t="n">
        <f aca="false">DM1669+DM1673</f>
        <v>31678.5968855894</v>
      </c>
      <c r="DN1675" s="23" t="n">
        <f aca="false">DN1669+DN1673</f>
        <v>39690.2171385823</v>
      </c>
      <c r="DO1675" s="23" t="n">
        <f aca="false">DO1669+DO1673</f>
        <v>39571.9537140692</v>
      </c>
      <c r="DP1675" s="23" t="n">
        <f aca="false">DP1669+DP1673</f>
        <v>45770.2813733255</v>
      </c>
      <c r="DQ1675" s="23" t="n">
        <f aca="false">DQ1669+DQ1673</f>
        <v>54704.8192969239</v>
      </c>
      <c r="DR1675" s="23" t="n">
        <f aca="false">DR1669+DR1673</f>
        <v>54907.8374402552</v>
      </c>
      <c r="DS1675" s="23" t="n">
        <f aca="false">DS1669+DS1673</f>
        <v>68835.0839271997</v>
      </c>
      <c r="DT1675" s="23" t="n">
        <f aca="false">DT1669+DT1673</f>
        <v>73184.088988547</v>
      </c>
      <c r="DU1675" s="23" t="n">
        <f aca="false">DU1669+DU1673</f>
        <v>80307.1964422486</v>
      </c>
      <c r="DV1675" s="23" t="n">
        <f aca="false">DV1669+DV1673</f>
        <v>81789.6163713488</v>
      </c>
      <c r="DW1675" s="23" t="n">
        <f aca="false">DW1669+DW1673</f>
        <v>105351.956635878</v>
      </c>
      <c r="DX1675" s="23" t="n">
        <f aca="false">DX1669+DX1673</f>
        <v>129069.610784705</v>
      </c>
    </row>
    <row r="1676" customFormat="false" ht="14.65" hidden="false" customHeight="false" outlineLevel="0" collapsed="false">
      <c r="BZ1676" s="23"/>
      <c r="CA1676" s="23" t="n">
        <f aca="false">-$B$6*$B$14</f>
        <v>-33.5</v>
      </c>
      <c r="CB1676" s="34" t="n">
        <f aca="false">IF($B$17&lt;&gt;1,CA1676,CA1676*(1+(CB$144-CA$144)/CA$144))</f>
        <v>-33.0162454873646</v>
      </c>
      <c r="CC1676" s="34" t="n">
        <f aca="false">IF($B$17&lt;&gt;1,CB1676,CB1676*(1+(CC$144-CB$144)/CB$144))</f>
        <v>-31.3231046931408</v>
      </c>
      <c r="CD1676" s="34" t="n">
        <f aca="false">IF($B$17&lt;&gt;1,CC1676,CC1676*(1+(CD$144-CC$144)/CC$144))</f>
        <v>-36.8862815884477</v>
      </c>
      <c r="CE1676" s="34" t="n">
        <f aca="false">IF($B$17&lt;&gt;1,CD1676,CD1676*(1+(CE$144-CD$144)/CD$144))</f>
        <v>-36.2815884476534</v>
      </c>
      <c r="CF1676" s="34" t="n">
        <f aca="false">IF($B$17&lt;&gt;1,CE1676,CE1676*(1+(CF$144-CE$144)/CE$144))</f>
        <v>-35.1931407942238</v>
      </c>
      <c r="CG1676" s="34" t="n">
        <f aca="false">IF($B$17&lt;&gt;1,CF1676,CF1676*(1+(CG$144-CF$144)/CF$144))</f>
        <v>-35.5559566787004</v>
      </c>
      <c r="CH1676" s="34" t="n">
        <f aca="false">IF($B$17&lt;&gt;1,CG1676,CG1676*(1+(CH$144-CG$144)/CG$144))</f>
        <v>-35.3140794223827</v>
      </c>
      <c r="CI1676" s="34" t="n">
        <f aca="false">IF($B$17&lt;&gt;1,CH1676,CH1676*(1+(CI$144-CH$144)/CH$144))</f>
        <v>-35.9187725631769</v>
      </c>
      <c r="CJ1676" s="34" t="n">
        <f aca="false">IF($B$17&lt;&gt;1,CI1676,CI1676*(1+(CJ$144-CI$144)/CI$144))</f>
        <v>-37.4909747292419</v>
      </c>
      <c r="CK1676" s="34" t="n">
        <f aca="false">IF($B$17&lt;&gt;1,CJ1676,CJ1676*(1+(CK$144-CJ$144)/CJ$144))</f>
        <v>-38.0956678700361</v>
      </c>
      <c r="CL1676" s="34" t="n">
        <f aca="false">IF($B$17&lt;&gt;1,CK1676,CK1676*(1+(CL$144-CK$144)/CK$144))</f>
        <v>-38.3375451263538</v>
      </c>
      <c r="CM1676" s="34" t="n">
        <f aca="false">IF($B$17&lt;&gt;1,CL1676,CL1676*(1+(CM$144-CL$144)/CL$144))</f>
        <v>-38.2166064981949</v>
      </c>
      <c r="CN1676" s="34" t="n">
        <f aca="false">IF($B$17&lt;&gt;1,CM1676,CM1676*(1+(CN$144-CM$144)/CM$144))</f>
        <v>-38.4584837545126</v>
      </c>
      <c r="CO1676" s="34" t="n">
        <f aca="false">IF($B$17&lt;&gt;1,CN1676,CN1676*(1+(CO$144-CN$144)/CN$144))</f>
        <v>-38.3375451263538</v>
      </c>
      <c r="CP1676" s="34" t="n">
        <f aca="false">IF($B$17&lt;&gt;1,CO1676,CO1676*(1+(CP$144-CO$144)/CO$144))</f>
        <v>-38.2166064981949</v>
      </c>
      <c r="CQ1676" s="34" t="n">
        <f aca="false">IF($B$17&lt;&gt;1,CP1676,CP1676*(1+(CQ$144-CP$144)/CP$144))</f>
        <v>-38.4584837545126</v>
      </c>
      <c r="CR1676" s="34" t="n">
        <f aca="false">IF($B$17&lt;&gt;1,CQ1676,CQ1676*(1+(CR$144-CQ$144)/CQ$144))</f>
        <v>-38.4584837545126</v>
      </c>
      <c r="CS1676" s="34" t="n">
        <f aca="false">IF($B$17&lt;&gt;1,CR1676,CR1676*(1+(CS$144-CR$144)/CR$144))</f>
        <v>-39.7888086642599</v>
      </c>
      <c r="CT1676" s="34" t="n">
        <f aca="false">IF($B$17&lt;&gt;1,CS1676,CS1676*(1+(CT$144-CS$144)/CS$144))</f>
        <v>-40.3935018050541</v>
      </c>
      <c r="CU1676" s="34" t="n">
        <f aca="false">IF($B$17&lt;&gt;1,CT1676,CT1676*(1+(CU$144-CT$144)/CT$144))</f>
        <v>-40.8772563176895</v>
      </c>
      <c r="CV1676" s="34" t="n">
        <f aca="false">IF($B$17&lt;&gt;1,CU1676,CU1676*(1+(CV$144-CU$144)/CU$144))</f>
        <v>-42.086642599278</v>
      </c>
      <c r="CW1676" s="34" t="n">
        <f aca="false">IF($B$17&lt;&gt;1,CV1676,CV1676*(1+(CW$144-CV$144)/CV$144))</f>
        <v>-44.1425992779783</v>
      </c>
      <c r="CX1676" s="34" t="n">
        <f aca="false">IF($B$17&lt;&gt;1,CW1676,CW1676*(1+(CX$144-CW$144)/CW$144))</f>
        <v>-45.1101083032491</v>
      </c>
      <c r="CY1676" s="34" t="n">
        <f aca="false">IF($B$17&lt;&gt;1,CX1676,CX1676*(1+(CY$144-CX$144)/CX$144))</f>
        <v>-46.9241877256317</v>
      </c>
      <c r="CZ1676" s="34" t="n">
        <f aca="false">IF($B$17&lt;&gt;1,CY1676,CY1676*(1+(CZ$144-CY$144)/CY$144))</f>
        <v>-50.3104693140794</v>
      </c>
      <c r="DA1676" s="34" t="n">
        <f aca="false">IF($B$17&lt;&gt;1,CZ1676,CZ1676*(1+(DA$144-CZ$144)/CZ$144))</f>
        <v>-59.2599277978339</v>
      </c>
      <c r="DB1676" s="34" t="n">
        <f aca="false">IF($B$17&lt;&gt;1,DA1676,DA1676*(1+(DB$144-DA$144)/DA$144))</f>
        <v>-69.4187725631769</v>
      </c>
      <c r="DC1676" s="34" t="n">
        <f aca="false">IF($B$17&lt;&gt;1,DB1676,DB1676*(1+(DC$144-DB$144)/DB$144))</f>
        <v>-72.442238267148</v>
      </c>
      <c r="DD1676" s="34" t="n">
        <f aca="false">IF($B$17&lt;&gt;1,DC1676,DC1676*(1+(DD$144-DC$144)/DC$144))</f>
        <v>-75.9494584837545</v>
      </c>
      <c r="DE1676" s="34" t="n">
        <f aca="false">IF($B$17&lt;&gt;1,DD1676,DD1676*(1+(DE$144-DD$144)/DD$144))</f>
        <v>-80.7870036101083</v>
      </c>
      <c r="DF1676" s="34" t="n">
        <f aca="false">IF($B$17&lt;&gt;1,DE1676,DE1676*(1+(DF$144-DE$144)/DE$144))</f>
        <v>-89.2527075812274</v>
      </c>
      <c r="DG1676" s="34" t="n">
        <f aca="false">IF($B$17&lt;&gt;1,DF1676,DF1676*(1+(DG$144-DF$144)/DF$144))</f>
        <v>-103.039711191336</v>
      </c>
      <c r="DH1676" s="34" t="n">
        <f aca="false">IF($B$17&lt;&gt;1,DG1676,DG1676*(1+(DH$144-DG$144)/DG$144))</f>
        <v>-115.13357400722</v>
      </c>
      <c r="DI1676" s="34" t="n">
        <f aca="false">IF($B$17&lt;&gt;1,DH1676,DH1676*(1+(DI$144-DH$144)/DH$144))</f>
        <v>-120.575812274368</v>
      </c>
      <c r="DJ1676" s="34" t="n">
        <f aca="false">IF($B$17&lt;&gt;1,DI1676,DI1676*(1+(DJ$144-DI$144)/DI$144))</f>
        <v>-121.180505415162</v>
      </c>
      <c r="DK1676" s="34" t="n">
        <f aca="false">IF($B$17&lt;&gt;1,DJ1676,DJ1676*(1+(DK$144-DJ$144)/DJ$144))</f>
        <v>-124.445848375451</v>
      </c>
      <c r="DL1676" s="34" t="n">
        <f aca="false">IF($B$17&lt;&gt;1,DK1676,DK1676*(1+(DL$144-DK$144)/DK$144))</f>
        <v>-125.050541516245</v>
      </c>
      <c r="DM1676" s="34" t="n">
        <f aca="false">IF($B$17&lt;&gt;1,DL1676,DL1676*(1+(DM$144-DL$144)/DL$144))</f>
        <v>-124.808664259928</v>
      </c>
      <c r="DN1676" s="34" t="n">
        <f aca="false">IF($B$17&lt;&gt;1,DM1676,DM1676*(1+(DN$144-DM$144)/DM$144))</f>
        <v>-121.543321299639</v>
      </c>
      <c r="DO1676" s="34" t="n">
        <f aca="false">IF($B$17&lt;&gt;1,DN1676,DN1676*(1+(DO$144-DN$144)/DN$144))</f>
        <v>-126.501805054152</v>
      </c>
      <c r="DP1676" s="34" t="n">
        <f aca="false">IF($B$17&lt;&gt;1,DO1676,DO1676*(1+(DP$144-DO$144)/DO$144))</f>
        <v>-133.637184115523</v>
      </c>
      <c r="DQ1676" s="34" t="n">
        <f aca="false">IF($B$17&lt;&gt;1,DP1676,DP1676*(1+(DQ$144-DP$144)/DP$144))</f>
        <v>-138.958483754513</v>
      </c>
      <c r="DR1676" s="34" t="n">
        <f aca="false">IF($B$17&lt;&gt;1,DQ1676,DQ1676*(1+(DR$144-DQ$144)/DQ$144))</f>
        <v>-143.916967509025</v>
      </c>
      <c r="DS1676" s="34" t="n">
        <f aca="false">IF($B$17&lt;&gt;1,DR1676,DR1676*(1+(DS$144-DR$144)/DR$144))</f>
        <v>-139.805054151625</v>
      </c>
      <c r="DT1676" s="34" t="n">
        <f aca="false">IF($B$17&lt;&gt;1,DS1676,DS1676*(1+(DT$144-DS$144)/DS$144))</f>
        <v>-142.707581227437</v>
      </c>
      <c r="DU1676" s="34" t="n">
        <f aca="false">IF($B$17&lt;&gt;1,DT1676,DT1676*(1+(DU$144-DT$144)/DT$144))</f>
        <v>-144.037906137184</v>
      </c>
      <c r="DV1676" s="34" t="n">
        <f aca="false">IF($B$17&lt;&gt;1,DU1676,DU1676*(1+(DV$144-DU$144)/DU$144))</f>
        <v>-148.63357400722</v>
      </c>
      <c r="DW1676" s="34" t="n">
        <f aca="false">IF($B$17&lt;&gt;1,DV1676,DV1676*(1+(DW$144-DV$144)/DV$144))</f>
        <v>-152.745487364621</v>
      </c>
      <c r="DX1676" s="34" t="n">
        <f aca="false">IF($B$17&lt;&gt;1,DW1676,DW1676*(1+(DX$144-DW$144)/DW$144))</f>
        <v>-156.857400722022</v>
      </c>
      <c r="DZ1676" s="16" t="s">
        <v>94</v>
      </c>
      <c r="EA1676" s="23" t="n">
        <f aca="false">SUM(BZ1676:CJ1676)</f>
        <v>-350.480144404332</v>
      </c>
      <c r="EC1676" s="23" t="n">
        <f aca="false">SUM(BZ1676:CT1676)</f>
        <v>-737.241877256318</v>
      </c>
      <c r="EE1676" s="23" t="n">
        <f aca="false">SUM(BZ1676:DD1676)</f>
        <v>-1283.76353790614</v>
      </c>
      <c r="EG1676" s="23" t="n">
        <f aca="false">SUM(BZ1676:DN1676)</f>
        <v>-2409.58122743682</v>
      </c>
      <c r="EI1676" s="23" t="n">
        <f aca="false">SUM(BZ1676:DX1676)</f>
        <v>-3837.38267148014</v>
      </c>
    </row>
    <row r="1677" customFormat="false" ht="14.65" hidden="false" customHeight="false" outlineLevel="0" collapsed="false">
      <c r="BZ1677" s="23"/>
      <c r="CA1677" s="34" t="n">
        <f aca="false">-MAX(-IF(BZ1683&gt;BY1683,$B$14*BZ1683,-BZ1677*(1+(CA$144-BZ$144)/BZ$144)),-CA1676)</f>
        <v>-33.5</v>
      </c>
      <c r="CB1677" s="34" t="n">
        <f aca="false">-IF(CA1683&gt;BZ1683,$B$14*CA1683,-CA1677*(1+(CB$144-CA$144)/CA$144))</f>
        <v>-33.0162454873646</v>
      </c>
      <c r="CC1677" s="34" t="n">
        <f aca="false">-IF(CB1683&gt;CA1683,$B$14*CB1683,-CB1677*(1+(CC$144-CB$144)/CB$144))</f>
        <v>-35.3561096620357</v>
      </c>
      <c r="CD1677" s="34" t="n">
        <f aca="false">-IF(CC1683&gt;CB1683,$B$14*CC1683,-CC1677*(1+(CD$144-CC$144)/CC$144))</f>
        <v>-39.7029030788923</v>
      </c>
      <c r="CE1677" s="34" t="n">
        <f aca="false">-IF(CD1683&gt;CC1683,$B$14*CD1683,-CD1677*(1+(CE$144-CD$144)/CD$144))</f>
        <v>-49.0335162212112</v>
      </c>
      <c r="CF1677" s="34" t="n">
        <f aca="false">-IF(CE1683&gt;CD1683,$B$14*CE1683,-CE1677*(1+(CF$144-CE$144)/CE$144))</f>
        <v>-55.9073285080959</v>
      </c>
      <c r="CG1677" s="34" t="n">
        <f aca="false">-IF(CF1683&gt;CE1683,$B$14*CF1683,-CF1677*(1+(CG$144-CF$144)/CF$144))</f>
        <v>-61.1735194629047</v>
      </c>
      <c r="CH1677" s="34" t="n">
        <f aca="false">-IF(CG1683&gt;CF1683,$B$14*CG1683,-CG1677*(1+(CH$144-CG$144)/CG$144))</f>
        <v>-61.7091539100837</v>
      </c>
      <c r="CI1677" s="34" t="n">
        <f aca="false">-IF(CH1683&gt;CG1683,$B$14*CH1683,-CH1677*(1+(CI$144-CH$144)/CH$144))</f>
        <v>-83.0426253279697</v>
      </c>
      <c r="CJ1677" s="34" t="n">
        <f aca="false">-IF(CI1683&gt;CH1683,$B$14*CI1683,-CI1677*(1+(CJ$144-CI$144)/CI$144))</f>
        <v>-101.152008155341</v>
      </c>
      <c r="CK1677" s="34" t="n">
        <f aca="false">-IF(CJ1683&gt;CI1683,$B$14*CJ1683,-CJ1677*(1+(CK$144-CJ$144)/CJ$144))</f>
        <v>-106.056671488232</v>
      </c>
      <c r="CL1677" s="34" t="n">
        <f aca="false">-IF(CK1683&gt;CJ1683,$B$14*CK1683,-CK1677*(1+(CL$144-CK$144)/CK$144))</f>
        <v>-106.73004718022</v>
      </c>
      <c r="CM1677" s="34" t="n">
        <f aca="false">-IF(CL1683&gt;CK1683,$B$14*CL1683,-CL1677*(1+(CM$144-CL$144)/CL$144))</f>
        <v>-131.41347054373</v>
      </c>
      <c r="CN1677" s="34" t="n">
        <f aca="false">-IF(CM1683&gt;CL1683,$B$14*CM1683,-CM1677*(1+(CN$144-CM$144)/CM$144))</f>
        <v>-139.154423025819</v>
      </c>
      <c r="CO1677" s="34" t="n">
        <f aca="false">-IF(CN1683&gt;CM1683,$B$14*CN1683,-CN1677*(1+(CO$144-CN$144)/CN$144))</f>
        <v>-145.483536050885</v>
      </c>
      <c r="CP1677" s="34" t="n">
        <f aca="false">-IF(CO1683&gt;CN1683,$B$14*CO1683,-CO1677*(1+(CP$144-CO$144)/CO$144))</f>
        <v>-167.105945268815</v>
      </c>
      <c r="CQ1677" s="34" t="n">
        <f aca="false">-IF(CP1683&gt;CO1683,$B$14*CP1683,-CP1677*(1+(CQ$144-CP$144)/CP$144))</f>
        <v>-168.163577833807</v>
      </c>
      <c r="CR1677" s="34" t="n">
        <f aca="false">-IF(CQ1683&gt;CP1683,$B$14*CQ1683,-CQ1677*(1+(CR$144-CQ$144)/CQ$144))</f>
        <v>-190.762695183678</v>
      </c>
      <c r="CS1677" s="34" t="n">
        <f aca="false">-IF(CR1683&gt;CQ1683,$B$14*CR1683,-CR1677*(1+(CS$144-CR$144)/CR$144))</f>
        <v>-215.298174038677</v>
      </c>
      <c r="CT1677" s="34" t="n">
        <f aca="false">-IF(CS1683&gt;CR1683,$B$14*CS1683,-CS1677*(1+(CT$144-CS$144)/CS$144))</f>
        <v>-235.787651057517</v>
      </c>
      <c r="CU1677" s="34" t="n">
        <f aca="false">-IF(CT1683&gt;CS1683,$B$14*CT1683,-CT1677*(1+(CU$144-CT$144)/CT$144))</f>
        <v>-238.611455261799</v>
      </c>
      <c r="CV1677" s="34" t="n">
        <f aca="false">-IF(CU1683&gt;CT1683,$B$14*CU1683,-CU1677*(1+(CV$144-CU$144)/CU$144))</f>
        <v>-254.308167867867</v>
      </c>
      <c r="CW1677" s="34" t="n">
        <f aca="false">-IF(CV1683&gt;CU1683,$B$14*CV1683,-CV1677*(1+(CW$144-CV$144)/CV$144))</f>
        <v>-277.840562971695</v>
      </c>
      <c r="CX1677" s="34" t="n">
        <f aca="false">-IF(CW1683&gt;CV1683,$B$14*CW1683,-CW1677*(1+(CX$144-CW$144)/CW$144))</f>
        <v>-283.930219146417</v>
      </c>
      <c r="CY1677" s="34" t="n">
        <f aca="false">-IF(CX1683&gt;CW1683,$B$14*CX1683,-CX1677*(1+(CY$144-CX$144)/CX$144))</f>
        <v>-295.348324474021</v>
      </c>
      <c r="CZ1677" s="34" t="n">
        <f aca="false">-IF(CY1683&gt;CX1683,$B$14*CY1683,-CY1677*(1+(CZ$144-CY$144)/CY$144))</f>
        <v>-308.260478160009</v>
      </c>
      <c r="DA1677" s="34" t="n">
        <f aca="false">-IF(CZ1683&gt;CY1683,$B$14*CZ1683,-CZ1677*(1+(DA$144-CZ$144)/CZ$144))</f>
        <v>-354.474643376367</v>
      </c>
      <c r="DB1677" s="34" t="n">
        <f aca="false">-IF(DA1683&gt;CZ1683,$B$14*DA1683,-DA1677*(1+(DB$144-DA$144)/DA$144))</f>
        <v>-415.24172509803</v>
      </c>
      <c r="DC1677" s="34" t="n">
        <f aca="false">-IF(DB1683&gt;DA1683,$B$14*DB1683,-DB1677*(1+(DC$144-DB$144)/DB$144))</f>
        <v>-433.32716608662</v>
      </c>
      <c r="DD1677" s="34" t="n">
        <f aca="false">-IF(DC1683&gt;DB1683,$B$14*DC1683,-DC1677*(1+(DD$144-DC$144)/DC$144))</f>
        <v>-454.306277633385</v>
      </c>
      <c r="DE1677" s="34" t="n">
        <f aca="false">-IF(DD1683&gt;DC1683,$B$14*DD1683,-DD1677*(1+(DE$144-DD$144)/DD$144))</f>
        <v>-381.146141964743</v>
      </c>
      <c r="DF1677" s="34" t="n">
        <f aca="false">-IF(DE1683&gt;DD1683,$B$14*DE1683,-DE1677*(1+(DF$144-DE$144)/DE$144))</f>
        <v>-421.086605943085</v>
      </c>
      <c r="DG1677" s="34" t="n">
        <f aca="false">-IF(DF1683&gt;DE1683,$B$14*DF1683,-DF1677*(1+(DG$144-DF$144)/DF$144))</f>
        <v>-410.652177810227</v>
      </c>
      <c r="DH1677" s="34" t="n">
        <f aca="false">-IF(DG1683&gt;DF1683,$B$14*DG1683,-DG1677*(1+(DH$144-DG$144)/DG$144))</f>
        <v>-471.051920976323</v>
      </c>
      <c r="DI1677" s="34" t="n">
        <f aca="false">-IF(DH1683&gt;DG1683,$B$14*DH1683,-DH1677*(1+(DI$144-DH$144)/DH$144))</f>
        <v>-577.232892257697</v>
      </c>
      <c r="DJ1677" s="34" t="n">
        <f aca="false">-IF(DI1683&gt;DH1683,$B$14*DI1683,-DI1677*(1+(DJ$144-DI$144)/DI$144))</f>
        <v>-580.12774126601</v>
      </c>
      <c r="DK1677" s="34" t="n">
        <f aca="false">-IF(DJ1683&gt;DI1683,$B$14*DJ1683,-DJ1677*(1+(DK$144-DJ$144)/DJ$144))</f>
        <v>-691.127389890125</v>
      </c>
      <c r="DL1677" s="34" t="n">
        <f aca="false">-IF(DK1683&gt;DJ1683,$B$14*DK1683,-DK1677*(1+(DL$144-DK$144)/DK$144))</f>
        <v>-811.684079925693</v>
      </c>
      <c r="DM1677" s="34" t="n">
        <f aca="false">-IF(DL1683&gt;DK1683,$B$14*DL1683,-DL1677*(1+(DM$144-DL$144)/DL$144))</f>
        <v>-869.46410888345</v>
      </c>
      <c r="DN1677" s="34" t="n">
        <f aca="false">-IF(DM1683&gt;DL1683,$B$14*DM1683,-DM1677*(1+(DN$144-DM$144)/DM$144))</f>
        <v>-1054.9294394232</v>
      </c>
      <c r="DO1677" s="34" t="n">
        <f aca="false">-IF(DN1683&gt;DM1683,$B$14*DN1683,-DN1677*(1+(DO$144-DN$144)/DN$144))</f>
        <v>-1322.89132833068</v>
      </c>
      <c r="DP1677" s="34" t="n">
        <f aca="false">-IF(DO1683&gt;DN1683,$B$14*DO1683,-DO1677*(1+(DP$144-DO$144)/DO$144))</f>
        <v>-1397.50948164953</v>
      </c>
      <c r="DQ1677" s="34" t="n">
        <f aca="false">-IF(DP1683&gt;DO1683,$B$14*DP1683,-DP1677*(1+(DQ$144-DP$144)/DP$144))</f>
        <v>-1525.76097148652</v>
      </c>
      <c r="DR1677" s="34" t="n">
        <f aca="false">-IF(DQ1683&gt;DP1683,$B$14*DQ1683,-DQ1677*(1+(DR$144-DQ$144)/DQ$144))</f>
        <v>-1824.29111434828</v>
      </c>
      <c r="DS1677" s="34" t="n">
        <f aca="false">-IF(DR1683&gt;DQ1683,$B$14*DR1683,-DR1677*(1+(DS$144-DR$144)/DR$144))</f>
        <v>-1830.9125107285</v>
      </c>
      <c r="DT1677" s="34" t="n">
        <f aca="false">-IF(DS1683&gt;DR1683,$B$14*DS1683,-DS1677*(1+(DT$144-DS$144)/DS$144))</f>
        <v>-2296.67989162399</v>
      </c>
      <c r="DU1677" s="34" t="n">
        <f aca="false">-IF(DT1683&gt;DS1683,$B$14*DT1683,-DT1677*(1+(DU$144-DT$144)/DT$144))</f>
        <v>-2441.98294318297</v>
      </c>
      <c r="DV1677" s="34" t="n">
        <f aca="false">-IF(DU1683&gt;DT1683,$B$14*DU1683,-DU1677*(1+(DV$144-DU$144)/DU$144))</f>
        <v>-2680.0852287981</v>
      </c>
      <c r="DW1677" s="34" t="n">
        <f aca="false">-IF(DV1683&gt;DU1683,$B$14*DV1683,-DV1677*(1+(DW$144-DV$144)/DV$144))</f>
        <v>-2729.49301941406</v>
      </c>
      <c r="DX1677" s="34" t="n">
        <f aca="false">-IF(DW1683&gt;DV1683,$B$14*DW1683,-DW1677*(1+(DX$144-DW$144)/DW$144))</f>
        <v>-3517.1149923806</v>
      </c>
      <c r="DZ1677" s="16" t="s">
        <v>30</v>
      </c>
      <c r="EA1677" s="23" t="n">
        <f aca="false">SUM(BZ1677:CJ1677)</f>
        <v>-553.593409813899</v>
      </c>
      <c r="EC1677" s="23" t="n">
        <f aca="false">SUM(BZ1677:CT1677)</f>
        <v>-2159.54960148528</v>
      </c>
      <c r="EE1677" s="23" t="n">
        <f aca="false">SUM(BZ1677:DD1677)</f>
        <v>-5475.19862156149</v>
      </c>
      <c r="EG1677" s="23" t="n">
        <f aca="false">SUM(BZ1677:DN1677)</f>
        <v>-11743.701119902</v>
      </c>
      <c r="EI1677" s="23" t="n">
        <f aca="false">SUM(BZ1677:DX1677)</f>
        <v>-33310.4226018453</v>
      </c>
    </row>
    <row r="1678" customFormat="false" ht="14.65" hidden="false" customHeight="false" outlineLevel="0" collapsed="false">
      <c r="BZ1678" s="23"/>
      <c r="CA1678" s="23" t="n">
        <f aca="false">-IF($B$7=1,MAX(-CA1677,-CA1676),-CA1676)</f>
        <v>-33.5</v>
      </c>
      <c r="CB1678" s="23" t="n">
        <f aca="false">-IF($B$7=1,MAX(-CB1677,-CB1676),-CB1676)</f>
        <v>-33.0162454873646</v>
      </c>
      <c r="CC1678" s="23" t="n">
        <f aca="false">-IF($B$7=1,MAX(-CC1677,-CC1676),-CC1676)</f>
        <v>-31.3231046931408</v>
      </c>
      <c r="CD1678" s="23" t="n">
        <f aca="false">-IF($B$7=1,MAX(-CD1677,-CD1676),-CD1676)</f>
        <v>-36.8862815884477</v>
      </c>
      <c r="CE1678" s="23" t="n">
        <f aca="false">-IF($B$7=1,MAX(-CE1677,-CE1676),-CE1676)</f>
        <v>-36.2815884476534</v>
      </c>
      <c r="CF1678" s="23" t="n">
        <f aca="false">-IF($B$7=1,MAX(-CF1677,-CF1676),-CF1676)</f>
        <v>-35.1931407942238</v>
      </c>
      <c r="CG1678" s="23" t="n">
        <f aca="false">-IF($B$7=1,MAX(-CG1677,-CG1676),-CG1676)</f>
        <v>-35.5559566787004</v>
      </c>
      <c r="CH1678" s="23" t="n">
        <f aca="false">-IF($B$7=1,MAX(-CH1677,-CH1676),-CH1676)</f>
        <v>-35.3140794223827</v>
      </c>
      <c r="CI1678" s="23" t="n">
        <f aca="false">-IF($B$7=1,MAX(-CI1677,-CI1676),-CI1676)</f>
        <v>-35.9187725631769</v>
      </c>
      <c r="CJ1678" s="23" t="n">
        <f aca="false">-IF($B$7=1,MAX(-CJ1677,-CJ1676),-CJ1676)</f>
        <v>-37.4909747292419</v>
      </c>
      <c r="CK1678" s="23" t="n">
        <f aca="false">-IF($B$7=1,MAX(-CK1677,-CK1676),-CK1676)</f>
        <v>-38.0956678700361</v>
      </c>
      <c r="CL1678" s="23" t="n">
        <f aca="false">-IF($B$7=1,MAX(-CL1677,-CL1676),-CL1676)</f>
        <v>-38.3375451263538</v>
      </c>
      <c r="CM1678" s="23" t="n">
        <f aca="false">-IF($B$7=1,MAX(-CM1677,-CM1676),-CM1676)</f>
        <v>-38.2166064981949</v>
      </c>
      <c r="CN1678" s="23" t="n">
        <f aca="false">-IF($B$7=1,MAX(-CN1677,-CN1676),-CN1676)</f>
        <v>-38.4584837545126</v>
      </c>
      <c r="CO1678" s="23" t="n">
        <f aca="false">-IF($B$7=1,MAX(-CO1677,-CO1676),-CO1676)</f>
        <v>-38.3375451263538</v>
      </c>
      <c r="CP1678" s="23" t="n">
        <f aca="false">-IF($B$7=1,MAX(-CP1677,-CP1676),-CP1676)</f>
        <v>-38.2166064981949</v>
      </c>
      <c r="CQ1678" s="23" t="n">
        <f aca="false">-IF($B$7=1,MAX(-CQ1677,-CQ1676),-CQ1676)</f>
        <v>-38.4584837545126</v>
      </c>
      <c r="CR1678" s="23" t="n">
        <f aca="false">-IF($B$7=1,MAX(-CR1677,-CR1676),-CR1676)</f>
        <v>-38.4584837545126</v>
      </c>
      <c r="CS1678" s="23" t="n">
        <f aca="false">-IF($B$7=1,MAX(-CS1677,-CS1676),-CS1676)</f>
        <v>-39.7888086642599</v>
      </c>
      <c r="CT1678" s="23" t="n">
        <f aca="false">-IF($B$7=1,MAX(-CT1677,-CT1676),-CT1676)</f>
        <v>-40.3935018050541</v>
      </c>
      <c r="CU1678" s="23" t="n">
        <f aca="false">-IF($B$7=1,MAX(-CU1677,-CU1676),-CU1676)</f>
        <v>-40.8772563176895</v>
      </c>
      <c r="CV1678" s="23" t="n">
        <f aca="false">-IF($B$7=1,MAX(-CV1677,-CV1676),-CV1676)</f>
        <v>-42.086642599278</v>
      </c>
      <c r="CW1678" s="23" t="n">
        <f aca="false">-IF($B$7=1,MAX(-CW1677,-CW1676),-CW1676)</f>
        <v>-44.1425992779783</v>
      </c>
      <c r="CX1678" s="23" t="n">
        <f aca="false">-IF($B$7=1,MAX(-CX1677,-CX1676),-CX1676)</f>
        <v>-45.1101083032491</v>
      </c>
      <c r="CY1678" s="23" t="n">
        <f aca="false">-IF($B$7=1,MAX(-CY1677,-CY1676),-CY1676)</f>
        <v>-46.9241877256317</v>
      </c>
      <c r="CZ1678" s="23" t="n">
        <f aca="false">-IF($B$7=1,MAX(-CZ1677,-CZ1676),-CZ1676)</f>
        <v>-50.3104693140794</v>
      </c>
      <c r="DA1678" s="23" t="n">
        <f aca="false">-IF($B$7=1,MAX(-DA1677,-DA1676),-DA1676)</f>
        <v>-59.2599277978339</v>
      </c>
      <c r="DB1678" s="23" t="n">
        <f aca="false">-IF($B$7=1,MAX(-DB1677,-DB1676),-DB1676)</f>
        <v>-69.4187725631769</v>
      </c>
      <c r="DC1678" s="23" t="n">
        <f aca="false">-IF($B$7=1,MAX(-DC1677,-DC1676),-DC1676)</f>
        <v>-72.442238267148</v>
      </c>
      <c r="DD1678" s="23" t="n">
        <f aca="false">-IF($B$7=1,MAX(-DD1677,-DD1676),-DD1676)</f>
        <v>-75.9494584837545</v>
      </c>
      <c r="DE1678" s="23" t="n">
        <f aca="false">-IF($B$7=1,MAX(-DE1677,-DE1676),-DE1676)</f>
        <v>-80.7870036101083</v>
      </c>
      <c r="DF1678" s="23" t="n">
        <f aca="false">-IF($B$7=1,MAX(-DF1677,-DF1676),-DF1676)</f>
        <v>-89.2527075812274</v>
      </c>
      <c r="DG1678" s="23" t="n">
        <f aca="false">-IF($B$7=1,MAX(-DG1677,-DG1676),-DG1676)</f>
        <v>-103.039711191336</v>
      </c>
      <c r="DH1678" s="23" t="n">
        <f aca="false">-IF($B$7=1,MAX(-DH1677,-DH1676),-DH1676)</f>
        <v>-115.13357400722</v>
      </c>
      <c r="DI1678" s="23" t="n">
        <f aca="false">-IF($B$7=1,MAX(-DI1677,-DI1676),-DI1676)</f>
        <v>-120.575812274368</v>
      </c>
      <c r="DJ1678" s="23" t="n">
        <f aca="false">-IF($B$7=1,MAX(-DJ1677,-DJ1676),-DJ1676)</f>
        <v>-121.180505415162</v>
      </c>
      <c r="DK1678" s="23" t="n">
        <f aca="false">-IF($B$7=1,MAX(-DK1677,-DK1676),-DK1676)</f>
        <v>-124.445848375451</v>
      </c>
      <c r="DL1678" s="23" t="n">
        <f aca="false">-IF($B$7=1,MAX(-DL1677,-DL1676),-DL1676)</f>
        <v>-125.050541516245</v>
      </c>
      <c r="DM1678" s="23" t="n">
        <f aca="false">-IF($B$7=1,MAX(-DM1677,-DM1676),-DM1676)</f>
        <v>-124.808664259928</v>
      </c>
      <c r="DN1678" s="23" t="n">
        <f aca="false">-IF($B$7=1,MAX(-DN1677,-DN1676),-DN1676)</f>
        <v>-121.543321299639</v>
      </c>
      <c r="DO1678" s="23" t="n">
        <f aca="false">-IF($B$7=1,MAX(-DO1677,-DO1676),-DO1676)</f>
        <v>-126.501805054152</v>
      </c>
      <c r="DP1678" s="23" t="n">
        <f aca="false">-IF($B$7=1,MAX(-DP1677,-DP1676),-DP1676)</f>
        <v>-133.637184115523</v>
      </c>
      <c r="DQ1678" s="23" t="n">
        <f aca="false">-IF($B$7=1,MAX(-DQ1677,-DQ1676),-DQ1676)</f>
        <v>-138.958483754513</v>
      </c>
      <c r="DR1678" s="23" t="n">
        <f aca="false">-IF($B$7=1,MAX(-DR1677,-DR1676),-DR1676)</f>
        <v>-143.916967509025</v>
      </c>
      <c r="DS1678" s="23" t="n">
        <f aca="false">-IF($B$7=1,MAX(-DS1677,-DS1676),-DS1676)</f>
        <v>-139.805054151625</v>
      </c>
      <c r="DT1678" s="23" t="n">
        <f aca="false">-IF($B$7=1,MAX(-DT1677,-DT1676),-DT1676)</f>
        <v>-142.707581227437</v>
      </c>
      <c r="DU1678" s="23" t="n">
        <f aca="false">-IF($B$7=1,MAX(-DU1677,-DU1676),-DU1676)</f>
        <v>-144.037906137184</v>
      </c>
      <c r="DV1678" s="23" t="n">
        <f aca="false">-IF($B$7=1,MAX(-DV1677,-DV1676),-DV1676)</f>
        <v>-148.63357400722</v>
      </c>
      <c r="DW1678" s="23" t="n">
        <f aca="false">-IF($B$7=1,MAX(-DW1677,-DW1676),-DW1676)</f>
        <v>-152.745487364621</v>
      </c>
      <c r="DX1678" s="23" t="n">
        <f aca="false">-IF($B$7=1,MAX(-DX1677,-DX1676),-DX1676)</f>
        <v>-156.857400722022</v>
      </c>
      <c r="DZ1678" s="16" t="s">
        <v>97</v>
      </c>
      <c r="EA1678" s="23" t="n">
        <f aca="false">SUM(BZ1678:CJ1678)</f>
        <v>-350.480144404332</v>
      </c>
      <c r="EC1678" s="23" t="n">
        <f aca="false">SUM(BZ1678:CT1678)</f>
        <v>-737.241877256318</v>
      </c>
      <c r="EE1678" s="23" t="n">
        <f aca="false">SUM(BZ1678:DD1678)</f>
        <v>-1283.76353790614</v>
      </c>
      <c r="EG1678" s="23" t="n">
        <f aca="false">SUM(BZ1678:DN1678)</f>
        <v>-2409.58122743682</v>
      </c>
      <c r="EI1678" s="23" t="n">
        <f aca="false">SUM(BZ1678:DX1678)</f>
        <v>-3837.38267148014</v>
      </c>
    </row>
    <row r="1679" customFormat="false" ht="14.65" hidden="false" customHeight="false" outlineLevel="0" collapsed="false">
      <c r="BZ1679" s="23"/>
      <c r="CA1679" s="23" t="n">
        <f aca="false">IF(CA1675&lt;=0,0,-$B$9*CA1675)</f>
        <v>-2.06673253922717</v>
      </c>
      <c r="CB1679" s="23" t="n">
        <f aca="false">IF(CB1675&lt;=0,0,-$B$9*CB1675)</f>
        <v>-2.1812074229571</v>
      </c>
      <c r="CC1679" s="23" t="n">
        <f aca="false">IF(CC1675&lt;=0,0,-$B$9*CC1675)</f>
        <v>-2.43784447020085</v>
      </c>
      <c r="CD1679" s="23" t="n">
        <f aca="false">IF(CD1675&lt;=0,0,-$B$9*CD1675)</f>
        <v>-3.0071609879116</v>
      </c>
      <c r="CE1679" s="23" t="n">
        <f aca="false">IF(CE1675&lt;=0,0,-$B$9*CE1675)</f>
        <v>-3.41714842946145</v>
      </c>
      <c r="CF1679" s="23" t="n">
        <f aca="false">IF(CF1675&lt;=0,0,-$B$9*CF1675)</f>
        <v>-3.72999669066558</v>
      </c>
      <c r="CG1679" s="23" t="n">
        <f aca="false">IF(CG1675&lt;=0,0,-$B$9*CG1675)</f>
        <v>-3.76276603707834</v>
      </c>
      <c r="CH1679" s="23" t="n">
        <f aca="false">IF(CH1675&lt;=0,0,-$B$9*CH1675)</f>
        <v>-5.03847378270688</v>
      </c>
      <c r="CI1679" s="23" t="n">
        <f aca="false">IF(CI1675&lt;=0,0,-$B$9*CI1675)</f>
        <v>-6.12300942399468</v>
      </c>
      <c r="CJ1679" s="23" t="n">
        <f aca="false">IF(CJ1675&lt;=0,0,-$B$9*CJ1675)</f>
        <v>-6.41956265615775</v>
      </c>
      <c r="CK1679" s="23" t="n">
        <f aca="false">IF(CK1675&lt;=0,0,-$B$9*CK1675)</f>
        <v>-6.08908044052427</v>
      </c>
      <c r="CL1679" s="23" t="n">
        <f aca="false">IF(CL1675&lt;=0,0,-$B$9*CL1675)</f>
        <v>-7.93813168459087</v>
      </c>
      <c r="CM1679" s="23" t="n">
        <f aca="false">IF(CM1675&lt;=0,0,-$B$9*CM1675)</f>
        <v>-8.4009618845756</v>
      </c>
      <c r="CN1679" s="23" t="n">
        <f aca="false">IF(CN1675&lt;=0,0,-$B$9*CN1675)</f>
        <v>-8.78006133201691</v>
      </c>
      <c r="CO1679" s="23" t="n">
        <f aca="false">IF(CO1675&lt;=0,0,-$B$9*CO1675)</f>
        <v>-10.073296026713</v>
      </c>
      <c r="CP1679" s="23" t="n">
        <f aca="false">IF(CP1675&lt;=0,0,-$B$9*CP1675)</f>
        <v>-9.85106781860111</v>
      </c>
      <c r="CQ1679" s="23" t="n">
        <f aca="false">IF(CQ1675&lt;=0,0,-$B$9*CQ1675)</f>
        <v>-11.4887120144441</v>
      </c>
      <c r="CR1679" s="23" t="n">
        <f aca="false">IF(CR1675&lt;=0,0,-$B$9*CR1675)</f>
        <v>-12.9564522025815</v>
      </c>
      <c r="CS1679" s="23" t="n">
        <f aca="false">IF(CS1675&lt;=0,0,-$B$9*CS1675)</f>
        <v>-14.184821951232</v>
      </c>
      <c r="CT1679" s="23" t="n">
        <f aca="false">IF(CT1675&lt;=0,0,-$B$9*CT1675)</f>
        <v>-13.5194649611948</v>
      </c>
      <c r="CU1679" s="23" t="n">
        <f aca="false">IF(CU1675&lt;=0,0,-$B$9*CU1675)</f>
        <v>-15.2949215418604</v>
      </c>
      <c r="CV1679" s="23" t="n">
        <f aca="false">IF(CV1675&lt;=0,0,-$B$9*CV1675)</f>
        <v>-16.7050797414992</v>
      </c>
      <c r="CW1679" s="23" t="n">
        <f aca="false">IF(CW1675&lt;=0,0,-$B$9*CW1675)</f>
        <v>-15.7688312207339</v>
      </c>
      <c r="CX1679" s="23" t="n">
        <f aca="false">IF(CX1675&lt;=0,0,-$B$9*CX1675)</f>
        <v>-16.681668001259</v>
      </c>
      <c r="CY1679" s="23" t="n">
        <f aca="false">IF(CY1675&lt;=0,0,-$B$9*CY1675)</f>
        <v>-18.5345280680057</v>
      </c>
      <c r="CZ1679" s="23" t="n">
        <f aca="false">IF(CZ1675&lt;=0,0,-$B$9*CZ1675)</f>
        <v>-21.3058980108509</v>
      </c>
      <c r="DA1679" s="23" t="n">
        <f aca="false">IF(DA1675&lt;=0,0,-$B$9*DA1675)</f>
        <v>-18.9635062222292</v>
      </c>
      <c r="DB1679" s="23" t="n">
        <f aca="false">IF(DB1675&lt;=0,0,-$B$9*DB1675)</f>
        <v>-16.0554667571498</v>
      </c>
      <c r="DC1679" s="23" t="n">
        <f aca="false">IF(DC1675&lt;=0,0,-$B$9*DC1675)</f>
        <v>-20.9542324368771</v>
      </c>
      <c r="DD1679" s="23" t="n">
        <f aca="false">IF(DD1675&lt;=0,0,-$B$9*DD1675)</f>
        <v>-22.9527980632279</v>
      </c>
      <c r="DE1679" s="23" t="n">
        <f aca="false">IF(DE1675&lt;=0,0,-$B$9*DE1675)</f>
        <v>-21.6845600989165</v>
      </c>
      <c r="DF1679" s="23" t="n">
        <f aca="false">IF(DF1675&lt;=0,0,-$B$9*DF1675)</f>
        <v>-24.7445424289892</v>
      </c>
      <c r="DG1679" s="23" t="n">
        <f aca="false">IF(DG1675&lt;=0,0,-$B$9*DG1675)</f>
        <v>-28.3853528729837</v>
      </c>
      <c r="DH1679" s="23" t="n">
        <f aca="false">IF(DH1675&lt;=0,0,-$B$9*DH1675)</f>
        <v>-34.7614552679651</v>
      </c>
      <c r="DI1679" s="23" t="n">
        <f aca="false">IF(DI1675&lt;=0,0,-$B$9*DI1675)</f>
        <v>-33.6882283440642</v>
      </c>
      <c r="DJ1679" s="23" t="n">
        <f aca="false">IF(DJ1675&lt;=0,0,-$B$9*DJ1675)</f>
        <v>-41.5868714636158</v>
      </c>
      <c r="DK1679" s="23" t="n">
        <f aca="false">IF(DK1675&lt;=0,0,-$B$9*DK1675)</f>
        <v>-48.8052532435779</v>
      </c>
      <c r="DL1679" s="23" t="n">
        <f aca="false">IF(DL1675&lt;=0,0,-$B$9*DL1675)</f>
        <v>-52.2629319549095</v>
      </c>
      <c r="DM1679" s="23" t="n">
        <f aca="false">IF(DM1675&lt;=0,0,-$B$9*DM1675)</f>
        <v>-63.3571937711789</v>
      </c>
      <c r="DN1679" s="23" t="n">
        <f aca="false">IF(DN1675&lt;=0,0,-$B$9*DN1675)</f>
        <v>-79.3804342771645</v>
      </c>
      <c r="DO1679" s="23" t="n">
        <f aca="false">IF(DO1675&lt;=0,0,-$B$9*DO1675)</f>
        <v>-79.1439074281383</v>
      </c>
      <c r="DP1679" s="23" t="n">
        <f aca="false">IF(DP1675&lt;=0,0,-$B$9*DP1675)</f>
        <v>-91.5405627466511</v>
      </c>
      <c r="DQ1679" s="23" t="n">
        <f aca="false">IF(DQ1675&lt;=0,0,-$B$9*DQ1675)</f>
        <v>-109.409638593848</v>
      </c>
      <c r="DR1679" s="23" t="n">
        <f aca="false">IF(DR1675&lt;=0,0,-$B$9*DR1675)</f>
        <v>-109.81567488051</v>
      </c>
      <c r="DS1679" s="23" t="n">
        <f aca="false">IF(DS1675&lt;=0,0,-$B$9*DS1675)</f>
        <v>-137.670167854399</v>
      </c>
      <c r="DT1679" s="23" t="n">
        <f aca="false">IF(DT1675&lt;=0,0,-$B$9*DT1675)</f>
        <v>-146.368177977094</v>
      </c>
      <c r="DU1679" s="23" t="n">
        <f aca="false">IF(DU1675&lt;=0,0,-$B$9*DU1675)</f>
        <v>-160.614392884497</v>
      </c>
      <c r="DV1679" s="23" t="n">
        <f aca="false">IF(DV1675&lt;=0,0,-$B$9*DV1675)</f>
        <v>-163.579232742698</v>
      </c>
      <c r="DW1679" s="23" t="n">
        <f aca="false">IF(DW1675&lt;=0,0,-$B$9*DW1675)</f>
        <v>-210.703913271756</v>
      </c>
      <c r="DX1679" s="23" t="n">
        <f aca="false">IF(DX1675&lt;=0,0,-$B$9*DX1675)</f>
        <v>-258.13922156941</v>
      </c>
      <c r="EE1679" s="23"/>
    </row>
    <row r="1680" customFormat="false" ht="14.65" hidden="false" customHeight="false" outlineLevel="0" collapsed="false">
      <c r="BZ1680" s="23" t="n">
        <f aca="false">BZ1675+BZ1678+BZ1679</f>
        <v>1000</v>
      </c>
      <c r="CA1680" s="23" t="n">
        <f aca="false">CA1675+CA1678+CA1679</f>
        <v>997.79953707436</v>
      </c>
      <c r="CB1680" s="23" t="n">
        <f aca="false">CB1675+CB1678+CB1679</f>
        <v>1055.40625856823</v>
      </c>
      <c r="CC1680" s="23" t="n">
        <f aca="false">CC1675+CC1678+CC1679</f>
        <v>1185.16128593708</v>
      </c>
      <c r="CD1680" s="23" t="n">
        <f aca="false">CD1675+CD1678+CD1679</f>
        <v>1463.68705137944</v>
      </c>
      <c r="CE1680" s="23" t="n">
        <f aca="false">CE1675+CE1678+CE1679</f>
        <v>1668.87547785361</v>
      </c>
      <c r="CF1680" s="23" t="n">
        <f aca="false">CF1675+CF1678+CF1679</f>
        <v>1826.0752078479</v>
      </c>
      <c r="CG1680" s="23" t="n">
        <f aca="false">CG1675+CG1678+CG1679</f>
        <v>1842.06429582339</v>
      </c>
      <c r="CH1680" s="23" t="n">
        <f aca="false">CH1675+CH1678+CH1679</f>
        <v>2478.88433814835</v>
      </c>
      <c r="CI1680" s="23" t="n">
        <f aca="false">CI1675+CI1678+CI1679</f>
        <v>3019.46293001017</v>
      </c>
      <c r="CJ1680" s="23" t="n">
        <f aca="false">CJ1675+CJ1678+CJ1679</f>
        <v>3165.87079069348</v>
      </c>
      <c r="CK1680" s="23" t="n">
        <f aca="false">CK1675+CK1678+CK1679</f>
        <v>3000.35547195157</v>
      </c>
      <c r="CL1680" s="23" t="n">
        <f aca="false">CL1675+CL1678+CL1679</f>
        <v>3922.79016548449</v>
      </c>
      <c r="CM1680" s="23" t="n">
        <f aca="false">CM1675+CM1678+CM1679</f>
        <v>4153.86337390503</v>
      </c>
      <c r="CN1680" s="23" t="n">
        <f aca="false">CN1675+CN1678+CN1679</f>
        <v>4342.79212092193</v>
      </c>
      <c r="CO1680" s="23" t="n">
        <f aca="false">CO1675+CO1678+CO1679</f>
        <v>4988.23717220342</v>
      </c>
      <c r="CP1680" s="23" t="n">
        <f aca="false">CP1675+CP1678+CP1679</f>
        <v>4877.46623498376</v>
      </c>
      <c r="CQ1680" s="23" t="n">
        <f aca="false">CQ1675+CQ1678+CQ1679</f>
        <v>5694.40881145308</v>
      </c>
      <c r="CR1680" s="23" t="n">
        <f aca="false">CR1675+CR1678+CR1679</f>
        <v>6426.81116533363</v>
      </c>
      <c r="CS1680" s="23" t="n">
        <f aca="false">CS1675+CS1678+CS1679</f>
        <v>7038.43734500052</v>
      </c>
      <c r="CT1680" s="23" t="n">
        <f aca="false">CT1675+CT1678+CT1679</f>
        <v>6705.81951383113</v>
      </c>
      <c r="CU1680" s="23" t="n">
        <f aca="false">CU1675+CU1678+CU1679</f>
        <v>7591.28859307066</v>
      </c>
      <c r="CV1680" s="23" t="n">
        <f aca="false">CV1675+CV1678+CV1679</f>
        <v>8293.74814840881</v>
      </c>
      <c r="CW1680" s="23" t="n">
        <f aca="false">CW1675+CW1678+CW1679</f>
        <v>7824.50417986825</v>
      </c>
      <c r="CX1680" s="23" t="n">
        <f aca="false">CX1675+CX1678+CX1679</f>
        <v>8279.04222432498</v>
      </c>
      <c r="CY1680" s="23" t="n">
        <f aca="false">CY1675+CY1678+CY1679</f>
        <v>9201.80531820921</v>
      </c>
      <c r="CZ1680" s="23" t="n">
        <f aca="false">CZ1675+CZ1678+CZ1679</f>
        <v>10581.3326381005</v>
      </c>
      <c r="DA1680" s="23" t="n">
        <f aca="false">DA1675+DA1678+DA1679</f>
        <v>9403.52967709453</v>
      </c>
      <c r="DB1680" s="23" t="n">
        <f aca="false">DB1675+DB1678+DB1679</f>
        <v>7942.2591392546</v>
      </c>
      <c r="DC1680" s="23" t="n">
        <f aca="false">DC1675+DC1678+DC1679</f>
        <v>10383.7197477345</v>
      </c>
      <c r="DD1680" s="23" t="n">
        <f aca="false">DD1675+DD1678+DD1679</f>
        <v>11377.496775067</v>
      </c>
      <c r="DE1680" s="23" t="n">
        <f aca="false">DE1675+DE1678+DE1679</f>
        <v>10739.8084857492</v>
      </c>
      <c r="DF1680" s="23" t="n">
        <f aca="false">DF1675+DF1678+DF1679</f>
        <v>12258.2739644844</v>
      </c>
      <c r="DG1680" s="23" t="n">
        <f aca="false">DG1675+DG1678+DG1679</f>
        <v>14061.2513724275</v>
      </c>
      <c r="DH1680" s="23" t="n">
        <f aca="false">DH1675+DH1678+DH1679</f>
        <v>17230.8326047074</v>
      </c>
      <c r="DI1680" s="23" t="n">
        <f aca="false">DI1675+DI1678+DI1679</f>
        <v>16689.8501314137</v>
      </c>
      <c r="DJ1680" s="23" t="n">
        <f aca="false">DJ1675+DJ1678+DJ1679</f>
        <v>20630.6683549291</v>
      </c>
      <c r="DK1680" s="23" t="n">
        <f aca="false">DK1675+DK1678+DK1679</f>
        <v>24229.3755201699</v>
      </c>
      <c r="DL1680" s="23" t="n">
        <f aca="false">DL1675+DL1678+DL1679</f>
        <v>25954.1525039836</v>
      </c>
      <c r="DM1680" s="23" t="n">
        <f aca="false">DM1675+DM1678+DM1679</f>
        <v>31490.4310275583</v>
      </c>
      <c r="DN1680" s="23" t="n">
        <f aca="false">DN1675+DN1678+DN1679</f>
        <v>39489.2933830055</v>
      </c>
      <c r="DO1680" s="23" t="n">
        <f aca="false">DO1675+DO1678+DO1679</f>
        <v>39366.3080015869</v>
      </c>
      <c r="DP1680" s="23" t="n">
        <f aca="false">DP1675+DP1678+DP1679</f>
        <v>45545.1036264634</v>
      </c>
      <c r="DQ1680" s="23" t="n">
        <f aca="false">DQ1675+DQ1678+DQ1679</f>
        <v>54456.4511745756</v>
      </c>
      <c r="DR1680" s="23" t="n">
        <f aca="false">DR1675+DR1678+DR1679</f>
        <v>54654.1047978657</v>
      </c>
      <c r="DS1680" s="23" t="n">
        <f aca="false">DS1675+DS1678+DS1679</f>
        <v>68557.6087051937</v>
      </c>
      <c r="DT1680" s="23" t="n">
        <f aca="false">DT1675+DT1678+DT1679</f>
        <v>72895.0132293425</v>
      </c>
      <c r="DU1680" s="23" t="n">
        <f aca="false">DU1675+DU1678+DU1679</f>
        <v>80002.544143227</v>
      </c>
      <c r="DV1680" s="23" t="n">
        <f aca="false">DV1675+DV1678+DV1679</f>
        <v>81477.4035645989</v>
      </c>
      <c r="DW1680" s="23" t="n">
        <f aca="false">DW1675+DW1678+DW1679</f>
        <v>104988.507235242</v>
      </c>
      <c r="DX1680" s="23" t="n">
        <f aca="false">DX1675+DX1678+DX1679</f>
        <v>128654.614162414</v>
      </c>
      <c r="DZ1680" s="16" t="s">
        <v>100</v>
      </c>
      <c r="EA1680" s="23" t="n">
        <f aca="false">CJ1680</f>
        <v>3165.87079069348</v>
      </c>
      <c r="EB1680" s="0" t="n">
        <v>1957</v>
      </c>
      <c r="EC1680" s="23" t="n">
        <f aca="false">CT1680</f>
        <v>6705.81951383113</v>
      </c>
      <c r="ED1680" s="0" t="n">
        <v>1967</v>
      </c>
      <c r="EE1680" s="23" t="n">
        <f aca="false">DD1680</f>
        <v>11377.496775067</v>
      </c>
      <c r="EF1680" s="0" t="n">
        <v>1977</v>
      </c>
      <c r="EG1680" s="23" t="n">
        <f aca="false">DN1680</f>
        <v>39489.2933830055</v>
      </c>
      <c r="EH1680" s="0" t="n">
        <v>1987</v>
      </c>
      <c r="EI1680" s="23" t="n">
        <f aca="false">DX1680</f>
        <v>128654.614162414</v>
      </c>
      <c r="EJ1680" s="0" t="n">
        <v>1997</v>
      </c>
    </row>
    <row r="1681" customFormat="false" ht="14.65" hidden="false" customHeight="false" outlineLevel="0" collapsed="false">
      <c r="BZ1681" s="23" t="n">
        <f aca="false">IF($B$19=1,+$B$11*BZ1680,+BZ1669/BZ1675*BZ1680)</f>
        <v>820</v>
      </c>
      <c r="CA1681" s="23" t="n">
        <f aca="false">IF($B$19=1,+$B$11*CA1680,+CA1669/CA1675*CA1680)</f>
        <v>818.195620400975</v>
      </c>
      <c r="CB1681" s="23" t="n">
        <f aca="false">IF($B$19=1,+$B$11*CB1680,+CB1669/CB1675*CB1680)</f>
        <v>865.433132025949</v>
      </c>
      <c r="CC1681" s="23" t="n">
        <f aca="false">IF($B$19=1,+$B$11*CC1680,+CC1669/CC1675*CC1680)</f>
        <v>971.83225446841</v>
      </c>
      <c r="CD1681" s="23" t="n">
        <f aca="false">IF($B$19=1,+$B$11*CD1680,+CD1669/CD1675*CD1680)</f>
        <v>1200.22338213114</v>
      </c>
      <c r="CE1681" s="23" t="n">
        <f aca="false">IF($B$19=1,+$B$11*CE1680,+CE1669/CE1675*CE1680)</f>
        <v>1368.47789183996</v>
      </c>
      <c r="CF1681" s="23" t="n">
        <f aca="false">IF($B$19=1,+$B$11*CF1680,+CF1669/CF1675*CF1680)</f>
        <v>1497.38167043528</v>
      </c>
      <c r="CG1681" s="23" t="n">
        <f aca="false">IF($B$19=1,+$B$11*CG1680,+CG1669/CG1675*CG1680)</f>
        <v>1510.49272257518</v>
      </c>
      <c r="CH1681" s="23" t="n">
        <f aca="false">IF($B$19=1,+$B$11*CH1680,+CH1669/CH1675*CH1680)</f>
        <v>2032.68515728165</v>
      </c>
      <c r="CI1681" s="23" t="n">
        <f aca="false">IF($B$19=1,+$B$11*CI1680,+CI1669/CI1675*CI1680)</f>
        <v>2475.95960260834</v>
      </c>
      <c r="CJ1681" s="23" t="n">
        <f aca="false">IF($B$19=1,+$B$11*CJ1680,+CJ1669/CJ1675*CJ1680)</f>
        <v>2596.01404836865</v>
      </c>
      <c r="CK1681" s="23" t="n">
        <f aca="false">IF($B$19=1,+$B$11*CK1680,+CK1669/CK1675*CK1680)</f>
        <v>2460.29148700029</v>
      </c>
      <c r="CL1681" s="23" t="n">
        <f aca="false">IF($B$19=1,+$B$11*CL1680,+CL1669/CL1675*CL1680)</f>
        <v>3216.68793569728</v>
      </c>
      <c r="CM1681" s="23" t="n">
        <f aca="false">IF($B$19=1,+$B$11*CM1680,+CM1669/CM1675*CM1680)</f>
        <v>3406.16796660212</v>
      </c>
      <c r="CN1681" s="23" t="n">
        <f aca="false">IF($B$19=1,+$B$11*CN1680,+CN1669/CN1675*CN1680)</f>
        <v>3561.08953915598</v>
      </c>
      <c r="CO1681" s="23" t="n">
        <f aca="false">IF($B$19=1,+$B$11*CO1680,+CO1669/CO1675*CO1680)</f>
        <v>4090.3544812068</v>
      </c>
      <c r="CP1681" s="23" t="n">
        <f aca="false">IF($B$19=1,+$B$11*CP1680,+CP1669/CP1675*CP1680)</f>
        <v>3999.52231268668</v>
      </c>
      <c r="CQ1681" s="23" t="n">
        <f aca="false">IF($B$19=1,+$B$11*CQ1680,+CQ1669/CQ1675*CQ1680)</f>
        <v>4669.41522539152</v>
      </c>
      <c r="CR1681" s="23" t="n">
        <f aca="false">IF($B$19=1,+$B$11*CR1680,+CR1669/CR1675*CR1680)</f>
        <v>5269.98515557358</v>
      </c>
      <c r="CS1681" s="23" t="n">
        <f aca="false">IF($B$19=1,+$B$11*CS1680,+CS1669/CS1675*CS1680)</f>
        <v>5771.51862290042</v>
      </c>
      <c r="CT1681" s="23" t="n">
        <f aca="false">IF($B$19=1,+$B$11*CT1680,+CT1669/CT1675*CT1680)</f>
        <v>5498.77200134153</v>
      </c>
      <c r="CU1681" s="23" t="n">
        <f aca="false">IF($B$19=1,+$B$11*CU1680,+CU1669/CU1675*CU1680)</f>
        <v>6224.85664631794</v>
      </c>
      <c r="CV1681" s="23" t="n">
        <f aca="false">IF($B$19=1,+$B$11*CV1680,+CV1669/CV1675*CV1680)</f>
        <v>6800.87348169522</v>
      </c>
      <c r="CW1681" s="23" t="n">
        <f aca="false">IF($B$19=1,+$B$11*CW1680,+CW1669/CW1675*CW1680)</f>
        <v>6416.09342749197</v>
      </c>
      <c r="CX1681" s="23" t="n">
        <f aca="false">IF($B$19=1,+$B$11*CX1680,+CX1669/CX1675*CX1680)</f>
        <v>6788.81462394648</v>
      </c>
      <c r="CY1681" s="23" t="n">
        <f aca="false">IF($B$19=1,+$B$11*CY1680,+CY1669/CY1675*CY1680)</f>
        <v>7545.48036093155</v>
      </c>
      <c r="CZ1681" s="23" t="n">
        <f aca="false">IF($B$19=1,+$B$11*CZ1680,+CZ1669/CZ1675*CZ1680)</f>
        <v>8676.69276324242</v>
      </c>
      <c r="DA1681" s="23" t="n">
        <f aca="false">IF($B$19=1,+$B$11*DA1680,+DA1669/DA1675*DA1680)</f>
        <v>7710.89433521751</v>
      </c>
      <c r="DB1681" s="23" t="n">
        <f aca="false">IF($B$19=1,+$B$11*DB1680,+DB1669/DB1675*DB1680)</f>
        <v>6512.65249418877</v>
      </c>
      <c r="DC1681" s="23" t="n">
        <f aca="false">IF($B$19=1,+$B$11*DC1680,+DC1669/DC1675*DC1680)</f>
        <v>8514.65019314232</v>
      </c>
      <c r="DD1681" s="23" t="n">
        <f aca="false">IF($B$19=1,+$B$11*DD1680,+DD1669/DD1675*DD1680)</f>
        <v>9329.54735555491</v>
      </c>
      <c r="DE1681" s="23" t="n">
        <f aca="false">IF($B$19=1,+$B$11*DE1680,+DE1669/DE1675*DE1680)</f>
        <v>8806.64295831435</v>
      </c>
      <c r="DF1681" s="23" t="n">
        <f aca="false">IF($B$19=1,+$B$11*DF1680,+DF1669/DF1675*DF1680)</f>
        <v>10051.7846508772</v>
      </c>
      <c r="DG1681" s="23" t="n">
        <f aca="false">IF($B$19=1,+$B$11*DG1680,+DG1669/DG1675*DG1680)</f>
        <v>11530.2261253906</v>
      </c>
      <c r="DH1681" s="23" t="n">
        <f aca="false">IF($B$19=1,+$B$11*DH1680,+DH1669/DH1675*DH1680)</f>
        <v>14129.28273586</v>
      </c>
      <c r="DI1681" s="23" t="n">
        <f aca="false">IF($B$19=1,+$B$11*DI1680,+DI1669/DI1675*DI1680)</f>
        <v>13685.6771077592</v>
      </c>
      <c r="DJ1681" s="23" t="n">
        <f aca="false">IF($B$19=1,+$B$11*DJ1680,+DJ1669/DJ1675*DJ1680)</f>
        <v>16917.1480510419</v>
      </c>
      <c r="DK1681" s="23" t="n">
        <f aca="false">IF($B$19=1,+$B$11*DK1680,+DK1669/DK1675*DK1680)</f>
        <v>19868.0879265393</v>
      </c>
      <c r="DL1681" s="23" t="n">
        <f aca="false">IF($B$19=1,+$B$11*DL1680,+DL1669/DL1675*DL1680)</f>
        <v>21282.4050532665</v>
      </c>
      <c r="DM1681" s="23" t="n">
        <f aca="false">IF($B$19=1,+$B$11*DM1680,+DM1669/DM1675*DM1680)</f>
        <v>25822.1534425978</v>
      </c>
      <c r="DN1681" s="23" t="n">
        <f aca="false">IF($B$19=1,+$B$11*DN1680,+DN1669/DN1675*DN1680)</f>
        <v>32381.2205740645</v>
      </c>
      <c r="DO1681" s="23" t="n">
        <f aca="false">IF($B$19=1,+$B$11*DO1680,+DO1669/DO1675*DO1680)</f>
        <v>32280.3725613012</v>
      </c>
      <c r="DP1681" s="23" t="n">
        <f aca="false">IF($B$19=1,+$B$11*DP1680,+DP1669/DP1675*DP1680)</f>
        <v>37346.9849736999</v>
      </c>
      <c r="DQ1681" s="23" t="n">
        <f aca="false">IF($B$19=1,+$B$11*DQ1680,+DQ1669/DQ1675*DQ1680)</f>
        <v>44654.289963152</v>
      </c>
      <c r="DR1681" s="23" t="n">
        <f aca="false">IF($B$19=1,+$B$11*DR1680,+DR1669/DR1675*DR1680)</f>
        <v>44816.3659342499</v>
      </c>
      <c r="DS1681" s="23" t="n">
        <f aca="false">IF($B$19=1,+$B$11*DS1680,+DS1669/DS1675*DS1680)</f>
        <v>56217.2391382588</v>
      </c>
      <c r="DT1681" s="23" t="n">
        <f aca="false">IF($B$19=1,+$B$11*DT1680,+DT1669/DT1675*DT1680)</f>
        <v>59773.9108480608</v>
      </c>
      <c r="DU1681" s="23" t="n">
        <f aca="false">IF($B$19=1,+$B$11*DU1680,+DU1669/DU1675*DU1680)</f>
        <v>65602.0861974461</v>
      </c>
      <c r="DV1681" s="23" t="n">
        <f aca="false">IF($B$19=1,+$B$11*DV1680,+DV1669/DV1675*DV1680)</f>
        <v>66811.4709229711</v>
      </c>
      <c r="DW1681" s="23" t="n">
        <f aca="false">IF($B$19=1,+$B$11*DW1680,+DW1669/DW1675*DW1680)</f>
        <v>86090.5759328982</v>
      </c>
      <c r="DX1681" s="23" t="n">
        <f aca="false">IF($B$19=1,+$B$11*DX1680,+DX1669/DX1675*DX1680)</f>
        <v>105496.783613179</v>
      </c>
    </row>
    <row r="1682" customFormat="false" ht="14.65" hidden="false" customHeight="false" outlineLevel="0" collapsed="false">
      <c r="BZ1682" s="23" t="n">
        <f aca="false">IF($B$19=1,+(1-$B$11)*BZ1680,+BZ1673/BZ1675*BZ1680)</f>
        <v>180</v>
      </c>
      <c r="CA1682" s="23" t="n">
        <f aca="false">IF($B$19=1,+(1-$B$11)*CA1680,+CA1673/CA1675*CA1680)</f>
        <v>179.603916673385</v>
      </c>
      <c r="CB1682" s="23" t="n">
        <f aca="false">IF($B$19=1,+(1-$B$11)*CB1680,+CB1673/CB1675*CB1680)</f>
        <v>189.973126542282</v>
      </c>
      <c r="CC1682" s="23" t="n">
        <f aca="false">IF($B$19=1,+(1-$B$11)*CC1680,+CC1673/CC1675*CC1680)</f>
        <v>213.329031468675</v>
      </c>
      <c r="CD1682" s="23" t="n">
        <f aca="false">IF($B$19=1,+(1-$B$11)*CD1680,+CD1673/CD1675*CD1680)</f>
        <v>263.463669248299</v>
      </c>
      <c r="CE1682" s="23" t="n">
        <f aca="false">IF($B$19=1,+(1-$B$11)*CE1680,+CE1673/CE1675*CE1680)</f>
        <v>300.39758601365</v>
      </c>
      <c r="CF1682" s="23" t="n">
        <f aca="false">IF($B$19=1,+(1-$B$11)*CF1680,+CF1673/CF1675*CF1680)</f>
        <v>328.693537412622</v>
      </c>
      <c r="CG1682" s="23" t="n">
        <f aca="false">IF($B$19=1,+(1-$B$11)*CG1680,+CG1673/CG1675*CG1680)</f>
        <v>331.571573248211</v>
      </c>
      <c r="CH1682" s="23" t="n">
        <f aca="false">IF($B$19=1,+(1-$B$11)*CH1680,+CH1673/CH1675*CH1680)</f>
        <v>446.199180866703</v>
      </c>
      <c r="CI1682" s="23" t="n">
        <f aca="false">IF($B$19=1,+(1-$B$11)*CI1680,+CI1673/CI1675*CI1680)</f>
        <v>543.50332740183</v>
      </c>
      <c r="CJ1682" s="23" t="n">
        <f aca="false">IF($B$19=1,+(1-$B$11)*CJ1680,+CJ1673/CJ1675*CJ1680)</f>
        <v>569.856742324826</v>
      </c>
      <c r="CK1682" s="23" t="n">
        <f aca="false">IF($B$19=1,+(1-$B$11)*CK1680,+CK1673/CK1675*CK1680)</f>
        <v>540.063984951283</v>
      </c>
      <c r="CL1682" s="23" t="n">
        <f aca="false">IF($B$19=1,+(1-$B$11)*CL1680,+CL1673/CL1675*CL1680)</f>
        <v>706.102229787208</v>
      </c>
      <c r="CM1682" s="23" t="n">
        <f aca="false">IF($B$19=1,+(1-$B$11)*CM1680,+CM1673/CM1675*CM1680)</f>
        <v>747.695407302906</v>
      </c>
      <c r="CN1682" s="23" t="n">
        <f aca="false">IF($B$19=1,+(1-$B$11)*CN1680,+CN1673/CN1675*CN1680)</f>
        <v>781.702581765947</v>
      </c>
      <c r="CO1682" s="23" t="n">
        <f aca="false">IF($B$19=1,+(1-$B$11)*CO1680,+CO1673/CO1675*CO1680)</f>
        <v>897.882690996616</v>
      </c>
      <c r="CP1682" s="23" t="n">
        <f aca="false">IF($B$19=1,+(1-$B$11)*CP1680,+CP1673/CP1675*CP1680)</f>
        <v>877.943922297077</v>
      </c>
      <c r="CQ1682" s="23" t="n">
        <f aca="false">IF($B$19=1,+(1-$B$11)*CQ1680,+CQ1673/CQ1675*CQ1680)</f>
        <v>1024.99358606155</v>
      </c>
      <c r="CR1682" s="23" t="n">
        <f aca="false">IF($B$19=1,+(1-$B$11)*CR1680,+CR1673/CR1675*CR1680)</f>
        <v>1156.82600976005</v>
      </c>
      <c r="CS1682" s="23" t="n">
        <f aca="false">IF($B$19=1,+(1-$B$11)*CS1680,+CS1673/CS1675*CS1680)</f>
        <v>1266.91872210009</v>
      </c>
      <c r="CT1682" s="23" t="n">
        <f aca="false">IF($B$19=1,+(1-$B$11)*CT1680,+CT1673/CT1675*CT1680)</f>
        <v>1207.0475124896</v>
      </c>
      <c r="CU1682" s="23" t="n">
        <f aca="false">IF($B$19=1,+(1-$B$11)*CU1680,+CU1673/CU1675*CU1680)</f>
        <v>1366.43194675272</v>
      </c>
      <c r="CV1682" s="23" t="n">
        <f aca="false">IF($B$19=1,+(1-$B$11)*CV1680,+CV1673/CV1675*CV1680)</f>
        <v>1492.87466671359</v>
      </c>
      <c r="CW1682" s="23" t="n">
        <f aca="false">IF($B$19=1,+(1-$B$11)*CW1680,+CW1673/CW1675*CW1680)</f>
        <v>1408.41075237629</v>
      </c>
      <c r="CX1682" s="23" t="n">
        <f aca="false">IF($B$19=1,+(1-$B$11)*CX1680,+CX1673/CX1675*CX1680)</f>
        <v>1490.2276003785</v>
      </c>
      <c r="CY1682" s="23" t="n">
        <f aca="false">IF($B$19=1,+(1-$B$11)*CY1680,+CY1673/CY1675*CY1680)</f>
        <v>1656.32495727766</v>
      </c>
      <c r="CZ1682" s="23" t="n">
        <f aca="false">IF($B$19=1,+(1-$B$11)*CZ1680,+CZ1673/CZ1675*CZ1680)</f>
        <v>1904.63987485809</v>
      </c>
      <c r="DA1682" s="23" t="n">
        <f aca="false">IF($B$19=1,+(1-$B$11)*DA1680,+DA1673/DA1675*DA1680)</f>
        <v>1692.63534187702</v>
      </c>
      <c r="DB1682" s="23" t="n">
        <f aca="false">IF($B$19=1,+(1-$B$11)*DB1680,+DB1673/DB1675*DB1680)</f>
        <v>1429.60664506583</v>
      </c>
      <c r="DC1682" s="23" t="n">
        <f aca="false">IF($B$19=1,+(1-$B$11)*DC1680,+DC1673/DC1675*DC1680)</f>
        <v>1869.06955459222</v>
      </c>
      <c r="DD1682" s="23" t="n">
        <f aca="false">IF($B$19=1,+(1-$B$11)*DD1680,+DD1673/DD1675*DD1680)</f>
        <v>2047.94941951205</v>
      </c>
      <c r="DE1682" s="23" t="n">
        <f aca="false">IF($B$19=1,+(1-$B$11)*DE1680,+DE1673/DE1675*DE1680)</f>
        <v>1933.16552743486</v>
      </c>
      <c r="DF1682" s="23" t="n">
        <f aca="false">IF($B$19=1,+(1-$B$11)*DF1680,+DF1673/DF1675*DF1680)</f>
        <v>2206.48931360719</v>
      </c>
      <c r="DG1682" s="23" t="n">
        <f aca="false">IF($B$19=1,+(1-$B$11)*DG1680,+DG1673/DG1675*DG1680)</f>
        <v>2531.02524703696</v>
      </c>
      <c r="DH1682" s="23" t="n">
        <f aca="false">IF($B$19=1,+(1-$B$11)*DH1680,+DH1673/DH1675*DH1680)</f>
        <v>3101.54986884733</v>
      </c>
      <c r="DI1682" s="23" t="n">
        <f aca="false">IF($B$19=1,+(1-$B$11)*DI1680,+DI1673/DI1675*DI1680)</f>
        <v>3004.17302365446</v>
      </c>
      <c r="DJ1682" s="23" t="n">
        <f aca="false">IF($B$19=1,+(1-$B$11)*DJ1680,+DJ1673/DJ1675*DJ1680)</f>
        <v>3713.52030388724</v>
      </c>
      <c r="DK1682" s="23" t="n">
        <f aca="false">IF($B$19=1,+(1-$B$11)*DK1680,+DK1673/DK1675*DK1680)</f>
        <v>4361.28759363059</v>
      </c>
      <c r="DL1682" s="23" t="n">
        <f aca="false">IF($B$19=1,+(1-$B$11)*DL1680,+DL1673/DL1675*DL1680)</f>
        <v>4671.74745071704</v>
      </c>
      <c r="DM1682" s="23" t="n">
        <f aca="false">IF($B$19=1,+(1-$B$11)*DM1680,+DM1673/DM1675*DM1680)</f>
        <v>5668.2775849605</v>
      </c>
      <c r="DN1682" s="23" t="n">
        <f aca="false">IF($B$19=1,+(1-$B$11)*DN1680,+DN1673/DN1675*DN1680)</f>
        <v>7108.07280894098</v>
      </c>
      <c r="DO1682" s="23" t="n">
        <f aca="false">IF($B$19=1,+(1-$B$11)*DO1680,+DO1673/DO1675*DO1680)</f>
        <v>7085.93544028564</v>
      </c>
      <c r="DP1682" s="23" t="n">
        <f aca="false">IF($B$19=1,+(1-$B$11)*DP1680,+DP1673/DP1675*DP1680)</f>
        <v>8198.11865276341</v>
      </c>
      <c r="DQ1682" s="23" t="n">
        <f aca="false">IF($B$19=1,+(1-$B$11)*DQ1680,+DQ1673/DQ1675*DQ1680)</f>
        <v>9802.16121142361</v>
      </c>
      <c r="DR1682" s="23" t="n">
        <f aca="false">IF($B$19=1,+(1-$B$11)*DR1680,+DR1673/DR1675*DR1680)</f>
        <v>9837.73886361582</v>
      </c>
      <c r="DS1682" s="23" t="n">
        <f aca="false">IF($B$19=1,+(1-$B$11)*DS1680,+DS1673/DS1675*DS1680)</f>
        <v>12340.3695669349</v>
      </c>
      <c r="DT1682" s="23" t="n">
        <f aca="false">IF($B$19=1,+(1-$B$11)*DT1680,+DT1673/DT1675*DT1680)</f>
        <v>13121.1023812817</v>
      </c>
      <c r="DU1682" s="23" t="n">
        <f aca="false">IF($B$19=1,+(1-$B$11)*DU1680,+DU1673/DU1675*DU1680)</f>
        <v>14400.4579457809</v>
      </c>
      <c r="DV1682" s="23" t="n">
        <f aca="false">IF($B$19=1,+(1-$B$11)*DV1680,+DV1673/DV1675*DV1680)</f>
        <v>14665.9326416278</v>
      </c>
      <c r="DW1682" s="23" t="n">
        <f aca="false">IF($B$19=1,+(1-$B$11)*DW1680,+DW1673/DW1675*DW1680)</f>
        <v>18897.9313023435</v>
      </c>
      <c r="DX1682" s="23" t="n">
        <f aca="false">IF($B$19=1,+(1-$B$11)*DX1680,+DX1673/DX1675*DX1680)</f>
        <v>23157.8305492344</v>
      </c>
    </row>
    <row r="1683" customFormat="false" ht="14.65" hidden="false" customHeight="false" outlineLevel="0" collapsed="false">
      <c r="BZ1683" s="23" t="n">
        <f aca="false">BZ1680</f>
        <v>1000</v>
      </c>
      <c r="CA1683" s="23" t="n">
        <f aca="false">IF(CA1680&lt;BZ1683,+BZ1683,+CA1680)</f>
        <v>1000</v>
      </c>
      <c r="CB1683" s="23" t="n">
        <f aca="false">IF(CB1680&lt;CA1683,+CA1683,+CB1680)</f>
        <v>1055.40625856823</v>
      </c>
      <c r="CC1683" s="23" t="n">
        <f aca="false">IF(CC1680&lt;CB1683,+CB1683,+CC1680)</f>
        <v>1185.16128593708</v>
      </c>
      <c r="CD1683" s="23" t="n">
        <f aca="false">IF(CD1680&lt;CC1683,+CC1683,+CD1680)</f>
        <v>1463.68705137944</v>
      </c>
      <c r="CE1683" s="23" t="n">
        <f aca="false">IF(CE1680&lt;CD1683,+CD1683,+CE1680)</f>
        <v>1668.87547785361</v>
      </c>
      <c r="CF1683" s="23" t="n">
        <f aca="false">IF(CF1680&lt;CE1683,+CE1683,+CF1680)</f>
        <v>1826.0752078479</v>
      </c>
      <c r="CG1683" s="23" t="n">
        <f aca="false">IF(CG1680&lt;CF1683,+CF1683,+CG1680)</f>
        <v>1842.06429582339</v>
      </c>
      <c r="CH1683" s="23" t="n">
        <f aca="false">IF(CH1680&lt;CG1683,+CG1683,+CH1680)</f>
        <v>2478.88433814835</v>
      </c>
      <c r="CI1683" s="23" t="n">
        <f aca="false">IF(CI1680&lt;CH1683,+CH1683,+CI1680)</f>
        <v>3019.46293001017</v>
      </c>
      <c r="CJ1683" s="23" t="n">
        <f aca="false">IF(CJ1680&lt;CI1683,+CI1683,+CJ1680)</f>
        <v>3165.87079069348</v>
      </c>
      <c r="CK1683" s="23" t="n">
        <f aca="false">IF(CK1680&lt;CJ1683,+CJ1683,+CK1680)</f>
        <v>3165.87079069348</v>
      </c>
      <c r="CL1683" s="23" t="n">
        <f aca="false">IF(CL1680&lt;CK1683,+CK1683,+CL1680)</f>
        <v>3922.79016548449</v>
      </c>
      <c r="CM1683" s="23" t="n">
        <f aca="false">IF(CM1680&lt;CL1683,+CL1683,+CM1680)</f>
        <v>4153.86337390503</v>
      </c>
      <c r="CN1683" s="23" t="n">
        <f aca="false">IF(CN1680&lt;CM1683,+CM1683,+CN1680)</f>
        <v>4342.79212092193</v>
      </c>
      <c r="CO1683" s="23" t="n">
        <f aca="false">IF(CO1680&lt;CN1683,+CN1683,+CO1680)</f>
        <v>4988.23717220342</v>
      </c>
      <c r="CP1683" s="23" t="n">
        <f aca="false">IF(CP1680&lt;CO1683,+CO1683,+CP1680)</f>
        <v>4988.23717220342</v>
      </c>
      <c r="CQ1683" s="23" t="n">
        <f aca="false">IF(CQ1680&lt;CP1683,+CP1683,+CQ1680)</f>
        <v>5694.40881145308</v>
      </c>
      <c r="CR1683" s="23" t="n">
        <f aca="false">IF(CR1680&lt;CQ1683,+CQ1683,+CR1680)</f>
        <v>6426.81116533363</v>
      </c>
      <c r="CS1683" s="23" t="n">
        <f aca="false">IF(CS1680&lt;CR1683,+CR1683,+CS1680)</f>
        <v>7038.43734500052</v>
      </c>
      <c r="CT1683" s="23" t="n">
        <f aca="false">IF(CT1680&lt;CS1683,+CS1683,+CT1680)</f>
        <v>7038.43734500052</v>
      </c>
      <c r="CU1683" s="23" t="n">
        <f aca="false">IF(CU1680&lt;CT1683,+CT1683,+CU1680)</f>
        <v>7591.28859307066</v>
      </c>
      <c r="CV1683" s="23" t="n">
        <f aca="false">IF(CV1680&lt;CU1683,+CU1683,+CV1680)</f>
        <v>8293.74814840881</v>
      </c>
      <c r="CW1683" s="23" t="n">
        <f aca="false">IF(CW1680&lt;CV1683,+CV1683,+CW1680)</f>
        <v>8293.74814840881</v>
      </c>
      <c r="CX1683" s="23" t="n">
        <f aca="false">IF(CX1680&lt;CW1683,+CW1683,+CX1680)</f>
        <v>8293.74814840881</v>
      </c>
      <c r="CY1683" s="23" t="n">
        <f aca="false">IF(CY1680&lt;CX1683,+CX1683,+CY1680)</f>
        <v>9201.80531820921</v>
      </c>
      <c r="CZ1683" s="23" t="n">
        <f aca="false">IF(CZ1680&lt;CY1683,+CY1683,+CZ1680)</f>
        <v>10581.3326381005</v>
      </c>
      <c r="DA1683" s="23" t="n">
        <f aca="false">IF(DA1680&lt;CZ1683,+CZ1683,+DA1680)</f>
        <v>10581.3326381005</v>
      </c>
      <c r="DB1683" s="23" t="n">
        <f aca="false">IF(DB1680&lt;DA1683,+DA1683,+DB1680)</f>
        <v>10581.3326381005</v>
      </c>
      <c r="DC1683" s="23" t="n">
        <f aca="false">IF(DC1680&lt;DB1683,+DB1683,+DC1680)</f>
        <v>10581.3326381005</v>
      </c>
      <c r="DD1683" s="23" t="n">
        <f aca="false">IF(DD1680&lt;DC1683,+DC1683,+DD1680)</f>
        <v>11377.496775067</v>
      </c>
      <c r="DE1683" s="23" t="n">
        <f aca="false">IF(DE1680&lt;DD1683,+DD1683,+DE1680)</f>
        <v>11377.496775067</v>
      </c>
      <c r="DF1683" s="23" t="n">
        <f aca="false">IF(DF1680&lt;DE1683,+DE1683,+DF1680)</f>
        <v>12258.2739644844</v>
      </c>
      <c r="DG1683" s="23" t="n">
        <f aca="false">IF(DG1680&lt;DF1683,+DF1683,+DG1680)</f>
        <v>14061.2513724275</v>
      </c>
      <c r="DH1683" s="23" t="n">
        <f aca="false">IF(DH1680&lt;DG1683,+DG1683,+DH1680)</f>
        <v>17230.8326047074</v>
      </c>
      <c r="DI1683" s="23" t="n">
        <f aca="false">IF(DI1680&lt;DH1683,+DH1683,+DI1680)</f>
        <v>17230.8326047074</v>
      </c>
      <c r="DJ1683" s="23" t="n">
        <f aca="false">IF(DJ1680&lt;DI1683,+DI1683,+DJ1680)</f>
        <v>20630.6683549291</v>
      </c>
      <c r="DK1683" s="23" t="n">
        <f aca="false">IF(DK1680&lt;DJ1683,+DJ1683,+DK1680)</f>
        <v>24229.3755201699</v>
      </c>
      <c r="DL1683" s="23" t="n">
        <f aca="false">IF(DL1680&lt;DK1683,+DK1683,+DL1680)</f>
        <v>25954.1525039836</v>
      </c>
      <c r="DM1683" s="23" t="n">
        <f aca="false">IF(DM1680&lt;DL1683,+DL1683,+DM1680)</f>
        <v>31490.4310275583</v>
      </c>
      <c r="DN1683" s="23" t="n">
        <f aca="false">IF(DN1680&lt;DM1683,+DM1683,+DN1680)</f>
        <v>39489.2933830055</v>
      </c>
      <c r="DO1683" s="23" t="n">
        <f aca="false">IF(DO1680&lt;DN1683,+DN1683,+DO1680)</f>
        <v>39489.2933830055</v>
      </c>
      <c r="DP1683" s="23" t="n">
        <f aca="false">IF(DP1680&lt;DO1683,+DO1683,+DP1680)</f>
        <v>45545.1036264634</v>
      </c>
      <c r="DQ1683" s="23" t="n">
        <f aca="false">IF(DQ1680&lt;DP1683,+DP1683,+DQ1680)</f>
        <v>54456.4511745756</v>
      </c>
      <c r="DR1683" s="23" t="n">
        <f aca="false">IF(DR1680&lt;DQ1683,+DQ1683,+DR1680)</f>
        <v>54654.1047978657</v>
      </c>
      <c r="DS1683" s="23" t="n">
        <f aca="false">IF(DS1680&lt;DR1683,+DR1683,+DS1680)</f>
        <v>68557.6087051937</v>
      </c>
      <c r="DT1683" s="23" t="n">
        <f aca="false">IF(DT1680&lt;DS1683,+DS1683,+DT1680)</f>
        <v>72895.0132293425</v>
      </c>
      <c r="DU1683" s="23" t="n">
        <f aca="false">IF(DU1680&lt;DT1683,+DT1683,+DU1680)</f>
        <v>80002.544143227</v>
      </c>
      <c r="DV1683" s="23" t="n">
        <f aca="false">IF(DV1680&lt;DU1683,+DU1683,+DV1680)</f>
        <v>81477.4035645989</v>
      </c>
      <c r="DW1683" s="23" t="n">
        <f aca="false">IF(DW1680&lt;DV1683,+DV1683,+DW1680)</f>
        <v>104988.507235242</v>
      </c>
      <c r="DX1683" s="23" t="n">
        <f aca="false">IF(DX1680&lt;DW1683,+DW1683,+DX1680)</f>
        <v>128654.614162414</v>
      </c>
    </row>
    <row r="1684" customFormat="false" ht="14.65" hidden="false" customHeight="false" outlineLevel="0" collapsed="false">
      <c r="BZ1684" s="23"/>
      <c r="CA1684" s="23"/>
      <c r="CB1684" s="23"/>
      <c r="CC1684" s="23"/>
      <c r="CD1684" s="23"/>
      <c r="CE1684" s="23"/>
      <c r="CF1684" s="23"/>
      <c r="CG1684" s="23"/>
      <c r="CH1684" s="23"/>
      <c r="CI1684" s="23"/>
      <c r="CJ1684" s="23"/>
      <c r="CK1684" s="23"/>
      <c r="CL1684" s="23"/>
      <c r="CM1684" s="23"/>
      <c r="CN1684" s="23"/>
      <c r="CO1684" s="23"/>
      <c r="CP1684" s="23"/>
      <c r="CQ1684" s="23"/>
      <c r="CR1684" s="23"/>
      <c r="CS1684" s="23"/>
      <c r="CT1684" s="23"/>
      <c r="CU1684" s="23"/>
      <c r="CV1684" s="23"/>
      <c r="CW1684" s="23"/>
      <c r="CX1684" s="23"/>
      <c r="CY1684" s="23"/>
      <c r="CZ1684" s="23"/>
      <c r="DA1684" s="23"/>
      <c r="DB1684" s="23"/>
      <c r="DC1684" s="23"/>
      <c r="DD1684" s="23"/>
    </row>
    <row r="1686" customFormat="false" ht="14.65" hidden="false" customHeight="false" outlineLevel="0" collapsed="false">
      <c r="CB1686" s="23" t="n">
        <f aca="false">CA1701</f>
        <v>820</v>
      </c>
      <c r="CC1686" s="23" t="n">
        <f aca="false">CB1701</f>
        <v>867.004711766753</v>
      </c>
      <c r="CD1686" s="23" t="n">
        <f aca="false">CC1701</f>
        <v>973.267355527504</v>
      </c>
      <c r="CE1686" s="23" t="n">
        <f aca="false">CD1701</f>
        <v>1201.59723694176</v>
      </c>
      <c r="CF1686" s="23" t="n">
        <f aca="false">CE1701</f>
        <v>1369.64248603964</v>
      </c>
      <c r="CG1686" s="23" t="n">
        <f aca="false">CF1701</f>
        <v>1498.2576891377</v>
      </c>
      <c r="CH1686" s="23" t="n">
        <f aca="false">CG1701</f>
        <v>1510.96627641235</v>
      </c>
      <c r="CI1686" s="23" t="n">
        <f aca="false">CH1701</f>
        <v>2032.90721550485</v>
      </c>
      <c r="CJ1686" s="23" t="n">
        <f aca="false">CI1701</f>
        <v>2475.80175185747</v>
      </c>
      <c r="CK1686" s="23" t="n">
        <f aca="false">CJ1701</f>
        <v>2595.396142784</v>
      </c>
      <c r="CL1686" s="23" t="n">
        <f aca="false">CK1701</f>
        <v>2459.24074462507</v>
      </c>
      <c r="CM1686" s="23" t="n">
        <f aca="false">CL1701</f>
        <v>3214.84011289191</v>
      </c>
      <c r="CN1686" s="23" t="n">
        <f aca="false">CM1701</f>
        <v>3403.73413611618</v>
      </c>
      <c r="CO1686" s="23" t="n">
        <f aca="false">CN1701</f>
        <v>3558.06041270698</v>
      </c>
      <c r="CP1686" s="23" t="n">
        <f aca="false">CO1701</f>
        <v>4086.38779957561</v>
      </c>
      <c r="CQ1686" s="23" t="n">
        <f aca="false">CP1701</f>
        <v>3995.15416754639</v>
      </c>
      <c r="CR1686" s="23" t="n">
        <f aca="false">CQ1701</f>
        <v>4663.81893768879</v>
      </c>
      <c r="CS1686" s="23" t="n">
        <f aca="false">CR1701</f>
        <v>5263.16922453858</v>
      </c>
      <c r="CT1686" s="23" t="n">
        <f aca="false">CS1701</f>
        <v>5763.53378739601</v>
      </c>
      <c r="CU1686" s="23" t="n">
        <f aca="false">CT1701</f>
        <v>5490.63336919192</v>
      </c>
      <c r="CV1686" s="23" t="n">
        <f aca="false">CU1701</f>
        <v>6215.10261213919</v>
      </c>
      <c r="CW1686" s="23" t="n">
        <f aca="false">CV1701</f>
        <v>6789.65712497082</v>
      </c>
      <c r="CX1686" s="23" t="n">
        <f aca="false">CW1701</f>
        <v>6404.92161434048</v>
      </c>
      <c r="CY1686" s="23" t="n">
        <f aca="false">CX1701</f>
        <v>6776.38743179755</v>
      </c>
      <c r="CZ1686" s="23" t="n">
        <f aca="false">CY1701</f>
        <v>7531.0338494193</v>
      </c>
      <c r="DA1686" s="23" t="n">
        <f aca="false">CZ1701</f>
        <v>8659.39699378423</v>
      </c>
      <c r="DB1686" s="23" t="n">
        <f aca="false">DA1701</f>
        <v>7694.71489838079</v>
      </c>
      <c r="DC1686" s="23" t="n">
        <f aca="false">DB1701</f>
        <v>6498.03379420375</v>
      </c>
      <c r="DD1686" s="23" t="n">
        <f aca="false">DC1701</f>
        <v>8494.53397901174</v>
      </c>
      <c r="DE1686" s="23" t="n">
        <f aca="false">DD1701</f>
        <v>9306.44627110431</v>
      </c>
      <c r="DF1686" s="23" t="n">
        <f aca="false">DE1701</f>
        <v>8783.70198902223</v>
      </c>
      <c r="DG1686" s="23" t="n">
        <f aca="false">DF1701</f>
        <v>10024.3371447848</v>
      </c>
      <c r="DH1686" s="23" t="n">
        <f aca="false">DG1701</f>
        <v>11497.2728693377</v>
      </c>
      <c r="DI1686" s="23" t="n">
        <f aca="false">DH1701</f>
        <v>14087.2482941667</v>
      </c>
      <c r="DJ1686" s="23" t="n">
        <f aca="false">DI1701</f>
        <v>13643.2195674334</v>
      </c>
      <c r="DK1686" s="23" t="n">
        <f aca="false">DJ1701</f>
        <v>16862.9011944279</v>
      </c>
      <c r="DL1686" s="23" t="n">
        <f aca="false">DK1701</f>
        <v>19802.5561336555</v>
      </c>
      <c r="DM1686" s="23" t="n">
        <f aca="false">DL1701</f>
        <v>21210.3676999496</v>
      </c>
      <c r="DN1686" s="23" t="n">
        <f aca="false">DM1701</f>
        <v>25732.9038594681</v>
      </c>
      <c r="DO1686" s="23" t="n">
        <f aca="false">DN1701</f>
        <v>32267.4959902715</v>
      </c>
      <c r="DP1686" s="23" t="n">
        <f aca="false">DO1701</f>
        <v>32165.1179754491</v>
      </c>
      <c r="DQ1686" s="23" t="n">
        <f aca="false">DP1701</f>
        <v>37211.6435780549</v>
      </c>
      <c r="DR1686" s="23" t="n">
        <f aca="false">DQ1701</f>
        <v>44490.3852265742</v>
      </c>
      <c r="DS1686" s="23" t="n">
        <f aca="false">DR1701</f>
        <v>44649.7040154996</v>
      </c>
      <c r="DT1686" s="23" t="n">
        <f aca="false">DS1701</f>
        <v>56006.0739233341</v>
      </c>
      <c r="DU1686" s="23" t="n">
        <f aca="false">DT1701</f>
        <v>59547.2317975074</v>
      </c>
      <c r="DV1686" s="23" t="n">
        <f aca="false">DU1701</f>
        <v>65351.1266338841</v>
      </c>
      <c r="DW1686" s="23" t="n">
        <f aca="false">DV1701</f>
        <v>66553.6328520279</v>
      </c>
      <c r="DX1686" s="23" t="n">
        <f aca="false">DW1701</f>
        <v>85756.0176062532</v>
      </c>
      <c r="DY1686" s="23" t="n">
        <f aca="false">DX1701</f>
        <v>105084.425998962</v>
      </c>
    </row>
    <row r="1687" customFormat="false" ht="14.65" hidden="false" customHeight="false" outlineLevel="0" collapsed="false">
      <c r="CB1687" s="34" t="n">
        <f aca="false">((CB$140-CA$140)/CA$140)*CB1686</f>
        <v>29.3054619015509</v>
      </c>
      <c r="CC1687" s="34" t="n">
        <f aca="false">((CC$140-CB$140)/CB$140)*CC1686</f>
        <v>85.7973412685849</v>
      </c>
      <c r="CD1687" s="34" t="n">
        <f aca="false">((CD$140-CC$140)/CC$140)*CD1686</f>
        <v>249.659220938039</v>
      </c>
      <c r="CE1687" s="34" t="n">
        <f aca="false">((CE$140-CD$140)/CD$140)*CE1686</f>
        <v>168.824128528356</v>
      </c>
      <c r="CF1687" s="34" t="n">
        <f aca="false">((CF$140-CE$140)/CE$140)*CF1686</f>
        <v>112.67418549892</v>
      </c>
      <c r="CG1687" s="34" t="n">
        <f aca="false">((CG$140-CF$140)/CF$140)*CG1686</f>
        <v>-41.2049479060025</v>
      </c>
      <c r="CH1687" s="34" t="n">
        <f aca="false">((CH$140-CG$140)/CG$140)*CH1686</f>
        <v>601.775256984337</v>
      </c>
      <c r="CI1687" s="34" t="n">
        <f aca="false">((CI$140-CH$140)/CH$140)*CI1686</f>
        <v>488.240356532767</v>
      </c>
      <c r="CJ1687" s="34" t="n">
        <f aca="false">((CJ$140-CI$140)/CI$140)*CJ1686</f>
        <v>71.7786238364115</v>
      </c>
      <c r="CK1687" s="34" t="n">
        <f aca="false">((CK$140-CJ$140)/CJ$140)*CK1686</f>
        <v>-246.228425608608</v>
      </c>
      <c r="CL1687" s="34" t="n">
        <f aca="false">((CL$140-CK$140)/CK$140)*CL1686</f>
        <v>867.193355959716</v>
      </c>
      <c r="CM1687" s="34" t="n">
        <f aca="false">((CM$140-CL$140)/CL$140)*CM1686</f>
        <v>139.298178210527</v>
      </c>
      <c r="CN1687" s="34" t="n">
        <f aca="false">((CN$140-CM$140)/CM$140)*CN1686</f>
        <v>99.1264981912171</v>
      </c>
      <c r="CO1687" s="34" t="n">
        <f aca="false">((CO$140-CN$140)/CN$140)*CO1686</f>
        <v>557.064046530646</v>
      </c>
      <c r="CP1687" s="34" t="n">
        <f aca="false">((CP$140-CO$140)/CO$140)*CP1686</f>
        <v>-237.243594560564</v>
      </c>
      <c r="CQ1687" s="34" t="n">
        <f aca="false">((CQ$140-CP$140)/CP$140)*CQ1686</f>
        <v>699.42831184066</v>
      </c>
      <c r="CR1687" s="34" t="n">
        <f aca="false">((CR$140-CQ$140)/CQ$140)*CR1686</f>
        <v>589.916666153703</v>
      </c>
      <c r="CS1687" s="34" t="n">
        <f aca="false">((CS$140-CR$140)/CR$140)*CS1686</f>
        <v>440.023437258218</v>
      </c>
      <c r="CT1687" s="34" t="n">
        <f aca="false">((CT$140-CS$140)/CS$140)*CT1686</f>
        <v>-547.819810267922</v>
      </c>
      <c r="CU1687" s="34" t="n">
        <f aca="false">((CU$140-CT$140)/CT$140)*CU1686</f>
        <v>688.523474005239</v>
      </c>
      <c r="CV1687" s="34" t="n">
        <f aca="false">((CV$140-CU$140)/CU$140)*CV1686</f>
        <v>457.762187341902</v>
      </c>
      <c r="CW1687" s="34" t="n">
        <f aca="false">((CW$140-CV$140)/CV$140)*CW1686</f>
        <v>-780.504489179809</v>
      </c>
      <c r="CX1687" s="34" t="n">
        <f aca="false">((CX$140-CW$140)/CW$140)*CX1686</f>
        <v>225.530403428222</v>
      </c>
      <c r="CY1687" s="34" t="n">
        <f aca="false">((CY$140-CX$140)/CX$140)*CY1686</f>
        <v>711.053168316761</v>
      </c>
      <c r="CZ1687" s="34" t="n">
        <f aca="false">((CZ$140-CY$140)/CY$140)*CZ1686</f>
        <v>1102.31589354521</v>
      </c>
      <c r="DA1687" s="34" t="n">
        <f aca="false">((DA$140-CZ$140)/CZ$140)*DA1686</f>
        <v>-1631.40640881039</v>
      </c>
      <c r="DB1687" s="34" t="n">
        <f aca="false">((DB$140-DA$140)/DA$140)*DB1686</f>
        <v>-1885.44933780946</v>
      </c>
      <c r="DC1687" s="34" t="n">
        <f aca="false">((DC$140-DB$140)/DB$140)*DC1686</f>
        <v>2176.16071112391</v>
      </c>
      <c r="DD1687" s="34" t="n">
        <f aca="false">((DD$140-DC$140)/DC$140)*DD1686</f>
        <v>609.508684226013</v>
      </c>
      <c r="DE1687" s="34" t="n">
        <f aca="false">((DE$140-DD$140)/DD$140)*DE1686</f>
        <v>-1215.63829531042</v>
      </c>
      <c r="DF1687" s="34" t="n">
        <f aca="false">((DF$140-DE$140)/DE$140)*DF1686</f>
        <v>920.707155857621</v>
      </c>
      <c r="DG1687" s="34" t="n">
        <f aca="false">((DG$140-DF$140)/DF$140)*DG1686</f>
        <v>1121.96973759702</v>
      </c>
      <c r="DH1687" s="34" t="n">
        <f aca="false">((DH$140-DG$140)/DG$140)*DH1686</f>
        <v>2291.78073791253</v>
      </c>
      <c r="DI1687" s="34" t="n">
        <f aca="false">((DI$140-DH$140)/DH$140)*DI1686</f>
        <v>-1662.24656490544</v>
      </c>
      <c r="DJ1687" s="34" t="n">
        <f aca="false">((DJ$140-DI$140)/DI$140)*DJ1686</f>
        <v>3139.7552534535</v>
      </c>
      <c r="DK1687" s="34" t="n">
        <f aca="false">((DK$140-DJ$140)/DJ$140)*DK1686</f>
        <v>2585.4812117609</v>
      </c>
      <c r="DL1687" s="34" t="n">
        <f aca="false">((DL$140-DK$140)/DK$140)*DL1686</f>
        <v>621.247328671689</v>
      </c>
      <c r="DM1687" s="34" t="n">
        <f aca="false">((DM$140-DL$140)/DL$140)*DM1686</f>
        <v>4521.15407298035</v>
      </c>
      <c r="DN1687" s="34" t="n">
        <f aca="false">((DN$140-DM$140)/DM$140)*DN1686</f>
        <v>6961.31968569692</v>
      </c>
      <c r="DO1687" s="34" t="n">
        <f aca="false">((DO$140-DN$140)/DN$140)*DO1686</f>
        <v>-1711.51551451177</v>
      </c>
      <c r="DP1687" s="34" t="n">
        <f aca="false">((DP$140-DO$140)/DO$140)*DP1686</f>
        <v>4485.49812712568</v>
      </c>
      <c r="DQ1687" s="34" t="n">
        <f aca="false">((DQ$140-DP$140)/DP$140)*DQ1686</f>
        <v>7113.51134725018</v>
      </c>
      <c r="DR1687" s="34" t="n">
        <f aca="false">((DR$140-DQ$140)/DQ$140)*DR1686</f>
        <v>-1893.62553821964</v>
      </c>
      <c r="DS1687" s="34" t="n">
        <f aca="false">((DS$140-DR$140)/DR$140)*DS1686</f>
        <v>12425.1004292595</v>
      </c>
      <c r="DT1687" s="34" t="n">
        <f aca="false">((DT$140-DS$140)/DS$140)*DT1686</f>
        <v>2577.66851478526</v>
      </c>
      <c r="DU1687" s="34" t="n">
        <f aca="false">((DU$140-DT$140)/DT$140)*DU1686</f>
        <v>5166.24192420991</v>
      </c>
      <c r="DV1687" s="34" t="n">
        <f aca="false">((DV$140-DU$140)/DU$140)*DV1686</f>
        <v>-1069.40468116929</v>
      </c>
      <c r="DW1687" s="34" t="n">
        <f aca="false">((DW$140-DV$140)/DV$140)*DW1686</f>
        <v>21338.6467760064</v>
      </c>
      <c r="DX1687" s="34" t="n">
        <f aca="false">((DX$140-DW$140)/DW$140)*DX1686</f>
        <v>21187.0763852564</v>
      </c>
      <c r="DY1687" s="34" t="n">
        <f aca="false">((DY$140-DX$140)/DX$140)*DY1686</f>
        <v>27037.0699556725</v>
      </c>
    </row>
    <row r="1688" customFormat="false" ht="14.65" hidden="false" customHeight="false" outlineLevel="0" collapsed="false">
      <c r="CB1688" s="34" t="n">
        <f aca="false">CB$141/CB$140*CB1686</f>
        <v>60.859375</v>
      </c>
      <c r="CC1688" s="34" t="n">
        <f aca="false">CC$141/CC$140*CC1686</f>
        <v>75.5033724109672</v>
      </c>
      <c r="CD1688" s="34" t="n">
        <f aca="false">CD$141/CD$140*CD1686</f>
        <v>64.7009415980094</v>
      </c>
      <c r="CE1688" s="34" t="n">
        <f aca="false">CE$141/CE$140*CE1686</f>
        <v>70.0393594083455</v>
      </c>
      <c r="CF1688" s="34" t="n">
        <f aca="false">CF$141/CF$140*CF1686</f>
        <v>75.8587320381006</v>
      </c>
      <c r="CG1688" s="34" t="n">
        <f aca="false">CG$141/CG$140*CG1686</f>
        <v>90.6251705134353</v>
      </c>
      <c r="CH1688" s="34" t="n">
        <f aca="false">CH$141/CH$140*CH1686</f>
        <v>69.6063116100071</v>
      </c>
      <c r="CI1688" s="34" t="n">
        <f aca="false">CI$141/CI$140*CI1686</f>
        <v>80.1191065680282</v>
      </c>
      <c r="CJ1688" s="34" t="n">
        <f aca="false">CJ$141/CJ$140*CJ1686</f>
        <v>97.5497498530679</v>
      </c>
      <c r="CK1688" s="34" t="n">
        <f aca="false">CK$141/CK$140*CK1686</f>
        <v>110.455818333463</v>
      </c>
      <c r="CL1688" s="34" t="n">
        <f aca="false">CL$141/CL$140*CL1686</f>
        <v>80.913530432648</v>
      </c>
      <c r="CM1688" s="34" t="n">
        <f aca="false">CM$141/CM$140*CM1686</f>
        <v>108.029264520752</v>
      </c>
      <c r="CN1688" s="34" t="n">
        <f aca="false">CN$141/CN$140*CN1686</f>
        <v>115.129654302657</v>
      </c>
      <c r="CO1688" s="34" t="n">
        <f aca="false">CO$141/CO$140*CO1686</f>
        <v>109.724463284579</v>
      </c>
      <c r="CP1688" s="34" t="n">
        <f aca="false">CP$141/CP$140*CP1686</f>
        <v>143.205720612241</v>
      </c>
      <c r="CQ1688" s="34" t="n">
        <f aca="false">CQ$141/CQ$140*CQ1686</f>
        <v>130.645983242197</v>
      </c>
      <c r="CR1688" s="34" t="n">
        <f aca="false">CR$141/CR$140*CR1686</f>
        <v>147.301294827143</v>
      </c>
      <c r="CS1688" s="34" t="n">
        <f aca="false">CS$141/CS$140*CS1686</f>
        <v>161.865577308463</v>
      </c>
      <c r="CT1688" s="34" t="n">
        <f aca="false">CT$141/CT$140*CT1686</f>
        <v>199.283820712804</v>
      </c>
      <c r="CU1688" s="34" t="n">
        <f aca="false">CU$141/CU$140*CU1686</f>
        <v>177.359474362576</v>
      </c>
      <c r="CV1688" s="34" t="n">
        <f aca="false">CV$141/CV$140*CV1686</f>
        <v>192.470837459426</v>
      </c>
      <c r="CW1688" s="34" t="n">
        <f aca="false">CW$141/CW$140*CW1686</f>
        <v>236.070461437364</v>
      </c>
      <c r="CX1688" s="34" t="n">
        <f aca="false">CX$141/CX$140*CX1686</f>
        <v>210.323129276129</v>
      </c>
      <c r="CY1688" s="34" t="n">
        <f aca="false">CY$141/CY$140*CY1686</f>
        <v>206.637177252297</v>
      </c>
      <c r="CZ1688" s="34" t="n">
        <f aca="false">CZ$141/CZ$140*CZ1686</f>
        <v>214.954352398558</v>
      </c>
      <c r="DA1688" s="34" t="n">
        <f aca="false">DA$141/DA$140*DA1686</f>
        <v>324.355729660007</v>
      </c>
      <c r="DB1688" s="34" t="n">
        <f aca="false">DB$141/DB$140*DB1686</f>
        <v>390.250149201231</v>
      </c>
      <c r="DC1688" s="34" t="n">
        <f aca="false">DC$141/DC$140*DC1686</f>
        <v>271.701805353347</v>
      </c>
      <c r="DD1688" s="34" t="n">
        <f aca="false">DD$141/DD$140*DD1686</f>
        <v>382.135378884354</v>
      </c>
      <c r="DE1688" s="34" t="n">
        <f aca="false">DE$141/DE$140*DE1686</f>
        <v>522.810887473671</v>
      </c>
      <c r="DF1688" s="34" t="n">
        <f aca="false">DF$141/DF$140*DF1686</f>
        <v>497.722557797369</v>
      </c>
      <c r="DG1688" s="34" t="n">
        <f aca="false">DG$141/DG$140*DG1686</f>
        <v>556.957849841026</v>
      </c>
      <c r="DH1688" s="34" t="n">
        <f aca="false">DH$141/DH$140*DH1686</f>
        <v>573.264037931178</v>
      </c>
      <c r="DI1688" s="34" t="n">
        <f aca="false">DI$141/DI$140*DI1686</f>
        <v>825.199486535857</v>
      </c>
      <c r="DJ1688" s="34" t="n">
        <f aca="false">DJ$141/DJ$140*DJ1686</f>
        <v>670.481920933684</v>
      </c>
      <c r="DK1688" s="34" t="n">
        <f aca="false">DK$141/DK$140*DK1686</f>
        <v>763.132676206757</v>
      </c>
      <c r="DL1688" s="34" t="n">
        <f aca="false">DL$141/DL$140*DL1686</f>
        <v>911.603015301431</v>
      </c>
      <c r="DM1688" s="34" t="n">
        <f aca="false">DM$141/DM$140*DM1686</f>
        <v>843.565226742797</v>
      </c>
      <c r="DN1688" s="34" t="n">
        <f aca="false">DN$141/DN$140*DN1686</f>
        <v>857.082465698513</v>
      </c>
      <c r="DO1688" s="34" t="n">
        <f aca="false">DO$141/DO$140*DO1686</f>
        <v>1253.44433082618</v>
      </c>
      <c r="DP1688" s="34" t="n">
        <f aca="false">DP$141/DP$140*DP1686</f>
        <v>1239.67729837756</v>
      </c>
      <c r="DQ1688" s="34" t="n">
        <f aca="false">DQ$141/DQ$140*DQ1686</f>
        <v>1324.41358735907</v>
      </c>
      <c r="DR1688" s="34" t="n">
        <f aca="false">DR$141/DR$140*DR1686</f>
        <v>1667.5351759269</v>
      </c>
      <c r="DS1688" s="34" t="n">
        <f aca="false">DS$141/DS$140*DS1686</f>
        <v>1319.91770666854</v>
      </c>
      <c r="DT1688" s="34" t="n">
        <f aca="false">DT$141/DT$140*DT1686</f>
        <v>1608.51945877278</v>
      </c>
      <c r="DU1688" s="34" t="n">
        <f aca="false">DU$141/DU$140*DU1686</f>
        <v>1649.22881360567</v>
      </c>
      <c r="DV1688" s="34" t="n">
        <f aca="false">DV$141/DV$140*DV1686</f>
        <v>1924.36418029922</v>
      </c>
      <c r="DW1688" s="34" t="n">
        <f aca="false">DW$141/DW$140*DW1686</f>
        <v>1613.95971728657</v>
      </c>
      <c r="DX1688" s="34" t="n">
        <f aca="false">DX$141/DX$140*DX1686</f>
        <v>1712.38948262336</v>
      </c>
      <c r="DY1688" s="34" t="n">
        <f aca="false">DY$141/DY$140*DY1686</f>
        <v>0</v>
      </c>
    </row>
    <row r="1689" customFormat="false" ht="14.65" hidden="false" customHeight="false" outlineLevel="0" collapsed="false">
      <c r="CA1689" s="23" t="n">
        <f aca="false">$B$6*$B$11</f>
        <v>820</v>
      </c>
      <c r="CB1689" s="23" t="n">
        <f aca="false">SUM(CB1686:CB1688)</f>
        <v>910.164836901551</v>
      </c>
      <c r="CC1689" s="23" t="n">
        <f aca="false">SUM(CC1686:CC1688)</f>
        <v>1028.30542544631</v>
      </c>
      <c r="CD1689" s="23" t="n">
        <f aca="false">SUM(CD1686:CD1688)</f>
        <v>1287.62751806355</v>
      </c>
      <c r="CE1689" s="23" t="n">
        <f aca="false">SUM(CE1686:CE1688)</f>
        <v>1440.46072487846</v>
      </c>
      <c r="CF1689" s="23" t="n">
        <f aca="false">SUM(CF1686:CF1688)</f>
        <v>1558.17540357666</v>
      </c>
      <c r="CG1689" s="23" t="n">
        <f aca="false">SUM(CG1686:CG1688)</f>
        <v>1547.67791174514</v>
      </c>
      <c r="CH1689" s="23" t="n">
        <f aca="false">SUM(CH1686:CH1688)</f>
        <v>2182.34784500669</v>
      </c>
      <c r="CI1689" s="23" t="n">
        <f aca="false">SUM(CI1686:CI1688)</f>
        <v>2601.26667860565</v>
      </c>
      <c r="CJ1689" s="23" t="n">
        <f aca="false">SUM(CJ1686:CJ1688)</f>
        <v>2645.13012554695</v>
      </c>
      <c r="CK1689" s="23" t="n">
        <f aca="false">SUM(CK1686:CK1688)</f>
        <v>2459.62353550886</v>
      </c>
      <c r="CL1689" s="23" t="n">
        <f aca="false">SUM(CL1686:CL1688)</f>
        <v>3407.34763101743</v>
      </c>
      <c r="CM1689" s="23" t="n">
        <f aca="false">SUM(CM1686:CM1688)</f>
        <v>3462.16755562319</v>
      </c>
      <c r="CN1689" s="23" t="n">
        <f aca="false">SUM(CN1686:CN1688)</f>
        <v>3617.99028861005</v>
      </c>
      <c r="CO1689" s="23" t="n">
        <f aca="false">SUM(CO1686:CO1688)</f>
        <v>4224.8489225222</v>
      </c>
      <c r="CP1689" s="23" t="n">
        <f aca="false">SUM(CP1686:CP1688)</f>
        <v>3992.34992562729</v>
      </c>
      <c r="CQ1689" s="23" t="n">
        <f aca="false">SUM(CQ1686:CQ1688)</f>
        <v>4825.22846262924</v>
      </c>
      <c r="CR1689" s="23" t="n">
        <f aca="false">SUM(CR1686:CR1688)</f>
        <v>5401.03689866964</v>
      </c>
      <c r="CS1689" s="23" t="n">
        <f aca="false">SUM(CS1686:CS1688)</f>
        <v>5865.05823910526</v>
      </c>
      <c r="CT1689" s="23" t="n">
        <f aca="false">SUM(CT1686:CT1688)</f>
        <v>5414.99779784089</v>
      </c>
      <c r="CU1689" s="23" t="n">
        <f aca="false">SUM(CU1686:CU1688)</f>
        <v>6356.51631755973</v>
      </c>
      <c r="CV1689" s="23" t="n">
        <f aca="false">SUM(CV1686:CV1688)</f>
        <v>6865.33563694052</v>
      </c>
      <c r="CW1689" s="23" t="n">
        <f aca="false">SUM(CW1686:CW1688)</f>
        <v>6245.22309722837</v>
      </c>
      <c r="CX1689" s="23" t="n">
        <f aca="false">SUM(CX1686:CX1688)</f>
        <v>6840.77514704483</v>
      </c>
      <c r="CY1689" s="23" t="n">
        <f aca="false">SUM(CY1686:CY1688)</f>
        <v>7694.07777736661</v>
      </c>
      <c r="CZ1689" s="23" t="n">
        <f aca="false">SUM(CZ1686:CZ1688)</f>
        <v>8848.30409536306</v>
      </c>
      <c r="DA1689" s="23" t="n">
        <f aca="false">SUM(DA1686:DA1688)</f>
        <v>7352.34631463385</v>
      </c>
      <c r="DB1689" s="23" t="n">
        <f aca="false">SUM(DB1686:DB1688)</f>
        <v>6199.51570977256</v>
      </c>
      <c r="DC1689" s="23" t="n">
        <f aca="false">SUM(DC1686:DC1688)</f>
        <v>8945.896310681</v>
      </c>
      <c r="DD1689" s="23" t="n">
        <f aca="false">SUM(DD1686:DD1688)</f>
        <v>9486.1780421221</v>
      </c>
      <c r="DE1689" s="23" t="n">
        <f aca="false">SUM(DE1686:DE1688)</f>
        <v>8613.61886326756</v>
      </c>
      <c r="DF1689" s="23" t="n">
        <f aca="false">SUM(DF1686:DF1688)</f>
        <v>10202.1317026772</v>
      </c>
      <c r="DG1689" s="23" t="n">
        <f aca="false">SUM(DG1686:DG1688)</f>
        <v>11703.2647322229</v>
      </c>
      <c r="DH1689" s="23" t="n">
        <f aca="false">SUM(DH1686:DH1688)</f>
        <v>14362.3176451814</v>
      </c>
      <c r="DI1689" s="23" t="n">
        <f aca="false">SUM(DI1686:DI1688)</f>
        <v>13250.2012157971</v>
      </c>
      <c r="DJ1689" s="23" t="n">
        <f aca="false">SUM(DJ1686:DJ1688)</f>
        <v>17453.4567418206</v>
      </c>
      <c r="DK1689" s="23" t="n">
        <f aca="false">SUM(DK1686:DK1688)</f>
        <v>20211.5150823956</v>
      </c>
      <c r="DL1689" s="23" t="n">
        <f aca="false">SUM(DL1686:DL1688)</f>
        <v>21335.4064776286</v>
      </c>
      <c r="DM1689" s="23" t="n">
        <f aca="false">SUM(DM1686:DM1688)</f>
        <v>26575.0869996728</v>
      </c>
      <c r="DN1689" s="23" t="n">
        <f aca="false">SUM(DN1686:DN1688)</f>
        <v>33551.3060108635</v>
      </c>
      <c r="DO1689" s="23" t="n">
        <f aca="false">SUM(DO1686:DO1688)</f>
        <v>31809.4248065859</v>
      </c>
      <c r="DP1689" s="23" t="n">
        <f aca="false">SUM(DP1686:DP1688)</f>
        <v>37890.2934009524</v>
      </c>
      <c r="DQ1689" s="23" t="n">
        <f aca="false">SUM(DQ1686:DQ1688)</f>
        <v>45649.5685126641</v>
      </c>
      <c r="DR1689" s="23" t="n">
        <f aca="false">SUM(DR1686:DR1688)</f>
        <v>44264.2948642815</v>
      </c>
      <c r="DS1689" s="23" t="n">
        <f aca="false">SUM(DS1686:DS1688)</f>
        <v>58394.7221514276</v>
      </c>
      <c r="DT1689" s="23" t="n">
        <f aca="false">SUM(DT1686:DT1688)</f>
        <v>60192.2618968922</v>
      </c>
      <c r="DU1689" s="23" t="n">
        <f aca="false">SUM(DU1686:DU1688)</f>
        <v>66362.702535323</v>
      </c>
      <c r="DV1689" s="23" t="n">
        <f aca="false">SUM(DV1686:DV1688)</f>
        <v>66206.086133014</v>
      </c>
      <c r="DW1689" s="23" t="n">
        <f aca="false">SUM(DW1686:DW1688)</f>
        <v>89506.2393453209</v>
      </c>
      <c r="DX1689" s="23" t="n">
        <f aca="false">SUM(DX1686:DX1688)</f>
        <v>108655.483474133</v>
      </c>
      <c r="DY1689" s="23" t="n">
        <f aca="false">SUM(DY1686:DY1688)</f>
        <v>132121.495954635</v>
      </c>
    </row>
    <row r="1690" customFormat="false" ht="14.65" hidden="false" customHeight="false" outlineLevel="0" collapsed="false">
      <c r="CA1690" s="23"/>
      <c r="CB1690" s="23"/>
      <c r="CC1690" s="23"/>
      <c r="CD1690" s="23"/>
      <c r="CE1690" s="23"/>
      <c r="CF1690" s="23"/>
      <c r="CG1690" s="23"/>
      <c r="CH1690" s="23"/>
      <c r="CI1690" s="23"/>
      <c r="CJ1690" s="23"/>
      <c r="CK1690" s="23"/>
      <c r="CL1690" s="23"/>
      <c r="CM1690" s="23"/>
      <c r="CN1690" s="23"/>
      <c r="CO1690" s="23"/>
      <c r="CP1690" s="23"/>
      <c r="CQ1690" s="23"/>
      <c r="CR1690" s="23"/>
      <c r="CS1690" s="23"/>
      <c r="CT1690" s="23"/>
      <c r="CU1690" s="23"/>
      <c r="CV1690" s="23"/>
      <c r="CW1690" s="23"/>
      <c r="CX1690" s="23"/>
      <c r="CY1690" s="23"/>
      <c r="CZ1690" s="23"/>
      <c r="DA1690" s="23"/>
      <c r="DB1690" s="23"/>
      <c r="DC1690" s="23"/>
      <c r="DD1690" s="23"/>
      <c r="DE1690" s="23"/>
      <c r="DF1690" s="23"/>
      <c r="DG1690" s="23"/>
      <c r="DH1690" s="23"/>
      <c r="DI1690" s="23"/>
      <c r="DJ1690" s="23"/>
      <c r="DK1690" s="23"/>
      <c r="DL1690" s="23"/>
      <c r="DM1690" s="23"/>
      <c r="DN1690" s="23"/>
      <c r="DO1690" s="23"/>
      <c r="DP1690" s="23"/>
      <c r="DQ1690" s="23"/>
      <c r="DR1690" s="23"/>
      <c r="DS1690" s="23"/>
      <c r="DT1690" s="23"/>
      <c r="DU1690" s="23"/>
      <c r="DV1690" s="23"/>
      <c r="DW1690" s="23"/>
      <c r="DX1690" s="23"/>
      <c r="DY1690" s="23"/>
    </row>
    <row r="1691" customFormat="false" ht="14.65" hidden="false" customHeight="false" outlineLevel="0" collapsed="false">
      <c r="CA1691" s="23"/>
      <c r="CB1691" s="23" t="n">
        <f aca="false">CA1702</f>
        <v>180</v>
      </c>
      <c r="CC1691" s="23" t="n">
        <f aca="false">CB1702</f>
        <v>190.318107460995</v>
      </c>
      <c r="CD1691" s="23" t="n">
        <f aca="false">CC1702</f>
        <v>213.644053652379</v>
      </c>
      <c r="CE1691" s="23" t="n">
        <f aca="false">CD1702</f>
        <v>263.765247133557</v>
      </c>
      <c r="CF1691" s="23" t="n">
        <f aca="false">CE1702</f>
        <v>300.653228642847</v>
      </c>
      <c r="CG1691" s="23" t="n">
        <f aca="false">CF1702</f>
        <v>328.885834200959</v>
      </c>
      <c r="CH1691" s="23" t="n">
        <f aca="false">CG1702</f>
        <v>331.675524090516</v>
      </c>
      <c r="CI1691" s="23" t="n">
        <f aca="false">CH1702</f>
        <v>446.247925354724</v>
      </c>
      <c r="CJ1691" s="23" t="n">
        <f aca="false">CI1702</f>
        <v>543.468677237006</v>
      </c>
      <c r="CK1691" s="23" t="n">
        <f aca="false">CJ1702</f>
        <v>569.721104513561</v>
      </c>
      <c r="CL1691" s="23" t="n">
        <f aca="false">CK1702</f>
        <v>539.833334185991</v>
      </c>
      <c r="CM1691" s="23" t="n">
        <f aca="false">CL1702</f>
        <v>705.696610147004</v>
      </c>
      <c r="CN1691" s="23" t="n">
        <f aca="false">CM1702</f>
        <v>747.16115183038</v>
      </c>
      <c r="CO1691" s="23" t="n">
        <f aca="false">CN1702</f>
        <v>781.037651569824</v>
      </c>
      <c r="CP1691" s="23" t="n">
        <f aca="false">CO1702</f>
        <v>897.011956004403</v>
      </c>
      <c r="CQ1691" s="23" t="n">
        <f aca="false">CP1702</f>
        <v>876.985061168719</v>
      </c>
      <c r="CR1691" s="23" t="n">
        <f aca="false">CQ1702</f>
        <v>1023.76513266339</v>
      </c>
      <c r="CS1691" s="23" t="n">
        <f aca="false">CR1702</f>
        <v>1155.32982977676</v>
      </c>
      <c r="CT1691" s="23" t="n">
        <f aca="false">CS1702</f>
        <v>1265.16595333083</v>
      </c>
      <c r="CU1691" s="23" t="n">
        <f aca="false">CT1702</f>
        <v>1205.26098348115</v>
      </c>
      <c r="CV1691" s="23" t="n">
        <f aca="false">CU1702</f>
        <v>1364.29081729885</v>
      </c>
      <c r="CW1691" s="23" t="n">
        <f aca="false">CV1702</f>
        <v>1490.41253962774</v>
      </c>
      <c r="CX1691" s="23" t="n">
        <f aca="false">CW1702</f>
        <v>1405.95840314791</v>
      </c>
      <c r="CY1691" s="23" t="n">
        <f aca="false">CX1702</f>
        <v>1487.49968015068</v>
      </c>
      <c r="CZ1691" s="23" t="n">
        <f aca="false">CY1702</f>
        <v>1653.15377182375</v>
      </c>
      <c r="DA1691" s="23" t="n">
        <f aca="false">CZ1702</f>
        <v>1900.843242538</v>
      </c>
      <c r="DB1691" s="23" t="n">
        <f aca="false">DA1702</f>
        <v>1689.08375818115</v>
      </c>
      <c r="DC1691" s="23" t="n">
        <f aca="false">DB1702</f>
        <v>1426.39766214229</v>
      </c>
      <c r="DD1691" s="23" t="n">
        <f aca="false">DC1702</f>
        <v>1864.65380027087</v>
      </c>
      <c r="DE1691" s="23" t="n">
        <f aca="false">DD1702</f>
        <v>2042.8784497546</v>
      </c>
      <c r="DF1691" s="23" t="n">
        <f aca="false">DE1702</f>
        <v>1928.12970490732</v>
      </c>
      <c r="DG1691" s="23" t="n">
        <f aca="false">DF1702</f>
        <v>2200.46425129423</v>
      </c>
      <c r="DH1691" s="23" t="n">
        <f aca="false">DG1702</f>
        <v>2523.79160546437</v>
      </c>
      <c r="DI1691" s="23" t="n">
        <f aca="false">DH1702</f>
        <v>3092.3227962805</v>
      </c>
      <c r="DJ1691" s="23" t="n">
        <f aca="false">DI1702</f>
        <v>2994.85307577806</v>
      </c>
      <c r="DK1691" s="23" t="n">
        <f aca="false">DJ1702</f>
        <v>3701.61245731345</v>
      </c>
      <c r="DL1691" s="23" t="n">
        <f aca="false">DK1702</f>
        <v>4346.90256592438</v>
      </c>
      <c r="DM1691" s="23" t="n">
        <f aca="false">DL1702</f>
        <v>4655.93437315968</v>
      </c>
      <c r="DN1691" s="23" t="n">
        <f aca="false">DM1702</f>
        <v>5648.68621305397</v>
      </c>
      <c r="DO1691" s="23" t="n">
        <f aca="false">DN1702</f>
        <v>7083.10887591325</v>
      </c>
      <c r="DP1691" s="23" t="n">
        <f aca="false">DO1702</f>
        <v>7060.63565314737</v>
      </c>
      <c r="DQ1691" s="23" t="n">
        <f aca="false">DP1702</f>
        <v>8168.40956591449</v>
      </c>
      <c r="DR1691" s="23" t="n">
        <f aca="false">DQ1702</f>
        <v>9766.18212290654</v>
      </c>
      <c r="DS1691" s="23" t="n">
        <f aca="false">DR1702</f>
        <v>9801.15453998772</v>
      </c>
      <c r="DT1691" s="23" t="n">
        <f aca="false">DS1702</f>
        <v>12294.0162270733</v>
      </c>
      <c r="DU1691" s="23" t="n">
        <f aca="false">DT1702</f>
        <v>13071.3435653065</v>
      </c>
      <c r="DV1691" s="23" t="n">
        <f aca="false">DU1702</f>
        <v>14345.3692610965</v>
      </c>
      <c r="DW1691" s="23" t="n">
        <f aca="false">DV1702</f>
        <v>14609.3340406891</v>
      </c>
      <c r="DX1691" s="23" t="n">
        <f aca="false">DW1702</f>
        <v>18824.4916696653</v>
      </c>
      <c r="DY1691" s="23" t="n">
        <f aca="false">DX1702</f>
        <v>23067.3130241625</v>
      </c>
    </row>
    <row r="1692" customFormat="false" ht="14.65" hidden="false" customHeight="false" outlineLevel="0" collapsed="false">
      <c r="CA1692" s="23"/>
      <c r="CB1692" s="23" t="n">
        <f aca="false">CB1691*CB$139/100</f>
        <v>2.844</v>
      </c>
      <c r="CC1692" s="23" t="n">
        <f aca="false">CC1691*CC$139/100</f>
        <v>2.51219901848513</v>
      </c>
      <c r="CD1692" s="23" t="n">
        <f aca="false">CD1691*CD$139/100</f>
        <v>4.52925393743043</v>
      </c>
      <c r="CE1692" s="23" t="n">
        <f aca="false">CE1691*CE$139/100</f>
        <v>6.303989406492</v>
      </c>
      <c r="CF1692" s="23" t="n">
        <f aca="false">CF1691*CF$139/100</f>
        <v>7.75685329898546</v>
      </c>
      <c r="CG1692" s="23" t="n">
        <f aca="false">CG1691*CG$139/100</f>
        <v>5.91994501561727</v>
      </c>
      <c r="CH1692" s="23" t="n">
        <f aca="false">CH1691*CH$139/100</f>
        <v>6.00332698603834</v>
      </c>
      <c r="CI1692" s="23" t="n">
        <f aca="false">CI1691*CI$139/100</f>
        <v>14.3245584038867</v>
      </c>
      <c r="CJ1692" s="23" t="n">
        <f aca="false">CJ1691*CJ$139/100</f>
        <v>20.9778909413484</v>
      </c>
      <c r="CK1692" s="23" t="n">
        <f aca="false">CK1691*CK$139/100</f>
        <v>14.4709160546445</v>
      </c>
      <c r="CL1692" s="23" t="n">
        <f aca="false">CL1691*CL$139/100</f>
        <v>20.1897666985561</v>
      </c>
      <c r="CM1692" s="23" t="n">
        <f aca="false">CM1691*CM$139/100</f>
        <v>30.2038149142918</v>
      </c>
      <c r="CN1692" s="23" t="n">
        <f aca="false">CN1691*CN$139/100</f>
        <v>21.7423895182641</v>
      </c>
      <c r="CO1692" s="23" t="n">
        <f aca="false">CO1691*CO$139/100</f>
        <v>26.477176388217</v>
      </c>
      <c r="CP1692" s="23" t="n">
        <f aca="false">CP1691*CP$139/100</f>
        <v>31.3954184601541</v>
      </c>
      <c r="CQ1692" s="23" t="n">
        <f aca="false">CQ1691*CQ$139/100</f>
        <v>35.8686890018006</v>
      </c>
      <c r="CR1692" s="23" t="n">
        <f aca="false">CR1691*CR$139/100</f>
        <v>45.6599249167874</v>
      </c>
      <c r="CS1692" s="23" t="n">
        <f aca="false">CS1691*CS$139/100</f>
        <v>62.8499427398558</v>
      </c>
      <c r="CT1692" s="23" t="n">
        <f aca="false">CT1691*CT$139/100</f>
        <v>70.2167104098611</v>
      </c>
      <c r="CU1692" s="23" t="n">
        <f aca="false">CU1691*CU$139/100</f>
        <v>74.3646026807871</v>
      </c>
      <c r="CV1692" s="23" t="n">
        <f aca="false">CV1691*CV$139/100</f>
        <v>109.825410792557</v>
      </c>
      <c r="CW1692" s="23" t="n">
        <f aca="false">CW1691*CW$139/100</f>
        <v>135.776582360087</v>
      </c>
      <c r="CX1692" s="23" t="n">
        <f aca="false">CX1691*CX$139/100</f>
        <v>79.5772456181718</v>
      </c>
      <c r="CY1692" s="23" t="n">
        <f aca="false">CY1691*CY$139/100</f>
        <v>68.7224852229615</v>
      </c>
      <c r="CZ1692" s="23" t="n">
        <f aca="false">CZ1691*CZ$139/100</f>
        <v>131.095094105623</v>
      </c>
      <c r="DA1692" s="23" t="n">
        <f aca="false">DA1691*DA$139/100</f>
        <v>209.663009651942</v>
      </c>
      <c r="DB1692" s="23" t="n">
        <f aca="false">DB1691*DB$139/100</f>
        <v>122.289664092315</v>
      </c>
      <c r="DC1692" s="23" t="n">
        <f aca="false">DC1691*DC$139/100</f>
        <v>81.3046667421103</v>
      </c>
      <c r="DD1692" s="23" t="n">
        <f aca="false">DD1691*DD$139/100</f>
        <v>98.4537206543019</v>
      </c>
      <c r="DE1692" s="23" t="n">
        <f aca="false">DE1691*DE$139/100</f>
        <v>158.935943390908</v>
      </c>
      <c r="DF1692" s="23" t="n">
        <f aca="false">DF1691*DF$139/100</f>
        <v>209.780511893916</v>
      </c>
      <c r="DG1692" s="23" t="n">
        <f aca="false">DG1691*DG$139/100</f>
        <v>250.192785372154</v>
      </c>
      <c r="DH1692" s="23" t="n">
        <f aca="false">DH1691*DH$139/100</f>
        <v>444.944460043368</v>
      </c>
      <c r="DI1692" s="23" t="n">
        <f aca="false">DI1691*DI$139/100</f>
        <v>451.479128256953</v>
      </c>
      <c r="DJ1692" s="23" t="n">
        <f aca="false">DJ1691*DJ$139/100</f>
        <v>280.617733200404</v>
      </c>
      <c r="DK1692" s="23" t="n">
        <f aca="false">DK1691*DK$139/100</f>
        <v>411.249144007524</v>
      </c>
      <c r="DL1692" s="23" t="n">
        <f aca="false">DL1691*DL$139/100</f>
        <v>362.966364254686</v>
      </c>
      <c r="DM1692" s="23" t="n">
        <f aca="false">DM1691*DM$139/100</f>
        <v>340.348802677972</v>
      </c>
      <c r="DN1692" s="23" t="n">
        <f aca="false">DN1691*DN$139/100</f>
        <v>353.042888315873</v>
      </c>
      <c r="DO1692" s="23" t="n">
        <f aca="false">DO1691*DO$139/100</f>
        <v>540.441207232181</v>
      </c>
      <c r="DP1692" s="23" t="n">
        <f aca="false">DP1691*DP$139/100</f>
        <v>655.933052177391</v>
      </c>
      <c r="DQ1692" s="23" t="n">
        <f aca="false">DQ1691*DQ$139/100</f>
        <v>688.596926406591</v>
      </c>
      <c r="DR1692" s="23" t="n">
        <f aca="false">DR1691*DR$139/100</f>
        <v>675.819802905132</v>
      </c>
      <c r="DS1692" s="23" t="n">
        <f aca="false">DS1691*DS$139/100</f>
        <v>383.22514251352</v>
      </c>
      <c r="DT1692" s="23" t="n">
        <f aca="false">DT1691*DT$139/100</f>
        <v>422.914158211323</v>
      </c>
      <c r="DU1692" s="23" t="n">
        <f aca="false">DU1691*DU$139/100</f>
        <v>568.603445090833</v>
      </c>
      <c r="DV1692" s="23" t="n">
        <f aca="false">DV1691*DV$139/100</f>
        <v>925.276317340725</v>
      </c>
      <c r="DW1692" s="23" t="n">
        <f aca="false">DW1691*DW$139/100</f>
        <v>829.810173511138</v>
      </c>
      <c r="DX1692" s="23" t="n">
        <f aca="false">DX1691*DX$139/100</f>
        <v>1088.05561850666</v>
      </c>
      <c r="DY1692" s="23" t="n">
        <f aca="false">DY1691*DY$139/100</f>
        <v>0</v>
      </c>
    </row>
    <row r="1693" customFormat="false" ht="14.65" hidden="false" customHeight="false" outlineLevel="0" collapsed="false">
      <c r="CA1693" s="23" t="n">
        <f aca="false">$B$6*(1-$B$11)</f>
        <v>180</v>
      </c>
      <c r="CB1693" s="23" t="n">
        <f aca="false">SUM(CB1691:CB1692)</f>
        <v>182.844</v>
      </c>
      <c r="CC1693" s="23" t="n">
        <f aca="false">SUM(CC1691:CC1692)</f>
        <v>192.83030647948</v>
      </c>
      <c r="CD1693" s="23" t="n">
        <f aca="false">SUM(CD1691:CD1692)</f>
        <v>218.173307589809</v>
      </c>
      <c r="CE1693" s="23" t="n">
        <f aca="false">SUM(CE1691:CE1692)</f>
        <v>270.069236540049</v>
      </c>
      <c r="CF1693" s="23" t="n">
        <f aca="false">SUM(CF1691:CF1692)</f>
        <v>308.410081941833</v>
      </c>
      <c r="CG1693" s="23" t="n">
        <f aca="false">SUM(CG1691:CG1692)</f>
        <v>334.805779216577</v>
      </c>
      <c r="CH1693" s="23" t="n">
        <f aca="false">SUM(CH1691:CH1692)</f>
        <v>337.678851076554</v>
      </c>
      <c r="CI1693" s="23" t="n">
        <f aca="false">SUM(CI1691:CI1692)</f>
        <v>460.572483758611</v>
      </c>
      <c r="CJ1693" s="23" t="n">
        <f aca="false">SUM(CJ1691:CJ1692)</f>
        <v>564.446568178355</v>
      </c>
      <c r="CK1693" s="23" t="n">
        <f aca="false">SUM(CK1691:CK1692)</f>
        <v>584.192020568206</v>
      </c>
      <c r="CL1693" s="23" t="n">
        <f aca="false">SUM(CL1691:CL1692)</f>
        <v>560.023100884547</v>
      </c>
      <c r="CM1693" s="23" t="n">
        <f aca="false">SUM(CM1691:CM1692)</f>
        <v>735.900425061296</v>
      </c>
      <c r="CN1693" s="23" t="n">
        <f aca="false">SUM(CN1691:CN1692)</f>
        <v>768.903541348644</v>
      </c>
      <c r="CO1693" s="23" t="n">
        <f aca="false">SUM(CO1691:CO1692)</f>
        <v>807.514827958041</v>
      </c>
      <c r="CP1693" s="23" t="n">
        <f aca="false">SUM(CP1691:CP1692)</f>
        <v>928.407374464557</v>
      </c>
      <c r="CQ1693" s="23" t="n">
        <f aca="false">SUM(CQ1691:CQ1692)</f>
        <v>912.85375017052</v>
      </c>
      <c r="CR1693" s="23" t="n">
        <f aca="false">SUM(CR1691:CR1692)</f>
        <v>1069.42505758018</v>
      </c>
      <c r="CS1693" s="23" t="n">
        <f aca="false">SUM(CS1691:CS1692)</f>
        <v>1218.17977251662</v>
      </c>
      <c r="CT1693" s="23" t="n">
        <f aca="false">SUM(CT1691:CT1692)</f>
        <v>1335.38266374069</v>
      </c>
      <c r="CU1693" s="23" t="n">
        <f aca="false">SUM(CU1691:CU1692)</f>
        <v>1279.62558616194</v>
      </c>
      <c r="CV1693" s="23" t="n">
        <f aca="false">SUM(CV1691:CV1692)</f>
        <v>1474.1162280914</v>
      </c>
      <c r="CW1693" s="23" t="n">
        <f aca="false">SUM(CW1691:CW1692)</f>
        <v>1626.18912198783</v>
      </c>
      <c r="CX1693" s="23" t="n">
        <f aca="false">SUM(CX1691:CX1692)</f>
        <v>1485.53564876608</v>
      </c>
      <c r="CY1693" s="23" t="n">
        <f aca="false">SUM(CY1691:CY1692)</f>
        <v>1556.22216537364</v>
      </c>
      <c r="CZ1693" s="23" t="n">
        <f aca="false">SUM(CZ1691:CZ1692)</f>
        <v>1784.24886592937</v>
      </c>
      <c r="DA1693" s="23" t="n">
        <f aca="false">SUM(DA1691:DA1692)</f>
        <v>2110.50625218994</v>
      </c>
      <c r="DB1693" s="23" t="n">
        <f aca="false">SUM(DB1691:DB1692)</f>
        <v>1811.37342227346</v>
      </c>
      <c r="DC1693" s="23" t="n">
        <f aca="false">SUM(DC1691:DC1692)</f>
        <v>1507.7023288844</v>
      </c>
      <c r="DD1693" s="23" t="n">
        <f aca="false">SUM(DD1691:DD1692)</f>
        <v>1963.10752092517</v>
      </c>
      <c r="DE1693" s="23" t="n">
        <f aca="false">SUM(DE1691:DE1692)</f>
        <v>2201.81439314551</v>
      </c>
      <c r="DF1693" s="23" t="n">
        <f aca="false">SUM(DF1691:DF1692)</f>
        <v>2137.91021680124</v>
      </c>
      <c r="DG1693" s="23" t="n">
        <f aca="false">SUM(DG1691:DG1692)</f>
        <v>2450.65703666639</v>
      </c>
      <c r="DH1693" s="23" t="n">
        <f aca="false">SUM(DH1691:DH1692)</f>
        <v>2968.73606550773</v>
      </c>
      <c r="DI1693" s="23" t="n">
        <f aca="false">SUM(DI1691:DI1692)</f>
        <v>3543.80192453745</v>
      </c>
      <c r="DJ1693" s="23" t="n">
        <f aca="false">SUM(DJ1691:DJ1692)</f>
        <v>3275.47080897846</v>
      </c>
      <c r="DK1693" s="23" t="n">
        <f aca="false">SUM(DK1691:DK1692)</f>
        <v>4112.86160132097</v>
      </c>
      <c r="DL1693" s="23" t="n">
        <f aca="false">SUM(DL1691:DL1692)</f>
        <v>4709.86893017907</v>
      </c>
      <c r="DM1693" s="23" t="n">
        <f aca="false">SUM(DM1691:DM1692)</f>
        <v>4996.28317583765</v>
      </c>
      <c r="DN1693" s="23" t="n">
        <f aca="false">SUM(DN1691:DN1692)</f>
        <v>6001.72910136984</v>
      </c>
      <c r="DO1693" s="23" t="n">
        <f aca="false">SUM(DO1691:DO1692)</f>
        <v>7623.55008314543</v>
      </c>
      <c r="DP1693" s="23" t="n">
        <f aca="false">SUM(DP1691:DP1692)</f>
        <v>7716.56870532477</v>
      </c>
      <c r="DQ1693" s="23" t="n">
        <f aca="false">SUM(DQ1691:DQ1692)</f>
        <v>8857.00649232108</v>
      </c>
      <c r="DR1693" s="23" t="n">
        <f aca="false">SUM(DR1691:DR1692)</f>
        <v>10442.0019258117</v>
      </c>
      <c r="DS1693" s="23" t="n">
        <f aca="false">SUM(DS1691:DS1692)</f>
        <v>10184.3796825012</v>
      </c>
      <c r="DT1693" s="23" t="n">
        <f aca="false">SUM(DT1691:DT1692)</f>
        <v>12716.9303852847</v>
      </c>
      <c r="DU1693" s="23" t="n">
        <f aca="false">SUM(DU1691:DU1692)</f>
        <v>13639.9470103973</v>
      </c>
      <c r="DV1693" s="23" t="n">
        <f aca="false">SUM(DV1691:DV1692)</f>
        <v>15270.6455784372</v>
      </c>
      <c r="DW1693" s="23" t="n">
        <f aca="false">SUM(DW1691:DW1692)</f>
        <v>15439.1442142002</v>
      </c>
      <c r="DX1693" s="23" t="n">
        <f aca="false">SUM(DX1691:DX1692)</f>
        <v>19912.547288172</v>
      </c>
      <c r="DY1693" s="23" t="n">
        <f aca="false">SUM(DY1691:DY1692)</f>
        <v>23067.3130241625</v>
      </c>
    </row>
    <row r="1694" customFormat="false" ht="14.65" hidden="false" customHeight="false" outlineLevel="0" collapsed="false">
      <c r="CA1694" s="23"/>
      <c r="CB1694" s="23"/>
      <c r="CC1694" s="23"/>
      <c r="CD1694" s="23"/>
      <c r="CE1694" s="23"/>
      <c r="CF1694" s="23"/>
      <c r="CG1694" s="23"/>
      <c r="CH1694" s="23"/>
      <c r="CI1694" s="23"/>
      <c r="CJ1694" s="23"/>
      <c r="CK1694" s="23"/>
      <c r="CL1694" s="23"/>
      <c r="CM1694" s="23"/>
      <c r="CN1694" s="23"/>
      <c r="CO1694" s="23"/>
      <c r="CP1694" s="23"/>
      <c r="CQ1694" s="23"/>
      <c r="CR1694" s="23"/>
      <c r="CS1694" s="23"/>
      <c r="CT1694" s="23"/>
      <c r="CU1694" s="23"/>
      <c r="CV1694" s="23"/>
      <c r="CW1694" s="23"/>
      <c r="CX1694" s="23"/>
      <c r="CY1694" s="23"/>
      <c r="CZ1694" s="23"/>
      <c r="DA1694" s="23"/>
      <c r="DB1694" s="23"/>
      <c r="DC1694" s="23"/>
      <c r="DD1694" s="23"/>
      <c r="DE1694" s="23"/>
      <c r="DF1694" s="23"/>
      <c r="DG1694" s="23"/>
      <c r="DH1694" s="23"/>
      <c r="DI1694" s="23"/>
      <c r="DJ1694" s="23"/>
      <c r="DK1694" s="23"/>
      <c r="DL1694" s="23"/>
      <c r="DM1694" s="23"/>
      <c r="DN1694" s="23"/>
      <c r="DO1694" s="23"/>
      <c r="DP1694" s="23"/>
      <c r="DQ1694" s="23"/>
      <c r="DR1694" s="23"/>
      <c r="DS1694" s="23"/>
      <c r="DT1694" s="23"/>
      <c r="DU1694" s="23"/>
      <c r="DV1694" s="23"/>
      <c r="DW1694" s="23"/>
      <c r="DX1694" s="23"/>
      <c r="DY1694" s="23"/>
    </row>
    <row r="1695" customFormat="false" ht="14.65" hidden="false" customHeight="false" outlineLevel="0" collapsed="false">
      <c r="CA1695" s="23" t="n">
        <f aca="false">CA1689+CA1693</f>
        <v>1000</v>
      </c>
      <c r="CB1695" s="23" t="n">
        <f aca="false">CB1689+CB1693</f>
        <v>1093.00883690155</v>
      </c>
      <c r="CC1695" s="23" t="n">
        <f aca="false">CC1689+CC1693</f>
        <v>1221.13573192579</v>
      </c>
      <c r="CD1695" s="23" t="n">
        <f aca="false">CD1689+CD1693</f>
        <v>1505.80082565336</v>
      </c>
      <c r="CE1695" s="23" t="n">
        <f aca="false">CE1689+CE1693</f>
        <v>1710.52996141851</v>
      </c>
      <c r="CF1695" s="23" t="n">
        <f aca="false">CF1689+CF1693</f>
        <v>1866.58548551849</v>
      </c>
      <c r="CG1695" s="23" t="n">
        <f aca="false">CG1689+CG1693</f>
        <v>1882.48369096171</v>
      </c>
      <c r="CH1695" s="23" t="n">
        <f aca="false">CH1689+CH1693</f>
        <v>2520.02669608325</v>
      </c>
      <c r="CI1695" s="23" t="n">
        <f aca="false">CI1689+CI1693</f>
        <v>3061.83916236426</v>
      </c>
      <c r="CJ1695" s="23" t="n">
        <f aca="false">CJ1689+CJ1693</f>
        <v>3209.57669372531</v>
      </c>
      <c r="CK1695" s="23" t="n">
        <f aca="false">CK1689+CK1693</f>
        <v>3043.81555607706</v>
      </c>
      <c r="CL1695" s="23" t="n">
        <f aca="false">CL1689+CL1693</f>
        <v>3967.37073190198</v>
      </c>
      <c r="CM1695" s="23" t="n">
        <f aca="false">CM1689+CM1693</f>
        <v>4198.06798068448</v>
      </c>
      <c r="CN1695" s="23" t="n">
        <f aca="false">CN1689+CN1693</f>
        <v>4386.89382995869</v>
      </c>
      <c r="CO1695" s="23" t="n">
        <f aca="false">CO1689+CO1693</f>
        <v>5032.36375048024</v>
      </c>
      <c r="CP1695" s="23" t="n">
        <f aca="false">CP1689+CP1693</f>
        <v>4920.75730009185</v>
      </c>
      <c r="CQ1695" s="23" t="n">
        <f aca="false">CQ1689+CQ1693</f>
        <v>5738.08221279976</v>
      </c>
      <c r="CR1695" s="23" t="n">
        <f aca="false">CR1689+CR1693</f>
        <v>6470.46195624982</v>
      </c>
      <c r="CS1695" s="23" t="n">
        <f aca="false">CS1689+CS1693</f>
        <v>7083.23801162188</v>
      </c>
      <c r="CT1695" s="23" t="n">
        <f aca="false">CT1689+CT1693</f>
        <v>6750.38046158158</v>
      </c>
      <c r="CU1695" s="23" t="n">
        <f aca="false">CU1689+CU1693</f>
        <v>7636.14190372167</v>
      </c>
      <c r="CV1695" s="23" t="n">
        <f aca="false">CV1689+CV1693</f>
        <v>8339.45186503192</v>
      </c>
      <c r="CW1695" s="23" t="n">
        <f aca="false">CW1689+CW1693</f>
        <v>7871.4122192162</v>
      </c>
      <c r="CX1695" s="23" t="n">
        <f aca="false">CX1689+CX1693</f>
        <v>8326.31079581091</v>
      </c>
      <c r="CY1695" s="23" t="n">
        <f aca="false">CY1689+CY1693</f>
        <v>9250.29994274025</v>
      </c>
      <c r="CZ1695" s="23" t="n">
        <f aca="false">CZ1689+CZ1693</f>
        <v>10632.5529612924</v>
      </c>
      <c r="DA1695" s="23" t="n">
        <f aca="false">DA1689+DA1693</f>
        <v>9462.85256682379</v>
      </c>
      <c r="DB1695" s="23" t="n">
        <f aca="false">DB1689+DB1693</f>
        <v>8010.88913204602</v>
      </c>
      <c r="DC1695" s="23" t="n">
        <f aca="false">DC1689+DC1693</f>
        <v>10453.5986395654</v>
      </c>
      <c r="DD1695" s="23" t="n">
        <f aca="false">DD1689+DD1693</f>
        <v>11449.2855630473</v>
      </c>
      <c r="DE1695" s="23" t="n">
        <f aca="false">DE1689+DE1693</f>
        <v>10815.4332564131</v>
      </c>
      <c r="DF1695" s="23" t="n">
        <f aca="false">DF1689+DF1693</f>
        <v>12340.0419194785</v>
      </c>
      <c r="DG1695" s="23" t="n">
        <f aca="false">DG1689+DG1693</f>
        <v>14153.9217688893</v>
      </c>
      <c r="DH1695" s="23" t="n">
        <f aca="false">DH1689+DH1693</f>
        <v>17331.0537106891</v>
      </c>
      <c r="DI1695" s="23" t="n">
        <f aca="false">DI1689+DI1693</f>
        <v>16794.0031403346</v>
      </c>
      <c r="DJ1695" s="23" t="n">
        <f aca="false">DJ1689+DJ1693</f>
        <v>20728.927550799</v>
      </c>
      <c r="DK1695" s="23" t="n">
        <f aca="false">DK1689+DK1693</f>
        <v>24324.3766837166</v>
      </c>
      <c r="DL1695" s="23" t="n">
        <f aca="false">DL1689+DL1693</f>
        <v>26045.2754078077</v>
      </c>
      <c r="DM1695" s="23" t="n">
        <f aca="false">DM1689+DM1693</f>
        <v>31571.3701755104</v>
      </c>
      <c r="DN1695" s="23" t="n">
        <f aca="false">DN1689+DN1693</f>
        <v>39553.0351122333</v>
      </c>
      <c r="DO1695" s="23" t="n">
        <f aca="false">DO1689+DO1693</f>
        <v>39432.9748897313</v>
      </c>
      <c r="DP1695" s="23" t="n">
        <f aca="false">DP1689+DP1693</f>
        <v>45606.8621062772</v>
      </c>
      <c r="DQ1695" s="23" t="n">
        <f aca="false">DQ1689+DQ1693</f>
        <v>54506.5750049852</v>
      </c>
      <c r="DR1695" s="23" t="n">
        <f aca="false">DR1689+DR1693</f>
        <v>54706.2967900931</v>
      </c>
      <c r="DS1695" s="23" t="n">
        <f aca="false">DS1689+DS1693</f>
        <v>68579.1018339288</v>
      </c>
      <c r="DT1695" s="23" t="n">
        <f aca="false">DT1689+DT1693</f>
        <v>72909.1922821768</v>
      </c>
      <c r="DU1695" s="23" t="n">
        <f aca="false">DU1689+DU1693</f>
        <v>80002.6495457204</v>
      </c>
      <c r="DV1695" s="23" t="n">
        <f aca="false">DV1689+DV1693</f>
        <v>81476.7317114512</v>
      </c>
      <c r="DW1695" s="23" t="n">
        <f aca="false">DW1689+DW1693</f>
        <v>104945.383559521</v>
      </c>
      <c r="DX1695" s="23" t="n">
        <f aca="false">DX1689+DX1693</f>
        <v>128568.030762305</v>
      </c>
      <c r="DY1695" s="23" t="n">
        <f aca="false">DY1689+DY1693</f>
        <v>155188.808978797</v>
      </c>
    </row>
    <row r="1696" customFormat="false" ht="14.65" hidden="false" customHeight="false" outlineLevel="0" collapsed="false">
      <c r="CA1696" s="23"/>
      <c r="CB1696" s="23" t="n">
        <f aca="false">-$B$6*$B$14</f>
        <v>-33.5</v>
      </c>
      <c r="CC1696" s="34" t="n">
        <f aca="false">IF($B$17&lt;&gt;1,CB1696,CB1696*(1+(CC$144-CB$144)/CB$144))</f>
        <v>-31.7820512820513</v>
      </c>
      <c r="CD1696" s="34" t="n">
        <f aca="false">IF($B$17&lt;&gt;1,CC1696,CC1696*(1+(CD$144-CC$144)/CC$144))</f>
        <v>-37.4267399267399</v>
      </c>
      <c r="CE1696" s="34" t="n">
        <f aca="false">IF($B$17&lt;&gt;1,CD1696,CD1696*(1+(CE$144-CD$144)/CD$144))</f>
        <v>-36.8131868131868</v>
      </c>
      <c r="CF1696" s="34" t="n">
        <f aca="false">IF($B$17&lt;&gt;1,CE1696,CE1696*(1+(CF$144-CE$144)/CE$144))</f>
        <v>-35.7087912087912</v>
      </c>
      <c r="CG1696" s="34" t="n">
        <f aca="false">IF($B$17&lt;&gt;1,CF1696,CF1696*(1+(CG$144-CF$144)/CF$144))</f>
        <v>-36.0769230769231</v>
      </c>
      <c r="CH1696" s="34" t="n">
        <f aca="false">IF($B$17&lt;&gt;1,CG1696,CG1696*(1+(CH$144-CG$144)/CG$144))</f>
        <v>-35.8315018315018</v>
      </c>
      <c r="CI1696" s="34" t="n">
        <f aca="false">IF($B$17&lt;&gt;1,CH1696,CH1696*(1+(CI$144-CH$144)/CH$144))</f>
        <v>-36.4450549450549</v>
      </c>
      <c r="CJ1696" s="34" t="n">
        <f aca="false">IF($B$17&lt;&gt;1,CI1696,CI1696*(1+(CJ$144-CI$144)/CI$144))</f>
        <v>-38.040293040293</v>
      </c>
      <c r="CK1696" s="34" t="n">
        <f aca="false">IF($B$17&lt;&gt;1,CJ1696,CJ1696*(1+(CK$144-CJ$144)/CJ$144))</f>
        <v>-38.6538461538461</v>
      </c>
      <c r="CL1696" s="34" t="n">
        <f aca="false">IF($B$17&lt;&gt;1,CK1696,CK1696*(1+(CL$144-CK$144)/CK$144))</f>
        <v>-38.8992673992674</v>
      </c>
      <c r="CM1696" s="34" t="n">
        <f aca="false">IF($B$17&lt;&gt;1,CL1696,CL1696*(1+(CM$144-CL$144)/CL$144))</f>
        <v>-38.7765567765568</v>
      </c>
      <c r="CN1696" s="34" t="n">
        <f aca="false">IF($B$17&lt;&gt;1,CM1696,CM1696*(1+(CN$144-CM$144)/CM$144))</f>
        <v>-39.021978021978</v>
      </c>
      <c r="CO1696" s="34" t="n">
        <f aca="false">IF($B$17&lt;&gt;1,CN1696,CN1696*(1+(CO$144-CN$144)/CN$144))</f>
        <v>-38.8992673992674</v>
      </c>
      <c r="CP1696" s="34" t="n">
        <f aca="false">IF($B$17&lt;&gt;1,CO1696,CO1696*(1+(CP$144-CO$144)/CO$144))</f>
        <v>-38.7765567765568</v>
      </c>
      <c r="CQ1696" s="34" t="n">
        <f aca="false">IF($B$17&lt;&gt;1,CP1696,CP1696*(1+(CQ$144-CP$144)/CP$144))</f>
        <v>-39.021978021978</v>
      </c>
      <c r="CR1696" s="34" t="n">
        <f aca="false">IF($B$17&lt;&gt;1,CQ1696,CQ1696*(1+(CR$144-CQ$144)/CQ$144))</f>
        <v>-39.021978021978</v>
      </c>
      <c r="CS1696" s="34" t="n">
        <f aca="false">IF($B$17&lt;&gt;1,CR1696,CR1696*(1+(CS$144-CR$144)/CR$144))</f>
        <v>-40.3717948717949</v>
      </c>
      <c r="CT1696" s="34" t="n">
        <f aca="false">IF($B$17&lt;&gt;1,CS1696,CS1696*(1+(CT$144-CS$144)/CS$144))</f>
        <v>-40.985347985348</v>
      </c>
      <c r="CU1696" s="34" t="n">
        <f aca="false">IF($B$17&lt;&gt;1,CT1696,CT1696*(1+(CU$144-CT$144)/CT$144))</f>
        <v>-41.4761904761905</v>
      </c>
      <c r="CV1696" s="34" t="n">
        <f aca="false">IF($B$17&lt;&gt;1,CU1696,CU1696*(1+(CV$144-CU$144)/CU$144))</f>
        <v>-42.7032967032967</v>
      </c>
      <c r="CW1696" s="34" t="n">
        <f aca="false">IF($B$17&lt;&gt;1,CV1696,CV1696*(1+(CW$144-CV$144)/CV$144))</f>
        <v>-44.7893772893773</v>
      </c>
      <c r="CX1696" s="34" t="n">
        <f aca="false">IF($B$17&lt;&gt;1,CW1696,CW1696*(1+(CX$144-CW$144)/CW$144))</f>
        <v>-45.7710622710623</v>
      </c>
      <c r="CY1696" s="34" t="n">
        <f aca="false">IF($B$17&lt;&gt;1,CX1696,CX1696*(1+(CY$144-CX$144)/CX$144))</f>
        <v>-47.6117216117216</v>
      </c>
      <c r="CZ1696" s="34" t="n">
        <f aca="false">IF($B$17&lt;&gt;1,CY1696,CY1696*(1+(CZ$144-CY$144)/CY$144))</f>
        <v>-51.047619047619</v>
      </c>
      <c r="DA1696" s="34" t="n">
        <f aca="false">IF($B$17&lt;&gt;1,CZ1696,CZ1696*(1+(DA$144-CZ$144)/CZ$144))</f>
        <v>-60.1282051282051</v>
      </c>
      <c r="DB1696" s="34" t="n">
        <f aca="false">IF($B$17&lt;&gt;1,DA1696,DA1696*(1+(DB$144-DA$144)/DA$144))</f>
        <v>-70.4358974358974</v>
      </c>
      <c r="DC1696" s="34" t="n">
        <f aca="false">IF($B$17&lt;&gt;1,DB1696,DB1696*(1+(DC$144-DB$144)/DB$144))</f>
        <v>-73.503663003663</v>
      </c>
      <c r="DD1696" s="34" t="n">
        <f aca="false">IF($B$17&lt;&gt;1,DC1696,DC1696*(1+(DD$144-DC$144)/DC$144))</f>
        <v>-77.0622710622711</v>
      </c>
      <c r="DE1696" s="34" t="n">
        <f aca="false">IF($B$17&lt;&gt;1,DD1696,DD1696*(1+(DE$144-DD$144)/DD$144))</f>
        <v>-81.970695970696</v>
      </c>
      <c r="DF1696" s="34" t="n">
        <f aca="false">IF($B$17&lt;&gt;1,DE1696,DE1696*(1+(DF$144-DE$144)/DE$144))</f>
        <v>-90.5604395604396</v>
      </c>
      <c r="DG1696" s="34" t="n">
        <f aca="false">IF($B$17&lt;&gt;1,DF1696,DF1696*(1+(DG$144-DF$144)/DF$144))</f>
        <v>-104.549450549451</v>
      </c>
      <c r="DH1696" s="34" t="n">
        <f aca="false">IF($B$17&lt;&gt;1,DG1696,DG1696*(1+(DH$144-DG$144)/DG$144))</f>
        <v>-116.820512820513</v>
      </c>
      <c r="DI1696" s="34" t="n">
        <f aca="false">IF($B$17&lt;&gt;1,DH1696,DH1696*(1+(DI$144-DH$144)/DH$144))</f>
        <v>-122.342490842491</v>
      </c>
      <c r="DJ1696" s="34" t="n">
        <f aca="false">IF($B$17&lt;&gt;1,DI1696,DI1696*(1+(DJ$144-DI$144)/DI$144))</f>
        <v>-122.956043956044</v>
      </c>
      <c r="DK1696" s="34" t="n">
        <f aca="false">IF($B$17&lt;&gt;1,DJ1696,DJ1696*(1+(DK$144-DJ$144)/DJ$144))</f>
        <v>-126.269230769231</v>
      </c>
      <c r="DL1696" s="34" t="n">
        <f aca="false">IF($B$17&lt;&gt;1,DK1696,DK1696*(1+(DL$144-DK$144)/DK$144))</f>
        <v>-126.882783882784</v>
      </c>
      <c r="DM1696" s="34" t="n">
        <f aca="false">IF($B$17&lt;&gt;1,DL1696,DL1696*(1+(DM$144-DL$144)/DL$144))</f>
        <v>-126.637362637363</v>
      </c>
      <c r="DN1696" s="34" t="n">
        <f aca="false">IF($B$17&lt;&gt;1,DM1696,DM1696*(1+(DN$144-DM$144)/DM$144))</f>
        <v>-123.324175824176</v>
      </c>
      <c r="DO1696" s="34" t="n">
        <f aca="false">IF($B$17&lt;&gt;1,DN1696,DN1696*(1+(DO$144-DN$144)/DN$144))</f>
        <v>-128.355311355311</v>
      </c>
      <c r="DP1696" s="34" t="n">
        <f aca="false">IF($B$17&lt;&gt;1,DO1696,DO1696*(1+(DP$144-DO$144)/DO$144))</f>
        <v>-135.595238095238</v>
      </c>
      <c r="DQ1696" s="34" t="n">
        <f aca="false">IF($B$17&lt;&gt;1,DP1696,DP1696*(1+(DQ$144-DP$144)/DP$144))</f>
        <v>-140.994505494506</v>
      </c>
      <c r="DR1696" s="34" t="n">
        <f aca="false">IF($B$17&lt;&gt;1,DQ1696,DQ1696*(1+(DR$144-DQ$144)/DQ$144))</f>
        <v>-146.025641025641</v>
      </c>
      <c r="DS1696" s="34" t="n">
        <f aca="false">IF($B$17&lt;&gt;1,DR1696,DR1696*(1+(DS$144-DR$144)/DR$144))</f>
        <v>-141.85347985348</v>
      </c>
      <c r="DT1696" s="34" t="n">
        <f aca="false">IF($B$17&lt;&gt;1,DS1696,DS1696*(1+(DT$144-DS$144)/DS$144))</f>
        <v>-144.798534798535</v>
      </c>
      <c r="DU1696" s="34" t="n">
        <f aca="false">IF($B$17&lt;&gt;1,DT1696,DT1696*(1+(DU$144-DT$144)/DT$144))</f>
        <v>-146.148351648352</v>
      </c>
      <c r="DV1696" s="34" t="n">
        <f aca="false">IF($B$17&lt;&gt;1,DU1696,DU1696*(1+(DV$144-DU$144)/DU$144))</f>
        <v>-150.811355311355</v>
      </c>
      <c r="DW1696" s="34" t="n">
        <f aca="false">IF($B$17&lt;&gt;1,DV1696,DV1696*(1+(DW$144-DV$144)/DV$144))</f>
        <v>-154.983516483517</v>
      </c>
      <c r="DX1696" s="34" t="n">
        <f aca="false">IF($B$17&lt;&gt;1,DW1696,DW1696*(1+(DX$144-DW$144)/DW$144))</f>
        <v>-159.155677655678</v>
      </c>
      <c r="DY1696" s="34" t="n">
        <f aca="false">IF($B$17&lt;&gt;1,DX1696,DX1696*(1+(DY$144-DX$144)/DX$144))</f>
        <v>-154.001831501832</v>
      </c>
      <c r="DZ1696" s="16" t="s">
        <v>94</v>
      </c>
      <c r="EA1696" s="23" t="n">
        <f aca="false">SUM(CA1696:CK1696)</f>
        <v>-360.278388278388</v>
      </c>
      <c r="EC1696" s="23" t="n">
        <f aca="false">SUM(CA1696:CU1696)</f>
        <v>-755.529304029304</v>
      </c>
      <c r="EE1696" s="23" t="n">
        <f aca="false">SUM(CA1696:DE1696)</f>
        <v>-1350.55311355311</v>
      </c>
      <c r="EG1696" s="23" t="n">
        <f aca="false">SUM(CA1696:DO1696)</f>
        <v>-2539.25091575092</v>
      </c>
      <c r="EI1696" s="23" t="n">
        <f aca="false">SUM(CA1696:DY1696)</f>
        <v>-4013.61904761905</v>
      </c>
    </row>
    <row r="1697" customFormat="false" ht="14.65" hidden="false" customHeight="false" outlineLevel="0" collapsed="false">
      <c r="CA1697" s="23"/>
      <c r="CB1697" s="34" t="n">
        <f aca="false">-MAX(-IF(CA1703&gt;BZ1703,$B$14*CA1703,-CA1697*(1+(CB$144-CA$144)/CA$144)),-CB1696)</f>
        <v>-33.5</v>
      </c>
      <c r="CC1697" s="34" t="n">
        <f aca="false">-IF(CB1703&gt;CA1703,$B$14*CB1703,-CB1697*(1+(CC$144-CB$144)/CB$144))</f>
        <v>-35.4203144441296</v>
      </c>
      <c r="CD1697" s="34" t="n">
        <f aca="false">-IF(CC1703&gt;CB1703,$B$14*CC1703,-CC1697*(1+(CD$144-CC$144)/CC$144))</f>
        <v>-39.7615322075261</v>
      </c>
      <c r="CE1697" s="34" t="n">
        <f aca="false">-IF(CD1703&gt;CC1703,$B$14*CD1703,-CD1697*(1+(CE$144-CD$144)/CD$144))</f>
        <v>-49.089643216523</v>
      </c>
      <c r="CF1697" s="34" t="n">
        <f aca="false">-IF(CE1703&gt;CD1703,$B$14*CE1703,-CE1697*(1+(CF$144-CE$144)/CE$144))</f>
        <v>-55.9549064418632</v>
      </c>
      <c r="CG1697" s="34" t="n">
        <f aca="false">-IF(CF1703&gt;CE1703,$B$14*CF1703,-CF1697*(1+(CG$144-CF$144)/CF$144))</f>
        <v>-61.2093080318452</v>
      </c>
      <c r="CH1697" s="34" t="n">
        <f aca="false">-IF(CG1703&gt;CF1703,$B$14*CG1703,-CG1697*(1+(CH$144-CG$144)/CG$144))</f>
        <v>-61.728500316846</v>
      </c>
      <c r="CI1697" s="34" t="n">
        <f aca="false">-IF(CH1703&gt;CG1703,$B$14*CH1703,-CH1697*(1+(CI$144-CH$144)/CH$144))</f>
        <v>-83.0516972187959</v>
      </c>
      <c r="CJ1697" s="34" t="n">
        <f aca="false">-IF(CI1703&gt;CH1703,$B$14*CI1703,-CI1697*(1+(CJ$144-CI$144)/CI$144))</f>
        <v>-101.145559374665</v>
      </c>
      <c r="CK1697" s="34" t="n">
        <f aca="false">-IF(CJ1703&gt;CI1703,$B$14*CJ1703,-CJ1697*(1+(CK$144-CJ$144)/CJ$144))</f>
        <v>-106.031427784468</v>
      </c>
      <c r="CL1697" s="34" t="n">
        <f aca="false">-IF(CK1703&gt;CJ1703,$B$14*CK1703,-CK1697*(1+(CL$144-CK$144)/CK$144))</f>
        <v>-106.704643198973</v>
      </c>
      <c r="CM1697" s="34" t="n">
        <f aca="false">-IF(CL1703&gt;CK1703,$B$14*CL1703,-CL1697*(1+(CM$144-CL$144)/CL$144))</f>
        <v>-131.337980221804</v>
      </c>
      <c r="CN1697" s="34" t="n">
        <f aca="false">-IF(CM1703&gt;CL1703,$B$14*CM1703,-CM1697*(1+(CN$144-CM$144)/CM$144))</f>
        <v>-139.05499214621</v>
      </c>
      <c r="CO1697" s="34" t="n">
        <f aca="false">-IF(CN1703&gt;CM1703,$B$14*CN1703,-CN1697*(1+(CO$144-CN$144)/CN$144))</f>
        <v>-145.359785153273</v>
      </c>
      <c r="CP1697" s="34" t="n">
        <f aca="false">-IF(CO1703&gt;CN1703,$B$14*CO1703,-CO1697*(1+(CP$144-CO$144)/CO$144))</f>
        <v>-166.94389181193</v>
      </c>
      <c r="CQ1697" s="34" t="n">
        <f aca="false">-IF(CP1703&gt;CO1703,$B$14*CP1703,-CP1697*(1+(CQ$144-CP$144)/CP$144))</f>
        <v>-168.000498722133</v>
      </c>
      <c r="CR1697" s="34" t="n">
        <f aca="false">-IF(CQ1703&gt;CP1703,$B$14*CQ1703,-CQ1697*(1+(CR$144-CQ$144)/CQ$144))</f>
        <v>-190.534066356798</v>
      </c>
      <c r="CS1697" s="34" t="n">
        <f aca="false">-IF(CR1703&gt;CQ1703,$B$14*CR1703,-CR1697*(1+(CS$144-CR$144)/CR$144))</f>
        <v>-215.019718319564</v>
      </c>
      <c r="CT1697" s="34" t="n">
        <f aca="false">-IF(CS1703&gt;CR1703,$B$14*CS1703,-CS1697*(1+(CT$144-CS$144)/CS$144))</f>
        <v>-235.461441314349</v>
      </c>
      <c r="CU1697" s="34" t="n">
        <f aca="false">-IF(CT1703&gt;CS1703,$B$14*CT1703,-CT1697*(1+(CU$144-CT$144)/CT$144))</f>
        <v>-238.28133881512</v>
      </c>
      <c r="CV1697" s="34" t="n">
        <f aca="false">-IF(CU1703&gt;CT1703,$B$14*CU1703,-CU1697*(1+(CV$144-CU$144)/CU$144))</f>
        <v>-253.909679886174</v>
      </c>
      <c r="CW1697" s="34" t="n">
        <f aca="false">-IF(CV1703&gt;CU1703,$B$14*CV1703,-CV1697*(1+(CW$144-CV$144)/CV$144))</f>
        <v>-277.382333764052</v>
      </c>
      <c r="CX1697" s="34" t="n">
        <f aca="false">-IF(CW1703&gt;CV1703,$B$14*CW1703,-CW1697*(1+(CX$144-CW$144)/CW$144))</f>
        <v>-283.46194655888</v>
      </c>
      <c r="CY1697" s="34" t="n">
        <f aca="false">-IF(CX1703&gt;CW1703,$B$14*CX1703,-CX1697*(1+(CY$144-CX$144)/CX$144))</f>
        <v>-294.861220549184</v>
      </c>
      <c r="CZ1697" s="34" t="n">
        <f aca="false">-IF(CY1703&gt;CX1703,$B$14*CY1703,-CY1697*(1+(CZ$144-CY$144)/CY$144))</f>
        <v>-307.670285311642</v>
      </c>
      <c r="DA1697" s="34" t="n">
        <f aca="false">-IF(CZ1703&gt;CY1703,$B$14*CZ1703,-CZ1697*(1+(DA$144-CZ$144)/CZ$144))</f>
        <v>-353.768047916795</v>
      </c>
      <c r="DB1697" s="34" t="n">
        <f aca="false">-IF(DA1703&gt;CZ1703,$B$14*DA1703,-DA1697*(1+(DB$144-DA$144)/DA$144))</f>
        <v>-414.413998988245</v>
      </c>
      <c r="DC1697" s="34" t="n">
        <f aca="false">-IF(DB1703&gt;DA1703,$B$14*DB1703,-DB1697*(1+(DC$144-DB$144)/DB$144))</f>
        <v>-432.463389188082</v>
      </c>
      <c r="DD1697" s="34" t="n">
        <f aca="false">-IF(DC1703&gt;DB1703,$B$14*DC1703,-DC1697*(1+(DD$144-DC$144)/DC$144))</f>
        <v>-453.400681819892</v>
      </c>
      <c r="DE1697" s="34" t="n">
        <f aca="false">-IF(DD1703&gt;DC1703,$B$14*DD1703,-DD1697*(1+(DE$144-DD$144)/DD$144))</f>
        <v>-380.202378148774</v>
      </c>
      <c r="DF1697" s="34" t="n">
        <f aca="false">-IF(DE1703&gt;DD1703,$B$14*DE1703,-DE1697*(1+(DF$144-DE$144)/DE$144))</f>
        <v>-420.04394472125</v>
      </c>
      <c r="DG1697" s="34" t="n">
        <f aca="false">-IF(DF1703&gt;DE1703,$B$14*DF1703,-DF1697*(1+(DG$144-DF$144)/DF$144))</f>
        <v>-409.530846768649</v>
      </c>
      <c r="DH1697" s="34" t="n">
        <f aca="false">-IF(DG1703&gt;DF1703,$B$14*DG1703,-DG1697*(1+(DH$144-DG$144)/DG$144))</f>
        <v>-469.705659905868</v>
      </c>
      <c r="DI1697" s="34" t="n">
        <f aca="false">-IF(DH1703&gt;DG1703,$B$14*DH1703,-DH1697*(1+(DI$144-DH$144)/DH$144))</f>
        <v>-575.515631529982</v>
      </c>
      <c r="DJ1697" s="34" t="n">
        <f aca="false">-IF(DI1703&gt;DH1703,$B$14*DI1703,-DI1697*(1+(DJ$144-DI$144)/DI$144))</f>
        <v>-578.401868398237</v>
      </c>
      <c r="DK1697" s="34" t="n">
        <f aca="false">-IF(DJ1703&gt;DI1703,$B$14*DJ1703,-DJ1697*(1+(DK$144-DJ$144)/DJ$144))</f>
        <v>-688.911207333336</v>
      </c>
      <c r="DL1697" s="34" t="n">
        <f aca="false">-IF(DK1703&gt;DJ1703,$B$14*DK1703,-DK1697*(1+(DL$144-DK$144)/DK$144))</f>
        <v>-809.006866435927</v>
      </c>
      <c r="DM1697" s="34" t="n">
        <f aca="false">-IF(DL1703&gt;DK1703,$B$14*DL1703,-DL1697*(1+(DM$144-DL$144)/DL$144))</f>
        <v>-866.521119449162</v>
      </c>
      <c r="DN1697" s="34" t="n">
        <f aca="false">-IF(DM1703&gt;DL1703,$B$14*DM1703,-DM1697*(1+(DN$144-DM$144)/DM$144))</f>
        <v>-1051.28326742949</v>
      </c>
      <c r="DO1697" s="34" t="n">
        <f aca="false">-IF(DN1703&gt;DM1703,$B$14*DN1703,-DN1697*(1+(DO$144-DN$144)/DN$144))</f>
        <v>-1318.24526301719</v>
      </c>
      <c r="DP1697" s="34" t="n">
        <f aca="false">-IF(DO1703&gt;DN1703,$B$14*DO1703,-DO1697*(1+(DP$144-DO$144)/DO$144))</f>
        <v>-1392.60135337858</v>
      </c>
      <c r="DQ1697" s="34" t="n">
        <f aca="false">-IF(DP1703&gt;DO1703,$B$14*DP1703,-DP1697*(1+(DQ$144-DP$144)/DP$144))</f>
        <v>-1520.23178032297</v>
      </c>
      <c r="DR1697" s="34" t="n">
        <f aca="false">-IF(DQ1703&gt;DP1703,$B$14*DQ1703,-DQ1697*(1+(DR$144-DQ$144)/DQ$144))</f>
        <v>-1817.5950062076</v>
      </c>
      <c r="DS1697" s="34" t="n">
        <f aca="false">-IF(DR1703&gt;DQ1703,$B$14*DR1703,-DR1697*(1+(DS$144-DR$144)/DR$144))</f>
        <v>-1824.10376160883</v>
      </c>
      <c r="DT1697" s="34" t="n">
        <f aca="false">-IF(DS1703&gt;DR1703,$B$14*DS1703,-DS1697*(1+(DT$144-DS$144)/DS$144))</f>
        <v>-2288.05302003865</v>
      </c>
      <c r="DU1697" s="34" t="n">
        <f aca="false">-IF(DT1703&gt;DS1703,$B$14*DT1703,-DT1697*(1+(DU$144-DT$144)/DT$144))</f>
        <v>-2432.72227465427</v>
      </c>
      <c r="DV1697" s="34" t="n">
        <f aca="false">-IF(DU1703&gt;DT1703,$B$14*DU1703,-DU1697*(1+(DV$144-DU$144)/DU$144))</f>
        <v>-2669.83261248185</v>
      </c>
      <c r="DW1697" s="34" t="n">
        <f aca="false">-IF(DV1703&gt;DU1703,$B$14*DV1703,-DV1697*(1+(DW$144-DV$144)/DV$144))</f>
        <v>-2718.95939090602</v>
      </c>
      <c r="DX1697" s="34" t="n">
        <f aca="false">-IF(DW1703&gt;DV1703,$B$14*DW1703,-DW1697*(1+(DX$144-DW$144)/DW$144))</f>
        <v>-3503.44706074327</v>
      </c>
      <c r="DY1697" s="34" t="n">
        <f aca="false">-IF(DX1703&gt;DW1703,$B$14*DX1703,-DX1697*(1+(DY$144-DX$144)/DX$144))</f>
        <v>-4293.08325727468</v>
      </c>
      <c r="DZ1697" s="16" t="s">
        <v>30</v>
      </c>
      <c r="EA1697" s="23" t="n">
        <f aca="false">SUM(CA1697:CK1697)</f>
        <v>-626.892889036662</v>
      </c>
      <c r="EC1697" s="23" t="n">
        <f aca="false">SUM(CA1697:CU1697)</f>
        <v>-2363.59124509682</v>
      </c>
      <c r="EE1697" s="23" t="n">
        <f aca="false">SUM(CA1697:DE1697)</f>
        <v>-5815.12520722854</v>
      </c>
      <c r="EG1697" s="23" t="n">
        <f aca="false">SUM(CA1697:DO1697)</f>
        <v>-13002.2908822176</v>
      </c>
      <c r="EI1697" s="23" t="n">
        <f aca="false">SUM(CA1697:DY1697)</f>
        <v>-37462.9203998343</v>
      </c>
    </row>
    <row r="1698" customFormat="false" ht="14.65" hidden="false" customHeight="false" outlineLevel="0" collapsed="false">
      <c r="CA1698" s="23"/>
      <c r="CB1698" s="23" t="n">
        <f aca="false">-IF($B$7=1,MAX(-CB1697,-CB1696),-CB1696)</f>
        <v>-33.5</v>
      </c>
      <c r="CC1698" s="23" t="n">
        <f aca="false">-IF($B$7=1,MAX(-CC1697,-CC1696),-CC1696)</f>
        <v>-31.7820512820513</v>
      </c>
      <c r="CD1698" s="23" t="n">
        <f aca="false">-IF($B$7=1,MAX(-CD1697,-CD1696),-CD1696)</f>
        <v>-37.4267399267399</v>
      </c>
      <c r="CE1698" s="23" t="n">
        <f aca="false">-IF($B$7=1,MAX(-CE1697,-CE1696),-CE1696)</f>
        <v>-36.8131868131868</v>
      </c>
      <c r="CF1698" s="23" t="n">
        <f aca="false">-IF($B$7=1,MAX(-CF1697,-CF1696),-CF1696)</f>
        <v>-35.7087912087912</v>
      </c>
      <c r="CG1698" s="23" t="n">
        <f aca="false">-IF($B$7=1,MAX(-CG1697,-CG1696),-CG1696)</f>
        <v>-36.0769230769231</v>
      </c>
      <c r="CH1698" s="23" t="n">
        <f aca="false">-IF($B$7=1,MAX(-CH1697,-CH1696),-CH1696)</f>
        <v>-35.8315018315018</v>
      </c>
      <c r="CI1698" s="23" t="n">
        <f aca="false">-IF($B$7=1,MAX(-CI1697,-CI1696),-CI1696)</f>
        <v>-36.4450549450549</v>
      </c>
      <c r="CJ1698" s="23" t="n">
        <f aca="false">-IF($B$7=1,MAX(-CJ1697,-CJ1696),-CJ1696)</f>
        <v>-38.040293040293</v>
      </c>
      <c r="CK1698" s="23" t="n">
        <f aca="false">-IF($B$7=1,MAX(-CK1697,-CK1696),-CK1696)</f>
        <v>-38.6538461538461</v>
      </c>
      <c r="CL1698" s="23" t="n">
        <f aca="false">-IF($B$7=1,MAX(-CL1697,-CL1696),-CL1696)</f>
        <v>-38.8992673992674</v>
      </c>
      <c r="CM1698" s="23" t="n">
        <f aca="false">-IF($B$7=1,MAX(-CM1697,-CM1696),-CM1696)</f>
        <v>-38.7765567765568</v>
      </c>
      <c r="CN1698" s="23" t="n">
        <f aca="false">-IF($B$7=1,MAX(-CN1697,-CN1696),-CN1696)</f>
        <v>-39.021978021978</v>
      </c>
      <c r="CO1698" s="23" t="n">
        <f aca="false">-IF($B$7=1,MAX(-CO1697,-CO1696),-CO1696)</f>
        <v>-38.8992673992674</v>
      </c>
      <c r="CP1698" s="23" t="n">
        <f aca="false">-IF($B$7=1,MAX(-CP1697,-CP1696),-CP1696)</f>
        <v>-38.7765567765568</v>
      </c>
      <c r="CQ1698" s="23" t="n">
        <f aca="false">-IF($B$7=1,MAX(-CQ1697,-CQ1696),-CQ1696)</f>
        <v>-39.021978021978</v>
      </c>
      <c r="CR1698" s="23" t="n">
        <f aca="false">-IF($B$7=1,MAX(-CR1697,-CR1696),-CR1696)</f>
        <v>-39.021978021978</v>
      </c>
      <c r="CS1698" s="23" t="n">
        <f aca="false">-IF($B$7=1,MAX(-CS1697,-CS1696),-CS1696)</f>
        <v>-40.3717948717949</v>
      </c>
      <c r="CT1698" s="23" t="n">
        <f aca="false">-IF($B$7=1,MAX(-CT1697,-CT1696),-CT1696)</f>
        <v>-40.985347985348</v>
      </c>
      <c r="CU1698" s="23" t="n">
        <f aca="false">-IF($B$7=1,MAX(-CU1697,-CU1696),-CU1696)</f>
        <v>-41.4761904761905</v>
      </c>
      <c r="CV1698" s="23" t="n">
        <f aca="false">-IF($B$7=1,MAX(-CV1697,-CV1696),-CV1696)</f>
        <v>-42.7032967032967</v>
      </c>
      <c r="CW1698" s="23" t="n">
        <f aca="false">-IF($B$7=1,MAX(-CW1697,-CW1696),-CW1696)</f>
        <v>-44.7893772893773</v>
      </c>
      <c r="CX1698" s="23" t="n">
        <f aca="false">-IF($B$7=1,MAX(-CX1697,-CX1696),-CX1696)</f>
        <v>-45.7710622710623</v>
      </c>
      <c r="CY1698" s="23" t="n">
        <f aca="false">-IF($B$7=1,MAX(-CY1697,-CY1696),-CY1696)</f>
        <v>-47.6117216117216</v>
      </c>
      <c r="CZ1698" s="23" t="n">
        <f aca="false">-IF($B$7=1,MAX(-CZ1697,-CZ1696),-CZ1696)</f>
        <v>-51.047619047619</v>
      </c>
      <c r="DA1698" s="23" t="n">
        <f aca="false">-IF($B$7=1,MAX(-DA1697,-DA1696),-DA1696)</f>
        <v>-60.1282051282051</v>
      </c>
      <c r="DB1698" s="23" t="n">
        <f aca="false">-IF($B$7=1,MAX(-DB1697,-DB1696),-DB1696)</f>
        <v>-70.4358974358974</v>
      </c>
      <c r="DC1698" s="23" t="n">
        <f aca="false">-IF($B$7=1,MAX(-DC1697,-DC1696),-DC1696)</f>
        <v>-73.503663003663</v>
      </c>
      <c r="DD1698" s="23" t="n">
        <f aca="false">-IF($B$7=1,MAX(-DD1697,-DD1696),-DD1696)</f>
        <v>-77.0622710622711</v>
      </c>
      <c r="DE1698" s="23" t="n">
        <f aca="false">-IF($B$7=1,MAX(-DE1697,-DE1696),-DE1696)</f>
        <v>-81.970695970696</v>
      </c>
      <c r="DF1698" s="23" t="n">
        <f aca="false">-IF($B$7=1,MAX(-DF1697,-DF1696),-DF1696)</f>
        <v>-90.5604395604396</v>
      </c>
      <c r="DG1698" s="23" t="n">
        <f aca="false">-IF($B$7=1,MAX(-DG1697,-DG1696),-DG1696)</f>
        <v>-104.549450549451</v>
      </c>
      <c r="DH1698" s="23" t="n">
        <f aca="false">-IF($B$7=1,MAX(-DH1697,-DH1696),-DH1696)</f>
        <v>-116.820512820513</v>
      </c>
      <c r="DI1698" s="23" t="n">
        <f aca="false">-IF($B$7=1,MAX(-DI1697,-DI1696),-DI1696)</f>
        <v>-122.342490842491</v>
      </c>
      <c r="DJ1698" s="23" t="n">
        <f aca="false">-IF($B$7=1,MAX(-DJ1697,-DJ1696),-DJ1696)</f>
        <v>-122.956043956044</v>
      </c>
      <c r="DK1698" s="23" t="n">
        <f aca="false">-IF($B$7=1,MAX(-DK1697,-DK1696),-DK1696)</f>
        <v>-126.269230769231</v>
      </c>
      <c r="DL1698" s="23" t="n">
        <f aca="false">-IF($B$7=1,MAX(-DL1697,-DL1696),-DL1696)</f>
        <v>-126.882783882784</v>
      </c>
      <c r="DM1698" s="23" t="n">
        <f aca="false">-IF($B$7=1,MAX(-DM1697,-DM1696),-DM1696)</f>
        <v>-126.637362637363</v>
      </c>
      <c r="DN1698" s="23" t="n">
        <f aca="false">-IF($B$7=1,MAX(-DN1697,-DN1696),-DN1696)</f>
        <v>-123.324175824176</v>
      </c>
      <c r="DO1698" s="23" t="n">
        <f aca="false">-IF($B$7=1,MAX(-DO1697,-DO1696),-DO1696)</f>
        <v>-128.355311355311</v>
      </c>
      <c r="DP1698" s="23" t="n">
        <f aca="false">-IF($B$7=1,MAX(-DP1697,-DP1696),-DP1696)</f>
        <v>-135.595238095238</v>
      </c>
      <c r="DQ1698" s="23" t="n">
        <f aca="false">-IF($B$7=1,MAX(-DQ1697,-DQ1696),-DQ1696)</f>
        <v>-140.994505494506</v>
      </c>
      <c r="DR1698" s="23" t="n">
        <f aca="false">-IF($B$7=1,MAX(-DR1697,-DR1696),-DR1696)</f>
        <v>-146.025641025641</v>
      </c>
      <c r="DS1698" s="23" t="n">
        <f aca="false">-IF($B$7=1,MAX(-DS1697,-DS1696),-DS1696)</f>
        <v>-141.85347985348</v>
      </c>
      <c r="DT1698" s="23" t="n">
        <f aca="false">-IF($B$7=1,MAX(-DT1697,-DT1696),-DT1696)</f>
        <v>-144.798534798535</v>
      </c>
      <c r="DU1698" s="23" t="n">
        <f aca="false">-IF($B$7=1,MAX(-DU1697,-DU1696),-DU1696)</f>
        <v>-146.148351648352</v>
      </c>
      <c r="DV1698" s="23" t="n">
        <f aca="false">-IF($B$7=1,MAX(-DV1697,-DV1696),-DV1696)</f>
        <v>-150.811355311355</v>
      </c>
      <c r="DW1698" s="23" t="n">
        <f aca="false">-IF($B$7=1,MAX(-DW1697,-DW1696),-DW1696)</f>
        <v>-154.983516483517</v>
      </c>
      <c r="DX1698" s="23" t="n">
        <f aca="false">-IF($B$7=1,MAX(-DX1697,-DX1696),-DX1696)</f>
        <v>-159.155677655678</v>
      </c>
      <c r="DY1698" s="23" t="n">
        <f aca="false">-IF($B$7=1,MAX(-DY1697,-DY1696),-DY1696)</f>
        <v>-154.001831501832</v>
      </c>
      <c r="DZ1698" s="16" t="s">
        <v>97</v>
      </c>
      <c r="EA1698" s="23" t="n">
        <f aca="false">SUM(CA1698:CK1698)</f>
        <v>-360.278388278388</v>
      </c>
      <c r="EC1698" s="23" t="n">
        <f aca="false">SUM(CA1698:CU1698)</f>
        <v>-755.529304029304</v>
      </c>
      <c r="EE1698" s="23" t="n">
        <f aca="false">SUM(CA1698:DE1698)</f>
        <v>-1350.55311355311</v>
      </c>
      <c r="EG1698" s="23" t="n">
        <f aca="false">SUM(CA1698:DO1698)</f>
        <v>-2539.25091575092</v>
      </c>
      <c r="EI1698" s="23" t="n">
        <f aca="false">SUM(CA1698:DY1698)</f>
        <v>-4013.61904761905</v>
      </c>
    </row>
    <row r="1699" customFormat="false" ht="14.65" hidden="false" customHeight="false" outlineLevel="0" collapsed="false">
      <c r="CA1699" s="23"/>
      <c r="CB1699" s="23" t="n">
        <f aca="false">IF(CB1695&lt;=0,0,-$B$9*CB1695)</f>
        <v>-2.1860176738031</v>
      </c>
      <c r="CC1699" s="23" t="n">
        <f aca="false">IF(CC1695&lt;=0,0,-$B$9*CC1695)</f>
        <v>-2.44227146385157</v>
      </c>
      <c r="CD1699" s="23" t="n">
        <f aca="false">IF(CD1695&lt;=0,0,-$B$9*CD1695)</f>
        <v>-3.01160165130672</v>
      </c>
      <c r="CE1699" s="23" t="n">
        <f aca="false">IF(CE1695&lt;=0,0,-$B$9*CE1695)</f>
        <v>-3.42105992283702</v>
      </c>
      <c r="CF1699" s="23" t="n">
        <f aca="false">IF(CF1695&lt;=0,0,-$B$9*CF1695)</f>
        <v>-3.73317097103698</v>
      </c>
      <c r="CG1699" s="23" t="n">
        <f aca="false">IF(CG1695&lt;=0,0,-$B$9*CG1695)</f>
        <v>-3.76496738192342</v>
      </c>
      <c r="CH1699" s="23" t="n">
        <f aca="false">IF(CH1695&lt;=0,0,-$B$9*CH1695)</f>
        <v>-5.0400533921665</v>
      </c>
      <c r="CI1699" s="23" t="n">
        <f aca="false">IF(CI1695&lt;=0,0,-$B$9*CI1695)</f>
        <v>-6.12367832472852</v>
      </c>
      <c r="CJ1699" s="23" t="n">
        <f aca="false">IF(CJ1695&lt;=0,0,-$B$9*CJ1695)</f>
        <v>-6.41915338745061</v>
      </c>
      <c r="CK1699" s="23" t="n">
        <f aca="false">IF(CK1695&lt;=0,0,-$B$9*CK1695)</f>
        <v>-6.08763111215412</v>
      </c>
      <c r="CL1699" s="23" t="n">
        <f aca="false">IF(CL1695&lt;=0,0,-$B$9*CL1695)</f>
        <v>-7.93474146380397</v>
      </c>
      <c r="CM1699" s="23" t="n">
        <f aca="false">IF(CM1695&lt;=0,0,-$B$9*CM1695)</f>
        <v>-8.39613596136896</v>
      </c>
      <c r="CN1699" s="23" t="n">
        <f aca="false">IF(CN1695&lt;=0,0,-$B$9*CN1695)</f>
        <v>-8.77378765991739</v>
      </c>
      <c r="CO1699" s="23" t="n">
        <f aca="false">IF(CO1695&lt;=0,0,-$B$9*CO1695)</f>
        <v>-10.0647275009605</v>
      </c>
      <c r="CP1699" s="23" t="n">
        <f aca="false">IF(CP1695&lt;=0,0,-$B$9*CP1695)</f>
        <v>-9.84151460018369</v>
      </c>
      <c r="CQ1699" s="23" t="n">
        <f aca="false">IF(CQ1695&lt;=0,0,-$B$9*CQ1695)</f>
        <v>-11.4761644255995</v>
      </c>
      <c r="CR1699" s="23" t="n">
        <f aca="false">IF(CR1695&lt;=0,0,-$B$9*CR1695)</f>
        <v>-12.9409239124996</v>
      </c>
      <c r="CS1699" s="23" t="n">
        <f aca="false">IF(CS1695&lt;=0,0,-$B$9*CS1695)</f>
        <v>-14.1664760232438</v>
      </c>
      <c r="CT1699" s="23" t="n">
        <f aca="false">IF(CT1695&lt;=0,0,-$B$9*CT1695)</f>
        <v>-13.5007609231632</v>
      </c>
      <c r="CU1699" s="23" t="n">
        <f aca="false">IF(CU1695&lt;=0,0,-$B$9*CU1695)</f>
        <v>-15.2722838074433</v>
      </c>
      <c r="CV1699" s="23" t="n">
        <f aca="false">IF(CV1695&lt;=0,0,-$B$9*CV1695)</f>
        <v>-16.6789037300638</v>
      </c>
      <c r="CW1699" s="23" t="n">
        <f aca="false">IF(CW1695&lt;=0,0,-$B$9*CW1695)</f>
        <v>-15.7428244384324</v>
      </c>
      <c r="CX1699" s="23" t="n">
        <f aca="false">IF(CX1695&lt;=0,0,-$B$9*CX1695)</f>
        <v>-16.6526215916218</v>
      </c>
      <c r="CY1699" s="23" t="n">
        <f aca="false">IF(CY1695&lt;=0,0,-$B$9*CY1695)</f>
        <v>-18.5005998854805</v>
      </c>
      <c r="CZ1699" s="23" t="n">
        <f aca="false">IF(CZ1695&lt;=0,0,-$B$9*CZ1695)</f>
        <v>-21.2651059225849</v>
      </c>
      <c r="DA1699" s="23" t="n">
        <f aca="false">IF(DA1695&lt;=0,0,-$B$9*DA1695)</f>
        <v>-18.9257051336476</v>
      </c>
      <c r="DB1699" s="23" t="n">
        <f aca="false">IF(DB1695&lt;=0,0,-$B$9*DB1695)</f>
        <v>-16.021778264092</v>
      </c>
      <c r="DC1699" s="23" t="n">
        <f aca="false">IF(DC1695&lt;=0,0,-$B$9*DC1695)</f>
        <v>-20.9071972791308</v>
      </c>
      <c r="DD1699" s="23" t="n">
        <f aca="false">IF(DD1695&lt;=0,0,-$B$9*DD1695)</f>
        <v>-22.8985711260946</v>
      </c>
      <c r="DE1699" s="23" t="n">
        <f aca="false">IF(DE1695&lt;=0,0,-$B$9*DE1695)</f>
        <v>-21.6308665128261</v>
      </c>
      <c r="DF1699" s="23" t="n">
        <f aca="false">IF(DF1695&lt;=0,0,-$B$9*DF1695)</f>
        <v>-24.6800838389569</v>
      </c>
      <c r="DG1699" s="23" t="n">
        <f aca="false">IF(DG1695&lt;=0,0,-$B$9*DG1695)</f>
        <v>-28.3078435377785</v>
      </c>
      <c r="DH1699" s="23" t="n">
        <f aca="false">IF(DH1695&lt;=0,0,-$B$9*DH1695)</f>
        <v>-34.6621074213782</v>
      </c>
      <c r="DI1699" s="23" t="n">
        <f aca="false">IF(DI1695&lt;=0,0,-$B$9*DI1695)</f>
        <v>-33.5880062806692</v>
      </c>
      <c r="DJ1699" s="23" t="n">
        <f aca="false">IF(DJ1695&lt;=0,0,-$B$9*DJ1695)</f>
        <v>-41.457855101598</v>
      </c>
      <c r="DK1699" s="23" t="n">
        <f aca="false">IF(DK1695&lt;=0,0,-$B$9*DK1695)</f>
        <v>-48.6487533674331</v>
      </c>
      <c r="DL1699" s="23" t="n">
        <f aca="false">IF(DL1695&lt;=0,0,-$B$9*DL1695)</f>
        <v>-52.0905508156154</v>
      </c>
      <c r="DM1699" s="23" t="n">
        <f aca="false">IF(DM1695&lt;=0,0,-$B$9*DM1695)</f>
        <v>-63.1427403510209</v>
      </c>
      <c r="DN1699" s="23" t="n">
        <f aca="false">IF(DN1695&lt;=0,0,-$B$9*DN1695)</f>
        <v>-79.1060702244667</v>
      </c>
      <c r="DO1699" s="23" t="n">
        <f aca="false">IF(DO1695&lt;=0,0,-$B$9*DO1695)</f>
        <v>-78.8659497794626</v>
      </c>
      <c r="DP1699" s="23" t="n">
        <f aca="false">IF(DP1695&lt;=0,0,-$B$9*DP1695)</f>
        <v>-91.2137242125543</v>
      </c>
      <c r="DQ1699" s="23" t="n">
        <f aca="false">IF(DQ1695&lt;=0,0,-$B$9*DQ1695)</f>
        <v>-109.01315000997</v>
      </c>
      <c r="DR1699" s="23" t="n">
        <f aca="false">IF(DR1695&lt;=0,0,-$B$9*DR1695)</f>
        <v>-109.412593580186</v>
      </c>
      <c r="DS1699" s="23" t="n">
        <f aca="false">IF(DS1695&lt;=0,0,-$B$9*DS1695)</f>
        <v>-137.158203667858</v>
      </c>
      <c r="DT1699" s="23" t="n">
        <f aca="false">IF(DT1695&lt;=0,0,-$B$9*DT1695)</f>
        <v>-145.818384564354</v>
      </c>
      <c r="DU1699" s="23" t="n">
        <f aca="false">IF(DU1695&lt;=0,0,-$B$9*DU1695)</f>
        <v>-160.005299091441</v>
      </c>
      <c r="DV1699" s="23" t="n">
        <f aca="false">IF(DV1695&lt;=0,0,-$B$9*DV1695)</f>
        <v>-162.953463422902</v>
      </c>
      <c r="DW1699" s="23" t="n">
        <f aca="false">IF(DW1695&lt;=0,0,-$B$9*DW1695)</f>
        <v>-209.890767119042</v>
      </c>
      <c r="DX1699" s="23" t="n">
        <f aca="false">IF(DX1695&lt;=0,0,-$B$9*DX1695)</f>
        <v>-257.13606152461</v>
      </c>
      <c r="DY1699" s="23" t="n">
        <f aca="false">IF(DY1695&lt;=0,0,-$B$9*DY1695)</f>
        <v>-310.377617957595</v>
      </c>
      <c r="EE1699" s="23"/>
    </row>
    <row r="1700" customFormat="false" ht="14.65" hidden="false" customHeight="false" outlineLevel="0" collapsed="false">
      <c r="CA1700" s="23" t="n">
        <f aca="false">CA1695+CA1698+CA1699</f>
        <v>1000</v>
      </c>
      <c r="CB1700" s="23" t="n">
        <f aca="false">CB1695+CB1698+CB1699</f>
        <v>1057.32281922775</v>
      </c>
      <c r="CC1700" s="23" t="n">
        <f aca="false">CC1695+CC1698+CC1699</f>
        <v>1186.91140917988</v>
      </c>
      <c r="CD1700" s="23" t="n">
        <f aca="false">CD1695+CD1698+CD1699</f>
        <v>1465.36248407531</v>
      </c>
      <c r="CE1700" s="23" t="n">
        <f aca="false">CE1695+CE1698+CE1699</f>
        <v>1670.29571468248</v>
      </c>
      <c r="CF1700" s="23" t="n">
        <f aca="false">CF1695+CF1698+CF1699</f>
        <v>1827.14352333866</v>
      </c>
      <c r="CG1700" s="23" t="n">
        <f aca="false">CG1695+CG1698+CG1699</f>
        <v>1842.64180050287</v>
      </c>
      <c r="CH1700" s="23" t="n">
        <f aca="false">CH1695+CH1698+CH1699</f>
        <v>2479.15514085958</v>
      </c>
      <c r="CI1700" s="23" t="n">
        <f aca="false">CI1695+CI1698+CI1699</f>
        <v>3019.27042909448</v>
      </c>
      <c r="CJ1700" s="23" t="n">
        <f aca="false">CJ1695+CJ1698+CJ1699</f>
        <v>3165.11724729756</v>
      </c>
      <c r="CK1700" s="23" t="n">
        <f aca="false">CK1695+CK1698+CK1699</f>
        <v>2999.07407881106</v>
      </c>
      <c r="CL1700" s="23" t="n">
        <f aca="false">CL1695+CL1698+CL1699</f>
        <v>3920.53672303891</v>
      </c>
      <c r="CM1700" s="23" t="n">
        <f aca="false">CM1695+CM1698+CM1699</f>
        <v>4150.89528794656</v>
      </c>
      <c r="CN1700" s="23" t="n">
        <f aca="false">CN1695+CN1698+CN1699</f>
        <v>4339.0980642768</v>
      </c>
      <c r="CO1700" s="23" t="n">
        <f aca="false">CO1695+CO1698+CO1699</f>
        <v>4983.39975558001</v>
      </c>
      <c r="CP1700" s="23" t="n">
        <f aca="false">CP1695+CP1698+CP1699</f>
        <v>4872.13922871511</v>
      </c>
      <c r="CQ1700" s="23" t="n">
        <f aca="false">CQ1695+CQ1698+CQ1699</f>
        <v>5687.58407035218</v>
      </c>
      <c r="CR1700" s="23" t="n">
        <f aca="false">CR1695+CR1698+CR1699</f>
        <v>6418.49905431534</v>
      </c>
      <c r="CS1700" s="23" t="n">
        <f aca="false">CS1695+CS1698+CS1699</f>
        <v>7028.69974072684</v>
      </c>
      <c r="CT1700" s="23" t="n">
        <f aca="false">CT1695+CT1698+CT1699</f>
        <v>6695.89435267307</v>
      </c>
      <c r="CU1700" s="23" t="n">
        <f aca="false">CU1695+CU1698+CU1699</f>
        <v>7579.39342943804</v>
      </c>
      <c r="CV1700" s="23" t="n">
        <f aca="false">CV1695+CV1698+CV1699</f>
        <v>8280.06966459856</v>
      </c>
      <c r="CW1700" s="23" t="n">
        <f aca="false">CW1695+CW1698+CW1699</f>
        <v>7810.88001748839</v>
      </c>
      <c r="CX1700" s="23" t="n">
        <f aca="false">CX1695+CX1698+CX1699</f>
        <v>8263.88711194823</v>
      </c>
      <c r="CY1700" s="23" t="n">
        <f aca="false">CY1695+CY1698+CY1699</f>
        <v>9184.18762124305</v>
      </c>
      <c r="CZ1700" s="23" t="n">
        <f aca="false">CZ1695+CZ1698+CZ1699</f>
        <v>10560.2402363222</v>
      </c>
      <c r="DA1700" s="23" t="n">
        <f aca="false">DA1695+DA1698+DA1699</f>
        <v>9383.79865656194</v>
      </c>
      <c r="DB1700" s="23" t="n">
        <f aca="false">DB1695+DB1698+DB1699</f>
        <v>7924.43145634603</v>
      </c>
      <c r="DC1700" s="23" t="n">
        <f aca="false">DC1695+DC1698+DC1699</f>
        <v>10359.1877792826</v>
      </c>
      <c r="DD1700" s="23" t="n">
        <f aca="false">DD1695+DD1698+DD1699</f>
        <v>11349.3247208589</v>
      </c>
      <c r="DE1700" s="23" t="n">
        <f aca="false">DE1695+DE1698+DE1699</f>
        <v>10711.8316939296</v>
      </c>
      <c r="DF1700" s="23" t="n">
        <f aca="false">DF1695+DF1698+DF1699</f>
        <v>12224.8013960791</v>
      </c>
      <c r="DG1700" s="23" t="n">
        <f aca="false">DG1695+DG1698+DG1699</f>
        <v>14021.064474802</v>
      </c>
      <c r="DH1700" s="23" t="n">
        <f aca="false">DH1695+DH1698+DH1699</f>
        <v>17179.5710904472</v>
      </c>
      <c r="DI1700" s="23" t="n">
        <f aca="false">DI1695+DI1698+DI1699</f>
        <v>16638.0726432114</v>
      </c>
      <c r="DJ1700" s="23" t="n">
        <f aca="false">DJ1695+DJ1698+DJ1699</f>
        <v>20564.5136517414</v>
      </c>
      <c r="DK1700" s="23" t="n">
        <f aca="false">DK1695+DK1698+DK1699</f>
        <v>24149.4586995799</v>
      </c>
      <c r="DL1700" s="23" t="n">
        <f aca="false">DL1695+DL1698+DL1699</f>
        <v>25866.3020731093</v>
      </c>
      <c r="DM1700" s="23" t="n">
        <f aca="false">DM1695+DM1698+DM1699</f>
        <v>31381.590072522</v>
      </c>
      <c r="DN1700" s="23" t="n">
        <f aca="false">DN1695+DN1698+DN1699</f>
        <v>39350.6048661847</v>
      </c>
      <c r="DO1700" s="23" t="n">
        <f aca="false">DO1695+DO1698+DO1699</f>
        <v>39225.7536285965</v>
      </c>
      <c r="DP1700" s="23" t="n">
        <f aca="false">DP1695+DP1698+DP1699</f>
        <v>45380.0531439694</v>
      </c>
      <c r="DQ1700" s="23" t="n">
        <f aca="false">DQ1695+DQ1698+DQ1699</f>
        <v>54256.5673494807</v>
      </c>
      <c r="DR1700" s="23" t="n">
        <f aca="false">DR1695+DR1698+DR1699</f>
        <v>54450.8585554873</v>
      </c>
      <c r="DS1700" s="23" t="n">
        <f aca="false">DS1695+DS1698+DS1699</f>
        <v>68300.0901504075</v>
      </c>
      <c r="DT1700" s="23" t="n">
        <f aca="false">DT1695+DT1698+DT1699</f>
        <v>72618.575362814</v>
      </c>
      <c r="DU1700" s="23" t="n">
        <f aca="false">DU1695+DU1698+DU1699</f>
        <v>79696.4958949806</v>
      </c>
      <c r="DV1700" s="23" t="n">
        <f aca="false">DV1695+DV1698+DV1699</f>
        <v>81162.966892717</v>
      </c>
      <c r="DW1700" s="23" t="n">
        <f aca="false">DW1695+DW1698+DW1699</f>
        <v>104580.509275919</v>
      </c>
      <c r="DX1700" s="23" t="n">
        <f aca="false">DX1695+DX1698+DX1699</f>
        <v>128151.739023125</v>
      </c>
      <c r="DY1700" s="23" t="n">
        <f aca="false">DY1695+DY1698+DY1699</f>
        <v>154724.429529338</v>
      </c>
      <c r="DZ1700" s="16" t="s">
        <v>100</v>
      </c>
      <c r="EA1700" s="23" t="n">
        <f aca="false">CK1700</f>
        <v>2999.07407881106</v>
      </c>
      <c r="EB1700" s="0" t="n">
        <v>1958</v>
      </c>
      <c r="EC1700" s="23" t="n">
        <f aca="false">CU1700</f>
        <v>7579.39342943804</v>
      </c>
      <c r="ED1700" s="0" t="n">
        <v>1968</v>
      </c>
      <c r="EE1700" s="23" t="n">
        <f aca="false">DE1700</f>
        <v>10711.8316939296</v>
      </c>
      <c r="EF1700" s="0" t="n">
        <v>1978</v>
      </c>
      <c r="EG1700" s="23" t="n">
        <f aca="false">DO1700</f>
        <v>39225.7536285965</v>
      </c>
      <c r="EH1700" s="0" t="n">
        <v>1988</v>
      </c>
      <c r="EI1700" s="23" t="n">
        <f aca="false">DY1700</f>
        <v>154724.429529338</v>
      </c>
      <c r="EJ1700" s="0" t="n">
        <v>1998</v>
      </c>
    </row>
    <row r="1701" customFormat="false" ht="14.65" hidden="false" customHeight="false" outlineLevel="0" collapsed="false">
      <c r="CA1701" s="23" t="n">
        <f aca="false">IF($B$19=1,+$B$11*CA1700,+CA1689/CA1695*CA1700)</f>
        <v>820</v>
      </c>
      <c r="CB1701" s="23" t="n">
        <f aca="false">IF($B$19=1,+$B$11*CB1700,+CB1689/CB1695*CB1700)</f>
        <v>867.004711766753</v>
      </c>
      <c r="CC1701" s="23" t="n">
        <f aca="false">IF($B$19=1,+$B$11*CC1700,+CC1689/CC1695*CC1700)</f>
        <v>973.267355527504</v>
      </c>
      <c r="CD1701" s="23" t="n">
        <f aca="false">IF($B$19=1,+$B$11*CD1700,+CD1689/CD1695*CD1700)</f>
        <v>1201.59723694176</v>
      </c>
      <c r="CE1701" s="23" t="n">
        <f aca="false">IF($B$19=1,+$B$11*CE1700,+CE1689/CE1695*CE1700)</f>
        <v>1369.64248603964</v>
      </c>
      <c r="CF1701" s="23" t="n">
        <f aca="false">IF($B$19=1,+$B$11*CF1700,+CF1689/CF1695*CF1700)</f>
        <v>1498.2576891377</v>
      </c>
      <c r="CG1701" s="23" t="n">
        <f aca="false">IF($B$19=1,+$B$11*CG1700,+CG1689/CG1695*CG1700)</f>
        <v>1510.96627641235</v>
      </c>
      <c r="CH1701" s="23" t="n">
        <f aca="false">IF($B$19=1,+$B$11*CH1700,+CH1689/CH1695*CH1700)</f>
        <v>2032.90721550485</v>
      </c>
      <c r="CI1701" s="23" t="n">
        <f aca="false">IF($B$19=1,+$B$11*CI1700,+CI1689/CI1695*CI1700)</f>
        <v>2475.80175185747</v>
      </c>
      <c r="CJ1701" s="23" t="n">
        <f aca="false">IF($B$19=1,+$B$11*CJ1700,+CJ1689/CJ1695*CJ1700)</f>
        <v>2595.396142784</v>
      </c>
      <c r="CK1701" s="23" t="n">
        <f aca="false">IF($B$19=1,+$B$11*CK1700,+CK1689/CK1695*CK1700)</f>
        <v>2459.24074462507</v>
      </c>
      <c r="CL1701" s="23" t="n">
        <f aca="false">IF($B$19=1,+$B$11*CL1700,+CL1689/CL1695*CL1700)</f>
        <v>3214.84011289191</v>
      </c>
      <c r="CM1701" s="23" t="n">
        <f aca="false">IF($B$19=1,+$B$11*CM1700,+CM1689/CM1695*CM1700)</f>
        <v>3403.73413611618</v>
      </c>
      <c r="CN1701" s="23" t="n">
        <f aca="false">IF($B$19=1,+$B$11*CN1700,+CN1689/CN1695*CN1700)</f>
        <v>3558.06041270698</v>
      </c>
      <c r="CO1701" s="23" t="n">
        <f aca="false">IF($B$19=1,+$B$11*CO1700,+CO1689/CO1695*CO1700)</f>
        <v>4086.38779957561</v>
      </c>
      <c r="CP1701" s="23" t="n">
        <f aca="false">IF($B$19=1,+$B$11*CP1700,+CP1689/CP1695*CP1700)</f>
        <v>3995.15416754639</v>
      </c>
      <c r="CQ1701" s="23" t="n">
        <f aca="false">IF($B$19=1,+$B$11*CQ1700,+CQ1689/CQ1695*CQ1700)</f>
        <v>4663.81893768879</v>
      </c>
      <c r="CR1701" s="23" t="n">
        <f aca="false">IF($B$19=1,+$B$11*CR1700,+CR1689/CR1695*CR1700)</f>
        <v>5263.16922453858</v>
      </c>
      <c r="CS1701" s="23" t="n">
        <f aca="false">IF($B$19=1,+$B$11*CS1700,+CS1689/CS1695*CS1700)</f>
        <v>5763.53378739601</v>
      </c>
      <c r="CT1701" s="23" t="n">
        <f aca="false">IF($B$19=1,+$B$11*CT1700,+CT1689/CT1695*CT1700)</f>
        <v>5490.63336919192</v>
      </c>
      <c r="CU1701" s="23" t="n">
        <f aca="false">IF($B$19=1,+$B$11*CU1700,+CU1689/CU1695*CU1700)</f>
        <v>6215.10261213919</v>
      </c>
      <c r="CV1701" s="23" t="n">
        <f aca="false">IF($B$19=1,+$B$11*CV1700,+CV1689/CV1695*CV1700)</f>
        <v>6789.65712497082</v>
      </c>
      <c r="CW1701" s="23" t="n">
        <f aca="false">IF($B$19=1,+$B$11*CW1700,+CW1689/CW1695*CW1700)</f>
        <v>6404.92161434048</v>
      </c>
      <c r="CX1701" s="23" t="n">
        <f aca="false">IF($B$19=1,+$B$11*CX1700,+CX1689/CX1695*CX1700)</f>
        <v>6776.38743179755</v>
      </c>
      <c r="CY1701" s="23" t="n">
        <f aca="false">IF($B$19=1,+$B$11*CY1700,+CY1689/CY1695*CY1700)</f>
        <v>7531.0338494193</v>
      </c>
      <c r="CZ1701" s="23" t="n">
        <f aca="false">IF($B$19=1,+$B$11*CZ1700,+CZ1689/CZ1695*CZ1700)</f>
        <v>8659.39699378423</v>
      </c>
      <c r="DA1701" s="23" t="n">
        <f aca="false">IF($B$19=1,+$B$11*DA1700,+DA1689/DA1695*DA1700)</f>
        <v>7694.71489838079</v>
      </c>
      <c r="DB1701" s="23" t="n">
        <f aca="false">IF($B$19=1,+$B$11*DB1700,+DB1689/DB1695*DB1700)</f>
        <v>6498.03379420375</v>
      </c>
      <c r="DC1701" s="23" t="n">
        <f aca="false">IF($B$19=1,+$B$11*DC1700,+DC1689/DC1695*DC1700)</f>
        <v>8494.53397901174</v>
      </c>
      <c r="DD1701" s="23" t="n">
        <f aca="false">IF($B$19=1,+$B$11*DD1700,+DD1689/DD1695*DD1700)</f>
        <v>9306.44627110431</v>
      </c>
      <c r="DE1701" s="23" t="n">
        <f aca="false">IF($B$19=1,+$B$11*DE1700,+DE1689/DE1695*DE1700)</f>
        <v>8783.70198902223</v>
      </c>
      <c r="DF1701" s="23" t="n">
        <f aca="false">IF($B$19=1,+$B$11*DF1700,+DF1689/DF1695*DF1700)</f>
        <v>10024.3371447848</v>
      </c>
      <c r="DG1701" s="23" t="n">
        <f aca="false">IF($B$19=1,+$B$11*DG1700,+DG1689/DG1695*DG1700)</f>
        <v>11497.2728693377</v>
      </c>
      <c r="DH1701" s="23" t="n">
        <f aca="false">IF($B$19=1,+$B$11*DH1700,+DH1689/DH1695*DH1700)</f>
        <v>14087.2482941667</v>
      </c>
      <c r="DI1701" s="23" t="n">
        <f aca="false">IF($B$19=1,+$B$11*DI1700,+DI1689/DI1695*DI1700)</f>
        <v>13643.2195674334</v>
      </c>
      <c r="DJ1701" s="23" t="n">
        <f aca="false">IF($B$19=1,+$B$11*DJ1700,+DJ1689/DJ1695*DJ1700)</f>
        <v>16862.9011944279</v>
      </c>
      <c r="DK1701" s="23" t="n">
        <f aca="false">IF($B$19=1,+$B$11*DK1700,+DK1689/DK1695*DK1700)</f>
        <v>19802.5561336555</v>
      </c>
      <c r="DL1701" s="23" t="n">
        <f aca="false">IF($B$19=1,+$B$11*DL1700,+DL1689/DL1695*DL1700)</f>
        <v>21210.3676999496</v>
      </c>
      <c r="DM1701" s="23" t="n">
        <f aca="false">IF($B$19=1,+$B$11*DM1700,+DM1689/DM1695*DM1700)</f>
        <v>25732.9038594681</v>
      </c>
      <c r="DN1701" s="23" t="n">
        <f aca="false">IF($B$19=1,+$B$11*DN1700,+DN1689/DN1695*DN1700)</f>
        <v>32267.4959902715</v>
      </c>
      <c r="DO1701" s="23" t="n">
        <f aca="false">IF($B$19=1,+$B$11*DO1700,+DO1689/DO1695*DO1700)</f>
        <v>32165.1179754491</v>
      </c>
      <c r="DP1701" s="23" t="n">
        <f aca="false">IF($B$19=1,+$B$11*DP1700,+DP1689/DP1695*DP1700)</f>
        <v>37211.6435780549</v>
      </c>
      <c r="DQ1701" s="23" t="n">
        <f aca="false">IF($B$19=1,+$B$11*DQ1700,+DQ1689/DQ1695*DQ1700)</f>
        <v>44490.3852265742</v>
      </c>
      <c r="DR1701" s="23" t="n">
        <f aca="false">IF($B$19=1,+$B$11*DR1700,+DR1689/DR1695*DR1700)</f>
        <v>44649.7040154996</v>
      </c>
      <c r="DS1701" s="23" t="n">
        <f aca="false">IF($B$19=1,+$B$11*DS1700,+DS1689/DS1695*DS1700)</f>
        <v>56006.0739233341</v>
      </c>
      <c r="DT1701" s="23" t="n">
        <f aca="false">IF($B$19=1,+$B$11*DT1700,+DT1689/DT1695*DT1700)</f>
        <v>59547.2317975074</v>
      </c>
      <c r="DU1701" s="23" t="n">
        <f aca="false">IF($B$19=1,+$B$11*DU1700,+DU1689/DU1695*DU1700)</f>
        <v>65351.1266338841</v>
      </c>
      <c r="DV1701" s="23" t="n">
        <f aca="false">IF($B$19=1,+$B$11*DV1700,+DV1689/DV1695*DV1700)</f>
        <v>66553.6328520279</v>
      </c>
      <c r="DW1701" s="23" t="n">
        <f aca="false">IF($B$19=1,+$B$11*DW1700,+DW1689/DW1695*DW1700)</f>
        <v>85756.0176062532</v>
      </c>
      <c r="DX1701" s="23" t="n">
        <f aca="false">IF($B$19=1,+$B$11*DX1700,+DX1689/DX1695*DX1700)</f>
        <v>105084.425998962</v>
      </c>
      <c r="DY1701" s="23" t="n">
        <f aca="false">IF($B$19=1,+$B$11*DY1700,+DY1689/DY1695*DY1700)</f>
        <v>126874.032214057</v>
      </c>
    </row>
    <row r="1702" customFormat="false" ht="14.65" hidden="false" customHeight="false" outlineLevel="0" collapsed="false">
      <c r="CA1702" s="23" t="n">
        <f aca="false">IF($B$19=1,+(1-$B$11)*CA1700,+CA1693/CA1695*CA1700)</f>
        <v>180</v>
      </c>
      <c r="CB1702" s="23" t="n">
        <f aca="false">IF($B$19=1,+(1-$B$11)*CB1700,+CB1693/CB1695*CB1700)</f>
        <v>190.318107460995</v>
      </c>
      <c r="CC1702" s="23" t="n">
        <f aca="false">IF($B$19=1,+(1-$B$11)*CC1700,+CC1693/CC1695*CC1700)</f>
        <v>213.644053652379</v>
      </c>
      <c r="CD1702" s="23" t="n">
        <f aca="false">IF($B$19=1,+(1-$B$11)*CD1700,+CD1693/CD1695*CD1700)</f>
        <v>263.765247133557</v>
      </c>
      <c r="CE1702" s="23" t="n">
        <f aca="false">IF($B$19=1,+(1-$B$11)*CE1700,+CE1693/CE1695*CE1700)</f>
        <v>300.653228642847</v>
      </c>
      <c r="CF1702" s="23" t="n">
        <f aca="false">IF($B$19=1,+(1-$B$11)*CF1700,+CF1693/CF1695*CF1700)</f>
        <v>328.885834200959</v>
      </c>
      <c r="CG1702" s="23" t="n">
        <f aca="false">IF($B$19=1,+(1-$B$11)*CG1700,+CG1693/CG1695*CG1700)</f>
        <v>331.675524090516</v>
      </c>
      <c r="CH1702" s="23" t="n">
        <f aca="false">IF($B$19=1,+(1-$B$11)*CH1700,+CH1693/CH1695*CH1700)</f>
        <v>446.247925354724</v>
      </c>
      <c r="CI1702" s="23" t="n">
        <f aca="false">IF($B$19=1,+(1-$B$11)*CI1700,+CI1693/CI1695*CI1700)</f>
        <v>543.468677237006</v>
      </c>
      <c r="CJ1702" s="23" t="n">
        <f aca="false">IF($B$19=1,+(1-$B$11)*CJ1700,+CJ1693/CJ1695*CJ1700)</f>
        <v>569.721104513561</v>
      </c>
      <c r="CK1702" s="23" t="n">
        <f aca="false">IF($B$19=1,+(1-$B$11)*CK1700,+CK1693/CK1695*CK1700)</f>
        <v>539.833334185991</v>
      </c>
      <c r="CL1702" s="23" t="n">
        <f aca="false">IF($B$19=1,+(1-$B$11)*CL1700,+CL1693/CL1695*CL1700)</f>
        <v>705.696610147004</v>
      </c>
      <c r="CM1702" s="23" t="n">
        <f aca="false">IF($B$19=1,+(1-$B$11)*CM1700,+CM1693/CM1695*CM1700)</f>
        <v>747.16115183038</v>
      </c>
      <c r="CN1702" s="23" t="n">
        <f aca="false">IF($B$19=1,+(1-$B$11)*CN1700,+CN1693/CN1695*CN1700)</f>
        <v>781.037651569824</v>
      </c>
      <c r="CO1702" s="23" t="n">
        <f aca="false">IF($B$19=1,+(1-$B$11)*CO1700,+CO1693/CO1695*CO1700)</f>
        <v>897.011956004403</v>
      </c>
      <c r="CP1702" s="23" t="n">
        <f aca="false">IF($B$19=1,+(1-$B$11)*CP1700,+CP1693/CP1695*CP1700)</f>
        <v>876.985061168719</v>
      </c>
      <c r="CQ1702" s="23" t="n">
        <f aca="false">IF($B$19=1,+(1-$B$11)*CQ1700,+CQ1693/CQ1695*CQ1700)</f>
        <v>1023.76513266339</v>
      </c>
      <c r="CR1702" s="23" t="n">
        <f aca="false">IF($B$19=1,+(1-$B$11)*CR1700,+CR1693/CR1695*CR1700)</f>
        <v>1155.32982977676</v>
      </c>
      <c r="CS1702" s="23" t="n">
        <f aca="false">IF($B$19=1,+(1-$B$11)*CS1700,+CS1693/CS1695*CS1700)</f>
        <v>1265.16595333083</v>
      </c>
      <c r="CT1702" s="23" t="n">
        <f aca="false">IF($B$19=1,+(1-$B$11)*CT1700,+CT1693/CT1695*CT1700)</f>
        <v>1205.26098348115</v>
      </c>
      <c r="CU1702" s="23" t="n">
        <f aca="false">IF($B$19=1,+(1-$B$11)*CU1700,+CU1693/CU1695*CU1700)</f>
        <v>1364.29081729885</v>
      </c>
      <c r="CV1702" s="23" t="n">
        <f aca="false">IF($B$19=1,+(1-$B$11)*CV1700,+CV1693/CV1695*CV1700)</f>
        <v>1490.41253962774</v>
      </c>
      <c r="CW1702" s="23" t="n">
        <f aca="false">IF($B$19=1,+(1-$B$11)*CW1700,+CW1693/CW1695*CW1700)</f>
        <v>1405.95840314791</v>
      </c>
      <c r="CX1702" s="23" t="n">
        <f aca="false">IF($B$19=1,+(1-$B$11)*CX1700,+CX1693/CX1695*CX1700)</f>
        <v>1487.49968015068</v>
      </c>
      <c r="CY1702" s="23" t="n">
        <f aca="false">IF($B$19=1,+(1-$B$11)*CY1700,+CY1693/CY1695*CY1700)</f>
        <v>1653.15377182375</v>
      </c>
      <c r="CZ1702" s="23" t="n">
        <f aca="false">IF($B$19=1,+(1-$B$11)*CZ1700,+CZ1693/CZ1695*CZ1700)</f>
        <v>1900.843242538</v>
      </c>
      <c r="DA1702" s="23" t="n">
        <f aca="false">IF($B$19=1,+(1-$B$11)*DA1700,+DA1693/DA1695*DA1700)</f>
        <v>1689.08375818115</v>
      </c>
      <c r="DB1702" s="23" t="n">
        <f aca="false">IF($B$19=1,+(1-$B$11)*DB1700,+DB1693/DB1695*DB1700)</f>
        <v>1426.39766214229</v>
      </c>
      <c r="DC1702" s="23" t="n">
        <f aca="false">IF($B$19=1,+(1-$B$11)*DC1700,+DC1693/DC1695*DC1700)</f>
        <v>1864.65380027087</v>
      </c>
      <c r="DD1702" s="23" t="n">
        <f aca="false">IF($B$19=1,+(1-$B$11)*DD1700,+DD1693/DD1695*DD1700)</f>
        <v>2042.8784497546</v>
      </c>
      <c r="DE1702" s="23" t="n">
        <f aca="false">IF($B$19=1,+(1-$B$11)*DE1700,+DE1693/DE1695*DE1700)</f>
        <v>1928.12970490732</v>
      </c>
      <c r="DF1702" s="23" t="n">
        <f aca="false">IF($B$19=1,+(1-$B$11)*DF1700,+DF1693/DF1695*DF1700)</f>
        <v>2200.46425129423</v>
      </c>
      <c r="DG1702" s="23" t="n">
        <f aca="false">IF($B$19=1,+(1-$B$11)*DG1700,+DG1693/DG1695*DG1700)</f>
        <v>2523.79160546437</v>
      </c>
      <c r="DH1702" s="23" t="n">
        <f aca="false">IF($B$19=1,+(1-$B$11)*DH1700,+DH1693/DH1695*DH1700)</f>
        <v>3092.3227962805</v>
      </c>
      <c r="DI1702" s="23" t="n">
        <f aca="false">IF($B$19=1,+(1-$B$11)*DI1700,+DI1693/DI1695*DI1700)</f>
        <v>2994.85307577806</v>
      </c>
      <c r="DJ1702" s="23" t="n">
        <f aca="false">IF($B$19=1,+(1-$B$11)*DJ1700,+DJ1693/DJ1695*DJ1700)</f>
        <v>3701.61245731345</v>
      </c>
      <c r="DK1702" s="23" t="n">
        <f aca="false">IF($B$19=1,+(1-$B$11)*DK1700,+DK1693/DK1695*DK1700)</f>
        <v>4346.90256592438</v>
      </c>
      <c r="DL1702" s="23" t="n">
        <f aca="false">IF($B$19=1,+(1-$B$11)*DL1700,+DL1693/DL1695*DL1700)</f>
        <v>4655.93437315968</v>
      </c>
      <c r="DM1702" s="23" t="n">
        <f aca="false">IF($B$19=1,+(1-$B$11)*DM1700,+DM1693/DM1695*DM1700)</f>
        <v>5648.68621305397</v>
      </c>
      <c r="DN1702" s="23" t="n">
        <f aca="false">IF($B$19=1,+(1-$B$11)*DN1700,+DN1693/DN1695*DN1700)</f>
        <v>7083.10887591325</v>
      </c>
      <c r="DO1702" s="23" t="n">
        <f aca="false">IF($B$19=1,+(1-$B$11)*DO1700,+DO1693/DO1695*DO1700)</f>
        <v>7060.63565314737</v>
      </c>
      <c r="DP1702" s="23" t="n">
        <f aca="false">IF($B$19=1,+(1-$B$11)*DP1700,+DP1693/DP1695*DP1700)</f>
        <v>8168.40956591449</v>
      </c>
      <c r="DQ1702" s="23" t="n">
        <f aca="false">IF($B$19=1,+(1-$B$11)*DQ1700,+DQ1693/DQ1695*DQ1700)</f>
        <v>9766.18212290654</v>
      </c>
      <c r="DR1702" s="23" t="n">
        <f aca="false">IF($B$19=1,+(1-$B$11)*DR1700,+DR1693/DR1695*DR1700)</f>
        <v>9801.15453998772</v>
      </c>
      <c r="DS1702" s="23" t="n">
        <f aca="false">IF($B$19=1,+(1-$B$11)*DS1700,+DS1693/DS1695*DS1700)</f>
        <v>12294.0162270733</v>
      </c>
      <c r="DT1702" s="23" t="n">
        <f aca="false">IF($B$19=1,+(1-$B$11)*DT1700,+DT1693/DT1695*DT1700)</f>
        <v>13071.3435653065</v>
      </c>
      <c r="DU1702" s="23" t="n">
        <f aca="false">IF($B$19=1,+(1-$B$11)*DU1700,+DU1693/DU1695*DU1700)</f>
        <v>14345.3692610965</v>
      </c>
      <c r="DV1702" s="23" t="n">
        <f aca="false">IF($B$19=1,+(1-$B$11)*DV1700,+DV1693/DV1695*DV1700)</f>
        <v>14609.3340406891</v>
      </c>
      <c r="DW1702" s="23" t="n">
        <f aca="false">IF($B$19=1,+(1-$B$11)*DW1700,+DW1693/DW1695*DW1700)</f>
        <v>18824.4916696653</v>
      </c>
      <c r="DX1702" s="23" t="n">
        <f aca="false">IF($B$19=1,+(1-$B$11)*DX1700,+DX1693/DX1695*DX1700)</f>
        <v>23067.3130241625</v>
      </c>
      <c r="DY1702" s="23" t="n">
        <f aca="false">IF($B$19=1,+(1-$B$11)*DY1700,+DY1693/DY1695*DY1700)</f>
        <v>27850.3973152808</v>
      </c>
    </row>
    <row r="1703" customFormat="false" ht="14.65" hidden="false" customHeight="false" outlineLevel="0" collapsed="false">
      <c r="CA1703" s="23" t="n">
        <f aca="false">CA1700</f>
        <v>1000</v>
      </c>
      <c r="CB1703" s="23" t="n">
        <f aca="false">IF(CB1700&lt;CA1703,+CA1703,+CB1700)</f>
        <v>1057.32281922775</v>
      </c>
      <c r="CC1703" s="23" t="n">
        <f aca="false">IF(CC1700&lt;CB1703,+CB1703,+CC1700)</f>
        <v>1186.91140917988</v>
      </c>
      <c r="CD1703" s="23" t="n">
        <f aca="false">IF(CD1700&lt;CC1703,+CC1703,+CD1700)</f>
        <v>1465.36248407531</v>
      </c>
      <c r="CE1703" s="23" t="n">
        <f aca="false">IF(CE1700&lt;CD1703,+CD1703,+CE1700)</f>
        <v>1670.29571468248</v>
      </c>
      <c r="CF1703" s="23" t="n">
        <f aca="false">IF(CF1700&lt;CE1703,+CE1703,+CF1700)</f>
        <v>1827.14352333866</v>
      </c>
      <c r="CG1703" s="23" t="n">
        <f aca="false">IF(CG1700&lt;CF1703,+CF1703,+CG1700)</f>
        <v>1842.64180050287</v>
      </c>
      <c r="CH1703" s="23" t="n">
        <f aca="false">IF(CH1700&lt;CG1703,+CG1703,+CH1700)</f>
        <v>2479.15514085958</v>
      </c>
      <c r="CI1703" s="23" t="n">
        <f aca="false">IF(CI1700&lt;CH1703,+CH1703,+CI1700)</f>
        <v>3019.27042909448</v>
      </c>
      <c r="CJ1703" s="23" t="n">
        <f aca="false">IF(CJ1700&lt;CI1703,+CI1703,+CJ1700)</f>
        <v>3165.11724729756</v>
      </c>
      <c r="CK1703" s="23" t="n">
        <f aca="false">IF(CK1700&lt;CJ1703,+CJ1703,+CK1700)</f>
        <v>3165.11724729756</v>
      </c>
      <c r="CL1703" s="23" t="n">
        <f aca="false">IF(CL1700&lt;CK1703,+CK1703,+CL1700)</f>
        <v>3920.53672303891</v>
      </c>
      <c r="CM1703" s="23" t="n">
        <f aca="false">IF(CM1700&lt;CL1703,+CL1703,+CM1700)</f>
        <v>4150.89528794656</v>
      </c>
      <c r="CN1703" s="23" t="n">
        <f aca="false">IF(CN1700&lt;CM1703,+CM1703,+CN1700)</f>
        <v>4339.0980642768</v>
      </c>
      <c r="CO1703" s="23" t="n">
        <f aca="false">IF(CO1700&lt;CN1703,+CN1703,+CO1700)</f>
        <v>4983.39975558001</v>
      </c>
      <c r="CP1703" s="23" t="n">
        <f aca="false">IF(CP1700&lt;CO1703,+CO1703,+CP1700)</f>
        <v>4983.39975558001</v>
      </c>
      <c r="CQ1703" s="23" t="n">
        <f aca="false">IF(CQ1700&lt;CP1703,+CP1703,+CQ1700)</f>
        <v>5687.58407035218</v>
      </c>
      <c r="CR1703" s="23" t="n">
        <f aca="false">IF(CR1700&lt;CQ1703,+CQ1703,+CR1700)</f>
        <v>6418.49905431534</v>
      </c>
      <c r="CS1703" s="23" t="n">
        <f aca="false">IF(CS1700&lt;CR1703,+CR1703,+CS1700)</f>
        <v>7028.69974072684</v>
      </c>
      <c r="CT1703" s="23" t="n">
        <f aca="false">IF(CT1700&lt;CS1703,+CS1703,+CT1700)</f>
        <v>7028.69974072684</v>
      </c>
      <c r="CU1703" s="23" t="n">
        <f aca="false">IF(CU1700&lt;CT1703,+CT1703,+CU1700)</f>
        <v>7579.39342943804</v>
      </c>
      <c r="CV1703" s="23" t="n">
        <f aca="false">IF(CV1700&lt;CU1703,+CU1703,+CV1700)</f>
        <v>8280.06966459856</v>
      </c>
      <c r="CW1703" s="23" t="n">
        <f aca="false">IF(CW1700&lt;CV1703,+CV1703,+CW1700)</f>
        <v>8280.06966459856</v>
      </c>
      <c r="CX1703" s="23" t="n">
        <f aca="false">IF(CX1700&lt;CW1703,+CW1703,+CX1700)</f>
        <v>8280.06966459856</v>
      </c>
      <c r="CY1703" s="23" t="n">
        <f aca="false">IF(CY1700&lt;CX1703,+CX1703,+CY1700)</f>
        <v>9184.18762124305</v>
      </c>
      <c r="CZ1703" s="23" t="n">
        <f aca="false">IF(CZ1700&lt;CY1703,+CY1703,+CZ1700)</f>
        <v>10560.2402363222</v>
      </c>
      <c r="DA1703" s="23" t="n">
        <f aca="false">IF(DA1700&lt;CZ1703,+CZ1703,+DA1700)</f>
        <v>10560.2402363222</v>
      </c>
      <c r="DB1703" s="23" t="n">
        <f aca="false">IF(DB1700&lt;DA1703,+DA1703,+DB1700)</f>
        <v>10560.2402363222</v>
      </c>
      <c r="DC1703" s="23" t="n">
        <f aca="false">IF(DC1700&lt;DB1703,+DB1703,+DC1700)</f>
        <v>10560.2402363222</v>
      </c>
      <c r="DD1703" s="23" t="n">
        <f aca="false">IF(DD1700&lt;DC1703,+DC1703,+DD1700)</f>
        <v>11349.3247208589</v>
      </c>
      <c r="DE1703" s="23" t="n">
        <f aca="false">IF(DE1700&lt;DD1703,+DD1703,+DE1700)</f>
        <v>11349.3247208589</v>
      </c>
      <c r="DF1703" s="23" t="n">
        <f aca="false">IF(DF1700&lt;DE1703,+DE1703,+DF1700)</f>
        <v>12224.8013960791</v>
      </c>
      <c r="DG1703" s="23" t="n">
        <f aca="false">IF(DG1700&lt;DF1703,+DF1703,+DG1700)</f>
        <v>14021.064474802</v>
      </c>
      <c r="DH1703" s="23" t="n">
        <f aca="false">IF(DH1700&lt;DG1703,+DG1703,+DH1700)</f>
        <v>17179.5710904472</v>
      </c>
      <c r="DI1703" s="23" t="n">
        <f aca="false">IF(DI1700&lt;DH1703,+DH1703,+DI1700)</f>
        <v>17179.5710904472</v>
      </c>
      <c r="DJ1703" s="23" t="n">
        <f aca="false">IF(DJ1700&lt;DI1703,+DI1703,+DJ1700)</f>
        <v>20564.5136517414</v>
      </c>
      <c r="DK1703" s="23" t="n">
        <f aca="false">IF(DK1700&lt;DJ1703,+DJ1703,+DK1700)</f>
        <v>24149.4586995799</v>
      </c>
      <c r="DL1703" s="23" t="n">
        <f aca="false">IF(DL1700&lt;DK1703,+DK1703,+DL1700)</f>
        <v>25866.3020731093</v>
      </c>
      <c r="DM1703" s="23" t="n">
        <f aca="false">IF(DM1700&lt;DL1703,+DL1703,+DM1700)</f>
        <v>31381.590072522</v>
      </c>
      <c r="DN1703" s="23" t="n">
        <f aca="false">IF(DN1700&lt;DM1703,+DM1703,+DN1700)</f>
        <v>39350.6048661847</v>
      </c>
      <c r="DO1703" s="23" t="n">
        <f aca="false">IF(DO1700&lt;DN1703,+DN1703,+DO1700)</f>
        <v>39350.6048661847</v>
      </c>
      <c r="DP1703" s="23" t="n">
        <f aca="false">IF(DP1700&lt;DO1703,+DO1703,+DP1700)</f>
        <v>45380.0531439694</v>
      </c>
      <c r="DQ1703" s="23" t="n">
        <f aca="false">IF(DQ1700&lt;DP1703,+DP1703,+DQ1700)</f>
        <v>54256.5673494807</v>
      </c>
      <c r="DR1703" s="23" t="n">
        <f aca="false">IF(DR1700&lt;DQ1703,+DQ1703,+DR1700)</f>
        <v>54450.8585554873</v>
      </c>
      <c r="DS1703" s="23" t="n">
        <f aca="false">IF(DS1700&lt;DR1703,+DR1703,+DS1700)</f>
        <v>68300.0901504075</v>
      </c>
      <c r="DT1703" s="23" t="n">
        <f aca="false">IF(DT1700&lt;DS1703,+DS1703,+DT1700)</f>
        <v>72618.575362814</v>
      </c>
      <c r="DU1703" s="23" t="n">
        <f aca="false">IF(DU1700&lt;DT1703,+DT1703,+DU1700)</f>
        <v>79696.4958949806</v>
      </c>
      <c r="DV1703" s="23" t="n">
        <f aca="false">IF(DV1700&lt;DU1703,+DU1703,+DV1700)</f>
        <v>81162.966892717</v>
      </c>
      <c r="DW1703" s="23" t="n">
        <f aca="false">IF(DW1700&lt;DV1703,+DV1703,+DW1700)</f>
        <v>104580.509275919</v>
      </c>
      <c r="DX1703" s="23" t="n">
        <f aca="false">IF(DX1700&lt;DW1703,+DW1703,+DX1700)</f>
        <v>128151.739023125</v>
      </c>
      <c r="DY1703" s="23" t="n">
        <f aca="false">IF(DY1700&lt;DX1703,+DX1703,+DY1700)</f>
        <v>154724.429529338</v>
      </c>
    </row>
    <row r="1706" customFormat="false" ht="14.65" hidden="false" customHeight="false" outlineLevel="0" collapsed="false">
      <c r="CC1706" s="23" t="n">
        <f aca="false">CB1721</f>
        <v>820</v>
      </c>
      <c r="CD1706" s="23" t="n">
        <f aca="false">CC1721</f>
        <v>917.679976341833</v>
      </c>
      <c r="CE1706" s="23" t="n">
        <f aca="false">CD1721</f>
        <v>1129.55723558949</v>
      </c>
      <c r="CF1706" s="23" t="n">
        <f aca="false">CE1721</f>
        <v>1284.08605227835</v>
      </c>
      <c r="CG1706" s="23" t="n">
        <f aca="false">CF1721</f>
        <v>1401.25529015435</v>
      </c>
      <c r="CH1706" s="23" t="n">
        <f aca="false">CG1721</f>
        <v>1409.62668317574</v>
      </c>
      <c r="CI1706" s="23" t="n">
        <f aca="false">CH1721</f>
        <v>1893.002530774</v>
      </c>
      <c r="CJ1706" s="23" t="n">
        <f aca="false">CI1721</f>
        <v>2301.74497841795</v>
      </c>
      <c r="CK1706" s="23" t="n">
        <f aca="false">CJ1721</f>
        <v>2409.05242087186</v>
      </c>
      <c r="CL1706" s="23" t="n">
        <f aca="false">CK1721</f>
        <v>2278.68366057742</v>
      </c>
      <c r="CM1706" s="23" t="n">
        <f aca="false">CL1721</f>
        <v>2974.7409513645</v>
      </c>
      <c r="CN1706" s="23" t="n">
        <f aca="false">CM1721</f>
        <v>3145.43401800413</v>
      </c>
      <c r="CO1706" s="23" t="n">
        <f aca="false">CN1721</f>
        <v>3283.89102796977</v>
      </c>
      <c r="CP1706" s="23" t="n">
        <f aca="false">CO1721</f>
        <v>3767.32563160083</v>
      </c>
      <c r="CQ1706" s="23" t="n">
        <f aca="false">CP1721</f>
        <v>3679.01404105774</v>
      </c>
      <c r="CR1706" s="23" t="n">
        <f aca="false">CQ1721</f>
        <v>4290.5051142854</v>
      </c>
      <c r="CS1706" s="23" t="n">
        <f aca="false">CR1721</f>
        <v>4837.58971459395</v>
      </c>
      <c r="CT1706" s="23" t="n">
        <f aca="false">CS1721</f>
        <v>5293.02852227156</v>
      </c>
      <c r="CU1706" s="23" t="n">
        <f aca="false">CT1721</f>
        <v>5037.84606010426</v>
      </c>
      <c r="CV1706" s="23" t="n">
        <f aca="false">CU1721</f>
        <v>5697.92856107599</v>
      </c>
      <c r="CW1706" s="23" t="n">
        <f aca="false">CV1721</f>
        <v>6219.86635148142</v>
      </c>
      <c r="CX1706" s="23" t="n">
        <f aca="false">CW1721</f>
        <v>5862.35057272142</v>
      </c>
      <c r="CY1706" s="23" t="n">
        <f aca="false">CX1721</f>
        <v>6197.14074371487</v>
      </c>
      <c r="CZ1706" s="23" t="n">
        <f aca="false">CY1721</f>
        <v>6881.83222348283</v>
      </c>
      <c r="DA1706" s="23" t="n">
        <f aca="false">CZ1721</f>
        <v>7907.05544466841</v>
      </c>
      <c r="DB1706" s="23" t="n">
        <f aca="false">DA1721</f>
        <v>7019.2375469473</v>
      </c>
      <c r="DC1706" s="23" t="n">
        <f aca="false">DB1721</f>
        <v>5919.4143603879</v>
      </c>
      <c r="DD1706" s="23" t="n">
        <f aca="false">DC1721</f>
        <v>7729.51053876102</v>
      </c>
      <c r="DE1706" s="23" t="n">
        <f aca="false">DD1721</f>
        <v>8459.19470141164</v>
      </c>
      <c r="DF1706" s="23" t="n">
        <f aca="false">DE1721</f>
        <v>7974.28806382464</v>
      </c>
      <c r="DG1706" s="23" t="n">
        <f aca="false">DF1721</f>
        <v>9089.74227188265</v>
      </c>
      <c r="DH1706" s="23" t="n">
        <f aca="false">DG1721</f>
        <v>10412.7254255626</v>
      </c>
      <c r="DI1706" s="23" t="n">
        <f aca="false">DH1721</f>
        <v>12744.1720769852</v>
      </c>
      <c r="DJ1706" s="23" t="n">
        <f aca="false">DI1721</f>
        <v>12327.4896620373</v>
      </c>
      <c r="DK1706" s="23" t="n">
        <f aca="false">DJ1721</f>
        <v>15221.4971875904</v>
      </c>
      <c r="DL1706" s="23" t="n">
        <f aca="false">DK1721</f>
        <v>17859.3362157757</v>
      </c>
      <c r="DM1706" s="23" t="n">
        <f aca="false">DL1721</f>
        <v>19113.1657884701</v>
      </c>
      <c r="DN1706" s="23" t="n">
        <f aca="false">DM1721</f>
        <v>23172.6497822087</v>
      </c>
      <c r="DO1706" s="23" t="n">
        <f aca="false">DN1721</f>
        <v>29041.5655165162</v>
      </c>
      <c r="DP1706" s="23" t="n">
        <f aca="false">DO1721</f>
        <v>28933.2109781368</v>
      </c>
      <c r="DQ1706" s="23" t="n">
        <f aca="false">DP1721</f>
        <v>33455.4864056413</v>
      </c>
      <c r="DR1706" s="23" t="n">
        <f aca="false">DQ1721</f>
        <v>39981.5894019054</v>
      </c>
      <c r="DS1706" s="23" t="n">
        <f aca="false">DR1721</f>
        <v>40106.154902054</v>
      </c>
      <c r="DT1706" s="23" t="n">
        <f aca="false">DS1721</f>
        <v>50288.7775650489</v>
      </c>
      <c r="DU1706" s="23" t="n">
        <f aca="false">DT1721</f>
        <v>53449.9026680308</v>
      </c>
      <c r="DV1706" s="23" t="n">
        <f aca="false">DU1721</f>
        <v>58640.7595421264</v>
      </c>
      <c r="DW1706" s="23" t="n">
        <f aca="false">DV1721</f>
        <v>59700.4075547861</v>
      </c>
      <c r="DX1706" s="23" t="n">
        <f aca="false">DW1721</f>
        <v>76905.5096905849</v>
      </c>
      <c r="DY1706" s="23" t="n">
        <f aca="false">DX1721</f>
        <v>94218.5929969385</v>
      </c>
      <c r="DZ1706" s="23"/>
    </row>
    <row r="1707" customFormat="false" ht="14.65" hidden="false" customHeight="false" outlineLevel="0" collapsed="false">
      <c r="CC1707" s="34" t="n">
        <f aca="false">((CC$140-CB$140)/CB$140)*CC1706</f>
        <v>81.1458333333333</v>
      </c>
      <c r="CD1707" s="34" t="n">
        <f aca="false">((CD$140-CC$140)/CC$140)*CD1706</f>
        <v>235.400136111382</v>
      </c>
      <c r="CE1707" s="34" t="n">
        <f aca="false">((CE$140-CD$140)/CD$140)*CE1706</f>
        <v>158.702525320919</v>
      </c>
      <c r="CF1707" s="34" t="n">
        <f aca="false">((CF$140-CE$140)/CE$140)*CF1706</f>
        <v>105.635851344932</v>
      </c>
      <c r="CG1707" s="34" t="n">
        <f aca="false">((CG$140-CF$140)/CF$140)*CG1706</f>
        <v>-38.5371966734581</v>
      </c>
      <c r="CH1707" s="34" t="n">
        <f aca="false">((CH$140-CG$140)/CG$140)*CH1706</f>
        <v>561.414554886177</v>
      </c>
      <c r="CI1707" s="34" t="n">
        <f aca="false">((CI$140-CH$140)/CH$140)*CI1706</f>
        <v>454.639652756115</v>
      </c>
      <c r="CJ1707" s="34" t="n">
        <f aca="false">((CJ$140-CI$140)/CI$140)*CJ1706</f>
        <v>66.7323572451864</v>
      </c>
      <c r="CK1707" s="34" t="n">
        <f aca="false">((CK$140-CJ$140)/CJ$140)*CK1706</f>
        <v>-228.549767421478</v>
      </c>
      <c r="CL1707" s="34" t="n">
        <f aca="false">((CL$140-CK$140)/CK$140)*CL1706</f>
        <v>803.524150738634</v>
      </c>
      <c r="CM1707" s="34" t="n">
        <f aca="false">((CM$140-CL$140)/CL$140)*CM1706</f>
        <v>128.894744566495</v>
      </c>
      <c r="CN1707" s="34" t="n">
        <f aca="false">((CN$140-CM$140)/CM$140)*CN1706</f>
        <v>91.6040580807681</v>
      </c>
      <c r="CO1707" s="34" t="n">
        <f aca="false">((CO$140-CN$140)/CN$140)*CO1706</f>
        <v>514.139000527752</v>
      </c>
      <c r="CP1707" s="34" t="n">
        <f aca="false">((CP$140-CO$140)/CO$140)*CP1706</f>
        <v>-218.719788370049</v>
      </c>
      <c r="CQ1707" s="34" t="n">
        <f aca="false">((CQ$140-CP$140)/CP$140)*CQ1706</f>
        <v>644.081923265412</v>
      </c>
      <c r="CR1707" s="34" t="n">
        <f aca="false">((CR$140-CQ$140)/CQ$140)*CR1706</f>
        <v>542.696984370698</v>
      </c>
      <c r="CS1707" s="34" t="n">
        <f aca="false">((CS$140-CR$140)/CR$140)*CS1706</f>
        <v>404.443171679939</v>
      </c>
      <c r="CT1707" s="34" t="n">
        <f aca="false">((CT$140-CS$140)/CS$140)*CT1706</f>
        <v>-503.098617579819</v>
      </c>
      <c r="CU1707" s="34" t="n">
        <f aca="false">((CU$140-CT$140)/CT$140)*CU1706</f>
        <v>631.744106293714</v>
      </c>
      <c r="CV1707" s="34" t="n">
        <f aca="false">((CV$140-CU$140)/CU$140)*CV1706</f>
        <v>419.670664220664</v>
      </c>
      <c r="CW1707" s="34" t="n">
        <f aca="false">((CW$140-CV$140)/CV$140)*CW1706</f>
        <v>-715.004236602088</v>
      </c>
      <c r="CX1707" s="34" t="n">
        <f aca="false">((CX$140-CW$140)/CW$140)*CX1706</f>
        <v>206.425366197033</v>
      </c>
      <c r="CY1707" s="34" t="n">
        <f aca="false">((CY$140-CX$140)/CX$140)*CY1706</f>
        <v>650.272229070948</v>
      </c>
      <c r="CZ1707" s="34" t="n">
        <f aca="false">((CZ$140-CY$140)/CY$140)*CZ1706</f>
        <v>1007.29238353398</v>
      </c>
      <c r="DA1707" s="34" t="n">
        <f aca="false">((DA$140-CZ$140)/CZ$140)*DA1706</f>
        <v>-1489.6673447944</v>
      </c>
      <c r="DB1707" s="34" t="n">
        <f aca="false">((DB$140-DA$140)/DA$140)*DB1706</f>
        <v>-1719.93595079189</v>
      </c>
      <c r="DC1707" s="34" t="n">
        <f aca="false">((DC$140-DB$140)/DB$140)*DC1706</f>
        <v>1982.38380591822</v>
      </c>
      <c r="DD1707" s="34" t="n">
        <f aca="false">((DD$140-DC$140)/DC$140)*DD1706</f>
        <v>554.615922407486</v>
      </c>
      <c r="DE1707" s="34" t="n">
        <f aca="false">((DE$140-DD$140)/DD$140)*DE1706</f>
        <v>-1104.96753830211</v>
      </c>
      <c r="DF1707" s="34" t="n">
        <f aca="false">((DF$140-DE$140)/DE$140)*DF1706</f>
        <v>835.864433061285</v>
      </c>
      <c r="DG1707" s="34" t="n">
        <f aca="false">((DG$140-DF$140)/DF$140)*DG1706</f>
        <v>1017.36559777565</v>
      </c>
      <c r="DH1707" s="34" t="n">
        <f aca="false">((DH$140-DG$140)/DG$140)*DH1706</f>
        <v>2075.5951285734</v>
      </c>
      <c r="DI1707" s="34" t="n">
        <f aca="false">((DI$140-DH$140)/DH$140)*DI1706</f>
        <v>-1503.76821755207</v>
      </c>
      <c r="DJ1707" s="34" t="n">
        <f aca="false">((DJ$140-DI$140)/DI$140)*DJ1706</f>
        <v>2836.96236339008</v>
      </c>
      <c r="DK1707" s="34" t="n">
        <f aca="false">((DK$140-DJ$140)/DJ$140)*DK1706</f>
        <v>2333.8151922749</v>
      </c>
      <c r="DL1707" s="34" t="n">
        <f aca="false">((DL$140-DK$140)/DK$140)*DL1706</f>
        <v>560.284482519078</v>
      </c>
      <c r="DM1707" s="34" t="n">
        <f aca="false">((DM$140-DL$140)/DL$140)*DM1706</f>
        <v>4074.11925028982</v>
      </c>
      <c r="DN1707" s="34" t="n">
        <f aca="false">((DN$140-DM$140)/DM$140)*DN1706</f>
        <v>6268.71432698015</v>
      </c>
      <c r="DO1707" s="34" t="n">
        <f aca="false">((DO$140-DN$140)/DN$140)*DO1706</f>
        <v>-1540.40741067151</v>
      </c>
      <c r="DP1707" s="34" t="n">
        <f aca="false">((DP$140-DO$140)/DO$140)*DP1706</f>
        <v>4034.80141914052</v>
      </c>
      <c r="DQ1707" s="34" t="n">
        <f aca="false">((DQ$140-DP$140)/DP$140)*DQ1706</f>
        <v>6395.47086048769</v>
      </c>
      <c r="DR1707" s="34" t="n">
        <f aca="false">((DR$140-DQ$140)/DQ$140)*DR1706</f>
        <v>-1701.71955950694</v>
      </c>
      <c r="DS1707" s="34" t="n">
        <f aca="false">((DS$140-DR$140)/DR$140)*DS1706</f>
        <v>11160.7235361845</v>
      </c>
      <c r="DT1707" s="34" t="n">
        <f aca="false">((DT$140-DS$140)/DS$140)*DT1706</f>
        <v>2314.53107664557</v>
      </c>
      <c r="DU1707" s="34" t="n">
        <f aca="false">((DU$140-DT$140)/DT$140)*DU1706</f>
        <v>4637.24542137454</v>
      </c>
      <c r="DV1707" s="34" t="n">
        <f aca="false">((DV$140-DU$140)/DU$140)*DV1706</f>
        <v>-959.596352684114</v>
      </c>
      <c r="DW1707" s="34" t="n">
        <f aca="false">((DW$140-DV$140)/DV$140)*DW1706</f>
        <v>19141.3429230466</v>
      </c>
      <c r="DX1707" s="34" t="n">
        <f aca="false">((DX$140-DW$140)/DW$140)*DX1706</f>
        <v>19000.4498079991</v>
      </c>
      <c r="DY1707" s="34" t="n">
        <f aca="false">((DY$140-DX$140)/DX$140)*DY1706</f>
        <v>24241.4103304749</v>
      </c>
      <c r="DZ1707" s="34"/>
    </row>
    <row r="1708" customFormat="false" ht="14.65" hidden="false" customHeight="false" outlineLevel="0" collapsed="false">
      <c r="CC1708" s="34" t="n">
        <f aca="false">CC$141/CC$140*CC1706</f>
        <v>71.4099526066351</v>
      </c>
      <c r="CD1708" s="34" t="n">
        <f aca="false">CD$141/CD$140*CD1706</f>
        <v>61.0055995587923</v>
      </c>
      <c r="CE1708" s="34" t="n">
        <f aca="false">CE$141/CE$140*CE1706</f>
        <v>65.8402522604872</v>
      </c>
      <c r="CF1708" s="34" t="n">
        <f aca="false">CF$141/CF$140*CF1706</f>
        <v>71.1201213064786</v>
      </c>
      <c r="CG1708" s="34" t="n">
        <f aca="false">CG$141/CG$140*CG1706</f>
        <v>84.7577826723371</v>
      </c>
      <c r="CH1708" s="34" t="n">
        <f aca="false">CH$141/CH$140*CH1706</f>
        <v>64.9378584384332</v>
      </c>
      <c r="CI1708" s="34" t="n">
        <f aca="false">CI$141/CI$140*CI1706</f>
        <v>74.6053092536073</v>
      </c>
      <c r="CJ1708" s="34" t="n">
        <f aca="false">CJ$141/CJ$140*CJ1706</f>
        <v>90.6916907631109</v>
      </c>
      <c r="CK1708" s="34" t="n">
        <f aca="false">CK$141/CK$140*CK1706</f>
        <v>102.525334059479</v>
      </c>
      <c r="CL1708" s="34" t="n">
        <f aca="false">CL$141/CL$140*CL1706</f>
        <v>74.9728712487717</v>
      </c>
      <c r="CM1708" s="34" t="n">
        <f aca="false">CM$141/CM$140*CM1706</f>
        <v>99.9611382933098</v>
      </c>
      <c r="CN1708" s="34" t="n">
        <f aca="false">CN$141/CN$140*CN1706</f>
        <v>106.392778237916</v>
      </c>
      <c r="CO1708" s="34" t="n">
        <f aca="false">CO$141/CO$140*CO1706</f>
        <v>101.269551029037</v>
      </c>
      <c r="CP1708" s="34" t="n">
        <f aca="false">CP$141/CP$140*CP1706</f>
        <v>132.02432277974</v>
      </c>
      <c r="CQ1708" s="34" t="n">
        <f aca="false">CQ$141/CQ$140*CQ1706</f>
        <v>120.307849609475</v>
      </c>
      <c r="CR1708" s="34" t="n">
        <f aca="false">CR$141/CR$140*CR1706</f>
        <v>135.510612062892</v>
      </c>
      <c r="CS1708" s="34" t="n">
        <f aca="false">CS$141/CS$140*CS1706</f>
        <v>148.777137600564</v>
      </c>
      <c r="CT1708" s="34" t="n">
        <f aca="false">CT$141/CT$140*CT1706</f>
        <v>183.015314209982</v>
      </c>
      <c r="CU1708" s="34" t="n">
        <f aca="false">CU$141/CU$140*CU1706</f>
        <v>162.733453330388</v>
      </c>
      <c r="CV1708" s="34" t="n">
        <f aca="false">CV$141/CV$140*CV1706</f>
        <v>176.454863318308</v>
      </c>
      <c r="CW1708" s="34" t="n">
        <f aca="false">CW$141/CW$140*CW1706</f>
        <v>216.25933278321</v>
      </c>
      <c r="CX1708" s="34" t="n">
        <f aca="false">CX$141/CX$140*CX1706</f>
        <v>192.506324294093</v>
      </c>
      <c r="CY1708" s="34" t="n">
        <f aca="false">CY$141/CY$140*CY1706</f>
        <v>188.973798090047</v>
      </c>
      <c r="CZ1708" s="34" t="n">
        <f aca="false">CZ$141/CZ$140*CZ1706</f>
        <v>196.424530614524</v>
      </c>
      <c r="DA1708" s="34" t="n">
        <f aca="false">DA$141/DA$140*DA1706</f>
        <v>296.175211744941</v>
      </c>
      <c r="DB1708" s="34" t="n">
        <f aca="false">DB$141/DB$140*DB1706</f>
        <v>355.992201939996</v>
      </c>
      <c r="DC1708" s="34" t="n">
        <f aca="false">DC$141/DC$140*DC1706</f>
        <v>247.508033858879</v>
      </c>
      <c r="DD1708" s="34" t="n">
        <f aca="false">DD$141/DD$140*DD1706</f>
        <v>347.720009787245</v>
      </c>
      <c r="DE1708" s="34" t="n">
        <f aca="false">DE$141/DE$140*DE1706</f>
        <v>475.214594306449</v>
      </c>
      <c r="DF1708" s="34" t="n">
        <f aca="false">DF$141/DF$140*DF1706</f>
        <v>451.857662828294</v>
      </c>
      <c r="DG1708" s="34" t="n">
        <f aca="false">DG$141/DG$140*DG1706</f>
        <v>505.0312293208</v>
      </c>
      <c r="DH1708" s="34" t="n">
        <f aca="false">DH$141/DH$140*DH1706</f>
        <v>519.187557881326</v>
      </c>
      <c r="DI1708" s="34" t="n">
        <f aca="false">DI$141/DI$140*DI1706</f>
        <v>746.525086706075</v>
      </c>
      <c r="DJ1708" s="34" t="n">
        <f aca="false">DJ$141/DJ$140*DJ1706</f>
        <v>605.821734968079</v>
      </c>
      <c r="DK1708" s="34" t="n">
        <f aca="false">DK$141/DK$140*DK1706</f>
        <v>688.850735155693</v>
      </c>
      <c r="DL1708" s="34" t="n">
        <f aca="false">DL$141/DL$140*DL1706</f>
        <v>822.147637693769</v>
      </c>
      <c r="DM1708" s="34" t="n">
        <f aca="false">DM$141/DM$140*DM1706</f>
        <v>760.156648871379</v>
      </c>
      <c r="DN1708" s="34" t="n">
        <f aca="false">DN$141/DN$140*DN1706</f>
        <v>771.808417758342</v>
      </c>
      <c r="DO1708" s="34" t="n">
        <f aca="false">DO$141/DO$140*DO1706</f>
        <v>1128.13171700616</v>
      </c>
      <c r="DP1708" s="34" t="n">
        <f aca="false">DP$141/DP$140*DP1706</f>
        <v>1115.11622143409</v>
      </c>
      <c r="DQ1708" s="34" t="n">
        <f aca="false">DQ$141/DQ$140*DQ1706</f>
        <v>1190.72678621131</v>
      </c>
      <c r="DR1708" s="34" t="n">
        <f aca="false">DR$141/DR$140*DR1706</f>
        <v>1498.54190692242</v>
      </c>
      <c r="DS1708" s="34" t="n">
        <f aca="false">DS$141/DS$140*DS1706</f>
        <v>1185.60302176328</v>
      </c>
      <c r="DT1708" s="34" t="n">
        <f aca="false">DT$141/DT$140*DT1706</f>
        <v>1444.31615367302</v>
      </c>
      <c r="DU1708" s="34" t="n">
        <f aca="false">DU$141/DU$140*DU1706</f>
        <v>1480.35629707014</v>
      </c>
      <c r="DV1708" s="34" t="n">
        <f aca="false">DV$141/DV$140*DV1706</f>
        <v>1726.76712676439</v>
      </c>
      <c r="DW1708" s="34" t="n">
        <f aca="false">DW$141/DW$140*DW1706</f>
        <v>1447.76549032635</v>
      </c>
      <c r="DX1708" s="34" t="n">
        <f aca="false">DX$141/DX$140*DX1706</f>
        <v>1535.66116554769</v>
      </c>
      <c r="DY1708" s="34" t="n">
        <f aca="false">DY$141/DY$140*DY1706</f>
        <v>0</v>
      </c>
      <c r="DZ1708" s="34"/>
    </row>
    <row r="1709" customFormat="false" ht="14.65" hidden="false" customHeight="false" outlineLevel="0" collapsed="false">
      <c r="CB1709" s="23" t="n">
        <f aca="false">$B$6*$B$11</f>
        <v>820</v>
      </c>
      <c r="CC1709" s="23" t="n">
        <f aca="false">SUM(CC1706:CC1708)</f>
        <v>972.555785939968</v>
      </c>
      <c r="CD1709" s="23" t="n">
        <f aca="false">SUM(CD1706:CD1708)</f>
        <v>1214.08571201201</v>
      </c>
      <c r="CE1709" s="23" t="n">
        <f aca="false">SUM(CE1706:CE1708)</f>
        <v>1354.1000131709</v>
      </c>
      <c r="CF1709" s="23" t="n">
        <f aca="false">SUM(CF1706:CF1708)</f>
        <v>1460.84202492976</v>
      </c>
      <c r="CG1709" s="23" t="n">
        <f aca="false">SUM(CG1706:CG1708)</f>
        <v>1447.47587615323</v>
      </c>
      <c r="CH1709" s="23" t="n">
        <f aca="false">SUM(CH1706:CH1708)</f>
        <v>2035.97909650035</v>
      </c>
      <c r="CI1709" s="23" t="n">
        <f aca="false">SUM(CI1706:CI1708)</f>
        <v>2422.24749278372</v>
      </c>
      <c r="CJ1709" s="23" t="n">
        <f aca="false">SUM(CJ1706:CJ1708)</f>
        <v>2459.16902642625</v>
      </c>
      <c r="CK1709" s="23" t="n">
        <f aca="false">SUM(CK1706:CK1708)</f>
        <v>2283.02798750986</v>
      </c>
      <c r="CL1709" s="23" t="n">
        <f aca="false">SUM(CL1706:CL1708)</f>
        <v>3157.18068256483</v>
      </c>
      <c r="CM1709" s="23" t="n">
        <f aca="false">SUM(CM1706:CM1708)</f>
        <v>3203.5968342243</v>
      </c>
      <c r="CN1709" s="23" t="n">
        <f aca="false">SUM(CN1706:CN1708)</f>
        <v>3343.43085432282</v>
      </c>
      <c r="CO1709" s="23" t="n">
        <f aca="false">SUM(CO1706:CO1708)</f>
        <v>3899.29957952656</v>
      </c>
      <c r="CP1709" s="23" t="n">
        <f aca="false">SUM(CP1706:CP1708)</f>
        <v>3680.63016601052</v>
      </c>
      <c r="CQ1709" s="23" t="n">
        <f aca="false">SUM(CQ1706:CQ1708)</f>
        <v>4443.40381393263</v>
      </c>
      <c r="CR1709" s="23" t="n">
        <f aca="false">SUM(CR1706:CR1708)</f>
        <v>4968.71271071899</v>
      </c>
      <c r="CS1709" s="23" t="n">
        <f aca="false">SUM(CS1706:CS1708)</f>
        <v>5390.81002387445</v>
      </c>
      <c r="CT1709" s="23" t="n">
        <f aca="false">SUM(CT1706:CT1708)</f>
        <v>4972.94521890173</v>
      </c>
      <c r="CU1709" s="23" t="n">
        <f aca="false">SUM(CU1706:CU1708)</f>
        <v>5832.32361972837</v>
      </c>
      <c r="CV1709" s="23" t="n">
        <f aca="false">SUM(CV1706:CV1708)</f>
        <v>6294.05408861496</v>
      </c>
      <c r="CW1709" s="23" t="n">
        <f aca="false">SUM(CW1706:CW1708)</f>
        <v>5721.12144766254</v>
      </c>
      <c r="CX1709" s="23" t="n">
        <f aca="false">SUM(CX1706:CX1708)</f>
        <v>6261.28226321255</v>
      </c>
      <c r="CY1709" s="23" t="n">
        <f aca="false">SUM(CY1706:CY1708)</f>
        <v>7036.38677087586</v>
      </c>
      <c r="CZ1709" s="23" t="n">
        <f aca="false">SUM(CZ1706:CZ1708)</f>
        <v>8085.54913763133</v>
      </c>
      <c r="DA1709" s="23" t="n">
        <f aca="false">SUM(DA1706:DA1708)</f>
        <v>6713.56331161896</v>
      </c>
      <c r="DB1709" s="23" t="n">
        <f aca="false">SUM(DB1706:DB1708)</f>
        <v>5655.29379809541</v>
      </c>
      <c r="DC1709" s="23" t="n">
        <f aca="false">SUM(DC1706:DC1708)</f>
        <v>8149.306200165</v>
      </c>
      <c r="DD1709" s="23" t="n">
        <f aca="false">SUM(DD1706:DD1708)</f>
        <v>8631.84647095575</v>
      </c>
      <c r="DE1709" s="23" t="n">
        <f aca="false">SUM(DE1706:DE1708)</f>
        <v>7829.44175741598</v>
      </c>
      <c r="DF1709" s="23" t="n">
        <f aca="false">SUM(DF1706:DF1708)</f>
        <v>9262.01015971422</v>
      </c>
      <c r="DG1709" s="23" t="n">
        <f aca="false">SUM(DG1706:DG1708)</f>
        <v>10612.1390989791</v>
      </c>
      <c r="DH1709" s="23" t="n">
        <f aca="false">SUM(DH1706:DH1708)</f>
        <v>13007.5081120173</v>
      </c>
      <c r="DI1709" s="23" t="n">
        <f aca="false">SUM(DI1706:DI1708)</f>
        <v>11986.9289461392</v>
      </c>
      <c r="DJ1709" s="23" t="n">
        <f aca="false">SUM(DJ1706:DJ1708)</f>
        <v>15770.2737603955</v>
      </c>
      <c r="DK1709" s="23" t="n">
        <f aca="false">SUM(DK1706:DK1708)</f>
        <v>18244.163115021</v>
      </c>
      <c r="DL1709" s="23" t="n">
        <f aca="false">SUM(DL1706:DL1708)</f>
        <v>19241.7683359885</v>
      </c>
      <c r="DM1709" s="23" t="n">
        <f aca="false">SUM(DM1706:DM1708)</f>
        <v>23947.4416876313</v>
      </c>
      <c r="DN1709" s="23" t="n">
        <f aca="false">SUM(DN1706:DN1708)</f>
        <v>30213.1725269472</v>
      </c>
      <c r="DO1709" s="23" t="n">
        <f aca="false">SUM(DO1706:DO1708)</f>
        <v>28629.2898228508</v>
      </c>
      <c r="DP1709" s="23" t="n">
        <f aca="false">SUM(DP1706:DP1708)</f>
        <v>34083.1286187114</v>
      </c>
      <c r="DQ1709" s="23" t="n">
        <f aca="false">SUM(DQ1706:DQ1708)</f>
        <v>41041.6840523403</v>
      </c>
      <c r="DR1709" s="23" t="n">
        <f aca="false">SUM(DR1706:DR1708)</f>
        <v>39778.4117493209</v>
      </c>
      <c r="DS1709" s="23" t="n">
        <f aca="false">SUM(DS1706:DS1708)</f>
        <v>52452.4814600018</v>
      </c>
      <c r="DT1709" s="23" t="n">
        <f aca="false">SUM(DT1706:DT1708)</f>
        <v>54047.6247953674</v>
      </c>
      <c r="DU1709" s="23" t="n">
        <f aca="false">SUM(DU1706:DU1708)</f>
        <v>59567.5043864755</v>
      </c>
      <c r="DV1709" s="23" t="n">
        <f aca="false">SUM(DV1706:DV1708)</f>
        <v>59407.9303162067</v>
      </c>
      <c r="DW1709" s="23" t="n">
        <f aca="false">SUM(DW1706:DW1708)</f>
        <v>80289.5159681591</v>
      </c>
      <c r="DX1709" s="23" t="n">
        <f aca="false">SUM(DX1706:DX1708)</f>
        <v>97441.6206641316</v>
      </c>
      <c r="DY1709" s="23" t="n">
        <f aca="false">SUM(DY1706:DY1708)</f>
        <v>118460.003327413</v>
      </c>
      <c r="DZ1709" s="23"/>
    </row>
    <row r="1710" customFormat="false" ht="14.65" hidden="false" customHeight="false" outlineLevel="0" collapsed="false">
      <c r="CB1710" s="23"/>
      <c r="CC1710" s="23"/>
      <c r="CD1710" s="23"/>
      <c r="CE1710" s="23"/>
      <c r="CF1710" s="23"/>
      <c r="CG1710" s="23"/>
      <c r="CH1710" s="23"/>
      <c r="CI1710" s="23"/>
      <c r="CJ1710" s="23"/>
      <c r="CK1710" s="23"/>
      <c r="CL1710" s="23"/>
      <c r="CM1710" s="23"/>
      <c r="CN1710" s="23"/>
      <c r="CO1710" s="23"/>
      <c r="CP1710" s="23"/>
      <c r="CQ1710" s="23"/>
      <c r="CR1710" s="23"/>
      <c r="CS1710" s="23"/>
      <c r="CT1710" s="23"/>
      <c r="CU1710" s="23"/>
      <c r="CV1710" s="23"/>
      <c r="CW1710" s="23"/>
      <c r="CX1710" s="23"/>
      <c r="CY1710" s="23"/>
      <c r="CZ1710" s="23"/>
      <c r="DA1710" s="23"/>
      <c r="DB1710" s="23"/>
      <c r="DC1710" s="23"/>
      <c r="DD1710" s="23"/>
      <c r="DE1710" s="23"/>
      <c r="DF1710" s="23"/>
      <c r="DG1710" s="23"/>
      <c r="DH1710" s="23"/>
      <c r="DI1710" s="23"/>
      <c r="DJ1710" s="23"/>
      <c r="DK1710" s="23"/>
      <c r="DL1710" s="23"/>
      <c r="DM1710" s="23"/>
      <c r="DN1710" s="23"/>
      <c r="DO1710" s="23"/>
      <c r="DP1710" s="23"/>
      <c r="DQ1710" s="23"/>
      <c r="DR1710" s="23"/>
      <c r="DS1710" s="23"/>
      <c r="DT1710" s="23"/>
      <c r="DU1710" s="23"/>
      <c r="DV1710" s="23"/>
      <c r="DW1710" s="23"/>
      <c r="DX1710" s="23"/>
      <c r="DY1710" s="23"/>
      <c r="DZ1710" s="23"/>
    </row>
    <row r="1711" customFormat="false" ht="14.65" hidden="false" customHeight="false" outlineLevel="0" collapsed="false">
      <c r="CB1711" s="23"/>
      <c r="CC1711" s="23" t="n">
        <f aca="false">CB1722</f>
        <v>180</v>
      </c>
      <c r="CD1711" s="23" t="n">
        <f aca="false">CC1722</f>
        <v>201.441946026256</v>
      </c>
      <c r="CE1711" s="23" t="n">
        <f aca="false">CD1722</f>
        <v>247.951588300133</v>
      </c>
      <c r="CF1711" s="23" t="n">
        <f aca="false">CE1722</f>
        <v>281.872548061102</v>
      </c>
      <c r="CG1711" s="23" t="n">
        <f aca="false">CF1722</f>
        <v>307.592624668029</v>
      </c>
      <c r="CH1711" s="23" t="n">
        <f aca="false">CG1722</f>
        <v>309.430247526383</v>
      </c>
      <c r="CI1711" s="23" t="n">
        <f aca="false">CH1722</f>
        <v>415.53714090161</v>
      </c>
      <c r="CJ1711" s="23" t="n">
        <f aca="false">CI1722</f>
        <v>505.261092823452</v>
      </c>
      <c r="CK1711" s="23" t="n">
        <f aca="false">CJ1722</f>
        <v>528.816385069433</v>
      </c>
      <c r="CL1711" s="23" t="n">
        <f aca="false">CK1722</f>
        <v>500.198852321873</v>
      </c>
      <c r="CM1711" s="23" t="n">
        <f aca="false">CL1722</f>
        <v>652.991916153183</v>
      </c>
      <c r="CN1711" s="23" t="n">
        <f aca="false">CM1722</f>
        <v>690.461125903346</v>
      </c>
      <c r="CO1711" s="23" t="n">
        <f aca="false">CN1722</f>
        <v>720.854128090925</v>
      </c>
      <c r="CP1711" s="23" t="n">
        <f aca="false">CO1722</f>
        <v>826.973919131889</v>
      </c>
      <c r="CQ1711" s="23" t="n">
        <f aca="false">CP1722</f>
        <v>807.588448037066</v>
      </c>
      <c r="CR1711" s="23" t="n">
        <f aca="false">CQ1722</f>
        <v>941.818195818748</v>
      </c>
      <c r="CS1711" s="23" t="n">
        <f aca="false">CR1722</f>
        <v>1061.90993734989</v>
      </c>
      <c r="CT1711" s="23" t="n">
        <f aca="false">CS1722</f>
        <v>1161.88430976693</v>
      </c>
      <c r="CU1711" s="23" t="n">
        <f aca="false">CT1722</f>
        <v>1105.86864733996</v>
      </c>
      <c r="CV1711" s="23" t="n">
        <f aca="false">CU1722</f>
        <v>1250.76480608985</v>
      </c>
      <c r="CW1711" s="23" t="n">
        <f aca="false">CV1722</f>
        <v>1365.33651617885</v>
      </c>
      <c r="CX1711" s="23" t="n">
        <f aca="false">CW1722</f>
        <v>1286.85744279251</v>
      </c>
      <c r="CY1711" s="23" t="n">
        <f aca="false">CX1722</f>
        <v>1360.34796813253</v>
      </c>
      <c r="CZ1711" s="23" t="n">
        <f aca="false">CY1722</f>
        <v>1510.64609783769</v>
      </c>
      <c r="DA1711" s="23" t="n">
        <f aca="false">CZ1722</f>
        <v>1735.69509761014</v>
      </c>
      <c r="DB1711" s="23" t="n">
        <f aca="false">DA1722</f>
        <v>1540.80824201282</v>
      </c>
      <c r="DC1711" s="23" t="n">
        <f aca="false">DB1722</f>
        <v>1299.38364008515</v>
      </c>
      <c r="DD1711" s="23" t="n">
        <f aca="false">DC1722</f>
        <v>1696.72182558169</v>
      </c>
      <c r="DE1711" s="23" t="n">
        <f aca="false">DD1722</f>
        <v>1856.89639787085</v>
      </c>
      <c r="DF1711" s="23" t="n">
        <f aca="false">DE1722</f>
        <v>1750.45347742492</v>
      </c>
      <c r="DG1711" s="23" t="n">
        <f aca="false">DF1722</f>
        <v>1995.30927919375</v>
      </c>
      <c r="DH1711" s="23" t="n">
        <f aca="false">DG1722</f>
        <v>2285.7202153674</v>
      </c>
      <c r="DI1711" s="23" t="n">
        <f aca="false">DH1722</f>
        <v>2797.50118763091</v>
      </c>
      <c r="DJ1711" s="23" t="n">
        <f aca="false">DI1722</f>
        <v>2706.03431605698</v>
      </c>
      <c r="DK1711" s="23" t="n">
        <f aca="false">DJ1722</f>
        <v>3341.30426069058</v>
      </c>
      <c r="DL1711" s="23" t="n">
        <f aca="false">DK1722</f>
        <v>3920.34209614588</v>
      </c>
      <c r="DM1711" s="23" t="n">
        <f aca="false">DL1722</f>
        <v>4195.57297795685</v>
      </c>
      <c r="DN1711" s="23" t="n">
        <f aca="false">DM1722</f>
        <v>5086.67922048485</v>
      </c>
      <c r="DO1711" s="23" t="n">
        <f aca="false">DN1722</f>
        <v>6374.97779630843</v>
      </c>
      <c r="DP1711" s="23" t="n">
        <f aca="false">DO1722</f>
        <v>6351.19265373734</v>
      </c>
      <c r="DQ1711" s="23" t="n">
        <f aca="false">DP1722</f>
        <v>7343.88725977493</v>
      </c>
      <c r="DR1711" s="23" t="n">
        <f aca="false">DQ1722</f>
        <v>8776.4464540768</v>
      </c>
      <c r="DS1711" s="23" t="n">
        <f aca="false">DR1722</f>
        <v>8803.79010045088</v>
      </c>
      <c r="DT1711" s="23" t="n">
        <f aca="false">DS1722</f>
        <v>11038.9999533034</v>
      </c>
      <c r="DU1711" s="23" t="n">
        <f aca="false">DT1722</f>
        <v>11732.9054637141</v>
      </c>
      <c r="DV1711" s="23" t="n">
        <f aca="false">DU1722</f>
        <v>12872.3618507107</v>
      </c>
      <c r="DW1711" s="23" t="n">
        <f aca="false">DV1722</f>
        <v>13104.9675120262</v>
      </c>
      <c r="DX1711" s="23" t="n">
        <f aca="false">DW1722</f>
        <v>16881.6972491528</v>
      </c>
      <c r="DY1711" s="23" t="n">
        <f aca="false">DX1722</f>
        <v>20682.1301700597</v>
      </c>
      <c r="DZ1711" s="23"/>
    </row>
    <row r="1712" customFormat="false" ht="14.65" hidden="false" customHeight="false" outlineLevel="0" collapsed="false">
      <c r="CB1712" s="23"/>
      <c r="CC1712" s="23" t="n">
        <f aca="false">CC1711*CC$139/100</f>
        <v>2.376</v>
      </c>
      <c r="CD1712" s="23" t="n">
        <f aca="false">CD1711*CD$139/100</f>
        <v>4.27056925575663</v>
      </c>
      <c r="CE1712" s="23" t="n">
        <f aca="false">CE1711*CE$139/100</f>
        <v>5.92604296037317</v>
      </c>
      <c r="CF1712" s="23" t="n">
        <f aca="false">CF1711*CF$139/100</f>
        <v>7.27231173997642</v>
      </c>
      <c r="CG1712" s="23" t="n">
        <f aca="false">CG1711*CG$139/100</f>
        <v>5.53666724402452</v>
      </c>
      <c r="CH1712" s="23" t="n">
        <f aca="false">CH1711*CH$139/100</f>
        <v>5.60068748022753</v>
      </c>
      <c r="CI1712" s="23" t="n">
        <f aca="false">CI1711*CI$139/100</f>
        <v>13.3387422229417</v>
      </c>
      <c r="CJ1712" s="23" t="n">
        <f aca="false">CJ1711*CJ$139/100</f>
        <v>19.5030781829853</v>
      </c>
      <c r="CK1712" s="23" t="n">
        <f aca="false">CK1711*CK$139/100</f>
        <v>13.4319361807636</v>
      </c>
      <c r="CL1712" s="23" t="n">
        <f aca="false">CL1711*CL$139/100</f>
        <v>18.7074370768381</v>
      </c>
      <c r="CM1712" s="23" t="n">
        <f aca="false">CM1711*CM$139/100</f>
        <v>27.9480540113562</v>
      </c>
      <c r="CN1712" s="23" t="n">
        <f aca="false">CN1711*CN$139/100</f>
        <v>20.0924187637874</v>
      </c>
      <c r="CO1712" s="23" t="n">
        <f aca="false">CO1711*CO$139/100</f>
        <v>24.4369549422824</v>
      </c>
      <c r="CP1712" s="23" t="n">
        <f aca="false">CP1711*CP$139/100</f>
        <v>28.9440871696161</v>
      </c>
      <c r="CQ1712" s="23" t="n">
        <f aca="false">CQ1711*CQ$139/100</f>
        <v>33.030367524716</v>
      </c>
      <c r="CR1712" s="23" t="n">
        <f aca="false">CR1711*CR$139/100</f>
        <v>42.0050915335161</v>
      </c>
      <c r="CS1712" s="23" t="n">
        <f aca="false">CS1711*CS$139/100</f>
        <v>57.7679005918341</v>
      </c>
      <c r="CT1712" s="23" t="n">
        <f aca="false">CT1711*CT$139/100</f>
        <v>64.4845791920645</v>
      </c>
      <c r="CU1712" s="23" t="n">
        <f aca="false">CU1711*CU$139/100</f>
        <v>68.2320955408756</v>
      </c>
      <c r="CV1712" s="23" t="n">
        <f aca="false">CV1711*CV$139/100</f>
        <v>100.686566890233</v>
      </c>
      <c r="CW1712" s="23" t="n">
        <f aca="false">CW1711*CW$139/100</f>
        <v>124.382156623893</v>
      </c>
      <c r="CX1712" s="23" t="n">
        <f aca="false">CX1711*CX$139/100</f>
        <v>72.8361312620559</v>
      </c>
      <c r="CY1712" s="23" t="n">
        <f aca="false">CY1711*CY$139/100</f>
        <v>62.848076127723</v>
      </c>
      <c r="CZ1712" s="23" t="n">
        <f aca="false">CZ1711*CZ$139/100</f>
        <v>119.794235558529</v>
      </c>
      <c r="DA1712" s="23" t="n">
        <f aca="false">DA1711*DA$139/100</f>
        <v>191.447169266398</v>
      </c>
      <c r="DB1712" s="23" t="n">
        <f aca="false">DB1711*DB$139/100</f>
        <v>111.554516721728</v>
      </c>
      <c r="DC1712" s="23" t="n">
        <f aca="false">DC1711*DC$139/100</f>
        <v>74.0648674848536</v>
      </c>
      <c r="DD1712" s="23" t="n">
        <f aca="false">DD1711*DD$139/100</f>
        <v>89.5869123907131</v>
      </c>
      <c r="DE1712" s="23" t="n">
        <f aca="false">DE1711*DE$139/100</f>
        <v>144.466539754352</v>
      </c>
      <c r="DF1712" s="23" t="n">
        <f aca="false">DF1711*DF$139/100</f>
        <v>190.449338343831</v>
      </c>
      <c r="DG1712" s="23" t="n">
        <f aca="false">DG1711*DG$139/100</f>
        <v>226.86666504433</v>
      </c>
      <c r="DH1712" s="23" t="n">
        <f aca="false">DH1711*DH$139/100</f>
        <v>402.972473969272</v>
      </c>
      <c r="DI1712" s="23" t="n">
        <f aca="false">DI1711*DI$139/100</f>
        <v>408.435173394112</v>
      </c>
      <c r="DJ1712" s="23" t="n">
        <f aca="false">DJ1711*DJ$139/100</f>
        <v>253.555415414539</v>
      </c>
      <c r="DK1712" s="23" t="n">
        <f aca="false">DK1711*DK$139/100</f>
        <v>371.218903362723</v>
      </c>
      <c r="DL1712" s="23" t="n">
        <f aca="false">DL1711*DL$139/100</f>
        <v>327.348565028181</v>
      </c>
      <c r="DM1712" s="23" t="n">
        <f aca="false">DM1711*DM$139/100</f>
        <v>306.696384688646</v>
      </c>
      <c r="DN1712" s="23" t="n">
        <f aca="false">DN1711*DN$139/100</f>
        <v>317.917451280303</v>
      </c>
      <c r="DO1712" s="23" t="n">
        <f aca="false">DO1711*DO$139/100</f>
        <v>486.410805858333</v>
      </c>
      <c r="DP1712" s="23" t="n">
        <f aca="false">DP1711*DP$139/100</f>
        <v>590.025797532199</v>
      </c>
      <c r="DQ1712" s="23" t="n">
        <f aca="false">DQ1711*DQ$139/100</f>
        <v>619.089695999027</v>
      </c>
      <c r="DR1712" s="23" t="n">
        <f aca="false">DR1711*DR$139/100</f>
        <v>607.330094622115</v>
      </c>
      <c r="DS1712" s="23" t="n">
        <f aca="false">DS1711*DS$139/100</f>
        <v>344.228192927629</v>
      </c>
      <c r="DT1712" s="23" t="n">
        <f aca="false">DT1711*DT$139/100</f>
        <v>379.741598393637</v>
      </c>
      <c r="DU1712" s="23" t="n">
        <f aca="false">DU1711*DU$139/100</f>
        <v>510.381387671562</v>
      </c>
      <c r="DV1712" s="23" t="n">
        <f aca="false">DV1711*DV$139/100</f>
        <v>830.267339370839</v>
      </c>
      <c r="DW1712" s="23" t="n">
        <f aca="false">DW1711*DW$139/100</f>
        <v>744.362154683089</v>
      </c>
      <c r="DX1712" s="23" t="n">
        <f aca="false">DX1711*DX$139/100</f>
        <v>975.762101001031</v>
      </c>
      <c r="DY1712" s="23" t="n">
        <f aca="false">DY1711*DY$139/100</f>
        <v>0</v>
      </c>
      <c r="DZ1712" s="23"/>
    </row>
    <row r="1713" customFormat="false" ht="14.65" hidden="false" customHeight="false" outlineLevel="0" collapsed="false">
      <c r="CB1713" s="23" t="n">
        <f aca="false">$B$6*(1-$B$11)</f>
        <v>180</v>
      </c>
      <c r="CC1713" s="23" t="n">
        <f aca="false">SUM(CC1711:CC1712)</f>
        <v>182.376</v>
      </c>
      <c r="CD1713" s="23" t="n">
        <f aca="false">SUM(CD1711:CD1712)</f>
        <v>205.712515282013</v>
      </c>
      <c r="CE1713" s="23" t="n">
        <f aca="false">SUM(CE1711:CE1712)</f>
        <v>253.877631260506</v>
      </c>
      <c r="CF1713" s="23" t="n">
        <f aca="false">SUM(CF1711:CF1712)</f>
        <v>289.144859801078</v>
      </c>
      <c r="CG1713" s="23" t="n">
        <f aca="false">SUM(CG1711:CG1712)</f>
        <v>313.129291912053</v>
      </c>
      <c r="CH1713" s="23" t="n">
        <f aca="false">SUM(CH1711:CH1712)</f>
        <v>315.030935006611</v>
      </c>
      <c r="CI1713" s="23" t="n">
        <f aca="false">SUM(CI1711:CI1712)</f>
        <v>428.875883124552</v>
      </c>
      <c r="CJ1713" s="23" t="n">
        <f aca="false">SUM(CJ1711:CJ1712)</f>
        <v>524.764171006438</v>
      </c>
      <c r="CK1713" s="23" t="n">
        <f aca="false">SUM(CK1711:CK1712)</f>
        <v>542.248321250197</v>
      </c>
      <c r="CL1713" s="23" t="n">
        <f aca="false">SUM(CL1711:CL1712)</f>
        <v>518.906289398711</v>
      </c>
      <c r="CM1713" s="23" t="n">
        <f aca="false">SUM(CM1711:CM1712)</f>
        <v>680.939970164539</v>
      </c>
      <c r="CN1713" s="23" t="n">
        <f aca="false">SUM(CN1711:CN1712)</f>
        <v>710.553544667133</v>
      </c>
      <c r="CO1713" s="23" t="n">
        <f aca="false">SUM(CO1711:CO1712)</f>
        <v>745.291083033208</v>
      </c>
      <c r="CP1713" s="23" t="n">
        <f aca="false">SUM(CP1711:CP1712)</f>
        <v>855.918006301505</v>
      </c>
      <c r="CQ1713" s="23" t="n">
        <f aca="false">SUM(CQ1711:CQ1712)</f>
        <v>840.618815561782</v>
      </c>
      <c r="CR1713" s="23" t="n">
        <f aca="false">SUM(CR1711:CR1712)</f>
        <v>983.823287352264</v>
      </c>
      <c r="CS1713" s="23" t="n">
        <f aca="false">SUM(CS1711:CS1712)</f>
        <v>1119.67783794173</v>
      </c>
      <c r="CT1713" s="23" t="n">
        <f aca="false">SUM(CT1711:CT1712)</f>
        <v>1226.36888895899</v>
      </c>
      <c r="CU1713" s="23" t="n">
        <f aca="false">SUM(CU1711:CU1712)</f>
        <v>1174.10074288084</v>
      </c>
      <c r="CV1713" s="23" t="n">
        <f aca="false">SUM(CV1711:CV1712)</f>
        <v>1351.45137298008</v>
      </c>
      <c r="CW1713" s="23" t="n">
        <f aca="false">SUM(CW1711:CW1712)</f>
        <v>1489.71867280274</v>
      </c>
      <c r="CX1713" s="23" t="n">
        <f aca="false">SUM(CX1711:CX1712)</f>
        <v>1359.69357405456</v>
      </c>
      <c r="CY1713" s="23" t="n">
        <f aca="false">SUM(CY1711:CY1712)</f>
        <v>1423.19604426026</v>
      </c>
      <c r="CZ1713" s="23" t="n">
        <f aca="false">SUM(CZ1711:CZ1712)</f>
        <v>1630.44033339622</v>
      </c>
      <c r="DA1713" s="23" t="n">
        <f aca="false">SUM(DA1711:DA1712)</f>
        <v>1927.14226687654</v>
      </c>
      <c r="DB1713" s="23" t="n">
        <f aca="false">SUM(DB1711:DB1712)</f>
        <v>1652.36275873455</v>
      </c>
      <c r="DC1713" s="23" t="n">
        <f aca="false">SUM(DC1711:DC1712)</f>
        <v>1373.44850757</v>
      </c>
      <c r="DD1713" s="23" t="n">
        <f aca="false">SUM(DD1711:DD1712)</f>
        <v>1786.3087379724</v>
      </c>
      <c r="DE1713" s="23" t="n">
        <f aca="false">SUM(DE1711:DE1712)</f>
        <v>2001.3629376252</v>
      </c>
      <c r="DF1713" s="23" t="n">
        <f aca="false">SUM(DF1711:DF1712)</f>
        <v>1940.90281576875</v>
      </c>
      <c r="DG1713" s="23" t="n">
        <f aca="false">SUM(DG1711:DG1712)</f>
        <v>2222.17594423808</v>
      </c>
      <c r="DH1713" s="23" t="n">
        <f aca="false">SUM(DH1711:DH1712)</f>
        <v>2688.69268933667</v>
      </c>
      <c r="DI1713" s="23" t="n">
        <f aca="false">SUM(DI1711:DI1712)</f>
        <v>3205.93636102502</v>
      </c>
      <c r="DJ1713" s="23" t="n">
        <f aca="false">SUM(DJ1711:DJ1712)</f>
        <v>2959.58973147152</v>
      </c>
      <c r="DK1713" s="23" t="n">
        <f aca="false">SUM(DK1711:DK1712)</f>
        <v>3712.5231640533</v>
      </c>
      <c r="DL1713" s="23" t="n">
        <f aca="false">SUM(DL1711:DL1712)</f>
        <v>4247.69066117406</v>
      </c>
      <c r="DM1713" s="23" t="n">
        <f aca="false">SUM(DM1711:DM1712)</f>
        <v>4502.2693626455</v>
      </c>
      <c r="DN1713" s="23" t="n">
        <f aca="false">SUM(DN1711:DN1712)</f>
        <v>5404.59667176515</v>
      </c>
      <c r="DO1713" s="23" t="n">
        <f aca="false">SUM(DO1711:DO1712)</f>
        <v>6861.38860216677</v>
      </c>
      <c r="DP1713" s="23" t="n">
        <f aca="false">SUM(DP1711:DP1712)</f>
        <v>6941.21845126954</v>
      </c>
      <c r="DQ1713" s="23" t="n">
        <f aca="false">SUM(DQ1711:DQ1712)</f>
        <v>7962.97695577396</v>
      </c>
      <c r="DR1713" s="23" t="n">
        <f aca="false">SUM(DR1711:DR1712)</f>
        <v>9383.77654869892</v>
      </c>
      <c r="DS1713" s="23" t="n">
        <f aca="false">SUM(DS1711:DS1712)</f>
        <v>9148.01829337851</v>
      </c>
      <c r="DT1713" s="23" t="n">
        <f aca="false">SUM(DT1711:DT1712)</f>
        <v>11418.741551697</v>
      </c>
      <c r="DU1713" s="23" t="n">
        <f aca="false">SUM(DU1711:DU1712)</f>
        <v>12243.2868513856</v>
      </c>
      <c r="DV1713" s="23" t="n">
        <f aca="false">SUM(DV1711:DV1712)</f>
        <v>13702.6291900815</v>
      </c>
      <c r="DW1713" s="23" t="n">
        <f aca="false">SUM(DW1711:DW1712)</f>
        <v>13849.3296667093</v>
      </c>
      <c r="DX1713" s="23" t="n">
        <f aca="false">SUM(DX1711:DX1712)</f>
        <v>17857.4593501538</v>
      </c>
      <c r="DY1713" s="23" t="n">
        <f aca="false">SUM(DY1711:DY1712)</f>
        <v>20682.1301700597</v>
      </c>
      <c r="DZ1713" s="23"/>
    </row>
    <row r="1714" customFormat="false" ht="14.65" hidden="false" customHeight="false" outlineLevel="0" collapsed="false">
      <c r="CB1714" s="23"/>
      <c r="CC1714" s="23"/>
      <c r="CD1714" s="23"/>
      <c r="CE1714" s="23"/>
      <c r="CF1714" s="23"/>
      <c r="CG1714" s="23"/>
      <c r="CH1714" s="23"/>
      <c r="CI1714" s="23"/>
      <c r="CJ1714" s="23"/>
      <c r="CK1714" s="23"/>
      <c r="CL1714" s="23"/>
      <c r="CM1714" s="23"/>
      <c r="CN1714" s="23"/>
      <c r="CO1714" s="23"/>
      <c r="CP1714" s="23"/>
      <c r="CQ1714" s="23"/>
      <c r="CR1714" s="23"/>
      <c r="CS1714" s="23"/>
      <c r="CT1714" s="23"/>
      <c r="CU1714" s="23"/>
      <c r="CV1714" s="23"/>
      <c r="CW1714" s="23"/>
      <c r="CX1714" s="23"/>
      <c r="CY1714" s="23"/>
      <c r="CZ1714" s="23"/>
      <c r="DA1714" s="23"/>
      <c r="DB1714" s="23"/>
      <c r="DC1714" s="23"/>
      <c r="DD1714" s="23"/>
      <c r="DE1714" s="23"/>
      <c r="DF1714" s="23"/>
      <c r="DG1714" s="23"/>
      <c r="DH1714" s="23"/>
      <c r="DI1714" s="23"/>
      <c r="DJ1714" s="23"/>
      <c r="DK1714" s="23"/>
      <c r="DL1714" s="23"/>
      <c r="DM1714" s="23"/>
      <c r="DN1714" s="23"/>
      <c r="DO1714" s="23"/>
      <c r="DP1714" s="23"/>
      <c r="DQ1714" s="23"/>
      <c r="DR1714" s="23"/>
      <c r="DS1714" s="23"/>
      <c r="DT1714" s="23"/>
      <c r="DU1714" s="23"/>
      <c r="DV1714" s="23"/>
      <c r="DW1714" s="23"/>
      <c r="DX1714" s="23"/>
      <c r="DY1714" s="23"/>
      <c r="DZ1714" s="23"/>
    </row>
    <row r="1715" customFormat="false" ht="14.65" hidden="false" customHeight="false" outlineLevel="0" collapsed="false">
      <c r="CB1715" s="23" t="n">
        <f aca="false">CB1709+CB1713</f>
        <v>1000</v>
      </c>
      <c r="CC1715" s="23" t="n">
        <f aca="false">CC1709+CC1713</f>
        <v>1154.93178593997</v>
      </c>
      <c r="CD1715" s="23" t="n">
        <f aca="false">CD1709+CD1713</f>
        <v>1419.79822729402</v>
      </c>
      <c r="CE1715" s="23" t="n">
        <f aca="false">CE1709+CE1713</f>
        <v>1607.9776444314</v>
      </c>
      <c r="CF1715" s="23" t="n">
        <f aca="false">CF1709+CF1713</f>
        <v>1749.98688473084</v>
      </c>
      <c r="CG1715" s="23" t="n">
        <f aca="false">CG1709+CG1713</f>
        <v>1760.60516806529</v>
      </c>
      <c r="CH1715" s="23" t="n">
        <f aca="false">CH1709+CH1713</f>
        <v>2351.01003150697</v>
      </c>
      <c r="CI1715" s="23" t="n">
        <f aca="false">CI1709+CI1713</f>
        <v>2851.12337590828</v>
      </c>
      <c r="CJ1715" s="23" t="n">
        <f aca="false">CJ1709+CJ1713</f>
        <v>2983.93319743268</v>
      </c>
      <c r="CK1715" s="23" t="n">
        <f aca="false">CK1709+CK1713</f>
        <v>2825.27630876006</v>
      </c>
      <c r="CL1715" s="23" t="n">
        <f aca="false">CL1709+CL1713</f>
        <v>3676.08697196354</v>
      </c>
      <c r="CM1715" s="23" t="n">
        <f aca="false">CM1709+CM1713</f>
        <v>3884.53680438884</v>
      </c>
      <c r="CN1715" s="23" t="n">
        <f aca="false">CN1709+CN1713</f>
        <v>4053.98439898995</v>
      </c>
      <c r="CO1715" s="23" t="n">
        <f aca="false">CO1709+CO1713</f>
        <v>4644.59066255977</v>
      </c>
      <c r="CP1715" s="23" t="n">
        <f aca="false">CP1709+CP1713</f>
        <v>4536.54817231202</v>
      </c>
      <c r="CQ1715" s="23" t="n">
        <f aca="false">CQ1709+CQ1713</f>
        <v>5284.02262949441</v>
      </c>
      <c r="CR1715" s="23" t="n">
        <f aca="false">CR1709+CR1713</f>
        <v>5952.53599807126</v>
      </c>
      <c r="CS1715" s="23" t="n">
        <f aca="false">CS1709+CS1713</f>
        <v>6510.48786181618</v>
      </c>
      <c r="CT1715" s="23" t="n">
        <f aca="false">CT1709+CT1713</f>
        <v>6199.31410786072</v>
      </c>
      <c r="CU1715" s="23" t="n">
        <f aca="false">CU1709+CU1713</f>
        <v>7006.4243626092</v>
      </c>
      <c r="CV1715" s="23" t="n">
        <f aca="false">CV1709+CV1713</f>
        <v>7645.50546159504</v>
      </c>
      <c r="CW1715" s="23" t="n">
        <f aca="false">CW1709+CW1713</f>
        <v>7210.84012046528</v>
      </c>
      <c r="CX1715" s="23" t="n">
        <f aca="false">CX1709+CX1713</f>
        <v>7620.97583726711</v>
      </c>
      <c r="CY1715" s="23" t="n">
        <f aca="false">CY1709+CY1713</f>
        <v>8459.58281513612</v>
      </c>
      <c r="CZ1715" s="23" t="n">
        <f aca="false">CZ1709+CZ1713</f>
        <v>9715.98947102756</v>
      </c>
      <c r="DA1715" s="23" t="n">
        <f aca="false">DA1709+DA1713</f>
        <v>8640.7055784955</v>
      </c>
      <c r="DB1715" s="23" t="n">
        <f aca="false">DB1709+DB1713</f>
        <v>7307.65655682996</v>
      </c>
      <c r="DC1715" s="23" t="n">
        <f aca="false">DC1709+DC1713</f>
        <v>9522.75470773501</v>
      </c>
      <c r="DD1715" s="23" t="n">
        <f aca="false">DD1709+DD1713</f>
        <v>10418.1552089281</v>
      </c>
      <c r="DE1715" s="23" t="n">
        <f aca="false">DE1709+DE1713</f>
        <v>9830.80469504118</v>
      </c>
      <c r="DF1715" s="23" t="n">
        <f aca="false">DF1709+DF1713</f>
        <v>11202.912975483</v>
      </c>
      <c r="DG1715" s="23" t="n">
        <f aca="false">DG1709+DG1713</f>
        <v>12834.3150432172</v>
      </c>
      <c r="DH1715" s="23" t="n">
        <f aca="false">DH1709+DH1713</f>
        <v>15696.200801354</v>
      </c>
      <c r="DI1715" s="23" t="n">
        <f aca="false">DI1709+DI1713</f>
        <v>15192.8653071643</v>
      </c>
      <c r="DJ1715" s="23" t="n">
        <f aca="false">DJ1709+DJ1713</f>
        <v>18729.863491867</v>
      </c>
      <c r="DK1715" s="23" t="n">
        <f aca="false">DK1709+DK1713</f>
        <v>21956.6862790743</v>
      </c>
      <c r="DL1715" s="23" t="n">
        <f aca="false">DL1709+DL1713</f>
        <v>23489.4589971626</v>
      </c>
      <c r="DM1715" s="23" t="n">
        <f aca="false">DM1709+DM1713</f>
        <v>28449.7110502768</v>
      </c>
      <c r="DN1715" s="23" t="n">
        <f aca="false">DN1709+DN1713</f>
        <v>35617.7691987124</v>
      </c>
      <c r="DO1715" s="23" t="n">
        <f aca="false">DO1709+DO1713</f>
        <v>35490.6784250176</v>
      </c>
      <c r="DP1715" s="23" t="n">
        <f aca="false">DP1709+DP1713</f>
        <v>41024.3470699809</v>
      </c>
      <c r="DQ1715" s="23" t="n">
        <f aca="false">DQ1709+DQ1713</f>
        <v>49004.6610081143</v>
      </c>
      <c r="DR1715" s="23" t="n">
        <f aca="false">DR1709+DR1713</f>
        <v>49162.1882980198</v>
      </c>
      <c r="DS1715" s="23" t="n">
        <f aca="false">DS1709+DS1713</f>
        <v>61600.4997533803</v>
      </c>
      <c r="DT1715" s="23" t="n">
        <f aca="false">DT1709+DT1713</f>
        <v>65466.3663470645</v>
      </c>
      <c r="DU1715" s="23" t="n">
        <f aca="false">DU1709+DU1713</f>
        <v>71810.7912378611</v>
      </c>
      <c r="DV1715" s="23" t="n">
        <f aca="false">DV1709+DV1713</f>
        <v>73110.5595062882</v>
      </c>
      <c r="DW1715" s="23" t="n">
        <f aca="false">DW1709+DW1713</f>
        <v>94138.8456348684</v>
      </c>
      <c r="DX1715" s="23" t="n">
        <f aca="false">DX1709+DX1713</f>
        <v>115299.080014285</v>
      </c>
      <c r="DY1715" s="23" t="n">
        <f aca="false">DY1709+DY1713</f>
        <v>139142.133497473</v>
      </c>
      <c r="DZ1715" s="23"/>
    </row>
    <row r="1716" customFormat="false" ht="14.65" hidden="false" customHeight="false" outlineLevel="0" collapsed="false">
      <c r="CB1716" s="23"/>
      <c r="CC1716" s="23" t="n">
        <f aca="false">-$B$6*$B$14</f>
        <v>-33.5</v>
      </c>
      <c r="CD1716" s="34" t="n">
        <f aca="false">IF($B$17&lt;&gt;1,CC1716,CC1716*(1+(CD$144-CC$144)/CC$144))</f>
        <v>-39.449806949807</v>
      </c>
      <c r="CE1716" s="34" t="n">
        <f aca="false">IF($B$17&lt;&gt;1,CD1716,CD1716*(1+(CE$144-CD$144)/CD$144))</f>
        <v>-38.8030888030888</v>
      </c>
      <c r="CF1716" s="34" t="n">
        <f aca="false">IF($B$17&lt;&gt;1,CE1716,CE1716*(1+(CF$144-CE$144)/CE$144))</f>
        <v>-37.6389961389961</v>
      </c>
      <c r="CG1716" s="34" t="n">
        <f aca="false">IF($B$17&lt;&gt;1,CF1716,CF1716*(1+(CG$144-CF$144)/CF$144))</f>
        <v>-38.027027027027</v>
      </c>
      <c r="CH1716" s="34" t="n">
        <f aca="false">IF($B$17&lt;&gt;1,CG1716,CG1716*(1+(CH$144-CG$144)/CG$144))</f>
        <v>-37.7683397683398</v>
      </c>
      <c r="CI1716" s="34" t="n">
        <f aca="false">IF($B$17&lt;&gt;1,CH1716,CH1716*(1+(CI$144-CH$144)/CH$144))</f>
        <v>-38.4150579150579</v>
      </c>
      <c r="CJ1716" s="34" t="n">
        <f aca="false">IF($B$17&lt;&gt;1,CI1716,CI1716*(1+(CJ$144-CI$144)/CI$144))</f>
        <v>-40.0965250965251</v>
      </c>
      <c r="CK1716" s="34" t="n">
        <f aca="false">IF($B$17&lt;&gt;1,CJ1716,CJ1716*(1+(CK$144-CJ$144)/CJ$144))</f>
        <v>-40.7432432432432</v>
      </c>
      <c r="CL1716" s="34" t="n">
        <f aca="false">IF($B$17&lt;&gt;1,CK1716,CK1716*(1+(CL$144-CK$144)/CK$144))</f>
        <v>-41.0019305019305</v>
      </c>
      <c r="CM1716" s="34" t="n">
        <f aca="false">IF($B$17&lt;&gt;1,CL1716,CL1716*(1+(CM$144-CL$144)/CL$144))</f>
        <v>-40.8725868725869</v>
      </c>
      <c r="CN1716" s="34" t="n">
        <f aca="false">IF($B$17&lt;&gt;1,CM1716,CM1716*(1+(CN$144-CM$144)/CM$144))</f>
        <v>-41.1312741312741</v>
      </c>
      <c r="CO1716" s="34" t="n">
        <f aca="false">IF($B$17&lt;&gt;1,CN1716,CN1716*(1+(CO$144-CN$144)/CN$144))</f>
        <v>-41.0019305019305</v>
      </c>
      <c r="CP1716" s="34" t="n">
        <f aca="false">IF($B$17&lt;&gt;1,CO1716,CO1716*(1+(CP$144-CO$144)/CO$144))</f>
        <v>-40.8725868725869</v>
      </c>
      <c r="CQ1716" s="34" t="n">
        <f aca="false">IF($B$17&lt;&gt;1,CP1716,CP1716*(1+(CQ$144-CP$144)/CP$144))</f>
        <v>-41.1312741312741</v>
      </c>
      <c r="CR1716" s="34" t="n">
        <f aca="false">IF($B$17&lt;&gt;1,CQ1716,CQ1716*(1+(CR$144-CQ$144)/CQ$144))</f>
        <v>-41.1312741312741</v>
      </c>
      <c r="CS1716" s="34" t="n">
        <f aca="false">IF($B$17&lt;&gt;1,CR1716,CR1716*(1+(CS$144-CR$144)/CR$144))</f>
        <v>-42.554054054054</v>
      </c>
      <c r="CT1716" s="34" t="n">
        <f aca="false">IF($B$17&lt;&gt;1,CS1716,CS1716*(1+(CT$144-CS$144)/CS$144))</f>
        <v>-43.2007722007722</v>
      </c>
      <c r="CU1716" s="34" t="n">
        <f aca="false">IF($B$17&lt;&gt;1,CT1716,CT1716*(1+(CU$144-CT$144)/CT$144))</f>
        <v>-43.7181467181467</v>
      </c>
      <c r="CV1716" s="34" t="n">
        <f aca="false">IF($B$17&lt;&gt;1,CU1716,CU1716*(1+(CV$144-CU$144)/CU$144))</f>
        <v>-45.011583011583</v>
      </c>
      <c r="CW1716" s="34" t="n">
        <f aca="false">IF($B$17&lt;&gt;1,CV1716,CV1716*(1+(CW$144-CV$144)/CV$144))</f>
        <v>-47.2104247104247</v>
      </c>
      <c r="CX1716" s="34" t="n">
        <f aca="false">IF($B$17&lt;&gt;1,CW1716,CW1716*(1+(CX$144-CW$144)/CW$144))</f>
        <v>-48.2451737451737</v>
      </c>
      <c r="CY1716" s="34" t="n">
        <f aca="false">IF($B$17&lt;&gt;1,CX1716,CX1716*(1+(CY$144-CX$144)/CX$144))</f>
        <v>-50.1853281853281</v>
      </c>
      <c r="CZ1716" s="34" t="n">
        <f aca="false">IF($B$17&lt;&gt;1,CY1716,CY1716*(1+(CZ$144-CY$144)/CY$144))</f>
        <v>-53.8069498069498</v>
      </c>
      <c r="DA1716" s="34" t="n">
        <f aca="false">IF($B$17&lt;&gt;1,CZ1716,CZ1716*(1+(DA$144-CZ$144)/CZ$144))</f>
        <v>-63.3783783783783</v>
      </c>
      <c r="DB1716" s="34" t="n">
        <f aca="false">IF($B$17&lt;&gt;1,DA1716,DA1716*(1+(DB$144-DA$144)/DA$144))</f>
        <v>-74.2432432432432</v>
      </c>
      <c r="DC1716" s="34" t="n">
        <f aca="false">IF($B$17&lt;&gt;1,DB1716,DB1716*(1+(DC$144-DB$144)/DB$144))</f>
        <v>-77.4768339768339</v>
      </c>
      <c r="DD1716" s="34" t="n">
        <f aca="false">IF($B$17&lt;&gt;1,DC1716,DC1716*(1+(DD$144-DC$144)/DC$144))</f>
        <v>-81.2277992277992</v>
      </c>
      <c r="DE1716" s="34" t="n">
        <f aca="false">IF($B$17&lt;&gt;1,DD1716,DD1716*(1+(DE$144-DD$144)/DD$144))</f>
        <v>-86.4015444015444</v>
      </c>
      <c r="DF1716" s="34" t="n">
        <f aca="false">IF($B$17&lt;&gt;1,DE1716,DE1716*(1+(DF$144-DE$144)/DE$144))</f>
        <v>-95.4555984555984</v>
      </c>
      <c r="DG1716" s="34" t="n">
        <f aca="false">IF($B$17&lt;&gt;1,DF1716,DF1716*(1+(DG$144-DF$144)/DF$144))</f>
        <v>-110.200772200772</v>
      </c>
      <c r="DH1716" s="34" t="n">
        <f aca="false">IF($B$17&lt;&gt;1,DG1716,DG1716*(1+(DH$144-DG$144)/DG$144))</f>
        <v>-123.135135135135</v>
      </c>
      <c r="DI1716" s="34" t="n">
        <f aca="false">IF($B$17&lt;&gt;1,DH1716,DH1716*(1+(DI$144-DH$144)/DH$144))</f>
        <v>-128.955598455598</v>
      </c>
      <c r="DJ1716" s="34" t="n">
        <f aca="false">IF($B$17&lt;&gt;1,DI1716,DI1716*(1+(DJ$144-DI$144)/DI$144))</f>
        <v>-129.602316602317</v>
      </c>
      <c r="DK1716" s="34" t="n">
        <f aca="false">IF($B$17&lt;&gt;1,DJ1716,DJ1716*(1+(DK$144-DJ$144)/DJ$144))</f>
        <v>-133.094594594595</v>
      </c>
      <c r="DL1716" s="34" t="n">
        <f aca="false">IF($B$17&lt;&gt;1,DK1716,DK1716*(1+(DL$144-DK$144)/DK$144))</f>
        <v>-133.741312741313</v>
      </c>
      <c r="DM1716" s="34" t="n">
        <f aca="false">IF($B$17&lt;&gt;1,DL1716,DL1716*(1+(DM$144-DL$144)/DL$144))</f>
        <v>-133.482625482625</v>
      </c>
      <c r="DN1716" s="34" t="n">
        <f aca="false">IF($B$17&lt;&gt;1,DM1716,DM1716*(1+(DN$144-DM$144)/DM$144))</f>
        <v>-129.990347490347</v>
      </c>
      <c r="DO1716" s="34" t="n">
        <f aca="false">IF($B$17&lt;&gt;1,DN1716,DN1716*(1+(DO$144-DN$144)/DN$144))</f>
        <v>-135.293436293436</v>
      </c>
      <c r="DP1716" s="34" t="n">
        <f aca="false">IF($B$17&lt;&gt;1,DO1716,DO1716*(1+(DP$144-DO$144)/DO$144))</f>
        <v>-142.92471042471</v>
      </c>
      <c r="DQ1716" s="34" t="n">
        <f aca="false">IF($B$17&lt;&gt;1,DP1716,DP1716*(1+(DQ$144-DP$144)/DP$144))</f>
        <v>-148.61583011583</v>
      </c>
      <c r="DR1716" s="34" t="n">
        <f aca="false">IF($B$17&lt;&gt;1,DQ1716,DQ1716*(1+(DR$144-DQ$144)/DQ$144))</f>
        <v>-153.918918918919</v>
      </c>
      <c r="DS1716" s="34" t="n">
        <f aca="false">IF($B$17&lt;&gt;1,DR1716,DR1716*(1+(DS$144-DR$144)/DR$144))</f>
        <v>-149.521235521235</v>
      </c>
      <c r="DT1716" s="34" t="n">
        <f aca="false">IF($B$17&lt;&gt;1,DS1716,DS1716*(1+(DT$144-DS$144)/DS$144))</f>
        <v>-152.625482625483</v>
      </c>
      <c r="DU1716" s="34" t="n">
        <f aca="false">IF($B$17&lt;&gt;1,DT1716,DT1716*(1+(DU$144-DT$144)/DT$144))</f>
        <v>-154.048262548262</v>
      </c>
      <c r="DV1716" s="34" t="n">
        <f aca="false">IF($B$17&lt;&gt;1,DU1716,DU1716*(1+(DV$144-DU$144)/DU$144))</f>
        <v>-158.96332046332</v>
      </c>
      <c r="DW1716" s="34" t="n">
        <f aca="false">IF($B$17&lt;&gt;1,DV1716,DV1716*(1+(DW$144-DV$144)/DV$144))</f>
        <v>-163.361003861004</v>
      </c>
      <c r="DX1716" s="34" t="n">
        <f aca="false">IF($B$17&lt;&gt;1,DW1716,DW1716*(1+(DX$144-DW$144)/DW$144))</f>
        <v>-167.758687258687</v>
      </c>
      <c r="DY1716" s="34" t="n">
        <f aca="false">IF($B$17&lt;&gt;1,DX1716,DX1716*(1+(DY$144-DX$144)/DX$144))</f>
        <v>-162.326254826255</v>
      </c>
      <c r="DZ1716" s="16" t="s">
        <v>94</v>
      </c>
      <c r="EA1716" s="23" t="n">
        <f aca="false">SUM(CB1716:CL1716)</f>
        <v>-385.444015444015</v>
      </c>
      <c r="EC1716" s="23" t="n">
        <f aca="false">SUM(CB1716:CV1716)</f>
        <v>-806.069498069498</v>
      </c>
      <c r="EE1716" s="23" t="n">
        <f aca="false">SUM(CB1716:DF1716)</f>
        <v>-1483.70077220077</v>
      </c>
      <c r="EG1716" s="23" t="n">
        <f aca="false">SUM(CB1716:DP1716)</f>
        <v>-2784.12162162162</v>
      </c>
      <c r="EI1716" s="11" t="s">
        <v>69</v>
      </c>
    </row>
    <row r="1717" customFormat="false" ht="14.65" hidden="false" customHeight="false" outlineLevel="0" collapsed="false">
      <c r="CB1717" s="23"/>
      <c r="CC1717" s="34" t="n">
        <f aca="false">-MAX(-IF(CB1723&gt;CA1723,$B$14*CB1723,-CB1717*(1+(CC$144-CB$144)/CB$144)),-CC1716)</f>
        <v>-33.5</v>
      </c>
      <c r="CD1717" s="34" t="n">
        <f aca="false">-IF(CC1723&gt;CB1723,$B$14*CC1723,-CC1717*(1+(CD$144-CC$144)/CC$144))</f>
        <v>-37.490584399331</v>
      </c>
      <c r="CE1717" s="34" t="n">
        <f aca="false">-IF(CD1723&gt;CC1723,$B$14*CD1723,-CD1717*(1+(CE$144-CD$144)/CD$144))</f>
        <v>-46.1465456003024</v>
      </c>
      <c r="CF1717" s="34" t="n">
        <f aca="false">-IF(CE1723&gt;CD1723,$B$14*CE1723,-CE1717*(1+(CF$144-CE$144)/CE$144))</f>
        <v>-52.4596131113717</v>
      </c>
      <c r="CG1717" s="34" t="n">
        <f aca="false">-IF(CF1723&gt;CE1723,$B$14*CF1723,-CF1717*(1+(CG$144-CF$144)/CF$144))</f>
        <v>-57.2464051465498</v>
      </c>
      <c r="CH1717" s="34" t="n">
        <f aca="false">-IF(CG1723&gt;CF1723,$B$14*CG1723,-CG1717*(1+(CH$144-CG$144)/CG$144))</f>
        <v>-57.5884071785213</v>
      </c>
      <c r="CI1717" s="34" t="n">
        <f aca="false">-IF(CH1723&gt;CG1723,$B$14*CH1723,-CH1717*(1+(CI$144-CH$144)/CH$144))</f>
        <v>-77.336079001133</v>
      </c>
      <c r="CJ1717" s="34" t="n">
        <f aca="false">-IF(CI1723&gt;CH1723,$B$14*CI1723,-CI1717*(1+(CJ$144-CI$144)/CI$144))</f>
        <v>-94.0347033865869</v>
      </c>
      <c r="CK1717" s="34" t="n">
        <f aca="false">-IF(CJ1723&gt;CI1723,$B$14*CJ1723,-CJ1717*(1+(CK$144-CJ$144)/CJ$144))</f>
        <v>-98.4186049990333</v>
      </c>
      <c r="CL1717" s="34" t="n">
        <f aca="false">-IF(CK1723&gt;CJ1723,$B$14*CK1723,-CK1717*(1+(CL$144-CK$144)/CK$144))</f>
        <v>-99.0434850307732</v>
      </c>
      <c r="CM1717" s="34" t="n">
        <f aca="false">-IF(CL1723&gt;CK1723,$B$14*CL1723,-CL1717*(1+(CM$144-CL$144)/CL$144))</f>
        <v>-121.529051061842</v>
      </c>
      <c r="CN1717" s="34" t="n">
        <f aca="false">-IF(CM1723&gt;CL1723,$B$14*CM1723,-CM1717*(1+(CN$144-CM$144)/CM$144))</f>
        <v>-128.5024873209</v>
      </c>
      <c r="CO1717" s="34" t="n">
        <f aca="false">-IF(CN1723&gt;CM1723,$B$14*CN1723,-CN1717*(1+(CO$144-CN$144)/CN$144))</f>
        <v>-134.158962728033</v>
      </c>
      <c r="CP1717" s="34" t="n">
        <f aca="false">-IF(CO1723&gt;CN1723,$B$14*CO1723,-CO1717*(1+(CP$144-CO$144)/CO$144))</f>
        <v>-153.909034949546</v>
      </c>
      <c r="CQ1717" s="34" t="n">
        <f aca="false">-IF(CP1723&gt;CO1723,$B$14*CP1723,-CP1717*(1+(CQ$144-CP$144)/CP$144))</f>
        <v>-154.883142765682</v>
      </c>
      <c r="CR1717" s="34" t="n">
        <f aca="false">-IF(CQ1723&gt;CP1723,$B$14*CQ1723,-CQ1717*(1+(CR$144-CQ$144)/CQ$144))</f>
        <v>-175.282830888489</v>
      </c>
      <c r="CS1717" s="34" t="n">
        <f aca="false">-IF(CR1723&gt;CQ1723,$B$14*CR1723,-CR1717*(1+(CS$144-CR$144)/CR$144))</f>
        <v>-197.633238340119</v>
      </c>
      <c r="CT1717" s="34" t="n">
        <f aca="false">-IF(CS1723&gt;CR1723,$B$14*CS1723,-CS1717*(1+(CT$144-CS$144)/CS$144))</f>
        <v>-216.239579873289</v>
      </c>
      <c r="CU1717" s="34" t="n">
        <f aca="false">-IF(CT1723&gt;CS1723,$B$14*CT1723,-CT1717*(1+(CU$144-CT$144)/CT$144))</f>
        <v>-218.829275440634</v>
      </c>
      <c r="CV1717" s="34" t="n">
        <f aca="false">-IF(CU1723&gt;CT1723,$B$14*CU1723,-CU1717*(1+(CV$144-CU$144)/CU$144))</f>
        <v>-232.781227800056</v>
      </c>
      <c r="CW1717" s="34" t="n">
        <f aca="false">-IF(CV1723&gt;CU1723,$B$14*CV1723,-CV1717*(1+(CW$144-CV$144)/CV$144))</f>
        <v>-254.104296066619</v>
      </c>
      <c r="CX1717" s="34" t="n">
        <f aca="false">-IF(CW1723&gt;CV1723,$B$14*CW1723,-CW1717*(1+(CX$144-CW$144)/CW$144))</f>
        <v>-259.673705295476</v>
      </c>
      <c r="CY1717" s="34" t="n">
        <f aca="false">-IF(CX1723&gt;CW1723,$B$14*CX1723,-CX1717*(1+(CY$144-CX$144)/CX$144))</f>
        <v>-270.116347599584</v>
      </c>
      <c r="CZ1717" s="34" t="n">
        <f aca="false">-IF(CY1723&gt;CX1723,$B$14*CY1723,-CY1717*(1+(CZ$144-CY$144)/CY$144))</f>
        <v>-281.148023764237</v>
      </c>
      <c r="DA1717" s="34" t="n">
        <f aca="false">-IF(CZ1723&gt;CY1723,$B$14*CZ1723,-CZ1717*(1+(DA$144-CZ$144)/CZ$144))</f>
        <v>-323.032143166332</v>
      </c>
      <c r="DB1717" s="34" t="n">
        <f aca="false">-IF(DA1723&gt;CZ1723,$B$14*DA1723,-DA1717*(1+(DB$144-DA$144)/DA$144))</f>
        <v>-378.409081994846</v>
      </c>
      <c r="DC1717" s="34" t="n">
        <f aca="false">-IF(DB1723&gt;DA1723,$B$14*DB1723,-DB1717*(1+(DC$144-DB$144)/DB$144))</f>
        <v>-394.890313789046</v>
      </c>
      <c r="DD1717" s="34" t="n">
        <f aca="false">-IF(DC1723&gt;DB1723,$B$14*DC1723,-DC1717*(1+(DD$144-DC$144)/DC$144))</f>
        <v>-414.008542670319</v>
      </c>
      <c r="DE1717" s="34" t="n">
        <f aca="false">-IF(DD1723&gt;DC1723,$B$14*DD1723,-DD1717*(1+(DE$144-DD$144)/DD$144))</f>
        <v>-345.589051825963</v>
      </c>
      <c r="DF1717" s="34" t="n">
        <f aca="false">-IF(DE1723&gt;DD1723,$B$14*DE1723,-DE1717*(1+(DF$144-DE$144)/DE$144))</f>
        <v>-381.803473424493</v>
      </c>
      <c r="DG1717" s="34" t="n">
        <f aca="false">-IF(DF1723&gt;DE1723,$B$14*DF1723,-DF1717*(1+(DG$144-DF$144)/DF$144))</f>
        <v>-371.349226961059</v>
      </c>
      <c r="DH1717" s="34" t="n">
        <f aca="false">-IF(DG1723&gt;DF1723,$B$14*DG1723,-DG1717*(1+(DH$144-DG$144)/DG$144))</f>
        <v>-425.397928971154</v>
      </c>
      <c r="DI1717" s="34" t="n">
        <f aca="false">-IF(DH1723&gt;DG1723,$B$14*DH1723,-DH1717*(1+(DI$144-DH$144)/DH$144))</f>
        <v>-520.646054364641</v>
      </c>
      <c r="DJ1717" s="34" t="n">
        <f aca="false">-IF(DI1723&gt;DH1723,$B$14*DI1723,-DI1717*(1+(DJ$144-DI$144)/DI$144))</f>
        <v>-523.257117826851</v>
      </c>
      <c r="DK1717" s="34" t="n">
        <f aca="false">-IF(DJ1723&gt;DI1723,$B$14*DJ1723,-DJ1717*(1+(DK$144-DJ$144)/DJ$144))</f>
        <v>-621.853848517413</v>
      </c>
      <c r="DL1717" s="34" t="n">
        <f aca="false">-IF(DK1723&gt;DJ1723,$B$14*DK1723,-DK1717*(1+(DL$144-DK$144)/DK$144))</f>
        <v>-729.619223449372</v>
      </c>
      <c r="DM1717" s="34" t="n">
        <f aca="false">-IF(DL1723&gt;DK1723,$B$14*DL1723,-DL1717*(1+(DM$144-DL$144)/DL$144))</f>
        <v>-780.842748675302</v>
      </c>
      <c r="DN1717" s="34" t="n">
        <f aca="false">-IF(DM1723&gt;DL1723,$B$14*DM1723,-DM1717*(1+(DN$144-DM$144)/DM$144))</f>
        <v>-946.687521590236</v>
      </c>
      <c r="DO1717" s="34" t="n">
        <f aca="false">-IF(DN1723&gt;DM1723,$B$14*DN1723,-DN1717*(1+(DO$144-DN$144)/DN$144))</f>
        <v>-1186.45420097962</v>
      </c>
      <c r="DP1717" s="34" t="n">
        <f aca="false">-IF(DO1723&gt;DN1723,$B$14*DO1723,-DO1717*(1+(DP$144-DO$144)/DO$144))</f>
        <v>-1253.37656986853</v>
      </c>
      <c r="DQ1717" s="34" t="n">
        <f aca="false">-IF(DP1723&gt;DO1723,$B$14*DP1723,-DP1717*(1+(DQ$144-DP$144)/DP$144))</f>
        <v>-1366.77901779144</v>
      </c>
      <c r="DR1717" s="34" t="n">
        <f aca="false">-IF(DQ1723&gt;DP1723,$B$14*DQ1723,-DQ1717*(1+(DR$144-DQ$144)/DQ$144))</f>
        <v>-1633.39420117541</v>
      </c>
      <c r="DS1717" s="34" t="n">
        <f aca="false">-IF(DR1723&gt;DQ1723,$B$14*DR1723,-DR1717*(1+(DS$144-DR$144)/DR$144))</f>
        <v>-1638.48315758391</v>
      </c>
      <c r="DT1717" s="34" t="n">
        <f aca="false">-IF(DS1723&gt;DR1723,$B$14*DS1723,-DS1717*(1+(DT$144-DS$144)/DS$144))</f>
        <v>-2054.4805468648</v>
      </c>
      <c r="DU1717" s="34" t="n">
        <f aca="false">-IF(DT1723&gt;DS1723,$B$14*DT1723,-DT1717*(1+(DU$144-DT$144)/DT$144))</f>
        <v>-2183.62407241345</v>
      </c>
      <c r="DV1717" s="34" t="n">
        <f aca="false">-IF(DU1723&gt;DT1723,$B$14*DU1723,-DU1717*(1+(DV$144-DU$144)/DU$144))</f>
        <v>-2395.68956666004</v>
      </c>
      <c r="DW1717" s="34" t="n">
        <f aca="false">-IF(DV1723&gt;DU1723,$B$14*DV1723,-DV1717*(1+(DW$144-DV$144)/DV$144))</f>
        <v>-2438.98006473821</v>
      </c>
      <c r="DX1717" s="34" t="n">
        <f aca="false">-IF(DW1723&gt;DV1723,$B$14*DW1723,-DW1717*(1+(DX$144-DW$144)/DW$144))</f>
        <v>-3141.87143248121</v>
      </c>
      <c r="DY1717" s="34" t="n">
        <f aca="false">-IF(DX1723&gt;DW1723,$B$14*DX1723,-DX1717*(1+(DY$144-DX$144)/DX$144))</f>
        <v>-3849.17422609444</v>
      </c>
      <c r="DZ1717" s="16" t="s">
        <v>30</v>
      </c>
      <c r="EA1717" s="23" t="n">
        <f aca="false">SUM(CB1717:CL1717)</f>
        <v>-653.264427853603</v>
      </c>
      <c r="EC1717" s="23" t="n">
        <f aca="false">SUM(CB1717:CV1717)</f>
        <v>-2387.01325902219</v>
      </c>
      <c r="EE1717" s="23" t="n">
        <f aca="false">SUM(CB1717:DF1717)</f>
        <v>-5689.78823861911</v>
      </c>
      <c r="EG1717" s="23" t="n">
        <f aca="false">SUM(CB1717:DP1717)</f>
        <v>-13049.2726798233</v>
      </c>
      <c r="EI1717" s="11" t="s">
        <v>69</v>
      </c>
    </row>
    <row r="1718" customFormat="false" ht="14.65" hidden="false" customHeight="false" outlineLevel="0" collapsed="false">
      <c r="CB1718" s="23"/>
      <c r="CC1718" s="23" t="n">
        <f aca="false">-IF($B$7=1,MAX(-CC1717,-CC1716),-CC1716)</f>
        <v>-33.5</v>
      </c>
      <c r="CD1718" s="23" t="n">
        <f aca="false">-IF($B$7=1,MAX(-CD1717,-CD1716),-CD1716)</f>
        <v>-39.449806949807</v>
      </c>
      <c r="CE1718" s="23" t="n">
        <f aca="false">-IF($B$7=1,MAX(-CE1717,-CE1716),-CE1716)</f>
        <v>-38.8030888030888</v>
      </c>
      <c r="CF1718" s="23" t="n">
        <f aca="false">-IF($B$7=1,MAX(-CF1717,-CF1716),-CF1716)</f>
        <v>-37.6389961389961</v>
      </c>
      <c r="CG1718" s="23" t="n">
        <f aca="false">-IF($B$7=1,MAX(-CG1717,-CG1716),-CG1716)</f>
        <v>-38.027027027027</v>
      </c>
      <c r="CH1718" s="23" t="n">
        <f aca="false">-IF($B$7=1,MAX(-CH1717,-CH1716),-CH1716)</f>
        <v>-37.7683397683398</v>
      </c>
      <c r="CI1718" s="23" t="n">
        <f aca="false">-IF($B$7=1,MAX(-CI1717,-CI1716),-CI1716)</f>
        <v>-38.4150579150579</v>
      </c>
      <c r="CJ1718" s="23" t="n">
        <f aca="false">-IF($B$7=1,MAX(-CJ1717,-CJ1716),-CJ1716)</f>
        <v>-40.0965250965251</v>
      </c>
      <c r="CK1718" s="23" t="n">
        <f aca="false">-IF($B$7=1,MAX(-CK1717,-CK1716),-CK1716)</f>
        <v>-40.7432432432432</v>
      </c>
      <c r="CL1718" s="23" t="n">
        <f aca="false">-IF($B$7=1,MAX(-CL1717,-CL1716),-CL1716)</f>
        <v>-41.0019305019305</v>
      </c>
      <c r="CM1718" s="23" t="n">
        <f aca="false">-IF($B$7=1,MAX(-CM1717,-CM1716),-CM1716)</f>
        <v>-40.8725868725869</v>
      </c>
      <c r="CN1718" s="23" t="n">
        <f aca="false">-IF($B$7=1,MAX(-CN1717,-CN1716),-CN1716)</f>
        <v>-41.1312741312741</v>
      </c>
      <c r="CO1718" s="23" t="n">
        <f aca="false">-IF($B$7=1,MAX(-CO1717,-CO1716),-CO1716)</f>
        <v>-41.0019305019305</v>
      </c>
      <c r="CP1718" s="23" t="n">
        <f aca="false">-IF($B$7=1,MAX(-CP1717,-CP1716),-CP1716)</f>
        <v>-40.8725868725869</v>
      </c>
      <c r="CQ1718" s="23" t="n">
        <f aca="false">-IF($B$7=1,MAX(-CQ1717,-CQ1716),-CQ1716)</f>
        <v>-41.1312741312741</v>
      </c>
      <c r="CR1718" s="23" t="n">
        <f aca="false">-IF($B$7=1,MAX(-CR1717,-CR1716),-CR1716)</f>
        <v>-41.1312741312741</v>
      </c>
      <c r="CS1718" s="23" t="n">
        <f aca="false">-IF($B$7=1,MAX(-CS1717,-CS1716),-CS1716)</f>
        <v>-42.554054054054</v>
      </c>
      <c r="CT1718" s="23" t="n">
        <f aca="false">-IF($B$7=1,MAX(-CT1717,-CT1716),-CT1716)</f>
        <v>-43.2007722007722</v>
      </c>
      <c r="CU1718" s="23" t="n">
        <f aca="false">-IF($B$7=1,MAX(-CU1717,-CU1716),-CU1716)</f>
        <v>-43.7181467181467</v>
      </c>
      <c r="CV1718" s="23" t="n">
        <f aca="false">-IF($B$7=1,MAX(-CV1717,-CV1716),-CV1716)</f>
        <v>-45.011583011583</v>
      </c>
      <c r="CW1718" s="23" t="n">
        <f aca="false">-IF($B$7=1,MAX(-CW1717,-CW1716),-CW1716)</f>
        <v>-47.2104247104247</v>
      </c>
      <c r="CX1718" s="23" t="n">
        <f aca="false">-IF($B$7=1,MAX(-CX1717,-CX1716),-CX1716)</f>
        <v>-48.2451737451737</v>
      </c>
      <c r="CY1718" s="23" t="n">
        <f aca="false">-IF($B$7=1,MAX(-CY1717,-CY1716),-CY1716)</f>
        <v>-50.1853281853281</v>
      </c>
      <c r="CZ1718" s="23" t="n">
        <f aca="false">-IF($B$7=1,MAX(-CZ1717,-CZ1716),-CZ1716)</f>
        <v>-53.8069498069498</v>
      </c>
      <c r="DA1718" s="23" t="n">
        <f aca="false">-IF($B$7=1,MAX(-DA1717,-DA1716),-DA1716)</f>
        <v>-63.3783783783783</v>
      </c>
      <c r="DB1718" s="23" t="n">
        <f aca="false">-IF($B$7=1,MAX(-DB1717,-DB1716),-DB1716)</f>
        <v>-74.2432432432432</v>
      </c>
      <c r="DC1718" s="23" t="n">
        <f aca="false">-IF($B$7=1,MAX(-DC1717,-DC1716),-DC1716)</f>
        <v>-77.4768339768339</v>
      </c>
      <c r="DD1718" s="23" t="n">
        <f aca="false">-IF($B$7=1,MAX(-DD1717,-DD1716),-DD1716)</f>
        <v>-81.2277992277992</v>
      </c>
      <c r="DE1718" s="23" t="n">
        <f aca="false">-IF($B$7=1,MAX(-DE1717,-DE1716),-DE1716)</f>
        <v>-86.4015444015444</v>
      </c>
      <c r="DF1718" s="23" t="n">
        <f aca="false">-IF($B$7=1,MAX(-DF1717,-DF1716),-DF1716)</f>
        <v>-95.4555984555984</v>
      </c>
      <c r="DG1718" s="23" t="n">
        <f aca="false">-IF($B$7=1,MAX(-DG1717,-DG1716),-DG1716)</f>
        <v>-110.200772200772</v>
      </c>
      <c r="DH1718" s="23" t="n">
        <f aca="false">-IF($B$7=1,MAX(-DH1717,-DH1716),-DH1716)</f>
        <v>-123.135135135135</v>
      </c>
      <c r="DI1718" s="23" t="n">
        <f aca="false">-IF($B$7=1,MAX(-DI1717,-DI1716),-DI1716)</f>
        <v>-128.955598455598</v>
      </c>
      <c r="DJ1718" s="23" t="n">
        <f aca="false">-IF($B$7=1,MAX(-DJ1717,-DJ1716),-DJ1716)</f>
        <v>-129.602316602317</v>
      </c>
      <c r="DK1718" s="23" t="n">
        <f aca="false">-IF($B$7=1,MAX(-DK1717,-DK1716),-DK1716)</f>
        <v>-133.094594594595</v>
      </c>
      <c r="DL1718" s="23" t="n">
        <f aca="false">-IF($B$7=1,MAX(-DL1717,-DL1716),-DL1716)</f>
        <v>-133.741312741313</v>
      </c>
      <c r="DM1718" s="23" t="n">
        <f aca="false">-IF($B$7=1,MAX(-DM1717,-DM1716),-DM1716)</f>
        <v>-133.482625482625</v>
      </c>
      <c r="DN1718" s="23" t="n">
        <f aca="false">-IF($B$7=1,MAX(-DN1717,-DN1716),-DN1716)</f>
        <v>-129.990347490347</v>
      </c>
      <c r="DO1718" s="23" t="n">
        <f aca="false">-IF($B$7=1,MAX(-DO1717,-DO1716),-DO1716)</f>
        <v>-135.293436293436</v>
      </c>
      <c r="DP1718" s="23" t="n">
        <f aca="false">-IF($B$7=1,MAX(-DP1717,-DP1716),-DP1716)</f>
        <v>-142.92471042471</v>
      </c>
      <c r="DQ1718" s="23" t="n">
        <f aca="false">-IF($B$7=1,MAX(-DQ1717,-DQ1716),-DQ1716)</f>
        <v>-148.61583011583</v>
      </c>
      <c r="DR1718" s="23" t="n">
        <f aca="false">-IF($B$7=1,MAX(-DR1717,-DR1716),-DR1716)</f>
        <v>-153.918918918919</v>
      </c>
      <c r="DS1718" s="23" t="n">
        <f aca="false">-IF($B$7=1,MAX(-DS1717,-DS1716),-DS1716)</f>
        <v>-149.521235521235</v>
      </c>
      <c r="DT1718" s="23" t="n">
        <f aca="false">-IF($B$7=1,MAX(-DT1717,-DT1716),-DT1716)</f>
        <v>-152.625482625483</v>
      </c>
      <c r="DU1718" s="23" t="n">
        <f aca="false">-IF($B$7=1,MAX(-DU1717,-DU1716),-DU1716)</f>
        <v>-154.048262548262</v>
      </c>
      <c r="DV1718" s="23" t="n">
        <f aca="false">-IF($B$7=1,MAX(-DV1717,-DV1716),-DV1716)</f>
        <v>-158.96332046332</v>
      </c>
      <c r="DW1718" s="23" t="n">
        <f aca="false">-IF($B$7=1,MAX(-DW1717,-DW1716),-DW1716)</f>
        <v>-163.361003861004</v>
      </c>
      <c r="DX1718" s="23" t="n">
        <f aca="false">-IF($B$7=1,MAX(-DX1717,-DX1716),-DX1716)</f>
        <v>-167.758687258687</v>
      </c>
      <c r="DY1718" s="23" t="n">
        <f aca="false">-IF($B$7=1,MAX(-DY1717,-DY1716),-DY1716)</f>
        <v>-162.326254826255</v>
      </c>
      <c r="DZ1718" s="16" t="s">
        <v>97</v>
      </c>
      <c r="EA1718" s="23" t="n">
        <f aca="false">SUM(CB1718:CL1718)</f>
        <v>-385.444015444015</v>
      </c>
      <c r="EC1718" s="23" t="n">
        <f aca="false">SUM(CB1718:CV1718)</f>
        <v>-806.069498069498</v>
      </c>
      <c r="EE1718" s="23" t="n">
        <f aca="false">SUM(CB1718:DF1718)</f>
        <v>-1483.70077220077</v>
      </c>
      <c r="EG1718" s="23" t="n">
        <f aca="false">SUM(CB1718:DP1718)</f>
        <v>-2784.12162162162</v>
      </c>
      <c r="EI1718" s="11" t="s">
        <v>69</v>
      </c>
    </row>
    <row r="1719" customFormat="false" ht="14.65" hidden="false" customHeight="false" outlineLevel="0" collapsed="false">
      <c r="CB1719" s="23"/>
      <c r="CC1719" s="23" t="n">
        <f aca="false">IF(CC1715&lt;=0,0,-$B$9*CC1715)</f>
        <v>-2.30986357187994</v>
      </c>
      <c r="CD1719" s="23" t="n">
        <f aca="false">IF(CD1715&lt;=0,0,-$B$9*CD1715)</f>
        <v>-2.83959645458804</v>
      </c>
      <c r="CE1719" s="23" t="n">
        <f aca="false">IF(CE1715&lt;=0,0,-$B$9*CE1715)</f>
        <v>-3.21595528886281</v>
      </c>
      <c r="CF1719" s="23" t="n">
        <f aca="false">IF(CF1715&lt;=0,0,-$B$9*CF1715)</f>
        <v>-3.49997376946168</v>
      </c>
      <c r="CG1719" s="23" t="n">
        <f aca="false">IF(CG1715&lt;=0,0,-$B$9*CG1715)</f>
        <v>-3.52121033613057</v>
      </c>
      <c r="CH1719" s="23" t="n">
        <f aca="false">IF(CH1715&lt;=0,0,-$B$9*CH1715)</f>
        <v>-4.70202006301393</v>
      </c>
      <c r="CI1719" s="23" t="n">
        <f aca="false">IF(CI1715&lt;=0,0,-$B$9*CI1715)</f>
        <v>-5.70224675181655</v>
      </c>
      <c r="CJ1719" s="23" t="n">
        <f aca="false">IF(CJ1715&lt;=0,0,-$B$9*CJ1715)</f>
        <v>-5.96786639486537</v>
      </c>
      <c r="CK1719" s="23" t="n">
        <f aca="false">IF(CK1715&lt;=0,0,-$B$9*CK1715)</f>
        <v>-5.65055261752012</v>
      </c>
      <c r="CL1719" s="23" t="n">
        <f aca="false">IF(CL1715&lt;=0,0,-$B$9*CL1715)</f>
        <v>-7.35217394392708</v>
      </c>
      <c r="CM1719" s="23" t="n">
        <f aca="false">IF(CM1715&lt;=0,0,-$B$9*CM1715)</f>
        <v>-7.76907360877768</v>
      </c>
      <c r="CN1719" s="23" t="n">
        <f aca="false">IF(CN1715&lt;=0,0,-$B$9*CN1715)</f>
        <v>-8.1079687979799</v>
      </c>
      <c r="CO1719" s="23" t="n">
        <f aca="false">IF(CO1715&lt;=0,0,-$B$9*CO1715)</f>
        <v>-9.28918132511953</v>
      </c>
      <c r="CP1719" s="23" t="n">
        <f aca="false">IF(CP1715&lt;=0,0,-$B$9*CP1715)</f>
        <v>-9.07309634462404</v>
      </c>
      <c r="CQ1719" s="23" t="n">
        <f aca="false">IF(CQ1715&lt;=0,0,-$B$9*CQ1715)</f>
        <v>-10.5680452589888</v>
      </c>
      <c r="CR1719" s="23" t="n">
        <f aca="false">IF(CR1715&lt;=0,0,-$B$9*CR1715)</f>
        <v>-11.9050719961425</v>
      </c>
      <c r="CS1719" s="23" t="n">
        <f aca="false">IF(CS1715&lt;=0,0,-$B$9*CS1715)</f>
        <v>-13.0209757236324</v>
      </c>
      <c r="CT1719" s="23" t="n">
        <f aca="false">IF(CT1715&lt;=0,0,-$B$9*CT1715)</f>
        <v>-12.3986282157214</v>
      </c>
      <c r="CU1719" s="23" t="n">
        <f aca="false">IF(CU1715&lt;=0,0,-$B$9*CU1715)</f>
        <v>-14.0128487252184</v>
      </c>
      <c r="CV1719" s="23" t="n">
        <f aca="false">IF(CV1715&lt;=0,0,-$B$9*CV1715)</f>
        <v>-15.2910109231901</v>
      </c>
      <c r="CW1719" s="23" t="n">
        <f aca="false">IF(CW1715&lt;=0,0,-$B$9*CW1715)</f>
        <v>-14.4216802409306</v>
      </c>
      <c r="CX1719" s="23" t="n">
        <f aca="false">IF(CX1715&lt;=0,0,-$B$9*CX1715)</f>
        <v>-15.2419516745342</v>
      </c>
      <c r="CY1719" s="23" t="n">
        <f aca="false">IF(CY1715&lt;=0,0,-$B$9*CY1715)</f>
        <v>-16.9191656302722</v>
      </c>
      <c r="CZ1719" s="23" t="n">
        <f aca="false">IF(CZ1715&lt;=0,0,-$B$9*CZ1715)</f>
        <v>-19.4319789420551</v>
      </c>
      <c r="DA1719" s="23" t="n">
        <f aca="false">IF(DA1715&lt;=0,0,-$B$9*DA1715)</f>
        <v>-17.281411156991</v>
      </c>
      <c r="DB1719" s="23" t="n">
        <f aca="false">IF(DB1715&lt;=0,0,-$B$9*DB1715)</f>
        <v>-14.6153131136599</v>
      </c>
      <c r="DC1719" s="23" t="n">
        <f aca="false">IF(DC1715&lt;=0,0,-$B$9*DC1715)</f>
        <v>-19.04550941547</v>
      </c>
      <c r="DD1719" s="23" t="n">
        <f aca="false">IF(DD1715&lt;=0,0,-$B$9*DD1715)</f>
        <v>-20.8363104178563</v>
      </c>
      <c r="DE1719" s="23" t="n">
        <f aca="false">IF(DE1715&lt;=0,0,-$B$9*DE1715)</f>
        <v>-19.6616093900824</v>
      </c>
      <c r="DF1719" s="23" t="n">
        <f aca="false">IF(DF1715&lt;=0,0,-$B$9*DF1715)</f>
        <v>-22.4058259509659</v>
      </c>
      <c r="DG1719" s="23" t="n">
        <f aca="false">IF(DG1715&lt;=0,0,-$B$9*DG1715)</f>
        <v>-25.6686300864344</v>
      </c>
      <c r="DH1719" s="23" t="n">
        <f aca="false">IF(DH1715&lt;=0,0,-$B$9*DH1715)</f>
        <v>-31.392401602708</v>
      </c>
      <c r="DI1719" s="23" t="n">
        <f aca="false">IF(DI1715&lt;=0,0,-$B$9*DI1715)</f>
        <v>-30.3857306143285</v>
      </c>
      <c r="DJ1719" s="23" t="n">
        <f aca="false">IF(DJ1715&lt;=0,0,-$B$9*DJ1715)</f>
        <v>-37.459726983734</v>
      </c>
      <c r="DK1719" s="23" t="n">
        <f aca="false">IF(DK1715&lt;=0,0,-$B$9*DK1715)</f>
        <v>-43.9133725581486</v>
      </c>
      <c r="DL1719" s="23" t="n">
        <f aca="false">IF(DL1715&lt;=0,0,-$B$9*DL1715)</f>
        <v>-46.9789179943251</v>
      </c>
      <c r="DM1719" s="23" t="n">
        <f aca="false">IF(DM1715&lt;=0,0,-$B$9*DM1715)</f>
        <v>-56.8994221005536</v>
      </c>
      <c r="DN1719" s="23" t="n">
        <f aca="false">IF(DN1715&lt;=0,0,-$B$9*DN1715)</f>
        <v>-71.2355383974248</v>
      </c>
      <c r="DO1719" s="23" t="n">
        <f aca="false">IF(DO1715&lt;=0,0,-$B$9*DO1715)</f>
        <v>-70.9813568500352</v>
      </c>
      <c r="DP1719" s="23" t="n">
        <f aca="false">IF(DP1715&lt;=0,0,-$B$9*DP1715)</f>
        <v>-82.0486941399619</v>
      </c>
      <c r="DQ1719" s="23" t="n">
        <f aca="false">IF(DQ1715&lt;=0,0,-$B$9*DQ1715)</f>
        <v>-98.0093220162286</v>
      </c>
      <c r="DR1719" s="23" t="n">
        <f aca="false">IF(DR1715&lt;=0,0,-$B$9*DR1715)</f>
        <v>-98.3243765960397</v>
      </c>
      <c r="DS1719" s="23" t="n">
        <f aca="false">IF(DS1715&lt;=0,0,-$B$9*DS1715)</f>
        <v>-123.200999506761</v>
      </c>
      <c r="DT1719" s="23" t="n">
        <f aca="false">IF(DT1715&lt;=0,0,-$B$9*DT1715)</f>
        <v>-130.932732694129</v>
      </c>
      <c r="DU1719" s="23" t="n">
        <f aca="false">IF(DU1715&lt;=0,0,-$B$9*DU1715)</f>
        <v>-143.621582475722</v>
      </c>
      <c r="DV1719" s="23" t="n">
        <f aca="false">IF(DV1715&lt;=0,0,-$B$9*DV1715)</f>
        <v>-146.221119012576</v>
      </c>
      <c r="DW1719" s="23" t="n">
        <f aca="false">IF(DW1715&lt;=0,0,-$B$9*DW1715)</f>
        <v>-188.277691269737</v>
      </c>
      <c r="DX1719" s="23" t="n">
        <f aca="false">IF(DX1715&lt;=0,0,-$B$9*DX1715)</f>
        <v>-230.598160028571</v>
      </c>
      <c r="DY1719" s="23" t="n">
        <f aca="false">IF(DY1715&lt;=0,0,-$B$9*DY1715)</f>
        <v>-278.284266994946</v>
      </c>
      <c r="EE1719" s="23"/>
    </row>
    <row r="1720" customFormat="false" ht="14.65" hidden="false" customHeight="false" outlineLevel="0" collapsed="false">
      <c r="CB1720" s="23" t="n">
        <f aca="false">CB1715+CB1718+CB1719</f>
        <v>1000</v>
      </c>
      <c r="CC1720" s="23" t="n">
        <f aca="false">CC1715+CC1718+CC1719</f>
        <v>1119.12192236809</v>
      </c>
      <c r="CD1720" s="23" t="n">
        <f aca="false">CD1715+CD1718+CD1719</f>
        <v>1377.50882388962</v>
      </c>
      <c r="CE1720" s="23" t="n">
        <f aca="false">CE1715+CE1718+CE1719</f>
        <v>1565.95860033945</v>
      </c>
      <c r="CF1720" s="23" t="n">
        <f aca="false">CF1715+CF1718+CF1719</f>
        <v>1708.84791482238</v>
      </c>
      <c r="CG1720" s="23" t="n">
        <f aca="false">CG1715+CG1718+CG1719</f>
        <v>1719.05693070213</v>
      </c>
      <c r="CH1720" s="23" t="n">
        <f aca="false">CH1715+CH1718+CH1719</f>
        <v>2308.53967167561</v>
      </c>
      <c r="CI1720" s="23" t="n">
        <f aca="false">CI1715+CI1718+CI1719</f>
        <v>2807.0060712414</v>
      </c>
      <c r="CJ1720" s="23" t="n">
        <f aca="false">CJ1715+CJ1718+CJ1719</f>
        <v>2937.86880594129</v>
      </c>
      <c r="CK1720" s="23" t="n">
        <f aca="false">CK1715+CK1718+CK1719</f>
        <v>2778.88251289929</v>
      </c>
      <c r="CL1720" s="23" t="n">
        <f aca="false">CL1715+CL1718+CL1719</f>
        <v>3627.73286751768</v>
      </c>
      <c r="CM1720" s="23" t="n">
        <f aca="false">CM1715+CM1718+CM1719</f>
        <v>3835.89514390748</v>
      </c>
      <c r="CN1720" s="23" t="n">
        <f aca="false">CN1715+CN1718+CN1719</f>
        <v>4004.74515606069</v>
      </c>
      <c r="CO1720" s="23" t="n">
        <f aca="false">CO1715+CO1718+CO1719</f>
        <v>4594.29955073272</v>
      </c>
      <c r="CP1720" s="23" t="n">
        <f aca="false">CP1715+CP1718+CP1719</f>
        <v>4486.60248909481</v>
      </c>
      <c r="CQ1720" s="23" t="n">
        <f aca="false">CQ1715+CQ1718+CQ1719</f>
        <v>5232.32331010415</v>
      </c>
      <c r="CR1720" s="23" t="n">
        <f aca="false">CR1715+CR1718+CR1719</f>
        <v>5899.49965194384</v>
      </c>
      <c r="CS1720" s="23" t="n">
        <f aca="false">CS1715+CS1718+CS1719</f>
        <v>6454.91283203849</v>
      </c>
      <c r="CT1720" s="23" t="n">
        <f aca="false">CT1715+CT1718+CT1719</f>
        <v>6143.71470744423</v>
      </c>
      <c r="CU1720" s="23" t="n">
        <f aca="false">CU1715+CU1718+CU1719</f>
        <v>6948.69336716584</v>
      </c>
      <c r="CV1720" s="23" t="n">
        <f aca="false">CV1715+CV1718+CV1719</f>
        <v>7585.20286766027</v>
      </c>
      <c r="CW1720" s="23" t="n">
        <f aca="false">CW1715+CW1718+CW1719</f>
        <v>7149.20801551393</v>
      </c>
      <c r="CX1720" s="23" t="n">
        <f aca="false">CX1715+CX1718+CX1719</f>
        <v>7557.4887118474</v>
      </c>
      <c r="CY1720" s="23" t="n">
        <f aca="false">CY1715+CY1718+CY1719</f>
        <v>8392.47832132052</v>
      </c>
      <c r="CZ1720" s="23" t="n">
        <f aca="false">CZ1715+CZ1718+CZ1719</f>
        <v>9642.75054227855</v>
      </c>
      <c r="DA1720" s="23" t="n">
        <f aca="false">DA1715+DA1718+DA1719</f>
        <v>8560.04578896013</v>
      </c>
      <c r="DB1720" s="23" t="n">
        <f aca="false">DB1715+DB1718+DB1719</f>
        <v>7218.79800047305</v>
      </c>
      <c r="DC1720" s="23" t="n">
        <f aca="false">DC1715+DC1718+DC1719</f>
        <v>9426.2323643427</v>
      </c>
      <c r="DD1720" s="23" t="n">
        <f aca="false">DD1715+DD1718+DD1719</f>
        <v>10316.0910992825</v>
      </c>
      <c r="DE1720" s="23" t="n">
        <f aca="false">DE1715+DE1718+DE1719</f>
        <v>9724.74154124956</v>
      </c>
      <c r="DF1720" s="23" t="n">
        <f aca="false">DF1715+DF1718+DF1719</f>
        <v>11085.0515510764</v>
      </c>
      <c r="DG1720" s="23" t="n">
        <f aca="false">DG1715+DG1718+DG1719</f>
        <v>12698.44564093</v>
      </c>
      <c r="DH1720" s="23" t="n">
        <f aca="false">DH1715+DH1718+DH1719</f>
        <v>15541.6732646161</v>
      </c>
      <c r="DI1720" s="23" t="n">
        <f aca="false">DI1715+DI1718+DI1719</f>
        <v>15033.5239780943</v>
      </c>
      <c r="DJ1720" s="23" t="n">
        <f aca="false">DJ1715+DJ1718+DJ1719</f>
        <v>18562.801448281</v>
      </c>
      <c r="DK1720" s="23" t="n">
        <f aca="false">DK1715+DK1718+DK1719</f>
        <v>21779.6783119215</v>
      </c>
      <c r="DL1720" s="23" t="n">
        <f aca="false">DL1715+DL1718+DL1719</f>
        <v>23308.7387664269</v>
      </c>
      <c r="DM1720" s="23" t="n">
        <f aca="false">DM1715+DM1718+DM1719</f>
        <v>28259.3290026936</v>
      </c>
      <c r="DN1720" s="23" t="n">
        <f aca="false">DN1715+DN1718+DN1719</f>
        <v>35416.5433128246</v>
      </c>
      <c r="DO1720" s="23" t="n">
        <f aca="false">DO1715+DO1718+DO1719</f>
        <v>35284.4036318741</v>
      </c>
      <c r="DP1720" s="23" t="n">
        <f aca="false">DP1715+DP1718+DP1719</f>
        <v>40799.3736654163</v>
      </c>
      <c r="DQ1720" s="23" t="n">
        <f aca="false">DQ1715+DQ1718+DQ1719</f>
        <v>48758.0358559822</v>
      </c>
      <c r="DR1720" s="23" t="n">
        <f aca="false">DR1715+DR1718+DR1719</f>
        <v>48909.9450025049</v>
      </c>
      <c r="DS1720" s="23" t="n">
        <f aca="false">DS1715+DS1718+DS1719</f>
        <v>61327.7775183523</v>
      </c>
      <c r="DT1720" s="23" t="n">
        <f aca="false">DT1715+DT1718+DT1719</f>
        <v>65182.8081317449</v>
      </c>
      <c r="DU1720" s="23" t="n">
        <f aca="false">DU1715+DU1718+DU1719</f>
        <v>71513.1213928371</v>
      </c>
      <c r="DV1720" s="23" t="n">
        <f aca="false">DV1715+DV1718+DV1719</f>
        <v>72805.3750668123</v>
      </c>
      <c r="DW1720" s="23" t="n">
        <f aca="false">DW1715+DW1718+DW1719</f>
        <v>93787.2069397376</v>
      </c>
      <c r="DX1720" s="23" t="n">
        <f aca="false">DX1715+DX1718+DX1719</f>
        <v>114900.723166998</v>
      </c>
      <c r="DY1720" s="23" t="n">
        <f aca="false">DY1715+DY1718+DY1719</f>
        <v>138701.522975652</v>
      </c>
      <c r="DZ1720" s="16" t="s">
        <v>100</v>
      </c>
      <c r="EA1720" s="23" t="n">
        <f aca="false">CL1720</f>
        <v>3627.73286751768</v>
      </c>
      <c r="EB1720" s="0" t="n">
        <v>1959</v>
      </c>
      <c r="EC1720" s="23" t="n">
        <f aca="false">CV1720</f>
        <v>7585.20286766027</v>
      </c>
      <c r="ED1720" s="0" t="n">
        <v>1969</v>
      </c>
      <c r="EE1720" s="23" t="n">
        <f aca="false">DF1720</f>
        <v>11085.0515510764</v>
      </c>
      <c r="EF1720" s="0" t="n">
        <v>1979</v>
      </c>
      <c r="EG1720" s="23" t="n">
        <f aca="false">DP1720</f>
        <v>40799.3736654163</v>
      </c>
      <c r="EH1720" s="0" t="n">
        <v>1989</v>
      </c>
      <c r="EI1720" s="11" t="s">
        <v>69</v>
      </c>
      <c r="EJ1720" s="11" t="s">
        <v>69</v>
      </c>
    </row>
    <row r="1721" customFormat="false" ht="14.65" hidden="false" customHeight="false" outlineLevel="0" collapsed="false">
      <c r="CB1721" s="23" t="n">
        <f aca="false">IF($B$19=1,+$B$11*CB1720,+CB1709/CB1715*CB1720)</f>
        <v>820</v>
      </c>
      <c r="CC1721" s="23" t="n">
        <f aca="false">IF($B$19=1,+$B$11*CC1720,+CC1709/CC1715*CC1720)</f>
        <v>917.679976341833</v>
      </c>
      <c r="CD1721" s="23" t="n">
        <f aca="false">IF($B$19=1,+$B$11*CD1720,+CD1709/CD1715*CD1720)</f>
        <v>1129.55723558949</v>
      </c>
      <c r="CE1721" s="23" t="n">
        <f aca="false">IF($B$19=1,+$B$11*CE1720,+CE1709/CE1715*CE1720)</f>
        <v>1284.08605227835</v>
      </c>
      <c r="CF1721" s="23" t="n">
        <f aca="false">IF($B$19=1,+$B$11*CF1720,+CF1709/CF1715*CF1720)</f>
        <v>1401.25529015435</v>
      </c>
      <c r="CG1721" s="23" t="n">
        <f aca="false">IF($B$19=1,+$B$11*CG1720,+CG1709/CG1715*CG1720)</f>
        <v>1409.62668317574</v>
      </c>
      <c r="CH1721" s="23" t="n">
        <f aca="false">IF($B$19=1,+$B$11*CH1720,+CH1709/CH1715*CH1720)</f>
        <v>1893.002530774</v>
      </c>
      <c r="CI1721" s="23" t="n">
        <f aca="false">IF($B$19=1,+$B$11*CI1720,+CI1709/CI1715*CI1720)</f>
        <v>2301.74497841795</v>
      </c>
      <c r="CJ1721" s="23" t="n">
        <f aca="false">IF($B$19=1,+$B$11*CJ1720,+CJ1709/CJ1715*CJ1720)</f>
        <v>2409.05242087186</v>
      </c>
      <c r="CK1721" s="23" t="n">
        <f aca="false">IF($B$19=1,+$B$11*CK1720,+CK1709/CK1715*CK1720)</f>
        <v>2278.68366057742</v>
      </c>
      <c r="CL1721" s="23" t="n">
        <f aca="false">IF($B$19=1,+$B$11*CL1720,+CL1709/CL1715*CL1720)</f>
        <v>2974.7409513645</v>
      </c>
      <c r="CM1721" s="23" t="n">
        <f aca="false">IF($B$19=1,+$B$11*CM1720,+CM1709/CM1715*CM1720)</f>
        <v>3145.43401800413</v>
      </c>
      <c r="CN1721" s="23" t="n">
        <f aca="false">IF($B$19=1,+$B$11*CN1720,+CN1709/CN1715*CN1720)</f>
        <v>3283.89102796977</v>
      </c>
      <c r="CO1721" s="23" t="n">
        <f aca="false">IF($B$19=1,+$B$11*CO1720,+CO1709/CO1715*CO1720)</f>
        <v>3767.32563160083</v>
      </c>
      <c r="CP1721" s="23" t="n">
        <f aca="false">IF($B$19=1,+$B$11*CP1720,+CP1709/CP1715*CP1720)</f>
        <v>3679.01404105774</v>
      </c>
      <c r="CQ1721" s="23" t="n">
        <f aca="false">IF($B$19=1,+$B$11*CQ1720,+CQ1709/CQ1715*CQ1720)</f>
        <v>4290.5051142854</v>
      </c>
      <c r="CR1721" s="23" t="n">
        <f aca="false">IF($B$19=1,+$B$11*CR1720,+CR1709/CR1715*CR1720)</f>
        <v>4837.58971459395</v>
      </c>
      <c r="CS1721" s="23" t="n">
        <f aca="false">IF($B$19=1,+$B$11*CS1720,+CS1709/CS1715*CS1720)</f>
        <v>5293.02852227156</v>
      </c>
      <c r="CT1721" s="23" t="n">
        <f aca="false">IF($B$19=1,+$B$11*CT1720,+CT1709/CT1715*CT1720)</f>
        <v>5037.84606010426</v>
      </c>
      <c r="CU1721" s="23" t="n">
        <f aca="false">IF($B$19=1,+$B$11*CU1720,+CU1709/CU1715*CU1720)</f>
        <v>5697.92856107599</v>
      </c>
      <c r="CV1721" s="23" t="n">
        <f aca="false">IF($B$19=1,+$B$11*CV1720,+CV1709/CV1715*CV1720)</f>
        <v>6219.86635148142</v>
      </c>
      <c r="CW1721" s="23" t="n">
        <f aca="false">IF($B$19=1,+$B$11*CW1720,+CW1709/CW1715*CW1720)</f>
        <v>5862.35057272142</v>
      </c>
      <c r="CX1721" s="23" t="n">
        <f aca="false">IF($B$19=1,+$B$11*CX1720,+CX1709/CX1715*CX1720)</f>
        <v>6197.14074371487</v>
      </c>
      <c r="CY1721" s="23" t="n">
        <f aca="false">IF($B$19=1,+$B$11*CY1720,+CY1709/CY1715*CY1720)</f>
        <v>6881.83222348283</v>
      </c>
      <c r="CZ1721" s="23" t="n">
        <f aca="false">IF($B$19=1,+$B$11*CZ1720,+CZ1709/CZ1715*CZ1720)</f>
        <v>7907.05544466841</v>
      </c>
      <c r="DA1721" s="23" t="n">
        <f aca="false">IF($B$19=1,+$B$11*DA1720,+DA1709/DA1715*DA1720)</f>
        <v>7019.2375469473</v>
      </c>
      <c r="DB1721" s="23" t="n">
        <f aca="false">IF($B$19=1,+$B$11*DB1720,+DB1709/DB1715*DB1720)</f>
        <v>5919.4143603879</v>
      </c>
      <c r="DC1721" s="23" t="n">
        <f aca="false">IF($B$19=1,+$B$11*DC1720,+DC1709/DC1715*DC1720)</f>
        <v>7729.51053876102</v>
      </c>
      <c r="DD1721" s="23" t="n">
        <f aca="false">IF($B$19=1,+$B$11*DD1720,+DD1709/DD1715*DD1720)</f>
        <v>8459.19470141164</v>
      </c>
      <c r="DE1721" s="23" t="n">
        <f aca="false">IF($B$19=1,+$B$11*DE1720,+DE1709/DE1715*DE1720)</f>
        <v>7974.28806382464</v>
      </c>
      <c r="DF1721" s="23" t="n">
        <f aca="false">IF($B$19=1,+$B$11*DF1720,+DF1709/DF1715*DF1720)</f>
        <v>9089.74227188265</v>
      </c>
      <c r="DG1721" s="23" t="n">
        <f aca="false">IF($B$19=1,+$B$11*DG1720,+DG1709/DG1715*DG1720)</f>
        <v>10412.7254255626</v>
      </c>
      <c r="DH1721" s="23" t="n">
        <f aca="false">IF($B$19=1,+$B$11*DH1720,+DH1709/DH1715*DH1720)</f>
        <v>12744.1720769852</v>
      </c>
      <c r="DI1721" s="23" t="n">
        <f aca="false">IF($B$19=1,+$B$11*DI1720,+DI1709/DI1715*DI1720)</f>
        <v>12327.4896620373</v>
      </c>
      <c r="DJ1721" s="23" t="n">
        <f aca="false">IF($B$19=1,+$B$11*DJ1720,+DJ1709/DJ1715*DJ1720)</f>
        <v>15221.4971875904</v>
      </c>
      <c r="DK1721" s="23" t="n">
        <f aca="false">IF($B$19=1,+$B$11*DK1720,+DK1709/DK1715*DK1720)</f>
        <v>17859.3362157757</v>
      </c>
      <c r="DL1721" s="23" t="n">
        <f aca="false">IF($B$19=1,+$B$11*DL1720,+DL1709/DL1715*DL1720)</f>
        <v>19113.1657884701</v>
      </c>
      <c r="DM1721" s="23" t="n">
        <f aca="false">IF($B$19=1,+$B$11*DM1720,+DM1709/DM1715*DM1720)</f>
        <v>23172.6497822087</v>
      </c>
      <c r="DN1721" s="23" t="n">
        <f aca="false">IF($B$19=1,+$B$11*DN1720,+DN1709/DN1715*DN1720)</f>
        <v>29041.5655165162</v>
      </c>
      <c r="DO1721" s="23" t="n">
        <f aca="false">IF($B$19=1,+$B$11*DO1720,+DO1709/DO1715*DO1720)</f>
        <v>28933.2109781368</v>
      </c>
      <c r="DP1721" s="23" t="n">
        <f aca="false">IF($B$19=1,+$B$11*DP1720,+DP1709/DP1715*DP1720)</f>
        <v>33455.4864056413</v>
      </c>
      <c r="DQ1721" s="23" t="n">
        <f aca="false">IF($B$19=1,+$B$11*DQ1720,+DQ1709/DQ1715*DQ1720)</f>
        <v>39981.5894019054</v>
      </c>
      <c r="DR1721" s="23" t="n">
        <f aca="false">IF($B$19=1,+$B$11*DR1720,+DR1709/DR1715*DR1720)</f>
        <v>40106.154902054</v>
      </c>
      <c r="DS1721" s="23" t="n">
        <f aca="false">IF($B$19=1,+$B$11*DS1720,+DS1709/DS1715*DS1720)</f>
        <v>50288.7775650489</v>
      </c>
      <c r="DT1721" s="23" t="n">
        <f aca="false">IF($B$19=1,+$B$11*DT1720,+DT1709/DT1715*DT1720)</f>
        <v>53449.9026680308</v>
      </c>
      <c r="DU1721" s="23" t="n">
        <f aca="false">IF($B$19=1,+$B$11*DU1720,+DU1709/DU1715*DU1720)</f>
        <v>58640.7595421264</v>
      </c>
      <c r="DV1721" s="23" t="n">
        <f aca="false">IF($B$19=1,+$B$11*DV1720,+DV1709/DV1715*DV1720)</f>
        <v>59700.4075547861</v>
      </c>
      <c r="DW1721" s="23" t="n">
        <f aca="false">IF($B$19=1,+$B$11*DW1720,+DW1709/DW1715*DW1720)</f>
        <v>76905.5096905849</v>
      </c>
      <c r="DX1721" s="23" t="n">
        <f aca="false">IF($B$19=1,+$B$11*DX1720,+DX1709/DX1715*DX1720)</f>
        <v>94218.5929969385</v>
      </c>
      <c r="DY1721" s="23" t="n">
        <f aca="false">IF($B$19=1,+$B$11*DY1720,+DY1709/DY1715*DY1720)</f>
        <v>113735.248840034</v>
      </c>
      <c r="DZ1721" s="23"/>
    </row>
    <row r="1722" customFormat="false" ht="14.65" hidden="false" customHeight="false" outlineLevel="0" collapsed="false">
      <c r="CB1722" s="23" t="n">
        <f aca="false">IF($B$19=1,+(1-$B$11)*CB1720,+CB1713/CB1715*CB1720)</f>
        <v>180</v>
      </c>
      <c r="CC1722" s="23" t="n">
        <f aca="false">IF($B$19=1,+(1-$B$11)*CC1720,+CC1713/CC1715*CC1720)</f>
        <v>201.441946026256</v>
      </c>
      <c r="CD1722" s="23" t="n">
        <f aca="false">IF($B$19=1,+(1-$B$11)*CD1720,+CD1713/CD1715*CD1720)</f>
        <v>247.951588300133</v>
      </c>
      <c r="CE1722" s="23" t="n">
        <f aca="false">IF($B$19=1,+(1-$B$11)*CE1720,+CE1713/CE1715*CE1720)</f>
        <v>281.872548061102</v>
      </c>
      <c r="CF1722" s="23" t="n">
        <f aca="false">IF($B$19=1,+(1-$B$11)*CF1720,+CF1713/CF1715*CF1720)</f>
        <v>307.592624668029</v>
      </c>
      <c r="CG1722" s="23" t="n">
        <f aca="false">IF($B$19=1,+(1-$B$11)*CG1720,+CG1713/CG1715*CG1720)</f>
        <v>309.430247526383</v>
      </c>
      <c r="CH1722" s="23" t="n">
        <f aca="false">IF($B$19=1,+(1-$B$11)*CH1720,+CH1713/CH1715*CH1720)</f>
        <v>415.53714090161</v>
      </c>
      <c r="CI1722" s="23" t="n">
        <f aca="false">IF($B$19=1,+(1-$B$11)*CI1720,+CI1713/CI1715*CI1720)</f>
        <v>505.261092823452</v>
      </c>
      <c r="CJ1722" s="23" t="n">
        <f aca="false">IF($B$19=1,+(1-$B$11)*CJ1720,+CJ1713/CJ1715*CJ1720)</f>
        <v>528.816385069433</v>
      </c>
      <c r="CK1722" s="23" t="n">
        <f aca="false">IF($B$19=1,+(1-$B$11)*CK1720,+CK1713/CK1715*CK1720)</f>
        <v>500.198852321873</v>
      </c>
      <c r="CL1722" s="23" t="n">
        <f aca="false">IF($B$19=1,+(1-$B$11)*CL1720,+CL1713/CL1715*CL1720)</f>
        <v>652.991916153183</v>
      </c>
      <c r="CM1722" s="23" t="n">
        <f aca="false">IF($B$19=1,+(1-$B$11)*CM1720,+CM1713/CM1715*CM1720)</f>
        <v>690.461125903346</v>
      </c>
      <c r="CN1722" s="23" t="n">
        <f aca="false">IF($B$19=1,+(1-$B$11)*CN1720,+CN1713/CN1715*CN1720)</f>
        <v>720.854128090925</v>
      </c>
      <c r="CO1722" s="23" t="n">
        <f aca="false">IF($B$19=1,+(1-$B$11)*CO1720,+CO1713/CO1715*CO1720)</f>
        <v>826.973919131889</v>
      </c>
      <c r="CP1722" s="23" t="n">
        <f aca="false">IF($B$19=1,+(1-$B$11)*CP1720,+CP1713/CP1715*CP1720)</f>
        <v>807.588448037066</v>
      </c>
      <c r="CQ1722" s="23" t="n">
        <f aca="false">IF($B$19=1,+(1-$B$11)*CQ1720,+CQ1713/CQ1715*CQ1720)</f>
        <v>941.818195818748</v>
      </c>
      <c r="CR1722" s="23" t="n">
        <f aca="false">IF($B$19=1,+(1-$B$11)*CR1720,+CR1713/CR1715*CR1720)</f>
        <v>1061.90993734989</v>
      </c>
      <c r="CS1722" s="23" t="n">
        <f aca="false">IF($B$19=1,+(1-$B$11)*CS1720,+CS1713/CS1715*CS1720)</f>
        <v>1161.88430976693</v>
      </c>
      <c r="CT1722" s="23" t="n">
        <f aca="false">IF($B$19=1,+(1-$B$11)*CT1720,+CT1713/CT1715*CT1720)</f>
        <v>1105.86864733996</v>
      </c>
      <c r="CU1722" s="23" t="n">
        <f aca="false">IF($B$19=1,+(1-$B$11)*CU1720,+CU1713/CU1715*CU1720)</f>
        <v>1250.76480608985</v>
      </c>
      <c r="CV1722" s="23" t="n">
        <f aca="false">IF($B$19=1,+(1-$B$11)*CV1720,+CV1713/CV1715*CV1720)</f>
        <v>1365.33651617885</v>
      </c>
      <c r="CW1722" s="23" t="n">
        <f aca="false">IF($B$19=1,+(1-$B$11)*CW1720,+CW1713/CW1715*CW1720)</f>
        <v>1286.85744279251</v>
      </c>
      <c r="CX1722" s="23" t="n">
        <f aca="false">IF($B$19=1,+(1-$B$11)*CX1720,+CX1713/CX1715*CX1720)</f>
        <v>1360.34796813253</v>
      </c>
      <c r="CY1722" s="23" t="n">
        <f aca="false">IF($B$19=1,+(1-$B$11)*CY1720,+CY1713/CY1715*CY1720)</f>
        <v>1510.64609783769</v>
      </c>
      <c r="CZ1722" s="23" t="n">
        <f aca="false">IF($B$19=1,+(1-$B$11)*CZ1720,+CZ1713/CZ1715*CZ1720)</f>
        <v>1735.69509761014</v>
      </c>
      <c r="DA1722" s="23" t="n">
        <f aca="false">IF($B$19=1,+(1-$B$11)*DA1720,+DA1713/DA1715*DA1720)</f>
        <v>1540.80824201282</v>
      </c>
      <c r="DB1722" s="23" t="n">
        <f aca="false">IF($B$19=1,+(1-$B$11)*DB1720,+DB1713/DB1715*DB1720)</f>
        <v>1299.38364008515</v>
      </c>
      <c r="DC1722" s="23" t="n">
        <f aca="false">IF($B$19=1,+(1-$B$11)*DC1720,+DC1713/DC1715*DC1720)</f>
        <v>1696.72182558169</v>
      </c>
      <c r="DD1722" s="23" t="n">
        <f aca="false">IF($B$19=1,+(1-$B$11)*DD1720,+DD1713/DD1715*DD1720)</f>
        <v>1856.89639787085</v>
      </c>
      <c r="DE1722" s="23" t="n">
        <f aca="false">IF($B$19=1,+(1-$B$11)*DE1720,+DE1713/DE1715*DE1720)</f>
        <v>1750.45347742492</v>
      </c>
      <c r="DF1722" s="23" t="n">
        <f aca="false">IF($B$19=1,+(1-$B$11)*DF1720,+DF1713/DF1715*DF1720)</f>
        <v>1995.30927919375</v>
      </c>
      <c r="DG1722" s="23" t="n">
        <f aca="false">IF($B$19=1,+(1-$B$11)*DG1720,+DG1713/DG1715*DG1720)</f>
        <v>2285.7202153674</v>
      </c>
      <c r="DH1722" s="23" t="n">
        <f aca="false">IF($B$19=1,+(1-$B$11)*DH1720,+DH1713/DH1715*DH1720)</f>
        <v>2797.50118763091</v>
      </c>
      <c r="DI1722" s="23" t="n">
        <f aca="false">IF($B$19=1,+(1-$B$11)*DI1720,+DI1713/DI1715*DI1720)</f>
        <v>2706.03431605698</v>
      </c>
      <c r="DJ1722" s="23" t="n">
        <f aca="false">IF($B$19=1,+(1-$B$11)*DJ1720,+DJ1713/DJ1715*DJ1720)</f>
        <v>3341.30426069058</v>
      </c>
      <c r="DK1722" s="23" t="n">
        <f aca="false">IF($B$19=1,+(1-$B$11)*DK1720,+DK1713/DK1715*DK1720)</f>
        <v>3920.34209614588</v>
      </c>
      <c r="DL1722" s="23" t="n">
        <f aca="false">IF($B$19=1,+(1-$B$11)*DL1720,+DL1713/DL1715*DL1720)</f>
        <v>4195.57297795685</v>
      </c>
      <c r="DM1722" s="23" t="n">
        <f aca="false">IF($B$19=1,+(1-$B$11)*DM1720,+DM1713/DM1715*DM1720)</f>
        <v>5086.67922048485</v>
      </c>
      <c r="DN1722" s="23" t="n">
        <f aca="false">IF($B$19=1,+(1-$B$11)*DN1720,+DN1713/DN1715*DN1720)</f>
        <v>6374.97779630843</v>
      </c>
      <c r="DO1722" s="23" t="n">
        <f aca="false">IF($B$19=1,+(1-$B$11)*DO1720,+DO1713/DO1715*DO1720)</f>
        <v>6351.19265373734</v>
      </c>
      <c r="DP1722" s="23" t="n">
        <f aca="false">IF($B$19=1,+(1-$B$11)*DP1720,+DP1713/DP1715*DP1720)</f>
        <v>7343.88725977493</v>
      </c>
      <c r="DQ1722" s="23" t="n">
        <f aca="false">IF($B$19=1,+(1-$B$11)*DQ1720,+DQ1713/DQ1715*DQ1720)</f>
        <v>8776.4464540768</v>
      </c>
      <c r="DR1722" s="23" t="n">
        <f aca="false">IF($B$19=1,+(1-$B$11)*DR1720,+DR1713/DR1715*DR1720)</f>
        <v>8803.79010045088</v>
      </c>
      <c r="DS1722" s="23" t="n">
        <f aca="false">IF($B$19=1,+(1-$B$11)*DS1720,+DS1713/DS1715*DS1720)</f>
        <v>11038.9999533034</v>
      </c>
      <c r="DT1722" s="23" t="n">
        <f aca="false">IF($B$19=1,+(1-$B$11)*DT1720,+DT1713/DT1715*DT1720)</f>
        <v>11732.9054637141</v>
      </c>
      <c r="DU1722" s="23" t="n">
        <f aca="false">IF($B$19=1,+(1-$B$11)*DU1720,+DU1713/DU1715*DU1720)</f>
        <v>12872.3618507107</v>
      </c>
      <c r="DV1722" s="23" t="n">
        <f aca="false">IF($B$19=1,+(1-$B$11)*DV1720,+DV1713/DV1715*DV1720)</f>
        <v>13104.9675120262</v>
      </c>
      <c r="DW1722" s="23" t="n">
        <f aca="false">IF($B$19=1,+(1-$B$11)*DW1720,+DW1713/DW1715*DW1720)</f>
        <v>16881.6972491528</v>
      </c>
      <c r="DX1722" s="23" t="n">
        <f aca="false">IF($B$19=1,+(1-$B$11)*DX1720,+DX1713/DX1715*DX1720)</f>
        <v>20682.1301700597</v>
      </c>
      <c r="DY1722" s="23" t="n">
        <f aca="false">IF($B$19=1,+(1-$B$11)*DY1720,+DY1713/DY1715*DY1720)</f>
        <v>24966.2741356173</v>
      </c>
      <c r="DZ1722" s="23"/>
    </row>
    <row r="1723" customFormat="false" ht="14.65" hidden="false" customHeight="false" outlineLevel="0" collapsed="false">
      <c r="CB1723" s="23" t="n">
        <f aca="false">CB1720</f>
        <v>1000</v>
      </c>
      <c r="CC1723" s="23" t="n">
        <f aca="false">IF(CC1720&lt;CB1723,+CB1723,+CC1720)</f>
        <v>1119.12192236809</v>
      </c>
      <c r="CD1723" s="23" t="n">
        <f aca="false">IF(CD1720&lt;CC1723,+CC1723,+CD1720)</f>
        <v>1377.50882388962</v>
      </c>
      <c r="CE1723" s="23" t="n">
        <f aca="false">IF(CE1720&lt;CD1723,+CD1723,+CE1720)</f>
        <v>1565.95860033945</v>
      </c>
      <c r="CF1723" s="23" t="n">
        <f aca="false">IF(CF1720&lt;CE1723,+CE1723,+CF1720)</f>
        <v>1708.84791482238</v>
      </c>
      <c r="CG1723" s="23" t="n">
        <f aca="false">IF(CG1720&lt;CF1723,+CF1723,+CG1720)</f>
        <v>1719.05693070213</v>
      </c>
      <c r="CH1723" s="23" t="n">
        <f aca="false">IF(CH1720&lt;CG1723,+CG1723,+CH1720)</f>
        <v>2308.53967167561</v>
      </c>
      <c r="CI1723" s="23" t="n">
        <f aca="false">IF(CI1720&lt;CH1723,+CH1723,+CI1720)</f>
        <v>2807.0060712414</v>
      </c>
      <c r="CJ1723" s="23" t="n">
        <f aca="false">IF(CJ1720&lt;CI1723,+CI1723,+CJ1720)</f>
        <v>2937.86880594129</v>
      </c>
      <c r="CK1723" s="23" t="n">
        <f aca="false">IF(CK1720&lt;CJ1723,+CJ1723,+CK1720)</f>
        <v>2937.86880594129</v>
      </c>
      <c r="CL1723" s="23" t="n">
        <f aca="false">IF(CL1720&lt;CK1723,+CK1723,+CL1720)</f>
        <v>3627.73286751768</v>
      </c>
      <c r="CM1723" s="23" t="n">
        <f aca="false">IF(CM1720&lt;CL1723,+CL1723,+CM1720)</f>
        <v>3835.89514390748</v>
      </c>
      <c r="CN1723" s="23" t="n">
        <f aca="false">IF(CN1720&lt;CM1723,+CM1723,+CN1720)</f>
        <v>4004.74515606069</v>
      </c>
      <c r="CO1723" s="23" t="n">
        <f aca="false">IF(CO1720&lt;CN1723,+CN1723,+CO1720)</f>
        <v>4594.29955073272</v>
      </c>
      <c r="CP1723" s="23" t="n">
        <f aca="false">IF(CP1720&lt;CO1723,+CO1723,+CP1720)</f>
        <v>4594.29955073272</v>
      </c>
      <c r="CQ1723" s="23" t="n">
        <f aca="false">IF(CQ1720&lt;CP1723,+CP1723,+CQ1720)</f>
        <v>5232.32331010415</v>
      </c>
      <c r="CR1723" s="23" t="n">
        <f aca="false">IF(CR1720&lt;CQ1723,+CQ1723,+CR1720)</f>
        <v>5899.49965194384</v>
      </c>
      <c r="CS1723" s="23" t="n">
        <f aca="false">IF(CS1720&lt;CR1723,+CR1723,+CS1720)</f>
        <v>6454.91283203849</v>
      </c>
      <c r="CT1723" s="23" t="n">
        <f aca="false">IF(CT1720&lt;CS1723,+CS1723,+CT1720)</f>
        <v>6454.91283203849</v>
      </c>
      <c r="CU1723" s="23" t="n">
        <f aca="false">IF(CU1720&lt;CT1723,+CT1723,+CU1720)</f>
        <v>6948.69336716584</v>
      </c>
      <c r="CV1723" s="23" t="n">
        <f aca="false">IF(CV1720&lt;CU1723,+CU1723,+CV1720)</f>
        <v>7585.20286766027</v>
      </c>
      <c r="CW1723" s="23" t="n">
        <f aca="false">IF(CW1720&lt;CV1723,+CV1723,+CW1720)</f>
        <v>7585.20286766027</v>
      </c>
      <c r="CX1723" s="23" t="n">
        <f aca="false">IF(CX1720&lt;CW1723,+CW1723,+CX1720)</f>
        <v>7585.20286766027</v>
      </c>
      <c r="CY1723" s="23" t="n">
        <f aca="false">IF(CY1720&lt;CX1723,+CX1723,+CY1720)</f>
        <v>8392.47832132052</v>
      </c>
      <c r="CZ1723" s="23" t="n">
        <f aca="false">IF(CZ1720&lt;CY1723,+CY1723,+CZ1720)</f>
        <v>9642.75054227855</v>
      </c>
      <c r="DA1723" s="23" t="n">
        <f aca="false">IF(DA1720&lt;CZ1723,+CZ1723,+DA1720)</f>
        <v>9642.75054227855</v>
      </c>
      <c r="DB1723" s="23" t="n">
        <f aca="false">IF(DB1720&lt;DA1723,+DA1723,+DB1720)</f>
        <v>9642.75054227855</v>
      </c>
      <c r="DC1723" s="23" t="n">
        <f aca="false">IF(DC1720&lt;DB1723,+DB1723,+DC1720)</f>
        <v>9642.75054227855</v>
      </c>
      <c r="DD1723" s="23" t="n">
        <f aca="false">IF(DD1720&lt;DC1723,+DC1723,+DD1720)</f>
        <v>10316.0910992825</v>
      </c>
      <c r="DE1723" s="23" t="n">
        <f aca="false">IF(DE1720&lt;DD1723,+DD1723,+DE1720)</f>
        <v>10316.0910992825</v>
      </c>
      <c r="DF1723" s="23" t="n">
        <f aca="false">IF(DF1720&lt;DE1723,+DE1723,+DF1720)</f>
        <v>11085.0515510764</v>
      </c>
      <c r="DG1723" s="23" t="n">
        <f aca="false">IF(DG1720&lt;DF1723,+DF1723,+DG1720)</f>
        <v>12698.44564093</v>
      </c>
      <c r="DH1723" s="23" t="n">
        <f aca="false">IF(DH1720&lt;DG1723,+DG1723,+DH1720)</f>
        <v>15541.6732646161</v>
      </c>
      <c r="DI1723" s="23" t="n">
        <f aca="false">IF(DI1720&lt;DH1723,+DH1723,+DI1720)</f>
        <v>15541.6732646161</v>
      </c>
      <c r="DJ1723" s="23" t="n">
        <f aca="false">IF(DJ1720&lt;DI1723,+DI1723,+DJ1720)</f>
        <v>18562.801448281</v>
      </c>
      <c r="DK1723" s="23" t="n">
        <f aca="false">IF(DK1720&lt;DJ1723,+DJ1723,+DK1720)</f>
        <v>21779.6783119215</v>
      </c>
      <c r="DL1723" s="23" t="n">
        <f aca="false">IF(DL1720&lt;DK1723,+DK1723,+DL1720)</f>
        <v>23308.7387664269</v>
      </c>
      <c r="DM1723" s="23" t="n">
        <f aca="false">IF(DM1720&lt;DL1723,+DL1723,+DM1720)</f>
        <v>28259.3290026936</v>
      </c>
      <c r="DN1723" s="23" t="n">
        <f aca="false">IF(DN1720&lt;DM1723,+DM1723,+DN1720)</f>
        <v>35416.5433128246</v>
      </c>
      <c r="DO1723" s="23" t="n">
        <f aca="false">IF(DO1720&lt;DN1723,+DN1723,+DO1720)</f>
        <v>35416.5433128246</v>
      </c>
      <c r="DP1723" s="23" t="n">
        <f aca="false">IF(DP1720&lt;DO1723,+DO1723,+DP1720)</f>
        <v>40799.3736654163</v>
      </c>
      <c r="DQ1723" s="23" t="n">
        <f aca="false">IF(DQ1720&lt;DP1723,+DP1723,+DQ1720)</f>
        <v>48758.0358559822</v>
      </c>
      <c r="DR1723" s="23" t="n">
        <f aca="false">IF(DR1720&lt;DQ1723,+DQ1723,+DR1720)</f>
        <v>48909.9450025049</v>
      </c>
      <c r="DS1723" s="23" t="n">
        <f aca="false">IF(DS1720&lt;DR1723,+DR1723,+DS1720)</f>
        <v>61327.7775183523</v>
      </c>
      <c r="DT1723" s="23" t="n">
        <f aca="false">IF(DT1720&lt;DS1723,+DS1723,+DT1720)</f>
        <v>65182.8081317449</v>
      </c>
      <c r="DU1723" s="23" t="n">
        <f aca="false">IF(DU1720&lt;DT1723,+DT1723,+DU1720)</f>
        <v>71513.1213928371</v>
      </c>
      <c r="DV1723" s="23" t="n">
        <f aca="false">IF(DV1720&lt;DU1723,+DU1723,+DV1720)</f>
        <v>72805.3750668123</v>
      </c>
      <c r="DW1723" s="23" t="n">
        <f aca="false">IF(DW1720&lt;DV1723,+DV1723,+DW1720)</f>
        <v>93787.2069397376</v>
      </c>
      <c r="DX1723" s="23" t="n">
        <f aca="false">IF(DX1720&lt;DW1723,+DW1723,+DX1720)</f>
        <v>114900.723166998</v>
      </c>
      <c r="DY1723" s="23" t="n">
        <f aca="false">IF(DY1720&lt;DX1723,+DX1723,+DY1720)</f>
        <v>138701.522975652</v>
      </c>
      <c r="DZ1723" s="23"/>
    </row>
    <row r="1724" customFormat="false" ht="14.65" hidden="false" customHeight="false" outlineLevel="0" collapsed="false">
      <c r="CB1724" s="23"/>
      <c r="CC1724" s="23"/>
      <c r="CD1724" s="23"/>
      <c r="CE1724" s="23"/>
      <c r="CF1724" s="23"/>
      <c r="CG1724" s="23"/>
      <c r="CH1724" s="23"/>
      <c r="CI1724" s="23"/>
      <c r="CJ1724" s="23"/>
      <c r="CK1724" s="23"/>
      <c r="CL1724" s="23"/>
      <c r="CM1724" s="23"/>
      <c r="CN1724" s="23"/>
      <c r="CO1724" s="23"/>
      <c r="CP1724" s="23"/>
      <c r="CQ1724" s="23"/>
      <c r="CR1724" s="23"/>
      <c r="CS1724" s="23"/>
      <c r="CT1724" s="23"/>
      <c r="CU1724" s="23"/>
      <c r="CV1724" s="23"/>
      <c r="CW1724" s="23"/>
      <c r="CX1724" s="23"/>
      <c r="CY1724" s="23"/>
      <c r="CZ1724" s="23"/>
      <c r="DA1724" s="23"/>
      <c r="DB1724" s="23"/>
      <c r="DC1724" s="23"/>
      <c r="DD1724" s="23"/>
      <c r="DE1724" s="23"/>
      <c r="DF1724" s="23"/>
      <c r="DG1724" s="23"/>
      <c r="DH1724" s="23"/>
      <c r="DI1724" s="23"/>
      <c r="DJ1724" s="23"/>
      <c r="DK1724" s="23"/>
      <c r="DL1724" s="23"/>
      <c r="DM1724" s="23"/>
      <c r="DN1724" s="23"/>
      <c r="DO1724" s="23"/>
      <c r="DP1724" s="23"/>
      <c r="DQ1724" s="23"/>
      <c r="DR1724" s="23"/>
      <c r="DS1724" s="23"/>
      <c r="DT1724" s="23"/>
      <c r="DU1724" s="23"/>
      <c r="DV1724" s="23"/>
      <c r="DW1724" s="23"/>
      <c r="DX1724" s="23"/>
      <c r="DY1724" s="23"/>
    </row>
    <row r="1726" customFormat="false" ht="14.65" hidden="false" customHeight="false" outlineLevel="0" collapsed="false">
      <c r="CD1726" s="23" t="n">
        <f aca="false">CC1741</f>
        <v>820</v>
      </c>
      <c r="CE1726" s="23" t="n">
        <f aca="false">CD1741</f>
        <v>1010.76011064756</v>
      </c>
      <c r="CF1726" s="23" t="n">
        <f aca="false">CE1741</f>
        <v>1150.48937488941</v>
      </c>
      <c r="CG1726" s="23" t="n">
        <f aca="false">CF1741</f>
        <v>1256.91208995198</v>
      </c>
      <c r="CH1726" s="23" t="n">
        <f aca="false">CG1741</f>
        <v>1265.91195775454</v>
      </c>
      <c r="CI1726" s="23" t="n">
        <f aca="false">CH1741</f>
        <v>1701.51993466301</v>
      </c>
      <c r="CJ1726" s="23" t="n">
        <f aca="false">CI1741</f>
        <v>2070.48144211514</v>
      </c>
      <c r="CK1726" s="23" t="n">
        <f aca="false">CJ1741</f>
        <v>2168.66272064919</v>
      </c>
      <c r="CL1726" s="23" t="n">
        <f aca="false">CK1741</f>
        <v>2053.00794468261</v>
      </c>
      <c r="CM1726" s="23" t="n">
        <f aca="false">CL1741</f>
        <v>2681.87027348895</v>
      </c>
      <c r="CN1726" s="23" t="n">
        <f aca="false">CM1741</f>
        <v>2837.51329444193</v>
      </c>
      <c r="CO1726" s="23" t="n">
        <f aca="false">CN1741</f>
        <v>2964.20116424025</v>
      </c>
      <c r="CP1726" s="23" t="n">
        <f aca="false">CO1741</f>
        <v>3402.37066050986</v>
      </c>
      <c r="CQ1726" s="23" t="n">
        <f aca="false">CP1741</f>
        <v>3324.4221707508</v>
      </c>
      <c r="CR1726" s="23" t="n">
        <f aca="false">CQ1741</f>
        <v>3878.81236607131</v>
      </c>
      <c r="CS1726" s="23" t="n">
        <f aca="false">CR1741</f>
        <v>4375.25228117594</v>
      </c>
      <c r="CT1726" s="23" t="n">
        <f aca="false">CS1741</f>
        <v>4789.09179133298</v>
      </c>
      <c r="CU1726" s="23" t="n">
        <f aca="false">CT1741</f>
        <v>4560.17468403814</v>
      </c>
      <c r="CV1726" s="23" t="n">
        <f aca="false">CU1741</f>
        <v>5159.67806208358</v>
      </c>
      <c r="CW1726" s="23" t="n">
        <f aca="false">CV1741</f>
        <v>5634.39144573009</v>
      </c>
      <c r="CX1726" s="23" t="n">
        <f aca="false">CW1741</f>
        <v>5312.72317179878</v>
      </c>
      <c r="CY1726" s="23" t="n">
        <f aca="false">CX1741</f>
        <v>5618.38245434779</v>
      </c>
      <c r="CZ1726" s="23" t="n">
        <f aca="false">CY1741</f>
        <v>6241.49308410406</v>
      </c>
      <c r="DA1726" s="23" t="n">
        <f aca="false">CZ1741</f>
        <v>7173.87056566664</v>
      </c>
      <c r="DB1726" s="23" t="n">
        <f aca="false">DA1741</f>
        <v>6371.39511267038</v>
      </c>
      <c r="DC1726" s="23" t="n">
        <f aca="false">DB1741</f>
        <v>5376.64333946753</v>
      </c>
      <c r="DD1726" s="23" t="n">
        <f aca="false">DC1741</f>
        <v>7024.5220621126</v>
      </c>
      <c r="DE1726" s="23" t="n">
        <f aca="false">DD1741</f>
        <v>7691.62422041455</v>
      </c>
      <c r="DF1726" s="23" t="n">
        <f aca="false">DE1741</f>
        <v>7254.97378723711</v>
      </c>
      <c r="DG1726" s="23" t="n">
        <f aca="false">DF1741</f>
        <v>8274.5539312956</v>
      </c>
      <c r="DH1726" s="23" t="n">
        <f aca="false">DG1741</f>
        <v>9484.41367059688</v>
      </c>
      <c r="DI1726" s="23" t="n">
        <f aca="false">DH1741</f>
        <v>11614.2346524613</v>
      </c>
      <c r="DJ1726" s="23" t="n">
        <f aca="false">DI1741</f>
        <v>11241.069242022</v>
      </c>
      <c r="DK1726" s="23" t="n">
        <f aca="false">DJ1741</f>
        <v>13886.690463013</v>
      </c>
      <c r="DL1726" s="23" t="n">
        <f aca="false">DK1741</f>
        <v>16300.1011354537</v>
      </c>
      <c r="DM1726" s="23" t="n">
        <f aca="false">DL1741</f>
        <v>17451.428671972</v>
      </c>
      <c r="DN1726" s="23" t="n">
        <f aca="false">DM1741</f>
        <v>21164.9647310723</v>
      </c>
      <c r="DO1726" s="23" t="n">
        <f aca="false">DN1741</f>
        <v>26532.2369302035</v>
      </c>
      <c r="DP1726" s="23" t="n">
        <f aca="false">DO1741</f>
        <v>26440.3909699337</v>
      </c>
      <c r="DQ1726" s="23" t="n">
        <f aca="false">DP1741</f>
        <v>30580.6156427657</v>
      </c>
      <c r="DR1726" s="23" t="n">
        <f aca="false">DQ1741</f>
        <v>36553.8302766128</v>
      </c>
      <c r="DS1726" s="23" t="n">
        <f aca="false">DR1741</f>
        <v>36675.931110411</v>
      </c>
      <c r="DT1726" s="23" t="n">
        <f aca="false">DS1741</f>
        <v>45995.6533507399</v>
      </c>
      <c r="DU1726" s="23" t="n">
        <f aca="false">DT1741</f>
        <v>48895.1062968916</v>
      </c>
      <c r="DV1726" s="23" t="n">
        <f aca="false">DU1741</f>
        <v>53651.9051979928</v>
      </c>
      <c r="DW1726" s="23" t="n">
        <f aca="false">DV1741</f>
        <v>54629.9736368136</v>
      </c>
      <c r="DX1726" s="23" t="n">
        <f aca="false">DW1741</f>
        <v>70382.6500243821</v>
      </c>
      <c r="DY1726" s="23" t="n">
        <f aca="false">DX1741</f>
        <v>86236.3769420149</v>
      </c>
      <c r="DZ1726" s="23"/>
      <c r="EA1726" s="23"/>
    </row>
    <row r="1727" customFormat="false" ht="14.65" hidden="false" customHeight="false" outlineLevel="0" collapsed="false">
      <c r="CD1727" s="34" t="n">
        <f aca="false">((CD$140-CC$140)/CC$140)*CD1726</f>
        <v>210.343601895735</v>
      </c>
      <c r="CE1727" s="34" t="n">
        <f aca="false">((CE$140-CD$140)/CD$140)*CE1726</f>
        <v>142.011557271558</v>
      </c>
      <c r="CF1727" s="34" t="n">
        <f aca="false">((CF$140-CE$140)/CE$140)*CF1726</f>
        <v>94.6454673844535</v>
      </c>
      <c r="CG1727" s="34" t="n">
        <f aca="false">((CG$140-CF$140)/CF$140)*CG1726</f>
        <v>-34.5674829933317</v>
      </c>
      <c r="CH1727" s="34" t="n">
        <f aca="false">((CH$140-CG$140)/CG$140)*CH1726</f>
        <v>504.177032664219</v>
      </c>
      <c r="CI1727" s="34" t="n">
        <f aca="false">((CI$140-CH$140)/CH$140)*CI1726</f>
        <v>408.651557341819</v>
      </c>
      <c r="CJ1727" s="34" t="n">
        <f aca="false">((CJ$140-CI$140)/CI$140)*CJ1726</f>
        <v>60.0275480386724</v>
      </c>
      <c r="CK1727" s="34" t="n">
        <f aca="false">((CK$140-CJ$140)/CJ$140)*CK1726</f>
        <v>-205.743700770372</v>
      </c>
      <c r="CL1727" s="34" t="n">
        <f aca="false">((CL$140-CK$140)/CK$140)*CL1726</f>
        <v>723.944922127867</v>
      </c>
      <c r="CM1727" s="34" t="n">
        <f aca="false">((CM$140-CL$140)/CL$140)*CM1726</f>
        <v>116.204734971384</v>
      </c>
      <c r="CN1727" s="34" t="n">
        <f aca="false">((CN$140-CM$140)/CM$140)*CN1726</f>
        <v>82.636523653401</v>
      </c>
      <c r="CO1727" s="34" t="n">
        <f aca="false">((CO$140-CN$140)/CN$140)*CO1726</f>
        <v>464.087087837346</v>
      </c>
      <c r="CP1727" s="34" t="n">
        <f aca="false">((CP$140-CO$140)/CO$140)*CP1726</f>
        <v>-197.531581709056</v>
      </c>
      <c r="CQ1727" s="34" t="n">
        <f aca="false">((CQ$140-CP$140)/CP$140)*CQ1726</f>
        <v>582.003819933164</v>
      </c>
      <c r="CR1727" s="34" t="n">
        <f aca="false">((CR$140-CQ$140)/CQ$140)*CR1726</f>
        <v>490.622832961538</v>
      </c>
      <c r="CS1727" s="34" t="n">
        <f aca="false">((CS$140-CR$140)/CR$140)*CS1726</f>
        <v>365.789786628736</v>
      </c>
      <c r="CT1727" s="34" t="n">
        <f aca="false">((CT$140-CS$140)/CS$140)*CT1726</f>
        <v>-455.199787710281</v>
      </c>
      <c r="CU1727" s="34" t="n">
        <f aca="false">((CU$140-CT$140)/CT$140)*CU1726</f>
        <v>571.8442854229</v>
      </c>
      <c r="CV1727" s="34" t="n">
        <f aca="false">((CV$140-CU$140)/CU$140)*CV1726</f>
        <v>380.026793293193</v>
      </c>
      <c r="CW1727" s="34" t="n">
        <f aca="false">((CW$140-CV$140)/CV$140)*CW1726</f>
        <v>-647.701015860584</v>
      </c>
      <c r="CX1727" s="34" t="n">
        <f aca="false">((CX$140-CW$140)/CW$140)*CX1726</f>
        <v>187.07186010763</v>
      </c>
      <c r="CY1727" s="34" t="n">
        <f aca="false">((CY$140-CX$140)/CX$140)*CY1726</f>
        <v>589.542537994992</v>
      </c>
      <c r="CZ1727" s="34" t="n">
        <f aca="false">((CZ$140-CY$140)/CY$140)*CZ1726</f>
        <v>913.566073878542</v>
      </c>
      <c r="DA1727" s="34" t="n">
        <f aca="false">((DA$140-CZ$140)/CZ$140)*DA1726</f>
        <v>-1351.5373443677</v>
      </c>
      <c r="DB1727" s="34" t="n">
        <f aca="false">((DB$140-DA$140)/DA$140)*DB1726</f>
        <v>-1561.19399545716</v>
      </c>
      <c r="DC1727" s="34" t="n">
        <f aca="false">((DC$140-DB$140)/DB$140)*DC1726</f>
        <v>1800.61236423733</v>
      </c>
      <c r="DD1727" s="34" t="n">
        <f aca="false">((DD$140-DC$140)/DC$140)*DD1726</f>
        <v>504.030852071883</v>
      </c>
      <c r="DE1727" s="34" t="n">
        <f aca="false">((DE$140-DD$140)/DD$140)*DE1726</f>
        <v>-1004.70498438321</v>
      </c>
      <c r="DF1727" s="34" t="n">
        <f aca="false">((DF$140-DE$140)/DE$140)*DF1726</f>
        <v>760.465950440587</v>
      </c>
      <c r="DG1727" s="34" t="n">
        <f aca="false">((DG$140-DF$140)/DF$140)*DG1726</f>
        <v>926.12598408644</v>
      </c>
      <c r="DH1727" s="34" t="n">
        <f aca="false">((DH$140-DG$140)/DG$140)*DH1726</f>
        <v>1890.55237774142</v>
      </c>
      <c r="DI1727" s="34" t="n">
        <f aca="false">((DI$140-DH$140)/DH$140)*DI1726</f>
        <v>-1370.43951039421</v>
      </c>
      <c r="DJ1727" s="34" t="n">
        <f aca="false">((DJ$140-DI$140)/DI$140)*DJ1726</f>
        <v>2586.94115656696</v>
      </c>
      <c r="DK1727" s="34" t="n">
        <f aca="false">((DK$140-DJ$140)/DJ$140)*DK1726</f>
        <v>2129.15778084042</v>
      </c>
      <c r="DL1727" s="34" t="n">
        <f aca="false">((DL$140-DK$140)/DK$140)*DL1726</f>
        <v>511.368038506333</v>
      </c>
      <c r="DM1727" s="34" t="n">
        <f aca="false">((DM$140-DL$140)/DL$140)*DM1726</f>
        <v>3719.90711975256</v>
      </c>
      <c r="DN1727" s="34" t="n">
        <f aca="false">((DN$140-DM$140)/DM$140)*DN1726</f>
        <v>5725.59111222437</v>
      </c>
      <c r="DO1727" s="34" t="n">
        <f aca="false">((DO$140-DN$140)/DN$140)*DO1726</f>
        <v>-1407.30892643286</v>
      </c>
      <c r="DP1727" s="34" t="n">
        <f aca="false">((DP$140-DO$140)/DO$140)*DP1726</f>
        <v>3687.17205597168</v>
      </c>
      <c r="DQ1727" s="34" t="n">
        <f aca="false">((DQ$140-DP$140)/DP$140)*DQ1726</f>
        <v>5845.90024690549</v>
      </c>
      <c r="DR1727" s="34" t="n">
        <f aca="false">((DR$140-DQ$140)/DQ$140)*DR1726</f>
        <v>-1555.82529076856</v>
      </c>
      <c r="DS1727" s="34" t="n">
        <f aca="false">((DS$140-DR$140)/DR$140)*DS1726</f>
        <v>10206.1623348111</v>
      </c>
      <c r="DT1727" s="34" t="n">
        <f aca="false">((DT$140-DS$140)/DS$140)*DT1726</f>
        <v>2116.94088076012</v>
      </c>
      <c r="DU1727" s="34" t="n">
        <f aca="false">((DU$140-DT$140)/DT$140)*DU1726</f>
        <v>4242.07709434236</v>
      </c>
      <c r="DV1727" s="34" t="n">
        <f aca="false">((DV$140-DU$140)/DU$140)*DV1726</f>
        <v>-877.958828373676</v>
      </c>
      <c r="DW1727" s="34" t="n">
        <f aca="false">((DW$140-DV$140)/DV$140)*DW1726</f>
        <v>17515.6435623933</v>
      </c>
      <c r="DX1727" s="34" t="n">
        <f aca="false">((DX$140-DW$140)/DW$140)*DX1726</f>
        <v>17388.8972912685</v>
      </c>
      <c r="DY1727" s="34" t="n">
        <f aca="false">((DY$140-DX$140)/DX$140)*DY1726</f>
        <v>22187.6737103558</v>
      </c>
      <c r="DZ1727" s="34"/>
      <c r="EA1727" s="34"/>
    </row>
    <row r="1728" customFormat="false" ht="14.65" hidden="false" customHeight="false" outlineLevel="0" collapsed="false">
      <c r="CD1728" s="34" t="n">
        <f aca="false">CD$141/CD$140*CD1726</f>
        <v>54.5120226308345</v>
      </c>
      <c r="CE1728" s="34" t="n">
        <f aca="false">CE$141/CE$140*CE1726</f>
        <v>58.9157402237728</v>
      </c>
      <c r="CF1728" s="34" t="n">
        <f aca="false">CF$141/CF$140*CF1726</f>
        <v>63.7207636970836</v>
      </c>
      <c r="CG1728" s="34" t="n">
        <f aca="false">CG$141/CG$140*CG1726</f>
        <v>76.0268899656736</v>
      </c>
      <c r="CH1728" s="34" t="n">
        <f aca="false">CH$141/CH$140*CH1726</f>
        <v>58.3172924358832</v>
      </c>
      <c r="CI1728" s="34" t="n">
        <f aca="false">CI$141/CI$140*CI1726</f>
        <v>67.0587697919285</v>
      </c>
      <c r="CJ1728" s="34" t="n">
        <f aca="false">CJ$141/CJ$140*CJ1726</f>
        <v>81.5796121810721</v>
      </c>
      <c r="CK1728" s="34" t="n">
        <f aca="false">CK$141/CK$140*CK1726</f>
        <v>92.2947412727645</v>
      </c>
      <c r="CL1728" s="34" t="n">
        <f aca="false">CL$141/CL$140*CL1726</f>
        <v>67.5477263352963</v>
      </c>
      <c r="CM1728" s="34" t="n">
        <f aca="false">CM$141/CM$140*CM1726</f>
        <v>90.1197145149656</v>
      </c>
      <c r="CN1728" s="34" t="n">
        <f aca="false">CN$141/CN$140*CN1726</f>
        <v>95.977509289563</v>
      </c>
      <c r="CO1728" s="34" t="n">
        <f aca="false">CO$141/CO$140*CO1726</f>
        <v>91.4108654963332</v>
      </c>
      <c r="CP1728" s="34" t="n">
        <f aca="false">CP$141/CP$140*CP1726</f>
        <v>119.234631201391</v>
      </c>
      <c r="CQ1728" s="34" t="n">
        <f aca="false">CQ$141/CQ$140*CQ1726</f>
        <v>108.712301201792</v>
      </c>
      <c r="CR1728" s="34" t="n">
        <f aca="false">CR$141/CR$140*CR1726</f>
        <v>122.507775612099</v>
      </c>
      <c r="CS1728" s="34" t="n">
        <f aca="false">CS$141/CS$140*CS1726</f>
        <v>134.558230250482</v>
      </c>
      <c r="CT1728" s="34" t="n">
        <f aca="false">CT$141/CT$140*CT1726</f>
        <v>165.590858859589</v>
      </c>
      <c r="CU1728" s="34" t="n">
        <f aca="false">CU$141/CU$140*CU1726</f>
        <v>147.303622474717</v>
      </c>
      <c r="CV1728" s="34" t="n">
        <f aca="false">CV$141/CV$140*CV1726</f>
        <v>159.786188516112</v>
      </c>
      <c r="CW1728" s="34" t="n">
        <f aca="false">CW$141/CW$140*CW1726</f>
        <v>195.902880518132</v>
      </c>
      <c r="CX1728" s="34" t="n">
        <f aca="false">CX$141/CX$140*CX1726</f>
        <v>174.457804443494</v>
      </c>
      <c r="CY1728" s="34" t="n">
        <f aca="false">CY$141/CY$140*CY1726</f>
        <v>171.325312015446</v>
      </c>
      <c r="CZ1728" s="34" t="n">
        <f aca="false">CZ$141/CZ$140*CZ1726</f>
        <v>178.147666139771</v>
      </c>
      <c r="DA1728" s="34" t="n">
        <f aca="false">DA$141/DA$140*DA1726</f>
        <v>268.712246763083</v>
      </c>
      <c r="DB1728" s="34" t="n">
        <f aca="false">DB$141/DB$140*DB1726</f>
        <v>323.135805052743</v>
      </c>
      <c r="DC1728" s="34" t="n">
        <f aca="false">DC$141/DC$140*DC1726</f>
        <v>224.813189395452</v>
      </c>
      <c r="DD1728" s="34" t="n">
        <f aca="false">DD$141/DD$140*DD1726</f>
        <v>316.005375494325</v>
      </c>
      <c r="DE1728" s="34" t="n">
        <f aca="false">DE$141/DE$140*DE1726</f>
        <v>432.094568393371</v>
      </c>
      <c r="DF1728" s="34" t="n">
        <f aca="false">DF$141/DF$140*DF1726</f>
        <v>411.098203769829</v>
      </c>
      <c r="DG1728" s="34" t="n">
        <f aca="false">DG$141/DG$140*DG1726</f>
        <v>459.738903371344</v>
      </c>
      <c r="DH1728" s="34" t="n">
        <f aca="false">DH$141/DH$140*DH1726</f>
        <v>472.901125336973</v>
      </c>
      <c r="DI1728" s="34" t="n">
        <f aca="false">DI$141/DI$140*DI1726</f>
        <v>680.335880477567</v>
      </c>
      <c r="DJ1728" s="34" t="n">
        <f aca="false">DJ$141/DJ$140*DJ1726</f>
        <v>552.43072659552</v>
      </c>
      <c r="DK1728" s="34" t="n">
        <f aca="false">DK$141/DK$140*DK1726</f>
        <v>628.443891979613</v>
      </c>
      <c r="DL1728" s="34" t="n">
        <f aca="false">DL$141/DL$140*DL1726</f>
        <v>750.368853622074</v>
      </c>
      <c r="DM1728" s="34" t="n">
        <f aca="false">DM$141/DM$140*DM1726</f>
        <v>694.067099303177</v>
      </c>
      <c r="DN1728" s="34" t="n">
        <f aca="false">DN$141/DN$140*DN1726</f>
        <v>704.938714153517</v>
      </c>
      <c r="DO1728" s="34" t="n">
        <f aca="false">DO$141/DO$140*DO1726</f>
        <v>1030.65580218333</v>
      </c>
      <c r="DP1728" s="34" t="n">
        <f aca="false">DP$141/DP$140*DP1726</f>
        <v>1019.04033029421</v>
      </c>
      <c r="DQ1728" s="34" t="n">
        <f aca="false">DQ$141/DQ$140*DQ1726</f>
        <v>1088.4061807732</v>
      </c>
      <c r="DR1728" s="34" t="n">
        <f aca="false">DR$141/DR$140*DR1726</f>
        <v>1370.06675691145</v>
      </c>
      <c r="DS1728" s="34" t="n">
        <f aca="false">DS$141/DS$140*DS1726</f>
        <v>1084.2000400357</v>
      </c>
      <c r="DT1728" s="34" t="n">
        <f aca="false">DT$141/DT$140*DT1726</f>
        <v>1321.01570866955</v>
      </c>
      <c r="DU1728" s="34" t="n">
        <f aca="false">DU$141/DU$140*DU1726</f>
        <v>1354.20599270445</v>
      </c>
      <c r="DV1728" s="34" t="n">
        <f aca="false">DV$141/DV$140*DV1726</f>
        <v>1579.86265709296</v>
      </c>
      <c r="DW1728" s="34" t="n">
        <f aca="false">DW$141/DW$140*DW1726</f>
        <v>1324.80486831243</v>
      </c>
      <c r="DX1728" s="34" t="n">
        <f aca="false">DX$141/DX$140*DX1726</f>
        <v>1405.41169034095</v>
      </c>
      <c r="DY1728" s="34" t="n">
        <f aca="false">DY$141/DY$140*DY1726</f>
        <v>0</v>
      </c>
      <c r="DZ1728" s="34"/>
      <c r="EA1728" s="34"/>
    </row>
    <row r="1729" customFormat="false" ht="14.65" hidden="false" customHeight="false" outlineLevel="0" collapsed="false">
      <c r="CC1729" s="23" t="n">
        <f aca="false">$B$6*$B$11</f>
        <v>820</v>
      </c>
      <c r="CD1729" s="23" t="n">
        <f aca="false">SUM(CD1726:CD1728)</f>
        <v>1084.85562452657</v>
      </c>
      <c r="CE1729" s="23" t="n">
        <f aca="false">SUM(CE1726:CE1728)</f>
        <v>1211.68740814289</v>
      </c>
      <c r="CF1729" s="23" t="n">
        <f aca="false">SUM(CF1726:CF1728)</f>
        <v>1308.85560597095</v>
      </c>
      <c r="CG1729" s="23" t="n">
        <f aca="false">SUM(CG1726:CG1728)</f>
        <v>1298.37149692432</v>
      </c>
      <c r="CH1729" s="23" t="n">
        <f aca="false">SUM(CH1726:CH1728)</f>
        <v>1828.40628285464</v>
      </c>
      <c r="CI1729" s="23" t="n">
        <f aca="false">SUM(CI1726:CI1728)</f>
        <v>2177.23026179676</v>
      </c>
      <c r="CJ1729" s="23" t="n">
        <f aca="false">SUM(CJ1726:CJ1728)</f>
        <v>2212.08860233489</v>
      </c>
      <c r="CK1729" s="23" t="n">
        <f aca="false">SUM(CK1726:CK1728)</f>
        <v>2055.21376115158</v>
      </c>
      <c r="CL1729" s="23" t="n">
        <f aca="false">SUM(CL1726:CL1728)</f>
        <v>2844.50059314578</v>
      </c>
      <c r="CM1729" s="23" t="n">
        <f aca="false">SUM(CM1726:CM1728)</f>
        <v>2888.1947229753</v>
      </c>
      <c r="CN1729" s="23" t="n">
        <f aca="false">SUM(CN1726:CN1728)</f>
        <v>3016.1273273849</v>
      </c>
      <c r="CO1729" s="23" t="n">
        <f aca="false">SUM(CO1726:CO1728)</f>
        <v>3519.69911757393</v>
      </c>
      <c r="CP1729" s="23" t="n">
        <f aca="false">SUM(CP1726:CP1728)</f>
        <v>3324.07371000219</v>
      </c>
      <c r="CQ1729" s="23" t="n">
        <f aca="false">SUM(CQ1726:CQ1728)</f>
        <v>4015.13829188576</v>
      </c>
      <c r="CR1729" s="23" t="n">
        <f aca="false">SUM(CR1726:CR1728)</f>
        <v>4491.94297464495</v>
      </c>
      <c r="CS1729" s="23" t="n">
        <f aca="false">SUM(CS1726:CS1728)</f>
        <v>4875.60029805516</v>
      </c>
      <c r="CT1729" s="23" t="n">
        <f aca="false">SUM(CT1726:CT1728)</f>
        <v>4499.48286248228</v>
      </c>
      <c r="CU1729" s="23" t="n">
        <f aca="false">SUM(CU1726:CU1728)</f>
        <v>5279.32259193576</v>
      </c>
      <c r="CV1729" s="23" t="n">
        <f aca="false">SUM(CV1726:CV1728)</f>
        <v>5699.49104389288</v>
      </c>
      <c r="CW1729" s="23" t="n">
        <f aca="false">SUM(CW1726:CW1728)</f>
        <v>5182.59331038764</v>
      </c>
      <c r="CX1729" s="23" t="n">
        <f aca="false">SUM(CX1726:CX1728)</f>
        <v>5674.25283634991</v>
      </c>
      <c r="CY1729" s="23" t="n">
        <f aca="false">SUM(CY1726:CY1728)</f>
        <v>6379.25030435822</v>
      </c>
      <c r="CZ1729" s="23" t="n">
        <f aca="false">SUM(CZ1726:CZ1728)</f>
        <v>7333.20682412237</v>
      </c>
      <c r="DA1729" s="23" t="n">
        <f aca="false">SUM(DA1726:DA1728)</f>
        <v>6091.04546806203</v>
      </c>
      <c r="DB1729" s="23" t="n">
        <f aca="false">SUM(DB1726:DB1728)</f>
        <v>5133.33692226597</v>
      </c>
      <c r="DC1729" s="23" t="n">
        <f aca="false">SUM(DC1726:DC1728)</f>
        <v>7402.06889310031</v>
      </c>
      <c r="DD1729" s="23" t="n">
        <f aca="false">SUM(DD1726:DD1728)</f>
        <v>7844.55828967881</v>
      </c>
      <c r="DE1729" s="23" t="n">
        <f aca="false">SUM(DE1726:DE1728)</f>
        <v>7119.01380442471</v>
      </c>
      <c r="DF1729" s="23" t="n">
        <f aca="false">SUM(DF1726:DF1728)</f>
        <v>8426.53794144752</v>
      </c>
      <c r="DG1729" s="23" t="n">
        <f aca="false">SUM(DG1726:DG1728)</f>
        <v>9660.41881875338</v>
      </c>
      <c r="DH1729" s="23" t="n">
        <f aca="false">SUM(DH1726:DH1728)</f>
        <v>11847.8671736753</v>
      </c>
      <c r="DI1729" s="23" t="n">
        <f aca="false">SUM(DI1726:DI1728)</f>
        <v>10924.1310225446</v>
      </c>
      <c r="DJ1729" s="23" t="n">
        <f aca="false">SUM(DJ1726:DJ1728)</f>
        <v>14380.4411251844</v>
      </c>
      <c r="DK1729" s="23" t="n">
        <f aca="false">SUM(DK1726:DK1728)</f>
        <v>16644.292135833</v>
      </c>
      <c r="DL1729" s="23" t="n">
        <f aca="false">SUM(DL1726:DL1728)</f>
        <v>17561.8380275821</v>
      </c>
      <c r="DM1729" s="23" t="n">
        <f aca="false">SUM(DM1726:DM1728)</f>
        <v>21865.4028910278</v>
      </c>
      <c r="DN1729" s="23" t="n">
        <f aca="false">SUM(DN1726:DN1728)</f>
        <v>27595.4945574502</v>
      </c>
      <c r="DO1729" s="23" t="n">
        <f aca="false">SUM(DO1726:DO1728)</f>
        <v>26155.583805954</v>
      </c>
      <c r="DP1729" s="23" t="n">
        <f aca="false">SUM(DP1726:DP1728)</f>
        <v>31146.6033561996</v>
      </c>
      <c r="DQ1729" s="23" t="n">
        <f aca="false">SUM(DQ1726:DQ1728)</f>
        <v>37514.9220704444</v>
      </c>
      <c r="DR1729" s="23" t="n">
        <f aca="false">SUM(DR1726:DR1728)</f>
        <v>36368.0717427557</v>
      </c>
      <c r="DS1729" s="23" t="n">
        <f aca="false">SUM(DS1726:DS1728)</f>
        <v>47966.2934852578</v>
      </c>
      <c r="DT1729" s="23" t="n">
        <f aca="false">SUM(DT1726:DT1728)</f>
        <v>49433.6099401696</v>
      </c>
      <c r="DU1729" s="23" t="n">
        <f aca="false">SUM(DU1726:DU1728)</f>
        <v>54491.3893839384</v>
      </c>
      <c r="DV1729" s="23" t="n">
        <f aca="false">SUM(DV1726:DV1728)</f>
        <v>54353.8090267121</v>
      </c>
      <c r="DW1729" s="23" t="n">
        <f aca="false">SUM(DW1726:DW1728)</f>
        <v>73470.4220675194</v>
      </c>
      <c r="DX1729" s="23" t="n">
        <f aca="false">SUM(DX1726:DX1728)</f>
        <v>89176.9590059916</v>
      </c>
      <c r="DY1729" s="23" t="n">
        <f aca="false">SUM(DY1726:DY1728)</f>
        <v>108424.050652371</v>
      </c>
      <c r="DZ1729" s="23"/>
      <c r="EA1729" s="23"/>
    </row>
    <row r="1730" customFormat="false" ht="14.65" hidden="false" customHeight="false" outlineLevel="0" collapsed="false">
      <c r="CC1730" s="23"/>
      <c r="CD1730" s="23"/>
      <c r="CE1730" s="23"/>
      <c r="CF1730" s="23"/>
      <c r="CG1730" s="23"/>
      <c r="CH1730" s="23"/>
      <c r="CI1730" s="23"/>
      <c r="CJ1730" s="23"/>
      <c r="CK1730" s="23"/>
      <c r="CL1730" s="23"/>
      <c r="CM1730" s="23"/>
      <c r="CN1730" s="23"/>
      <c r="CO1730" s="23"/>
      <c r="CP1730" s="23"/>
      <c r="CQ1730" s="23"/>
      <c r="CR1730" s="23"/>
      <c r="CS1730" s="23"/>
      <c r="CT1730" s="23"/>
      <c r="CU1730" s="23"/>
      <c r="CV1730" s="23"/>
      <c r="CW1730" s="23"/>
      <c r="CX1730" s="23"/>
      <c r="CY1730" s="23"/>
      <c r="CZ1730" s="23"/>
      <c r="DA1730" s="23"/>
      <c r="DB1730" s="23"/>
      <c r="DC1730" s="23"/>
      <c r="DD1730" s="23"/>
      <c r="DE1730" s="23"/>
      <c r="DF1730" s="23"/>
      <c r="DG1730" s="23"/>
      <c r="DH1730" s="23"/>
      <c r="DI1730" s="23"/>
      <c r="DJ1730" s="23"/>
      <c r="DK1730" s="23"/>
      <c r="DL1730" s="23"/>
      <c r="DM1730" s="23"/>
      <c r="DN1730" s="23"/>
      <c r="DO1730" s="23"/>
      <c r="DP1730" s="23"/>
      <c r="DQ1730" s="23"/>
      <c r="DR1730" s="23"/>
      <c r="DS1730" s="23"/>
      <c r="DT1730" s="23"/>
      <c r="DU1730" s="23"/>
      <c r="DV1730" s="23"/>
      <c r="DW1730" s="23"/>
      <c r="DX1730" s="23"/>
      <c r="DY1730" s="23"/>
      <c r="DZ1730" s="23"/>
      <c r="EA1730" s="23"/>
    </row>
    <row r="1731" customFormat="false" ht="14.65" hidden="false" customHeight="false" outlineLevel="0" collapsed="false">
      <c r="CC1731" s="23"/>
      <c r="CD1731" s="23" t="n">
        <f aca="false">CC1742</f>
        <v>180</v>
      </c>
      <c r="CE1731" s="23" t="n">
        <f aca="false">CD1742</f>
        <v>221.874170629953</v>
      </c>
      <c r="CF1731" s="23" t="n">
        <f aca="false">CE1742</f>
        <v>252.546448146457</v>
      </c>
      <c r="CG1731" s="23" t="n">
        <f aca="false">CF1742</f>
        <v>275.907531940679</v>
      </c>
      <c r="CH1731" s="23" t="n">
        <f aca="false">CG1742</f>
        <v>277.883112677826</v>
      </c>
      <c r="CI1731" s="23" t="n">
        <f aca="false">CH1742</f>
        <v>373.504375901637</v>
      </c>
      <c r="CJ1731" s="23" t="n">
        <f aca="false">CI1742</f>
        <v>454.495926317958</v>
      </c>
      <c r="CK1731" s="23" t="n">
        <f aca="false">CJ1742</f>
        <v>476.047914288846</v>
      </c>
      <c r="CL1731" s="23" t="n">
        <f aca="false">CK1742</f>
        <v>450.660280540086</v>
      </c>
      <c r="CM1731" s="23" t="n">
        <f aca="false">CL1742</f>
        <v>588.703230765867</v>
      </c>
      <c r="CN1731" s="23" t="n">
        <f aca="false">CM1742</f>
        <v>622.868771950668</v>
      </c>
      <c r="CO1731" s="23" t="n">
        <f aca="false">CN1742</f>
        <v>650.678304345421</v>
      </c>
      <c r="CP1731" s="23" t="n">
        <f aca="false">CO1742</f>
        <v>746.861852307043</v>
      </c>
      <c r="CQ1731" s="23" t="n">
        <f aca="false">CP1742</f>
        <v>729.751208213591</v>
      </c>
      <c r="CR1731" s="23" t="n">
        <f aca="false">CQ1742</f>
        <v>851.446616942483</v>
      </c>
      <c r="CS1731" s="23" t="n">
        <f aca="false">CR1742</f>
        <v>960.421232453256</v>
      </c>
      <c r="CT1731" s="23" t="n">
        <f aca="false">CS1742</f>
        <v>1051.26405175602</v>
      </c>
      <c r="CU1731" s="23" t="n">
        <f aca="false">CT1742</f>
        <v>1001.01395503276</v>
      </c>
      <c r="CV1731" s="23" t="n">
        <f aca="false">CU1742</f>
        <v>1132.61225753054</v>
      </c>
      <c r="CW1731" s="23" t="n">
        <f aca="false">CV1742</f>
        <v>1236.81763442856</v>
      </c>
      <c r="CX1731" s="23" t="n">
        <f aca="false">CW1742</f>
        <v>1166.20752551681</v>
      </c>
      <c r="CY1731" s="23" t="n">
        <f aca="false">CX1742</f>
        <v>1233.30346558854</v>
      </c>
      <c r="CZ1731" s="23" t="n">
        <f aca="false">CY1742</f>
        <v>1370.08384773016</v>
      </c>
      <c r="DA1731" s="23" t="n">
        <f aca="false">CZ1742</f>
        <v>1574.75207539024</v>
      </c>
      <c r="DB1731" s="23" t="n">
        <f aca="false">DA1742</f>
        <v>1398.59892717155</v>
      </c>
      <c r="DC1731" s="23" t="n">
        <f aca="false">DB1742</f>
        <v>1180.23878183434</v>
      </c>
      <c r="DD1731" s="23" t="n">
        <f aca="false">DC1742</f>
        <v>1541.96825753691</v>
      </c>
      <c r="DE1731" s="23" t="n">
        <f aca="false">DD1742</f>
        <v>1688.40531667637</v>
      </c>
      <c r="DF1731" s="23" t="n">
        <f aca="false">DE1742</f>
        <v>1592.55522158863</v>
      </c>
      <c r="DG1731" s="23" t="n">
        <f aca="false">DF1742</f>
        <v>1816.36549711367</v>
      </c>
      <c r="DH1731" s="23" t="n">
        <f aca="false">DG1742</f>
        <v>2081.94446427736</v>
      </c>
      <c r="DI1731" s="23" t="n">
        <f aca="false">DH1742</f>
        <v>2549.46614322321</v>
      </c>
      <c r="DJ1731" s="23" t="n">
        <f aca="false">DI1742</f>
        <v>2467.55178483409</v>
      </c>
      <c r="DK1731" s="23" t="n">
        <f aca="false">DJ1742</f>
        <v>3048.29790651505</v>
      </c>
      <c r="DL1731" s="23" t="n">
        <f aca="false">DK1742</f>
        <v>3578.07098095325</v>
      </c>
      <c r="DM1731" s="23" t="n">
        <f aca="false">DL1742</f>
        <v>3830.80141579874</v>
      </c>
      <c r="DN1731" s="23" t="n">
        <f aca="false">DM1742</f>
        <v>4645.96786779636</v>
      </c>
      <c r="DO1731" s="23" t="n">
        <f aca="false">DN1742</f>
        <v>5824.14957004468</v>
      </c>
      <c r="DP1731" s="23" t="n">
        <f aca="false">DO1742</f>
        <v>5803.98826169278</v>
      </c>
      <c r="DQ1731" s="23" t="n">
        <f aca="false">DP1742</f>
        <v>6712.81806792417</v>
      </c>
      <c r="DR1731" s="23" t="n">
        <f aca="false">DQ1742</f>
        <v>8024.01152413452</v>
      </c>
      <c r="DS1731" s="23" t="n">
        <f aca="false">DR1742</f>
        <v>8050.81414618778</v>
      </c>
      <c r="DT1731" s="23" t="n">
        <f aca="false">DS1742</f>
        <v>10096.6068330893</v>
      </c>
      <c r="DU1731" s="23" t="n">
        <f aca="false">DT1742</f>
        <v>10733.0721139518</v>
      </c>
      <c r="DV1731" s="23" t="n">
        <f aca="false">DU1742</f>
        <v>11777.2474824862</v>
      </c>
      <c r="DW1731" s="23" t="n">
        <f aca="false">DV1742</f>
        <v>11991.9454324713</v>
      </c>
      <c r="DX1731" s="23" t="n">
        <f aca="false">DW1742</f>
        <v>15449.8500053522</v>
      </c>
      <c r="DY1731" s="23" t="n">
        <f aca="false">DX1742</f>
        <v>18929.9364019057</v>
      </c>
      <c r="DZ1731" s="23"/>
      <c r="EA1731" s="23"/>
    </row>
    <row r="1732" customFormat="false" ht="14.65" hidden="false" customHeight="false" outlineLevel="0" collapsed="false">
      <c r="CC1732" s="23"/>
      <c r="CD1732" s="23" t="n">
        <f aca="false">CD1731*CD$139/100</f>
        <v>3.816</v>
      </c>
      <c r="CE1732" s="23" t="n">
        <f aca="false">CE1731*CE$139/100</f>
        <v>5.30279267805588</v>
      </c>
      <c r="CF1732" s="23" t="n">
        <f aca="false">CF1731*CF$139/100</f>
        <v>6.51569836217858</v>
      </c>
      <c r="CG1732" s="23" t="n">
        <f aca="false">CG1731*CG$139/100</f>
        <v>4.96633557493222</v>
      </c>
      <c r="CH1732" s="23" t="n">
        <f aca="false">CH1731*CH$139/100</f>
        <v>5.02968433946865</v>
      </c>
      <c r="CI1732" s="23" t="n">
        <f aca="false">CI1731*CI$139/100</f>
        <v>11.9894904664426</v>
      </c>
      <c r="CJ1732" s="23" t="n">
        <f aca="false">CJ1731*CJ$139/100</f>
        <v>17.5435427558732</v>
      </c>
      <c r="CK1732" s="23" t="n">
        <f aca="false">CK1731*CK$139/100</f>
        <v>12.0916170229367</v>
      </c>
      <c r="CL1732" s="23" t="n">
        <f aca="false">CL1731*CL$139/100</f>
        <v>16.8546944921992</v>
      </c>
      <c r="CM1732" s="23" t="n">
        <f aca="false">CM1731*CM$139/100</f>
        <v>25.1964982767791</v>
      </c>
      <c r="CN1732" s="23" t="n">
        <f aca="false">CN1731*CN$139/100</f>
        <v>18.1254812637644</v>
      </c>
      <c r="CO1732" s="23" t="n">
        <f aca="false">CO1731*CO$139/100</f>
        <v>22.0579945173098</v>
      </c>
      <c r="CP1732" s="23" t="n">
        <f aca="false">CP1731*CP$139/100</f>
        <v>26.1401648307465</v>
      </c>
      <c r="CQ1732" s="23" t="n">
        <f aca="false">CQ1731*CQ$139/100</f>
        <v>29.8468244159359</v>
      </c>
      <c r="CR1732" s="23" t="n">
        <f aca="false">CR1731*CR$139/100</f>
        <v>37.9745191156347</v>
      </c>
      <c r="CS1732" s="23" t="n">
        <f aca="false">CS1731*CS$139/100</f>
        <v>52.2469150454571</v>
      </c>
      <c r="CT1732" s="23" t="n">
        <f aca="false">CT1731*CT$139/100</f>
        <v>58.3451548724591</v>
      </c>
      <c r="CU1732" s="23" t="n">
        <f aca="false">CU1731*CU$139/100</f>
        <v>61.7625610255214</v>
      </c>
      <c r="CV1732" s="23" t="n">
        <f aca="false">CV1731*CV$139/100</f>
        <v>91.1752867312086</v>
      </c>
      <c r="CW1732" s="23" t="n">
        <f aca="false">CW1731*CW$139/100</f>
        <v>112.674086496442</v>
      </c>
      <c r="CX1732" s="23" t="n">
        <f aca="false">CX1731*CX$139/100</f>
        <v>66.0073459442512</v>
      </c>
      <c r="CY1732" s="23" t="n">
        <f aca="false">CY1731*CY$139/100</f>
        <v>56.9786201101905</v>
      </c>
      <c r="CZ1732" s="23" t="n">
        <f aca="false">CZ1731*CZ$139/100</f>
        <v>108.647649125002</v>
      </c>
      <c r="DA1732" s="23" t="n">
        <f aca="false">DA1731*DA$139/100</f>
        <v>173.695153915543</v>
      </c>
      <c r="DB1732" s="23" t="n">
        <f aca="false">DB1731*DB$139/100</f>
        <v>101.25856232722</v>
      </c>
      <c r="DC1732" s="23" t="n">
        <f aca="false">DC1731*DC$139/100</f>
        <v>67.2736105645571</v>
      </c>
      <c r="DD1732" s="23" t="n">
        <f aca="false">DD1731*DD$139/100</f>
        <v>81.415923997949</v>
      </c>
      <c r="DE1732" s="23" t="n">
        <f aca="false">DE1731*DE$139/100</f>
        <v>131.357933637421</v>
      </c>
      <c r="DF1732" s="23" t="n">
        <f aca="false">DF1731*DF$139/100</f>
        <v>173.270008108843</v>
      </c>
      <c r="DG1732" s="23" t="n">
        <f aca="false">DG1731*DG$139/100</f>
        <v>206.520757021824</v>
      </c>
      <c r="DH1732" s="23" t="n">
        <f aca="false">DH1731*DH$139/100</f>
        <v>367.046809052099</v>
      </c>
      <c r="DI1732" s="23" t="n">
        <f aca="false">DI1731*DI$139/100</f>
        <v>372.222056910589</v>
      </c>
      <c r="DJ1732" s="23" t="n">
        <f aca="false">DJ1731*DJ$139/100</f>
        <v>231.209602238954</v>
      </c>
      <c r="DK1732" s="23" t="n">
        <f aca="false">DK1731*DK$139/100</f>
        <v>338.665897413822</v>
      </c>
      <c r="DL1732" s="23" t="n">
        <f aca="false">DL1731*DL$139/100</f>
        <v>298.768926909597</v>
      </c>
      <c r="DM1732" s="23" t="n">
        <f aca="false">DM1731*DM$139/100</f>
        <v>280.031583494888</v>
      </c>
      <c r="DN1732" s="23" t="n">
        <f aca="false">DN1731*DN$139/100</f>
        <v>290.372991737272</v>
      </c>
      <c r="DO1732" s="23" t="n">
        <f aca="false">DO1731*DO$139/100</f>
        <v>444.382612194409</v>
      </c>
      <c r="DP1732" s="23" t="n">
        <f aca="false">DP1731*DP$139/100</f>
        <v>539.190509511259</v>
      </c>
      <c r="DQ1732" s="23" t="n">
        <f aca="false">DQ1731*DQ$139/100</f>
        <v>565.890563126008</v>
      </c>
      <c r="DR1732" s="23" t="n">
        <f aca="false">DR1731*DR$139/100</f>
        <v>555.261597470108</v>
      </c>
      <c r="DS1732" s="23" t="n">
        <f aca="false">DS1731*DS$139/100</f>
        <v>314.786833115942</v>
      </c>
      <c r="DT1732" s="23" t="n">
        <f aca="false">DT1731*DT$139/100</f>
        <v>347.32327505827</v>
      </c>
      <c r="DU1732" s="23" t="n">
        <f aca="false">DU1731*DU$139/100</f>
        <v>466.888636956904</v>
      </c>
      <c r="DV1732" s="23" t="n">
        <f aca="false">DV1731*DV$139/100</f>
        <v>759.632462620362</v>
      </c>
      <c r="DW1732" s="23" t="n">
        <f aca="false">DW1731*DW$139/100</f>
        <v>681.142500564369</v>
      </c>
      <c r="DX1732" s="23" t="n">
        <f aca="false">DX1731*DX$139/100</f>
        <v>893.001330309355</v>
      </c>
      <c r="DY1732" s="23" t="n">
        <f aca="false">DY1731*DY$139/100</f>
        <v>0</v>
      </c>
      <c r="DZ1732" s="23"/>
      <c r="EA1732" s="23"/>
    </row>
    <row r="1733" customFormat="false" ht="14.65" hidden="false" customHeight="false" outlineLevel="0" collapsed="false">
      <c r="CC1733" s="23" t="n">
        <f aca="false">$B$6*(1-$B$11)</f>
        <v>180</v>
      </c>
      <c r="CD1733" s="23" t="n">
        <f aca="false">SUM(CD1731:CD1732)</f>
        <v>183.816</v>
      </c>
      <c r="CE1733" s="23" t="n">
        <f aca="false">SUM(CE1731:CE1732)</f>
        <v>227.176963308009</v>
      </c>
      <c r="CF1733" s="23" t="n">
        <f aca="false">SUM(CF1731:CF1732)</f>
        <v>259.062146508635</v>
      </c>
      <c r="CG1733" s="23" t="n">
        <f aca="false">SUM(CG1731:CG1732)</f>
        <v>280.873867515611</v>
      </c>
      <c r="CH1733" s="23" t="n">
        <f aca="false">SUM(CH1731:CH1732)</f>
        <v>282.912797017294</v>
      </c>
      <c r="CI1733" s="23" t="n">
        <f aca="false">SUM(CI1731:CI1732)</f>
        <v>385.49386636808</v>
      </c>
      <c r="CJ1733" s="23" t="n">
        <f aca="false">SUM(CJ1731:CJ1732)</f>
        <v>472.039469073832</v>
      </c>
      <c r="CK1733" s="23" t="n">
        <f aca="false">SUM(CK1731:CK1732)</f>
        <v>488.139531311783</v>
      </c>
      <c r="CL1733" s="23" t="n">
        <f aca="false">SUM(CL1731:CL1732)</f>
        <v>467.514975032285</v>
      </c>
      <c r="CM1733" s="23" t="n">
        <f aca="false">SUM(CM1731:CM1732)</f>
        <v>613.899729042647</v>
      </c>
      <c r="CN1733" s="23" t="n">
        <f aca="false">SUM(CN1731:CN1732)</f>
        <v>640.994253214432</v>
      </c>
      <c r="CO1733" s="23" t="n">
        <f aca="false">SUM(CO1731:CO1732)</f>
        <v>672.736298862731</v>
      </c>
      <c r="CP1733" s="23" t="n">
        <f aca="false">SUM(CP1731:CP1732)</f>
        <v>773.002017137789</v>
      </c>
      <c r="CQ1733" s="23" t="n">
        <f aca="false">SUM(CQ1731:CQ1732)</f>
        <v>759.598032629526</v>
      </c>
      <c r="CR1733" s="23" t="n">
        <f aca="false">SUM(CR1731:CR1732)</f>
        <v>889.421136058118</v>
      </c>
      <c r="CS1733" s="23" t="n">
        <f aca="false">SUM(CS1731:CS1732)</f>
        <v>1012.66814749871</v>
      </c>
      <c r="CT1733" s="23" t="n">
        <f aca="false">SUM(CT1731:CT1732)</f>
        <v>1109.60920662848</v>
      </c>
      <c r="CU1733" s="23" t="n">
        <f aca="false">SUM(CU1731:CU1732)</f>
        <v>1062.77651605828</v>
      </c>
      <c r="CV1733" s="23" t="n">
        <f aca="false">SUM(CV1731:CV1732)</f>
        <v>1223.78754426175</v>
      </c>
      <c r="CW1733" s="23" t="n">
        <f aca="false">SUM(CW1731:CW1732)</f>
        <v>1349.491720925</v>
      </c>
      <c r="CX1733" s="23" t="n">
        <f aca="false">SUM(CX1731:CX1732)</f>
        <v>1232.21487146106</v>
      </c>
      <c r="CY1733" s="23" t="n">
        <f aca="false">SUM(CY1731:CY1732)</f>
        <v>1290.28208569873</v>
      </c>
      <c r="CZ1733" s="23" t="n">
        <f aca="false">SUM(CZ1731:CZ1732)</f>
        <v>1478.73149685516</v>
      </c>
      <c r="DA1733" s="23" t="n">
        <f aca="false">SUM(DA1731:DA1732)</f>
        <v>1748.44722930578</v>
      </c>
      <c r="DB1733" s="23" t="n">
        <f aca="false">SUM(DB1731:DB1732)</f>
        <v>1499.85748949877</v>
      </c>
      <c r="DC1733" s="23" t="n">
        <f aca="false">SUM(DC1731:DC1732)</f>
        <v>1247.51239239889</v>
      </c>
      <c r="DD1733" s="23" t="n">
        <f aca="false">SUM(DD1731:DD1732)</f>
        <v>1623.38418153486</v>
      </c>
      <c r="DE1733" s="23" t="n">
        <f aca="false">SUM(DE1731:DE1732)</f>
        <v>1819.76325031379</v>
      </c>
      <c r="DF1733" s="23" t="n">
        <f aca="false">SUM(DF1731:DF1732)</f>
        <v>1765.82522969748</v>
      </c>
      <c r="DG1733" s="23" t="n">
        <f aca="false">SUM(DG1731:DG1732)</f>
        <v>2022.88625413549</v>
      </c>
      <c r="DH1733" s="23" t="n">
        <f aca="false">SUM(DH1731:DH1732)</f>
        <v>2448.99127332946</v>
      </c>
      <c r="DI1733" s="23" t="n">
        <f aca="false">SUM(DI1731:DI1732)</f>
        <v>2921.6882001338</v>
      </c>
      <c r="DJ1733" s="23" t="n">
        <f aca="false">SUM(DJ1731:DJ1732)</f>
        <v>2698.76138707304</v>
      </c>
      <c r="DK1733" s="23" t="n">
        <f aca="false">SUM(DK1731:DK1732)</f>
        <v>3386.96380392887</v>
      </c>
      <c r="DL1733" s="23" t="n">
        <f aca="false">SUM(DL1731:DL1732)</f>
        <v>3876.83990786285</v>
      </c>
      <c r="DM1733" s="23" t="n">
        <f aca="false">SUM(DM1731:DM1732)</f>
        <v>4110.83299929363</v>
      </c>
      <c r="DN1733" s="23" t="n">
        <f aca="false">SUM(DN1731:DN1732)</f>
        <v>4936.34085953363</v>
      </c>
      <c r="DO1733" s="23" t="n">
        <f aca="false">SUM(DO1731:DO1732)</f>
        <v>6268.53218223909</v>
      </c>
      <c r="DP1733" s="23" t="n">
        <f aca="false">SUM(DP1731:DP1732)</f>
        <v>6343.17877120403</v>
      </c>
      <c r="DQ1733" s="23" t="n">
        <f aca="false">SUM(DQ1731:DQ1732)</f>
        <v>7278.70863105018</v>
      </c>
      <c r="DR1733" s="23" t="n">
        <f aca="false">SUM(DR1731:DR1732)</f>
        <v>8579.27312160462</v>
      </c>
      <c r="DS1733" s="23" t="n">
        <f aca="false">SUM(DS1731:DS1732)</f>
        <v>8365.60097930373</v>
      </c>
      <c r="DT1733" s="23" t="n">
        <f aca="false">SUM(DT1731:DT1732)</f>
        <v>10443.9301081475</v>
      </c>
      <c r="DU1733" s="23" t="n">
        <f aca="false">SUM(DU1731:DU1732)</f>
        <v>11199.9607509087</v>
      </c>
      <c r="DV1733" s="23" t="n">
        <f aca="false">SUM(DV1731:DV1732)</f>
        <v>12536.8799451066</v>
      </c>
      <c r="DW1733" s="23" t="n">
        <f aca="false">SUM(DW1731:DW1732)</f>
        <v>12673.0879330357</v>
      </c>
      <c r="DX1733" s="23" t="n">
        <f aca="false">SUM(DX1731:DX1732)</f>
        <v>16342.8513356615</v>
      </c>
      <c r="DY1733" s="23" t="n">
        <f aca="false">SUM(DY1731:DY1732)</f>
        <v>18929.9364019057</v>
      </c>
      <c r="DZ1733" s="23"/>
      <c r="EA1733" s="23"/>
    </row>
    <row r="1734" customFormat="false" ht="14.65" hidden="false" customHeight="false" outlineLevel="0" collapsed="false">
      <c r="CC1734" s="23"/>
      <c r="CD1734" s="23"/>
      <c r="CE1734" s="23"/>
      <c r="CF1734" s="23"/>
      <c r="CG1734" s="23"/>
      <c r="CH1734" s="23"/>
      <c r="CI1734" s="23"/>
      <c r="CJ1734" s="23"/>
      <c r="CK1734" s="23"/>
      <c r="CL1734" s="23"/>
      <c r="CM1734" s="23"/>
      <c r="CN1734" s="23"/>
      <c r="CO1734" s="23"/>
      <c r="CP1734" s="23"/>
      <c r="CQ1734" s="23"/>
      <c r="CR1734" s="23"/>
      <c r="CS1734" s="23"/>
      <c r="CT1734" s="23"/>
      <c r="CU1734" s="23"/>
      <c r="CV1734" s="23"/>
      <c r="CW1734" s="23"/>
      <c r="CX1734" s="23"/>
      <c r="CY1734" s="23"/>
      <c r="CZ1734" s="23"/>
      <c r="DA1734" s="23"/>
      <c r="DB1734" s="23"/>
      <c r="DC1734" s="23"/>
      <c r="DD1734" s="23"/>
      <c r="DE1734" s="23"/>
      <c r="DF1734" s="23"/>
      <c r="DG1734" s="23"/>
      <c r="DH1734" s="23"/>
      <c r="DI1734" s="23"/>
      <c r="DJ1734" s="23"/>
      <c r="DK1734" s="23"/>
      <c r="DL1734" s="23"/>
      <c r="DM1734" s="23"/>
      <c r="DN1734" s="23"/>
      <c r="DO1734" s="23"/>
      <c r="DP1734" s="23"/>
      <c r="DQ1734" s="23"/>
      <c r="DR1734" s="23"/>
      <c r="DS1734" s="23"/>
      <c r="DT1734" s="23"/>
      <c r="DU1734" s="23"/>
      <c r="DV1734" s="23"/>
      <c r="DW1734" s="23"/>
      <c r="DX1734" s="23"/>
      <c r="DY1734" s="23"/>
      <c r="DZ1734" s="23"/>
      <c r="EA1734" s="23"/>
    </row>
    <row r="1735" customFormat="false" ht="14.65" hidden="false" customHeight="false" outlineLevel="0" collapsed="false">
      <c r="CC1735" s="23" t="n">
        <f aca="false">CC1729+CC1733</f>
        <v>1000</v>
      </c>
      <c r="CD1735" s="23" t="n">
        <f aca="false">CD1729+CD1733</f>
        <v>1268.67162452657</v>
      </c>
      <c r="CE1735" s="23" t="n">
        <f aca="false">CE1729+CE1733</f>
        <v>1438.8643714509</v>
      </c>
      <c r="CF1735" s="23" t="n">
        <f aca="false">CF1729+CF1733</f>
        <v>1567.91775247959</v>
      </c>
      <c r="CG1735" s="23" t="n">
        <f aca="false">CG1729+CG1733</f>
        <v>1579.24536443993</v>
      </c>
      <c r="CH1735" s="23" t="n">
        <f aca="false">CH1729+CH1733</f>
        <v>2111.31907987194</v>
      </c>
      <c r="CI1735" s="23" t="n">
        <f aca="false">CI1729+CI1733</f>
        <v>2562.72412816484</v>
      </c>
      <c r="CJ1735" s="23" t="n">
        <f aca="false">CJ1729+CJ1733</f>
        <v>2684.12807140872</v>
      </c>
      <c r="CK1735" s="23" t="n">
        <f aca="false">CK1729+CK1733</f>
        <v>2543.35329246336</v>
      </c>
      <c r="CL1735" s="23" t="n">
        <f aca="false">CL1729+CL1733</f>
        <v>3312.01556817806</v>
      </c>
      <c r="CM1735" s="23" t="n">
        <f aca="false">CM1729+CM1733</f>
        <v>3502.09445201795</v>
      </c>
      <c r="CN1735" s="23" t="n">
        <f aca="false">CN1729+CN1733</f>
        <v>3657.12158059933</v>
      </c>
      <c r="CO1735" s="23" t="n">
        <f aca="false">CO1729+CO1733</f>
        <v>4192.43541643666</v>
      </c>
      <c r="CP1735" s="23" t="n">
        <f aca="false">CP1729+CP1733</f>
        <v>4097.07572713998</v>
      </c>
      <c r="CQ1735" s="23" t="n">
        <f aca="false">CQ1729+CQ1733</f>
        <v>4774.73632451528</v>
      </c>
      <c r="CR1735" s="23" t="n">
        <f aca="false">CR1729+CR1733</f>
        <v>5381.36411070306</v>
      </c>
      <c r="CS1735" s="23" t="n">
        <f aca="false">CS1729+CS1733</f>
        <v>5888.26844555387</v>
      </c>
      <c r="CT1735" s="23" t="n">
        <f aca="false">CT1729+CT1733</f>
        <v>5609.09206911076</v>
      </c>
      <c r="CU1735" s="23" t="n">
        <f aca="false">CU1729+CU1733</f>
        <v>6342.09910799404</v>
      </c>
      <c r="CV1735" s="23" t="n">
        <f aca="false">CV1729+CV1733</f>
        <v>6923.27858815463</v>
      </c>
      <c r="CW1735" s="23" t="n">
        <f aca="false">CW1729+CW1733</f>
        <v>6532.08503131264</v>
      </c>
      <c r="CX1735" s="23" t="n">
        <f aca="false">CX1729+CX1733</f>
        <v>6906.46770781096</v>
      </c>
      <c r="CY1735" s="23" t="n">
        <f aca="false">CY1729+CY1733</f>
        <v>7669.53239005695</v>
      </c>
      <c r="CZ1735" s="23" t="n">
        <f aca="false">CZ1729+CZ1733</f>
        <v>8811.93832097753</v>
      </c>
      <c r="DA1735" s="23" t="n">
        <f aca="false">DA1729+DA1733</f>
        <v>7839.49269736781</v>
      </c>
      <c r="DB1735" s="23" t="n">
        <f aca="false">DB1729+DB1733</f>
        <v>6633.19441176473</v>
      </c>
      <c r="DC1735" s="23" t="n">
        <f aca="false">DC1729+DC1733</f>
        <v>8649.5812854992</v>
      </c>
      <c r="DD1735" s="23" t="n">
        <f aca="false">DD1729+DD1733</f>
        <v>9467.94247121367</v>
      </c>
      <c r="DE1735" s="23" t="n">
        <f aca="false">DE1729+DE1733</f>
        <v>8938.7770547385</v>
      </c>
      <c r="DF1735" s="23" t="n">
        <f aca="false">DF1729+DF1733</f>
        <v>10192.363171145</v>
      </c>
      <c r="DG1735" s="23" t="n">
        <f aca="false">DG1729+DG1733</f>
        <v>11683.3050728889</v>
      </c>
      <c r="DH1735" s="23" t="n">
        <f aca="false">DH1729+DH1733</f>
        <v>14296.8584470047</v>
      </c>
      <c r="DI1735" s="23" t="n">
        <f aca="false">DI1729+DI1733</f>
        <v>13845.8192226784</v>
      </c>
      <c r="DJ1735" s="23" t="n">
        <f aca="false">DJ1729+DJ1733</f>
        <v>17079.2025122575</v>
      </c>
      <c r="DK1735" s="23" t="n">
        <f aca="false">DK1729+DK1733</f>
        <v>20031.2559397619</v>
      </c>
      <c r="DL1735" s="23" t="n">
        <f aca="false">DL1729+DL1733</f>
        <v>21438.677935445</v>
      </c>
      <c r="DM1735" s="23" t="n">
        <f aca="false">DM1729+DM1733</f>
        <v>25976.2358903214</v>
      </c>
      <c r="DN1735" s="23" t="n">
        <f aca="false">DN1729+DN1733</f>
        <v>32531.8354169838</v>
      </c>
      <c r="DO1735" s="23" t="n">
        <f aca="false">DO1729+DO1733</f>
        <v>32424.1159881931</v>
      </c>
      <c r="DP1735" s="23" t="n">
        <f aca="false">DP1729+DP1733</f>
        <v>37489.7821274037</v>
      </c>
      <c r="DQ1735" s="23" t="n">
        <f aca="false">DQ1729+DQ1733</f>
        <v>44793.6307014945</v>
      </c>
      <c r="DR1735" s="23" t="n">
        <f aca="false">DR1729+DR1733</f>
        <v>44947.3448643603</v>
      </c>
      <c r="DS1735" s="23" t="n">
        <f aca="false">DS1729+DS1733</f>
        <v>56331.8944645616</v>
      </c>
      <c r="DT1735" s="23" t="n">
        <f aca="false">DT1729+DT1733</f>
        <v>59877.5400483171</v>
      </c>
      <c r="DU1735" s="23" t="n">
        <f aca="false">DU1729+DU1733</f>
        <v>65691.3501348471</v>
      </c>
      <c r="DV1735" s="23" t="n">
        <f aca="false">DV1729+DV1733</f>
        <v>66890.6889718187</v>
      </c>
      <c r="DW1735" s="23" t="n">
        <f aca="false">DW1729+DW1733</f>
        <v>86143.510000555</v>
      </c>
      <c r="DX1735" s="23" t="n">
        <f aca="false">DX1729+DX1733</f>
        <v>105519.810341653</v>
      </c>
      <c r="DY1735" s="23" t="n">
        <f aca="false">DY1729+DY1733</f>
        <v>127353.987054276</v>
      </c>
      <c r="DZ1735" s="23"/>
      <c r="EA1735" s="23"/>
    </row>
    <row r="1736" customFormat="false" ht="14.65" hidden="false" customHeight="false" outlineLevel="0" collapsed="false">
      <c r="CC1736" s="23"/>
      <c r="CD1736" s="23" t="n">
        <f aca="false">-$B$6*$B$14</f>
        <v>-33.5</v>
      </c>
      <c r="CE1736" s="34" t="n">
        <f aca="false">IF($B$17&lt;&gt;1,CD1736,CD1736*(1+(CE$144-CD$144)/CD$144))</f>
        <v>-32.9508196721311</v>
      </c>
      <c r="CF1736" s="34" t="n">
        <f aca="false">IF($B$17&lt;&gt;1,CE1736,CE1736*(1+(CF$144-CE$144)/CE$144))</f>
        <v>-31.9622950819672</v>
      </c>
      <c r="CG1736" s="34" t="n">
        <f aca="false">IF($B$17&lt;&gt;1,CF1736,CF1736*(1+(CG$144-CF$144)/CF$144))</f>
        <v>-32.2918032786885</v>
      </c>
      <c r="CH1736" s="34" t="n">
        <f aca="false">IF($B$17&lt;&gt;1,CG1736,CG1736*(1+(CH$144-CG$144)/CG$144))</f>
        <v>-32.072131147541</v>
      </c>
      <c r="CI1736" s="34" t="n">
        <f aca="false">IF($B$17&lt;&gt;1,CH1736,CH1736*(1+(CI$144-CH$144)/CH$144))</f>
        <v>-32.6213114754098</v>
      </c>
      <c r="CJ1736" s="34" t="n">
        <f aca="false">IF($B$17&lt;&gt;1,CI1736,CI1736*(1+(CJ$144-CI$144)/CI$144))</f>
        <v>-34.0491803278689</v>
      </c>
      <c r="CK1736" s="34" t="n">
        <f aca="false">IF($B$17&lt;&gt;1,CJ1736,CJ1736*(1+(CK$144-CJ$144)/CJ$144))</f>
        <v>-34.5983606557377</v>
      </c>
      <c r="CL1736" s="34" t="n">
        <f aca="false">IF($B$17&lt;&gt;1,CK1736,CK1736*(1+(CL$144-CK$144)/CK$144))</f>
        <v>-34.8180327868853</v>
      </c>
      <c r="CM1736" s="34" t="n">
        <f aca="false">IF($B$17&lt;&gt;1,CL1736,CL1736*(1+(CM$144-CL$144)/CL$144))</f>
        <v>-34.7081967213115</v>
      </c>
      <c r="CN1736" s="34" t="n">
        <f aca="false">IF($B$17&lt;&gt;1,CM1736,CM1736*(1+(CN$144-CM$144)/CM$144))</f>
        <v>-34.927868852459</v>
      </c>
      <c r="CO1736" s="34" t="n">
        <f aca="false">IF($B$17&lt;&gt;1,CN1736,CN1736*(1+(CO$144-CN$144)/CN$144))</f>
        <v>-34.8180327868853</v>
      </c>
      <c r="CP1736" s="34" t="n">
        <f aca="false">IF($B$17&lt;&gt;1,CO1736,CO1736*(1+(CP$144-CO$144)/CO$144))</f>
        <v>-34.7081967213115</v>
      </c>
      <c r="CQ1736" s="34" t="n">
        <f aca="false">IF($B$17&lt;&gt;1,CP1736,CP1736*(1+(CQ$144-CP$144)/CP$144))</f>
        <v>-34.927868852459</v>
      </c>
      <c r="CR1736" s="34" t="n">
        <f aca="false">IF($B$17&lt;&gt;1,CQ1736,CQ1736*(1+(CR$144-CQ$144)/CQ$144))</f>
        <v>-34.927868852459</v>
      </c>
      <c r="CS1736" s="34" t="n">
        <f aca="false">IF($B$17&lt;&gt;1,CR1736,CR1736*(1+(CS$144-CR$144)/CR$144))</f>
        <v>-36.1360655737705</v>
      </c>
      <c r="CT1736" s="34" t="n">
        <f aca="false">IF($B$17&lt;&gt;1,CS1736,CS1736*(1+(CT$144-CS$144)/CS$144))</f>
        <v>-36.6852459016394</v>
      </c>
      <c r="CU1736" s="34" t="n">
        <f aca="false">IF($B$17&lt;&gt;1,CT1736,CT1736*(1+(CU$144-CT$144)/CT$144))</f>
        <v>-37.1245901639344</v>
      </c>
      <c r="CV1736" s="34" t="n">
        <f aca="false">IF($B$17&lt;&gt;1,CU1736,CU1736*(1+(CV$144-CU$144)/CU$144))</f>
        <v>-38.2229508196721</v>
      </c>
      <c r="CW1736" s="34" t="n">
        <f aca="false">IF($B$17&lt;&gt;1,CV1736,CV1736*(1+(CW$144-CV$144)/CV$144))</f>
        <v>-40.0901639344262</v>
      </c>
      <c r="CX1736" s="34" t="n">
        <f aca="false">IF($B$17&lt;&gt;1,CW1736,CW1736*(1+(CX$144-CW$144)/CW$144))</f>
        <v>-40.9688524590164</v>
      </c>
      <c r="CY1736" s="34" t="n">
        <f aca="false">IF($B$17&lt;&gt;1,CX1736,CX1736*(1+(CY$144-CX$144)/CX$144))</f>
        <v>-42.616393442623</v>
      </c>
      <c r="CZ1736" s="34" t="n">
        <f aca="false">IF($B$17&lt;&gt;1,CY1736,CY1736*(1+(CZ$144-CY$144)/CY$144))</f>
        <v>-45.6918032786885</v>
      </c>
      <c r="DA1736" s="34" t="n">
        <f aca="false">IF($B$17&lt;&gt;1,CZ1736,CZ1736*(1+(DA$144-CZ$144)/CZ$144))</f>
        <v>-53.8196721311476</v>
      </c>
      <c r="DB1736" s="34" t="n">
        <f aca="false">IF($B$17&lt;&gt;1,DA1736,DA1736*(1+(DB$144-DA$144)/DA$144))</f>
        <v>-63.0459016393443</v>
      </c>
      <c r="DC1736" s="34" t="n">
        <f aca="false">IF($B$17&lt;&gt;1,DB1736,DB1736*(1+(DC$144-DB$144)/DB$144))</f>
        <v>-65.7918032786885</v>
      </c>
      <c r="DD1736" s="34" t="n">
        <f aca="false">IF($B$17&lt;&gt;1,DC1736,DC1736*(1+(DD$144-DC$144)/DC$144))</f>
        <v>-68.9770491803279</v>
      </c>
      <c r="DE1736" s="34" t="n">
        <f aca="false">IF($B$17&lt;&gt;1,DD1736,DD1736*(1+(DE$144-DD$144)/DD$144))</f>
        <v>-73.3704918032787</v>
      </c>
      <c r="DF1736" s="34" t="n">
        <f aca="false">IF($B$17&lt;&gt;1,DE1736,DE1736*(1+(DF$144-DE$144)/DE$144))</f>
        <v>-81.0590163934426</v>
      </c>
      <c r="DG1736" s="34" t="n">
        <f aca="false">IF($B$17&lt;&gt;1,DF1736,DF1736*(1+(DG$144-DF$144)/DF$144))</f>
        <v>-93.5803278688525</v>
      </c>
      <c r="DH1736" s="34" t="n">
        <f aca="false">IF($B$17&lt;&gt;1,DG1736,DG1736*(1+(DH$144-DG$144)/DG$144))</f>
        <v>-104.56393442623</v>
      </c>
      <c r="DI1736" s="34" t="n">
        <f aca="false">IF($B$17&lt;&gt;1,DH1736,DH1736*(1+(DI$144-DH$144)/DH$144))</f>
        <v>-109.506557377049</v>
      </c>
      <c r="DJ1736" s="34" t="n">
        <f aca="false">IF($B$17&lt;&gt;1,DI1736,DI1736*(1+(DJ$144-DI$144)/DI$144))</f>
        <v>-110.055737704918</v>
      </c>
      <c r="DK1736" s="34" t="n">
        <f aca="false">IF($B$17&lt;&gt;1,DJ1736,DJ1736*(1+(DK$144-DJ$144)/DJ$144))</f>
        <v>-113.02131147541</v>
      </c>
      <c r="DL1736" s="34" t="n">
        <f aca="false">IF($B$17&lt;&gt;1,DK1736,DK1736*(1+(DL$144-DK$144)/DK$144))</f>
        <v>-113.570491803279</v>
      </c>
      <c r="DM1736" s="34" t="n">
        <f aca="false">IF($B$17&lt;&gt;1,DL1736,DL1736*(1+(DM$144-DL$144)/DL$144))</f>
        <v>-113.350819672131</v>
      </c>
      <c r="DN1736" s="34" t="n">
        <f aca="false">IF($B$17&lt;&gt;1,DM1736,DM1736*(1+(DN$144-DM$144)/DM$144))</f>
        <v>-110.385245901639</v>
      </c>
      <c r="DO1736" s="34" t="n">
        <f aca="false">IF($B$17&lt;&gt;1,DN1736,DN1736*(1+(DO$144-DN$144)/DN$144))</f>
        <v>-114.888524590164</v>
      </c>
      <c r="DP1736" s="34" t="n">
        <f aca="false">IF($B$17&lt;&gt;1,DO1736,DO1736*(1+(DP$144-DO$144)/DO$144))</f>
        <v>-121.368852459016</v>
      </c>
      <c r="DQ1736" s="34" t="n">
        <f aca="false">IF($B$17&lt;&gt;1,DP1736,DP1736*(1+(DQ$144-DP$144)/DP$144))</f>
        <v>-126.201639344262</v>
      </c>
      <c r="DR1736" s="34" t="n">
        <f aca="false">IF($B$17&lt;&gt;1,DQ1736,DQ1736*(1+(DR$144-DQ$144)/DQ$144))</f>
        <v>-130.704918032787</v>
      </c>
      <c r="DS1736" s="34" t="n">
        <f aca="false">IF($B$17&lt;&gt;1,DR1736,DR1736*(1+(DS$144-DR$144)/DR$144))</f>
        <v>-126.970491803279</v>
      </c>
      <c r="DT1736" s="34" t="n">
        <f aca="false">IF($B$17&lt;&gt;1,DS1736,DS1736*(1+(DT$144-DS$144)/DS$144))</f>
        <v>-129.606557377049</v>
      </c>
      <c r="DU1736" s="34" t="n">
        <f aca="false">IF($B$17&lt;&gt;1,DT1736,DT1736*(1+(DU$144-DT$144)/DT$144))</f>
        <v>-130.814754098361</v>
      </c>
      <c r="DV1736" s="34" t="n">
        <f aca="false">IF($B$17&lt;&gt;1,DU1736,DU1736*(1+(DV$144-DU$144)/DU$144))</f>
        <v>-134.988524590164</v>
      </c>
      <c r="DW1736" s="34" t="n">
        <f aca="false">IF($B$17&lt;&gt;1,DV1736,DV1736*(1+(DW$144-DV$144)/DV$144))</f>
        <v>-138.722950819672</v>
      </c>
      <c r="DX1736" s="34" t="n">
        <f aca="false">IF($B$17&lt;&gt;1,DW1736,DW1736*(1+(DX$144-DW$144)/DW$144))</f>
        <v>-142.45737704918</v>
      </c>
      <c r="DY1736" s="34" t="n">
        <f aca="false">IF($B$17&lt;&gt;1,DX1736,DX1736*(1+(DY$144-DX$144)/DX$144))</f>
        <v>-137.844262295082</v>
      </c>
      <c r="DZ1736" s="16" t="s">
        <v>94</v>
      </c>
      <c r="EA1736" s="23" t="n">
        <f aca="false">SUM(CC1736:CM1736)</f>
        <v>-333.572131147541</v>
      </c>
      <c r="EC1736" s="23" t="n">
        <f aca="false">SUM(CC1736:CW1736)</f>
        <v>-696.140983606557</v>
      </c>
      <c r="EE1736" s="23" t="n">
        <f aca="false">SUM(CC1736:DG1736)</f>
        <v>-1325.06229508197</v>
      </c>
      <c r="EG1736" s="23" t="n">
        <f aca="false">SUM(CC1736:DQ1736)</f>
        <v>-2461.97540983607</v>
      </c>
      <c r="EI1736" s="11" t="s">
        <v>69</v>
      </c>
    </row>
    <row r="1737" customFormat="false" ht="14.65" hidden="false" customHeight="false" outlineLevel="0" collapsed="false">
      <c r="CC1737" s="23"/>
      <c r="CD1737" s="34" t="n">
        <f aca="false">-MAX(-IF(CC1743&gt;CB1743,$B$14*CC1743,-CC1737*(1+(CD$144-CC$144)/CC$144)),-CD1736)</f>
        <v>-33.5</v>
      </c>
      <c r="CE1737" s="34" t="n">
        <f aca="false">-IF(CD1743&gt;CC1743,$B$14*CD1743,-CD1737*(1+(CE$144-CD$144)/CD$144))</f>
        <v>-41.2932484227968</v>
      </c>
      <c r="CF1737" s="34" t="n">
        <f aca="false">-IF(CE1743&gt;CD1743,$B$14*CE1743,-CE1737*(1+(CF$144-CE$144)/CE$144))</f>
        <v>-47.0017000717016</v>
      </c>
      <c r="CG1737" s="34" t="n">
        <f aca="false">-IF(CF1743&gt;CE1743,$B$14*CF1743,-CF1737*(1+(CG$144-CF$144)/CF$144))</f>
        <v>-51.3494573334041</v>
      </c>
      <c r="CH1737" s="34" t="n">
        <f aca="false">-IF(CG1743&gt;CF1743,$B$14*CG1743,-CG1737*(1+(CH$144-CG$144)/CG$144))</f>
        <v>-51.7171348594842</v>
      </c>
      <c r="CI1737" s="34" t="n">
        <f aca="false">-IF(CH1743&gt;CG1743,$B$14*CH1743,-CH1737*(1+(CI$144-CH$144)/CH$144))</f>
        <v>-69.5133144039158</v>
      </c>
      <c r="CJ1737" s="34" t="n">
        <f aca="false">-IF(CI1743&gt;CH1743,$B$14*CI1743,-CI1737*(1+(CJ$144-CI$144)/CI$144))</f>
        <v>-84.5867418425089</v>
      </c>
      <c r="CK1737" s="34" t="n">
        <f aca="false">-IF(CJ1743&gt;CI1743,$B$14*CJ1743,-CJ1737*(1+(CK$144-CJ$144)/CJ$144))</f>
        <v>-88.5978062704241</v>
      </c>
      <c r="CL1737" s="34" t="n">
        <f aca="false">-IF(CK1743&gt;CJ1743,$B$14*CK1743,-CK1737*(1+(CL$144-CK$144)/CK$144))</f>
        <v>-89.1603320245221</v>
      </c>
      <c r="CM1737" s="34" t="n">
        <f aca="false">-IF(CL1743&gt;CK1743,$B$14*CL1743,-CL1737*(1+(CM$144-CL$144)/CL$144))</f>
        <v>-109.564212392536</v>
      </c>
      <c r="CN1737" s="34" t="n">
        <f aca="false">-IF(CM1743&gt;CL1743,$B$14*CM1743,-CM1737*(1+(CN$144-CM$144)/CM$144))</f>
        <v>-115.922799224152</v>
      </c>
      <c r="CO1737" s="34" t="n">
        <f aca="false">-IF(CN1743&gt;CM1743,$B$14*CN1743,-CN1737*(1+(CO$144-CN$144)/CN$144))</f>
        <v>-121.09846219762</v>
      </c>
      <c r="CP1737" s="34" t="n">
        <f aca="false">-IF(CO1743&gt;CN1743,$B$14*CO1743,-CO1737*(1+(CP$144-CO$144)/CO$144))</f>
        <v>-138.999289179366</v>
      </c>
      <c r="CQ1737" s="34" t="n">
        <f aca="false">-IF(CP1743&gt;CO1743,$B$14*CP1743,-CP1737*(1+(CQ$144-CP$144)/CP$144))</f>
        <v>-139.879031515944</v>
      </c>
      <c r="CR1737" s="34" t="n">
        <f aca="false">-IF(CQ1743&gt;CP1743,$B$14*CQ1743,-CQ1737*(1+(CR$144-CQ$144)/CQ$144))</f>
        <v>-158.463675930962</v>
      </c>
      <c r="CS1737" s="34" t="n">
        <f aca="false">-IF(CR1743&gt;CQ1743,$B$14*CR1743,-CR1737*(1+(CS$144-CR$144)/CR$144))</f>
        <v>-178.745062706578</v>
      </c>
      <c r="CT1737" s="34" t="n">
        <f aca="false">-IF(CS1743&gt;CR1743,$B$14*CS1743,-CS1737*(1+(CT$144-CS$144)/CS$144))</f>
        <v>-195.651920743481</v>
      </c>
      <c r="CU1737" s="34" t="n">
        <f aca="false">-IF(CT1743&gt;CS1743,$B$14*CT1743,-CT1737*(1+(CU$144-CT$144)/CT$144))</f>
        <v>-197.995057518852</v>
      </c>
      <c r="CV1737" s="34" t="n">
        <f aca="false">-IF(CU1743&gt;CT1743,$B$14*CU1743,-CU1737*(1+(CV$144-CU$144)/CU$144))</f>
        <v>-210.791725707073</v>
      </c>
      <c r="CW1737" s="34" t="n">
        <f aca="false">-IF(CV1743&gt;CU1743,$B$14*CV1743,-CV1737*(1+(CW$144-CV$144)/CV$144))</f>
        <v>-230.185504185315</v>
      </c>
      <c r="CX1737" s="34" t="n">
        <f aca="false">-IF(CW1743&gt;CV1743,$B$14*CW1743,-CW1737*(1+(CX$144-CW$144)/CW$144))</f>
        <v>-235.230665920883</v>
      </c>
      <c r="CY1737" s="34" t="n">
        <f aca="false">-IF(CX1743&gt;CW1743,$B$14*CX1743,-CX1737*(1+(CY$144-CX$144)/CX$144))</f>
        <v>-244.690344175074</v>
      </c>
      <c r="CZ1737" s="34" t="n">
        <f aca="false">-IF(CY1743&gt;CX1743,$B$14*CY1743,-CY1737*(1+(CZ$144-CY$144)/CY$144))</f>
        <v>-254.987827216446</v>
      </c>
      <c r="DA1737" s="34" t="n">
        <f aca="false">-IF(CZ1743&gt;CY1743,$B$14*CZ1743,-CZ1737*(1+(DA$144-CZ$144)/CZ$144))</f>
        <v>-293.078858475406</v>
      </c>
      <c r="DB1737" s="34" t="n">
        <f aca="false">-IF(DA1743&gt;CZ1743,$B$14*DA1743,-DA1737*(1+(DB$144-DA$144)/DA$144))</f>
        <v>-343.320948499761</v>
      </c>
      <c r="DC1737" s="34" t="n">
        <f aca="false">-IF(DB1743&gt;DA1743,$B$14*DB1743,-DB1737*(1+(DC$144-DB$144)/DB$144))</f>
        <v>-358.2739514832</v>
      </c>
      <c r="DD1737" s="34" t="n">
        <f aca="false">-IF(DC1743&gt;DB1743,$B$14*DC1743,-DC1737*(1+(DD$144-DC$144)/DC$144))</f>
        <v>-375.619434943989</v>
      </c>
      <c r="DE1737" s="34" t="n">
        <f aca="false">-IF(DD1743&gt;DC1743,$B$14*DD1743,-DD1737*(1+(DE$144-DD$144)/DD$144))</f>
        <v>-314.230989492546</v>
      </c>
      <c r="DF1737" s="34" t="n">
        <f aca="false">-IF(DE1743&gt;DD1743,$B$14*DE1743,-DE1737*(1+(DF$144-DE$144)/DE$144))</f>
        <v>-347.159386595058</v>
      </c>
      <c r="DG1737" s="34" t="n">
        <f aca="false">-IF(DF1743&gt;DE1743,$B$14*DF1743,-DF1737*(1+(DG$144-DF$144)/DF$144))</f>
        <v>-338.04580085171</v>
      </c>
      <c r="DH1737" s="34" t="n">
        <f aca="false">-IF(DG1743&gt;DF1743,$B$14*DG1743,-DG1737*(1+(DH$144-DG$144)/DG$144))</f>
        <v>-387.472997518287</v>
      </c>
      <c r="DI1737" s="34" t="n">
        <f aca="false">-IF(DH1743&gt;DG1743,$B$14*DH1743,-DH1737*(1+(DI$144-DH$144)/DH$144))</f>
        <v>-474.483976655431</v>
      </c>
      <c r="DJ1737" s="34" t="n">
        <f aca="false">-IF(DI1743&gt;DH1743,$B$14*DI1743,-DI1737*(1+(DJ$144-DI$144)/DI$144))</f>
        <v>-476.863535214385</v>
      </c>
      <c r="DK1737" s="34" t="n">
        <f aca="false">-IF(DJ1743&gt;DI1743,$B$14*DJ1743,-DJ1737*(1+(DK$144-DJ$144)/DJ$144))</f>
        <v>-567.322110379189</v>
      </c>
      <c r="DL1737" s="34" t="n">
        <f aca="false">-IF(DK1743&gt;DJ1743,$B$14*DK1743,-DK1737*(1+(DL$144-DK$144)/DK$144))</f>
        <v>-665.918765899633</v>
      </c>
      <c r="DM1737" s="34" t="n">
        <f aca="false">-IF(DL1743&gt;DK1743,$B$14*DL1743,-DL1737*(1+(DM$144-DL$144)/DL$144))</f>
        <v>-712.954707940321</v>
      </c>
      <c r="DN1737" s="34" t="n">
        <f aca="false">-IF(DM1743&gt;DL1743,$B$14*DM1743,-DM1737*(1+(DN$144-DM$144)/DM$144))</f>
        <v>-864.6662420621</v>
      </c>
      <c r="DO1737" s="34" t="n">
        <f aca="false">-IF(DN1743&gt;DM1743,$B$14*DN1743,-DN1737*(1+(DO$144-DN$144)/DN$144))</f>
        <v>-1083.93894775831</v>
      </c>
      <c r="DP1737" s="34" t="n">
        <f aca="false">-IF(DO1743&gt;DN1743,$B$14*DO1743,-DO1737*(1+(DP$144-DO$144)/DO$144))</f>
        <v>-1145.07890752671</v>
      </c>
      <c r="DQ1737" s="34" t="n">
        <f aca="false">-IF(DP1743&gt;DO1743,$B$14*DP1743,-DP1737*(1+(DQ$144-DP$144)/DP$144))</f>
        <v>-1249.33002930811</v>
      </c>
      <c r="DR1737" s="34" t="n">
        <f aca="false">-IF(DQ1743&gt;DP1743,$B$14*DQ1743,-DQ1737*(1+(DR$144-DQ$144)/DQ$144))</f>
        <v>-1493.35770032503</v>
      </c>
      <c r="DS1737" s="34" t="n">
        <f aca="false">-IF(DR1743&gt;DQ1743,$B$14*DR1743,-DR1737*(1+(DS$144-DR$144)/DR$144))</f>
        <v>-1498.34596609606</v>
      </c>
      <c r="DT1737" s="34" t="n">
        <f aca="false">-IF(DS1743&gt;DR1743,$B$14*DS1743,-DS1737*(1+(DT$144-DS$144)/DS$144))</f>
        <v>-1879.09071615828</v>
      </c>
      <c r="DU1737" s="34" t="n">
        <f aca="false">-IF(DT1743&gt;DS1743,$B$14*DT1743,-DT1737*(1+(DU$144-DT$144)/DT$144))</f>
        <v>-1997.54397676325</v>
      </c>
      <c r="DV1737" s="34" t="n">
        <f aca="false">-IF(DU1743&gt;DT1743,$B$14*DU1743,-DU1737*(1+(DV$144-DU$144)/DU$144))</f>
        <v>-2191.87661479605</v>
      </c>
      <c r="DW1737" s="34" t="n">
        <f aca="false">-IF(DV1743&gt;DU1743,$B$14*DV1743,-DV1737*(1+(DW$144-DV$144)/DV$144))</f>
        <v>-2231.83428882105</v>
      </c>
      <c r="DX1737" s="34" t="n">
        <f aca="false">-IF(DW1743&gt;DV1743,$B$14*DW1743,-DW1737*(1+(DX$144-DW$144)/DW$144))</f>
        <v>-2875.3887509961</v>
      </c>
      <c r="DY1737" s="34" t="n">
        <f aca="false">-IF(DX1743&gt;DW1743,$B$14*DX1743,-DX1737*(1+(DY$144-DX$144)/DX$144))</f>
        <v>-3523.07149702134</v>
      </c>
      <c r="DZ1737" s="16" t="s">
        <v>30</v>
      </c>
      <c r="EA1737" s="23" t="n">
        <f aca="false">SUM(CC1737:CM1737)</f>
        <v>-666.283947621294</v>
      </c>
      <c r="EC1737" s="23" t="n">
        <f aca="false">SUM(CC1737:CW1737)</f>
        <v>-2354.01647653064</v>
      </c>
      <c r="EE1737" s="23" t="n">
        <f aca="false">SUM(CC1737:DG1737)</f>
        <v>-5458.65468418471</v>
      </c>
      <c r="EG1737" s="23" t="n">
        <f aca="false">SUM(CC1737:DQ1737)</f>
        <v>-13086.6849044472</v>
      </c>
      <c r="EI1737" s="11" t="s">
        <v>69</v>
      </c>
    </row>
    <row r="1738" customFormat="false" ht="14.65" hidden="false" customHeight="false" outlineLevel="0" collapsed="false">
      <c r="CC1738" s="23"/>
      <c r="CD1738" s="23" t="n">
        <f aca="false">-IF($B$7=1,MAX(-CD1737,-CD1736),-CD1736)</f>
        <v>-33.5</v>
      </c>
      <c r="CE1738" s="23" t="n">
        <f aca="false">-IF($B$7=1,MAX(-CE1737,-CE1736),-CE1736)</f>
        <v>-32.9508196721311</v>
      </c>
      <c r="CF1738" s="23" t="n">
        <f aca="false">-IF($B$7=1,MAX(-CF1737,-CF1736),-CF1736)</f>
        <v>-31.9622950819672</v>
      </c>
      <c r="CG1738" s="23" t="n">
        <f aca="false">-IF($B$7=1,MAX(-CG1737,-CG1736),-CG1736)</f>
        <v>-32.2918032786885</v>
      </c>
      <c r="CH1738" s="23" t="n">
        <f aca="false">-IF($B$7=1,MAX(-CH1737,-CH1736),-CH1736)</f>
        <v>-32.072131147541</v>
      </c>
      <c r="CI1738" s="23" t="n">
        <f aca="false">-IF($B$7=1,MAX(-CI1737,-CI1736),-CI1736)</f>
        <v>-32.6213114754098</v>
      </c>
      <c r="CJ1738" s="23" t="n">
        <f aca="false">-IF($B$7=1,MAX(-CJ1737,-CJ1736),-CJ1736)</f>
        <v>-34.0491803278689</v>
      </c>
      <c r="CK1738" s="23" t="n">
        <f aca="false">-IF($B$7=1,MAX(-CK1737,-CK1736),-CK1736)</f>
        <v>-34.5983606557377</v>
      </c>
      <c r="CL1738" s="23" t="n">
        <f aca="false">-IF($B$7=1,MAX(-CL1737,-CL1736),-CL1736)</f>
        <v>-34.8180327868853</v>
      </c>
      <c r="CM1738" s="23" t="n">
        <f aca="false">-IF($B$7=1,MAX(-CM1737,-CM1736),-CM1736)</f>
        <v>-34.7081967213115</v>
      </c>
      <c r="CN1738" s="23" t="n">
        <f aca="false">-IF($B$7=1,MAX(-CN1737,-CN1736),-CN1736)</f>
        <v>-34.927868852459</v>
      </c>
      <c r="CO1738" s="23" t="n">
        <f aca="false">-IF($B$7=1,MAX(-CO1737,-CO1736),-CO1736)</f>
        <v>-34.8180327868853</v>
      </c>
      <c r="CP1738" s="23" t="n">
        <f aca="false">-IF($B$7=1,MAX(-CP1737,-CP1736),-CP1736)</f>
        <v>-34.7081967213115</v>
      </c>
      <c r="CQ1738" s="23" t="n">
        <f aca="false">-IF($B$7=1,MAX(-CQ1737,-CQ1736),-CQ1736)</f>
        <v>-34.927868852459</v>
      </c>
      <c r="CR1738" s="23" t="n">
        <f aca="false">-IF($B$7=1,MAX(-CR1737,-CR1736),-CR1736)</f>
        <v>-34.927868852459</v>
      </c>
      <c r="CS1738" s="23" t="n">
        <f aca="false">-IF($B$7=1,MAX(-CS1737,-CS1736),-CS1736)</f>
        <v>-36.1360655737705</v>
      </c>
      <c r="CT1738" s="23" t="n">
        <f aca="false">-IF($B$7=1,MAX(-CT1737,-CT1736),-CT1736)</f>
        <v>-36.6852459016394</v>
      </c>
      <c r="CU1738" s="23" t="n">
        <f aca="false">-IF($B$7=1,MAX(-CU1737,-CU1736),-CU1736)</f>
        <v>-37.1245901639344</v>
      </c>
      <c r="CV1738" s="23" t="n">
        <f aca="false">-IF($B$7=1,MAX(-CV1737,-CV1736),-CV1736)</f>
        <v>-38.2229508196721</v>
      </c>
      <c r="CW1738" s="23" t="n">
        <f aca="false">-IF($B$7=1,MAX(-CW1737,-CW1736),-CW1736)</f>
        <v>-40.0901639344262</v>
      </c>
      <c r="CX1738" s="23" t="n">
        <f aca="false">-IF($B$7=1,MAX(-CX1737,-CX1736),-CX1736)</f>
        <v>-40.9688524590164</v>
      </c>
      <c r="CY1738" s="23" t="n">
        <f aca="false">-IF($B$7=1,MAX(-CY1737,-CY1736),-CY1736)</f>
        <v>-42.616393442623</v>
      </c>
      <c r="CZ1738" s="23" t="n">
        <f aca="false">-IF($B$7=1,MAX(-CZ1737,-CZ1736),-CZ1736)</f>
        <v>-45.6918032786885</v>
      </c>
      <c r="DA1738" s="23" t="n">
        <f aca="false">-IF($B$7=1,MAX(-DA1737,-DA1736),-DA1736)</f>
        <v>-53.8196721311476</v>
      </c>
      <c r="DB1738" s="23" t="n">
        <f aca="false">-IF($B$7=1,MAX(-DB1737,-DB1736),-DB1736)</f>
        <v>-63.0459016393443</v>
      </c>
      <c r="DC1738" s="23" t="n">
        <f aca="false">-IF($B$7=1,MAX(-DC1737,-DC1736),-DC1736)</f>
        <v>-65.7918032786885</v>
      </c>
      <c r="DD1738" s="23" t="n">
        <f aca="false">-IF($B$7=1,MAX(-DD1737,-DD1736),-DD1736)</f>
        <v>-68.9770491803279</v>
      </c>
      <c r="DE1738" s="23" t="n">
        <f aca="false">-IF($B$7=1,MAX(-DE1737,-DE1736),-DE1736)</f>
        <v>-73.3704918032787</v>
      </c>
      <c r="DF1738" s="23" t="n">
        <f aca="false">-IF($B$7=1,MAX(-DF1737,-DF1736),-DF1736)</f>
        <v>-81.0590163934426</v>
      </c>
      <c r="DG1738" s="23" t="n">
        <f aca="false">-IF($B$7=1,MAX(-DG1737,-DG1736),-DG1736)</f>
        <v>-93.5803278688525</v>
      </c>
      <c r="DH1738" s="23" t="n">
        <f aca="false">-IF($B$7=1,MAX(-DH1737,-DH1736),-DH1736)</f>
        <v>-104.56393442623</v>
      </c>
      <c r="DI1738" s="23" t="n">
        <f aca="false">-IF($B$7=1,MAX(-DI1737,-DI1736),-DI1736)</f>
        <v>-109.506557377049</v>
      </c>
      <c r="DJ1738" s="23" t="n">
        <f aca="false">-IF($B$7=1,MAX(-DJ1737,-DJ1736),-DJ1736)</f>
        <v>-110.055737704918</v>
      </c>
      <c r="DK1738" s="23" t="n">
        <f aca="false">-IF($B$7=1,MAX(-DK1737,-DK1736),-DK1736)</f>
        <v>-113.02131147541</v>
      </c>
      <c r="DL1738" s="23" t="n">
        <f aca="false">-IF($B$7=1,MAX(-DL1737,-DL1736),-DL1736)</f>
        <v>-113.570491803279</v>
      </c>
      <c r="DM1738" s="23" t="n">
        <f aca="false">-IF($B$7=1,MAX(-DM1737,-DM1736),-DM1736)</f>
        <v>-113.350819672131</v>
      </c>
      <c r="DN1738" s="23" t="n">
        <f aca="false">-IF($B$7=1,MAX(-DN1737,-DN1736),-DN1736)</f>
        <v>-110.385245901639</v>
      </c>
      <c r="DO1738" s="23" t="n">
        <f aca="false">-IF($B$7=1,MAX(-DO1737,-DO1736),-DO1736)</f>
        <v>-114.888524590164</v>
      </c>
      <c r="DP1738" s="23" t="n">
        <f aca="false">-IF($B$7=1,MAX(-DP1737,-DP1736),-DP1736)</f>
        <v>-121.368852459016</v>
      </c>
      <c r="DQ1738" s="23" t="n">
        <f aca="false">-IF($B$7=1,MAX(-DQ1737,-DQ1736),-DQ1736)</f>
        <v>-126.201639344262</v>
      </c>
      <c r="DR1738" s="23" t="n">
        <f aca="false">-IF($B$7=1,MAX(-DR1737,-DR1736),-DR1736)</f>
        <v>-130.704918032787</v>
      </c>
      <c r="DS1738" s="23" t="n">
        <f aca="false">-IF($B$7=1,MAX(-DS1737,-DS1736),-DS1736)</f>
        <v>-126.970491803279</v>
      </c>
      <c r="DT1738" s="23" t="n">
        <f aca="false">-IF($B$7=1,MAX(-DT1737,-DT1736),-DT1736)</f>
        <v>-129.606557377049</v>
      </c>
      <c r="DU1738" s="23" t="n">
        <f aca="false">-IF($B$7=1,MAX(-DU1737,-DU1736),-DU1736)</f>
        <v>-130.814754098361</v>
      </c>
      <c r="DV1738" s="23" t="n">
        <f aca="false">-IF($B$7=1,MAX(-DV1737,-DV1736),-DV1736)</f>
        <v>-134.988524590164</v>
      </c>
      <c r="DW1738" s="23" t="n">
        <f aca="false">-IF($B$7=1,MAX(-DW1737,-DW1736),-DW1736)</f>
        <v>-138.722950819672</v>
      </c>
      <c r="DX1738" s="23" t="n">
        <f aca="false">-IF($B$7=1,MAX(-DX1737,-DX1736),-DX1736)</f>
        <v>-142.45737704918</v>
      </c>
      <c r="DY1738" s="23" t="n">
        <f aca="false">-IF($B$7=1,MAX(-DY1737,-DY1736),-DY1736)</f>
        <v>-137.844262295082</v>
      </c>
      <c r="DZ1738" s="16" t="s">
        <v>97</v>
      </c>
      <c r="EA1738" s="23" t="n">
        <f aca="false">SUM(CC1738:CM1738)</f>
        <v>-333.572131147541</v>
      </c>
      <c r="EC1738" s="23" t="n">
        <f aca="false">SUM(CC1738:CW1738)</f>
        <v>-696.140983606557</v>
      </c>
      <c r="EE1738" s="23" t="n">
        <f aca="false">SUM(CC1738:DG1738)</f>
        <v>-1325.06229508197</v>
      </c>
      <c r="EG1738" s="23" t="n">
        <f aca="false">SUM(CC1738:DQ1738)</f>
        <v>-2461.97540983607</v>
      </c>
      <c r="EI1738" s="11" t="s">
        <v>69</v>
      </c>
    </row>
    <row r="1739" customFormat="false" ht="14.65" hidden="false" customHeight="false" outlineLevel="0" collapsed="false">
      <c r="CC1739" s="23"/>
      <c r="CD1739" s="23" t="n">
        <f aca="false">IF(CD1735&lt;=0,0,-$B$9*CD1735)</f>
        <v>-2.53734324905314</v>
      </c>
      <c r="CE1739" s="23" t="n">
        <f aca="false">IF(CE1735&lt;=0,0,-$B$9*CE1735)</f>
        <v>-2.87772874290181</v>
      </c>
      <c r="CF1739" s="23" t="n">
        <f aca="false">IF(CF1735&lt;=0,0,-$B$9*CF1735)</f>
        <v>-3.13583550495917</v>
      </c>
      <c r="CG1739" s="23" t="n">
        <f aca="false">IF(CG1735&lt;=0,0,-$B$9*CG1735)</f>
        <v>-3.15849072887987</v>
      </c>
      <c r="CH1739" s="23" t="n">
        <f aca="false">IF(CH1735&lt;=0,0,-$B$9*CH1735)</f>
        <v>-4.22263815974387</v>
      </c>
      <c r="CI1739" s="23" t="n">
        <f aca="false">IF(CI1735&lt;=0,0,-$B$9*CI1735)</f>
        <v>-5.12544825632968</v>
      </c>
      <c r="CJ1739" s="23" t="n">
        <f aca="false">IF(CJ1735&lt;=0,0,-$B$9*CJ1735)</f>
        <v>-5.36825614281744</v>
      </c>
      <c r="CK1739" s="23" t="n">
        <f aca="false">IF(CK1735&lt;=0,0,-$B$9*CK1735)</f>
        <v>-5.08670658492672</v>
      </c>
      <c r="CL1739" s="23" t="n">
        <f aca="false">IF(CL1735&lt;=0,0,-$B$9*CL1735)</f>
        <v>-6.62403113635612</v>
      </c>
      <c r="CM1739" s="23" t="n">
        <f aca="false">IF(CM1735&lt;=0,0,-$B$9*CM1735)</f>
        <v>-7.00418890403589</v>
      </c>
      <c r="CN1739" s="23" t="n">
        <f aca="false">IF(CN1735&lt;=0,0,-$B$9*CN1735)</f>
        <v>-7.31424316119866</v>
      </c>
      <c r="CO1739" s="23" t="n">
        <f aca="false">IF(CO1735&lt;=0,0,-$B$9*CO1735)</f>
        <v>-8.38487083287332</v>
      </c>
      <c r="CP1739" s="23" t="n">
        <f aca="false">IF(CP1735&lt;=0,0,-$B$9*CP1735)</f>
        <v>-8.19415145427996</v>
      </c>
      <c r="CQ1739" s="23" t="n">
        <f aca="false">IF(CQ1735&lt;=0,0,-$B$9*CQ1735)</f>
        <v>-9.54947264903057</v>
      </c>
      <c r="CR1739" s="23" t="n">
        <f aca="false">IF(CR1735&lt;=0,0,-$B$9*CR1735)</f>
        <v>-10.7627282214061</v>
      </c>
      <c r="CS1739" s="23" t="n">
        <f aca="false">IF(CS1735&lt;=0,0,-$B$9*CS1735)</f>
        <v>-11.7765368911077</v>
      </c>
      <c r="CT1739" s="23" t="n">
        <f aca="false">IF(CT1735&lt;=0,0,-$B$9*CT1735)</f>
        <v>-11.2181841382215</v>
      </c>
      <c r="CU1739" s="23" t="n">
        <f aca="false">IF(CU1735&lt;=0,0,-$B$9*CU1735)</f>
        <v>-12.6841982159881</v>
      </c>
      <c r="CV1739" s="23" t="n">
        <f aca="false">IF(CV1735&lt;=0,0,-$B$9*CV1735)</f>
        <v>-13.8465571763093</v>
      </c>
      <c r="CW1739" s="23" t="n">
        <f aca="false">IF(CW1735&lt;=0,0,-$B$9*CW1735)</f>
        <v>-13.0641700626253</v>
      </c>
      <c r="CX1739" s="23" t="n">
        <f aca="false">IF(CX1735&lt;=0,0,-$B$9*CX1735)</f>
        <v>-13.8129354156219</v>
      </c>
      <c r="CY1739" s="23" t="n">
        <f aca="false">IF(CY1735&lt;=0,0,-$B$9*CY1735)</f>
        <v>-15.3390647801139</v>
      </c>
      <c r="CZ1739" s="23" t="n">
        <f aca="false">IF(CZ1735&lt;=0,0,-$B$9*CZ1735)</f>
        <v>-17.6238766419551</v>
      </c>
      <c r="DA1739" s="23" t="n">
        <f aca="false">IF(DA1735&lt;=0,0,-$B$9*DA1735)</f>
        <v>-15.6789853947356</v>
      </c>
      <c r="DB1739" s="23" t="n">
        <f aca="false">IF(DB1735&lt;=0,0,-$B$9*DB1735)</f>
        <v>-13.2663888235295</v>
      </c>
      <c r="DC1739" s="23" t="n">
        <f aca="false">IF(DC1735&lt;=0,0,-$B$9*DC1735)</f>
        <v>-17.2991625709984</v>
      </c>
      <c r="DD1739" s="23" t="n">
        <f aca="false">IF(DD1735&lt;=0,0,-$B$9*DD1735)</f>
        <v>-18.9358849424273</v>
      </c>
      <c r="DE1739" s="23" t="n">
        <f aca="false">IF(DE1735&lt;=0,0,-$B$9*DE1735)</f>
        <v>-17.877554109477</v>
      </c>
      <c r="DF1739" s="23" t="n">
        <f aca="false">IF(DF1735&lt;=0,0,-$B$9*DF1735)</f>
        <v>-20.38472634229</v>
      </c>
      <c r="DG1739" s="23" t="n">
        <f aca="false">IF(DG1735&lt;=0,0,-$B$9*DG1735)</f>
        <v>-23.3666101457777</v>
      </c>
      <c r="DH1739" s="23" t="n">
        <f aca="false">IF(DH1735&lt;=0,0,-$B$9*DH1735)</f>
        <v>-28.5937168940095</v>
      </c>
      <c r="DI1739" s="23" t="n">
        <f aca="false">IF(DI1735&lt;=0,0,-$B$9*DI1735)</f>
        <v>-27.6916384453569</v>
      </c>
      <c r="DJ1739" s="23" t="n">
        <f aca="false">IF(DJ1735&lt;=0,0,-$B$9*DJ1735)</f>
        <v>-34.1584050245149</v>
      </c>
      <c r="DK1739" s="23" t="n">
        <f aca="false">IF(DK1735&lt;=0,0,-$B$9*DK1735)</f>
        <v>-40.0625118795238</v>
      </c>
      <c r="DL1739" s="23" t="n">
        <f aca="false">IF(DL1735&lt;=0,0,-$B$9*DL1735)</f>
        <v>-42.8773558708899</v>
      </c>
      <c r="DM1739" s="23" t="n">
        <f aca="false">IF(DM1735&lt;=0,0,-$B$9*DM1735)</f>
        <v>-51.9524717806428</v>
      </c>
      <c r="DN1739" s="23" t="n">
        <f aca="false">IF(DN1735&lt;=0,0,-$B$9*DN1735)</f>
        <v>-65.0636708339676</v>
      </c>
      <c r="DO1739" s="23" t="n">
        <f aca="false">IF(DO1735&lt;=0,0,-$B$9*DO1735)</f>
        <v>-64.8482319763862</v>
      </c>
      <c r="DP1739" s="23" t="n">
        <f aca="false">IF(DP1735&lt;=0,0,-$B$9*DP1735)</f>
        <v>-74.9795642548073</v>
      </c>
      <c r="DQ1739" s="23" t="n">
        <f aca="false">IF(DQ1735&lt;=0,0,-$B$9*DQ1735)</f>
        <v>-89.5872614029891</v>
      </c>
      <c r="DR1739" s="23" t="n">
        <f aca="false">IF(DR1735&lt;=0,0,-$B$9*DR1735)</f>
        <v>-89.8946897287206</v>
      </c>
      <c r="DS1739" s="23" t="n">
        <f aca="false">IF(DS1735&lt;=0,0,-$B$9*DS1735)</f>
        <v>-112.663788929123</v>
      </c>
      <c r="DT1739" s="23" t="n">
        <f aca="false">IF(DT1735&lt;=0,0,-$B$9*DT1735)</f>
        <v>-119.755080096634</v>
      </c>
      <c r="DU1739" s="23" t="n">
        <f aca="false">IF(DU1735&lt;=0,0,-$B$9*DU1735)</f>
        <v>-131.382700269694</v>
      </c>
      <c r="DV1739" s="23" t="n">
        <f aca="false">IF(DV1735&lt;=0,0,-$B$9*DV1735)</f>
        <v>-133.781377943637</v>
      </c>
      <c r="DW1739" s="23" t="n">
        <f aca="false">IF(DW1735&lt;=0,0,-$B$9*DW1735)</f>
        <v>-172.28702000111</v>
      </c>
      <c r="DX1739" s="23" t="n">
        <f aca="false">IF(DX1735&lt;=0,0,-$B$9*DX1735)</f>
        <v>-211.039620683306</v>
      </c>
      <c r="DY1739" s="23" t="n">
        <f aca="false">IF(DY1735&lt;=0,0,-$B$9*DY1735)</f>
        <v>-254.707974108553</v>
      </c>
      <c r="EE1739" s="23"/>
    </row>
    <row r="1740" customFormat="false" ht="14.65" hidden="false" customHeight="false" outlineLevel="0" collapsed="false">
      <c r="CC1740" s="23" t="n">
        <f aca="false">CC1735+CC1738+CC1739</f>
        <v>1000</v>
      </c>
      <c r="CD1740" s="23" t="n">
        <f aca="false">CD1735+CD1738+CD1739</f>
        <v>1232.63428127752</v>
      </c>
      <c r="CE1740" s="23" t="n">
        <f aca="false">CE1735+CE1738+CE1739</f>
        <v>1403.03582303587</v>
      </c>
      <c r="CF1740" s="23" t="n">
        <f aca="false">CF1735+CF1738+CF1739</f>
        <v>1532.81962189266</v>
      </c>
      <c r="CG1740" s="23" t="n">
        <f aca="false">CG1735+CG1738+CG1739</f>
        <v>1543.79507043236</v>
      </c>
      <c r="CH1740" s="23" t="n">
        <f aca="false">CH1735+CH1738+CH1739</f>
        <v>2075.02431056465</v>
      </c>
      <c r="CI1740" s="23" t="n">
        <f aca="false">CI1735+CI1738+CI1739</f>
        <v>2524.9773684331</v>
      </c>
      <c r="CJ1740" s="23" t="n">
        <f aca="false">CJ1735+CJ1738+CJ1739</f>
        <v>2644.71063493803</v>
      </c>
      <c r="CK1740" s="23" t="n">
        <f aca="false">CK1735+CK1738+CK1739</f>
        <v>2503.6682252227</v>
      </c>
      <c r="CL1740" s="23" t="n">
        <f aca="false">CL1735+CL1738+CL1739</f>
        <v>3270.57350425482</v>
      </c>
      <c r="CM1740" s="23" t="n">
        <f aca="false">CM1735+CM1738+CM1739</f>
        <v>3460.3820663926</v>
      </c>
      <c r="CN1740" s="23" t="n">
        <f aca="false">CN1735+CN1738+CN1739</f>
        <v>3614.87946858567</v>
      </c>
      <c r="CO1740" s="23" t="n">
        <f aca="false">CO1735+CO1738+CO1739</f>
        <v>4149.2325128169</v>
      </c>
      <c r="CP1740" s="23" t="n">
        <f aca="false">CP1735+CP1738+CP1739</f>
        <v>4054.17337896439</v>
      </c>
      <c r="CQ1740" s="23" t="n">
        <f aca="false">CQ1735+CQ1738+CQ1739</f>
        <v>4730.25898301379</v>
      </c>
      <c r="CR1740" s="23" t="n">
        <f aca="false">CR1735+CR1738+CR1739</f>
        <v>5335.6735136292</v>
      </c>
      <c r="CS1740" s="23" t="n">
        <f aca="false">CS1735+CS1738+CS1739</f>
        <v>5840.355843089</v>
      </c>
      <c r="CT1740" s="23" t="n">
        <f aca="false">CT1735+CT1738+CT1739</f>
        <v>5561.1886390709</v>
      </c>
      <c r="CU1740" s="23" t="n">
        <f aca="false">CU1735+CU1738+CU1739</f>
        <v>6292.29031961412</v>
      </c>
      <c r="CV1740" s="23" t="n">
        <f aca="false">CV1735+CV1738+CV1739</f>
        <v>6871.20908015865</v>
      </c>
      <c r="CW1740" s="23" t="n">
        <f aca="false">CW1735+CW1738+CW1739</f>
        <v>6478.93069731559</v>
      </c>
      <c r="CX1740" s="23" t="n">
        <f aca="false">CX1735+CX1738+CX1739</f>
        <v>6851.68591993632</v>
      </c>
      <c r="CY1740" s="23" t="n">
        <f aca="false">CY1735+CY1738+CY1739</f>
        <v>7611.57693183421</v>
      </c>
      <c r="CZ1740" s="23" t="n">
        <f aca="false">CZ1735+CZ1738+CZ1739</f>
        <v>8748.62264105688</v>
      </c>
      <c r="DA1740" s="23" t="n">
        <f aca="false">DA1735+DA1738+DA1739</f>
        <v>7769.99403984193</v>
      </c>
      <c r="DB1740" s="23" t="n">
        <f aca="false">DB1735+DB1738+DB1739</f>
        <v>6556.88212130186</v>
      </c>
      <c r="DC1740" s="23" t="n">
        <f aca="false">DC1735+DC1738+DC1739</f>
        <v>8566.49031964951</v>
      </c>
      <c r="DD1740" s="23" t="n">
        <f aca="false">DD1735+DD1738+DD1739</f>
        <v>9380.02953709092</v>
      </c>
      <c r="DE1740" s="23" t="n">
        <f aca="false">DE1735+DE1738+DE1739</f>
        <v>8847.52900882574</v>
      </c>
      <c r="DF1740" s="23" t="n">
        <f aca="false">DF1735+DF1738+DF1739</f>
        <v>10090.9194284093</v>
      </c>
      <c r="DG1740" s="23" t="n">
        <f aca="false">DG1735+DG1738+DG1739</f>
        <v>11566.3581348742</v>
      </c>
      <c r="DH1740" s="23" t="n">
        <f aca="false">DH1735+DH1738+DH1739</f>
        <v>14163.7007956845</v>
      </c>
      <c r="DI1740" s="23" t="n">
        <f aca="false">DI1735+DI1738+DI1739</f>
        <v>13708.621026856</v>
      </c>
      <c r="DJ1740" s="23" t="n">
        <f aca="false">DJ1735+DJ1738+DJ1739</f>
        <v>16934.988369528</v>
      </c>
      <c r="DK1740" s="23" t="n">
        <f aca="false">DK1735+DK1738+DK1739</f>
        <v>19878.172116407</v>
      </c>
      <c r="DL1740" s="23" t="n">
        <f aca="false">DL1735+DL1738+DL1739</f>
        <v>21282.2300877708</v>
      </c>
      <c r="DM1740" s="23" t="n">
        <f aca="false">DM1735+DM1738+DM1739</f>
        <v>25810.9325988686</v>
      </c>
      <c r="DN1740" s="23" t="n">
        <f aca="false">DN1735+DN1738+DN1739</f>
        <v>32356.3865002482</v>
      </c>
      <c r="DO1740" s="23" t="n">
        <f aca="false">DO1735+DO1738+DO1739</f>
        <v>32244.3792316265</v>
      </c>
      <c r="DP1740" s="23" t="n">
        <f aca="false">DP1735+DP1738+DP1739</f>
        <v>37293.4337106898</v>
      </c>
      <c r="DQ1740" s="23" t="n">
        <f aca="false">DQ1735+DQ1738+DQ1739</f>
        <v>44577.8418007473</v>
      </c>
      <c r="DR1740" s="23" t="n">
        <f aca="false">DR1735+DR1738+DR1739</f>
        <v>44726.7452565988</v>
      </c>
      <c r="DS1740" s="23" t="n">
        <f aca="false">DS1735+DS1738+DS1739</f>
        <v>56092.2601838292</v>
      </c>
      <c r="DT1740" s="23" t="n">
        <f aca="false">DT1735+DT1738+DT1739</f>
        <v>59628.1784108434</v>
      </c>
      <c r="DU1740" s="23" t="n">
        <f aca="false">DU1735+DU1738+DU1739</f>
        <v>65429.1526804791</v>
      </c>
      <c r="DV1740" s="23" t="n">
        <f aca="false">DV1735+DV1738+DV1739</f>
        <v>66621.9190692849</v>
      </c>
      <c r="DW1740" s="23" t="n">
        <f aca="false">DW1735+DW1738+DW1739</f>
        <v>85832.5000297343</v>
      </c>
      <c r="DX1740" s="23" t="n">
        <f aca="false">DX1735+DX1738+DX1739</f>
        <v>105166.313343921</v>
      </c>
      <c r="DY1740" s="23" t="n">
        <f aca="false">DY1735+DY1738+DY1739</f>
        <v>126961.434817873</v>
      </c>
      <c r="DZ1740" s="16" t="s">
        <v>100</v>
      </c>
      <c r="EA1740" s="23" t="n">
        <f aca="false">CM1740</f>
        <v>3460.3820663926</v>
      </c>
      <c r="EB1740" s="0" t="n">
        <v>1960</v>
      </c>
      <c r="EC1740" s="23" t="n">
        <f aca="false">CW1740</f>
        <v>6478.93069731559</v>
      </c>
      <c r="ED1740" s="0" t="n">
        <v>1970</v>
      </c>
      <c r="EE1740" s="23" t="n">
        <f aca="false">DG1740</f>
        <v>11566.3581348742</v>
      </c>
      <c r="EF1740" s="0" t="n">
        <v>1980</v>
      </c>
      <c r="EG1740" s="23" t="n">
        <f aca="false">DQ1740</f>
        <v>44577.8418007473</v>
      </c>
      <c r="EH1740" s="0" t="n">
        <v>1990</v>
      </c>
      <c r="EI1740" s="11" t="s">
        <v>69</v>
      </c>
      <c r="EJ1740" s="11" t="s">
        <v>69</v>
      </c>
    </row>
    <row r="1741" customFormat="false" ht="14.65" hidden="false" customHeight="false" outlineLevel="0" collapsed="false">
      <c r="CC1741" s="23" t="n">
        <f aca="false">IF($B$19=1,+$B$11*CC1740,+CC1729/CC1735*CC1740)</f>
        <v>820</v>
      </c>
      <c r="CD1741" s="23" t="n">
        <f aca="false">IF($B$19=1,+$B$11*CD1740,+CD1729/CD1735*CD1740)</f>
        <v>1010.76011064756</v>
      </c>
      <c r="CE1741" s="23" t="n">
        <f aca="false">IF($B$19=1,+$B$11*CE1740,+CE1729/CE1735*CE1740)</f>
        <v>1150.48937488941</v>
      </c>
      <c r="CF1741" s="23" t="n">
        <f aca="false">IF($B$19=1,+$B$11*CF1740,+CF1729/CF1735*CF1740)</f>
        <v>1256.91208995198</v>
      </c>
      <c r="CG1741" s="23" t="n">
        <f aca="false">IF($B$19=1,+$B$11*CG1740,+CG1729/CG1735*CG1740)</f>
        <v>1265.91195775454</v>
      </c>
      <c r="CH1741" s="23" t="n">
        <f aca="false">IF($B$19=1,+$B$11*CH1740,+CH1729/CH1735*CH1740)</f>
        <v>1701.51993466301</v>
      </c>
      <c r="CI1741" s="23" t="n">
        <f aca="false">IF($B$19=1,+$B$11*CI1740,+CI1729/CI1735*CI1740)</f>
        <v>2070.48144211514</v>
      </c>
      <c r="CJ1741" s="23" t="n">
        <f aca="false">IF($B$19=1,+$B$11*CJ1740,+CJ1729/CJ1735*CJ1740)</f>
        <v>2168.66272064919</v>
      </c>
      <c r="CK1741" s="23" t="n">
        <f aca="false">IF($B$19=1,+$B$11*CK1740,+CK1729/CK1735*CK1740)</f>
        <v>2053.00794468261</v>
      </c>
      <c r="CL1741" s="23" t="n">
        <f aca="false">IF($B$19=1,+$B$11*CL1740,+CL1729/CL1735*CL1740)</f>
        <v>2681.87027348895</v>
      </c>
      <c r="CM1741" s="23" t="n">
        <f aca="false">IF($B$19=1,+$B$11*CM1740,+CM1729/CM1735*CM1740)</f>
        <v>2837.51329444193</v>
      </c>
      <c r="CN1741" s="23" t="n">
        <f aca="false">IF($B$19=1,+$B$11*CN1740,+CN1729/CN1735*CN1740)</f>
        <v>2964.20116424025</v>
      </c>
      <c r="CO1741" s="23" t="n">
        <f aca="false">IF($B$19=1,+$B$11*CO1740,+CO1729/CO1735*CO1740)</f>
        <v>3402.37066050986</v>
      </c>
      <c r="CP1741" s="23" t="n">
        <f aca="false">IF($B$19=1,+$B$11*CP1740,+CP1729/CP1735*CP1740)</f>
        <v>3324.4221707508</v>
      </c>
      <c r="CQ1741" s="23" t="n">
        <f aca="false">IF($B$19=1,+$B$11*CQ1740,+CQ1729/CQ1735*CQ1740)</f>
        <v>3878.81236607131</v>
      </c>
      <c r="CR1741" s="23" t="n">
        <f aca="false">IF($B$19=1,+$B$11*CR1740,+CR1729/CR1735*CR1740)</f>
        <v>4375.25228117594</v>
      </c>
      <c r="CS1741" s="23" t="n">
        <f aca="false">IF($B$19=1,+$B$11*CS1740,+CS1729/CS1735*CS1740)</f>
        <v>4789.09179133298</v>
      </c>
      <c r="CT1741" s="23" t="n">
        <f aca="false">IF($B$19=1,+$B$11*CT1740,+CT1729/CT1735*CT1740)</f>
        <v>4560.17468403814</v>
      </c>
      <c r="CU1741" s="23" t="n">
        <f aca="false">IF($B$19=1,+$B$11*CU1740,+CU1729/CU1735*CU1740)</f>
        <v>5159.67806208358</v>
      </c>
      <c r="CV1741" s="23" t="n">
        <f aca="false">IF($B$19=1,+$B$11*CV1740,+CV1729/CV1735*CV1740)</f>
        <v>5634.39144573009</v>
      </c>
      <c r="CW1741" s="23" t="n">
        <f aca="false">IF($B$19=1,+$B$11*CW1740,+CW1729/CW1735*CW1740)</f>
        <v>5312.72317179878</v>
      </c>
      <c r="CX1741" s="23" t="n">
        <f aca="false">IF($B$19=1,+$B$11*CX1740,+CX1729/CX1735*CX1740)</f>
        <v>5618.38245434779</v>
      </c>
      <c r="CY1741" s="23" t="n">
        <f aca="false">IF($B$19=1,+$B$11*CY1740,+CY1729/CY1735*CY1740)</f>
        <v>6241.49308410406</v>
      </c>
      <c r="CZ1741" s="23" t="n">
        <f aca="false">IF($B$19=1,+$B$11*CZ1740,+CZ1729/CZ1735*CZ1740)</f>
        <v>7173.87056566664</v>
      </c>
      <c r="DA1741" s="23" t="n">
        <f aca="false">IF($B$19=1,+$B$11*DA1740,+DA1729/DA1735*DA1740)</f>
        <v>6371.39511267038</v>
      </c>
      <c r="DB1741" s="23" t="n">
        <f aca="false">IF($B$19=1,+$B$11*DB1740,+DB1729/DB1735*DB1740)</f>
        <v>5376.64333946753</v>
      </c>
      <c r="DC1741" s="23" t="n">
        <f aca="false">IF($B$19=1,+$B$11*DC1740,+DC1729/DC1735*DC1740)</f>
        <v>7024.5220621126</v>
      </c>
      <c r="DD1741" s="23" t="n">
        <f aca="false">IF($B$19=1,+$B$11*DD1740,+DD1729/DD1735*DD1740)</f>
        <v>7691.62422041455</v>
      </c>
      <c r="DE1741" s="23" t="n">
        <f aca="false">IF($B$19=1,+$B$11*DE1740,+DE1729/DE1735*DE1740)</f>
        <v>7254.97378723711</v>
      </c>
      <c r="DF1741" s="23" t="n">
        <f aca="false">IF($B$19=1,+$B$11*DF1740,+DF1729/DF1735*DF1740)</f>
        <v>8274.5539312956</v>
      </c>
      <c r="DG1741" s="23" t="n">
        <f aca="false">IF($B$19=1,+$B$11*DG1740,+DG1729/DG1735*DG1740)</f>
        <v>9484.41367059688</v>
      </c>
      <c r="DH1741" s="23" t="n">
        <f aca="false">IF($B$19=1,+$B$11*DH1740,+DH1729/DH1735*DH1740)</f>
        <v>11614.2346524613</v>
      </c>
      <c r="DI1741" s="23" t="n">
        <f aca="false">IF($B$19=1,+$B$11*DI1740,+DI1729/DI1735*DI1740)</f>
        <v>11241.069242022</v>
      </c>
      <c r="DJ1741" s="23" t="n">
        <f aca="false">IF($B$19=1,+$B$11*DJ1740,+DJ1729/DJ1735*DJ1740)</f>
        <v>13886.690463013</v>
      </c>
      <c r="DK1741" s="23" t="n">
        <f aca="false">IF($B$19=1,+$B$11*DK1740,+DK1729/DK1735*DK1740)</f>
        <v>16300.1011354537</v>
      </c>
      <c r="DL1741" s="23" t="n">
        <f aca="false">IF($B$19=1,+$B$11*DL1740,+DL1729/DL1735*DL1740)</f>
        <v>17451.428671972</v>
      </c>
      <c r="DM1741" s="23" t="n">
        <f aca="false">IF($B$19=1,+$B$11*DM1740,+DM1729/DM1735*DM1740)</f>
        <v>21164.9647310723</v>
      </c>
      <c r="DN1741" s="23" t="n">
        <f aca="false">IF($B$19=1,+$B$11*DN1740,+DN1729/DN1735*DN1740)</f>
        <v>26532.2369302035</v>
      </c>
      <c r="DO1741" s="23" t="n">
        <f aca="false">IF($B$19=1,+$B$11*DO1740,+DO1729/DO1735*DO1740)</f>
        <v>26440.3909699337</v>
      </c>
      <c r="DP1741" s="23" t="n">
        <f aca="false">IF($B$19=1,+$B$11*DP1740,+DP1729/DP1735*DP1740)</f>
        <v>30580.6156427657</v>
      </c>
      <c r="DQ1741" s="23" t="n">
        <f aca="false">IF($B$19=1,+$B$11*DQ1740,+DQ1729/DQ1735*DQ1740)</f>
        <v>36553.8302766128</v>
      </c>
      <c r="DR1741" s="23" t="n">
        <f aca="false">IF($B$19=1,+$B$11*DR1740,+DR1729/DR1735*DR1740)</f>
        <v>36675.931110411</v>
      </c>
      <c r="DS1741" s="23" t="n">
        <f aca="false">IF($B$19=1,+$B$11*DS1740,+DS1729/DS1735*DS1740)</f>
        <v>45995.6533507399</v>
      </c>
      <c r="DT1741" s="23" t="n">
        <f aca="false">IF($B$19=1,+$B$11*DT1740,+DT1729/DT1735*DT1740)</f>
        <v>48895.1062968916</v>
      </c>
      <c r="DU1741" s="23" t="n">
        <f aca="false">IF($B$19=1,+$B$11*DU1740,+DU1729/DU1735*DU1740)</f>
        <v>53651.9051979928</v>
      </c>
      <c r="DV1741" s="23" t="n">
        <f aca="false">IF($B$19=1,+$B$11*DV1740,+DV1729/DV1735*DV1740)</f>
        <v>54629.9736368136</v>
      </c>
      <c r="DW1741" s="23" t="n">
        <f aca="false">IF($B$19=1,+$B$11*DW1740,+DW1729/DW1735*DW1740)</f>
        <v>70382.6500243821</v>
      </c>
      <c r="DX1741" s="23" t="n">
        <f aca="false">IF($B$19=1,+$B$11*DX1740,+DX1729/DX1735*DX1740)</f>
        <v>86236.3769420149</v>
      </c>
      <c r="DY1741" s="23" t="n">
        <f aca="false">IF($B$19=1,+$B$11*DY1740,+DY1729/DY1735*DY1740)</f>
        <v>104108.376550656</v>
      </c>
      <c r="DZ1741" s="23"/>
      <c r="EA1741" s="23"/>
    </row>
    <row r="1742" customFormat="false" ht="14.65" hidden="false" customHeight="false" outlineLevel="0" collapsed="false">
      <c r="CC1742" s="23" t="n">
        <f aca="false">IF($B$19=1,+(1-$B$11)*CC1740,+CC1733/CC1735*CC1740)</f>
        <v>180</v>
      </c>
      <c r="CD1742" s="23" t="n">
        <f aca="false">IF($B$19=1,+(1-$B$11)*CD1740,+CD1733/CD1735*CD1740)</f>
        <v>221.874170629953</v>
      </c>
      <c r="CE1742" s="23" t="n">
        <f aca="false">IF($B$19=1,+(1-$B$11)*CE1740,+CE1733/CE1735*CE1740)</f>
        <v>252.546448146457</v>
      </c>
      <c r="CF1742" s="23" t="n">
        <f aca="false">IF($B$19=1,+(1-$B$11)*CF1740,+CF1733/CF1735*CF1740)</f>
        <v>275.907531940679</v>
      </c>
      <c r="CG1742" s="23" t="n">
        <f aca="false">IF($B$19=1,+(1-$B$11)*CG1740,+CG1733/CG1735*CG1740)</f>
        <v>277.883112677826</v>
      </c>
      <c r="CH1742" s="23" t="n">
        <f aca="false">IF($B$19=1,+(1-$B$11)*CH1740,+CH1733/CH1735*CH1740)</f>
        <v>373.504375901637</v>
      </c>
      <c r="CI1742" s="23" t="n">
        <f aca="false">IF($B$19=1,+(1-$B$11)*CI1740,+CI1733/CI1735*CI1740)</f>
        <v>454.495926317958</v>
      </c>
      <c r="CJ1742" s="23" t="n">
        <f aca="false">IF($B$19=1,+(1-$B$11)*CJ1740,+CJ1733/CJ1735*CJ1740)</f>
        <v>476.047914288846</v>
      </c>
      <c r="CK1742" s="23" t="n">
        <f aca="false">IF($B$19=1,+(1-$B$11)*CK1740,+CK1733/CK1735*CK1740)</f>
        <v>450.660280540086</v>
      </c>
      <c r="CL1742" s="23" t="n">
        <f aca="false">IF($B$19=1,+(1-$B$11)*CL1740,+CL1733/CL1735*CL1740)</f>
        <v>588.703230765867</v>
      </c>
      <c r="CM1742" s="23" t="n">
        <f aca="false">IF($B$19=1,+(1-$B$11)*CM1740,+CM1733/CM1735*CM1740)</f>
        <v>622.868771950668</v>
      </c>
      <c r="CN1742" s="23" t="n">
        <f aca="false">IF($B$19=1,+(1-$B$11)*CN1740,+CN1733/CN1735*CN1740)</f>
        <v>650.678304345421</v>
      </c>
      <c r="CO1742" s="23" t="n">
        <f aca="false">IF($B$19=1,+(1-$B$11)*CO1740,+CO1733/CO1735*CO1740)</f>
        <v>746.861852307043</v>
      </c>
      <c r="CP1742" s="23" t="n">
        <f aca="false">IF($B$19=1,+(1-$B$11)*CP1740,+CP1733/CP1735*CP1740)</f>
        <v>729.751208213591</v>
      </c>
      <c r="CQ1742" s="23" t="n">
        <f aca="false">IF($B$19=1,+(1-$B$11)*CQ1740,+CQ1733/CQ1735*CQ1740)</f>
        <v>851.446616942483</v>
      </c>
      <c r="CR1742" s="23" t="n">
        <f aca="false">IF($B$19=1,+(1-$B$11)*CR1740,+CR1733/CR1735*CR1740)</f>
        <v>960.421232453256</v>
      </c>
      <c r="CS1742" s="23" t="n">
        <f aca="false">IF($B$19=1,+(1-$B$11)*CS1740,+CS1733/CS1735*CS1740)</f>
        <v>1051.26405175602</v>
      </c>
      <c r="CT1742" s="23" t="n">
        <f aca="false">IF($B$19=1,+(1-$B$11)*CT1740,+CT1733/CT1735*CT1740)</f>
        <v>1001.01395503276</v>
      </c>
      <c r="CU1742" s="23" t="n">
        <f aca="false">IF($B$19=1,+(1-$B$11)*CU1740,+CU1733/CU1735*CU1740)</f>
        <v>1132.61225753054</v>
      </c>
      <c r="CV1742" s="23" t="n">
        <f aca="false">IF($B$19=1,+(1-$B$11)*CV1740,+CV1733/CV1735*CV1740)</f>
        <v>1236.81763442856</v>
      </c>
      <c r="CW1742" s="23" t="n">
        <f aca="false">IF($B$19=1,+(1-$B$11)*CW1740,+CW1733/CW1735*CW1740)</f>
        <v>1166.20752551681</v>
      </c>
      <c r="CX1742" s="23" t="n">
        <f aca="false">IF($B$19=1,+(1-$B$11)*CX1740,+CX1733/CX1735*CX1740)</f>
        <v>1233.30346558854</v>
      </c>
      <c r="CY1742" s="23" t="n">
        <f aca="false">IF($B$19=1,+(1-$B$11)*CY1740,+CY1733/CY1735*CY1740)</f>
        <v>1370.08384773016</v>
      </c>
      <c r="CZ1742" s="23" t="n">
        <f aca="false">IF($B$19=1,+(1-$B$11)*CZ1740,+CZ1733/CZ1735*CZ1740)</f>
        <v>1574.75207539024</v>
      </c>
      <c r="DA1742" s="23" t="n">
        <f aca="false">IF($B$19=1,+(1-$B$11)*DA1740,+DA1733/DA1735*DA1740)</f>
        <v>1398.59892717155</v>
      </c>
      <c r="DB1742" s="23" t="n">
        <f aca="false">IF($B$19=1,+(1-$B$11)*DB1740,+DB1733/DB1735*DB1740)</f>
        <v>1180.23878183434</v>
      </c>
      <c r="DC1742" s="23" t="n">
        <f aca="false">IF($B$19=1,+(1-$B$11)*DC1740,+DC1733/DC1735*DC1740)</f>
        <v>1541.96825753691</v>
      </c>
      <c r="DD1742" s="23" t="n">
        <f aca="false">IF($B$19=1,+(1-$B$11)*DD1740,+DD1733/DD1735*DD1740)</f>
        <v>1688.40531667637</v>
      </c>
      <c r="DE1742" s="23" t="n">
        <f aca="false">IF($B$19=1,+(1-$B$11)*DE1740,+DE1733/DE1735*DE1740)</f>
        <v>1592.55522158863</v>
      </c>
      <c r="DF1742" s="23" t="n">
        <f aca="false">IF($B$19=1,+(1-$B$11)*DF1740,+DF1733/DF1735*DF1740)</f>
        <v>1816.36549711367</v>
      </c>
      <c r="DG1742" s="23" t="n">
        <f aca="false">IF($B$19=1,+(1-$B$11)*DG1740,+DG1733/DG1735*DG1740)</f>
        <v>2081.94446427736</v>
      </c>
      <c r="DH1742" s="23" t="n">
        <f aca="false">IF($B$19=1,+(1-$B$11)*DH1740,+DH1733/DH1735*DH1740)</f>
        <v>2549.46614322321</v>
      </c>
      <c r="DI1742" s="23" t="n">
        <f aca="false">IF($B$19=1,+(1-$B$11)*DI1740,+DI1733/DI1735*DI1740)</f>
        <v>2467.55178483409</v>
      </c>
      <c r="DJ1742" s="23" t="n">
        <f aca="false">IF($B$19=1,+(1-$B$11)*DJ1740,+DJ1733/DJ1735*DJ1740)</f>
        <v>3048.29790651505</v>
      </c>
      <c r="DK1742" s="23" t="n">
        <f aca="false">IF($B$19=1,+(1-$B$11)*DK1740,+DK1733/DK1735*DK1740)</f>
        <v>3578.07098095325</v>
      </c>
      <c r="DL1742" s="23" t="n">
        <f aca="false">IF($B$19=1,+(1-$B$11)*DL1740,+DL1733/DL1735*DL1740)</f>
        <v>3830.80141579874</v>
      </c>
      <c r="DM1742" s="23" t="n">
        <f aca="false">IF($B$19=1,+(1-$B$11)*DM1740,+DM1733/DM1735*DM1740)</f>
        <v>4645.96786779636</v>
      </c>
      <c r="DN1742" s="23" t="n">
        <f aca="false">IF($B$19=1,+(1-$B$11)*DN1740,+DN1733/DN1735*DN1740)</f>
        <v>5824.14957004468</v>
      </c>
      <c r="DO1742" s="23" t="n">
        <f aca="false">IF($B$19=1,+(1-$B$11)*DO1740,+DO1733/DO1735*DO1740)</f>
        <v>5803.98826169278</v>
      </c>
      <c r="DP1742" s="23" t="n">
        <f aca="false">IF($B$19=1,+(1-$B$11)*DP1740,+DP1733/DP1735*DP1740)</f>
        <v>6712.81806792417</v>
      </c>
      <c r="DQ1742" s="23" t="n">
        <f aca="false">IF($B$19=1,+(1-$B$11)*DQ1740,+DQ1733/DQ1735*DQ1740)</f>
        <v>8024.01152413452</v>
      </c>
      <c r="DR1742" s="23" t="n">
        <f aca="false">IF($B$19=1,+(1-$B$11)*DR1740,+DR1733/DR1735*DR1740)</f>
        <v>8050.81414618778</v>
      </c>
      <c r="DS1742" s="23" t="n">
        <f aca="false">IF($B$19=1,+(1-$B$11)*DS1740,+DS1733/DS1735*DS1740)</f>
        <v>10096.6068330893</v>
      </c>
      <c r="DT1742" s="23" t="n">
        <f aca="false">IF($B$19=1,+(1-$B$11)*DT1740,+DT1733/DT1735*DT1740)</f>
        <v>10733.0721139518</v>
      </c>
      <c r="DU1742" s="23" t="n">
        <f aca="false">IF($B$19=1,+(1-$B$11)*DU1740,+DU1733/DU1735*DU1740)</f>
        <v>11777.2474824862</v>
      </c>
      <c r="DV1742" s="23" t="n">
        <f aca="false">IF($B$19=1,+(1-$B$11)*DV1740,+DV1733/DV1735*DV1740)</f>
        <v>11991.9454324713</v>
      </c>
      <c r="DW1742" s="23" t="n">
        <f aca="false">IF($B$19=1,+(1-$B$11)*DW1740,+DW1733/DW1735*DW1740)</f>
        <v>15449.8500053522</v>
      </c>
      <c r="DX1742" s="23" t="n">
        <f aca="false">IF($B$19=1,+(1-$B$11)*DX1740,+DX1733/DX1735*DX1740)</f>
        <v>18929.9364019057</v>
      </c>
      <c r="DY1742" s="23" t="n">
        <f aca="false">IF($B$19=1,+(1-$B$11)*DY1740,+DY1733/DY1735*DY1740)</f>
        <v>22853.0582672171</v>
      </c>
      <c r="DZ1742" s="23"/>
      <c r="EA1742" s="23"/>
    </row>
    <row r="1743" customFormat="false" ht="14.65" hidden="false" customHeight="false" outlineLevel="0" collapsed="false">
      <c r="CC1743" s="23" t="n">
        <f aca="false">CC1740</f>
        <v>1000</v>
      </c>
      <c r="CD1743" s="23" t="n">
        <f aca="false">IF(CD1740&lt;CC1743,+CC1743,+CD1740)</f>
        <v>1232.63428127752</v>
      </c>
      <c r="CE1743" s="23" t="n">
        <f aca="false">IF(CE1740&lt;CD1743,+CD1743,+CE1740)</f>
        <v>1403.03582303587</v>
      </c>
      <c r="CF1743" s="23" t="n">
        <f aca="false">IF(CF1740&lt;CE1743,+CE1743,+CF1740)</f>
        <v>1532.81962189266</v>
      </c>
      <c r="CG1743" s="23" t="n">
        <f aca="false">IF(CG1740&lt;CF1743,+CF1743,+CG1740)</f>
        <v>1543.79507043236</v>
      </c>
      <c r="CH1743" s="23" t="n">
        <f aca="false">IF(CH1740&lt;CG1743,+CG1743,+CH1740)</f>
        <v>2075.02431056465</v>
      </c>
      <c r="CI1743" s="23" t="n">
        <f aca="false">IF(CI1740&lt;CH1743,+CH1743,+CI1740)</f>
        <v>2524.9773684331</v>
      </c>
      <c r="CJ1743" s="23" t="n">
        <f aca="false">IF(CJ1740&lt;CI1743,+CI1743,+CJ1740)</f>
        <v>2644.71063493803</v>
      </c>
      <c r="CK1743" s="23" t="n">
        <f aca="false">IF(CK1740&lt;CJ1743,+CJ1743,+CK1740)</f>
        <v>2644.71063493803</v>
      </c>
      <c r="CL1743" s="23" t="n">
        <f aca="false">IF(CL1740&lt;CK1743,+CK1743,+CL1740)</f>
        <v>3270.57350425482</v>
      </c>
      <c r="CM1743" s="23" t="n">
        <f aca="false">IF(CM1740&lt;CL1743,+CL1743,+CM1740)</f>
        <v>3460.3820663926</v>
      </c>
      <c r="CN1743" s="23" t="n">
        <f aca="false">IF(CN1740&lt;CM1743,+CM1743,+CN1740)</f>
        <v>3614.87946858567</v>
      </c>
      <c r="CO1743" s="23" t="n">
        <f aca="false">IF(CO1740&lt;CN1743,+CN1743,+CO1740)</f>
        <v>4149.2325128169</v>
      </c>
      <c r="CP1743" s="23" t="n">
        <f aca="false">IF(CP1740&lt;CO1743,+CO1743,+CP1740)</f>
        <v>4149.2325128169</v>
      </c>
      <c r="CQ1743" s="23" t="n">
        <f aca="false">IF(CQ1740&lt;CP1743,+CP1743,+CQ1740)</f>
        <v>4730.25898301379</v>
      </c>
      <c r="CR1743" s="23" t="n">
        <f aca="false">IF(CR1740&lt;CQ1743,+CQ1743,+CR1740)</f>
        <v>5335.6735136292</v>
      </c>
      <c r="CS1743" s="23" t="n">
        <f aca="false">IF(CS1740&lt;CR1743,+CR1743,+CS1740)</f>
        <v>5840.355843089</v>
      </c>
      <c r="CT1743" s="23" t="n">
        <f aca="false">IF(CT1740&lt;CS1743,+CS1743,+CT1740)</f>
        <v>5840.355843089</v>
      </c>
      <c r="CU1743" s="23" t="n">
        <f aca="false">IF(CU1740&lt;CT1743,+CT1743,+CU1740)</f>
        <v>6292.29031961412</v>
      </c>
      <c r="CV1743" s="23" t="n">
        <f aca="false">IF(CV1740&lt;CU1743,+CU1743,+CV1740)</f>
        <v>6871.20908015865</v>
      </c>
      <c r="CW1743" s="23" t="n">
        <f aca="false">IF(CW1740&lt;CV1743,+CV1743,+CW1740)</f>
        <v>6871.20908015865</v>
      </c>
      <c r="CX1743" s="23" t="n">
        <f aca="false">IF(CX1740&lt;CW1743,+CW1743,+CX1740)</f>
        <v>6871.20908015865</v>
      </c>
      <c r="CY1743" s="23" t="n">
        <f aca="false">IF(CY1740&lt;CX1743,+CX1743,+CY1740)</f>
        <v>7611.57693183421</v>
      </c>
      <c r="CZ1743" s="23" t="n">
        <f aca="false">IF(CZ1740&lt;CY1743,+CY1743,+CZ1740)</f>
        <v>8748.62264105688</v>
      </c>
      <c r="DA1743" s="23" t="n">
        <f aca="false">IF(DA1740&lt;CZ1743,+CZ1743,+DA1740)</f>
        <v>8748.62264105688</v>
      </c>
      <c r="DB1743" s="23" t="n">
        <f aca="false">IF(DB1740&lt;DA1743,+DA1743,+DB1740)</f>
        <v>8748.62264105688</v>
      </c>
      <c r="DC1743" s="23" t="n">
        <f aca="false">IF(DC1740&lt;DB1743,+DB1743,+DC1740)</f>
        <v>8748.62264105688</v>
      </c>
      <c r="DD1743" s="23" t="n">
        <f aca="false">IF(DD1740&lt;DC1743,+DC1743,+DD1740)</f>
        <v>9380.02953709092</v>
      </c>
      <c r="DE1743" s="23" t="n">
        <f aca="false">IF(DE1740&lt;DD1743,+DD1743,+DE1740)</f>
        <v>9380.02953709092</v>
      </c>
      <c r="DF1743" s="23" t="n">
        <f aca="false">IF(DF1740&lt;DE1743,+DE1743,+DF1740)</f>
        <v>10090.9194284093</v>
      </c>
      <c r="DG1743" s="23" t="n">
        <f aca="false">IF(DG1740&lt;DF1743,+DF1743,+DG1740)</f>
        <v>11566.3581348742</v>
      </c>
      <c r="DH1743" s="23" t="n">
        <f aca="false">IF(DH1740&lt;DG1743,+DG1743,+DH1740)</f>
        <v>14163.7007956845</v>
      </c>
      <c r="DI1743" s="23" t="n">
        <f aca="false">IF(DI1740&lt;DH1743,+DH1743,+DI1740)</f>
        <v>14163.7007956845</v>
      </c>
      <c r="DJ1743" s="23" t="n">
        <f aca="false">IF(DJ1740&lt;DI1743,+DI1743,+DJ1740)</f>
        <v>16934.988369528</v>
      </c>
      <c r="DK1743" s="23" t="n">
        <f aca="false">IF(DK1740&lt;DJ1743,+DJ1743,+DK1740)</f>
        <v>19878.172116407</v>
      </c>
      <c r="DL1743" s="23" t="n">
        <f aca="false">IF(DL1740&lt;DK1743,+DK1743,+DL1740)</f>
        <v>21282.2300877708</v>
      </c>
      <c r="DM1743" s="23" t="n">
        <f aca="false">IF(DM1740&lt;DL1743,+DL1743,+DM1740)</f>
        <v>25810.9325988686</v>
      </c>
      <c r="DN1743" s="23" t="n">
        <f aca="false">IF(DN1740&lt;DM1743,+DM1743,+DN1740)</f>
        <v>32356.3865002482</v>
      </c>
      <c r="DO1743" s="23" t="n">
        <f aca="false">IF(DO1740&lt;DN1743,+DN1743,+DO1740)</f>
        <v>32356.3865002482</v>
      </c>
      <c r="DP1743" s="23" t="n">
        <f aca="false">IF(DP1740&lt;DO1743,+DO1743,+DP1740)</f>
        <v>37293.4337106898</v>
      </c>
      <c r="DQ1743" s="23" t="n">
        <f aca="false">IF(DQ1740&lt;DP1743,+DP1743,+DQ1740)</f>
        <v>44577.8418007473</v>
      </c>
      <c r="DR1743" s="23" t="n">
        <f aca="false">IF(DR1740&lt;DQ1743,+DQ1743,+DR1740)</f>
        <v>44726.7452565988</v>
      </c>
      <c r="DS1743" s="23" t="n">
        <f aca="false">IF(DS1740&lt;DR1743,+DR1743,+DS1740)</f>
        <v>56092.2601838292</v>
      </c>
      <c r="DT1743" s="23" t="n">
        <f aca="false">IF(DT1740&lt;DS1743,+DS1743,+DT1740)</f>
        <v>59628.1784108434</v>
      </c>
      <c r="DU1743" s="23" t="n">
        <f aca="false">IF(DU1740&lt;DT1743,+DT1743,+DU1740)</f>
        <v>65429.1526804791</v>
      </c>
      <c r="DV1743" s="23" t="n">
        <f aca="false">IF(DV1740&lt;DU1743,+DU1743,+DV1740)</f>
        <v>66621.9190692849</v>
      </c>
      <c r="DW1743" s="23" t="n">
        <f aca="false">IF(DW1740&lt;DV1743,+DV1743,+DW1740)</f>
        <v>85832.5000297343</v>
      </c>
      <c r="DX1743" s="23" t="n">
        <f aca="false">IF(DX1740&lt;DW1743,+DW1743,+DX1740)</f>
        <v>105166.313343921</v>
      </c>
      <c r="DY1743" s="23" t="n">
        <f aca="false">IF(DY1740&lt;DX1743,+DX1743,+DY1740)</f>
        <v>126961.434817873</v>
      </c>
      <c r="DZ1743" s="23"/>
      <c r="EA1743" s="23"/>
    </row>
    <row r="1746" customFormat="false" ht="14.65" hidden="false" customHeight="false" outlineLevel="0" collapsed="false">
      <c r="CE1746" s="23" t="n">
        <f aca="false">CD1761</f>
        <v>820</v>
      </c>
      <c r="CF1746" s="23" t="n">
        <f aca="false">CE1761</f>
        <v>927.808516025189</v>
      </c>
      <c r="CG1746" s="23" t="n">
        <f aca="false">CF1761</f>
        <v>1008.1231090691</v>
      </c>
      <c r="CH1746" s="23" t="n">
        <f aca="false">CG1761</f>
        <v>1009.65903180736</v>
      </c>
      <c r="CI1746" s="23" t="n">
        <f aca="false">CH1761</f>
        <v>1351.32688527354</v>
      </c>
      <c r="CJ1746" s="23" t="n">
        <f aca="false">CI1761</f>
        <v>1638.40053919285</v>
      </c>
      <c r="CK1746" s="23" t="n">
        <f aca="false">CJ1761</f>
        <v>1709.80081396042</v>
      </c>
      <c r="CL1746" s="23" t="n">
        <f aca="false">CK1761</f>
        <v>1612.14142184767</v>
      </c>
      <c r="CM1746" s="23" t="n">
        <f aca="false">CL1761</f>
        <v>2099.35385997891</v>
      </c>
      <c r="CN1746" s="23" t="n">
        <f aca="false">CM1761</f>
        <v>2214.53422864112</v>
      </c>
      <c r="CO1746" s="23" t="n">
        <f aca="false">CN1761</f>
        <v>2306.64216449879</v>
      </c>
      <c r="CP1746" s="23" t="n">
        <f aca="false">CO1761</f>
        <v>2640.80163915949</v>
      </c>
      <c r="CQ1746" s="23" t="n">
        <f aca="false">CP1761</f>
        <v>2573.45588974401</v>
      </c>
      <c r="CR1746" s="23" t="n">
        <f aca="false">CQ1761</f>
        <v>2995.66565194232</v>
      </c>
      <c r="CS1746" s="23" t="n">
        <f aca="false">CR1761</f>
        <v>3372.07529692007</v>
      </c>
      <c r="CT1746" s="23" t="n">
        <f aca="false">CS1761</f>
        <v>3683.73995725613</v>
      </c>
      <c r="CU1746" s="23" t="n">
        <f aca="false">CT1761</f>
        <v>3500.21387305819</v>
      </c>
      <c r="CV1746" s="23" t="n">
        <f aca="false">CU1761</f>
        <v>3952.78619537371</v>
      </c>
      <c r="CW1746" s="23" t="n">
        <f aca="false">CV1761</f>
        <v>4308.60641886183</v>
      </c>
      <c r="CX1746" s="23" t="n">
        <f aca="false">CW1761</f>
        <v>4054.34420606471</v>
      </c>
      <c r="CY1746" s="23" t="n">
        <f aca="false">CX1761</f>
        <v>4279.08747005244</v>
      </c>
      <c r="CZ1746" s="23" t="n">
        <f aca="false">CY1761</f>
        <v>4744.75002906261</v>
      </c>
      <c r="DA1746" s="23" t="n">
        <f aca="false">CZ1761</f>
        <v>5443.92915261885</v>
      </c>
      <c r="DB1746" s="23" t="n">
        <f aca="false">DA1761</f>
        <v>4823.58869483939</v>
      </c>
      <c r="DC1746" s="23" t="n">
        <f aca="false">DB1761</f>
        <v>4057.07193875949</v>
      </c>
      <c r="DD1746" s="23" t="n">
        <f aca="false">DC1761</f>
        <v>5286.37761290123</v>
      </c>
      <c r="DE1746" s="23" t="n">
        <f aca="false">DD1761</f>
        <v>5773.47416727154</v>
      </c>
      <c r="DF1746" s="23" t="n">
        <f aca="false">DE1761</f>
        <v>5429.7098665805</v>
      </c>
      <c r="DG1746" s="23" t="n">
        <f aca="false">DF1761</f>
        <v>6174.94548817922</v>
      </c>
      <c r="DH1746" s="23" t="n">
        <f aca="false">DG1761</f>
        <v>7057.06193049698</v>
      </c>
      <c r="DI1746" s="23" t="n">
        <f aca="false">DH1761</f>
        <v>8618.42338583198</v>
      </c>
      <c r="DJ1746" s="23" t="n">
        <f aca="false">DI1761</f>
        <v>8316.85472029595</v>
      </c>
      <c r="DK1746" s="23" t="n">
        <f aca="false">DJ1761</f>
        <v>10249.2724854052</v>
      </c>
      <c r="DL1746" s="23" t="n">
        <f aca="false">DK1761</f>
        <v>12004.704942636</v>
      </c>
      <c r="DM1746" s="23" t="n">
        <f aca="false">DL1761</f>
        <v>12826.5419710323</v>
      </c>
      <c r="DN1746" s="23" t="n">
        <f aca="false">DM1761</f>
        <v>15529.7544164137</v>
      </c>
      <c r="DO1746" s="23" t="n">
        <f aca="false">DN1761</f>
        <v>19442.3720189993</v>
      </c>
      <c r="DP1746" s="23" t="n">
        <f aca="false">DO1761</f>
        <v>19348.3245806739</v>
      </c>
      <c r="DQ1746" s="23" t="n">
        <f aca="false">DP1761</f>
        <v>22349.6695355106</v>
      </c>
      <c r="DR1746" s="23" t="n">
        <f aca="false">DQ1761</f>
        <v>26685.5811566594</v>
      </c>
      <c r="DS1746" s="23" t="n">
        <f aca="false">DR1761</f>
        <v>26743.9984562621</v>
      </c>
      <c r="DT1746" s="23" t="n">
        <f aca="false">DS1761</f>
        <v>33509.9868346958</v>
      </c>
      <c r="DU1746" s="23" t="n">
        <f aca="false">DT1761</f>
        <v>35591.7534271157</v>
      </c>
      <c r="DV1746" s="23" t="n">
        <f aca="false">DU1761</f>
        <v>39023.3519281232</v>
      </c>
      <c r="DW1746" s="23" t="n">
        <f aca="false">DV1761</f>
        <v>39702.7180422969</v>
      </c>
      <c r="DX1746" s="23" t="n">
        <f aca="false">DW1761</f>
        <v>51118.1084993181</v>
      </c>
      <c r="DY1746" s="23" t="n">
        <f aca="false">DX1761</f>
        <v>62598.5673174565</v>
      </c>
      <c r="DZ1746" s="23"/>
      <c r="EA1746" s="23"/>
      <c r="EB1746" s="23"/>
    </row>
    <row r="1747" customFormat="false" ht="14.65" hidden="false" customHeight="false" outlineLevel="0" collapsed="false">
      <c r="CE1747" s="34" t="n">
        <f aca="false">((CE$140-CD$140)/CD$140)*CE1746</f>
        <v>115.209806694955</v>
      </c>
      <c r="CF1747" s="34" t="n">
        <f aca="false">((CF$140-CE$140)/CE$140)*CF1746</f>
        <v>76.3265376969873</v>
      </c>
      <c r="CG1747" s="34" t="n">
        <f aca="false">((CG$140-CF$140)/CF$140)*CG1746</f>
        <v>-27.7253108682105</v>
      </c>
      <c r="CH1747" s="34" t="n">
        <f aca="false">((CH$140-CG$140)/CG$140)*CH1746</f>
        <v>402.118718873787</v>
      </c>
      <c r="CI1747" s="34" t="n">
        <f aca="false">((CI$140-CH$140)/CH$140)*CI1746</f>
        <v>324.546204187887</v>
      </c>
      <c r="CJ1747" s="34" t="n">
        <f aca="false">((CJ$140-CI$140)/CI$140)*CJ1746</f>
        <v>47.500627183847</v>
      </c>
      <c r="CK1747" s="34" t="n">
        <f aca="false">((CK$140-CJ$140)/CJ$140)*CK1746</f>
        <v>-162.210907069545</v>
      </c>
      <c r="CL1747" s="34" t="n">
        <f aca="false">((CL$140-CK$140)/CK$140)*CL1746</f>
        <v>568.483721225468</v>
      </c>
      <c r="CM1747" s="34" t="n">
        <f aca="false">((CM$140-CL$140)/CL$140)*CM1746</f>
        <v>90.9644516819341</v>
      </c>
      <c r="CN1747" s="34" t="n">
        <f aca="false">((CN$140-CM$140)/CM$140)*CN1746</f>
        <v>64.4935868758141</v>
      </c>
      <c r="CO1747" s="34" t="n">
        <f aca="false">((CO$140-CN$140)/CN$140)*CO1746</f>
        <v>361.137043504081</v>
      </c>
      <c r="CP1747" s="34" t="n">
        <f aca="false">((CP$140-CO$140)/CO$140)*CP1746</f>
        <v>-153.317135848119</v>
      </c>
      <c r="CQ1747" s="34" t="n">
        <f aca="false">((CQ$140-CP$140)/CP$140)*CQ1746</f>
        <v>450.532778730161</v>
      </c>
      <c r="CR1747" s="34" t="n">
        <f aca="false">((CR$140-CQ$140)/CQ$140)*CR1746</f>
        <v>378.915459179624</v>
      </c>
      <c r="CS1747" s="34" t="n">
        <f aca="false">((CS$140-CR$140)/CR$140)*CS1746</f>
        <v>281.919904062058</v>
      </c>
      <c r="CT1747" s="34" t="n">
        <f aca="false">((CT$140-CS$140)/CS$140)*CT1746</f>
        <v>-350.136877634611</v>
      </c>
      <c r="CU1747" s="34" t="n">
        <f aca="false">((CU$140-CT$140)/CT$140)*CU1746</f>
        <v>438.925576266267</v>
      </c>
      <c r="CV1747" s="34" t="n">
        <f aca="false">((CV$140-CU$140)/CU$140)*CV1746</f>
        <v>291.135346881482</v>
      </c>
      <c r="CW1747" s="34" t="n">
        <f aca="false">((CW$140-CV$140)/CV$140)*CW1746</f>
        <v>-495.29550463788</v>
      </c>
      <c r="CX1747" s="34" t="n">
        <f aca="false">((CX$140-CW$140)/CW$140)*CX1746</f>
        <v>142.761760328709</v>
      </c>
      <c r="CY1747" s="34" t="n">
        <f aca="false">((CY$140-CX$140)/CX$140)*CY1746</f>
        <v>449.008964394208</v>
      </c>
      <c r="CZ1747" s="34" t="n">
        <f aca="false">((CZ$140-CY$140)/CY$140)*CZ1746</f>
        <v>694.488097187093</v>
      </c>
      <c r="DA1747" s="34" t="n">
        <f aca="false">((DA$140-CZ$140)/CZ$140)*DA1746</f>
        <v>-1025.62117374537</v>
      </c>
      <c r="DB1747" s="34" t="n">
        <f aca="false">((DB$140-DA$140)/DA$140)*DB1746</f>
        <v>-1181.93230427081</v>
      </c>
      <c r="DC1747" s="34" t="n">
        <f aca="false">((DC$140-DB$140)/DB$140)*DC1746</f>
        <v>1358.69415810165</v>
      </c>
      <c r="DD1747" s="34" t="n">
        <f aca="false">((DD$140-DC$140)/DC$140)*DD1746</f>
        <v>379.313694091096</v>
      </c>
      <c r="DE1747" s="34" t="n">
        <f aca="false">((DE$140-DD$140)/DD$140)*DE1746</f>
        <v>-754.14998273964</v>
      </c>
      <c r="DF1747" s="34" t="n">
        <f aca="false">((DF$140-DE$140)/DE$140)*DF1746</f>
        <v>569.141887400017</v>
      </c>
      <c r="DG1747" s="34" t="n">
        <f aca="false">((DG$140-DF$140)/DF$140)*DG1746</f>
        <v>691.128188226659</v>
      </c>
      <c r="DH1747" s="34" t="n">
        <f aca="false">((DH$140-DG$140)/DG$140)*DH1746</f>
        <v>1406.70216166666</v>
      </c>
      <c r="DI1747" s="34" t="n">
        <f aca="false">((DI$140-DH$140)/DH$140)*DI1746</f>
        <v>-1016.94414472215</v>
      </c>
      <c r="DJ1747" s="34" t="n">
        <f aca="false">((DJ$140-DI$140)/DI$140)*DJ1746</f>
        <v>1913.98285215542</v>
      </c>
      <c r="DK1747" s="34" t="n">
        <f aca="false">((DK$140-DJ$140)/DJ$140)*DK1746</f>
        <v>1571.45565521012</v>
      </c>
      <c r="DL1747" s="34" t="n">
        <f aca="false">((DL$140-DK$140)/DK$140)*DL1746</f>
        <v>376.612535612478</v>
      </c>
      <c r="DM1747" s="34" t="n">
        <f aca="false">((DM$140-DL$140)/DL$140)*DM1746</f>
        <v>2734.07671639391</v>
      </c>
      <c r="DN1747" s="34" t="n">
        <f aca="false">((DN$140-DM$140)/DM$140)*DN1746</f>
        <v>4201.14207566367</v>
      </c>
      <c r="DO1747" s="34" t="n">
        <f aca="false">((DO$140-DN$140)/DN$140)*DO1746</f>
        <v>-1031.25204879423</v>
      </c>
      <c r="DP1747" s="34" t="n">
        <f aca="false">((DP$140-DO$140)/DO$140)*DP1746</f>
        <v>2698.16742894818</v>
      </c>
      <c r="DQ1747" s="34" t="n">
        <f aca="false">((DQ$140-DP$140)/DP$140)*DQ1746</f>
        <v>4272.44304634547</v>
      </c>
      <c r="DR1747" s="34" t="n">
        <f aca="false">((DR$140-DQ$140)/DQ$140)*DR1746</f>
        <v>-1135.80715750467</v>
      </c>
      <c r="DS1747" s="34" t="n">
        <f aca="false">((DS$140-DR$140)/DR$140)*DS1746</f>
        <v>7442.30838761357</v>
      </c>
      <c r="DT1747" s="34" t="n">
        <f aca="false">((DT$140-DS$140)/DS$140)*DT1746</f>
        <v>1542.29054000294</v>
      </c>
      <c r="DU1747" s="34" t="n">
        <f aca="false">((DU$140-DT$140)/DT$140)*DU1746</f>
        <v>3087.89515752105</v>
      </c>
      <c r="DV1747" s="34" t="n">
        <f aca="false">((DV$140-DU$140)/DU$140)*DV1746</f>
        <v>-638.577441222169</v>
      </c>
      <c r="DW1747" s="34" t="n">
        <f aca="false">((DW$140-DV$140)/DV$140)*DW1746</f>
        <v>12729.6173033196</v>
      </c>
      <c r="DX1747" s="34" t="n">
        <f aca="false">((DX$140-DW$140)/DW$140)*DX1746</f>
        <v>12629.3559294888</v>
      </c>
      <c r="DY1747" s="34" t="n">
        <f aca="false">((DY$140-DX$140)/DX$140)*DY1746</f>
        <v>16105.924618208</v>
      </c>
      <c r="DZ1747" s="34"/>
      <c r="EA1747" s="34"/>
      <c r="EB1747" s="34"/>
    </row>
    <row r="1748" customFormat="false" ht="14.65" hidden="false" customHeight="false" outlineLevel="0" collapsed="false">
      <c r="CE1748" s="34" t="n">
        <f aca="false">CE$141/CE$140*CE1746</f>
        <v>47.7966101694915</v>
      </c>
      <c r="CF1748" s="34" t="n">
        <f aca="false">CF$141/CF$140*CF1746</f>
        <v>51.3874082596075</v>
      </c>
      <c r="CG1748" s="34" t="n">
        <f aca="false">CG$141/CG$140*CG1746</f>
        <v>60.9783813026872</v>
      </c>
      <c r="CH1748" s="34" t="n">
        <f aca="false">CH$141/CH$140*CH1746</f>
        <v>46.5123823641592</v>
      </c>
      <c r="CI1748" s="34" t="n">
        <f aca="false">CI$141/CI$140*CI1746</f>
        <v>53.257277018708</v>
      </c>
      <c r="CJ1748" s="34" t="n">
        <f aca="false">CJ$141/CJ$140*CJ1746</f>
        <v>64.5550729728196</v>
      </c>
      <c r="CK1748" s="34" t="n">
        <f aca="false">CK$141/CK$140*CK1746</f>
        <v>72.7663284151444</v>
      </c>
      <c r="CL1748" s="34" t="n">
        <f aca="false">CL$141/CL$140*CL1746</f>
        <v>53.0424092409428</v>
      </c>
      <c r="CM1748" s="34" t="n">
        <f aca="false">CM$141/CM$140*CM1746</f>
        <v>70.5452356877283</v>
      </c>
      <c r="CN1748" s="34" t="n">
        <f aca="false">CN$141/CN$140*CN1746</f>
        <v>74.9055449071512</v>
      </c>
      <c r="CO1748" s="34" t="n">
        <f aca="false">CO$141/CO$140*CO1746</f>
        <v>71.1328769419781</v>
      </c>
      <c r="CP1748" s="34" t="n">
        <f aca="false">CP$141/CP$140*CP1746</f>
        <v>92.5457690944304</v>
      </c>
      <c r="CQ1748" s="34" t="n">
        <f aca="false">CQ$141/CQ$140*CQ1746</f>
        <v>84.1548688601704</v>
      </c>
      <c r="CR1748" s="34" t="n">
        <f aca="false">CR$141/CR$140*CR1746</f>
        <v>94.6146141811787</v>
      </c>
      <c r="CS1748" s="34" t="n">
        <f aca="false">CS$141/CS$140*CS1746</f>
        <v>103.706130541798</v>
      </c>
      <c r="CT1748" s="34" t="n">
        <f aca="false">CT$141/CT$140*CT1746</f>
        <v>127.37147039891</v>
      </c>
      <c r="CU1748" s="34" t="n">
        <f aca="false">CU$141/CU$140*CU1746</f>
        <v>113.064568500512</v>
      </c>
      <c r="CV1748" s="34" t="n">
        <f aca="false">CV$141/CV$140*CV1746</f>
        <v>122.410862185231</v>
      </c>
      <c r="CW1748" s="34" t="n">
        <f aca="false">CW$141/CW$140*CW1746</f>
        <v>149.806490479749</v>
      </c>
      <c r="CX1748" s="34" t="n">
        <f aca="false">CX$141/CX$140*CX1746</f>
        <v>133.135487352857</v>
      </c>
      <c r="CY1748" s="34" t="n">
        <f aca="false">CY$141/CY$140*CY1746</f>
        <v>130.485242310408</v>
      </c>
      <c r="CZ1748" s="34" t="n">
        <f aca="false">CZ$141/CZ$140*CZ1746</f>
        <v>135.426913513187</v>
      </c>
      <c r="DA1748" s="34" t="n">
        <f aca="false">DA$141/DA$140*DA1746</f>
        <v>203.913692117655</v>
      </c>
      <c r="DB1748" s="34" t="n">
        <f aca="false">DB$141/DB$140*DB1746</f>
        <v>244.636251336948</v>
      </c>
      <c r="DC1748" s="34" t="n">
        <f aca="false">DC$141/DC$140*DC1746</f>
        <v>169.638048234317</v>
      </c>
      <c r="DD1748" s="34" t="n">
        <f aca="false">DD$141/DD$140*DD1746</f>
        <v>237.813153378757</v>
      </c>
      <c r="DE1748" s="34" t="n">
        <f aca="false">DE$141/DE$140*DE1746</f>
        <v>324.338105574146</v>
      </c>
      <c r="DF1748" s="34" t="n">
        <f aca="false">DF$141/DF$140*DF1746</f>
        <v>307.670852935311</v>
      </c>
      <c r="DG1748" s="34" t="n">
        <f aca="false">DG$141/DG$140*DG1746</f>
        <v>343.083468992369</v>
      </c>
      <c r="DH1748" s="34" t="n">
        <f aca="false">DH$141/DH$140*DH1746</f>
        <v>351.871253660186</v>
      </c>
      <c r="DI1748" s="34" t="n">
        <f aca="false">DI$141/DI$140*DI1746</f>
        <v>504.847959248514</v>
      </c>
      <c r="DJ1748" s="34" t="n">
        <f aca="false">DJ$141/DJ$140*DJ1746</f>
        <v>408.723227052737</v>
      </c>
      <c r="DK1748" s="34" t="n">
        <f aca="false">DK$141/DK$140*DK1746</f>
        <v>463.8320921636</v>
      </c>
      <c r="DL1748" s="34" t="n">
        <f aca="false">DL$141/DL$140*DL1746</f>
        <v>552.631950625397</v>
      </c>
      <c r="DM1748" s="34" t="n">
        <f aca="false">DM$141/DM$140*DM1746</f>
        <v>510.129052885091</v>
      </c>
      <c r="DN1748" s="34" t="n">
        <f aca="false">DN$141/DN$140*DN1746</f>
        <v>517.247500694131</v>
      </c>
      <c r="DO1748" s="34" t="n">
        <f aca="false">DO$141/DO$140*DO1746</f>
        <v>755.247044653718</v>
      </c>
      <c r="DP1748" s="34" t="n">
        <f aca="false">DP$141/DP$140*DP1746</f>
        <v>745.704671831445</v>
      </c>
      <c r="DQ1748" s="34" t="n">
        <f aca="false">DQ$141/DQ$140*DQ1746</f>
        <v>795.455485424239</v>
      </c>
      <c r="DR1748" s="34" t="n">
        <f aca="false">DR$141/DR$140*DR1746</f>
        <v>1000.19689742318</v>
      </c>
      <c r="DS1748" s="34" t="n">
        <f aca="false">DS$141/DS$140*DS1746</f>
        <v>790.595993587828</v>
      </c>
      <c r="DT1748" s="34" t="n">
        <f aca="false">DT$141/DT$140*DT1746</f>
        <v>962.421789476132</v>
      </c>
      <c r="DU1748" s="34" t="n">
        <f aca="false">DU$141/DU$140*DU1746</f>
        <v>985.754392048913</v>
      </c>
      <c r="DV1748" s="34" t="n">
        <f aca="false">DV$141/DV$140*DV1746</f>
        <v>1149.10246408444</v>
      </c>
      <c r="DW1748" s="34" t="n">
        <f aca="false">DW$141/DW$140*DW1746</f>
        <v>962.811267260544</v>
      </c>
      <c r="DX1748" s="34" t="n">
        <f aca="false">DX$141/DX$140*DX1746</f>
        <v>1020.73433222778</v>
      </c>
      <c r="DY1748" s="34" t="n">
        <f aca="false">DY$141/DY$140*DY1746</f>
        <v>0</v>
      </c>
      <c r="DZ1748" s="34"/>
      <c r="EA1748" s="34"/>
      <c r="EB1748" s="34"/>
    </row>
    <row r="1749" customFormat="false" ht="14.65" hidden="false" customHeight="false" outlineLevel="0" collapsed="false">
      <c r="CD1749" s="23" t="n">
        <f aca="false">$B$6*$B$11</f>
        <v>820</v>
      </c>
      <c r="CE1749" s="23" t="n">
        <f aca="false">SUM(CE1746:CE1748)</f>
        <v>983.006416864447</v>
      </c>
      <c r="CF1749" s="23" t="n">
        <f aca="false">SUM(CF1746:CF1748)</f>
        <v>1055.52246198178</v>
      </c>
      <c r="CG1749" s="23" t="n">
        <f aca="false">SUM(CG1746:CG1748)</f>
        <v>1041.37617950358</v>
      </c>
      <c r="CH1749" s="23" t="n">
        <f aca="false">SUM(CH1746:CH1748)</f>
        <v>1458.2901330453</v>
      </c>
      <c r="CI1749" s="23" t="n">
        <f aca="false">SUM(CI1746:CI1748)</f>
        <v>1729.13036648013</v>
      </c>
      <c r="CJ1749" s="23" t="n">
        <f aca="false">SUM(CJ1746:CJ1748)</f>
        <v>1750.45623934951</v>
      </c>
      <c r="CK1749" s="23" t="n">
        <f aca="false">SUM(CK1746:CK1748)</f>
        <v>1620.35623530602</v>
      </c>
      <c r="CL1749" s="23" t="n">
        <f aca="false">SUM(CL1746:CL1748)</f>
        <v>2233.66755231408</v>
      </c>
      <c r="CM1749" s="23" t="n">
        <f aca="false">SUM(CM1746:CM1748)</f>
        <v>2260.86354734857</v>
      </c>
      <c r="CN1749" s="23" t="n">
        <f aca="false">SUM(CN1746:CN1748)</f>
        <v>2353.93336042409</v>
      </c>
      <c r="CO1749" s="23" t="n">
        <f aca="false">SUM(CO1746:CO1748)</f>
        <v>2738.91208494485</v>
      </c>
      <c r="CP1749" s="23" t="n">
        <f aca="false">SUM(CP1746:CP1748)</f>
        <v>2580.03027240581</v>
      </c>
      <c r="CQ1749" s="23" t="n">
        <f aca="false">SUM(CQ1746:CQ1748)</f>
        <v>3108.14353733434</v>
      </c>
      <c r="CR1749" s="23" t="n">
        <f aca="false">SUM(CR1746:CR1748)</f>
        <v>3469.19572530312</v>
      </c>
      <c r="CS1749" s="23" t="n">
        <f aca="false">SUM(CS1746:CS1748)</f>
        <v>3757.70133152392</v>
      </c>
      <c r="CT1749" s="23" t="n">
        <f aca="false">SUM(CT1746:CT1748)</f>
        <v>3460.97455002043</v>
      </c>
      <c r="CU1749" s="23" t="n">
        <f aca="false">SUM(CU1746:CU1748)</f>
        <v>4052.20401782497</v>
      </c>
      <c r="CV1749" s="23" t="n">
        <f aca="false">SUM(CV1746:CV1748)</f>
        <v>4366.33240444043</v>
      </c>
      <c r="CW1749" s="23" t="n">
        <f aca="false">SUM(CW1746:CW1748)</f>
        <v>3963.1174047037</v>
      </c>
      <c r="CX1749" s="23" t="n">
        <f aca="false">SUM(CX1746:CX1748)</f>
        <v>4330.24145374627</v>
      </c>
      <c r="CY1749" s="23" t="n">
        <f aca="false">SUM(CY1746:CY1748)</f>
        <v>4858.58167675706</v>
      </c>
      <c r="CZ1749" s="23" t="n">
        <f aca="false">SUM(CZ1746:CZ1748)</f>
        <v>5574.66503976289</v>
      </c>
      <c r="DA1749" s="23" t="n">
        <f aca="false">SUM(DA1746:DA1748)</f>
        <v>4622.22167099113</v>
      </c>
      <c r="DB1749" s="23" t="n">
        <f aca="false">SUM(DB1746:DB1748)</f>
        <v>3886.29264190553</v>
      </c>
      <c r="DC1749" s="23" t="n">
        <f aca="false">SUM(DC1746:DC1748)</f>
        <v>5585.40414509546</v>
      </c>
      <c r="DD1749" s="23" t="n">
        <f aca="false">SUM(DD1746:DD1748)</f>
        <v>5903.50446037108</v>
      </c>
      <c r="DE1749" s="23" t="n">
        <f aca="false">SUM(DE1746:DE1748)</f>
        <v>5343.66229010604</v>
      </c>
      <c r="DF1749" s="23" t="n">
        <f aca="false">SUM(DF1746:DF1748)</f>
        <v>6306.52260691583</v>
      </c>
      <c r="DG1749" s="23" t="n">
        <f aca="false">SUM(DG1746:DG1748)</f>
        <v>7209.15714539825</v>
      </c>
      <c r="DH1749" s="23" t="n">
        <f aca="false">SUM(DH1746:DH1748)</f>
        <v>8815.63534582383</v>
      </c>
      <c r="DI1749" s="23" t="n">
        <f aca="false">SUM(DI1746:DI1748)</f>
        <v>8106.32720035835</v>
      </c>
      <c r="DJ1749" s="23" t="n">
        <f aca="false">SUM(DJ1746:DJ1748)</f>
        <v>10639.5607995041</v>
      </c>
      <c r="DK1749" s="23" t="n">
        <f aca="false">SUM(DK1746:DK1748)</f>
        <v>12284.560232779</v>
      </c>
      <c r="DL1749" s="23" t="n">
        <f aca="false">SUM(DL1746:DL1748)</f>
        <v>12933.9494288739</v>
      </c>
      <c r="DM1749" s="23" t="n">
        <f aca="false">SUM(DM1746:DM1748)</f>
        <v>16070.7477403113</v>
      </c>
      <c r="DN1749" s="23" t="n">
        <f aca="false">SUM(DN1746:DN1748)</f>
        <v>20248.1439927715</v>
      </c>
      <c r="DO1749" s="23" t="n">
        <f aca="false">SUM(DO1746:DO1748)</f>
        <v>19166.3670148588</v>
      </c>
      <c r="DP1749" s="23" t="n">
        <f aca="false">SUM(DP1746:DP1748)</f>
        <v>22792.1966814535</v>
      </c>
      <c r="DQ1749" s="23" t="n">
        <f aca="false">SUM(DQ1746:DQ1748)</f>
        <v>27417.5680672803</v>
      </c>
      <c r="DR1749" s="23" t="n">
        <f aca="false">SUM(DR1746:DR1748)</f>
        <v>26549.9708965779</v>
      </c>
      <c r="DS1749" s="23" t="n">
        <f aca="false">SUM(DS1746:DS1748)</f>
        <v>34976.9028374635</v>
      </c>
      <c r="DT1749" s="23" t="n">
        <f aca="false">SUM(DT1746:DT1748)</f>
        <v>36014.6991641748</v>
      </c>
      <c r="DU1749" s="23" t="n">
        <f aca="false">SUM(DU1746:DU1748)</f>
        <v>39665.4029766856</v>
      </c>
      <c r="DV1749" s="23" t="n">
        <f aca="false">SUM(DV1746:DV1748)</f>
        <v>39533.8769509854</v>
      </c>
      <c r="DW1749" s="23" t="n">
        <f aca="false">SUM(DW1746:DW1748)</f>
        <v>53395.146612877</v>
      </c>
      <c r="DX1749" s="23" t="n">
        <f aca="false">SUM(DX1746:DX1748)</f>
        <v>64768.1987610347</v>
      </c>
      <c r="DY1749" s="23" t="n">
        <f aca="false">SUM(DY1746:DY1748)</f>
        <v>78704.4919356645</v>
      </c>
      <c r="DZ1749" s="23"/>
      <c r="EA1749" s="23"/>
      <c r="EB1749" s="23"/>
    </row>
    <row r="1750" customFormat="false" ht="14.65" hidden="false" customHeight="false" outlineLevel="0" collapsed="false">
      <c r="CD1750" s="23"/>
      <c r="CE1750" s="23"/>
      <c r="CF1750" s="23"/>
      <c r="CG1750" s="23"/>
      <c r="CH1750" s="23"/>
      <c r="CI1750" s="23"/>
      <c r="CJ1750" s="23"/>
      <c r="CK1750" s="23"/>
      <c r="CL1750" s="23"/>
      <c r="CM1750" s="23"/>
      <c r="CN1750" s="23"/>
      <c r="CO1750" s="23"/>
      <c r="CP1750" s="23"/>
      <c r="CQ1750" s="23"/>
      <c r="CR1750" s="23"/>
      <c r="CS1750" s="23"/>
      <c r="CT1750" s="23"/>
      <c r="CU1750" s="23"/>
      <c r="CV1750" s="23"/>
      <c r="CW1750" s="23"/>
      <c r="CX1750" s="23"/>
      <c r="CY1750" s="23"/>
      <c r="CZ1750" s="23"/>
      <c r="DA1750" s="23"/>
      <c r="DB1750" s="23"/>
      <c r="DC1750" s="23"/>
      <c r="DD1750" s="23"/>
      <c r="DE1750" s="23"/>
      <c r="DF1750" s="23"/>
      <c r="DG1750" s="23"/>
      <c r="DH1750" s="23"/>
      <c r="DI1750" s="23"/>
      <c r="DJ1750" s="23"/>
      <c r="DK1750" s="23"/>
      <c r="DL1750" s="23"/>
      <c r="DM1750" s="23"/>
      <c r="DN1750" s="23"/>
      <c r="DO1750" s="23"/>
      <c r="DP1750" s="23"/>
      <c r="DQ1750" s="23"/>
      <c r="DR1750" s="23"/>
      <c r="DS1750" s="23"/>
      <c r="DT1750" s="23"/>
      <c r="DU1750" s="23"/>
      <c r="DV1750" s="23"/>
      <c r="DW1750" s="23"/>
      <c r="DX1750" s="23"/>
      <c r="DY1750" s="23"/>
      <c r="DZ1750" s="23"/>
      <c r="EA1750" s="23"/>
      <c r="EB1750" s="23"/>
    </row>
    <row r="1751" customFormat="false" ht="14.65" hidden="false" customHeight="false" outlineLevel="0" collapsed="false">
      <c r="CD1751" s="23"/>
      <c r="CE1751" s="23" t="n">
        <f aca="false">CD1762</f>
        <v>180</v>
      </c>
      <c r="CF1751" s="23" t="n">
        <f aca="false">CE1762</f>
        <v>203.665284005529</v>
      </c>
      <c r="CG1751" s="23" t="n">
        <f aca="false">CF1762</f>
        <v>221.295316624925</v>
      </c>
      <c r="CH1751" s="23" t="n">
        <f aca="false">CG1762</f>
        <v>221.632470396737</v>
      </c>
      <c r="CI1751" s="23" t="n">
        <f aca="false">CH1762</f>
        <v>296.632730913704</v>
      </c>
      <c r="CJ1751" s="23" t="n">
        <f aca="false">CI1762</f>
        <v>359.64889884721</v>
      </c>
      <c r="CK1751" s="23" t="n">
        <f aca="false">CJ1762</f>
        <v>375.322129893751</v>
      </c>
      <c r="CL1751" s="23" t="n">
        <f aca="false">CK1762</f>
        <v>353.884702356806</v>
      </c>
      <c r="CM1751" s="23" t="n">
        <f aca="false">CL1762</f>
        <v>460.833774141712</v>
      </c>
      <c r="CN1751" s="23" t="n">
        <f aca="false">CM1762</f>
        <v>486.11726970171</v>
      </c>
      <c r="CO1751" s="23" t="n">
        <f aca="false">CN1762</f>
        <v>506.336084889979</v>
      </c>
      <c r="CP1751" s="23" t="n">
        <f aca="false">CO1762</f>
        <v>579.688164693548</v>
      </c>
      <c r="CQ1751" s="23" t="n">
        <f aca="false">CP1762</f>
        <v>564.904951407222</v>
      </c>
      <c r="CR1751" s="23" t="n">
        <f aca="false">CQ1762</f>
        <v>657.58514310929</v>
      </c>
      <c r="CS1751" s="23" t="n">
        <f aca="false">CR1762</f>
        <v>740.21165054343</v>
      </c>
      <c r="CT1751" s="23" t="n">
        <f aca="false">CS1762</f>
        <v>808.625844275737</v>
      </c>
      <c r="CU1751" s="23" t="n">
        <f aca="false">CT1762</f>
        <v>768.33963067131</v>
      </c>
      <c r="CV1751" s="23" t="n">
        <f aca="false">CU1762</f>
        <v>867.68477459423</v>
      </c>
      <c r="CW1751" s="23" t="n">
        <f aca="false">CV1762</f>
        <v>945.791652920889</v>
      </c>
      <c r="CX1751" s="23" t="n">
        <f aca="false">CW1762</f>
        <v>889.977996453228</v>
      </c>
      <c r="CY1751" s="23" t="n">
        <f aca="false">CX1762</f>
        <v>939.311883670048</v>
      </c>
      <c r="CZ1751" s="23" t="n">
        <f aca="false">CY1762</f>
        <v>1041.53049418448</v>
      </c>
      <c r="DA1751" s="23" t="n">
        <f aca="false">CZ1762</f>
        <v>1195.00883837975</v>
      </c>
      <c r="DB1751" s="23" t="n">
        <f aca="false">DA1762</f>
        <v>1058.83654276962</v>
      </c>
      <c r="DC1751" s="23" t="n">
        <f aca="false">DB1762</f>
        <v>890.576767044767</v>
      </c>
      <c r="DD1751" s="23" t="n">
        <f aca="false">DC1762</f>
        <v>1160.42435405149</v>
      </c>
      <c r="DE1751" s="23" t="n">
        <f aca="false">DD1762</f>
        <v>1267.34798793766</v>
      </c>
      <c r="DF1751" s="23" t="n">
        <f aca="false">DE1762</f>
        <v>1191.8875316884</v>
      </c>
      <c r="DG1751" s="23" t="n">
        <f aca="false">DF1762</f>
        <v>1355.47583886861</v>
      </c>
      <c r="DH1751" s="23" t="n">
        <f aca="false">DG1762</f>
        <v>1549.11115547495</v>
      </c>
      <c r="DI1751" s="23" t="n">
        <f aca="false">DH1762</f>
        <v>1891.84903591434</v>
      </c>
      <c r="DJ1751" s="23" t="n">
        <f aca="false">DI1762</f>
        <v>1825.65103616253</v>
      </c>
      <c r="DK1751" s="23" t="n">
        <f aca="false">DJ1762</f>
        <v>2249.84030167432</v>
      </c>
      <c r="DL1751" s="23" t="n">
        <f aca="false">DK1762</f>
        <v>2635.17913374936</v>
      </c>
      <c r="DM1751" s="23" t="n">
        <f aca="false">DL1762</f>
        <v>2815.58238388513</v>
      </c>
      <c r="DN1751" s="23" t="n">
        <f aca="false">DM1762</f>
        <v>3408.97048165179</v>
      </c>
      <c r="DO1751" s="23" t="n">
        <f aca="false">DN1762</f>
        <v>4267.83776026814</v>
      </c>
      <c r="DP1751" s="23" t="n">
        <f aca="false">DO1762</f>
        <v>4247.19320063573</v>
      </c>
      <c r="DQ1751" s="23" t="n">
        <f aca="false">DP1762</f>
        <v>4906.02501999014</v>
      </c>
      <c r="DR1751" s="23" t="n">
        <f aca="false">DQ1762</f>
        <v>5857.81049780329</v>
      </c>
      <c r="DS1751" s="23" t="n">
        <f aca="false">DR1762</f>
        <v>5870.63380747216</v>
      </c>
      <c r="DT1751" s="23" t="n">
        <f aca="false">DS1762</f>
        <v>7355.85076859175</v>
      </c>
      <c r="DU1751" s="23" t="n">
        <f aca="false">DT1762</f>
        <v>7812.82392302539</v>
      </c>
      <c r="DV1751" s="23" t="n">
        <f aca="false">DU1762</f>
        <v>8566.10164275875</v>
      </c>
      <c r="DW1751" s="23" t="n">
        <f aca="false">DV1762</f>
        <v>8715.23078977249</v>
      </c>
      <c r="DX1751" s="23" t="n">
        <f aca="false">DW1762</f>
        <v>11221.0482071674</v>
      </c>
      <c r="DY1751" s="23" t="n">
        <f aca="false">DX1762</f>
        <v>13741.1489233441</v>
      </c>
      <c r="DZ1751" s="23"/>
      <c r="EA1751" s="23"/>
      <c r="EB1751" s="23"/>
    </row>
    <row r="1752" customFormat="false" ht="14.65" hidden="false" customHeight="false" outlineLevel="0" collapsed="false">
      <c r="CD1752" s="23"/>
      <c r="CE1752" s="23" t="n">
        <f aca="false">CE1751*CE$139/100</f>
        <v>4.302</v>
      </c>
      <c r="CF1752" s="23" t="n">
        <f aca="false">CF1751*CF$139/100</f>
        <v>5.25456432734266</v>
      </c>
      <c r="CG1752" s="23" t="n">
        <f aca="false">CG1751*CG$139/100</f>
        <v>3.98331569924865</v>
      </c>
      <c r="CH1752" s="23" t="n">
        <f aca="false">CH1751*CH$139/100</f>
        <v>4.01154771418095</v>
      </c>
      <c r="CI1752" s="23" t="n">
        <f aca="false">CI1751*CI$139/100</f>
        <v>9.5219106623299</v>
      </c>
      <c r="CJ1752" s="23" t="n">
        <f aca="false">CJ1751*CJ$139/100</f>
        <v>13.8824474955023</v>
      </c>
      <c r="CK1752" s="23" t="n">
        <f aca="false">CK1751*CK$139/100</f>
        <v>9.53318209930129</v>
      </c>
      <c r="CL1752" s="23" t="n">
        <f aca="false">CL1751*CL$139/100</f>
        <v>13.2352878681445</v>
      </c>
      <c r="CM1752" s="23" t="n">
        <f aca="false">CM1751*CM$139/100</f>
        <v>19.7236855332653</v>
      </c>
      <c r="CN1752" s="23" t="n">
        <f aca="false">CN1751*CN$139/100</f>
        <v>14.1460125483198</v>
      </c>
      <c r="CO1752" s="23" t="n">
        <f aca="false">CO1751*CO$139/100</f>
        <v>17.1647932777703</v>
      </c>
      <c r="CP1752" s="23" t="n">
        <f aca="false">CP1751*CP$139/100</f>
        <v>20.2890857642742</v>
      </c>
      <c r="CQ1752" s="23" t="n">
        <f aca="false">CQ1751*CQ$139/100</f>
        <v>23.1046125125554</v>
      </c>
      <c r="CR1752" s="23" t="n">
        <f aca="false">CR1751*CR$139/100</f>
        <v>29.3282973826743</v>
      </c>
      <c r="CS1752" s="23" t="n">
        <f aca="false">CS1751*CS$139/100</f>
        <v>40.2675137895626</v>
      </c>
      <c r="CT1752" s="23" t="n">
        <f aca="false">CT1751*CT$139/100</f>
        <v>44.8787343573034</v>
      </c>
      <c r="CU1752" s="23" t="n">
        <f aca="false">CU1751*CU$139/100</f>
        <v>47.4065552124198</v>
      </c>
      <c r="CV1752" s="23" t="n">
        <f aca="false">CV1751*CV$139/100</f>
        <v>69.8486243548356</v>
      </c>
      <c r="CW1752" s="23" t="n">
        <f aca="false">CW1751*CW$139/100</f>
        <v>86.161619581093</v>
      </c>
      <c r="CX1752" s="23" t="n">
        <f aca="false">CX1751*CX$139/100</f>
        <v>50.3727545992527</v>
      </c>
      <c r="CY1752" s="23" t="n">
        <f aca="false">CY1751*CY$139/100</f>
        <v>43.3962090255562</v>
      </c>
      <c r="CZ1752" s="23" t="n">
        <f aca="false">CZ1751*CZ$139/100</f>
        <v>82.593368188829</v>
      </c>
      <c r="DA1752" s="23" t="n">
        <f aca="false">DA1751*DA$139/100</f>
        <v>131.809474873286</v>
      </c>
      <c r="DB1752" s="23" t="n">
        <f aca="false">DB1751*DB$139/100</f>
        <v>76.6597656965207</v>
      </c>
      <c r="DC1752" s="23" t="n">
        <f aca="false">DC1751*DC$139/100</f>
        <v>50.7628757215517</v>
      </c>
      <c r="DD1752" s="23" t="n">
        <f aca="false">DD1751*DD$139/100</f>
        <v>61.2704058939187</v>
      </c>
      <c r="DE1752" s="23" t="n">
        <f aca="false">DE1751*DE$139/100</f>
        <v>98.5996734615496</v>
      </c>
      <c r="DF1752" s="23" t="n">
        <f aca="false">DF1751*DF$139/100</f>
        <v>129.677363447698</v>
      </c>
      <c r="DG1752" s="23" t="n">
        <f aca="false">DG1751*DG$139/100</f>
        <v>154.117602879361</v>
      </c>
      <c r="DH1752" s="23" t="n">
        <f aca="false">DH1751*DH$139/100</f>
        <v>273.108296710233</v>
      </c>
      <c r="DI1752" s="23" t="n">
        <f aca="false">DI1751*DI$139/100</f>
        <v>276.209959243493</v>
      </c>
      <c r="DJ1752" s="23" t="n">
        <f aca="false">DJ1751*DJ$139/100</f>
        <v>171.063502088429</v>
      </c>
      <c r="DK1752" s="23" t="n">
        <f aca="false">DK1751*DK$139/100</f>
        <v>249.957257516017</v>
      </c>
      <c r="DL1752" s="23" t="n">
        <f aca="false">DL1751*DL$139/100</f>
        <v>220.037457668072</v>
      </c>
      <c r="DM1752" s="23" t="n">
        <f aca="false">DM1751*DM$139/100</f>
        <v>205.819072262003</v>
      </c>
      <c r="DN1752" s="23" t="n">
        <f aca="false">DN1751*DN$139/100</f>
        <v>213.060655103237</v>
      </c>
      <c r="DO1752" s="23" t="n">
        <f aca="false">DO1751*DO$139/100</f>
        <v>325.636021108459</v>
      </c>
      <c r="DP1752" s="23" t="n">
        <f aca="false">DP1751*DP$139/100</f>
        <v>394.564248339059</v>
      </c>
      <c r="DQ1752" s="23" t="n">
        <f aca="false">DQ1751*DQ$139/100</f>
        <v>413.577909185169</v>
      </c>
      <c r="DR1752" s="23" t="n">
        <f aca="false">DR1751*DR$139/100</f>
        <v>405.360486447988</v>
      </c>
      <c r="DS1752" s="23" t="n">
        <f aca="false">DS1751*DS$139/100</f>
        <v>229.541781872162</v>
      </c>
      <c r="DT1752" s="23" t="n">
        <f aca="false">DT1751*DT$139/100</f>
        <v>253.041266439556</v>
      </c>
      <c r="DU1752" s="23" t="n">
        <f aca="false">DU1751*DU$139/100</f>
        <v>339.857840651605</v>
      </c>
      <c r="DV1752" s="23" t="n">
        <f aca="false">DV1751*DV$139/100</f>
        <v>552.513555957939</v>
      </c>
      <c r="DW1752" s="23" t="n">
        <f aca="false">DW1751*DW$139/100</f>
        <v>495.025108859077</v>
      </c>
      <c r="DX1752" s="23" t="n">
        <f aca="false">DX1751*DX$139/100</f>
        <v>648.576586374276</v>
      </c>
      <c r="DY1752" s="23" t="n">
        <f aca="false">DY1751*DY$139/100</f>
        <v>0</v>
      </c>
      <c r="DZ1752" s="23"/>
      <c r="EA1752" s="23"/>
      <c r="EB1752" s="23"/>
    </row>
    <row r="1753" customFormat="false" ht="14.65" hidden="false" customHeight="false" outlineLevel="0" collapsed="false">
      <c r="CD1753" s="23" t="n">
        <f aca="false">$B$6*(1-$B$11)</f>
        <v>180</v>
      </c>
      <c r="CE1753" s="23" t="n">
        <f aca="false">SUM(CE1751:CE1752)</f>
        <v>184.302</v>
      </c>
      <c r="CF1753" s="23" t="n">
        <f aca="false">SUM(CF1751:CF1752)</f>
        <v>208.919848332872</v>
      </c>
      <c r="CG1753" s="23" t="n">
        <f aca="false">SUM(CG1751:CG1752)</f>
        <v>225.278632324173</v>
      </c>
      <c r="CH1753" s="23" t="n">
        <f aca="false">SUM(CH1751:CH1752)</f>
        <v>225.644018110918</v>
      </c>
      <c r="CI1753" s="23" t="n">
        <f aca="false">SUM(CI1751:CI1752)</f>
        <v>306.154641576034</v>
      </c>
      <c r="CJ1753" s="23" t="n">
        <f aca="false">SUM(CJ1751:CJ1752)</f>
        <v>373.531346342713</v>
      </c>
      <c r="CK1753" s="23" t="n">
        <f aca="false">SUM(CK1751:CK1752)</f>
        <v>384.855311993053</v>
      </c>
      <c r="CL1753" s="23" t="n">
        <f aca="false">SUM(CL1751:CL1752)</f>
        <v>367.11999022495</v>
      </c>
      <c r="CM1753" s="23" t="n">
        <f aca="false">SUM(CM1751:CM1752)</f>
        <v>480.557459674977</v>
      </c>
      <c r="CN1753" s="23" t="n">
        <f aca="false">SUM(CN1751:CN1752)</f>
        <v>500.26328225003</v>
      </c>
      <c r="CO1753" s="23" t="n">
        <f aca="false">SUM(CO1751:CO1752)</f>
        <v>523.500878167749</v>
      </c>
      <c r="CP1753" s="23" t="n">
        <f aca="false">SUM(CP1751:CP1752)</f>
        <v>599.977250457822</v>
      </c>
      <c r="CQ1753" s="23" t="n">
        <f aca="false">SUM(CQ1751:CQ1752)</f>
        <v>588.009563919777</v>
      </c>
      <c r="CR1753" s="23" t="n">
        <f aca="false">SUM(CR1751:CR1752)</f>
        <v>686.913440491965</v>
      </c>
      <c r="CS1753" s="23" t="n">
        <f aca="false">SUM(CS1751:CS1752)</f>
        <v>780.479164332993</v>
      </c>
      <c r="CT1753" s="23" t="n">
        <f aca="false">SUM(CT1751:CT1752)</f>
        <v>853.50457863304</v>
      </c>
      <c r="CU1753" s="23" t="n">
        <f aca="false">SUM(CU1751:CU1752)</f>
        <v>815.74618588373</v>
      </c>
      <c r="CV1753" s="23" t="n">
        <f aca="false">SUM(CV1751:CV1752)</f>
        <v>937.533398949066</v>
      </c>
      <c r="CW1753" s="23" t="n">
        <f aca="false">SUM(CW1751:CW1752)</f>
        <v>1031.95327250198</v>
      </c>
      <c r="CX1753" s="23" t="n">
        <f aca="false">SUM(CX1751:CX1752)</f>
        <v>940.350751052481</v>
      </c>
      <c r="CY1753" s="23" t="n">
        <f aca="false">SUM(CY1751:CY1752)</f>
        <v>982.708092695605</v>
      </c>
      <c r="CZ1753" s="23" t="n">
        <f aca="false">SUM(CZ1751:CZ1752)</f>
        <v>1124.12386237331</v>
      </c>
      <c r="DA1753" s="23" t="n">
        <f aca="false">SUM(DA1751:DA1752)</f>
        <v>1326.81831325303</v>
      </c>
      <c r="DB1753" s="23" t="n">
        <f aca="false">SUM(DB1751:DB1752)</f>
        <v>1135.49630846614</v>
      </c>
      <c r="DC1753" s="23" t="n">
        <f aca="false">SUM(DC1751:DC1752)</f>
        <v>941.339642766319</v>
      </c>
      <c r="DD1753" s="23" t="n">
        <f aca="false">SUM(DD1751:DD1752)</f>
        <v>1221.69475994541</v>
      </c>
      <c r="DE1753" s="23" t="n">
        <f aca="false">SUM(DE1751:DE1752)</f>
        <v>1365.9476613992</v>
      </c>
      <c r="DF1753" s="23" t="n">
        <f aca="false">SUM(DF1751:DF1752)</f>
        <v>1321.5648951361</v>
      </c>
      <c r="DG1753" s="23" t="n">
        <f aca="false">SUM(DG1751:DG1752)</f>
        <v>1509.59344174797</v>
      </c>
      <c r="DH1753" s="23" t="n">
        <f aca="false">SUM(DH1751:DH1752)</f>
        <v>1822.21945218518</v>
      </c>
      <c r="DI1753" s="23" t="n">
        <f aca="false">SUM(DI1751:DI1752)</f>
        <v>2168.05899515783</v>
      </c>
      <c r="DJ1753" s="23" t="n">
        <f aca="false">SUM(DJ1751:DJ1752)</f>
        <v>1996.71453825096</v>
      </c>
      <c r="DK1753" s="23" t="n">
        <f aca="false">SUM(DK1751:DK1752)</f>
        <v>2499.79755919034</v>
      </c>
      <c r="DL1753" s="23" t="n">
        <f aca="false">SUM(DL1751:DL1752)</f>
        <v>2855.21659141744</v>
      </c>
      <c r="DM1753" s="23" t="n">
        <f aca="false">SUM(DM1751:DM1752)</f>
        <v>3021.40145614713</v>
      </c>
      <c r="DN1753" s="23" t="n">
        <f aca="false">SUM(DN1751:DN1752)</f>
        <v>3622.03113675502</v>
      </c>
      <c r="DO1753" s="23" t="n">
        <f aca="false">SUM(DO1751:DO1752)</f>
        <v>4593.4737813766</v>
      </c>
      <c r="DP1753" s="23" t="n">
        <f aca="false">SUM(DP1751:DP1752)</f>
        <v>4641.75744897479</v>
      </c>
      <c r="DQ1753" s="23" t="n">
        <f aca="false">SUM(DQ1751:DQ1752)</f>
        <v>5319.60292917531</v>
      </c>
      <c r="DR1753" s="23" t="n">
        <f aca="false">SUM(DR1751:DR1752)</f>
        <v>6263.17098425128</v>
      </c>
      <c r="DS1753" s="23" t="n">
        <f aca="false">SUM(DS1751:DS1752)</f>
        <v>6100.17558934432</v>
      </c>
      <c r="DT1753" s="23" t="n">
        <f aca="false">SUM(DT1751:DT1752)</f>
        <v>7608.89203503131</v>
      </c>
      <c r="DU1753" s="23" t="n">
        <f aca="false">SUM(DU1751:DU1752)</f>
        <v>8152.681763677</v>
      </c>
      <c r="DV1753" s="23" t="n">
        <f aca="false">SUM(DV1751:DV1752)</f>
        <v>9118.61519871669</v>
      </c>
      <c r="DW1753" s="23" t="n">
        <f aca="false">SUM(DW1751:DW1752)</f>
        <v>9210.25589863157</v>
      </c>
      <c r="DX1753" s="23" t="n">
        <f aca="false">SUM(DX1751:DX1752)</f>
        <v>11869.6247935417</v>
      </c>
      <c r="DY1753" s="23" t="n">
        <f aca="false">SUM(DY1751:DY1752)</f>
        <v>13741.1489233441</v>
      </c>
      <c r="DZ1753" s="23"/>
      <c r="EA1753" s="23"/>
      <c r="EB1753" s="23"/>
    </row>
    <row r="1754" customFormat="false" ht="14.65" hidden="false" customHeight="false" outlineLevel="0" collapsed="false">
      <c r="CD1754" s="23"/>
      <c r="CE1754" s="23"/>
      <c r="CF1754" s="23"/>
      <c r="CG1754" s="23"/>
      <c r="CH1754" s="23"/>
      <c r="CI1754" s="23"/>
      <c r="CJ1754" s="23"/>
      <c r="CK1754" s="23"/>
      <c r="CL1754" s="23"/>
      <c r="CM1754" s="23"/>
      <c r="CN1754" s="23"/>
      <c r="CO1754" s="23"/>
      <c r="CP1754" s="23"/>
      <c r="CQ1754" s="23"/>
      <c r="CR1754" s="23"/>
      <c r="CS1754" s="23"/>
      <c r="CT1754" s="23"/>
      <c r="CU1754" s="23"/>
      <c r="CV1754" s="23"/>
      <c r="CW1754" s="23"/>
      <c r="CX1754" s="23"/>
      <c r="CY1754" s="23"/>
      <c r="CZ1754" s="23"/>
      <c r="DA1754" s="23"/>
      <c r="DB1754" s="23"/>
      <c r="DC1754" s="23"/>
      <c r="DD1754" s="23"/>
      <c r="DE1754" s="23"/>
      <c r="DF1754" s="23"/>
      <c r="DG1754" s="23"/>
      <c r="DH1754" s="23"/>
      <c r="DI1754" s="23"/>
      <c r="DJ1754" s="23"/>
      <c r="DK1754" s="23"/>
      <c r="DL1754" s="23"/>
      <c r="DM1754" s="23"/>
      <c r="DN1754" s="23"/>
      <c r="DO1754" s="23"/>
      <c r="DP1754" s="23"/>
      <c r="DQ1754" s="23"/>
      <c r="DR1754" s="23"/>
      <c r="DS1754" s="23"/>
      <c r="DT1754" s="23"/>
      <c r="DU1754" s="23"/>
      <c r="DV1754" s="23"/>
      <c r="DW1754" s="23"/>
      <c r="DX1754" s="23"/>
      <c r="DY1754" s="23"/>
      <c r="DZ1754" s="23"/>
      <c r="EA1754" s="23"/>
      <c r="EB1754" s="23"/>
    </row>
    <row r="1755" customFormat="false" ht="14.65" hidden="false" customHeight="false" outlineLevel="0" collapsed="false">
      <c r="CD1755" s="23" t="n">
        <f aca="false">CD1749+CD1753</f>
        <v>1000</v>
      </c>
      <c r="CE1755" s="23" t="n">
        <f aca="false">CE1749+CE1753</f>
        <v>1167.30841686445</v>
      </c>
      <c r="CF1755" s="23" t="n">
        <f aca="false">CF1749+CF1753</f>
        <v>1264.44231031466</v>
      </c>
      <c r="CG1755" s="23" t="n">
        <f aca="false">CG1749+CG1753</f>
        <v>1266.65481182775</v>
      </c>
      <c r="CH1755" s="23" t="n">
        <f aca="false">CH1749+CH1753</f>
        <v>1683.93415115622</v>
      </c>
      <c r="CI1755" s="23" t="n">
        <f aca="false">CI1749+CI1753</f>
        <v>2035.28500805617</v>
      </c>
      <c r="CJ1755" s="23" t="n">
        <f aca="false">CJ1749+CJ1753</f>
        <v>2123.98758569223</v>
      </c>
      <c r="CK1755" s="23" t="n">
        <f aca="false">CK1749+CK1753</f>
        <v>2005.21154729908</v>
      </c>
      <c r="CL1755" s="23" t="n">
        <f aca="false">CL1749+CL1753</f>
        <v>2600.78754253903</v>
      </c>
      <c r="CM1755" s="23" t="n">
        <f aca="false">CM1749+CM1753</f>
        <v>2741.42100702355</v>
      </c>
      <c r="CN1755" s="23" t="n">
        <f aca="false">CN1749+CN1753</f>
        <v>2854.19664267412</v>
      </c>
      <c r="CO1755" s="23" t="n">
        <f aca="false">CO1749+CO1753</f>
        <v>3262.4129631126</v>
      </c>
      <c r="CP1755" s="23" t="n">
        <f aca="false">CP1749+CP1753</f>
        <v>3180.00752286363</v>
      </c>
      <c r="CQ1755" s="23" t="n">
        <f aca="false">CQ1749+CQ1753</f>
        <v>3696.15310125412</v>
      </c>
      <c r="CR1755" s="23" t="n">
        <f aca="false">CR1749+CR1753</f>
        <v>4156.10916579509</v>
      </c>
      <c r="CS1755" s="23" t="n">
        <f aca="false">CS1749+CS1753</f>
        <v>4538.18049585692</v>
      </c>
      <c r="CT1755" s="23" t="n">
        <f aca="false">CT1749+CT1753</f>
        <v>4314.47912865347</v>
      </c>
      <c r="CU1755" s="23" t="n">
        <f aca="false">CU1749+CU1753</f>
        <v>4867.9502037087</v>
      </c>
      <c r="CV1755" s="23" t="n">
        <f aca="false">CV1749+CV1753</f>
        <v>5303.86580338949</v>
      </c>
      <c r="CW1755" s="23" t="n">
        <f aca="false">CW1749+CW1753</f>
        <v>4995.07067720568</v>
      </c>
      <c r="CX1755" s="23" t="n">
        <f aca="false">CX1749+CX1753</f>
        <v>5270.59220479875</v>
      </c>
      <c r="CY1755" s="23" t="n">
        <f aca="false">CY1749+CY1753</f>
        <v>5841.28976945266</v>
      </c>
      <c r="CZ1755" s="23" t="n">
        <f aca="false">CZ1749+CZ1753</f>
        <v>6698.7889021362</v>
      </c>
      <c r="DA1755" s="23" t="n">
        <f aca="false">DA1749+DA1753</f>
        <v>5949.03998424417</v>
      </c>
      <c r="DB1755" s="23" t="n">
        <f aca="false">DB1749+DB1753</f>
        <v>5021.78895037167</v>
      </c>
      <c r="DC1755" s="23" t="n">
        <f aca="false">DC1749+DC1753</f>
        <v>6526.74378786178</v>
      </c>
      <c r="DD1755" s="23" t="n">
        <f aca="false">DD1749+DD1753</f>
        <v>7125.19922031649</v>
      </c>
      <c r="DE1755" s="23" t="n">
        <f aca="false">DE1749+DE1753</f>
        <v>6709.60995150525</v>
      </c>
      <c r="DF1755" s="23" t="n">
        <f aca="false">DF1749+DF1753</f>
        <v>7628.08750205193</v>
      </c>
      <c r="DG1755" s="23" t="n">
        <f aca="false">DG1749+DG1753</f>
        <v>8718.75058714621</v>
      </c>
      <c r="DH1755" s="23" t="n">
        <f aca="false">DH1749+DH1753</f>
        <v>10637.854798009</v>
      </c>
      <c r="DI1755" s="23" t="n">
        <f aca="false">DI1749+DI1753</f>
        <v>10274.3861955162</v>
      </c>
      <c r="DJ1755" s="23" t="n">
        <f aca="false">DJ1749+DJ1753</f>
        <v>12636.2753377551</v>
      </c>
      <c r="DK1755" s="23" t="n">
        <f aca="false">DK1749+DK1753</f>
        <v>14784.3577919693</v>
      </c>
      <c r="DL1755" s="23" t="n">
        <f aca="false">DL1749+DL1753</f>
        <v>15789.1660202913</v>
      </c>
      <c r="DM1755" s="23" t="n">
        <f aca="false">DM1749+DM1753</f>
        <v>19092.1491964584</v>
      </c>
      <c r="DN1755" s="23" t="n">
        <f aca="false">DN1749+DN1753</f>
        <v>23870.1751295265</v>
      </c>
      <c r="DO1755" s="23" t="n">
        <f aca="false">DO1749+DO1753</f>
        <v>23759.8407962354</v>
      </c>
      <c r="DP1755" s="23" t="n">
        <f aca="false">DP1749+DP1753</f>
        <v>27433.9541304283</v>
      </c>
      <c r="DQ1755" s="23" t="n">
        <f aca="false">DQ1749+DQ1753</f>
        <v>32737.1709964556</v>
      </c>
      <c r="DR1755" s="23" t="n">
        <f aca="false">DR1749+DR1753</f>
        <v>32813.1418808292</v>
      </c>
      <c r="DS1755" s="23" t="n">
        <f aca="false">DS1749+DS1753</f>
        <v>41077.0784268078</v>
      </c>
      <c r="DT1755" s="23" t="n">
        <f aca="false">DT1749+DT1753</f>
        <v>43623.5911992061</v>
      </c>
      <c r="DU1755" s="23" t="n">
        <f aca="false">DU1749+DU1753</f>
        <v>47818.0847403626</v>
      </c>
      <c r="DV1755" s="23" t="n">
        <f aca="false">DV1749+DV1753</f>
        <v>48652.4921497021</v>
      </c>
      <c r="DW1755" s="23" t="n">
        <f aca="false">DW1749+DW1753</f>
        <v>62605.4025115086</v>
      </c>
      <c r="DX1755" s="23" t="n">
        <f aca="false">DX1749+DX1753</f>
        <v>76637.8235545764</v>
      </c>
      <c r="DY1755" s="23" t="n">
        <f aca="false">DY1749+DY1753</f>
        <v>92445.6408590086</v>
      </c>
      <c r="DZ1755" s="23"/>
      <c r="EA1755" s="23"/>
      <c r="EB1755" s="23"/>
    </row>
    <row r="1756" customFormat="false" ht="14.65" hidden="false" customHeight="false" outlineLevel="0" collapsed="false">
      <c r="CD1756" s="23"/>
      <c r="CE1756" s="23" t="n">
        <f aca="false">-$B$6*$B$14</f>
        <v>-33.5</v>
      </c>
      <c r="CF1756" s="34" t="n">
        <f aca="false">IF($B$17&lt;&gt;1,CE1756,CE1756*(1+(CF$144-CE$144)/CE$144))</f>
        <v>-32.495</v>
      </c>
      <c r="CG1756" s="34" t="n">
        <f aca="false">IF($B$17&lt;&gt;1,CF1756,CF1756*(1+(CG$144-CF$144)/CF$144))</f>
        <v>-32.83</v>
      </c>
      <c r="CH1756" s="34" t="n">
        <f aca="false">IF($B$17&lt;&gt;1,CG1756,CG1756*(1+(CH$144-CG$144)/CG$144))</f>
        <v>-32.6066666666667</v>
      </c>
      <c r="CI1756" s="34" t="n">
        <f aca="false">IF($B$17&lt;&gt;1,CH1756,CH1756*(1+(CI$144-CH$144)/CH$144))</f>
        <v>-33.165</v>
      </c>
      <c r="CJ1756" s="34" t="n">
        <f aca="false">IF($B$17&lt;&gt;1,CI1756,CI1756*(1+(CJ$144-CI$144)/CI$144))</f>
        <v>-34.6166666666667</v>
      </c>
      <c r="CK1756" s="34" t="n">
        <f aca="false">IF($B$17&lt;&gt;1,CJ1756,CJ1756*(1+(CK$144-CJ$144)/CJ$144))</f>
        <v>-35.175</v>
      </c>
      <c r="CL1756" s="34" t="n">
        <f aca="false">IF($B$17&lt;&gt;1,CK1756,CK1756*(1+(CL$144-CK$144)/CK$144))</f>
        <v>-35.3983333333333</v>
      </c>
      <c r="CM1756" s="34" t="n">
        <f aca="false">IF($B$17&lt;&gt;1,CL1756,CL1756*(1+(CM$144-CL$144)/CL$144))</f>
        <v>-35.2866666666667</v>
      </c>
      <c r="CN1756" s="34" t="n">
        <f aca="false">IF($B$17&lt;&gt;1,CM1756,CM1756*(1+(CN$144-CM$144)/CM$144))</f>
        <v>-35.51</v>
      </c>
      <c r="CO1756" s="34" t="n">
        <f aca="false">IF($B$17&lt;&gt;1,CN1756,CN1756*(1+(CO$144-CN$144)/CN$144))</f>
        <v>-35.3983333333333</v>
      </c>
      <c r="CP1756" s="34" t="n">
        <f aca="false">IF($B$17&lt;&gt;1,CO1756,CO1756*(1+(CP$144-CO$144)/CO$144))</f>
        <v>-35.2866666666667</v>
      </c>
      <c r="CQ1756" s="34" t="n">
        <f aca="false">IF($B$17&lt;&gt;1,CP1756,CP1756*(1+(CQ$144-CP$144)/CP$144))</f>
        <v>-35.51</v>
      </c>
      <c r="CR1756" s="34" t="n">
        <f aca="false">IF($B$17&lt;&gt;1,CQ1756,CQ1756*(1+(CR$144-CQ$144)/CQ$144))</f>
        <v>-35.51</v>
      </c>
      <c r="CS1756" s="34" t="n">
        <f aca="false">IF($B$17&lt;&gt;1,CR1756,CR1756*(1+(CS$144-CR$144)/CR$144))</f>
        <v>-36.7383333333333</v>
      </c>
      <c r="CT1756" s="34" t="n">
        <f aca="false">IF($B$17&lt;&gt;1,CS1756,CS1756*(1+(CT$144-CS$144)/CS$144))</f>
        <v>-37.2966666666667</v>
      </c>
      <c r="CU1756" s="34" t="n">
        <f aca="false">IF($B$17&lt;&gt;1,CT1756,CT1756*(1+(CU$144-CT$144)/CT$144))</f>
        <v>-37.7433333333333</v>
      </c>
      <c r="CV1756" s="34" t="n">
        <f aca="false">IF($B$17&lt;&gt;1,CU1756,CU1756*(1+(CV$144-CU$144)/CU$144))</f>
        <v>-38.86</v>
      </c>
      <c r="CW1756" s="34" t="n">
        <f aca="false">IF($B$17&lt;&gt;1,CV1756,CV1756*(1+(CW$144-CV$144)/CV$144))</f>
        <v>-40.7583333333333</v>
      </c>
      <c r="CX1756" s="34" t="n">
        <f aca="false">IF($B$17&lt;&gt;1,CW1756,CW1756*(1+(CX$144-CW$144)/CW$144))</f>
        <v>-41.6516666666666</v>
      </c>
      <c r="CY1756" s="34" t="n">
        <f aca="false">IF($B$17&lt;&gt;1,CX1756,CX1756*(1+(CY$144-CX$144)/CX$144))</f>
        <v>-43.3266666666666</v>
      </c>
      <c r="CZ1756" s="34" t="n">
        <f aca="false">IF($B$17&lt;&gt;1,CY1756,CY1756*(1+(CZ$144-CY$144)/CY$144))</f>
        <v>-46.4533333333333</v>
      </c>
      <c r="DA1756" s="34" t="n">
        <f aca="false">IF($B$17&lt;&gt;1,CZ1756,CZ1756*(1+(DA$144-CZ$144)/CZ$144))</f>
        <v>-54.7166666666666</v>
      </c>
      <c r="DB1756" s="34" t="n">
        <f aca="false">IF($B$17&lt;&gt;1,DA1756,DA1756*(1+(DB$144-DA$144)/DA$144))</f>
        <v>-64.0966666666666</v>
      </c>
      <c r="DC1756" s="34" t="n">
        <f aca="false">IF($B$17&lt;&gt;1,DB1756,DB1756*(1+(DC$144-DB$144)/DB$144))</f>
        <v>-66.8883333333333</v>
      </c>
      <c r="DD1756" s="34" t="n">
        <f aca="false">IF($B$17&lt;&gt;1,DC1756,DC1756*(1+(DD$144-DC$144)/DC$144))</f>
        <v>-70.1266666666666</v>
      </c>
      <c r="DE1756" s="34" t="n">
        <f aca="false">IF($B$17&lt;&gt;1,DD1756,DD1756*(1+(DE$144-DD$144)/DD$144))</f>
        <v>-74.5933333333333</v>
      </c>
      <c r="DF1756" s="34" t="n">
        <f aca="false">IF($B$17&lt;&gt;1,DE1756,DE1756*(1+(DF$144-DE$144)/DE$144))</f>
        <v>-82.41</v>
      </c>
      <c r="DG1756" s="34" t="n">
        <f aca="false">IF($B$17&lt;&gt;1,DF1756,DF1756*(1+(DG$144-DF$144)/DF$144))</f>
        <v>-95.14</v>
      </c>
      <c r="DH1756" s="34" t="n">
        <f aca="false">IF($B$17&lt;&gt;1,DG1756,DG1756*(1+(DH$144-DG$144)/DG$144))</f>
        <v>-106.306666666667</v>
      </c>
      <c r="DI1756" s="34" t="n">
        <f aca="false">IF($B$17&lt;&gt;1,DH1756,DH1756*(1+(DI$144-DH$144)/DH$144))</f>
        <v>-111.331666666667</v>
      </c>
      <c r="DJ1756" s="34" t="n">
        <f aca="false">IF($B$17&lt;&gt;1,DI1756,DI1756*(1+(DJ$144-DI$144)/DI$144))</f>
        <v>-111.89</v>
      </c>
      <c r="DK1756" s="34" t="n">
        <f aca="false">IF($B$17&lt;&gt;1,DJ1756,DJ1756*(1+(DK$144-DJ$144)/DJ$144))</f>
        <v>-114.905</v>
      </c>
      <c r="DL1756" s="34" t="n">
        <f aca="false">IF($B$17&lt;&gt;1,DK1756,DK1756*(1+(DL$144-DK$144)/DK$144))</f>
        <v>-115.463333333333</v>
      </c>
      <c r="DM1756" s="34" t="n">
        <f aca="false">IF($B$17&lt;&gt;1,DL1756,DL1756*(1+(DM$144-DL$144)/DL$144))</f>
        <v>-115.24</v>
      </c>
      <c r="DN1756" s="34" t="n">
        <f aca="false">IF($B$17&lt;&gt;1,DM1756,DM1756*(1+(DN$144-DM$144)/DM$144))</f>
        <v>-112.225</v>
      </c>
      <c r="DO1756" s="34" t="n">
        <f aca="false">IF($B$17&lt;&gt;1,DN1756,DN1756*(1+(DO$144-DN$144)/DN$144))</f>
        <v>-116.803333333333</v>
      </c>
      <c r="DP1756" s="34" t="n">
        <f aca="false">IF($B$17&lt;&gt;1,DO1756,DO1756*(1+(DP$144-DO$144)/DO$144))</f>
        <v>-123.391666666667</v>
      </c>
      <c r="DQ1756" s="34" t="n">
        <f aca="false">IF($B$17&lt;&gt;1,DP1756,DP1756*(1+(DQ$144-DP$144)/DP$144))</f>
        <v>-128.305</v>
      </c>
      <c r="DR1756" s="34" t="n">
        <f aca="false">IF($B$17&lt;&gt;1,DQ1756,DQ1756*(1+(DR$144-DQ$144)/DQ$144))</f>
        <v>-132.883333333333</v>
      </c>
      <c r="DS1756" s="34" t="n">
        <f aca="false">IF($B$17&lt;&gt;1,DR1756,DR1756*(1+(DS$144-DR$144)/DR$144))</f>
        <v>-129.086666666667</v>
      </c>
      <c r="DT1756" s="34" t="n">
        <f aca="false">IF($B$17&lt;&gt;1,DS1756,DS1756*(1+(DT$144-DS$144)/DS$144))</f>
        <v>-131.766666666667</v>
      </c>
      <c r="DU1756" s="34" t="n">
        <f aca="false">IF($B$17&lt;&gt;1,DT1756,DT1756*(1+(DU$144-DT$144)/DT$144))</f>
        <v>-132.995</v>
      </c>
      <c r="DV1756" s="34" t="n">
        <f aca="false">IF($B$17&lt;&gt;1,DU1756,DU1756*(1+(DV$144-DU$144)/DU$144))</f>
        <v>-137.238333333333</v>
      </c>
      <c r="DW1756" s="34" t="n">
        <f aca="false">IF($B$17&lt;&gt;1,DV1756,DV1756*(1+(DW$144-DV$144)/DV$144))</f>
        <v>-141.035</v>
      </c>
      <c r="DX1756" s="34" t="n">
        <f aca="false">IF($B$17&lt;&gt;1,DW1756,DW1756*(1+(DX$144-DW$144)/DW$144))</f>
        <v>-144.831666666667</v>
      </c>
      <c r="DY1756" s="34" t="n">
        <f aca="false">IF($B$17&lt;&gt;1,DX1756,DX1756*(1+(DY$144-DX$144)/DX$144))</f>
        <v>-140.141666666667</v>
      </c>
      <c r="DZ1756" s="16" t="s">
        <v>94</v>
      </c>
      <c r="EA1756" s="23" t="n">
        <f aca="false">SUM(CD1756:CN1756)</f>
        <v>-340.583333333333</v>
      </c>
      <c r="EC1756" s="23" t="n">
        <f aca="false">SUM(CD1756:CX1756)</f>
        <v>-715.336666666667</v>
      </c>
      <c r="EE1756" s="23" t="n">
        <f aca="false">SUM(CD1756:DH1756)</f>
        <v>-1419.395</v>
      </c>
      <c r="EG1756" s="23" t="n">
        <f aca="false">SUM(CD1756:DR1756)</f>
        <v>-2601.83333333333</v>
      </c>
      <c r="EI1756" s="11" t="s">
        <v>69</v>
      </c>
    </row>
    <row r="1757" customFormat="false" ht="14.65" hidden="false" customHeight="false" outlineLevel="0" collapsed="false">
      <c r="CD1757" s="23"/>
      <c r="CE1757" s="34" t="n">
        <f aca="false">-MAX(-IF(CD1763&gt;CC1763,$B$14*CD1763,-CD1757*(1+(CE$144-CD$144)/CD$144)),-CE1756)</f>
        <v>-33.5</v>
      </c>
      <c r="CF1757" s="34" t="n">
        <f aca="false">-IF(CE1763&gt;CD1763,$B$14*CE1763,-CE1757*(1+(CF$144-CE$144)/CE$144))</f>
        <v>-37.9043723010291</v>
      </c>
      <c r="CG1757" s="34" t="n">
        <f aca="false">-IF(CF1763&gt;CE1763,$B$14*CF1763,-CF1757*(1+(CG$144-CF$144)/CF$144))</f>
        <v>-41.1855172607499</v>
      </c>
      <c r="CH1757" s="34" t="n">
        <f aca="false">-IF(CG1763&gt;CF1763,$B$14*CG1763,-CG1757*(1+(CH$144-CG$144)/CG$144))</f>
        <v>-41.2482653238372</v>
      </c>
      <c r="CI1757" s="34" t="n">
        <f aca="false">-IF(CH1763&gt;CG1763,$B$14*CH1763,-CH1757*(1+(CI$144-CH$144)/CH$144))</f>
        <v>-55.2066471422727</v>
      </c>
      <c r="CJ1757" s="34" t="n">
        <f aca="false">-IF(CI1763&gt;CH1763,$B$14*CI1763,-CI1757*(1+(CJ$144-CI$144)/CI$144))</f>
        <v>-66.9346561743419</v>
      </c>
      <c r="CK1757" s="34" t="n">
        <f aca="false">-IF(CJ1763&gt;CI1763,$B$14*CJ1763,-CJ1757*(1+(CK$144-CJ$144)/CJ$144))</f>
        <v>-69.8516186191148</v>
      </c>
      <c r="CL1757" s="34" t="n">
        <f aca="false">-IF(CK1763&gt;CJ1763,$B$14*CK1763,-CK1757*(1+(CL$144-CK$144)/CK$144))</f>
        <v>-70.2951209595537</v>
      </c>
      <c r="CM1757" s="34" t="n">
        <f aca="false">-IF(CL1763&gt;CK1763,$B$14*CL1763,-CL1757*(1+(CM$144-CL$144)/CL$144))</f>
        <v>-85.7662857430408</v>
      </c>
      <c r="CN1757" s="34" t="n">
        <f aca="false">-IF(CM1763&gt;CL1763,$B$14*CM1763,-CM1757*(1+(CN$144-CM$144)/CM$144))</f>
        <v>-90.4718251944849</v>
      </c>
      <c r="CO1757" s="34" t="n">
        <f aca="false">-IF(CN1763&gt;CM1763,$B$14*CN1763,-CN1757*(1+(CO$144-CN$144)/CN$144))</f>
        <v>-94.2347713545238</v>
      </c>
      <c r="CP1757" s="34" t="n">
        <f aca="false">-IF(CO1763&gt;CN1763,$B$14*CO1763,-CO1757*(1+(CP$144-CO$144)/CO$144))</f>
        <v>-107.886408429077</v>
      </c>
      <c r="CQ1757" s="34" t="n">
        <f aca="false">-IF(CP1763&gt;CO1763,$B$14*CP1763,-CP1757*(1+(CQ$144-CP$144)/CP$144))</f>
        <v>-108.569233798881</v>
      </c>
      <c r="CR1757" s="34" t="n">
        <f aca="false">-IF(CQ1763&gt;CP1763,$B$14*CQ1763,-CQ1757*(1+(CR$144-CQ$144)/CQ$144))</f>
        <v>-122.383901634229</v>
      </c>
      <c r="CS1757" s="34" t="n">
        <f aca="false">-IF(CR1763&gt;CQ1763,$B$14*CR1763,-CR1757*(1+(CS$144-CR$144)/CR$144))</f>
        <v>-137.761612740027</v>
      </c>
      <c r="CT1757" s="34" t="n">
        <f aca="false">-IF(CS1763&gt;CR1763,$B$14*CS1763,-CS1757*(1+(CT$144-CS$144)/CS$144))</f>
        <v>-150.494254351318</v>
      </c>
      <c r="CU1757" s="34" t="n">
        <f aca="false">-IF(CT1763&gt;CS1763,$B$14*CT1763,-CT1757*(1+(CU$144-CT$144)/CT$144))</f>
        <v>-152.296580750735</v>
      </c>
      <c r="CV1757" s="34" t="n">
        <f aca="false">-IF(CU1763&gt;CT1763,$B$14*CU1763,-CU1757*(1+(CV$144-CU$144)/CU$144))</f>
        <v>-161.485777493926</v>
      </c>
      <c r="CW1757" s="34" t="n">
        <f aca="false">-IF(CV1763&gt;CU1763,$B$14*CV1763,-CV1757*(1+(CW$144-CV$144)/CV$144))</f>
        <v>-176.022335404721</v>
      </c>
      <c r="CX1757" s="34" t="n">
        <f aca="false">-IF(CW1763&gt;CV1763,$B$14*CW1763,-CW1757*(1+(CX$144-CW$144)/CW$144))</f>
        <v>-179.880359194413</v>
      </c>
      <c r="CY1757" s="34" t="n">
        <f aca="false">-IF(CX1763&gt;CW1763,$B$14*CX1763,-CX1757*(1+(CY$144-CX$144)/CX$144))</f>
        <v>-187.114153800087</v>
      </c>
      <c r="CZ1757" s="34" t="n">
        <f aca="false">-IF(CY1763&gt;CX1763,$B$14*CY1763,-CY1757*(1+(CZ$144-CY$144)/CY$144))</f>
        <v>-193.840397528778</v>
      </c>
      <c r="DA1757" s="34" t="n">
        <f aca="false">-IF(CZ1763&gt;CY1763,$B$14*CZ1763,-CZ1757*(1+(DA$144-CZ$144)/CZ$144))</f>
        <v>-222.404422698453</v>
      </c>
      <c r="DB1757" s="34" t="n">
        <f aca="false">-IF(DA1763&gt;CZ1763,$B$14*DA1763,-DA1757*(1+(DB$144-DA$144)/DA$144))</f>
        <v>-260.530895161045</v>
      </c>
      <c r="DC1757" s="34" t="n">
        <f aca="false">-IF(DB1763&gt;DA1763,$B$14*DB1763,-DB1757*(1+(DC$144-DB$144)/DB$144))</f>
        <v>-271.878059584435</v>
      </c>
      <c r="DD1757" s="34" t="n">
        <f aca="false">-IF(DC1763&gt;DB1763,$B$14*DC1763,-DC1757*(1+(DD$144-DC$144)/DC$144))</f>
        <v>-285.040770315568</v>
      </c>
      <c r="DE1757" s="34" t="n">
        <f aca="false">-IF(DD1763&gt;DC1763,$B$14*DD1763,-DD1757*(1+(DE$144-DD$144)/DD$144))</f>
        <v>-235.867542199508</v>
      </c>
      <c r="DF1757" s="34" t="n">
        <f aca="false">-IF(DE1763&gt;DD1763,$B$14*DE1763,-DE1757*(1+(DF$144-DE$144)/DE$144))</f>
        <v>-260.584200813229</v>
      </c>
      <c r="DG1757" s="34" t="n">
        <f aca="false">-IF(DF1763&gt;DE1763,$B$14*DF1763,-DF1757*(1+(DG$144-DF$144)/DF$144))</f>
        <v>-252.269114456102</v>
      </c>
      <c r="DH1757" s="34" t="n">
        <f aca="false">-IF(DG1763&gt;DF1763,$B$14*DG1763,-DG1757*(1+(DH$144-DG$144)/DG$144))</f>
        <v>-288.306798380059</v>
      </c>
      <c r="DI1757" s="34" t="n">
        <f aca="false">-IF(DH1763&gt;DG1763,$B$14*DH1763,-DH1757*(1+(DI$144-DH$144)/DH$144))</f>
        <v>-352.094126128502</v>
      </c>
      <c r="DJ1757" s="34" t="n">
        <f aca="false">-IF(DI1763&gt;DH1763,$B$14*DI1763,-DI1757*(1+(DJ$144-DI$144)/DI$144))</f>
        <v>-353.859894062948</v>
      </c>
      <c r="DK1757" s="34" t="n">
        <f aca="false">-IF(DJ1763&gt;DI1763,$B$14*DJ1763,-DJ1757*(1+(DK$144-DJ$144)/DJ$144))</f>
        <v>-418.720278367165</v>
      </c>
      <c r="DL1757" s="34" t="n">
        <f aca="false">-IF(DK1763&gt;DJ1763,$B$14*DK1763,-DK1757*(1+(DL$144-DK$144)/DK$144))</f>
        <v>-490.436116558909</v>
      </c>
      <c r="DM1757" s="34" t="n">
        <f aca="false">-IF(DL1763&gt;DK1763,$B$14*DL1763,-DL1757*(1+(DM$144-DL$144)/DL$144))</f>
        <v>-524.011165889732</v>
      </c>
      <c r="DN1757" s="34" t="n">
        <f aca="false">-IF(DM1763&gt;DL1763,$B$14*DM1763,-DM1757*(1+(DN$144-DM$144)/DM$144))</f>
        <v>-634.447284085194</v>
      </c>
      <c r="DO1757" s="34" t="n">
        <f aca="false">-IF(DN1763&gt;DM1763,$B$14*DN1763,-DN1757*(1+(DO$144-DN$144)/DN$144))</f>
        <v>-794.29202760546</v>
      </c>
      <c r="DP1757" s="34" t="n">
        <f aca="false">-IF(DO1763&gt;DN1763,$B$14*DO1763,-DO1757*(1+(DP$144-DO$144)/DO$144))</f>
        <v>-839.094350386265</v>
      </c>
      <c r="DQ1757" s="34" t="n">
        <f aca="false">-IF(DP1763&gt;DO1763,$B$14*DP1763,-DP1757*(1+(DQ$144-DP$144)/DP$144))</f>
        <v>-913.065767609276</v>
      </c>
      <c r="DR1757" s="34" t="n">
        <f aca="false">-IF(DQ1763&gt;DP1763,$B$14*DQ1763,-DQ1757*(1+(DR$144-DQ$144)/DQ$144))</f>
        <v>-1090.2036204245</v>
      </c>
      <c r="DS1757" s="34" t="n">
        <f aca="false">-IF(DR1763&gt;DQ1763,$B$14*DR1763,-DR1757*(1+(DS$144-DR$144)/DR$144))</f>
        <v>-1092.5901808351</v>
      </c>
      <c r="DT1757" s="34" t="n">
        <f aca="false">-IF(DS1763&gt;DR1763,$B$14*DS1763,-DS1757*(1+(DT$144-DS$144)/DS$144))</f>
        <v>-1369.00555971013</v>
      </c>
      <c r="DU1757" s="34" t="n">
        <f aca="false">-IF(DT1763&gt;DS1763,$B$14*DT1763,-DT1757*(1+(DU$144-DT$144)/DT$144))</f>
        <v>-1454.05334122973</v>
      </c>
      <c r="DV1757" s="34" t="n">
        <f aca="false">-IF(DU1763&gt;DT1763,$B$14*DU1763,-DU1757*(1+(DV$144-DU$144)/DU$144))</f>
        <v>-1594.24669462454</v>
      </c>
      <c r="DW1757" s="34" t="n">
        <f aca="false">-IF(DV1763&gt;DU1763,$B$14*DV1763,-DV1757*(1+(DW$144-DV$144)/DV$144))</f>
        <v>-1622.00128587432</v>
      </c>
      <c r="DX1757" s="34" t="n">
        <f aca="false">-IF(DW1763&gt;DV1763,$B$14*DW1763,-DW1757*(1+(DX$144-DW$144)/DW$144))</f>
        <v>-2088.36174966727</v>
      </c>
      <c r="DY1757" s="34" t="n">
        <f aca="false">-IF(DX1763&gt;DW1763,$B$14*DX1763,-DX1757*(1+(DY$144-DX$144)/DX$144))</f>
        <v>-2557.38049406682</v>
      </c>
      <c r="DZ1757" s="16" t="s">
        <v>30</v>
      </c>
      <c r="EA1757" s="23" t="n">
        <f aca="false">SUM(CD1757:CN1757)</f>
        <v>-592.364308718425</v>
      </c>
      <c r="EC1757" s="23" t="n">
        <f aca="false">SUM(CD1757:CX1757)</f>
        <v>-1983.37954387028</v>
      </c>
      <c r="EE1757" s="23" t="n">
        <f aca="false">SUM(CD1757:DH1757)</f>
        <v>-4441.21589880754</v>
      </c>
      <c r="EG1757" s="23" t="n">
        <f aca="false">SUM(CD1757:DR1757)</f>
        <v>-10851.4405299255</v>
      </c>
      <c r="EI1757" s="11" t="s">
        <v>69</v>
      </c>
    </row>
    <row r="1758" customFormat="false" ht="14.65" hidden="false" customHeight="false" outlineLevel="0" collapsed="false">
      <c r="CD1758" s="23"/>
      <c r="CE1758" s="23" t="n">
        <f aca="false">-IF($B$7=1,MAX(-CE1757,-CE1756),-CE1756)</f>
        <v>-33.5</v>
      </c>
      <c r="CF1758" s="23" t="n">
        <f aca="false">-IF($B$7=1,MAX(-CF1757,-CF1756),-CF1756)</f>
        <v>-32.495</v>
      </c>
      <c r="CG1758" s="23" t="n">
        <f aca="false">-IF($B$7=1,MAX(-CG1757,-CG1756),-CG1756)</f>
        <v>-32.83</v>
      </c>
      <c r="CH1758" s="23" t="n">
        <f aca="false">-IF($B$7=1,MAX(-CH1757,-CH1756),-CH1756)</f>
        <v>-32.6066666666667</v>
      </c>
      <c r="CI1758" s="23" t="n">
        <f aca="false">-IF($B$7=1,MAX(-CI1757,-CI1756),-CI1756)</f>
        <v>-33.165</v>
      </c>
      <c r="CJ1758" s="23" t="n">
        <f aca="false">-IF($B$7=1,MAX(-CJ1757,-CJ1756),-CJ1756)</f>
        <v>-34.6166666666667</v>
      </c>
      <c r="CK1758" s="23" t="n">
        <f aca="false">-IF($B$7=1,MAX(-CK1757,-CK1756),-CK1756)</f>
        <v>-35.175</v>
      </c>
      <c r="CL1758" s="23" t="n">
        <f aca="false">-IF($B$7=1,MAX(-CL1757,-CL1756),-CL1756)</f>
        <v>-35.3983333333333</v>
      </c>
      <c r="CM1758" s="23" t="n">
        <f aca="false">-IF($B$7=1,MAX(-CM1757,-CM1756),-CM1756)</f>
        <v>-35.2866666666667</v>
      </c>
      <c r="CN1758" s="23" t="n">
        <f aca="false">-IF($B$7=1,MAX(-CN1757,-CN1756),-CN1756)</f>
        <v>-35.51</v>
      </c>
      <c r="CO1758" s="23" t="n">
        <f aca="false">-IF($B$7=1,MAX(-CO1757,-CO1756),-CO1756)</f>
        <v>-35.3983333333333</v>
      </c>
      <c r="CP1758" s="23" t="n">
        <f aca="false">-IF($B$7=1,MAX(-CP1757,-CP1756),-CP1756)</f>
        <v>-35.2866666666667</v>
      </c>
      <c r="CQ1758" s="23" t="n">
        <f aca="false">-IF($B$7=1,MAX(-CQ1757,-CQ1756),-CQ1756)</f>
        <v>-35.51</v>
      </c>
      <c r="CR1758" s="23" t="n">
        <f aca="false">-IF($B$7=1,MAX(-CR1757,-CR1756),-CR1756)</f>
        <v>-35.51</v>
      </c>
      <c r="CS1758" s="23" t="n">
        <f aca="false">-IF($B$7=1,MAX(-CS1757,-CS1756),-CS1756)</f>
        <v>-36.7383333333333</v>
      </c>
      <c r="CT1758" s="23" t="n">
        <f aca="false">-IF($B$7=1,MAX(-CT1757,-CT1756),-CT1756)</f>
        <v>-37.2966666666667</v>
      </c>
      <c r="CU1758" s="23" t="n">
        <f aca="false">-IF($B$7=1,MAX(-CU1757,-CU1756),-CU1756)</f>
        <v>-37.7433333333333</v>
      </c>
      <c r="CV1758" s="23" t="n">
        <f aca="false">-IF($B$7=1,MAX(-CV1757,-CV1756),-CV1756)</f>
        <v>-38.86</v>
      </c>
      <c r="CW1758" s="23" t="n">
        <f aca="false">-IF($B$7=1,MAX(-CW1757,-CW1756),-CW1756)</f>
        <v>-40.7583333333333</v>
      </c>
      <c r="CX1758" s="23" t="n">
        <f aca="false">-IF($B$7=1,MAX(-CX1757,-CX1756),-CX1756)</f>
        <v>-41.6516666666666</v>
      </c>
      <c r="CY1758" s="23" t="n">
        <f aca="false">-IF($B$7=1,MAX(-CY1757,-CY1756),-CY1756)</f>
        <v>-43.3266666666666</v>
      </c>
      <c r="CZ1758" s="23" t="n">
        <f aca="false">-IF($B$7=1,MAX(-CZ1757,-CZ1756),-CZ1756)</f>
        <v>-46.4533333333333</v>
      </c>
      <c r="DA1758" s="23" t="n">
        <f aca="false">-IF($B$7=1,MAX(-DA1757,-DA1756),-DA1756)</f>
        <v>-54.7166666666666</v>
      </c>
      <c r="DB1758" s="23" t="n">
        <f aca="false">-IF($B$7=1,MAX(-DB1757,-DB1756),-DB1756)</f>
        <v>-64.0966666666666</v>
      </c>
      <c r="DC1758" s="23" t="n">
        <f aca="false">-IF($B$7=1,MAX(-DC1757,-DC1756),-DC1756)</f>
        <v>-66.8883333333333</v>
      </c>
      <c r="DD1758" s="23" t="n">
        <f aca="false">-IF($B$7=1,MAX(-DD1757,-DD1756),-DD1756)</f>
        <v>-70.1266666666666</v>
      </c>
      <c r="DE1758" s="23" t="n">
        <f aca="false">-IF($B$7=1,MAX(-DE1757,-DE1756),-DE1756)</f>
        <v>-74.5933333333333</v>
      </c>
      <c r="DF1758" s="23" t="n">
        <f aca="false">-IF($B$7=1,MAX(-DF1757,-DF1756),-DF1756)</f>
        <v>-82.41</v>
      </c>
      <c r="DG1758" s="23" t="n">
        <f aca="false">-IF($B$7=1,MAX(-DG1757,-DG1756),-DG1756)</f>
        <v>-95.14</v>
      </c>
      <c r="DH1758" s="23" t="n">
        <f aca="false">-IF($B$7=1,MAX(-DH1757,-DH1756),-DH1756)</f>
        <v>-106.306666666667</v>
      </c>
      <c r="DI1758" s="23" t="n">
        <f aca="false">-IF($B$7=1,MAX(-DI1757,-DI1756),-DI1756)</f>
        <v>-111.331666666667</v>
      </c>
      <c r="DJ1758" s="23" t="n">
        <f aca="false">-IF($B$7=1,MAX(-DJ1757,-DJ1756),-DJ1756)</f>
        <v>-111.89</v>
      </c>
      <c r="DK1758" s="23" t="n">
        <f aca="false">-IF($B$7=1,MAX(-DK1757,-DK1756),-DK1756)</f>
        <v>-114.905</v>
      </c>
      <c r="DL1758" s="23" t="n">
        <f aca="false">-IF($B$7=1,MAX(-DL1757,-DL1756),-DL1756)</f>
        <v>-115.463333333333</v>
      </c>
      <c r="DM1758" s="23" t="n">
        <f aca="false">-IF($B$7=1,MAX(-DM1757,-DM1756),-DM1756)</f>
        <v>-115.24</v>
      </c>
      <c r="DN1758" s="23" t="n">
        <f aca="false">-IF($B$7=1,MAX(-DN1757,-DN1756),-DN1756)</f>
        <v>-112.225</v>
      </c>
      <c r="DO1758" s="23" t="n">
        <f aca="false">-IF($B$7=1,MAX(-DO1757,-DO1756),-DO1756)</f>
        <v>-116.803333333333</v>
      </c>
      <c r="DP1758" s="23" t="n">
        <f aca="false">-IF($B$7=1,MAX(-DP1757,-DP1756),-DP1756)</f>
        <v>-123.391666666667</v>
      </c>
      <c r="DQ1758" s="23" t="n">
        <f aca="false">-IF($B$7=1,MAX(-DQ1757,-DQ1756),-DQ1756)</f>
        <v>-128.305</v>
      </c>
      <c r="DR1758" s="23" t="n">
        <f aca="false">-IF($B$7=1,MAX(-DR1757,-DR1756),-DR1756)</f>
        <v>-132.883333333333</v>
      </c>
      <c r="DS1758" s="23" t="n">
        <f aca="false">-IF($B$7=1,MAX(-DS1757,-DS1756),-DS1756)</f>
        <v>-129.086666666667</v>
      </c>
      <c r="DT1758" s="23" t="n">
        <f aca="false">-IF($B$7=1,MAX(-DT1757,-DT1756),-DT1756)</f>
        <v>-131.766666666667</v>
      </c>
      <c r="DU1758" s="23" t="n">
        <f aca="false">-IF($B$7=1,MAX(-DU1757,-DU1756),-DU1756)</f>
        <v>-132.995</v>
      </c>
      <c r="DV1758" s="23" t="n">
        <f aca="false">-IF($B$7=1,MAX(-DV1757,-DV1756),-DV1756)</f>
        <v>-137.238333333333</v>
      </c>
      <c r="DW1758" s="23" t="n">
        <f aca="false">-IF($B$7=1,MAX(-DW1757,-DW1756),-DW1756)</f>
        <v>-141.035</v>
      </c>
      <c r="DX1758" s="23" t="n">
        <f aca="false">-IF($B$7=1,MAX(-DX1757,-DX1756),-DX1756)</f>
        <v>-144.831666666667</v>
      </c>
      <c r="DY1758" s="23" t="n">
        <f aca="false">-IF($B$7=1,MAX(-DY1757,-DY1756),-DY1756)</f>
        <v>-140.141666666667</v>
      </c>
      <c r="DZ1758" s="16" t="s">
        <v>97</v>
      </c>
      <c r="EA1758" s="23" t="n">
        <f aca="false">SUM(CD1758:CN1758)</f>
        <v>-340.583333333333</v>
      </c>
      <c r="EC1758" s="23" t="n">
        <f aca="false">SUM(CD1758:CX1758)</f>
        <v>-715.336666666667</v>
      </c>
      <c r="EE1758" s="23" t="n">
        <f aca="false">SUM(CD1758:DH1758)</f>
        <v>-1419.395</v>
      </c>
      <c r="EG1758" s="23" t="n">
        <f aca="false">SUM(CD1758:DR1758)</f>
        <v>-2601.83333333333</v>
      </c>
      <c r="EI1758" s="11" t="s">
        <v>69</v>
      </c>
    </row>
    <row r="1759" customFormat="false" ht="14.65" hidden="false" customHeight="false" outlineLevel="0" collapsed="false">
      <c r="CD1759" s="23"/>
      <c r="CE1759" s="23" t="n">
        <f aca="false">IF(CE1755&lt;=0,0,-$B$9*CE1755)</f>
        <v>-2.33461683372889</v>
      </c>
      <c r="CF1759" s="23" t="n">
        <f aca="false">IF(CF1755&lt;=0,0,-$B$9*CF1755)</f>
        <v>-2.52888462062931</v>
      </c>
      <c r="CG1759" s="23" t="n">
        <f aca="false">IF(CG1755&lt;=0,0,-$B$9*CG1755)</f>
        <v>-2.5333096236555</v>
      </c>
      <c r="CH1759" s="23" t="n">
        <f aca="false">IF(CH1755&lt;=0,0,-$B$9*CH1755)</f>
        <v>-3.36786830231245</v>
      </c>
      <c r="CI1759" s="23" t="n">
        <f aca="false">IF(CI1755&lt;=0,0,-$B$9*CI1755)</f>
        <v>-4.07057001611234</v>
      </c>
      <c r="CJ1759" s="23" t="n">
        <f aca="false">IF(CJ1755&lt;=0,0,-$B$9*CJ1755)</f>
        <v>-4.24797517138445</v>
      </c>
      <c r="CK1759" s="23" t="n">
        <f aca="false">IF(CK1755&lt;=0,0,-$B$9*CK1755)</f>
        <v>-4.01042309459815</v>
      </c>
      <c r="CL1759" s="23" t="n">
        <f aca="false">IF(CL1755&lt;=0,0,-$B$9*CL1755)</f>
        <v>-5.20157508507806</v>
      </c>
      <c r="CM1759" s="23" t="n">
        <f aca="false">IF(CM1755&lt;=0,0,-$B$9*CM1755)</f>
        <v>-5.4828420140471</v>
      </c>
      <c r="CN1759" s="23" t="n">
        <f aca="false">IF(CN1755&lt;=0,0,-$B$9*CN1755)</f>
        <v>-5.70839328534824</v>
      </c>
      <c r="CO1759" s="23" t="n">
        <f aca="false">IF(CO1755&lt;=0,0,-$B$9*CO1755)</f>
        <v>-6.5248259262252</v>
      </c>
      <c r="CP1759" s="23" t="n">
        <f aca="false">IF(CP1755&lt;=0,0,-$B$9*CP1755)</f>
        <v>-6.36001504572725</v>
      </c>
      <c r="CQ1759" s="23" t="n">
        <f aca="false">IF(CQ1755&lt;=0,0,-$B$9*CQ1755)</f>
        <v>-7.39230620250824</v>
      </c>
      <c r="CR1759" s="23" t="n">
        <f aca="false">IF(CR1755&lt;=0,0,-$B$9*CR1755)</f>
        <v>-8.31221833159018</v>
      </c>
      <c r="CS1759" s="23" t="n">
        <f aca="false">IF(CS1755&lt;=0,0,-$B$9*CS1755)</f>
        <v>-9.07636099171384</v>
      </c>
      <c r="CT1759" s="23" t="n">
        <f aca="false">IF(CT1755&lt;=0,0,-$B$9*CT1755)</f>
        <v>-8.62895825730695</v>
      </c>
      <c r="CU1759" s="23" t="n">
        <f aca="false">IF(CU1755&lt;=0,0,-$B$9*CU1755)</f>
        <v>-9.73590040741739</v>
      </c>
      <c r="CV1759" s="23" t="n">
        <f aca="false">IF(CV1755&lt;=0,0,-$B$9*CV1755)</f>
        <v>-10.607731606779</v>
      </c>
      <c r="CW1759" s="23" t="n">
        <f aca="false">IF(CW1755&lt;=0,0,-$B$9*CW1755)</f>
        <v>-9.99014135441136</v>
      </c>
      <c r="CX1759" s="23" t="n">
        <f aca="false">IF(CX1755&lt;=0,0,-$B$9*CX1755)</f>
        <v>-10.5411844095975</v>
      </c>
      <c r="CY1759" s="23" t="n">
        <f aca="false">IF(CY1755&lt;=0,0,-$B$9*CY1755)</f>
        <v>-11.6825795389053</v>
      </c>
      <c r="CZ1759" s="23" t="n">
        <f aca="false">IF(CZ1755&lt;=0,0,-$B$9*CZ1755)</f>
        <v>-13.3975778042724</v>
      </c>
      <c r="DA1759" s="23" t="n">
        <f aca="false">IF(DA1755&lt;=0,0,-$B$9*DA1755)</f>
        <v>-11.8980799684883</v>
      </c>
      <c r="DB1759" s="23" t="n">
        <f aca="false">IF(DB1755&lt;=0,0,-$B$9*DB1755)</f>
        <v>-10.0435779007433</v>
      </c>
      <c r="DC1759" s="23" t="n">
        <f aca="false">IF(DC1755&lt;=0,0,-$B$9*DC1755)</f>
        <v>-13.0534875757236</v>
      </c>
      <c r="DD1759" s="23" t="n">
        <f aca="false">IF(DD1755&lt;=0,0,-$B$9*DD1755)</f>
        <v>-14.250398440633</v>
      </c>
      <c r="DE1759" s="23" t="n">
        <f aca="false">IF(DE1755&lt;=0,0,-$B$9*DE1755)</f>
        <v>-13.4192199030105</v>
      </c>
      <c r="DF1759" s="23" t="n">
        <f aca="false">IF(DF1755&lt;=0,0,-$B$9*DF1755)</f>
        <v>-15.2561750041039</v>
      </c>
      <c r="DG1759" s="23" t="n">
        <f aca="false">IF(DG1755&lt;=0,0,-$B$9*DG1755)</f>
        <v>-17.4375011742924</v>
      </c>
      <c r="DH1759" s="23" t="n">
        <f aca="false">IF(DH1755&lt;=0,0,-$B$9*DH1755)</f>
        <v>-21.275709596018</v>
      </c>
      <c r="DI1759" s="23" t="n">
        <f aca="false">IF(DI1755&lt;=0,0,-$B$9*DI1755)</f>
        <v>-20.5487723910324</v>
      </c>
      <c r="DJ1759" s="23" t="n">
        <f aca="false">IF(DJ1755&lt;=0,0,-$B$9*DJ1755)</f>
        <v>-25.2725506755101</v>
      </c>
      <c r="DK1759" s="23" t="n">
        <f aca="false">IF(DK1755&lt;=0,0,-$B$9*DK1755)</f>
        <v>-29.5687155839386</v>
      </c>
      <c r="DL1759" s="23" t="n">
        <f aca="false">IF(DL1755&lt;=0,0,-$B$9*DL1755)</f>
        <v>-31.5783320405826</v>
      </c>
      <c r="DM1759" s="23" t="n">
        <f aca="false">IF(DM1755&lt;=0,0,-$B$9*DM1755)</f>
        <v>-38.1842983929168</v>
      </c>
      <c r="DN1759" s="23" t="n">
        <f aca="false">IF(DN1755&lt;=0,0,-$B$9*DN1755)</f>
        <v>-47.740350259053</v>
      </c>
      <c r="DO1759" s="23" t="n">
        <f aca="false">IF(DO1755&lt;=0,0,-$B$9*DO1755)</f>
        <v>-47.5196815924708</v>
      </c>
      <c r="DP1759" s="23" t="n">
        <f aca="false">IF(DP1755&lt;=0,0,-$B$9*DP1755)</f>
        <v>-54.8679082608566</v>
      </c>
      <c r="DQ1759" s="23" t="n">
        <f aca="false">IF(DQ1755&lt;=0,0,-$B$9*DQ1755)</f>
        <v>-65.4743419929113</v>
      </c>
      <c r="DR1759" s="23" t="n">
        <f aca="false">IF(DR1755&lt;=0,0,-$B$9*DR1755)</f>
        <v>-65.6262837616584</v>
      </c>
      <c r="DS1759" s="23" t="n">
        <f aca="false">IF(DS1755&lt;=0,0,-$B$9*DS1755)</f>
        <v>-82.1541568536156</v>
      </c>
      <c r="DT1759" s="23" t="n">
        <f aca="false">IF(DT1755&lt;=0,0,-$B$9*DT1755)</f>
        <v>-87.2471823984123</v>
      </c>
      <c r="DU1759" s="23" t="n">
        <f aca="false">IF(DU1755&lt;=0,0,-$B$9*DU1755)</f>
        <v>-95.6361694807253</v>
      </c>
      <c r="DV1759" s="23" t="n">
        <f aca="false">IF(DV1755&lt;=0,0,-$B$9*DV1755)</f>
        <v>-97.3049842994042</v>
      </c>
      <c r="DW1759" s="23" t="n">
        <f aca="false">IF(DW1755&lt;=0,0,-$B$9*DW1755)</f>
        <v>-125.210805023017</v>
      </c>
      <c r="DX1759" s="23" t="n">
        <f aca="false">IF(DX1755&lt;=0,0,-$B$9*DX1755)</f>
        <v>-153.275647109153</v>
      </c>
      <c r="DY1759" s="23" t="n">
        <f aca="false">IF(DY1755&lt;=0,0,-$B$9*DY1755)</f>
        <v>-184.891281718017</v>
      </c>
      <c r="EE1759" s="23"/>
    </row>
    <row r="1760" customFormat="false" ht="14.65" hidden="false" customHeight="false" outlineLevel="0" collapsed="false">
      <c r="CD1760" s="23" t="n">
        <f aca="false">CD1755+CD1758+CD1759</f>
        <v>1000</v>
      </c>
      <c r="CE1760" s="23" t="n">
        <f aca="false">CE1755+CE1758+CE1759</f>
        <v>1131.47380003072</v>
      </c>
      <c r="CF1760" s="23" t="n">
        <f aca="false">CF1755+CF1758+CF1759</f>
        <v>1229.41842569403</v>
      </c>
      <c r="CG1760" s="23" t="n">
        <f aca="false">CG1755+CG1758+CG1759</f>
        <v>1231.2915022041</v>
      </c>
      <c r="CH1760" s="23" t="n">
        <f aca="false">CH1755+CH1758+CH1759</f>
        <v>1647.95961618724</v>
      </c>
      <c r="CI1760" s="23" t="n">
        <f aca="false">CI1755+CI1758+CI1759</f>
        <v>1998.04943804006</v>
      </c>
      <c r="CJ1760" s="23" t="n">
        <f aca="false">CJ1755+CJ1758+CJ1759</f>
        <v>2085.12294385417</v>
      </c>
      <c r="CK1760" s="23" t="n">
        <f aca="false">CK1755+CK1758+CK1759</f>
        <v>1966.02612420448</v>
      </c>
      <c r="CL1760" s="23" t="n">
        <f aca="false">CL1755+CL1758+CL1759</f>
        <v>2560.18763412062</v>
      </c>
      <c r="CM1760" s="23" t="n">
        <f aca="false">CM1755+CM1758+CM1759</f>
        <v>2700.65149834283</v>
      </c>
      <c r="CN1760" s="23" t="n">
        <f aca="false">CN1755+CN1758+CN1759</f>
        <v>2812.97824938877</v>
      </c>
      <c r="CO1760" s="23" t="n">
        <f aca="false">CO1755+CO1758+CO1759</f>
        <v>3220.48980385304</v>
      </c>
      <c r="CP1760" s="23" t="n">
        <f aca="false">CP1755+CP1758+CP1759</f>
        <v>3138.36084115123</v>
      </c>
      <c r="CQ1760" s="23" t="n">
        <f aca="false">CQ1755+CQ1758+CQ1759</f>
        <v>3653.25079505161</v>
      </c>
      <c r="CR1760" s="23" t="n">
        <f aca="false">CR1755+CR1758+CR1759</f>
        <v>4112.2869474635</v>
      </c>
      <c r="CS1760" s="23" t="n">
        <f aca="false">CS1755+CS1758+CS1759</f>
        <v>4492.36580153187</v>
      </c>
      <c r="CT1760" s="23" t="n">
        <f aca="false">CT1755+CT1758+CT1759</f>
        <v>4268.5535037295</v>
      </c>
      <c r="CU1760" s="23" t="n">
        <f aca="false">CU1755+CU1758+CU1759</f>
        <v>4820.47096996795</v>
      </c>
      <c r="CV1760" s="23" t="n">
        <f aca="false">CV1755+CV1758+CV1759</f>
        <v>5254.39807178272</v>
      </c>
      <c r="CW1760" s="23" t="n">
        <f aca="false">CW1755+CW1758+CW1759</f>
        <v>4944.32220251793</v>
      </c>
      <c r="CX1760" s="23" t="n">
        <f aca="false">CX1755+CX1758+CX1759</f>
        <v>5218.39935372249</v>
      </c>
      <c r="CY1760" s="23" t="n">
        <f aca="false">CY1755+CY1758+CY1759</f>
        <v>5786.28052324709</v>
      </c>
      <c r="CZ1760" s="23" t="n">
        <f aca="false">CZ1755+CZ1758+CZ1759</f>
        <v>6638.93799099859</v>
      </c>
      <c r="DA1760" s="23" t="n">
        <f aca="false">DA1755+DA1758+DA1759</f>
        <v>5882.42523760901</v>
      </c>
      <c r="DB1760" s="23" t="n">
        <f aca="false">DB1755+DB1758+DB1759</f>
        <v>4947.64870580426</v>
      </c>
      <c r="DC1760" s="23" t="n">
        <f aca="false">DC1755+DC1758+DC1759</f>
        <v>6446.80196695272</v>
      </c>
      <c r="DD1760" s="23" t="n">
        <f aca="false">DD1755+DD1758+DD1759</f>
        <v>7040.82215520919</v>
      </c>
      <c r="DE1760" s="23" t="n">
        <f aca="false">DE1755+DE1758+DE1759</f>
        <v>6621.59739826891</v>
      </c>
      <c r="DF1760" s="23" t="n">
        <f aca="false">DF1755+DF1758+DF1759</f>
        <v>7530.42132704783</v>
      </c>
      <c r="DG1760" s="23" t="n">
        <f aca="false">DG1755+DG1758+DG1759</f>
        <v>8606.17308597192</v>
      </c>
      <c r="DH1760" s="23" t="n">
        <f aca="false">DH1755+DH1758+DH1759</f>
        <v>10510.2724217463</v>
      </c>
      <c r="DI1760" s="23" t="n">
        <f aca="false">DI1755+DI1758+DI1759</f>
        <v>10142.5057564585</v>
      </c>
      <c r="DJ1760" s="23" t="n">
        <f aca="false">DJ1755+DJ1758+DJ1759</f>
        <v>12499.1127870796</v>
      </c>
      <c r="DK1760" s="23" t="n">
        <f aca="false">DK1755+DK1758+DK1759</f>
        <v>14639.8840763854</v>
      </c>
      <c r="DL1760" s="23" t="n">
        <f aca="false">DL1755+DL1758+DL1759</f>
        <v>15642.1243549174</v>
      </c>
      <c r="DM1760" s="23" t="n">
        <f aca="false">DM1755+DM1758+DM1759</f>
        <v>18938.7248980655</v>
      </c>
      <c r="DN1760" s="23" t="n">
        <f aca="false">DN1755+DN1758+DN1759</f>
        <v>23710.2097792675</v>
      </c>
      <c r="DO1760" s="23" t="n">
        <f aca="false">DO1755+DO1758+DO1759</f>
        <v>23595.5177813096</v>
      </c>
      <c r="DP1760" s="23" t="n">
        <f aca="false">DP1755+DP1758+DP1759</f>
        <v>27255.6945555008</v>
      </c>
      <c r="DQ1760" s="23" t="n">
        <f aca="false">DQ1755+DQ1758+DQ1759</f>
        <v>32543.3916544627</v>
      </c>
      <c r="DR1760" s="23" t="n">
        <f aca="false">DR1755+DR1758+DR1759</f>
        <v>32614.6322637342</v>
      </c>
      <c r="DS1760" s="23" t="n">
        <f aca="false">DS1755+DS1758+DS1759</f>
        <v>40865.8376032875</v>
      </c>
      <c r="DT1760" s="23" t="n">
        <f aca="false">DT1755+DT1758+DT1759</f>
        <v>43404.5773501411</v>
      </c>
      <c r="DU1760" s="23" t="n">
        <f aca="false">DU1755+DU1758+DU1759</f>
        <v>47589.4535708819</v>
      </c>
      <c r="DV1760" s="23" t="n">
        <f aca="false">DV1755+DV1758+DV1759</f>
        <v>48417.9488320694</v>
      </c>
      <c r="DW1760" s="23" t="n">
        <f aca="false">DW1755+DW1758+DW1759</f>
        <v>62339.1567064855</v>
      </c>
      <c r="DX1760" s="23" t="n">
        <f aca="false">DX1755+DX1758+DX1759</f>
        <v>76339.7162408006</v>
      </c>
      <c r="DY1760" s="23" t="n">
        <f aca="false">DY1755+DY1758+DY1759</f>
        <v>92120.6079106239</v>
      </c>
      <c r="DZ1760" s="16" t="s">
        <v>100</v>
      </c>
      <c r="EA1760" s="23" t="n">
        <f aca="false">CN1760</f>
        <v>2812.97824938877</v>
      </c>
      <c r="EB1760" s="0" t="n">
        <v>1961</v>
      </c>
      <c r="EC1760" s="23" t="n">
        <f aca="false">CX1760</f>
        <v>5218.39935372249</v>
      </c>
      <c r="ED1760" s="0" t="n">
        <v>1971</v>
      </c>
      <c r="EE1760" s="23" t="n">
        <f aca="false">DH1760</f>
        <v>10510.2724217463</v>
      </c>
      <c r="EF1760" s="0" t="n">
        <v>1981</v>
      </c>
      <c r="EG1760" s="23" t="n">
        <f aca="false">DR1760</f>
        <v>32614.6322637342</v>
      </c>
      <c r="EH1760" s="0" t="n">
        <v>1991</v>
      </c>
      <c r="EI1760" s="11" t="s">
        <v>69</v>
      </c>
      <c r="EJ1760" s="11" t="s">
        <v>69</v>
      </c>
    </row>
    <row r="1761" customFormat="false" ht="14.65" hidden="false" customHeight="false" outlineLevel="0" collapsed="false">
      <c r="CD1761" s="23" t="n">
        <f aca="false">IF($B$19=1,+$B$11*CD1760,+CD1749/CD1755*CD1760)</f>
        <v>820</v>
      </c>
      <c r="CE1761" s="23" t="n">
        <f aca="false">IF($B$19=1,+$B$11*CE1760,+CE1749/CE1755*CE1760)</f>
        <v>927.808516025189</v>
      </c>
      <c r="CF1761" s="23" t="n">
        <f aca="false">IF($B$19=1,+$B$11*CF1760,+CF1749/CF1755*CF1760)</f>
        <v>1008.1231090691</v>
      </c>
      <c r="CG1761" s="23" t="n">
        <f aca="false">IF($B$19=1,+$B$11*CG1760,+CG1749/CG1755*CG1760)</f>
        <v>1009.65903180736</v>
      </c>
      <c r="CH1761" s="23" t="n">
        <f aca="false">IF($B$19=1,+$B$11*CH1760,+CH1749/CH1755*CH1760)</f>
        <v>1351.32688527354</v>
      </c>
      <c r="CI1761" s="23" t="n">
        <f aca="false">IF($B$19=1,+$B$11*CI1760,+CI1749/CI1755*CI1760)</f>
        <v>1638.40053919285</v>
      </c>
      <c r="CJ1761" s="23" t="n">
        <f aca="false">IF($B$19=1,+$B$11*CJ1760,+CJ1749/CJ1755*CJ1760)</f>
        <v>1709.80081396042</v>
      </c>
      <c r="CK1761" s="23" t="n">
        <f aca="false">IF($B$19=1,+$B$11*CK1760,+CK1749/CK1755*CK1760)</f>
        <v>1612.14142184767</v>
      </c>
      <c r="CL1761" s="23" t="n">
        <f aca="false">IF($B$19=1,+$B$11*CL1760,+CL1749/CL1755*CL1760)</f>
        <v>2099.35385997891</v>
      </c>
      <c r="CM1761" s="23" t="n">
        <f aca="false">IF($B$19=1,+$B$11*CM1760,+CM1749/CM1755*CM1760)</f>
        <v>2214.53422864112</v>
      </c>
      <c r="CN1761" s="23" t="n">
        <f aca="false">IF($B$19=1,+$B$11*CN1760,+CN1749/CN1755*CN1760)</f>
        <v>2306.64216449879</v>
      </c>
      <c r="CO1761" s="23" t="n">
        <f aca="false">IF($B$19=1,+$B$11*CO1760,+CO1749/CO1755*CO1760)</f>
        <v>2640.80163915949</v>
      </c>
      <c r="CP1761" s="23" t="n">
        <f aca="false">IF($B$19=1,+$B$11*CP1760,+CP1749/CP1755*CP1760)</f>
        <v>2573.45588974401</v>
      </c>
      <c r="CQ1761" s="23" t="n">
        <f aca="false">IF($B$19=1,+$B$11*CQ1760,+CQ1749/CQ1755*CQ1760)</f>
        <v>2995.66565194232</v>
      </c>
      <c r="CR1761" s="23" t="n">
        <f aca="false">IF($B$19=1,+$B$11*CR1760,+CR1749/CR1755*CR1760)</f>
        <v>3372.07529692007</v>
      </c>
      <c r="CS1761" s="23" t="n">
        <f aca="false">IF($B$19=1,+$B$11*CS1760,+CS1749/CS1755*CS1760)</f>
        <v>3683.73995725613</v>
      </c>
      <c r="CT1761" s="23" t="n">
        <f aca="false">IF($B$19=1,+$B$11*CT1760,+CT1749/CT1755*CT1760)</f>
        <v>3500.21387305819</v>
      </c>
      <c r="CU1761" s="23" t="n">
        <f aca="false">IF($B$19=1,+$B$11*CU1760,+CU1749/CU1755*CU1760)</f>
        <v>3952.78619537371</v>
      </c>
      <c r="CV1761" s="23" t="n">
        <f aca="false">IF($B$19=1,+$B$11*CV1760,+CV1749/CV1755*CV1760)</f>
        <v>4308.60641886183</v>
      </c>
      <c r="CW1761" s="23" t="n">
        <f aca="false">IF($B$19=1,+$B$11*CW1760,+CW1749/CW1755*CW1760)</f>
        <v>4054.34420606471</v>
      </c>
      <c r="CX1761" s="23" t="n">
        <f aca="false">IF($B$19=1,+$B$11*CX1760,+CX1749/CX1755*CX1760)</f>
        <v>4279.08747005244</v>
      </c>
      <c r="CY1761" s="23" t="n">
        <f aca="false">IF($B$19=1,+$B$11*CY1760,+CY1749/CY1755*CY1760)</f>
        <v>4744.75002906261</v>
      </c>
      <c r="CZ1761" s="23" t="n">
        <f aca="false">IF($B$19=1,+$B$11*CZ1760,+CZ1749/CZ1755*CZ1760)</f>
        <v>5443.92915261885</v>
      </c>
      <c r="DA1761" s="23" t="n">
        <f aca="false">IF($B$19=1,+$B$11*DA1760,+DA1749/DA1755*DA1760)</f>
        <v>4823.58869483939</v>
      </c>
      <c r="DB1761" s="23" t="n">
        <f aca="false">IF($B$19=1,+$B$11*DB1760,+DB1749/DB1755*DB1760)</f>
        <v>4057.07193875949</v>
      </c>
      <c r="DC1761" s="23" t="n">
        <f aca="false">IF($B$19=1,+$B$11*DC1760,+DC1749/DC1755*DC1760)</f>
        <v>5286.37761290123</v>
      </c>
      <c r="DD1761" s="23" t="n">
        <f aca="false">IF($B$19=1,+$B$11*DD1760,+DD1749/DD1755*DD1760)</f>
        <v>5773.47416727154</v>
      </c>
      <c r="DE1761" s="23" t="n">
        <f aca="false">IF($B$19=1,+$B$11*DE1760,+DE1749/DE1755*DE1760)</f>
        <v>5429.7098665805</v>
      </c>
      <c r="DF1761" s="23" t="n">
        <f aca="false">IF($B$19=1,+$B$11*DF1760,+DF1749/DF1755*DF1760)</f>
        <v>6174.94548817922</v>
      </c>
      <c r="DG1761" s="23" t="n">
        <f aca="false">IF($B$19=1,+$B$11*DG1760,+DG1749/DG1755*DG1760)</f>
        <v>7057.06193049698</v>
      </c>
      <c r="DH1761" s="23" t="n">
        <f aca="false">IF($B$19=1,+$B$11*DH1760,+DH1749/DH1755*DH1760)</f>
        <v>8618.42338583198</v>
      </c>
      <c r="DI1761" s="23" t="n">
        <f aca="false">IF($B$19=1,+$B$11*DI1760,+DI1749/DI1755*DI1760)</f>
        <v>8316.85472029595</v>
      </c>
      <c r="DJ1761" s="23" t="n">
        <f aca="false">IF($B$19=1,+$B$11*DJ1760,+DJ1749/DJ1755*DJ1760)</f>
        <v>10249.2724854052</v>
      </c>
      <c r="DK1761" s="23" t="n">
        <f aca="false">IF($B$19=1,+$B$11*DK1760,+DK1749/DK1755*DK1760)</f>
        <v>12004.704942636</v>
      </c>
      <c r="DL1761" s="23" t="n">
        <f aca="false">IF($B$19=1,+$B$11*DL1760,+DL1749/DL1755*DL1760)</f>
        <v>12826.5419710323</v>
      </c>
      <c r="DM1761" s="23" t="n">
        <f aca="false">IF($B$19=1,+$B$11*DM1760,+DM1749/DM1755*DM1760)</f>
        <v>15529.7544164137</v>
      </c>
      <c r="DN1761" s="23" t="n">
        <f aca="false">IF($B$19=1,+$B$11*DN1760,+DN1749/DN1755*DN1760)</f>
        <v>19442.3720189993</v>
      </c>
      <c r="DO1761" s="23" t="n">
        <f aca="false">IF($B$19=1,+$B$11*DO1760,+DO1749/DO1755*DO1760)</f>
        <v>19348.3245806739</v>
      </c>
      <c r="DP1761" s="23" t="n">
        <f aca="false">IF($B$19=1,+$B$11*DP1760,+DP1749/DP1755*DP1760)</f>
        <v>22349.6695355106</v>
      </c>
      <c r="DQ1761" s="23" t="n">
        <f aca="false">IF($B$19=1,+$B$11*DQ1760,+DQ1749/DQ1755*DQ1760)</f>
        <v>26685.5811566594</v>
      </c>
      <c r="DR1761" s="23" t="n">
        <f aca="false">IF($B$19=1,+$B$11*DR1760,+DR1749/DR1755*DR1760)</f>
        <v>26743.9984562621</v>
      </c>
      <c r="DS1761" s="23" t="n">
        <f aca="false">IF($B$19=1,+$B$11*DS1760,+DS1749/DS1755*DS1760)</f>
        <v>33509.9868346958</v>
      </c>
      <c r="DT1761" s="23" t="n">
        <f aca="false">IF($B$19=1,+$B$11*DT1760,+DT1749/DT1755*DT1760)</f>
        <v>35591.7534271157</v>
      </c>
      <c r="DU1761" s="23" t="n">
        <f aca="false">IF($B$19=1,+$B$11*DU1760,+DU1749/DU1755*DU1760)</f>
        <v>39023.3519281232</v>
      </c>
      <c r="DV1761" s="23" t="n">
        <f aca="false">IF($B$19=1,+$B$11*DV1760,+DV1749/DV1755*DV1760)</f>
        <v>39702.7180422969</v>
      </c>
      <c r="DW1761" s="23" t="n">
        <f aca="false">IF($B$19=1,+$B$11*DW1760,+DW1749/DW1755*DW1760)</f>
        <v>51118.1084993181</v>
      </c>
      <c r="DX1761" s="23" t="n">
        <f aca="false">IF($B$19=1,+$B$11*DX1760,+DX1749/DX1755*DX1760)</f>
        <v>62598.5673174565</v>
      </c>
      <c r="DY1761" s="23" t="n">
        <f aca="false">IF($B$19=1,+$B$11*DY1760,+DY1749/DY1755*DY1760)</f>
        <v>75538.8984867116</v>
      </c>
      <c r="DZ1761" s="23"/>
      <c r="EA1761" s="23"/>
      <c r="EB1761" s="23"/>
    </row>
    <row r="1762" customFormat="false" ht="14.65" hidden="false" customHeight="false" outlineLevel="0" collapsed="false">
      <c r="CD1762" s="23" t="n">
        <f aca="false">IF($B$19=1,+(1-$B$11)*CD1760,+CD1753/CD1755*CD1760)</f>
        <v>180</v>
      </c>
      <c r="CE1762" s="23" t="n">
        <f aca="false">IF($B$19=1,+(1-$B$11)*CE1760,+CE1753/CE1755*CE1760)</f>
        <v>203.665284005529</v>
      </c>
      <c r="CF1762" s="23" t="n">
        <f aca="false">IF($B$19=1,+(1-$B$11)*CF1760,+CF1753/CF1755*CF1760)</f>
        <v>221.295316624925</v>
      </c>
      <c r="CG1762" s="23" t="n">
        <f aca="false">IF($B$19=1,+(1-$B$11)*CG1760,+CG1753/CG1755*CG1760)</f>
        <v>221.632470396737</v>
      </c>
      <c r="CH1762" s="23" t="n">
        <f aca="false">IF($B$19=1,+(1-$B$11)*CH1760,+CH1753/CH1755*CH1760)</f>
        <v>296.632730913704</v>
      </c>
      <c r="CI1762" s="23" t="n">
        <f aca="false">IF($B$19=1,+(1-$B$11)*CI1760,+CI1753/CI1755*CI1760)</f>
        <v>359.64889884721</v>
      </c>
      <c r="CJ1762" s="23" t="n">
        <f aca="false">IF($B$19=1,+(1-$B$11)*CJ1760,+CJ1753/CJ1755*CJ1760)</f>
        <v>375.322129893751</v>
      </c>
      <c r="CK1762" s="23" t="n">
        <f aca="false">IF($B$19=1,+(1-$B$11)*CK1760,+CK1753/CK1755*CK1760)</f>
        <v>353.884702356806</v>
      </c>
      <c r="CL1762" s="23" t="n">
        <f aca="false">IF($B$19=1,+(1-$B$11)*CL1760,+CL1753/CL1755*CL1760)</f>
        <v>460.833774141712</v>
      </c>
      <c r="CM1762" s="23" t="n">
        <f aca="false">IF($B$19=1,+(1-$B$11)*CM1760,+CM1753/CM1755*CM1760)</f>
        <v>486.11726970171</v>
      </c>
      <c r="CN1762" s="23" t="n">
        <f aca="false">IF($B$19=1,+(1-$B$11)*CN1760,+CN1753/CN1755*CN1760)</f>
        <v>506.336084889979</v>
      </c>
      <c r="CO1762" s="23" t="n">
        <f aca="false">IF($B$19=1,+(1-$B$11)*CO1760,+CO1753/CO1755*CO1760)</f>
        <v>579.688164693548</v>
      </c>
      <c r="CP1762" s="23" t="n">
        <f aca="false">IF($B$19=1,+(1-$B$11)*CP1760,+CP1753/CP1755*CP1760)</f>
        <v>564.904951407222</v>
      </c>
      <c r="CQ1762" s="23" t="n">
        <f aca="false">IF($B$19=1,+(1-$B$11)*CQ1760,+CQ1753/CQ1755*CQ1760)</f>
        <v>657.58514310929</v>
      </c>
      <c r="CR1762" s="23" t="n">
        <f aca="false">IF($B$19=1,+(1-$B$11)*CR1760,+CR1753/CR1755*CR1760)</f>
        <v>740.21165054343</v>
      </c>
      <c r="CS1762" s="23" t="n">
        <f aca="false">IF($B$19=1,+(1-$B$11)*CS1760,+CS1753/CS1755*CS1760)</f>
        <v>808.625844275737</v>
      </c>
      <c r="CT1762" s="23" t="n">
        <f aca="false">IF($B$19=1,+(1-$B$11)*CT1760,+CT1753/CT1755*CT1760)</f>
        <v>768.33963067131</v>
      </c>
      <c r="CU1762" s="23" t="n">
        <f aca="false">IF($B$19=1,+(1-$B$11)*CU1760,+CU1753/CU1755*CU1760)</f>
        <v>867.68477459423</v>
      </c>
      <c r="CV1762" s="23" t="n">
        <f aca="false">IF($B$19=1,+(1-$B$11)*CV1760,+CV1753/CV1755*CV1760)</f>
        <v>945.791652920889</v>
      </c>
      <c r="CW1762" s="23" t="n">
        <f aca="false">IF($B$19=1,+(1-$B$11)*CW1760,+CW1753/CW1755*CW1760)</f>
        <v>889.977996453228</v>
      </c>
      <c r="CX1762" s="23" t="n">
        <f aca="false">IF($B$19=1,+(1-$B$11)*CX1760,+CX1753/CX1755*CX1760)</f>
        <v>939.311883670048</v>
      </c>
      <c r="CY1762" s="23" t="n">
        <f aca="false">IF($B$19=1,+(1-$B$11)*CY1760,+CY1753/CY1755*CY1760)</f>
        <v>1041.53049418448</v>
      </c>
      <c r="CZ1762" s="23" t="n">
        <f aca="false">IF($B$19=1,+(1-$B$11)*CZ1760,+CZ1753/CZ1755*CZ1760)</f>
        <v>1195.00883837975</v>
      </c>
      <c r="DA1762" s="23" t="n">
        <f aca="false">IF($B$19=1,+(1-$B$11)*DA1760,+DA1753/DA1755*DA1760)</f>
        <v>1058.83654276962</v>
      </c>
      <c r="DB1762" s="23" t="n">
        <f aca="false">IF($B$19=1,+(1-$B$11)*DB1760,+DB1753/DB1755*DB1760)</f>
        <v>890.576767044767</v>
      </c>
      <c r="DC1762" s="23" t="n">
        <f aca="false">IF($B$19=1,+(1-$B$11)*DC1760,+DC1753/DC1755*DC1760)</f>
        <v>1160.42435405149</v>
      </c>
      <c r="DD1762" s="23" t="n">
        <f aca="false">IF($B$19=1,+(1-$B$11)*DD1760,+DD1753/DD1755*DD1760)</f>
        <v>1267.34798793766</v>
      </c>
      <c r="DE1762" s="23" t="n">
        <f aca="false">IF($B$19=1,+(1-$B$11)*DE1760,+DE1753/DE1755*DE1760)</f>
        <v>1191.8875316884</v>
      </c>
      <c r="DF1762" s="23" t="n">
        <f aca="false">IF($B$19=1,+(1-$B$11)*DF1760,+DF1753/DF1755*DF1760)</f>
        <v>1355.47583886861</v>
      </c>
      <c r="DG1762" s="23" t="n">
        <f aca="false">IF($B$19=1,+(1-$B$11)*DG1760,+DG1753/DG1755*DG1760)</f>
        <v>1549.11115547495</v>
      </c>
      <c r="DH1762" s="23" t="n">
        <f aca="false">IF($B$19=1,+(1-$B$11)*DH1760,+DH1753/DH1755*DH1760)</f>
        <v>1891.84903591434</v>
      </c>
      <c r="DI1762" s="23" t="n">
        <f aca="false">IF($B$19=1,+(1-$B$11)*DI1760,+DI1753/DI1755*DI1760)</f>
        <v>1825.65103616253</v>
      </c>
      <c r="DJ1762" s="23" t="n">
        <f aca="false">IF($B$19=1,+(1-$B$11)*DJ1760,+DJ1753/DJ1755*DJ1760)</f>
        <v>2249.84030167432</v>
      </c>
      <c r="DK1762" s="23" t="n">
        <f aca="false">IF($B$19=1,+(1-$B$11)*DK1760,+DK1753/DK1755*DK1760)</f>
        <v>2635.17913374936</v>
      </c>
      <c r="DL1762" s="23" t="n">
        <f aca="false">IF($B$19=1,+(1-$B$11)*DL1760,+DL1753/DL1755*DL1760)</f>
        <v>2815.58238388513</v>
      </c>
      <c r="DM1762" s="23" t="n">
        <f aca="false">IF($B$19=1,+(1-$B$11)*DM1760,+DM1753/DM1755*DM1760)</f>
        <v>3408.97048165179</v>
      </c>
      <c r="DN1762" s="23" t="n">
        <f aca="false">IF($B$19=1,+(1-$B$11)*DN1760,+DN1753/DN1755*DN1760)</f>
        <v>4267.83776026814</v>
      </c>
      <c r="DO1762" s="23" t="n">
        <f aca="false">IF($B$19=1,+(1-$B$11)*DO1760,+DO1753/DO1755*DO1760)</f>
        <v>4247.19320063573</v>
      </c>
      <c r="DP1762" s="23" t="n">
        <f aca="false">IF($B$19=1,+(1-$B$11)*DP1760,+DP1753/DP1755*DP1760)</f>
        <v>4906.02501999014</v>
      </c>
      <c r="DQ1762" s="23" t="n">
        <f aca="false">IF($B$19=1,+(1-$B$11)*DQ1760,+DQ1753/DQ1755*DQ1760)</f>
        <v>5857.81049780329</v>
      </c>
      <c r="DR1762" s="23" t="n">
        <f aca="false">IF($B$19=1,+(1-$B$11)*DR1760,+DR1753/DR1755*DR1760)</f>
        <v>5870.63380747216</v>
      </c>
      <c r="DS1762" s="23" t="n">
        <f aca="false">IF($B$19=1,+(1-$B$11)*DS1760,+DS1753/DS1755*DS1760)</f>
        <v>7355.85076859175</v>
      </c>
      <c r="DT1762" s="23" t="n">
        <f aca="false">IF($B$19=1,+(1-$B$11)*DT1760,+DT1753/DT1755*DT1760)</f>
        <v>7812.82392302539</v>
      </c>
      <c r="DU1762" s="23" t="n">
        <f aca="false">IF($B$19=1,+(1-$B$11)*DU1760,+DU1753/DU1755*DU1760)</f>
        <v>8566.10164275875</v>
      </c>
      <c r="DV1762" s="23" t="n">
        <f aca="false">IF($B$19=1,+(1-$B$11)*DV1760,+DV1753/DV1755*DV1760)</f>
        <v>8715.23078977249</v>
      </c>
      <c r="DW1762" s="23" t="n">
        <f aca="false">IF($B$19=1,+(1-$B$11)*DW1760,+DW1753/DW1755*DW1760)</f>
        <v>11221.0482071674</v>
      </c>
      <c r="DX1762" s="23" t="n">
        <f aca="false">IF($B$19=1,+(1-$B$11)*DX1760,+DX1753/DX1755*DX1760)</f>
        <v>13741.1489233441</v>
      </c>
      <c r="DY1762" s="23" t="n">
        <f aca="false">IF($B$19=1,+(1-$B$11)*DY1760,+DY1753/DY1755*DY1760)</f>
        <v>16581.7094239123</v>
      </c>
      <c r="DZ1762" s="23"/>
      <c r="EA1762" s="23"/>
      <c r="EB1762" s="23"/>
    </row>
    <row r="1763" customFormat="false" ht="14.65" hidden="false" customHeight="false" outlineLevel="0" collapsed="false">
      <c r="CD1763" s="23" t="n">
        <f aca="false">CD1760</f>
        <v>1000</v>
      </c>
      <c r="CE1763" s="23" t="n">
        <f aca="false">IF(CE1760&lt;CD1763,+CD1763,+CE1760)</f>
        <v>1131.47380003072</v>
      </c>
      <c r="CF1763" s="23" t="n">
        <f aca="false">IF(CF1760&lt;CE1763,+CE1763,+CF1760)</f>
        <v>1229.41842569403</v>
      </c>
      <c r="CG1763" s="23" t="n">
        <f aca="false">IF(CG1760&lt;CF1763,+CF1763,+CG1760)</f>
        <v>1231.2915022041</v>
      </c>
      <c r="CH1763" s="23" t="n">
        <f aca="false">IF(CH1760&lt;CG1763,+CG1763,+CH1760)</f>
        <v>1647.95961618724</v>
      </c>
      <c r="CI1763" s="23" t="n">
        <f aca="false">IF(CI1760&lt;CH1763,+CH1763,+CI1760)</f>
        <v>1998.04943804006</v>
      </c>
      <c r="CJ1763" s="23" t="n">
        <f aca="false">IF(CJ1760&lt;CI1763,+CI1763,+CJ1760)</f>
        <v>2085.12294385417</v>
      </c>
      <c r="CK1763" s="23" t="n">
        <f aca="false">IF(CK1760&lt;CJ1763,+CJ1763,+CK1760)</f>
        <v>2085.12294385417</v>
      </c>
      <c r="CL1763" s="23" t="n">
        <f aca="false">IF(CL1760&lt;CK1763,+CK1763,+CL1760)</f>
        <v>2560.18763412062</v>
      </c>
      <c r="CM1763" s="23" t="n">
        <f aca="false">IF(CM1760&lt;CL1763,+CL1763,+CM1760)</f>
        <v>2700.65149834283</v>
      </c>
      <c r="CN1763" s="23" t="n">
        <f aca="false">IF(CN1760&lt;CM1763,+CM1763,+CN1760)</f>
        <v>2812.97824938877</v>
      </c>
      <c r="CO1763" s="23" t="n">
        <f aca="false">IF(CO1760&lt;CN1763,+CN1763,+CO1760)</f>
        <v>3220.48980385304</v>
      </c>
      <c r="CP1763" s="23" t="n">
        <f aca="false">IF(CP1760&lt;CO1763,+CO1763,+CP1760)</f>
        <v>3220.48980385304</v>
      </c>
      <c r="CQ1763" s="23" t="n">
        <f aca="false">IF(CQ1760&lt;CP1763,+CP1763,+CQ1760)</f>
        <v>3653.25079505161</v>
      </c>
      <c r="CR1763" s="23" t="n">
        <f aca="false">IF(CR1760&lt;CQ1763,+CQ1763,+CR1760)</f>
        <v>4112.2869474635</v>
      </c>
      <c r="CS1763" s="23" t="n">
        <f aca="false">IF(CS1760&lt;CR1763,+CR1763,+CS1760)</f>
        <v>4492.36580153187</v>
      </c>
      <c r="CT1763" s="23" t="n">
        <f aca="false">IF(CT1760&lt;CS1763,+CS1763,+CT1760)</f>
        <v>4492.36580153187</v>
      </c>
      <c r="CU1763" s="23" t="n">
        <f aca="false">IF(CU1760&lt;CT1763,+CT1763,+CU1760)</f>
        <v>4820.47096996795</v>
      </c>
      <c r="CV1763" s="23" t="n">
        <f aca="false">IF(CV1760&lt;CU1763,+CU1763,+CV1760)</f>
        <v>5254.39807178272</v>
      </c>
      <c r="CW1763" s="23" t="n">
        <f aca="false">IF(CW1760&lt;CV1763,+CV1763,+CW1760)</f>
        <v>5254.39807178272</v>
      </c>
      <c r="CX1763" s="23" t="n">
        <f aca="false">IF(CX1760&lt;CW1763,+CW1763,+CX1760)</f>
        <v>5254.39807178272</v>
      </c>
      <c r="CY1763" s="23" t="n">
        <f aca="false">IF(CY1760&lt;CX1763,+CX1763,+CY1760)</f>
        <v>5786.28052324709</v>
      </c>
      <c r="CZ1763" s="23" t="n">
        <f aca="false">IF(CZ1760&lt;CY1763,+CY1763,+CZ1760)</f>
        <v>6638.93799099859</v>
      </c>
      <c r="DA1763" s="23" t="n">
        <f aca="false">IF(DA1760&lt;CZ1763,+CZ1763,+DA1760)</f>
        <v>6638.93799099859</v>
      </c>
      <c r="DB1763" s="23" t="n">
        <f aca="false">IF(DB1760&lt;DA1763,+DA1763,+DB1760)</f>
        <v>6638.93799099859</v>
      </c>
      <c r="DC1763" s="23" t="n">
        <f aca="false">IF(DC1760&lt;DB1763,+DB1763,+DC1760)</f>
        <v>6638.93799099859</v>
      </c>
      <c r="DD1763" s="23" t="n">
        <f aca="false">IF(DD1760&lt;DC1763,+DC1763,+DD1760)</f>
        <v>7040.82215520919</v>
      </c>
      <c r="DE1763" s="23" t="n">
        <f aca="false">IF(DE1760&lt;DD1763,+DD1763,+DE1760)</f>
        <v>7040.82215520919</v>
      </c>
      <c r="DF1763" s="23" t="n">
        <f aca="false">IF(DF1760&lt;DE1763,+DE1763,+DF1760)</f>
        <v>7530.42132704783</v>
      </c>
      <c r="DG1763" s="23" t="n">
        <f aca="false">IF(DG1760&lt;DF1763,+DF1763,+DG1760)</f>
        <v>8606.17308597192</v>
      </c>
      <c r="DH1763" s="23" t="n">
        <f aca="false">IF(DH1760&lt;DG1763,+DG1763,+DH1760)</f>
        <v>10510.2724217463</v>
      </c>
      <c r="DI1763" s="23" t="n">
        <f aca="false">IF(DI1760&lt;DH1763,+DH1763,+DI1760)</f>
        <v>10510.2724217463</v>
      </c>
      <c r="DJ1763" s="23" t="n">
        <f aca="false">IF(DJ1760&lt;DI1763,+DI1763,+DJ1760)</f>
        <v>12499.1127870796</v>
      </c>
      <c r="DK1763" s="23" t="n">
        <f aca="false">IF(DK1760&lt;DJ1763,+DJ1763,+DK1760)</f>
        <v>14639.8840763854</v>
      </c>
      <c r="DL1763" s="23" t="n">
        <f aca="false">IF(DL1760&lt;DK1763,+DK1763,+DL1760)</f>
        <v>15642.1243549174</v>
      </c>
      <c r="DM1763" s="23" t="n">
        <f aca="false">IF(DM1760&lt;DL1763,+DL1763,+DM1760)</f>
        <v>18938.7248980655</v>
      </c>
      <c r="DN1763" s="23" t="n">
        <f aca="false">IF(DN1760&lt;DM1763,+DM1763,+DN1760)</f>
        <v>23710.2097792675</v>
      </c>
      <c r="DO1763" s="23" t="n">
        <f aca="false">IF(DO1760&lt;DN1763,+DN1763,+DO1760)</f>
        <v>23710.2097792675</v>
      </c>
      <c r="DP1763" s="23" t="n">
        <f aca="false">IF(DP1760&lt;DO1763,+DO1763,+DP1760)</f>
        <v>27255.6945555008</v>
      </c>
      <c r="DQ1763" s="23" t="n">
        <f aca="false">IF(DQ1760&lt;DP1763,+DP1763,+DQ1760)</f>
        <v>32543.3916544627</v>
      </c>
      <c r="DR1763" s="23" t="n">
        <f aca="false">IF(DR1760&lt;DQ1763,+DQ1763,+DR1760)</f>
        <v>32614.6322637342</v>
      </c>
      <c r="DS1763" s="23" t="n">
        <f aca="false">IF(DS1760&lt;DR1763,+DR1763,+DS1760)</f>
        <v>40865.8376032875</v>
      </c>
      <c r="DT1763" s="23" t="n">
        <f aca="false">IF(DT1760&lt;DS1763,+DS1763,+DT1760)</f>
        <v>43404.5773501411</v>
      </c>
      <c r="DU1763" s="23" t="n">
        <f aca="false">IF(DU1760&lt;DT1763,+DT1763,+DU1760)</f>
        <v>47589.4535708819</v>
      </c>
      <c r="DV1763" s="23" t="n">
        <f aca="false">IF(DV1760&lt;DU1763,+DU1763,+DV1760)</f>
        <v>48417.9488320694</v>
      </c>
      <c r="DW1763" s="23" t="n">
        <f aca="false">IF(DW1760&lt;DV1763,+DV1763,+DW1760)</f>
        <v>62339.1567064855</v>
      </c>
      <c r="DX1763" s="23" t="n">
        <f aca="false">IF(DX1760&lt;DW1763,+DW1763,+DX1760)</f>
        <v>76339.7162408006</v>
      </c>
      <c r="DY1763" s="23" t="n">
        <f aca="false">IF(DY1760&lt;DX1763,+DX1763,+DY1760)</f>
        <v>92120.6079106239</v>
      </c>
      <c r="DZ1763" s="23"/>
      <c r="EA1763" s="23"/>
      <c r="EB1763" s="23"/>
    </row>
    <row r="1764" customFormat="false" ht="14.65" hidden="false" customHeight="false" outlineLevel="0" collapsed="false">
      <c r="CD1764" s="23"/>
      <c r="CE1764" s="23"/>
      <c r="CF1764" s="23"/>
      <c r="CG1764" s="23"/>
      <c r="CH1764" s="23"/>
      <c r="CI1764" s="23"/>
      <c r="CJ1764" s="23"/>
      <c r="CK1764" s="23"/>
      <c r="CL1764" s="23"/>
      <c r="CM1764" s="23"/>
      <c r="CN1764" s="23"/>
      <c r="CO1764" s="23"/>
      <c r="CP1764" s="23"/>
      <c r="CQ1764" s="23"/>
      <c r="CR1764" s="23"/>
      <c r="CS1764" s="23"/>
      <c r="CT1764" s="23"/>
      <c r="CU1764" s="23"/>
      <c r="CV1764" s="23"/>
      <c r="CW1764" s="23"/>
      <c r="CX1764" s="23"/>
      <c r="CY1764" s="23"/>
      <c r="CZ1764" s="23"/>
      <c r="DA1764" s="23"/>
      <c r="DB1764" s="23"/>
      <c r="DC1764" s="23"/>
      <c r="DD1764" s="23"/>
      <c r="DE1764" s="23"/>
      <c r="DF1764" s="23"/>
      <c r="DG1764" s="23"/>
      <c r="DH1764" s="23"/>
      <c r="DI1764" s="23"/>
      <c r="DJ1764" s="23"/>
      <c r="DK1764" s="23"/>
      <c r="DL1764" s="23"/>
      <c r="DM1764" s="23"/>
      <c r="DN1764" s="23"/>
      <c r="DO1764" s="23"/>
      <c r="DP1764" s="23"/>
      <c r="DQ1764" s="23"/>
      <c r="DR1764" s="23"/>
      <c r="DS1764" s="23"/>
      <c r="DT1764" s="23"/>
      <c r="DU1764" s="23"/>
      <c r="DV1764" s="23"/>
      <c r="DW1764" s="23"/>
      <c r="DX1764" s="23"/>
      <c r="DY1764" s="23"/>
    </row>
    <row r="1766" customFormat="false" ht="14.65" hidden="false" customHeight="false" outlineLevel="0" collapsed="false">
      <c r="CF1766" s="23" t="n">
        <f aca="false">CE1781</f>
        <v>820</v>
      </c>
      <c r="CG1766" s="23" t="n">
        <f aca="false">CF1781</f>
        <v>887.062010410678</v>
      </c>
      <c r="CH1766" s="23" t="n">
        <f aca="false">CG1781</f>
        <v>884.348117812343</v>
      </c>
      <c r="CI1766" s="23" t="n">
        <f aca="false">CH1781</f>
        <v>1179.46547727344</v>
      </c>
      <c r="CJ1766" s="23" t="n">
        <f aca="false">CI1781</f>
        <v>1425.72939417758</v>
      </c>
      <c r="CK1766" s="23" t="n">
        <f aca="false">CJ1781</f>
        <v>1483.299135119</v>
      </c>
      <c r="CL1766" s="23" t="n">
        <f aca="false">CK1781</f>
        <v>1393.86389290684</v>
      </c>
      <c r="CM1766" s="23" t="n">
        <f aca="false">CL1781</f>
        <v>1810.2818855076</v>
      </c>
      <c r="CN1766" s="23" t="n">
        <f aca="false">CM1781</f>
        <v>1904.72328115658</v>
      </c>
      <c r="CO1766" s="23" t="n">
        <f aca="false">CN1781</f>
        <v>1978.97124861284</v>
      </c>
      <c r="CP1766" s="23" t="n">
        <f aca="false">CO1781</f>
        <v>2260.64045386052</v>
      </c>
      <c r="CQ1766" s="23" t="n">
        <f aca="false">CP1781</f>
        <v>2197.92928200514</v>
      </c>
      <c r="CR1766" s="23" t="n">
        <f aca="false">CQ1781</f>
        <v>2553.37931532241</v>
      </c>
      <c r="CS1766" s="23" t="n">
        <f aca="false">CR1781</f>
        <v>2869.01541898678</v>
      </c>
      <c r="CT1766" s="23" t="n">
        <f aca="false">CS1781</f>
        <v>3128.75873160462</v>
      </c>
      <c r="CU1766" s="23" t="n">
        <f aca="false">CT1781</f>
        <v>2967.32867985977</v>
      </c>
      <c r="CV1766" s="23" t="n">
        <f aca="false">CU1781</f>
        <v>3345.33068765584</v>
      </c>
      <c r="CW1766" s="23" t="n">
        <f aca="false">CV1781</f>
        <v>3640.5867444275</v>
      </c>
      <c r="CX1766" s="23" t="n">
        <f aca="false">CW1781</f>
        <v>3419.53064262096</v>
      </c>
      <c r="CY1766" s="23" t="n">
        <f aca="false">CX1781</f>
        <v>3602.68039449145</v>
      </c>
      <c r="CZ1766" s="23" t="n">
        <f aca="false">CY1781</f>
        <v>3988.01961030081</v>
      </c>
      <c r="DA1766" s="23" t="n">
        <f aca="false">CZ1781</f>
        <v>4568.43482714434</v>
      </c>
      <c r="DB1766" s="23" t="n">
        <f aca="false">DA1781</f>
        <v>4039.25441711091</v>
      </c>
      <c r="DC1766" s="23" t="n">
        <f aca="false">DB1781</f>
        <v>3387.204380618</v>
      </c>
      <c r="DD1766" s="23" t="n">
        <f aca="false">DC1781</f>
        <v>4402.78563080644</v>
      </c>
      <c r="DE1766" s="23" t="n">
        <f aca="false">DD1781</f>
        <v>4797.07643690508</v>
      </c>
      <c r="DF1766" s="23" t="n">
        <f aca="false">DE1781</f>
        <v>4499.21272399688</v>
      </c>
      <c r="DG1766" s="23" t="n">
        <f aca="false">DF1781</f>
        <v>5103.06563610039</v>
      </c>
      <c r="DH1766" s="23" t="n">
        <f aca="false">DG1781</f>
        <v>5816.10456628299</v>
      </c>
      <c r="DI1766" s="23" t="n">
        <f aca="false">DH1781</f>
        <v>7084.88178420943</v>
      </c>
      <c r="DJ1766" s="23" t="n">
        <f aca="false">DI1781</f>
        <v>6817.90578761646</v>
      </c>
      <c r="DK1766" s="23" t="n">
        <f aca="false">DJ1781</f>
        <v>8382.66967277914</v>
      </c>
      <c r="DL1766" s="23" t="n">
        <f aca="false">DK1781</f>
        <v>9798.3279986367</v>
      </c>
      <c r="DM1766" s="23" t="n">
        <f aca="false">DL1781</f>
        <v>10448.7876691944</v>
      </c>
      <c r="DN1766" s="23" t="n">
        <f aca="false">DM1781</f>
        <v>12630.4447474198</v>
      </c>
      <c r="DO1766" s="23" t="n">
        <f aca="false">DN1781</f>
        <v>15792.5741723692</v>
      </c>
      <c r="DP1766" s="23" t="n">
        <f aca="false">DO1781</f>
        <v>15695.2394997317</v>
      </c>
      <c r="DQ1766" s="23" t="n">
        <f aca="false">DP1781</f>
        <v>18107.6787417481</v>
      </c>
      <c r="DR1766" s="23" t="n">
        <f aca="false">DQ1781</f>
        <v>21597.4068667354</v>
      </c>
      <c r="DS1766" s="23" t="n">
        <f aca="false">DR1781</f>
        <v>21620.5392628687</v>
      </c>
      <c r="DT1766" s="23" t="n">
        <f aca="false">DS1781</f>
        <v>27066.7869880284</v>
      </c>
      <c r="DU1766" s="23" t="n">
        <f aca="false">DT1781</f>
        <v>28724.1607534756</v>
      </c>
      <c r="DV1766" s="23" t="n">
        <f aca="false">DU1781</f>
        <v>31469.2008251972</v>
      </c>
      <c r="DW1766" s="23" t="n">
        <f aca="false">DV1781</f>
        <v>31991.7899446346</v>
      </c>
      <c r="DX1766" s="23" t="n">
        <f aca="false">DW1781</f>
        <v>41164.0840729469</v>
      </c>
      <c r="DY1766" s="23" t="n">
        <f aca="false">DX1781</f>
        <v>50382.2000578183</v>
      </c>
      <c r="DZ1766" s="23"/>
      <c r="EA1766" s="23"/>
      <c r="EB1766" s="23"/>
      <c r="EC1766" s="23"/>
    </row>
    <row r="1767" customFormat="false" ht="14.65" hidden="false" customHeight="false" outlineLevel="0" collapsed="false">
      <c r="CF1767" s="34" t="n">
        <f aca="false">((CF$140-CE$140)/CE$140)*CF1766</f>
        <v>67.457627118644</v>
      </c>
      <c r="CG1767" s="34" t="n">
        <f aca="false">((CG$140-CF$140)/CF$140)*CG1766</f>
        <v>-24.3958994459773</v>
      </c>
      <c r="CH1767" s="34" t="n">
        <f aca="false">((CH$140-CG$140)/CG$140)*CH1766</f>
        <v>352.21091573516</v>
      </c>
      <c r="CI1767" s="34" t="n">
        <f aca="false">((CI$140-CH$140)/CH$140)*CI1766</f>
        <v>283.27050086202</v>
      </c>
      <c r="CJ1767" s="34" t="n">
        <f aca="false">((CJ$140-CI$140)/CI$140)*CJ1766</f>
        <v>41.3348499331214</v>
      </c>
      <c r="CK1767" s="34" t="n">
        <f aca="false">((CK$140-CJ$140)/CJ$140)*CK1766</f>
        <v>-140.722414095595</v>
      </c>
      <c r="CL1767" s="34" t="n">
        <f aca="false">((CL$140-CK$140)/CK$140)*CL1766</f>
        <v>491.513289084368</v>
      </c>
      <c r="CM1767" s="34" t="n">
        <f aca="false">((CM$140-CL$140)/CL$140)*CM1766</f>
        <v>78.4390389081862</v>
      </c>
      <c r="CN1767" s="34" t="n">
        <f aca="false">((CN$140-CM$140)/CM$140)*CN1766</f>
        <v>55.4710037076446</v>
      </c>
      <c r="CO1767" s="34" t="n">
        <f aca="false">((CO$140-CN$140)/CN$140)*CO1766</f>
        <v>309.835585641829</v>
      </c>
      <c r="CP1767" s="34" t="n">
        <f aca="false">((CP$140-CO$140)/CO$140)*CP1766</f>
        <v>-131.24610134618</v>
      </c>
      <c r="CQ1767" s="34" t="n">
        <f aca="false">((CQ$140-CP$140)/CP$140)*CQ1766</f>
        <v>384.789648355956</v>
      </c>
      <c r="CR1767" s="34" t="n">
        <f aca="false">((CR$140-CQ$140)/CQ$140)*CR1766</f>
        <v>322.971589001539</v>
      </c>
      <c r="CS1767" s="34" t="n">
        <f aca="false">((CS$140-CR$140)/CR$140)*CS1766</f>
        <v>239.861948638003</v>
      </c>
      <c r="CT1767" s="34" t="n">
        <f aca="false">((CT$140-CS$140)/CS$140)*CT1766</f>
        <v>-297.386304643517</v>
      </c>
      <c r="CU1767" s="34" t="n">
        <f aca="false">((CU$140-CT$140)/CT$140)*CU1766</f>
        <v>372.101962341208</v>
      </c>
      <c r="CV1767" s="34" t="n">
        <f aca="false">((CV$140-CU$140)/CU$140)*CV1766</f>
        <v>246.394305698557</v>
      </c>
      <c r="CW1767" s="34" t="n">
        <f aca="false">((CW$140-CV$140)/CV$140)*CW1766</f>
        <v>-418.503356645772</v>
      </c>
      <c r="CX1767" s="34" t="n">
        <f aca="false">((CX$140-CW$140)/CW$140)*CX1766</f>
        <v>120.408675047444</v>
      </c>
      <c r="CY1767" s="34" t="n">
        <f aca="false">((CY$140-CX$140)/CX$140)*CY1766</f>
        <v>378.032887688107</v>
      </c>
      <c r="CZ1767" s="34" t="n">
        <f aca="false">((CZ$140-CY$140)/CY$140)*CZ1766</f>
        <v>583.725619629702</v>
      </c>
      <c r="DA1767" s="34" t="n">
        <f aca="false">((DA$140-CZ$140)/CZ$140)*DA1766</f>
        <v>-860.680467772253</v>
      </c>
      <c r="DB1767" s="34" t="n">
        <f aca="false">((DB$140-DA$140)/DA$140)*DB1766</f>
        <v>-989.745515794007</v>
      </c>
      <c r="DC1767" s="34" t="n">
        <f aca="false">((DC$140-DB$140)/DB$140)*DC1766</f>
        <v>1134.3586886579</v>
      </c>
      <c r="DD1767" s="34" t="n">
        <f aca="false">((DD$140-DC$140)/DC$140)*DD1766</f>
        <v>315.913278279009</v>
      </c>
      <c r="DE1767" s="34" t="n">
        <f aca="false">((DE$140-DD$140)/DD$140)*DE1766</f>
        <v>-626.609733979702</v>
      </c>
      <c r="DF1767" s="34" t="n">
        <f aca="false">((DF$140-DE$140)/DE$140)*DF1766</f>
        <v>471.60722846549</v>
      </c>
      <c r="DG1767" s="34" t="n">
        <f aca="false">((DG$140-DF$140)/DF$140)*DG1766</f>
        <v>571.158484594127</v>
      </c>
      <c r="DH1767" s="34" t="n">
        <f aca="false">((DH$140-DG$140)/DG$140)*DH1766</f>
        <v>1159.3389637851</v>
      </c>
      <c r="DI1767" s="34" t="n">
        <f aca="false">((DI$140-DH$140)/DH$140)*DI1766</f>
        <v>-835.991540905813</v>
      </c>
      <c r="DJ1767" s="34" t="n">
        <f aca="false">((DJ$140-DI$140)/DI$140)*DJ1766</f>
        <v>1569.02521493663</v>
      </c>
      <c r="DK1767" s="34" t="n">
        <f aca="false">((DK$140-DJ$140)/DJ$140)*DK1766</f>
        <v>1285.26133750519</v>
      </c>
      <c r="DL1767" s="34" t="n">
        <f aca="false">((DL$140-DK$140)/DK$140)*DL1766</f>
        <v>307.393906802596</v>
      </c>
      <c r="DM1767" s="34" t="n">
        <f aca="false">((DM$140-DL$140)/DL$140)*DM1766</f>
        <v>2227.23997983294</v>
      </c>
      <c r="DN1767" s="34" t="n">
        <f aca="false">((DN$140-DM$140)/DM$140)*DN1766</f>
        <v>3416.81467973814</v>
      </c>
      <c r="DO1767" s="34" t="n">
        <f aca="false">((DO$140-DN$140)/DN$140)*DO1766</f>
        <v>-837.661395177273</v>
      </c>
      <c r="DP1767" s="34" t="n">
        <f aca="false">((DP$140-DO$140)/DO$140)*DP1766</f>
        <v>2188.73648884394</v>
      </c>
      <c r="DQ1767" s="34" t="n">
        <f aca="false">((DQ$140-DP$140)/DP$140)*DQ1766</f>
        <v>3461.52886076092</v>
      </c>
      <c r="DR1767" s="34" t="n">
        <f aca="false">((DR$140-DQ$140)/DQ$140)*DR1766</f>
        <v>-919.241337064041</v>
      </c>
      <c r="DS1767" s="34" t="n">
        <f aca="false">((DS$140-DR$140)/DR$140)*DS1766</f>
        <v>6016.55436691443</v>
      </c>
      <c r="DT1767" s="34" t="n">
        <f aca="false">((DT$140-DS$140)/DS$140)*DT1766</f>
        <v>1245.7435368697</v>
      </c>
      <c r="DU1767" s="34" t="n">
        <f aca="false">((DU$140-DT$140)/DT$140)*DU1766</f>
        <v>2492.07157147081</v>
      </c>
      <c r="DV1767" s="34" t="n">
        <f aca="false">((DV$140-DU$140)/DU$140)*DV1766</f>
        <v>-514.961446091939</v>
      </c>
      <c r="DW1767" s="34" t="n">
        <f aca="false">((DW$140-DV$140)/DV$140)*DW1766</f>
        <v>10257.3139302335</v>
      </c>
      <c r="DX1767" s="34" t="n">
        <f aca="false">((DX$140-DW$140)/DW$140)*DX1766</f>
        <v>10170.0920579951</v>
      </c>
      <c r="DY1767" s="34" t="n">
        <f aca="false">((DY$140-DX$140)/DX$140)*DY1766</f>
        <v>12962.7873448857</v>
      </c>
      <c r="DZ1767" s="34"/>
      <c r="EA1767" s="34"/>
      <c r="EB1767" s="34"/>
      <c r="EC1767" s="34"/>
    </row>
    <row r="1768" customFormat="false" ht="14.65" hidden="false" customHeight="false" outlineLevel="0" collapsed="false">
      <c r="CF1768" s="34" t="n">
        <f aca="false">CF$141/CF$140*CF1766</f>
        <v>45.4163483575248</v>
      </c>
      <c r="CG1768" s="34" t="n">
        <f aca="false">CG$141/CG$140*CG1766</f>
        <v>53.6557539682814</v>
      </c>
      <c r="CH1768" s="34" t="n">
        <f aca="false">CH$141/CH$140*CH1766</f>
        <v>40.7396323936023</v>
      </c>
      <c r="CI1768" s="34" t="n">
        <f aca="false">CI$141/CI$140*CI1766</f>
        <v>46.4840301348989</v>
      </c>
      <c r="CJ1768" s="34" t="n">
        <f aca="false">CJ$141/CJ$140*CJ1766</f>
        <v>56.1755583442192</v>
      </c>
      <c r="CK1768" s="34" t="n">
        <f aca="false">CK$141/CK$140*CK1766</f>
        <v>63.126787122039</v>
      </c>
      <c r="CL1768" s="34" t="n">
        <f aca="false">CL$141/CL$140*CL1766</f>
        <v>45.8606782455865</v>
      </c>
      <c r="CM1768" s="34" t="n">
        <f aca="false">CM$141/CM$140*CM1766</f>
        <v>60.8314609122836</v>
      </c>
      <c r="CN1768" s="34" t="n">
        <f aca="false">CN$141/CN$140*CN1766</f>
        <v>64.4263400525166</v>
      </c>
      <c r="CO1768" s="34" t="n">
        <f aca="false">CO$141/CO$140*CO1766</f>
        <v>61.0280694881331</v>
      </c>
      <c r="CP1768" s="34" t="n">
        <f aca="false">CP$141/CP$140*CP1766</f>
        <v>79.223182213372</v>
      </c>
      <c r="CQ1768" s="34" t="n">
        <f aca="false">CQ$141/CQ$140*CQ1766</f>
        <v>71.8747312624309</v>
      </c>
      <c r="CR1768" s="34" t="n">
        <f aca="false">CR$141/CR$140*CR1766</f>
        <v>80.6455148360073</v>
      </c>
      <c r="CS1768" s="34" t="n">
        <f aca="false">CS$141/CS$140*CS1766</f>
        <v>88.2348291094305</v>
      </c>
      <c r="CT1768" s="34" t="n">
        <f aca="false">CT$141/CT$140*CT1766</f>
        <v>108.182066267442</v>
      </c>
      <c r="CU1768" s="34" t="n">
        <f aca="false">CU$141/CU$140*CU1766</f>
        <v>95.8512105131471</v>
      </c>
      <c r="CV1768" s="34" t="n">
        <f aca="false">CV$141/CV$140*CV1766</f>
        <v>103.599029527562</v>
      </c>
      <c r="CW1768" s="34" t="n">
        <f aca="false">CW$141/CW$140*CW1766</f>
        <v>126.580028540608</v>
      </c>
      <c r="CX1768" s="34" t="n">
        <f aca="false">CX$141/CX$140*CX1766</f>
        <v>112.289646730627</v>
      </c>
      <c r="CY1768" s="34" t="n">
        <f aca="false">CY$141/CY$140*CY1766</f>
        <v>109.859082697464</v>
      </c>
      <c r="CZ1768" s="34" t="n">
        <f aca="false">CZ$141/CZ$140*CZ1766</f>
        <v>113.827953747819</v>
      </c>
      <c r="DA1768" s="34" t="n">
        <f aca="false">DA$141/DA$140*DA1766</f>
        <v>171.120230753508</v>
      </c>
      <c r="DB1768" s="34" t="n">
        <f aca="false">DB$141/DB$140*DB1766</f>
        <v>204.857445630763</v>
      </c>
      <c r="DC1768" s="34" t="n">
        <f aca="false">DC$141/DC$140*DC1766</f>
        <v>141.628925681426</v>
      </c>
      <c r="DD1768" s="34" t="n">
        <f aca="false">DD$141/DD$140*DD1766</f>
        <v>198.063856043407</v>
      </c>
      <c r="DE1768" s="34" t="n">
        <f aca="false">DE$141/DE$140*DE1766</f>
        <v>269.486731690956</v>
      </c>
      <c r="DF1768" s="34" t="n">
        <f aca="false">DF$141/DF$140*DF1766</f>
        <v>254.944858996915</v>
      </c>
      <c r="DG1768" s="34" t="n">
        <f aca="false">DG$141/DG$140*DG1766</f>
        <v>283.529217266875</v>
      </c>
      <c r="DH1768" s="34" t="n">
        <f aca="false">DH$141/DH$140*DH1766</f>
        <v>289.996038764054</v>
      </c>
      <c r="DI1768" s="34" t="n">
        <f aca="false">DI$141/DI$140*DI1766</f>
        <v>415.016523341736</v>
      </c>
      <c r="DJ1768" s="34" t="n">
        <f aca="false">DJ$141/DJ$140*DJ1766</f>
        <v>335.058931407782</v>
      </c>
      <c r="DK1768" s="34" t="n">
        <f aca="false">DK$141/DK$140*DK1766</f>
        <v>379.358751343392</v>
      </c>
      <c r="DL1768" s="34" t="n">
        <f aca="false">DL$141/DL$140*DL1766</f>
        <v>451.062241065381</v>
      </c>
      <c r="DM1768" s="34" t="n">
        <f aca="false">DM$141/DM$140*DM1766</f>
        <v>415.56252414107</v>
      </c>
      <c r="DN1768" s="34" t="n">
        <f aca="false">DN$141/DN$140*DN1766</f>
        <v>420.680572472756</v>
      </c>
      <c r="DO1768" s="34" t="n">
        <f aca="false">DO$141/DO$140*DO1766</f>
        <v>613.469126066563</v>
      </c>
      <c r="DP1768" s="34" t="n">
        <f aca="false">DP$141/DP$140*DP1766</f>
        <v>604.910950902382</v>
      </c>
      <c r="DQ1768" s="34" t="n">
        <f aca="false">DQ$141/DQ$140*DQ1766</f>
        <v>644.47719732668</v>
      </c>
      <c r="DR1768" s="34" t="n">
        <f aca="false">DR$141/DR$140*DR1766</f>
        <v>809.488060750144</v>
      </c>
      <c r="DS1768" s="34" t="n">
        <f aca="false">DS$141/DS$140*DS1766</f>
        <v>639.138225661616</v>
      </c>
      <c r="DT1768" s="34" t="n">
        <f aca="false">DT$141/DT$140*DT1766</f>
        <v>777.370211957711</v>
      </c>
      <c r="DU1768" s="34" t="n">
        <f aca="false">DU$141/DU$140*DU1766</f>
        <v>795.548544092964</v>
      </c>
      <c r="DV1768" s="34" t="n">
        <f aca="false">DV$141/DV$140*DV1766</f>
        <v>926.658895873619</v>
      </c>
      <c r="DW1768" s="34" t="n">
        <f aca="false">DW$141/DW$140*DW1766</f>
        <v>775.817307664228</v>
      </c>
      <c r="DX1768" s="34" t="n">
        <f aca="false">DX$141/DX$140*DX1766</f>
        <v>821.970826023972</v>
      </c>
      <c r="DY1768" s="34" t="n">
        <f aca="false">DY$141/DY$140*DY1766</f>
        <v>0</v>
      </c>
      <c r="DZ1768" s="34"/>
      <c r="EA1768" s="34"/>
      <c r="EB1768" s="34"/>
      <c r="EC1768" s="34"/>
    </row>
    <row r="1769" customFormat="false" ht="14.65" hidden="false" customHeight="false" outlineLevel="0" collapsed="false">
      <c r="CE1769" s="23" t="n">
        <f aca="false">$B$6*$B$11</f>
        <v>820</v>
      </c>
      <c r="CF1769" s="23" t="n">
        <f aca="false">SUM(CF1766:CF1768)</f>
        <v>932.873975476169</v>
      </c>
      <c r="CG1769" s="23" t="n">
        <f aca="false">SUM(CG1766:CG1768)</f>
        <v>916.321864932982</v>
      </c>
      <c r="CH1769" s="23" t="n">
        <f aca="false">SUM(CH1766:CH1768)</f>
        <v>1277.29866594111</v>
      </c>
      <c r="CI1769" s="23" t="n">
        <f aca="false">SUM(CI1766:CI1768)</f>
        <v>1509.22000827036</v>
      </c>
      <c r="CJ1769" s="23" t="n">
        <f aca="false">SUM(CJ1766:CJ1768)</f>
        <v>1523.23980245493</v>
      </c>
      <c r="CK1769" s="23" t="n">
        <f aca="false">SUM(CK1766:CK1768)</f>
        <v>1405.70350814544</v>
      </c>
      <c r="CL1769" s="23" t="n">
        <f aca="false">SUM(CL1766:CL1768)</f>
        <v>1931.2378602368</v>
      </c>
      <c r="CM1769" s="23" t="n">
        <f aca="false">SUM(CM1766:CM1768)</f>
        <v>1949.55238532807</v>
      </c>
      <c r="CN1769" s="23" t="n">
        <f aca="false">SUM(CN1766:CN1768)</f>
        <v>2024.62062491674</v>
      </c>
      <c r="CO1769" s="23" t="n">
        <f aca="false">SUM(CO1766:CO1768)</f>
        <v>2349.8349037428</v>
      </c>
      <c r="CP1769" s="23" t="n">
        <f aca="false">SUM(CP1766:CP1768)</f>
        <v>2208.61753472771</v>
      </c>
      <c r="CQ1769" s="23" t="n">
        <f aca="false">SUM(CQ1766:CQ1768)</f>
        <v>2654.59366162352</v>
      </c>
      <c r="CR1769" s="23" t="n">
        <f aca="false">SUM(CR1766:CR1768)</f>
        <v>2956.99641915995</v>
      </c>
      <c r="CS1769" s="23" t="n">
        <f aca="false">SUM(CS1766:CS1768)</f>
        <v>3197.11219673421</v>
      </c>
      <c r="CT1769" s="23" t="n">
        <f aca="false">SUM(CT1766:CT1768)</f>
        <v>2939.55449322855</v>
      </c>
      <c r="CU1769" s="23" t="n">
        <f aca="false">SUM(CU1766:CU1768)</f>
        <v>3435.28185271413</v>
      </c>
      <c r="CV1769" s="23" t="n">
        <f aca="false">SUM(CV1766:CV1768)</f>
        <v>3695.32402288196</v>
      </c>
      <c r="CW1769" s="23" t="n">
        <f aca="false">SUM(CW1766:CW1768)</f>
        <v>3348.66341632233</v>
      </c>
      <c r="CX1769" s="23" t="n">
        <f aca="false">SUM(CX1766:CX1768)</f>
        <v>3652.22896439904</v>
      </c>
      <c r="CY1769" s="23" t="n">
        <f aca="false">SUM(CY1766:CY1768)</f>
        <v>4090.57236487702</v>
      </c>
      <c r="CZ1769" s="23" t="n">
        <f aca="false">SUM(CZ1766:CZ1768)</f>
        <v>4685.57318367833</v>
      </c>
      <c r="DA1769" s="23" t="n">
        <f aca="false">SUM(DA1766:DA1768)</f>
        <v>3878.87459012559</v>
      </c>
      <c r="DB1769" s="23" t="n">
        <f aca="false">SUM(DB1766:DB1768)</f>
        <v>3254.36634694767</v>
      </c>
      <c r="DC1769" s="23" t="n">
        <f aca="false">SUM(DC1766:DC1768)</f>
        <v>4663.19199495733</v>
      </c>
      <c r="DD1769" s="23" t="n">
        <f aca="false">SUM(DD1766:DD1768)</f>
        <v>4916.76276512886</v>
      </c>
      <c r="DE1769" s="23" t="n">
        <f aca="false">SUM(DE1766:DE1768)</f>
        <v>4439.95343461633</v>
      </c>
      <c r="DF1769" s="23" t="n">
        <f aca="false">SUM(DF1766:DF1768)</f>
        <v>5225.76481145928</v>
      </c>
      <c r="DG1769" s="23" t="n">
        <f aca="false">SUM(DG1766:DG1768)</f>
        <v>5957.75333796139</v>
      </c>
      <c r="DH1769" s="23" t="n">
        <f aca="false">SUM(DH1766:DH1768)</f>
        <v>7265.43956883215</v>
      </c>
      <c r="DI1769" s="23" t="n">
        <f aca="false">SUM(DI1766:DI1768)</f>
        <v>6663.90676664536</v>
      </c>
      <c r="DJ1769" s="23" t="n">
        <f aca="false">SUM(DJ1766:DJ1768)</f>
        <v>8721.98993396087</v>
      </c>
      <c r="DK1769" s="23" t="n">
        <f aca="false">SUM(DK1766:DK1768)</f>
        <v>10047.2897616277</v>
      </c>
      <c r="DL1769" s="23" t="n">
        <f aca="false">SUM(DL1766:DL1768)</f>
        <v>10556.7841465047</v>
      </c>
      <c r="DM1769" s="23" t="n">
        <f aca="false">SUM(DM1766:DM1768)</f>
        <v>13091.5901731684</v>
      </c>
      <c r="DN1769" s="23" t="n">
        <f aca="false">SUM(DN1766:DN1768)</f>
        <v>16467.9399996307</v>
      </c>
      <c r="DO1769" s="23" t="n">
        <f aca="false">SUM(DO1766:DO1768)</f>
        <v>15568.3819032585</v>
      </c>
      <c r="DP1769" s="23" t="n">
        <f aca="false">SUM(DP1766:DP1768)</f>
        <v>18488.886939478</v>
      </c>
      <c r="DQ1769" s="23" t="n">
        <f aca="false">SUM(DQ1766:DQ1768)</f>
        <v>22213.6847998357</v>
      </c>
      <c r="DR1769" s="23" t="n">
        <f aca="false">SUM(DR1766:DR1768)</f>
        <v>21487.6535904215</v>
      </c>
      <c r="DS1769" s="23" t="n">
        <f aca="false">SUM(DS1766:DS1768)</f>
        <v>28276.2318554448</v>
      </c>
      <c r="DT1769" s="23" t="n">
        <f aca="false">SUM(DT1766:DT1768)</f>
        <v>29089.9007368558</v>
      </c>
      <c r="DU1769" s="23" t="n">
        <f aca="false">SUM(DU1766:DU1768)</f>
        <v>32011.7808690394</v>
      </c>
      <c r="DV1769" s="23" t="n">
        <f aca="false">SUM(DV1766:DV1768)</f>
        <v>31880.8982749789</v>
      </c>
      <c r="DW1769" s="23" t="n">
        <f aca="false">SUM(DW1766:DW1768)</f>
        <v>43024.9211825323</v>
      </c>
      <c r="DX1769" s="23" t="n">
        <f aca="false">SUM(DX1766:DX1768)</f>
        <v>52156.146956966</v>
      </c>
      <c r="DY1769" s="23" t="n">
        <f aca="false">SUM(DY1766:DY1768)</f>
        <v>63344.987402704</v>
      </c>
      <c r="DZ1769" s="23"/>
      <c r="EA1769" s="23"/>
      <c r="EB1769" s="23"/>
      <c r="EC1769" s="23"/>
    </row>
    <row r="1770" customFormat="false" ht="14.65" hidden="false" customHeight="false" outlineLevel="0" collapsed="false">
      <c r="CE1770" s="23"/>
      <c r="CF1770" s="23"/>
      <c r="CG1770" s="23"/>
      <c r="CH1770" s="23"/>
      <c r="CI1770" s="23"/>
      <c r="CJ1770" s="23"/>
      <c r="CK1770" s="23"/>
      <c r="CL1770" s="23"/>
      <c r="CM1770" s="23"/>
      <c r="CN1770" s="23"/>
      <c r="CO1770" s="23"/>
      <c r="CP1770" s="23"/>
      <c r="CQ1770" s="23"/>
      <c r="CR1770" s="23"/>
      <c r="CS1770" s="23"/>
      <c r="CT1770" s="23"/>
      <c r="CU1770" s="23"/>
      <c r="CV1770" s="23"/>
      <c r="CW1770" s="23"/>
      <c r="CX1770" s="23"/>
      <c r="CY1770" s="23"/>
      <c r="CZ1770" s="23"/>
      <c r="DA1770" s="23"/>
      <c r="DB1770" s="23"/>
      <c r="DC1770" s="23"/>
      <c r="DD1770" s="23"/>
      <c r="DE1770" s="23"/>
      <c r="DF1770" s="23"/>
      <c r="DG1770" s="23"/>
      <c r="DH1770" s="23"/>
      <c r="DI1770" s="23"/>
      <c r="DJ1770" s="23"/>
      <c r="DK1770" s="23"/>
      <c r="DL1770" s="23"/>
      <c r="DM1770" s="23"/>
      <c r="DN1770" s="23"/>
      <c r="DO1770" s="23"/>
      <c r="DP1770" s="23"/>
      <c r="DQ1770" s="23"/>
      <c r="DR1770" s="23"/>
      <c r="DS1770" s="23"/>
      <c r="DT1770" s="23"/>
      <c r="DU1770" s="23"/>
      <c r="DV1770" s="23"/>
      <c r="DW1770" s="23"/>
      <c r="DX1770" s="23"/>
      <c r="DY1770" s="23"/>
      <c r="DZ1770" s="23"/>
      <c r="EA1770" s="23"/>
      <c r="EB1770" s="23"/>
      <c r="EC1770" s="23"/>
    </row>
    <row r="1771" customFormat="false" ht="14.65" hidden="false" customHeight="false" outlineLevel="0" collapsed="false">
      <c r="CE1771" s="23"/>
      <c r="CF1771" s="23" t="n">
        <f aca="false">CE1782</f>
        <v>180</v>
      </c>
      <c r="CG1771" s="23" t="n">
        <f aca="false">CF1782</f>
        <v>194.720929114539</v>
      </c>
      <c r="CH1771" s="23" t="n">
        <f aca="false">CG1782</f>
        <v>194.125196592953</v>
      </c>
      <c r="CI1771" s="23" t="n">
        <f aca="false">CH1782</f>
        <v>258.907055986853</v>
      </c>
      <c r="CJ1771" s="23" t="n">
        <f aca="false">CI1782</f>
        <v>312.964988965811</v>
      </c>
      <c r="CK1771" s="23" t="n">
        <f aca="false">CJ1782</f>
        <v>325.602249172463</v>
      </c>
      <c r="CL1771" s="23" t="n">
        <f aca="false">CK1782</f>
        <v>305.97012283321</v>
      </c>
      <c r="CM1771" s="23" t="n">
        <f aca="false">CL1782</f>
        <v>397.378950477278</v>
      </c>
      <c r="CN1771" s="23" t="n">
        <f aca="false">CM1782</f>
        <v>418.109988546567</v>
      </c>
      <c r="CO1771" s="23" t="n">
        <f aca="false">CN1782</f>
        <v>434.408322866233</v>
      </c>
      <c r="CP1771" s="23" t="n">
        <f aca="false">CO1782</f>
        <v>496.238148408407</v>
      </c>
      <c r="CQ1771" s="23" t="n">
        <f aca="false">CP1782</f>
        <v>482.472281415762</v>
      </c>
      <c r="CR1771" s="23" t="n">
        <f aca="false">CQ1782</f>
        <v>560.497898485406</v>
      </c>
      <c r="CS1771" s="23" t="n">
        <f aca="false">CR1782</f>
        <v>629.783872460513</v>
      </c>
      <c r="CT1771" s="23" t="n">
        <f aca="false">CS1782</f>
        <v>686.800697181503</v>
      </c>
      <c r="CU1771" s="23" t="n">
        <f aca="false">CT1782</f>
        <v>651.364832164341</v>
      </c>
      <c r="CV1771" s="23" t="n">
        <f aca="false">CU1782</f>
        <v>734.34088265616</v>
      </c>
      <c r="CW1771" s="23" t="n">
        <f aca="false">CV1782</f>
        <v>799.153187801158</v>
      </c>
      <c r="CX1771" s="23" t="n">
        <f aca="false">CW1782</f>
        <v>750.628677648505</v>
      </c>
      <c r="CY1771" s="23" t="n">
        <f aca="false">CX1782</f>
        <v>790.832281717636</v>
      </c>
      <c r="CZ1771" s="23" t="n">
        <f aca="false">CY1782</f>
        <v>875.418938846519</v>
      </c>
      <c r="DA1771" s="23" t="n">
        <f aca="false">CZ1782</f>
        <v>1002.82715717803</v>
      </c>
      <c r="DB1771" s="23" t="n">
        <f aca="false">DA1782</f>
        <v>886.665603756055</v>
      </c>
      <c r="DC1771" s="23" t="n">
        <f aca="false">DB1782</f>
        <v>743.532668916146</v>
      </c>
      <c r="DD1771" s="23" t="n">
        <f aca="false">DC1782</f>
        <v>966.465138469707</v>
      </c>
      <c r="DE1771" s="23" t="n">
        <f aca="false">DD1782</f>
        <v>1053.01677883282</v>
      </c>
      <c r="DF1771" s="23" t="n">
        <f aca="false">DE1782</f>
        <v>987.632061365169</v>
      </c>
      <c r="DG1771" s="23" t="n">
        <f aca="false">DF1782</f>
        <v>1120.18513963179</v>
      </c>
      <c r="DH1771" s="23" t="n">
        <f aca="false">DG1782</f>
        <v>1276.70588040358</v>
      </c>
      <c r="DI1771" s="23" t="n">
        <f aca="false">DH1782</f>
        <v>1555.21795263134</v>
      </c>
      <c r="DJ1771" s="23" t="n">
        <f aca="false">DI1782</f>
        <v>1496.61346557434</v>
      </c>
      <c r="DK1771" s="23" t="n">
        <f aca="false">DJ1782</f>
        <v>1840.09822085396</v>
      </c>
      <c r="DL1771" s="23" t="n">
        <f aca="false">DK1782</f>
        <v>2150.85248750562</v>
      </c>
      <c r="DM1771" s="23" t="n">
        <f aca="false">DL1782</f>
        <v>2293.63631762804</v>
      </c>
      <c r="DN1771" s="23" t="n">
        <f aca="false">DM1782</f>
        <v>2772.53665187264</v>
      </c>
      <c r="DO1771" s="23" t="n">
        <f aca="false">DN1782</f>
        <v>3466.66262320301</v>
      </c>
      <c r="DP1771" s="23" t="n">
        <f aca="false">DO1782</f>
        <v>3445.29647555086</v>
      </c>
      <c r="DQ1771" s="23" t="n">
        <f aca="false">DP1782</f>
        <v>3974.85630916421</v>
      </c>
      <c r="DR1771" s="23" t="n">
        <f aca="false">DQ1782</f>
        <v>4740.89419025899</v>
      </c>
      <c r="DS1771" s="23" t="n">
        <f aca="false">DR1782</f>
        <v>4745.97203331265</v>
      </c>
      <c r="DT1771" s="23" t="n">
        <f aca="false">DS1782</f>
        <v>5941.48982664037</v>
      </c>
      <c r="DU1771" s="23" t="n">
        <f aca="false">DT1782</f>
        <v>6305.30358003124</v>
      </c>
      <c r="DV1771" s="23" t="n">
        <f aca="false">DU1782</f>
        <v>6907.87335187255</v>
      </c>
      <c r="DW1771" s="23" t="n">
        <f aca="false">DV1782</f>
        <v>7022.5880366271</v>
      </c>
      <c r="DX1771" s="23" t="n">
        <f aca="false">DW1782</f>
        <v>9036.01845503713</v>
      </c>
      <c r="DY1771" s="23" t="n">
        <f aca="false">DX1782</f>
        <v>11059.507329765</v>
      </c>
      <c r="DZ1771" s="23"/>
      <c r="EA1771" s="23"/>
      <c r="EB1771" s="23"/>
      <c r="EC1771" s="23"/>
    </row>
    <row r="1772" customFormat="false" ht="14.65" hidden="false" customHeight="false" outlineLevel="0" collapsed="false">
      <c r="CE1772" s="23"/>
      <c r="CF1772" s="23" t="n">
        <f aca="false">CF1771*CF$139/100</f>
        <v>4.644</v>
      </c>
      <c r="CG1772" s="23" t="n">
        <f aca="false">CG1771*CG$139/100</f>
        <v>3.5049767240617</v>
      </c>
      <c r="CH1772" s="23" t="n">
        <f aca="false">CH1771*CH$139/100</f>
        <v>3.51366605833246</v>
      </c>
      <c r="CI1772" s="23" t="n">
        <f aca="false">CI1771*CI$139/100</f>
        <v>8.31091649717797</v>
      </c>
      <c r="CJ1772" s="23" t="n">
        <f aca="false">CJ1771*CJ$139/100</f>
        <v>12.0804485740803</v>
      </c>
      <c r="CK1772" s="23" t="n">
        <f aca="false">CK1771*CK$139/100</f>
        <v>8.27029712898056</v>
      </c>
      <c r="CL1772" s="23" t="n">
        <f aca="false">CL1771*CL$139/100</f>
        <v>11.443282593962</v>
      </c>
      <c r="CM1772" s="23" t="n">
        <f aca="false">CM1771*CM$139/100</f>
        <v>17.0078190804275</v>
      </c>
      <c r="CN1772" s="23" t="n">
        <f aca="false">CN1771*CN$139/100</f>
        <v>12.1670006667051</v>
      </c>
      <c r="CO1772" s="23" t="n">
        <f aca="false">CO1771*CO$139/100</f>
        <v>14.7264421451653</v>
      </c>
      <c r="CP1772" s="23" t="n">
        <f aca="false">CP1771*CP$139/100</f>
        <v>17.3683351942942</v>
      </c>
      <c r="CQ1772" s="23" t="n">
        <f aca="false">CQ1771*CQ$139/100</f>
        <v>19.7331163099047</v>
      </c>
      <c r="CR1772" s="23" t="n">
        <f aca="false">CR1771*CR$139/100</f>
        <v>24.9982062724491</v>
      </c>
      <c r="CS1772" s="23" t="n">
        <f aca="false">CS1771*CS$139/100</f>
        <v>34.2602426618519</v>
      </c>
      <c r="CT1772" s="23" t="n">
        <f aca="false">CT1771*CT$139/100</f>
        <v>38.1174386935734</v>
      </c>
      <c r="CU1772" s="23" t="n">
        <f aca="false">CU1771*CU$139/100</f>
        <v>40.1892101445398</v>
      </c>
      <c r="CV1772" s="23" t="n">
        <f aca="false">CV1771*CV$139/100</f>
        <v>59.1144410538209</v>
      </c>
      <c r="CW1772" s="23" t="n">
        <f aca="false">CW1771*CW$139/100</f>
        <v>72.8028554086855</v>
      </c>
      <c r="CX1772" s="23" t="n">
        <f aca="false">CX1771*CX$139/100</f>
        <v>42.4855831549054</v>
      </c>
      <c r="CY1772" s="23" t="n">
        <f aca="false">CY1771*CY$139/100</f>
        <v>36.5364514153548</v>
      </c>
      <c r="CZ1772" s="23" t="n">
        <f aca="false">CZ1771*CZ$139/100</f>
        <v>69.4207218505289</v>
      </c>
      <c r="DA1772" s="23" t="n">
        <f aca="false">DA1771*DA$139/100</f>
        <v>110.611835436736</v>
      </c>
      <c r="DB1772" s="23" t="n">
        <f aca="false">DB1771*DB$139/100</f>
        <v>64.1945897119384</v>
      </c>
      <c r="DC1772" s="23" t="n">
        <f aca="false">DC1771*DC$139/100</f>
        <v>42.3813621282203</v>
      </c>
      <c r="DD1772" s="23" t="n">
        <f aca="false">DD1771*DD$139/100</f>
        <v>51.0293593112005</v>
      </c>
      <c r="DE1772" s="23" t="n">
        <f aca="false">DE1771*DE$139/100</f>
        <v>81.9247053931935</v>
      </c>
      <c r="DF1772" s="23" t="n">
        <f aca="false">DF1771*DF$139/100</f>
        <v>107.45436827653</v>
      </c>
      <c r="DG1772" s="23" t="n">
        <f aca="false">DG1771*DG$139/100</f>
        <v>127.365050376135</v>
      </c>
      <c r="DH1772" s="23" t="n">
        <f aca="false">DH1771*DH$139/100</f>
        <v>225.083246715152</v>
      </c>
      <c r="DI1772" s="23" t="n">
        <f aca="false">DI1771*DI$139/100</f>
        <v>227.061821084176</v>
      </c>
      <c r="DJ1772" s="23" t="n">
        <f aca="false">DJ1771*DJ$139/100</f>
        <v>140.232681724316</v>
      </c>
      <c r="DK1772" s="23" t="n">
        <f aca="false">DK1771*DK$139/100</f>
        <v>204.434912336875</v>
      </c>
      <c r="DL1772" s="23" t="n">
        <f aca="false">DL1771*DL$139/100</f>
        <v>179.596182706719</v>
      </c>
      <c r="DM1772" s="23" t="n">
        <f aca="false">DM1771*DM$139/100</f>
        <v>167.664814818609</v>
      </c>
      <c r="DN1772" s="23" t="n">
        <f aca="false">DN1771*DN$139/100</f>
        <v>173.28354074204</v>
      </c>
      <c r="DO1772" s="23" t="n">
        <f aca="false">DO1771*DO$139/100</f>
        <v>264.506358150389</v>
      </c>
      <c r="DP1772" s="23" t="n">
        <f aca="false">DP1771*DP$139/100</f>
        <v>320.068042578675</v>
      </c>
      <c r="DQ1772" s="23" t="n">
        <f aca="false">DQ1771*DQ$139/100</f>
        <v>335.080386862543</v>
      </c>
      <c r="DR1772" s="23" t="n">
        <f aca="false">DR1771*DR$139/100</f>
        <v>328.069877965922</v>
      </c>
      <c r="DS1772" s="23" t="n">
        <f aca="false">DS1771*DS$139/100</f>
        <v>185.567506502525</v>
      </c>
      <c r="DT1772" s="23" t="n">
        <f aca="false">DT1771*DT$139/100</f>
        <v>204.387250036429</v>
      </c>
      <c r="DU1772" s="23" t="n">
        <f aca="false">DU1771*DU$139/100</f>
        <v>274.280705731359</v>
      </c>
      <c r="DV1772" s="23" t="n">
        <f aca="false">DV1771*DV$139/100</f>
        <v>445.55783119578</v>
      </c>
      <c r="DW1772" s="23" t="n">
        <f aca="false">DW1771*DW$139/100</f>
        <v>398.88300048042</v>
      </c>
      <c r="DX1772" s="23" t="n">
        <f aca="false">DX1771*DX$139/100</f>
        <v>522.281866701146</v>
      </c>
      <c r="DY1772" s="23" t="n">
        <f aca="false">DY1771*DY$139/100</f>
        <v>0</v>
      </c>
      <c r="DZ1772" s="23"/>
      <c r="EA1772" s="23"/>
      <c r="EB1772" s="23"/>
      <c r="EC1772" s="23"/>
    </row>
    <row r="1773" customFormat="false" ht="14.65" hidden="false" customHeight="false" outlineLevel="0" collapsed="false">
      <c r="CE1773" s="23" t="n">
        <f aca="false">$B$6*(1-$B$11)</f>
        <v>180</v>
      </c>
      <c r="CF1773" s="23" t="n">
        <f aca="false">SUM(CF1771:CF1772)</f>
        <v>184.644</v>
      </c>
      <c r="CG1773" s="23" t="n">
        <f aca="false">SUM(CG1771:CG1772)</f>
        <v>198.225905838601</v>
      </c>
      <c r="CH1773" s="23" t="n">
        <f aca="false">SUM(CH1771:CH1772)</f>
        <v>197.638862651286</v>
      </c>
      <c r="CI1773" s="23" t="n">
        <f aca="false">SUM(CI1771:CI1772)</f>
        <v>267.217972484031</v>
      </c>
      <c r="CJ1773" s="23" t="n">
        <f aca="false">SUM(CJ1771:CJ1772)</f>
        <v>325.045437539892</v>
      </c>
      <c r="CK1773" s="23" t="n">
        <f aca="false">SUM(CK1771:CK1772)</f>
        <v>333.872546301443</v>
      </c>
      <c r="CL1773" s="23" t="n">
        <f aca="false">SUM(CL1771:CL1772)</f>
        <v>317.413405427172</v>
      </c>
      <c r="CM1773" s="23" t="n">
        <f aca="false">SUM(CM1771:CM1772)</f>
        <v>414.386769557705</v>
      </c>
      <c r="CN1773" s="23" t="n">
        <f aca="false">SUM(CN1771:CN1772)</f>
        <v>430.276989213272</v>
      </c>
      <c r="CO1773" s="23" t="n">
        <f aca="false">SUM(CO1771:CO1772)</f>
        <v>449.134765011399</v>
      </c>
      <c r="CP1773" s="23" t="n">
        <f aca="false">SUM(CP1771:CP1772)</f>
        <v>513.606483602701</v>
      </c>
      <c r="CQ1773" s="23" t="n">
        <f aca="false">SUM(CQ1771:CQ1772)</f>
        <v>502.205397725667</v>
      </c>
      <c r="CR1773" s="23" t="n">
        <f aca="false">SUM(CR1771:CR1772)</f>
        <v>585.496104757856</v>
      </c>
      <c r="CS1773" s="23" t="n">
        <f aca="false">SUM(CS1771:CS1772)</f>
        <v>664.044115122365</v>
      </c>
      <c r="CT1773" s="23" t="n">
        <f aca="false">SUM(CT1771:CT1772)</f>
        <v>724.918135875077</v>
      </c>
      <c r="CU1773" s="23" t="n">
        <f aca="false">SUM(CU1771:CU1772)</f>
        <v>691.554042308881</v>
      </c>
      <c r="CV1773" s="23" t="n">
        <f aca="false">SUM(CV1771:CV1772)</f>
        <v>793.455323709981</v>
      </c>
      <c r="CW1773" s="23" t="n">
        <f aca="false">SUM(CW1771:CW1772)</f>
        <v>871.956043209843</v>
      </c>
      <c r="CX1773" s="23" t="n">
        <f aca="false">SUM(CX1771:CX1772)</f>
        <v>793.11426080341</v>
      </c>
      <c r="CY1773" s="23" t="n">
        <f aca="false">SUM(CY1771:CY1772)</f>
        <v>827.36873313299</v>
      </c>
      <c r="CZ1773" s="23" t="n">
        <f aca="false">SUM(CZ1771:CZ1772)</f>
        <v>944.839660697048</v>
      </c>
      <c r="DA1773" s="23" t="n">
        <f aca="false">SUM(DA1771:DA1772)</f>
        <v>1113.43899261476</v>
      </c>
      <c r="DB1773" s="23" t="n">
        <f aca="false">SUM(DB1771:DB1772)</f>
        <v>950.860193467993</v>
      </c>
      <c r="DC1773" s="23" t="n">
        <f aca="false">SUM(DC1771:DC1772)</f>
        <v>785.914031044367</v>
      </c>
      <c r="DD1773" s="23" t="n">
        <f aca="false">SUM(DD1771:DD1772)</f>
        <v>1017.49449778091</v>
      </c>
      <c r="DE1773" s="23" t="n">
        <f aca="false">SUM(DE1771:DE1772)</f>
        <v>1134.94148422602</v>
      </c>
      <c r="DF1773" s="23" t="n">
        <f aca="false">SUM(DF1771:DF1772)</f>
        <v>1095.0864296417</v>
      </c>
      <c r="DG1773" s="23" t="n">
        <f aca="false">SUM(DG1771:DG1772)</f>
        <v>1247.55019000793</v>
      </c>
      <c r="DH1773" s="23" t="n">
        <f aca="false">SUM(DH1771:DH1772)</f>
        <v>1501.78912711874</v>
      </c>
      <c r="DI1773" s="23" t="n">
        <f aca="false">SUM(DI1771:DI1772)</f>
        <v>1782.27977371552</v>
      </c>
      <c r="DJ1773" s="23" t="n">
        <f aca="false">SUM(DJ1771:DJ1772)</f>
        <v>1636.84614729866</v>
      </c>
      <c r="DK1773" s="23" t="n">
        <f aca="false">SUM(DK1771:DK1772)</f>
        <v>2044.53313319083</v>
      </c>
      <c r="DL1773" s="23" t="n">
        <f aca="false">SUM(DL1771:DL1772)</f>
        <v>2330.44867021234</v>
      </c>
      <c r="DM1773" s="23" t="n">
        <f aca="false">SUM(DM1771:DM1772)</f>
        <v>2461.30113244664</v>
      </c>
      <c r="DN1773" s="23" t="n">
        <f aca="false">SUM(DN1771:DN1772)</f>
        <v>2945.82019261468</v>
      </c>
      <c r="DO1773" s="23" t="n">
        <f aca="false">SUM(DO1771:DO1772)</f>
        <v>3731.16898135339</v>
      </c>
      <c r="DP1773" s="23" t="n">
        <f aca="false">SUM(DP1771:DP1772)</f>
        <v>3765.36451812954</v>
      </c>
      <c r="DQ1773" s="23" t="n">
        <f aca="false">SUM(DQ1771:DQ1772)</f>
        <v>4309.93669602675</v>
      </c>
      <c r="DR1773" s="23" t="n">
        <f aca="false">SUM(DR1771:DR1772)</f>
        <v>5068.96406822492</v>
      </c>
      <c r="DS1773" s="23" t="n">
        <f aca="false">SUM(DS1771:DS1772)</f>
        <v>4931.53953981517</v>
      </c>
      <c r="DT1773" s="23" t="n">
        <f aca="false">SUM(DT1771:DT1772)</f>
        <v>6145.8770766768</v>
      </c>
      <c r="DU1773" s="23" t="n">
        <f aca="false">SUM(DU1771:DU1772)</f>
        <v>6579.5842857626</v>
      </c>
      <c r="DV1773" s="23" t="n">
        <f aca="false">SUM(DV1771:DV1772)</f>
        <v>7353.43118306833</v>
      </c>
      <c r="DW1773" s="23" t="n">
        <f aca="false">SUM(DW1771:DW1772)</f>
        <v>7421.47103710752</v>
      </c>
      <c r="DX1773" s="23" t="n">
        <f aca="false">SUM(DX1771:DX1772)</f>
        <v>9558.30032173828</v>
      </c>
      <c r="DY1773" s="23" t="n">
        <f aca="false">SUM(DY1771:DY1772)</f>
        <v>11059.507329765</v>
      </c>
      <c r="DZ1773" s="23"/>
      <c r="EA1773" s="23"/>
      <c r="EB1773" s="23"/>
      <c r="EC1773" s="23"/>
    </row>
    <row r="1774" customFormat="false" ht="14.65" hidden="false" customHeight="false" outlineLevel="0" collapsed="false">
      <c r="CE1774" s="23"/>
      <c r="CF1774" s="23"/>
      <c r="CG1774" s="23"/>
      <c r="CH1774" s="23"/>
      <c r="CI1774" s="23"/>
      <c r="CJ1774" s="23"/>
      <c r="CK1774" s="23"/>
      <c r="CL1774" s="23"/>
      <c r="CM1774" s="23"/>
      <c r="CN1774" s="23"/>
      <c r="CO1774" s="23"/>
      <c r="CP1774" s="23"/>
      <c r="CQ1774" s="23"/>
      <c r="CR1774" s="23"/>
      <c r="CS1774" s="23"/>
      <c r="CT1774" s="23"/>
      <c r="CU1774" s="23"/>
      <c r="CV1774" s="23"/>
      <c r="CW1774" s="23"/>
      <c r="CX1774" s="23"/>
      <c r="CY1774" s="23"/>
      <c r="CZ1774" s="23"/>
      <c r="DA1774" s="23"/>
      <c r="DB1774" s="23"/>
      <c r="DC1774" s="23"/>
      <c r="DD1774" s="23"/>
      <c r="DE1774" s="23"/>
      <c r="DF1774" s="23"/>
      <c r="DG1774" s="23"/>
      <c r="DH1774" s="23"/>
      <c r="DI1774" s="23"/>
      <c r="DJ1774" s="23"/>
      <c r="DK1774" s="23"/>
      <c r="DL1774" s="23"/>
      <c r="DM1774" s="23"/>
      <c r="DN1774" s="23"/>
      <c r="DO1774" s="23"/>
      <c r="DP1774" s="23"/>
      <c r="DQ1774" s="23"/>
      <c r="DR1774" s="23"/>
      <c r="DS1774" s="23"/>
      <c r="DT1774" s="23"/>
      <c r="DU1774" s="23"/>
      <c r="DV1774" s="23"/>
      <c r="DW1774" s="23"/>
      <c r="DX1774" s="23"/>
      <c r="DY1774" s="23"/>
      <c r="DZ1774" s="23"/>
      <c r="EA1774" s="23"/>
      <c r="EB1774" s="23"/>
      <c r="EC1774" s="23"/>
    </row>
    <row r="1775" customFormat="false" ht="14.65" hidden="false" customHeight="false" outlineLevel="0" collapsed="false">
      <c r="CE1775" s="23" t="n">
        <f aca="false">CE1769+CE1773</f>
        <v>1000</v>
      </c>
      <c r="CF1775" s="23" t="n">
        <f aca="false">CF1769+CF1773</f>
        <v>1117.51797547617</v>
      </c>
      <c r="CG1775" s="23" t="n">
        <f aca="false">CG1769+CG1773</f>
        <v>1114.54777077158</v>
      </c>
      <c r="CH1775" s="23" t="n">
        <f aca="false">CH1769+CH1773</f>
        <v>1474.93752859239</v>
      </c>
      <c r="CI1775" s="23" t="n">
        <f aca="false">CI1769+CI1773</f>
        <v>1776.43798075439</v>
      </c>
      <c r="CJ1775" s="23" t="n">
        <f aca="false">CJ1769+CJ1773</f>
        <v>1848.28523999482</v>
      </c>
      <c r="CK1775" s="23" t="n">
        <f aca="false">CK1769+CK1773</f>
        <v>1739.57605444688</v>
      </c>
      <c r="CL1775" s="23" t="n">
        <f aca="false">CL1769+CL1773</f>
        <v>2248.65126566397</v>
      </c>
      <c r="CM1775" s="23" t="n">
        <f aca="false">CM1769+CM1773</f>
        <v>2363.93915488577</v>
      </c>
      <c r="CN1775" s="23" t="n">
        <f aca="false">CN1769+CN1773</f>
        <v>2454.89761413001</v>
      </c>
      <c r="CO1775" s="23" t="n">
        <f aca="false">CO1769+CO1773</f>
        <v>2798.9696687542</v>
      </c>
      <c r="CP1775" s="23" t="n">
        <f aca="false">CP1769+CP1773</f>
        <v>2722.22401833041</v>
      </c>
      <c r="CQ1775" s="23" t="n">
        <f aca="false">CQ1769+CQ1773</f>
        <v>3156.79905934919</v>
      </c>
      <c r="CR1775" s="23" t="n">
        <f aca="false">CR1769+CR1773</f>
        <v>3542.49252391781</v>
      </c>
      <c r="CS1775" s="23" t="n">
        <f aca="false">CS1769+CS1773</f>
        <v>3861.15631185658</v>
      </c>
      <c r="CT1775" s="23" t="n">
        <f aca="false">CT1769+CT1773</f>
        <v>3664.47262910363</v>
      </c>
      <c r="CU1775" s="23" t="n">
        <f aca="false">CU1769+CU1773</f>
        <v>4126.83589502301</v>
      </c>
      <c r="CV1775" s="23" t="n">
        <f aca="false">CV1769+CV1773</f>
        <v>4488.77934659194</v>
      </c>
      <c r="CW1775" s="23" t="n">
        <f aca="false">CW1769+CW1773</f>
        <v>4220.61945953218</v>
      </c>
      <c r="CX1775" s="23" t="n">
        <f aca="false">CX1769+CX1773</f>
        <v>4445.34322520245</v>
      </c>
      <c r="CY1775" s="23" t="n">
        <f aca="false">CY1769+CY1773</f>
        <v>4917.94109801001</v>
      </c>
      <c r="CZ1775" s="23" t="n">
        <f aca="false">CZ1769+CZ1773</f>
        <v>5630.41284437537</v>
      </c>
      <c r="DA1775" s="23" t="n">
        <f aca="false">DA1769+DA1773</f>
        <v>4992.31358274035</v>
      </c>
      <c r="DB1775" s="23" t="n">
        <f aca="false">DB1769+DB1773</f>
        <v>4205.22654041566</v>
      </c>
      <c r="DC1775" s="23" t="n">
        <f aca="false">DC1769+DC1773</f>
        <v>5449.10602600169</v>
      </c>
      <c r="DD1775" s="23" t="n">
        <f aca="false">DD1769+DD1773</f>
        <v>5934.25726290977</v>
      </c>
      <c r="DE1775" s="23" t="n">
        <f aca="false">DE1769+DE1773</f>
        <v>5574.89491884235</v>
      </c>
      <c r="DF1775" s="23" t="n">
        <f aca="false">DF1769+DF1773</f>
        <v>6320.85124110098</v>
      </c>
      <c r="DG1775" s="23" t="n">
        <f aca="false">DG1769+DG1773</f>
        <v>7205.30352796932</v>
      </c>
      <c r="DH1775" s="23" t="n">
        <f aca="false">DH1769+DH1773</f>
        <v>8767.22869595089</v>
      </c>
      <c r="DI1775" s="23" t="n">
        <f aca="false">DI1769+DI1773</f>
        <v>8446.18654036087</v>
      </c>
      <c r="DJ1775" s="23" t="n">
        <f aca="false">DJ1769+DJ1773</f>
        <v>10358.8360812595</v>
      </c>
      <c r="DK1775" s="23" t="n">
        <f aca="false">DK1769+DK1773</f>
        <v>12091.8228948186</v>
      </c>
      <c r="DL1775" s="23" t="n">
        <f aca="false">DL1769+DL1773</f>
        <v>12887.232816717</v>
      </c>
      <c r="DM1775" s="23" t="n">
        <f aca="false">DM1769+DM1773</f>
        <v>15552.891305615</v>
      </c>
      <c r="DN1775" s="23" t="n">
        <f aca="false">DN1769+DN1773</f>
        <v>19413.7601922454</v>
      </c>
      <c r="DO1775" s="23" t="n">
        <f aca="false">DO1769+DO1773</f>
        <v>19299.5508846119</v>
      </c>
      <c r="DP1775" s="23" t="n">
        <f aca="false">DP1769+DP1773</f>
        <v>22254.2514576076</v>
      </c>
      <c r="DQ1775" s="23" t="n">
        <f aca="false">DQ1769+DQ1773</f>
        <v>26523.6214958624</v>
      </c>
      <c r="DR1775" s="23" t="n">
        <f aca="false">DR1769+DR1773</f>
        <v>26556.6176586464</v>
      </c>
      <c r="DS1775" s="23" t="n">
        <f aca="false">DS1769+DS1773</f>
        <v>33207.7713952599</v>
      </c>
      <c r="DT1775" s="23" t="n">
        <f aca="false">DT1769+DT1773</f>
        <v>35235.7778135326</v>
      </c>
      <c r="DU1775" s="23" t="n">
        <f aca="false">DU1769+DU1773</f>
        <v>38591.365154802</v>
      </c>
      <c r="DV1775" s="23" t="n">
        <f aca="false">DV1769+DV1773</f>
        <v>39234.3294580472</v>
      </c>
      <c r="DW1775" s="23" t="n">
        <f aca="false">DW1769+DW1773</f>
        <v>50446.3922196398</v>
      </c>
      <c r="DX1775" s="23" t="n">
        <f aca="false">DX1769+DX1773</f>
        <v>61714.4472787043</v>
      </c>
      <c r="DY1775" s="23" t="n">
        <f aca="false">DY1769+DY1773</f>
        <v>74404.494732469</v>
      </c>
      <c r="DZ1775" s="23"/>
      <c r="EA1775" s="23"/>
      <c r="EB1775" s="23"/>
      <c r="EC1775" s="23"/>
    </row>
    <row r="1776" customFormat="false" ht="14.65" hidden="false" customHeight="false" outlineLevel="0" collapsed="false">
      <c r="CE1776" s="23"/>
      <c r="CF1776" s="23" t="n">
        <f aca="false">-$B$6*$B$14</f>
        <v>-33.5</v>
      </c>
      <c r="CG1776" s="34" t="n">
        <f aca="false">IF($B$17&lt;&gt;1,CF1776,CF1776*(1+(CG$144-CF$144)/CF$144))</f>
        <v>-33.8453608247423</v>
      </c>
      <c r="CH1776" s="34" t="n">
        <f aca="false">IF($B$17&lt;&gt;1,CG1776,CG1776*(1+(CH$144-CG$144)/CG$144))</f>
        <v>-33.6151202749141</v>
      </c>
      <c r="CI1776" s="34" t="n">
        <f aca="false">IF($B$17&lt;&gt;1,CH1776,CH1776*(1+(CI$144-CH$144)/CH$144))</f>
        <v>-34.1907216494845</v>
      </c>
      <c r="CJ1776" s="34" t="n">
        <f aca="false">IF($B$17&lt;&gt;1,CI1776,CI1776*(1+(CJ$144-CI$144)/CI$144))</f>
        <v>-35.6872852233677</v>
      </c>
      <c r="CK1776" s="34" t="n">
        <f aca="false">IF($B$17&lt;&gt;1,CJ1776,CJ1776*(1+(CK$144-CJ$144)/CJ$144))</f>
        <v>-36.2628865979381</v>
      </c>
      <c r="CL1776" s="34" t="n">
        <f aca="false">IF($B$17&lt;&gt;1,CK1776,CK1776*(1+(CL$144-CK$144)/CK$144))</f>
        <v>-36.4931271477663</v>
      </c>
      <c r="CM1776" s="34" t="n">
        <f aca="false">IF($B$17&lt;&gt;1,CL1776,CL1776*(1+(CM$144-CL$144)/CL$144))</f>
        <v>-36.3780068728522</v>
      </c>
      <c r="CN1776" s="34" t="n">
        <f aca="false">IF($B$17&lt;&gt;1,CM1776,CM1776*(1+(CN$144-CM$144)/CM$144))</f>
        <v>-36.6082474226804</v>
      </c>
      <c r="CO1776" s="34" t="n">
        <f aca="false">IF($B$17&lt;&gt;1,CN1776,CN1776*(1+(CO$144-CN$144)/CN$144))</f>
        <v>-36.4931271477663</v>
      </c>
      <c r="CP1776" s="34" t="n">
        <f aca="false">IF($B$17&lt;&gt;1,CO1776,CO1776*(1+(CP$144-CO$144)/CO$144))</f>
        <v>-36.3780068728522</v>
      </c>
      <c r="CQ1776" s="34" t="n">
        <f aca="false">IF($B$17&lt;&gt;1,CP1776,CP1776*(1+(CQ$144-CP$144)/CP$144))</f>
        <v>-36.6082474226804</v>
      </c>
      <c r="CR1776" s="34" t="n">
        <f aca="false">IF($B$17&lt;&gt;1,CQ1776,CQ1776*(1+(CR$144-CQ$144)/CQ$144))</f>
        <v>-36.6082474226804</v>
      </c>
      <c r="CS1776" s="34" t="n">
        <f aca="false">IF($B$17&lt;&gt;1,CR1776,CR1776*(1+(CS$144-CR$144)/CR$144))</f>
        <v>-37.8745704467354</v>
      </c>
      <c r="CT1776" s="34" t="n">
        <f aca="false">IF($B$17&lt;&gt;1,CS1776,CS1776*(1+(CT$144-CS$144)/CS$144))</f>
        <v>-38.4501718213058</v>
      </c>
      <c r="CU1776" s="34" t="n">
        <f aca="false">IF($B$17&lt;&gt;1,CT1776,CT1776*(1+(CU$144-CT$144)/CT$144))</f>
        <v>-38.9106529209622</v>
      </c>
      <c r="CV1776" s="34" t="n">
        <f aca="false">IF($B$17&lt;&gt;1,CU1776,CU1776*(1+(CV$144-CU$144)/CU$144))</f>
        <v>-40.0618556701031</v>
      </c>
      <c r="CW1776" s="34" t="n">
        <f aca="false">IF($B$17&lt;&gt;1,CV1776,CV1776*(1+(CW$144-CV$144)/CV$144))</f>
        <v>-42.0189003436426</v>
      </c>
      <c r="CX1776" s="34" t="n">
        <f aca="false">IF($B$17&lt;&gt;1,CW1776,CW1776*(1+(CX$144-CW$144)/CW$144))</f>
        <v>-42.9398625429553</v>
      </c>
      <c r="CY1776" s="34" t="n">
        <f aca="false">IF($B$17&lt;&gt;1,CX1776,CX1776*(1+(CY$144-CX$144)/CX$144))</f>
        <v>-44.6666666666666</v>
      </c>
      <c r="CZ1776" s="34" t="n">
        <f aca="false">IF($B$17&lt;&gt;1,CY1776,CY1776*(1+(CZ$144-CY$144)/CY$144))</f>
        <v>-47.8900343642612</v>
      </c>
      <c r="DA1776" s="34" t="n">
        <f aca="false">IF($B$17&lt;&gt;1,CZ1776,CZ1776*(1+(DA$144-CZ$144)/CZ$144))</f>
        <v>-56.4089347079038</v>
      </c>
      <c r="DB1776" s="34" t="n">
        <f aca="false">IF($B$17&lt;&gt;1,DA1776,DA1776*(1+(DB$144-DA$144)/DA$144))</f>
        <v>-66.0790378006873</v>
      </c>
      <c r="DC1776" s="34" t="n">
        <f aca="false">IF($B$17&lt;&gt;1,DB1776,DB1776*(1+(DC$144-DB$144)/DB$144))</f>
        <v>-68.9570446735395</v>
      </c>
      <c r="DD1776" s="34" t="n">
        <f aca="false">IF($B$17&lt;&gt;1,DC1776,DC1776*(1+(DD$144-DC$144)/DC$144))</f>
        <v>-72.2955326460481</v>
      </c>
      <c r="DE1776" s="34" t="n">
        <f aca="false">IF($B$17&lt;&gt;1,DD1776,DD1776*(1+(DE$144-DD$144)/DD$144))</f>
        <v>-76.9003436426117</v>
      </c>
      <c r="DF1776" s="34" t="n">
        <f aca="false">IF($B$17&lt;&gt;1,DE1776,DE1776*(1+(DF$144-DE$144)/DE$144))</f>
        <v>-84.9587628865979</v>
      </c>
      <c r="DG1776" s="34" t="n">
        <f aca="false">IF($B$17&lt;&gt;1,DF1776,DF1776*(1+(DG$144-DF$144)/DF$144))</f>
        <v>-98.0824742268041</v>
      </c>
      <c r="DH1776" s="34" t="n">
        <f aca="false">IF($B$17&lt;&gt;1,DG1776,DG1776*(1+(DH$144-DG$144)/DG$144))</f>
        <v>-109.594501718213</v>
      </c>
      <c r="DI1776" s="34" t="n">
        <f aca="false">IF($B$17&lt;&gt;1,DH1776,DH1776*(1+(DI$144-DH$144)/DH$144))</f>
        <v>-114.774914089347</v>
      </c>
      <c r="DJ1776" s="34" t="n">
        <f aca="false">IF($B$17&lt;&gt;1,DI1776,DI1776*(1+(DJ$144-DI$144)/DI$144))</f>
        <v>-115.350515463918</v>
      </c>
      <c r="DK1776" s="34" t="n">
        <f aca="false">IF($B$17&lt;&gt;1,DJ1776,DJ1776*(1+(DK$144-DJ$144)/DJ$144))</f>
        <v>-118.458762886598</v>
      </c>
      <c r="DL1776" s="34" t="n">
        <f aca="false">IF($B$17&lt;&gt;1,DK1776,DK1776*(1+(DL$144-DK$144)/DK$144))</f>
        <v>-119.034364261168</v>
      </c>
      <c r="DM1776" s="34" t="n">
        <f aca="false">IF($B$17&lt;&gt;1,DL1776,DL1776*(1+(DM$144-DL$144)/DL$144))</f>
        <v>-118.80412371134</v>
      </c>
      <c r="DN1776" s="34" t="n">
        <f aca="false">IF($B$17&lt;&gt;1,DM1776,DM1776*(1+(DN$144-DM$144)/DM$144))</f>
        <v>-115.69587628866</v>
      </c>
      <c r="DO1776" s="34" t="n">
        <f aca="false">IF($B$17&lt;&gt;1,DN1776,DN1776*(1+(DO$144-DN$144)/DN$144))</f>
        <v>-120.415807560137</v>
      </c>
      <c r="DP1776" s="34" t="n">
        <f aca="false">IF($B$17&lt;&gt;1,DO1776,DO1776*(1+(DP$144-DO$144)/DO$144))</f>
        <v>-127.207903780069</v>
      </c>
      <c r="DQ1776" s="34" t="n">
        <f aca="false">IF($B$17&lt;&gt;1,DP1776,DP1776*(1+(DQ$144-DP$144)/DP$144))</f>
        <v>-132.273195876289</v>
      </c>
      <c r="DR1776" s="34" t="n">
        <f aca="false">IF($B$17&lt;&gt;1,DQ1776,DQ1776*(1+(DR$144-DQ$144)/DQ$144))</f>
        <v>-136.993127147766</v>
      </c>
      <c r="DS1776" s="34" t="n">
        <f aca="false">IF($B$17&lt;&gt;1,DR1776,DR1776*(1+(DS$144-DR$144)/DR$144))</f>
        <v>-133.079037800687</v>
      </c>
      <c r="DT1776" s="34" t="n">
        <f aca="false">IF($B$17&lt;&gt;1,DS1776,DS1776*(1+(DT$144-DS$144)/DS$144))</f>
        <v>-135.841924398625</v>
      </c>
      <c r="DU1776" s="34" t="n">
        <f aca="false">IF($B$17&lt;&gt;1,DT1776,DT1776*(1+(DU$144-DT$144)/DT$144))</f>
        <v>-137.10824742268</v>
      </c>
      <c r="DV1776" s="34" t="n">
        <f aca="false">IF($B$17&lt;&gt;1,DU1776,DU1776*(1+(DV$144-DU$144)/DU$144))</f>
        <v>-141.482817869416</v>
      </c>
      <c r="DW1776" s="34" t="n">
        <f aca="false">IF($B$17&lt;&gt;1,DV1776,DV1776*(1+(DW$144-DV$144)/DV$144))</f>
        <v>-145.396907216495</v>
      </c>
      <c r="DX1776" s="34" t="n">
        <f aca="false">IF($B$17&lt;&gt;1,DW1776,DW1776*(1+(DX$144-DW$144)/DW$144))</f>
        <v>-149.310996563574</v>
      </c>
      <c r="DY1776" s="34" t="n">
        <f aca="false">IF($B$17&lt;&gt;1,DX1776,DX1776*(1+(DY$144-DX$144)/DX$144))</f>
        <v>-144.475945017182</v>
      </c>
      <c r="DZ1776" s="16" t="s">
        <v>94</v>
      </c>
      <c r="EA1776" s="23" t="n">
        <f aca="false">SUM(CE1776:CO1776)</f>
        <v>-353.073883161512</v>
      </c>
      <c r="EC1776" s="23" t="n">
        <f aca="false">SUM(CE1776:CY1776)</f>
        <v>-747.591065292096</v>
      </c>
      <c r="EE1776" s="23" t="n">
        <f aca="false">SUM(CE1776:DI1776)</f>
        <v>-1543.53264604811</v>
      </c>
      <c r="EG1776" s="23" t="n">
        <f aca="false">SUM(CE1776:DS1776)</f>
        <v>-2780.84536082474</v>
      </c>
      <c r="EI1776" s="11" t="s">
        <v>69</v>
      </c>
    </row>
    <row r="1777" customFormat="false" ht="14.65" hidden="false" customHeight="false" outlineLevel="0" collapsed="false">
      <c r="CE1777" s="23"/>
      <c r="CF1777" s="34" t="n">
        <f aca="false">-MAX(-IF(CE1783&gt;CD1783,$B$14*CE1783,-CE1777*(1+(CF$144-CE$144)/CE$144)),-CF1776)</f>
        <v>-33.5</v>
      </c>
      <c r="CG1777" s="34" t="n">
        <f aca="false">-IF(CF1783&gt;CE1783,$B$14*CF1783,-CF1777*(1+(CG$144-CF$144)/CF$144))</f>
        <v>-36.2397284740948</v>
      </c>
      <c r="CH1777" s="34" t="n">
        <f aca="false">-IF(CG1783&gt;CF1783,$B$14*CG1783,-CG1777*(1+(CH$144-CG$144)/CG$144))</f>
        <v>-35.9931997089649</v>
      </c>
      <c r="CI1777" s="34" t="n">
        <f aca="false">-IF(CH1783&gt;CG1783,$B$14*CH1783,-CH1777*(1+(CI$144-CH$144)/CH$144))</f>
        <v>-48.1854798642198</v>
      </c>
      <c r="CJ1777" s="34" t="n">
        <f aca="false">-IF(CI1783&gt;CH1783,$B$14*CI1783,-CI1777*(1+(CJ$144-CI$144)/CI$144))</f>
        <v>-58.2462618353038</v>
      </c>
      <c r="CK1777" s="34" t="n">
        <f aca="false">-IF(CJ1783&gt;CI1783,$B$14*CJ1783,-CJ1777*(1+(CK$144-CJ$144)/CJ$144))</f>
        <v>-60.5981963737639</v>
      </c>
      <c r="CL1777" s="34" t="n">
        <f aca="false">-IF(CK1783&gt;CJ1783,$B$14*CK1783,-CK1777*(1+(CL$144-CK$144)/CK$144))</f>
        <v>-60.9829468269307</v>
      </c>
      <c r="CM1777" s="34" t="n">
        <f aca="false">-IF(CL1783&gt;CK1783,$B$14*CL1783,-CL1777*(1+(CM$144-CL$144)/CL$144))</f>
        <v>-73.9566380054933</v>
      </c>
      <c r="CN1777" s="34" t="n">
        <f aca="false">-IF(CM1783&gt;CL1783,$B$14*CM1783,-CM1777*(1+(CN$144-CM$144)/CM$144))</f>
        <v>-77.8149145350555</v>
      </c>
      <c r="CO1777" s="34" t="n">
        <f aca="false">-IF(CN1783&gt;CM1783,$B$14*CN1783,-CN1777*(1+(CO$144-CN$144)/CN$144))</f>
        <v>-80.848215644549</v>
      </c>
      <c r="CP1777" s="34" t="n">
        <f aca="false">-IF(CO1783&gt;CN1783,$B$14*CO1783,-CO1777*(1+(CP$144-CO$144)/CO$144))</f>
        <v>-92.355433176009</v>
      </c>
      <c r="CQ1777" s="34" t="n">
        <f aca="false">-IF(CP1783&gt;CO1783,$B$14*CP1783,-CP1777*(1+(CQ$144-CP$144)/CP$144))</f>
        <v>-92.9399612340851</v>
      </c>
      <c r="CR1777" s="34" t="n">
        <f aca="false">-IF(CQ1783&gt;CP1783,$B$14*CQ1783,-CQ1777*(1+(CR$144-CQ$144)/CQ$144))</f>
        <v>-104.314886662562</v>
      </c>
      <c r="CS1777" s="34" t="n">
        <f aca="false">-IF(CR1783&gt;CQ1783,$B$14*CR1783,-CR1777*(1+(CS$144-CR$144)/CR$144))</f>
        <v>-117.209776263484</v>
      </c>
      <c r="CT1777" s="34" t="n">
        <f aca="false">-IF(CS1783&gt;CR1783,$B$14*CS1783,-CS1777*(1+(CT$144-CS$144)/CS$144))</f>
        <v>-127.821240864335</v>
      </c>
      <c r="CU1777" s="34" t="n">
        <f aca="false">-IF(CT1783&gt;CS1783,$B$14*CT1783,-CT1777*(1+(CU$144-CT$144)/CT$144))</f>
        <v>-129.3520341681</v>
      </c>
      <c r="CV1777" s="34" t="n">
        <f aca="false">-IF(CU1783&gt;CT1783,$B$14*CU1783,-CU1777*(1+(CV$144-CU$144)/CU$144))</f>
        <v>-136.668997605452</v>
      </c>
      <c r="CW1777" s="34" t="n">
        <f aca="false">-IF(CV1783&gt;CU1783,$B$14*CV1783,-CV1777*(1+(CW$144-CV$144)/CV$144))</f>
        <v>-148.73128772966</v>
      </c>
      <c r="CX1777" s="34" t="n">
        <f aca="false">-IF(CW1783&gt;CV1783,$B$14*CW1783,-CW1777*(1+(CX$144-CW$144)/CW$144))</f>
        <v>-151.99115157031</v>
      </c>
      <c r="CY1777" s="34" t="n">
        <f aca="false">-IF(CX1783&gt;CW1783,$B$14*CX1783,-CX1777*(1+(CY$144-CX$144)/CX$144))</f>
        <v>-158.103396271529</v>
      </c>
      <c r="CZ1777" s="34" t="n">
        <f aca="false">-IF(CY1783&gt;CX1783,$B$14*CY1783,-CY1777*(1+(CZ$144-CY$144)/CY$144))</f>
        <v>-162.925191396435</v>
      </c>
      <c r="DA1777" s="34" t="n">
        <f aca="false">-IF(CZ1783&gt;CY1783,$B$14*CZ1783,-CZ1777*(1+(DA$144-CZ$144)/CZ$144))</f>
        <v>-186.637276474799</v>
      </c>
      <c r="DB1777" s="34" t="n">
        <f aca="false">-IF(DA1783&gt;CZ1783,$B$14*DA1783,-DA1777*(1+(DB$144-DA$144)/DA$144))</f>
        <v>-218.632238156193</v>
      </c>
      <c r="DC1777" s="34" t="n">
        <f aca="false">-IF(DB1783&gt;DA1783,$B$14*DB1783,-DB1777*(1+(DC$144-DB$144)/DB$144))</f>
        <v>-228.154548180418</v>
      </c>
      <c r="DD1777" s="34" t="n">
        <f aca="false">-IF(DC1783&gt;DB1783,$B$14*DC1783,-DC1777*(1+(DD$144-DC$144)/DC$144))</f>
        <v>-239.200427808518</v>
      </c>
      <c r="DE1777" s="34" t="n">
        <f aca="false">-IF(DD1783&gt;DC1783,$B$14*DD1783,-DD1777*(1+(DE$144-DD$144)/DD$144))</f>
        <v>-195.97812272722</v>
      </c>
      <c r="DF1777" s="34" t="n">
        <f aca="false">-IF(DE1783&gt;DD1783,$B$14*DE1783,-DE1777*(1+(DF$144-DE$144)/DE$144))</f>
        <v>-216.514752354323</v>
      </c>
      <c r="DG1777" s="34" t="n">
        <f aca="false">-IF(DF1783&gt;DE1783,$B$14*DF1783,-DF1777*(1+(DG$144-DF$144)/DF$144))</f>
        <v>-208.478900987028</v>
      </c>
      <c r="DH1777" s="34" t="n">
        <f aca="false">-IF(DG1783&gt;DF1783,$B$14*DG1783,-DG1777*(1+(DH$144-DG$144)/DG$144))</f>
        <v>-237.609149964</v>
      </c>
      <c r="DI1777" s="34" t="n">
        <f aca="false">-IF(DH1783&gt;DG1783,$B$14*DH1783,-DH1777*(1+(DI$144-DH$144)/DH$144))</f>
        <v>-289.443341184166</v>
      </c>
      <c r="DJ1777" s="34" t="n">
        <f aca="false">-IF(DI1783&gt;DH1783,$B$14*DI1783,-DI1777*(1+(DJ$144-DI$144)/DI$144))</f>
        <v>-290.894912604347</v>
      </c>
      <c r="DK1777" s="34" t="n">
        <f aca="false">-IF(DJ1783&gt;DI1783,$B$14*DJ1783,-DJ1777*(1+(DK$144-DJ$144)/DJ$144))</f>
        <v>-342.462724436709</v>
      </c>
      <c r="DL1777" s="34" t="n">
        <f aca="false">-IF(DK1783&gt;DJ1783,$B$14*DK1783,-DK1777*(1+(DL$144-DK$144)/DK$144))</f>
        <v>-400.297546285768</v>
      </c>
      <c r="DM1777" s="34" t="n">
        <f aca="false">-IF(DL1783&gt;DK1783,$B$14*DL1783,-DL1777*(1+(DM$144-DL$144)/DL$144))</f>
        <v>-426.871203558551</v>
      </c>
      <c r="DN1777" s="34" t="n">
        <f aca="false">-IF(DM1783&gt;DL1783,$B$14*DM1783,-DM1777*(1+(DN$144-DM$144)/DM$144))</f>
        <v>-515.999876876297</v>
      </c>
      <c r="DO1777" s="34" t="n">
        <f aca="false">-IF(DN1783&gt;DM1783,$B$14*DN1783,-DN1777*(1+(DO$144-DN$144)/DN$144))</f>
        <v>-645.18443265167</v>
      </c>
      <c r="DP1777" s="34" t="n">
        <f aca="false">-IF(DO1783&gt;DN1783,$B$14*DO1783,-DO1777*(1+(DP$144-DO$144)/DO$144))</f>
        <v>-681.576288795503</v>
      </c>
      <c r="DQ1777" s="34" t="n">
        <f aca="false">-IF(DP1783&gt;DO1783,$B$14*DP1783,-DP1777*(1+(DQ$144-DP$144)/DP$144))</f>
        <v>-739.764924205561</v>
      </c>
      <c r="DR1777" s="34" t="n">
        <f aca="false">-IF(DQ1783&gt;DP1783,$B$14*DQ1783,-DQ1777*(1+(DR$144-DQ$144)/DQ$144))</f>
        <v>-882.333085409313</v>
      </c>
      <c r="DS1777" s="34" t="n">
        <f aca="false">-IF(DR1783&gt;DQ1783,$B$14*DR1783,-DR1777*(1+(DS$144-DR$144)/DR$144))</f>
        <v>-883.278128422076</v>
      </c>
      <c r="DT1777" s="34" t="n">
        <f aca="false">-IF(DS1783&gt;DR1783,$B$14*DS1783,-DS1777*(1+(DT$144-DS$144)/DS$144))</f>
        <v>-1105.7772732914</v>
      </c>
      <c r="DU1777" s="34" t="n">
        <f aca="false">-IF(DT1783&gt;DS1783,$B$14*DT1783,-DT1777*(1+(DU$144-DT$144)/DT$144))</f>
        <v>-1173.48705517248</v>
      </c>
      <c r="DV1777" s="34" t="n">
        <f aca="false">-IF(DU1783&gt;DT1783,$B$14*DU1783,-DU1777*(1+(DV$144-DU$144)/DU$144))</f>
        <v>-1285.63198493184</v>
      </c>
      <c r="DW1777" s="34" t="n">
        <f aca="false">-IF(DV1783&gt;DU1783,$B$14*DV1783,-DV1777*(1+(DW$144-DV$144)/DV$144))</f>
        <v>-1306.98166237227</v>
      </c>
      <c r="DX1777" s="34" t="n">
        <f aca="false">-IF(DW1783&gt;DV1783,$B$14*DW1783,-DW1777*(1+(DX$144-DW$144)/DW$144))</f>
        <v>-1681.70343468747</v>
      </c>
      <c r="DY1777" s="34" t="n">
        <f aca="false">-IF(DX1783&gt;DW1783,$B$14*DX1783,-DX1777*(1+(DY$144-DX$144)/DX$144))</f>
        <v>-2058.29719748404</v>
      </c>
      <c r="DZ1777" s="16" t="s">
        <v>30</v>
      </c>
      <c r="EA1777" s="23" t="n">
        <f aca="false">SUM(CE1777:CO1777)</f>
        <v>-566.365581268376</v>
      </c>
      <c r="EC1777" s="23" t="n">
        <f aca="false">SUM(CE1777:CY1777)</f>
        <v>-1825.8537468139</v>
      </c>
      <c r="EE1777" s="23" t="n">
        <f aca="false">SUM(CE1777:DI1777)</f>
        <v>-4009.427696047</v>
      </c>
      <c r="EG1777" s="23" t="n">
        <f aca="false">SUM(CE1777:DS1777)</f>
        <v>-9818.0908192928</v>
      </c>
      <c r="EI1777" s="11" t="s">
        <v>69</v>
      </c>
    </row>
    <row r="1778" customFormat="false" ht="14.65" hidden="false" customHeight="false" outlineLevel="0" collapsed="false">
      <c r="CE1778" s="23"/>
      <c r="CF1778" s="23" t="n">
        <f aca="false">-IF($B$7=1,MAX(-CF1777,-CF1776),-CF1776)</f>
        <v>-33.5</v>
      </c>
      <c r="CG1778" s="23" t="n">
        <f aca="false">-IF($B$7=1,MAX(-CG1777,-CG1776),-CG1776)</f>
        <v>-33.8453608247423</v>
      </c>
      <c r="CH1778" s="23" t="n">
        <f aca="false">-IF($B$7=1,MAX(-CH1777,-CH1776),-CH1776)</f>
        <v>-33.6151202749141</v>
      </c>
      <c r="CI1778" s="23" t="n">
        <f aca="false">-IF($B$7=1,MAX(-CI1777,-CI1776),-CI1776)</f>
        <v>-34.1907216494845</v>
      </c>
      <c r="CJ1778" s="23" t="n">
        <f aca="false">-IF($B$7=1,MAX(-CJ1777,-CJ1776),-CJ1776)</f>
        <v>-35.6872852233677</v>
      </c>
      <c r="CK1778" s="23" t="n">
        <f aca="false">-IF($B$7=1,MAX(-CK1777,-CK1776),-CK1776)</f>
        <v>-36.2628865979381</v>
      </c>
      <c r="CL1778" s="23" t="n">
        <f aca="false">-IF($B$7=1,MAX(-CL1777,-CL1776),-CL1776)</f>
        <v>-36.4931271477663</v>
      </c>
      <c r="CM1778" s="23" t="n">
        <f aca="false">-IF($B$7=1,MAX(-CM1777,-CM1776),-CM1776)</f>
        <v>-36.3780068728522</v>
      </c>
      <c r="CN1778" s="23" t="n">
        <f aca="false">-IF($B$7=1,MAX(-CN1777,-CN1776),-CN1776)</f>
        <v>-36.6082474226804</v>
      </c>
      <c r="CO1778" s="23" t="n">
        <f aca="false">-IF($B$7=1,MAX(-CO1777,-CO1776),-CO1776)</f>
        <v>-36.4931271477663</v>
      </c>
      <c r="CP1778" s="23" t="n">
        <f aca="false">-IF($B$7=1,MAX(-CP1777,-CP1776),-CP1776)</f>
        <v>-36.3780068728522</v>
      </c>
      <c r="CQ1778" s="23" t="n">
        <f aca="false">-IF($B$7=1,MAX(-CQ1777,-CQ1776),-CQ1776)</f>
        <v>-36.6082474226804</v>
      </c>
      <c r="CR1778" s="23" t="n">
        <f aca="false">-IF($B$7=1,MAX(-CR1777,-CR1776),-CR1776)</f>
        <v>-36.6082474226804</v>
      </c>
      <c r="CS1778" s="23" t="n">
        <f aca="false">-IF($B$7=1,MAX(-CS1777,-CS1776),-CS1776)</f>
        <v>-37.8745704467354</v>
      </c>
      <c r="CT1778" s="23" t="n">
        <f aca="false">-IF($B$7=1,MAX(-CT1777,-CT1776),-CT1776)</f>
        <v>-38.4501718213058</v>
      </c>
      <c r="CU1778" s="23" t="n">
        <f aca="false">-IF($B$7=1,MAX(-CU1777,-CU1776),-CU1776)</f>
        <v>-38.9106529209622</v>
      </c>
      <c r="CV1778" s="23" t="n">
        <f aca="false">-IF($B$7=1,MAX(-CV1777,-CV1776),-CV1776)</f>
        <v>-40.0618556701031</v>
      </c>
      <c r="CW1778" s="23" t="n">
        <f aca="false">-IF($B$7=1,MAX(-CW1777,-CW1776),-CW1776)</f>
        <v>-42.0189003436426</v>
      </c>
      <c r="CX1778" s="23" t="n">
        <f aca="false">-IF($B$7=1,MAX(-CX1777,-CX1776),-CX1776)</f>
        <v>-42.9398625429553</v>
      </c>
      <c r="CY1778" s="23" t="n">
        <f aca="false">-IF($B$7=1,MAX(-CY1777,-CY1776),-CY1776)</f>
        <v>-44.6666666666666</v>
      </c>
      <c r="CZ1778" s="23" t="n">
        <f aca="false">-IF($B$7=1,MAX(-CZ1777,-CZ1776),-CZ1776)</f>
        <v>-47.8900343642612</v>
      </c>
      <c r="DA1778" s="23" t="n">
        <f aca="false">-IF($B$7=1,MAX(-DA1777,-DA1776),-DA1776)</f>
        <v>-56.4089347079038</v>
      </c>
      <c r="DB1778" s="23" t="n">
        <f aca="false">-IF($B$7=1,MAX(-DB1777,-DB1776),-DB1776)</f>
        <v>-66.0790378006873</v>
      </c>
      <c r="DC1778" s="23" t="n">
        <f aca="false">-IF($B$7=1,MAX(-DC1777,-DC1776),-DC1776)</f>
        <v>-68.9570446735395</v>
      </c>
      <c r="DD1778" s="23" t="n">
        <f aca="false">-IF($B$7=1,MAX(-DD1777,-DD1776),-DD1776)</f>
        <v>-72.2955326460481</v>
      </c>
      <c r="DE1778" s="23" t="n">
        <f aca="false">-IF($B$7=1,MAX(-DE1777,-DE1776),-DE1776)</f>
        <v>-76.9003436426117</v>
      </c>
      <c r="DF1778" s="23" t="n">
        <f aca="false">-IF($B$7=1,MAX(-DF1777,-DF1776),-DF1776)</f>
        <v>-84.9587628865979</v>
      </c>
      <c r="DG1778" s="23" t="n">
        <f aca="false">-IF($B$7=1,MAX(-DG1777,-DG1776),-DG1776)</f>
        <v>-98.0824742268041</v>
      </c>
      <c r="DH1778" s="23" t="n">
        <f aca="false">-IF($B$7=1,MAX(-DH1777,-DH1776),-DH1776)</f>
        <v>-109.594501718213</v>
      </c>
      <c r="DI1778" s="23" t="n">
        <f aca="false">-IF($B$7=1,MAX(-DI1777,-DI1776),-DI1776)</f>
        <v>-114.774914089347</v>
      </c>
      <c r="DJ1778" s="23" t="n">
        <f aca="false">-IF($B$7=1,MAX(-DJ1777,-DJ1776),-DJ1776)</f>
        <v>-115.350515463918</v>
      </c>
      <c r="DK1778" s="23" t="n">
        <f aca="false">-IF($B$7=1,MAX(-DK1777,-DK1776),-DK1776)</f>
        <v>-118.458762886598</v>
      </c>
      <c r="DL1778" s="23" t="n">
        <f aca="false">-IF($B$7=1,MAX(-DL1777,-DL1776),-DL1776)</f>
        <v>-119.034364261168</v>
      </c>
      <c r="DM1778" s="23" t="n">
        <f aca="false">-IF($B$7=1,MAX(-DM1777,-DM1776),-DM1776)</f>
        <v>-118.80412371134</v>
      </c>
      <c r="DN1778" s="23" t="n">
        <f aca="false">-IF($B$7=1,MAX(-DN1777,-DN1776),-DN1776)</f>
        <v>-115.69587628866</v>
      </c>
      <c r="DO1778" s="23" t="n">
        <f aca="false">-IF($B$7=1,MAX(-DO1777,-DO1776),-DO1776)</f>
        <v>-120.415807560137</v>
      </c>
      <c r="DP1778" s="23" t="n">
        <f aca="false">-IF($B$7=1,MAX(-DP1777,-DP1776),-DP1776)</f>
        <v>-127.207903780069</v>
      </c>
      <c r="DQ1778" s="23" t="n">
        <f aca="false">-IF($B$7=1,MAX(-DQ1777,-DQ1776),-DQ1776)</f>
        <v>-132.273195876289</v>
      </c>
      <c r="DR1778" s="23" t="n">
        <f aca="false">-IF($B$7=1,MAX(-DR1777,-DR1776),-DR1776)</f>
        <v>-136.993127147766</v>
      </c>
      <c r="DS1778" s="23" t="n">
        <f aca="false">-IF($B$7=1,MAX(-DS1777,-DS1776),-DS1776)</f>
        <v>-133.079037800687</v>
      </c>
      <c r="DT1778" s="23" t="n">
        <f aca="false">-IF($B$7=1,MAX(-DT1777,-DT1776),-DT1776)</f>
        <v>-135.841924398625</v>
      </c>
      <c r="DU1778" s="23" t="n">
        <f aca="false">-IF($B$7=1,MAX(-DU1777,-DU1776),-DU1776)</f>
        <v>-137.10824742268</v>
      </c>
      <c r="DV1778" s="23" t="n">
        <f aca="false">-IF($B$7=1,MAX(-DV1777,-DV1776),-DV1776)</f>
        <v>-141.482817869416</v>
      </c>
      <c r="DW1778" s="23" t="n">
        <f aca="false">-IF($B$7=1,MAX(-DW1777,-DW1776),-DW1776)</f>
        <v>-145.396907216495</v>
      </c>
      <c r="DX1778" s="23" t="n">
        <f aca="false">-IF($B$7=1,MAX(-DX1777,-DX1776),-DX1776)</f>
        <v>-149.310996563574</v>
      </c>
      <c r="DY1778" s="23" t="n">
        <f aca="false">-IF($B$7=1,MAX(-DY1777,-DY1776),-DY1776)</f>
        <v>-144.475945017182</v>
      </c>
      <c r="DZ1778" s="16" t="s">
        <v>97</v>
      </c>
      <c r="EA1778" s="23" t="n">
        <f aca="false">SUM(CE1778:CO1778)</f>
        <v>-353.073883161512</v>
      </c>
      <c r="EC1778" s="23" t="n">
        <f aca="false">SUM(CE1778:CY1778)</f>
        <v>-747.591065292096</v>
      </c>
      <c r="EE1778" s="23" t="n">
        <f aca="false">SUM(CE1778:DI1778)</f>
        <v>-1543.53264604811</v>
      </c>
      <c r="EG1778" s="23" t="n">
        <f aca="false">SUM(CE1778:DS1778)</f>
        <v>-2780.84536082474</v>
      </c>
      <c r="EI1778" s="11" t="s">
        <v>69</v>
      </c>
    </row>
    <row r="1779" customFormat="false" ht="14.65" hidden="false" customHeight="false" outlineLevel="0" collapsed="false">
      <c r="CE1779" s="23"/>
      <c r="CF1779" s="23" t="n">
        <f aca="false">IF(CF1775&lt;=0,0,-$B$9*CF1775)</f>
        <v>-2.23503595095234</v>
      </c>
      <c r="CG1779" s="23" t="n">
        <f aca="false">IF(CG1775&lt;=0,0,-$B$9*CG1775)</f>
        <v>-2.22909554154316</v>
      </c>
      <c r="CH1779" s="23" t="n">
        <f aca="false">IF(CH1775&lt;=0,0,-$B$9*CH1775)</f>
        <v>-2.94987505718478</v>
      </c>
      <c r="CI1779" s="23" t="n">
        <f aca="false">IF(CI1775&lt;=0,0,-$B$9*CI1775)</f>
        <v>-3.55287596150878</v>
      </c>
      <c r="CJ1779" s="23" t="n">
        <f aca="false">IF(CJ1775&lt;=0,0,-$B$9*CJ1775)</f>
        <v>-3.69657047998963</v>
      </c>
      <c r="CK1779" s="23" t="n">
        <f aca="false">IF(CK1775&lt;=0,0,-$B$9*CK1775)</f>
        <v>-3.47915210889377</v>
      </c>
      <c r="CL1779" s="23" t="n">
        <f aca="false">IF(CL1775&lt;=0,0,-$B$9*CL1775)</f>
        <v>-4.49730253132794</v>
      </c>
      <c r="CM1779" s="23" t="n">
        <f aca="false">IF(CM1775&lt;=0,0,-$B$9*CM1775)</f>
        <v>-4.72787830977154</v>
      </c>
      <c r="CN1779" s="23" t="n">
        <f aca="false">IF(CN1775&lt;=0,0,-$B$9*CN1775)</f>
        <v>-4.90979522826003</v>
      </c>
      <c r="CO1779" s="23" t="n">
        <f aca="false">IF(CO1775&lt;=0,0,-$B$9*CO1775)</f>
        <v>-5.5979393375084</v>
      </c>
      <c r="CP1779" s="23" t="n">
        <f aca="false">IF(CP1775&lt;=0,0,-$B$9*CP1775)</f>
        <v>-5.44444803666083</v>
      </c>
      <c r="CQ1779" s="23" t="n">
        <f aca="false">IF(CQ1775&lt;=0,0,-$B$9*CQ1775)</f>
        <v>-6.31359811869838</v>
      </c>
      <c r="CR1779" s="23" t="n">
        <f aca="false">IF(CR1775&lt;=0,0,-$B$9*CR1775)</f>
        <v>-7.08498504783562</v>
      </c>
      <c r="CS1779" s="23" t="n">
        <f aca="false">IF(CS1775&lt;=0,0,-$B$9*CS1775)</f>
        <v>-7.72231262371315</v>
      </c>
      <c r="CT1779" s="23" t="n">
        <f aca="false">IF(CT1775&lt;=0,0,-$B$9*CT1775)</f>
        <v>-7.32894525820725</v>
      </c>
      <c r="CU1779" s="23" t="n">
        <f aca="false">IF(CU1775&lt;=0,0,-$B$9*CU1775)</f>
        <v>-8.25367179004602</v>
      </c>
      <c r="CV1779" s="23" t="n">
        <f aca="false">IF(CV1775&lt;=0,0,-$B$9*CV1775)</f>
        <v>-8.97755869318388</v>
      </c>
      <c r="CW1779" s="23" t="n">
        <f aca="false">IF(CW1775&lt;=0,0,-$B$9*CW1775)</f>
        <v>-8.44123891906435</v>
      </c>
      <c r="CX1779" s="23" t="n">
        <f aca="false">IF(CX1775&lt;=0,0,-$B$9*CX1775)</f>
        <v>-8.89068645040489</v>
      </c>
      <c r="CY1779" s="23" t="n">
        <f aca="false">IF(CY1775&lt;=0,0,-$B$9*CY1775)</f>
        <v>-9.83588219602002</v>
      </c>
      <c r="CZ1779" s="23" t="n">
        <f aca="false">IF(CZ1775&lt;=0,0,-$B$9*CZ1775)</f>
        <v>-11.2608256887507</v>
      </c>
      <c r="DA1779" s="23" t="n">
        <f aca="false">IF(DA1775&lt;=0,0,-$B$9*DA1775)</f>
        <v>-9.98462716548071</v>
      </c>
      <c r="DB1779" s="23" t="n">
        <f aca="false">IF(DB1775&lt;=0,0,-$B$9*DB1775)</f>
        <v>-8.41045308083133</v>
      </c>
      <c r="DC1779" s="23" t="n">
        <f aca="false">IF(DC1775&lt;=0,0,-$B$9*DC1775)</f>
        <v>-10.8982120520034</v>
      </c>
      <c r="DD1779" s="23" t="n">
        <f aca="false">IF(DD1775&lt;=0,0,-$B$9*DD1775)</f>
        <v>-11.8685145258195</v>
      </c>
      <c r="DE1779" s="23" t="n">
        <f aca="false">IF(DE1775&lt;=0,0,-$B$9*DE1775)</f>
        <v>-11.1497898376847</v>
      </c>
      <c r="DF1779" s="23" t="n">
        <f aca="false">IF(DF1775&lt;=0,0,-$B$9*DF1775)</f>
        <v>-12.641702482202</v>
      </c>
      <c r="DG1779" s="23" t="n">
        <f aca="false">IF(DG1775&lt;=0,0,-$B$9*DG1775)</f>
        <v>-14.4106070559386</v>
      </c>
      <c r="DH1779" s="23" t="n">
        <f aca="false">IF(DH1775&lt;=0,0,-$B$9*DH1775)</f>
        <v>-17.5344573919018</v>
      </c>
      <c r="DI1779" s="23" t="n">
        <f aca="false">IF(DI1775&lt;=0,0,-$B$9*DI1775)</f>
        <v>-16.8923730807217</v>
      </c>
      <c r="DJ1779" s="23" t="n">
        <f aca="false">IF(DJ1775&lt;=0,0,-$B$9*DJ1775)</f>
        <v>-20.7176721625191</v>
      </c>
      <c r="DK1779" s="23" t="n">
        <f aca="false">IF(DK1775&lt;=0,0,-$B$9*DK1775)</f>
        <v>-24.1836457896371</v>
      </c>
      <c r="DL1779" s="23" t="n">
        <f aca="false">IF(DL1775&lt;=0,0,-$B$9*DL1775)</f>
        <v>-25.774465633434</v>
      </c>
      <c r="DM1779" s="23" t="n">
        <f aca="false">IF(DM1775&lt;=0,0,-$B$9*DM1775)</f>
        <v>-31.1057826112301</v>
      </c>
      <c r="DN1779" s="23" t="n">
        <f aca="false">IF(DN1775&lt;=0,0,-$B$9*DN1775)</f>
        <v>-38.8275203844908</v>
      </c>
      <c r="DO1779" s="23" t="n">
        <f aca="false">IF(DO1775&lt;=0,0,-$B$9*DO1775)</f>
        <v>-38.5991017692239</v>
      </c>
      <c r="DP1779" s="23" t="n">
        <f aca="false">IF(DP1775&lt;=0,0,-$B$9*DP1775)</f>
        <v>-44.5085029152151</v>
      </c>
      <c r="DQ1779" s="23" t="n">
        <f aca="false">IF(DQ1775&lt;=0,0,-$B$9*DQ1775)</f>
        <v>-53.0472429917248</v>
      </c>
      <c r="DR1779" s="23" t="n">
        <f aca="false">IF(DR1775&lt;=0,0,-$B$9*DR1775)</f>
        <v>-53.1132353172929</v>
      </c>
      <c r="DS1779" s="23" t="n">
        <f aca="false">IF(DS1775&lt;=0,0,-$B$9*DS1775)</f>
        <v>-66.4155427905199</v>
      </c>
      <c r="DT1779" s="23" t="n">
        <f aca="false">IF(DT1775&lt;=0,0,-$B$9*DT1775)</f>
        <v>-70.4715556270652</v>
      </c>
      <c r="DU1779" s="23" t="n">
        <f aca="false">IF(DU1775&lt;=0,0,-$B$9*DU1775)</f>
        <v>-77.182730309604</v>
      </c>
      <c r="DV1779" s="23" t="n">
        <f aca="false">IF(DV1775&lt;=0,0,-$B$9*DV1775)</f>
        <v>-78.4686589160944</v>
      </c>
      <c r="DW1779" s="23" t="n">
        <f aca="false">IF(DW1775&lt;=0,0,-$B$9*DW1775)</f>
        <v>-100.89278443928</v>
      </c>
      <c r="DX1779" s="23" t="n">
        <f aca="false">IF(DX1775&lt;=0,0,-$B$9*DX1775)</f>
        <v>-123.428894557409</v>
      </c>
      <c r="DY1779" s="23" t="n">
        <f aca="false">IF(DY1775&lt;=0,0,-$B$9*DY1775)</f>
        <v>-148.808989464938</v>
      </c>
      <c r="EE1779" s="23"/>
    </row>
    <row r="1780" customFormat="false" ht="14.65" hidden="false" customHeight="false" outlineLevel="0" collapsed="false">
      <c r="CE1780" s="23" t="n">
        <f aca="false">CE1775+CE1778+CE1779</f>
        <v>1000</v>
      </c>
      <c r="CF1780" s="23" t="n">
        <f aca="false">CF1775+CF1778+CF1779</f>
        <v>1081.78293952522</v>
      </c>
      <c r="CG1780" s="23" t="n">
        <f aca="false">CG1775+CG1778+CG1779</f>
        <v>1078.4733144053</v>
      </c>
      <c r="CH1780" s="23" t="n">
        <f aca="false">CH1775+CH1778+CH1779</f>
        <v>1438.37253326029</v>
      </c>
      <c r="CI1780" s="23" t="n">
        <f aca="false">CI1775+CI1778+CI1779</f>
        <v>1738.6943831434</v>
      </c>
      <c r="CJ1780" s="23" t="n">
        <f aca="false">CJ1775+CJ1778+CJ1779</f>
        <v>1808.90138429146</v>
      </c>
      <c r="CK1780" s="23" t="n">
        <f aca="false">CK1775+CK1778+CK1779</f>
        <v>1699.83401574005</v>
      </c>
      <c r="CL1780" s="23" t="n">
        <f aca="false">CL1775+CL1778+CL1779</f>
        <v>2207.66083598488</v>
      </c>
      <c r="CM1780" s="23" t="n">
        <f aca="false">CM1775+CM1778+CM1779</f>
        <v>2322.83326970315</v>
      </c>
      <c r="CN1780" s="23" t="n">
        <f aca="false">CN1775+CN1778+CN1779</f>
        <v>2413.37957147907</v>
      </c>
      <c r="CO1780" s="23" t="n">
        <f aca="false">CO1775+CO1778+CO1779</f>
        <v>2756.87860226893</v>
      </c>
      <c r="CP1780" s="23" t="n">
        <f aca="false">CP1775+CP1778+CP1779</f>
        <v>2680.4015634209</v>
      </c>
      <c r="CQ1780" s="23" t="n">
        <f aca="false">CQ1775+CQ1778+CQ1779</f>
        <v>3113.87721380781</v>
      </c>
      <c r="CR1780" s="23" t="n">
        <f aca="false">CR1775+CR1778+CR1779</f>
        <v>3498.79929144729</v>
      </c>
      <c r="CS1780" s="23" t="n">
        <f aca="false">CS1775+CS1778+CS1779</f>
        <v>3815.55942878613</v>
      </c>
      <c r="CT1780" s="23" t="n">
        <f aca="false">CT1775+CT1778+CT1779</f>
        <v>3618.69351202411</v>
      </c>
      <c r="CU1780" s="23" t="n">
        <f aca="false">CU1775+CU1778+CU1779</f>
        <v>4079.671570312</v>
      </c>
      <c r="CV1780" s="23" t="n">
        <f aca="false">CV1775+CV1778+CV1779</f>
        <v>4439.73993222865</v>
      </c>
      <c r="CW1780" s="23" t="n">
        <f aca="false">CW1775+CW1778+CW1779</f>
        <v>4170.15932026947</v>
      </c>
      <c r="CX1780" s="23" t="n">
        <f aca="false">CX1775+CX1778+CX1779</f>
        <v>4393.51267620909</v>
      </c>
      <c r="CY1780" s="23" t="n">
        <f aca="false">CY1775+CY1778+CY1779</f>
        <v>4863.43854914732</v>
      </c>
      <c r="CZ1780" s="23" t="n">
        <f aca="false">CZ1775+CZ1778+CZ1779</f>
        <v>5571.26198432236</v>
      </c>
      <c r="DA1780" s="23" t="n">
        <f aca="false">DA1775+DA1778+DA1779</f>
        <v>4925.92002086697</v>
      </c>
      <c r="DB1780" s="23" t="n">
        <f aca="false">DB1775+DB1778+DB1779</f>
        <v>4130.73704953415</v>
      </c>
      <c r="DC1780" s="23" t="n">
        <f aca="false">DC1775+DC1778+DC1779</f>
        <v>5369.25076927615</v>
      </c>
      <c r="DD1780" s="23" t="n">
        <f aca="false">DD1775+DD1778+DD1779</f>
        <v>5850.0932157379</v>
      </c>
      <c r="DE1780" s="23" t="n">
        <f aca="false">DE1775+DE1778+DE1779</f>
        <v>5486.84478536205</v>
      </c>
      <c r="DF1780" s="23" t="n">
        <f aca="false">DF1775+DF1778+DF1779</f>
        <v>6223.25077573218</v>
      </c>
      <c r="DG1780" s="23" t="n">
        <f aca="false">DG1775+DG1778+DG1779</f>
        <v>7092.81044668658</v>
      </c>
      <c r="DH1780" s="23" t="n">
        <f aca="false">DH1775+DH1778+DH1779</f>
        <v>8640.09973684077</v>
      </c>
      <c r="DI1780" s="23" t="n">
        <f aca="false">DI1775+DI1778+DI1779</f>
        <v>8314.5192531908</v>
      </c>
      <c r="DJ1780" s="23" t="n">
        <f aca="false">DJ1775+DJ1778+DJ1779</f>
        <v>10222.7678936331</v>
      </c>
      <c r="DK1780" s="23" t="n">
        <f aca="false">DK1775+DK1778+DK1779</f>
        <v>11949.1804861423</v>
      </c>
      <c r="DL1780" s="23" t="n">
        <f aca="false">DL1775+DL1778+DL1779</f>
        <v>12742.4239868224</v>
      </c>
      <c r="DM1780" s="23" t="n">
        <f aca="false">DM1775+DM1778+DM1779</f>
        <v>15402.9813992925</v>
      </c>
      <c r="DN1780" s="23" t="n">
        <f aca="false">DN1775+DN1778+DN1779</f>
        <v>19259.2367955722</v>
      </c>
      <c r="DO1780" s="23" t="n">
        <f aca="false">DO1775+DO1778+DO1779</f>
        <v>19140.5359752826</v>
      </c>
      <c r="DP1780" s="23" t="n">
        <f aca="false">DP1775+DP1778+DP1779</f>
        <v>22082.5350509123</v>
      </c>
      <c r="DQ1780" s="23" t="n">
        <f aca="false">DQ1775+DQ1778+DQ1779</f>
        <v>26338.3010569944</v>
      </c>
      <c r="DR1780" s="23" t="n">
        <f aca="false">DR1775+DR1778+DR1779</f>
        <v>26366.5112961814</v>
      </c>
      <c r="DS1780" s="23" t="n">
        <f aca="false">DS1775+DS1778+DS1779</f>
        <v>33008.2768146687</v>
      </c>
      <c r="DT1780" s="23" t="n">
        <f aca="false">DT1775+DT1778+DT1779</f>
        <v>35029.4643335069</v>
      </c>
      <c r="DU1780" s="23" t="n">
        <f aca="false">DU1775+DU1778+DU1779</f>
        <v>38377.0741770697</v>
      </c>
      <c r="DV1780" s="23" t="n">
        <f aca="false">DV1775+DV1778+DV1779</f>
        <v>39014.3779812617</v>
      </c>
      <c r="DW1780" s="23" t="n">
        <f aca="false">DW1775+DW1778+DW1779</f>
        <v>50200.1025279841</v>
      </c>
      <c r="DX1780" s="23" t="n">
        <f aca="false">DX1775+DX1778+DX1779</f>
        <v>61441.7073875833</v>
      </c>
      <c r="DY1780" s="23" t="n">
        <f aca="false">DY1775+DY1778+DY1779</f>
        <v>74111.2097979868</v>
      </c>
      <c r="DZ1780" s="16" t="s">
        <v>100</v>
      </c>
      <c r="EA1780" s="23" t="n">
        <f aca="false">CO1780</f>
        <v>2756.87860226893</v>
      </c>
      <c r="EB1780" s="0" t="n">
        <v>1962</v>
      </c>
      <c r="EC1780" s="23" t="n">
        <f aca="false">CY1780</f>
        <v>4863.43854914732</v>
      </c>
      <c r="ED1780" s="0" t="n">
        <v>1972</v>
      </c>
      <c r="EE1780" s="23" t="n">
        <f aca="false">DI1780</f>
        <v>8314.5192531908</v>
      </c>
      <c r="EF1780" s="0" t="n">
        <v>1982</v>
      </c>
      <c r="EG1780" s="23" t="n">
        <f aca="false">DS1780</f>
        <v>33008.2768146687</v>
      </c>
      <c r="EH1780" s="0" t="n">
        <v>1992</v>
      </c>
      <c r="EI1780" s="11" t="s">
        <v>69</v>
      </c>
      <c r="EJ1780" s="11" t="s">
        <v>69</v>
      </c>
    </row>
    <row r="1781" customFormat="false" ht="14.65" hidden="false" customHeight="false" outlineLevel="0" collapsed="false">
      <c r="CE1781" s="23" t="n">
        <f aca="false">IF($B$19=1,+$B$11*CE1780,+CE1769/CE1775*CE1780)</f>
        <v>820</v>
      </c>
      <c r="CF1781" s="23" t="n">
        <f aca="false">IF($B$19=1,+$B$11*CF1780,+CF1769/CF1775*CF1780)</f>
        <v>887.062010410678</v>
      </c>
      <c r="CG1781" s="23" t="n">
        <f aca="false">IF($B$19=1,+$B$11*CG1780,+CG1769/CG1775*CG1780)</f>
        <v>884.348117812343</v>
      </c>
      <c r="CH1781" s="23" t="n">
        <f aca="false">IF($B$19=1,+$B$11*CH1780,+CH1769/CH1775*CH1780)</f>
        <v>1179.46547727344</v>
      </c>
      <c r="CI1781" s="23" t="n">
        <f aca="false">IF($B$19=1,+$B$11*CI1780,+CI1769/CI1775*CI1780)</f>
        <v>1425.72939417758</v>
      </c>
      <c r="CJ1781" s="23" t="n">
        <f aca="false">IF($B$19=1,+$B$11*CJ1780,+CJ1769/CJ1775*CJ1780)</f>
        <v>1483.299135119</v>
      </c>
      <c r="CK1781" s="23" t="n">
        <f aca="false">IF($B$19=1,+$B$11*CK1780,+CK1769/CK1775*CK1780)</f>
        <v>1393.86389290684</v>
      </c>
      <c r="CL1781" s="23" t="n">
        <f aca="false">IF($B$19=1,+$B$11*CL1780,+CL1769/CL1775*CL1780)</f>
        <v>1810.2818855076</v>
      </c>
      <c r="CM1781" s="23" t="n">
        <f aca="false">IF($B$19=1,+$B$11*CM1780,+CM1769/CM1775*CM1780)</f>
        <v>1904.72328115658</v>
      </c>
      <c r="CN1781" s="23" t="n">
        <f aca="false">IF($B$19=1,+$B$11*CN1780,+CN1769/CN1775*CN1780)</f>
        <v>1978.97124861284</v>
      </c>
      <c r="CO1781" s="23" t="n">
        <f aca="false">IF($B$19=1,+$B$11*CO1780,+CO1769/CO1775*CO1780)</f>
        <v>2260.64045386052</v>
      </c>
      <c r="CP1781" s="23" t="n">
        <f aca="false">IF($B$19=1,+$B$11*CP1780,+CP1769/CP1775*CP1780)</f>
        <v>2197.92928200514</v>
      </c>
      <c r="CQ1781" s="23" t="n">
        <f aca="false">IF($B$19=1,+$B$11*CQ1780,+CQ1769/CQ1775*CQ1780)</f>
        <v>2553.37931532241</v>
      </c>
      <c r="CR1781" s="23" t="n">
        <f aca="false">IF($B$19=1,+$B$11*CR1780,+CR1769/CR1775*CR1780)</f>
        <v>2869.01541898678</v>
      </c>
      <c r="CS1781" s="23" t="n">
        <f aca="false">IF($B$19=1,+$B$11*CS1780,+CS1769/CS1775*CS1780)</f>
        <v>3128.75873160462</v>
      </c>
      <c r="CT1781" s="23" t="n">
        <f aca="false">IF($B$19=1,+$B$11*CT1780,+CT1769/CT1775*CT1780)</f>
        <v>2967.32867985977</v>
      </c>
      <c r="CU1781" s="23" t="n">
        <f aca="false">IF($B$19=1,+$B$11*CU1780,+CU1769/CU1775*CU1780)</f>
        <v>3345.33068765584</v>
      </c>
      <c r="CV1781" s="23" t="n">
        <f aca="false">IF($B$19=1,+$B$11*CV1780,+CV1769/CV1775*CV1780)</f>
        <v>3640.5867444275</v>
      </c>
      <c r="CW1781" s="23" t="n">
        <f aca="false">IF($B$19=1,+$B$11*CW1780,+CW1769/CW1775*CW1780)</f>
        <v>3419.53064262096</v>
      </c>
      <c r="CX1781" s="23" t="n">
        <f aca="false">IF($B$19=1,+$B$11*CX1780,+CX1769/CX1775*CX1780)</f>
        <v>3602.68039449145</v>
      </c>
      <c r="CY1781" s="23" t="n">
        <f aca="false">IF($B$19=1,+$B$11*CY1780,+CY1769/CY1775*CY1780)</f>
        <v>3988.01961030081</v>
      </c>
      <c r="CZ1781" s="23" t="n">
        <f aca="false">IF($B$19=1,+$B$11*CZ1780,+CZ1769/CZ1775*CZ1780)</f>
        <v>4568.43482714434</v>
      </c>
      <c r="DA1781" s="23" t="n">
        <f aca="false">IF($B$19=1,+$B$11*DA1780,+DA1769/DA1775*DA1780)</f>
        <v>4039.25441711091</v>
      </c>
      <c r="DB1781" s="23" t="n">
        <f aca="false">IF($B$19=1,+$B$11*DB1780,+DB1769/DB1775*DB1780)</f>
        <v>3387.204380618</v>
      </c>
      <c r="DC1781" s="23" t="n">
        <f aca="false">IF($B$19=1,+$B$11*DC1780,+DC1769/DC1775*DC1780)</f>
        <v>4402.78563080644</v>
      </c>
      <c r="DD1781" s="23" t="n">
        <f aca="false">IF($B$19=1,+$B$11*DD1780,+DD1769/DD1775*DD1780)</f>
        <v>4797.07643690508</v>
      </c>
      <c r="DE1781" s="23" t="n">
        <f aca="false">IF($B$19=1,+$B$11*DE1780,+DE1769/DE1775*DE1780)</f>
        <v>4499.21272399688</v>
      </c>
      <c r="DF1781" s="23" t="n">
        <f aca="false">IF($B$19=1,+$B$11*DF1780,+DF1769/DF1775*DF1780)</f>
        <v>5103.06563610039</v>
      </c>
      <c r="DG1781" s="23" t="n">
        <f aca="false">IF($B$19=1,+$B$11*DG1780,+DG1769/DG1775*DG1780)</f>
        <v>5816.10456628299</v>
      </c>
      <c r="DH1781" s="23" t="n">
        <f aca="false">IF($B$19=1,+$B$11*DH1780,+DH1769/DH1775*DH1780)</f>
        <v>7084.88178420943</v>
      </c>
      <c r="DI1781" s="23" t="n">
        <f aca="false">IF($B$19=1,+$B$11*DI1780,+DI1769/DI1775*DI1780)</f>
        <v>6817.90578761646</v>
      </c>
      <c r="DJ1781" s="23" t="n">
        <f aca="false">IF($B$19=1,+$B$11*DJ1780,+DJ1769/DJ1775*DJ1780)</f>
        <v>8382.66967277914</v>
      </c>
      <c r="DK1781" s="23" t="n">
        <f aca="false">IF($B$19=1,+$B$11*DK1780,+DK1769/DK1775*DK1780)</f>
        <v>9798.3279986367</v>
      </c>
      <c r="DL1781" s="23" t="n">
        <f aca="false">IF($B$19=1,+$B$11*DL1780,+DL1769/DL1775*DL1780)</f>
        <v>10448.7876691944</v>
      </c>
      <c r="DM1781" s="23" t="n">
        <f aca="false">IF($B$19=1,+$B$11*DM1780,+DM1769/DM1775*DM1780)</f>
        <v>12630.4447474198</v>
      </c>
      <c r="DN1781" s="23" t="n">
        <f aca="false">IF($B$19=1,+$B$11*DN1780,+DN1769/DN1775*DN1780)</f>
        <v>15792.5741723692</v>
      </c>
      <c r="DO1781" s="23" t="n">
        <f aca="false">IF($B$19=1,+$B$11*DO1780,+DO1769/DO1775*DO1780)</f>
        <v>15695.2394997317</v>
      </c>
      <c r="DP1781" s="23" t="n">
        <f aca="false">IF($B$19=1,+$B$11*DP1780,+DP1769/DP1775*DP1780)</f>
        <v>18107.6787417481</v>
      </c>
      <c r="DQ1781" s="23" t="n">
        <f aca="false">IF($B$19=1,+$B$11*DQ1780,+DQ1769/DQ1775*DQ1780)</f>
        <v>21597.4068667354</v>
      </c>
      <c r="DR1781" s="23" t="n">
        <f aca="false">IF($B$19=1,+$B$11*DR1780,+DR1769/DR1775*DR1780)</f>
        <v>21620.5392628687</v>
      </c>
      <c r="DS1781" s="23" t="n">
        <f aca="false">IF($B$19=1,+$B$11*DS1780,+DS1769/DS1775*DS1780)</f>
        <v>27066.7869880284</v>
      </c>
      <c r="DT1781" s="23" t="n">
        <f aca="false">IF($B$19=1,+$B$11*DT1780,+DT1769/DT1775*DT1780)</f>
        <v>28724.1607534756</v>
      </c>
      <c r="DU1781" s="23" t="n">
        <f aca="false">IF($B$19=1,+$B$11*DU1780,+DU1769/DU1775*DU1780)</f>
        <v>31469.2008251972</v>
      </c>
      <c r="DV1781" s="23" t="n">
        <f aca="false">IF($B$19=1,+$B$11*DV1780,+DV1769/DV1775*DV1780)</f>
        <v>31991.7899446346</v>
      </c>
      <c r="DW1781" s="23" t="n">
        <f aca="false">IF($B$19=1,+$B$11*DW1780,+DW1769/DW1775*DW1780)</f>
        <v>41164.0840729469</v>
      </c>
      <c r="DX1781" s="23" t="n">
        <f aca="false">IF($B$19=1,+$B$11*DX1780,+DX1769/DX1775*DX1780)</f>
        <v>50382.2000578183</v>
      </c>
      <c r="DY1781" s="23" t="n">
        <f aca="false">IF($B$19=1,+$B$11*DY1780,+DY1769/DY1775*DY1780)</f>
        <v>60771.1920343492</v>
      </c>
      <c r="DZ1781" s="23"/>
      <c r="EA1781" s="23"/>
      <c r="EB1781" s="23"/>
      <c r="EC1781" s="23"/>
    </row>
    <row r="1782" customFormat="false" ht="14.65" hidden="false" customHeight="false" outlineLevel="0" collapsed="false">
      <c r="CE1782" s="23" t="n">
        <f aca="false">IF($B$19=1,+(1-$B$11)*CE1780,+CE1773/CE1775*CE1780)</f>
        <v>180</v>
      </c>
      <c r="CF1782" s="23" t="n">
        <f aca="false">IF($B$19=1,+(1-$B$11)*CF1780,+CF1773/CF1775*CF1780)</f>
        <v>194.720929114539</v>
      </c>
      <c r="CG1782" s="23" t="n">
        <f aca="false">IF($B$19=1,+(1-$B$11)*CG1780,+CG1773/CG1775*CG1780)</f>
        <v>194.125196592953</v>
      </c>
      <c r="CH1782" s="23" t="n">
        <f aca="false">IF($B$19=1,+(1-$B$11)*CH1780,+CH1773/CH1775*CH1780)</f>
        <v>258.907055986853</v>
      </c>
      <c r="CI1782" s="23" t="n">
        <f aca="false">IF($B$19=1,+(1-$B$11)*CI1780,+CI1773/CI1775*CI1780)</f>
        <v>312.964988965811</v>
      </c>
      <c r="CJ1782" s="23" t="n">
        <f aca="false">IF($B$19=1,+(1-$B$11)*CJ1780,+CJ1773/CJ1775*CJ1780)</f>
        <v>325.602249172463</v>
      </c>
      <c r="CK1782" s="23" t="n">
        <f aca="false">IF($B$19=1,+(1-$B$11)*CK1780,+CK1773/CK1775*CK1780)</f>
        <v>305.97012283321</v>
      </c>
      <c r="CL1782" s="23" t="n">
        <f aca="false">IF($B$19=1,+(1-$B$11)*CL1780,+CL1773/CL1775*CL1780)</f>
        <v>397.378950477278</v>
      </c>
      <c r="CM1782" s="23" t="n">
        <f aca="false">IF($B$19=1,+(1-$B$11)*CM1780,+CM1773/CM1775*CM1780)</f>
        <v>418.109988546567</v>
      </c>
      <c r="CN1782" s="23" t="n">
        <f aca="false">IF($B$19=1,+(1-$B$11)*CN1780,+CN1773/CN1775*CN1780)</f>
        <v>434.408322866233</v>
      </c>
      <c r="CO1782" s="23" t="n">
        <f aca="false">IF($B$19=1,+(1-$B$11)*CO1780,+CO1773/CO1775*CO1780)</f>
        <v>496.238148408407</v>
      </c>
      <c r="CP1782" s="23" t="n">
        <f aca="false">IF($B$19=1,+(1-$B$11)*CP1780,+CP1773/CP1775*CP1780)</f>
        <v>482.472281415762</v>
      </c>
      <c r="CQ1782" s="23" t="n">
        <f aca="false">IF($B$19=1,+(1-$B$11)*CQ1780,+CQ1773/CQ1775*CQ1780)</f>
        <v>560.497898485406</v>
      </c>
      <c r="CR1782" s="23" t="n">
        <f aca="false">IF($B$19=1,+(1-$B$11)*CR1780,+CR1773/CR1775*CR1780)</f>
        <v>629.783872460513</v>
      </c>
      <c r="CS1782" s="23" t="n">
        <f aca="false">IF($B$19=1,+(1-$B$11)*CS1780,+CS1773/CS1775*CS1780)</f>
        <v>686.800697181503</v>
      </c>
      <c r="CT1782" s="23" t="n">
        <f aca="false">IF($B$19=1,+(1-$B$11)*CT1780,+CT1773/CT1775*CT1780)</f>
        <v>651.364832164341</v>
      </c>
      <c r="CU1782" s="23" t="n">
        <f aca="false">IF($B$19=1,+(1-$B$11)*CU1780,+CU1773/CU1775*CU1780)</f>
        <v>734.34088265616</v>
      </c>
      <c r="CV1782" s="23" t="n">
        <f aca="false">IF($B$19=1,+(1-$B$11)*CV1780,+CV1773/CV1775*CV1780)</f>
        <v>799.153187801158</v>
      </c>
      <c r="CW1782" s="23" t="n">
        <f aca="false">IF($B$19=1,+(1-$B$11)*CW1780,+CW1773/CW1775*CW1780)</f>
        <v>750.628677648505</v>
      </c>
      <c r="CX1782" s="23" t="n">
        <f aca="false">IF($B$19=1,+(1-$B$11)*CX1780,+CX1773/CX1775*CX1780)</f>
        <v>790.832281717636</v>
      </c>
      <c r="CY1782" s="23" t="n">
        <f aca="false">IF($B$19=1,+(1-$B$11)*CY1780,+CY1773/CY1775*CY1780)</f>
        <v>875.418938846519</v>
      </c>
      <c r="CZ1782" s="23" t="n">
        <f aca="false">IF($B$19=1,+(1-$B$11)*CZ1780,+CZ1773/CZ1775*CZ1780)</f>
        <v>1002.82715717803</v>
      </c>
      <c r="DA1782" s="23" t="n">
        <f aca="false">IF($B$19=1,+(1-$B$11)*DA1780,+DA1773/DA1775*DA1780)</f>
        <v>886.665603756055</v>
      </c>
      <c r="DB1782" s="23" t="n">
        <f aca="false">IF($B$19=1,+(1-$B$11)*DB1780,+DB1773/DB1775*DB1780)</f>
        <v>743.532668916146</v>
      </c>
      <c r="DC1782" s="23" t="n">
        <f aca="false">IF($B$19=1,+(1-$B$11)*DC1780,+DC1773/DC1775*DC1780)</f>
        <v>966.465138469707</v>
      </c>
      <c r="DD1782" s="23" t="n">
        <f aca="false">IF($B$19=1,+(1-$B$11)*DD1780,+DD1773/DD1775*DD1780)</f>
        <v>1053.01677883282</v>
      </c>
      <c r="DE1782" s="23" t="n">
        <f aca="false">IF($B$19=1,+(1-$B$11)*DE1780,+DE1773/DE1775*DE1780)</f>
        <v>987.632061365169</v>
      </c>
      <c r="DF1782" s="23" t="n">
        <f aca="false">IF($B$19=1,+(1-$B$11)*DF1780,+DF1773/DF1775*DF1780)</f>
        <v>1120.18513963179</v>
      </c>
      <c r="DG1782" s="23" t="n">
        <f aca="false">IF($B$19=1,+(1-$B$11)*DG1780,+DG1773/DG1775*DG1780)</f>
        <v>1276.70588040358</v>
      </c>
      <c r="DH1782" s="23" t="n">
        <f aca="false">IF($B$19=1,+(1-$B$11)*DH1780,+DH1773/DH1775*DH1780)</f>
        <v>1555.21795263134</v>
      </c>
      <c r="DI1782" s="23" t="n">
        <f aca="false">IF($B$19=1,+(1-$B$11)*DI1780,+DI1773/DI1775*DI1780)</f>
        <v>1496.61346557434</v>
      </c>
      <c r="DJ1782" s="23" t="n">
        <f aca="false">IF($B$19=1,+(1-$B$11)*DJ1780,+DJ1773/DJ1775*DJ1780)</f>
        <v>1840.09822085396</v>
      </c>
      <c r="DK1782" s="23" t="n">
        <f aca="false">IF($B$19=1,+(1-$B$11)*DK1780,+DK1773/DK1775*DK1780)</f>
        <v>2150.85248750562</v>
      </c>
      <c r="DL1782" s="23" t="n">
        <f aca="false">IF($B$19=1,+(1-$B$11)*DL1780,+DL1773/DL1775*DL1780)</f>
        <v>2293.63631762804</v>
      </c>
      <c r="DM1782" s="23" t="n">
        <f aca="false">IF($B$19=1,+(1-$B$11)*DM1780,+DM1773/DM1775*DM1780)</f>
        <v>2772.53665187264</v>
      </c>
      <c r="DN1782" s="23" t="n">
        <f aca="false">IF($B$19=1,+(1-$B$11)*DN1780,+DN1773/DN1775*DN1780)</f>
        <v>3466.66262320301</v>
      </c>
      <c r="DO1782" s="23" t="n">
        <f aca="false">IF($B$19=1,+(1-$B$11)*DO1780,+DO1773/DO1775*DO1780)</f>
        <v>3445.29647555086</v>
      </c>
      <c r="DP1782" s="23" t="n">
        <f aca="false">IF($B$19=1,+(1-$B$11)*DP1780,+DP1773/DP1775*DP1780)</f>
        <v>3974.85630916421</v>
      </c>
      <c r="DQ1782" s="23" t="n">
        <f aca="false">IF($B$19=1,+(1-$B$11)*DQ1780,+DQ1773/DQ1775*DQ1780)</f>
        <v>4740.89419025899</v>
      </c>
      <c r="DR1782" s="23" t="n">
        <f aca="false">IF($B$19=1,+(1-$B$11)*DR1780,+DR1773/DR1775*DR1780)</f>
        <v>4745.97203331265</v>
      </c>
      <c r="DS1782" s="23" t="n">
        <f aca="false">IF($B$19=1,+(1-$B$11)*DS1780,+DS1773/DS1775*DS1780)</f>
        <v>5941.48982664037</v>
      </c>
      <c r="DT1782" s="23" t="n">
        <f aca="false">IF($B$19=1,+(1-$B$11)*DT1780,+DT1773/DT1775*DT1780)</f>
        <v>6305.30358003124</v>
      </c>
      <c r="DU1782" s="23" t="n">
        <f aca="false">IF($B$19=1,+(1-$B$11)*DU1780,+DU1773/DU1775*DU1780)</f>
        <v>6907.87335187255</v>
      </c>
      <c r="DV1782" s="23" t="n">
        <f aca="false">IF($B$19=1,+(1-$B$11)*DV1780,+DV1773/DV1775*DV1780)</f>
        <v>7022.5880366271</v>
      </c>
      <c r="DW1782" s="23" t="n">
        <f aca="false">IF($B$19=1,+(1-$B$11)*DW1780,+DW1773/DW1775*DW1780)</f>
        <v>9036.01845503713</v>
      </c>
      <c r="DX1782" s="23" t="n">
        <f aca="false">IF($B$19=1,+(1-$B$11)*DX1780,+DX1773/DX1775*DX1780)</f>
        <v>11059.507329765</v>
      </c>
      <c r="DY1782" s="23" t="n">
        <f aca="false">IF($B$19=1,+(1-$B$11)*DY1780,+DY1773/DY1775*DY1780)</f>
        <v>13340.0177636376</v>
      </c>
      <c r="DZ1782" s="23"/>
      <c r="EA1782" s="23"/>
      <c r="EB1782" s="23"/>
      <c r="EC1782" s="23"/>
    </row>
    <row r="1783" customFormat="false" ht="14.65" hidden="false" customHeight="false" outlineLevel="0" collapsed="false">
      <c r="CE1783" s="23" t="n">
        <f aca="false">CE1780</f>
        <v>1000</v>
      </c>
      <c r="CF1783" s="23" t="n">
        <f aca="false">IF(CF1780&lt;CE1783,+CE1783,+CF1780)</f>
        <v>1081.78293952522</v>
      </c>
      <c r="CG1783" s="23" t="n">
        <f aca="false">IF(CG1780&lt;CF1783,+CF1783,+CG1780)</f>
        <v>1081.78293952522</v>
      </c>
      <c r="CH1783" s="23" t="n">
        <f aca="false">IF(CH1780&lt;CG1783,+CG1783,+CH1780)</f>
        <v>1438.37253326029</v>
      </c>
      <c r="CI1783" s="23" t="n">
        <f aca="false">IF(CI1780&lt;CH1783,+CH1783,+CI1780)</f>
        <v>1738.6943831434</v>
      </c>
      <c r="CJ1783" s="23" t="n">
        <f aca="false">IF(CJ1780&lt;CI1783,+CI1783,+CJ1780)</f>
        <v>1808.90138429146</v>
      </c>
      <c r="CK1783" s="23" t="n">
        <f aca="false">IF(CK1780&lt;CJ1783,+CJ1783,+CK1780)</f>
        <v>1808.90138429146</v>
      </c>
      <c r="CL1783" s="23" t="n">
        <f aca="false">IF(CL1780&lt;CK1783,+CK1783,+CL1780)</f>
        <v>2207.66083598488</v>
      </c>
      <c r="CM1783" s="23" t="n">
        <f aca="false">IF(CM1780&lt;CL1783,+CL1783,+CM1780)</f>
        <v>2322.83326970315</v>
      </c>
      <c r="CN1783" s="23" t="n">
        <f aca="false">IF(CN1780&lt;CM1783,+CM1783,+CN1780)</f>
        <v>2413.37957147907</v>
      </c>
      <c r="CO1783" s="23" t="n">
        <f aca="false">IF(CO1780&lt;CN1783,+CN1783,+CO1780)</f>
        <v>2756.87860226893</v>
      </c>
      <c r="CP1783" s="23" t="n">
        <f aca="false">IF(CP1780&lt;CO1783,+CO1783,+CP1780)</f>
        <v>2756.87860226893</v>
      </c>
      <c r="CQ1783" s="23" t="n">
        <f aca="false">IF(CQ1780&lt;CP1783,+CP1783,+CQ1780)</f>
        <v>3113.87721380781</v>
      </c>
      <c r="CR1783" s="23" t="n">
        <f aca="false">IF(CR1780&lt;CQ1783,+CQ1783,+CR1780)</f>
        <v>3498.79929144729</v>
      </c>
      <c r="CS1783" s="23" t="n">
        <f aca="false">IF(CS1780&lt;CR1783,+CR1783,+CS1780)</f>
        <v>3815.55942878613</v>
      </c>
      <c r="CT1783" s="23" t="n">
        <f aca="false">IF(CT1780&lt;CS1783,+CS1783,+CT1780)</f>
        <v>3815.55942878613</v>
      </c>
      <c r="CU1783" s="23" t="n">
        <f aca="false">IF(CU1780&lt;CT1783,+CT1783,+CU1780)</f>
        <v>4079.671570312</v>
      </c>
      <c r="CV1783" s="23" t="n">
        <f aca="false">IF(CV1780&lt;CU1783,+CU1783,+CV1780)</f>
        <v>4439.73993222865</v>
      </c>
      <c r="CW1783" s="23" t="n">
        <f aca="false">IF(CW1780&lt;CV1783,+CV1783,+CW1780)</f>
        <v>4439.73993222865</v>
      </c>
      <c r="CX1783" s="23" t="n">
        <f aca="false">IF(CX1780&lt;CW1783,+CW1783,+CX1780)</f>
        <v>4439.73993222865</v>
      </c>
      <c r="CY1783" s="23" t="n">
        <f aca="false">IF(CY1780&lt;CX1783,+CX1783,+CY1780)</f>
        <v>4863.43854914732</v>
      </c>
      <c r="CZ1783" s="23" t="n">
        <f aca="false">IF(CZ1780&lt;CY1783,+CY1783,+CZ1780)</f>
        <v>5571.26198432236</v>
      </c>
      <c r="DA1783" s="23" t="n">
        <f aca="false">IF(DA1780&lt;CZ1783,+CZ1783,+DA1780)</f>
        <v>5571.26198432236</v>
      </c>
      <c r="DB1783" s="23" t="n">
        <f aca="false">IF(DB1780&lt;DA1783,+DA1783,+DB1780)</f>
        <v>5571.26198432236</v>
      </c>
      <c r="DC1783" s="23" t="n">
        <f aca="false">IF(DC1780&lt;DB1783,+DB1783,+DC1780)</f>
        <v>5571.26198432236</v>
      </c>
      <c r="DD1783" s="23" t="n">
        <f aca="false">IF(DD1780&lt;DC1783,+DC1783,+DD1780)</f>
        <v>5850.0932157379</v>
      </c>
      <c r="DE1783" s="23" t="n">
        <f aca="false">IF(DE1780&lt;DD1783,+DD1783,+DE1780)</f>
        <v>5850.0932157379</v>
      </c>
      <c r="DF1783" s="23" t="n">
        <f aca="false">IF(DF1780&lt;DE1783,+DE1783,+DF1780)</f>
        <v>6223.25077573218</v>
      </c>
      <c r="DG1783" s="23" t="n">
        <f aca="false">IF(DG1780&lt;DF1783,+DF1783,+DG1780)</f>
        <v>7092.81044668658</v>
      </c>
      <c r="DH1783" s="23" t="n">
        <f aca="false">IF(DH1780&lt;DG1783,+DG1783,+DH1780)</f>
        <v>8640.09973684077</v>
      </c>
      <c r="DI1783" s="23" t="n">
        <f aca="false">IF(DI1780&lt;DH1783,+DH1783,+DI1780)</f>
        <v>8640.09973684077</v>
      </c>
      <c r="DJ1783" s="23" t="n">
        <f aca="false">IF(DJ1780&lt;DI1783,+DI1783,+DJ1780)</f>
        <v>10222.7678936331</v>
      </c>
      <c r="DK1783" s="23" t="n">
        <f aca="false">IF(DK1780&lt;DJ1783,+DJ1783,+DK1780)</f>
        <v>11949.1804861423</v>
      </c>
      <c r="DL1783" s="23" t="n">
        <f aca="false">IF(DL1780&lt;DK1783,+DK1783,+DL1780)</f>
        <v>12742.4239868224</v>
      </c>
      <c r="DM1783" s="23" t="n">
        <f aca="false">IF(DM1780&lt;DL1783,+DL1783,+DM1780)</f>
        <v>15402.9813992925</v>
      </c>
      <c r="DN1783" s="23" t="n">
        <f aca="false">IF(DN1780&lt;DM1783,+DM1783,+DN1780)</f>
        <v>19259.2367955722</v>
      </c>
      <c r="DO1783" s="23" t="n">
        <f aca="false">IF(DO1780&lt;DN1783,+DN1783,+DO1780)</f>
        <v>19259.2367955722</v>
      </c>
      <c r="DP1783" s="23" t="n">
        <f aca="false">IF(DP1780&lt;DO1783,+DO1783,+DP1780)</f>
        <v>22082.5350509123</v>
      </c>
      <c r="DQ1783" s="23" t="n">
        <f aca="false">IF(DQ1780&lt;DP1783,+DP1783,+DQ1780)</f>
        <v>26338.3010569944</v>
      </c>
      <c r="DR1783" s="23" t="n">
        <f aca="false">IF(DR1780&lt;DQ1783,+DQ1783,+DR1780)</f>
        <v>26366.5112961814</v>
      </c>
      <c r="DS1783" s="23" t="n">
        <f aca="false">IF(DS1780&lt;DR1783,+DR1783,+DS1780)</f>
        <v>33008.2768146687</v>
      </c>
      <c r="DT1783" s="23" t="n">
        <f aca="false">IF(DT1780&lt;DS1783,+DS1783,+DT1780)</f>
        <v>35029.4643335069</v>
      </c>
      <c r="DU1783" s="23" t="n">
        <f aca="false">IF(DU1780&lt;DT1783,+DT1783,+DU1780)</f>
        <v>38377.0741770697</v>
      </c>
      <c r="DV1783" s="23" t="n">
        <f aca="false">IF(DV1780&lt;DU1783,+DU1783,+DV1780)</f>
        <v>39014.3779812617</v>
      </c>
      <c r="DW1783" s="23" t="n">
        <f aca="false">IF(DW1780&lt;DV1783,+DV1783,+DW1780)</f>
        <v>50200.1025279841</v>
      </c>
      <c r="DX1783" s="23" t="n">
        <f aca="false">IF(DX1780&lt;DW1783,+DW1783,+DX1780)</f>
        <v>61441.7073875833</v>
      </c>
      <c r="DY1783" s="23" t="n">
        <f aca="false">IF(DY1780&lt;DX1783,+DX1783,+DY1780)</f>
        <v>74111.2097979868</v>
      </c>
      <c r="DZ1783" s="23"/>
      <c r="EA1783" s="23"/>
      <c r="EB1783" s="23"/>
      <c r="EC1783" s="23"/>
    </row>
    <row r="1786" customFormat="false" ht="14.65" hidden="false" customHeight="false" outlineLevel="0" collapsed="false">
      <c r="CG1786" s="23" t="n">
        <f aca="false">CF1801</f>
        <v>820</v>
      </c>
      <c r="CH1786" s="23" t="n">
        <f aca="false">CG1801</f>
        <v>815.676328494461</v>
      </c>
      <c r="CI1786" s="23" t="n">
        <f aca="false">CH1801</f>
        <v>1086.01793141187</v>
      </c>
      <c r="CJ1786" s="23" t="n">
        <f aca="false">CI1801</f>
        <v>1310.83547024378</v>
      </c>
      <c r="CK1786" s="23" t="n">
        <f aca="false">CJ1801</f>
        <v>1361.70626378912</v>
      </c>
      <c r="CL1786" s="23" t="n">
        <f aca="false">CK1801</f>
        <v>1277.46830345133</v>
      </c>
      <c r="CM1786" s="23" t="n">
        <f aca="false">CL1801</f>
        <v>1656.9195127568</v>
      </c>
      <c r="CN1786" s="23" t="n">
        <f aca="false">CM1801</f>
        <v>1741.13734931518</v>
      </c>
      <c r="CO1786" s="23" t="n">
        <f aca="false">CN1801</f>
        <v>1806.73674971913</v>
      </c>
      <c r="CP1786" s="23" t="n">
        <f aca="false">CO1801</f>
        <v>2061.5925880866</v>
      </c>
      <c r="CQ1786" s="23" t="n">
        <f aca="false">CP1801</f>
        <v>2002.08097164476</v>
      </c>
      <c r="CR1786" s="23" t="n">
        <f aca="false">CQ1801</f>
        <v>2323.48980229912</v>
      </c>
      <c r="CS1786" s="23" t="n">
        <f aca="false">CR1801</f>
        <v>2608.31172458463</v>
      </c>
      <c r="CT1786" s="23" t="n">
        <f aca="false">CS1801</f>
        <v>2841.94728778868</v>
      </c>
      <c r="CU1786" s="23" t="n">
        <f aca="false">CT1801</f>
        <v>2692.74690086668</v>
      </c>
      <c r="CV1786" s="23" t="n">
        <f aca="false">CU1801</f>
        <v>3033.14357933628</v>
      </c>
      <c r="CW1786" s="23" t="n">
        <f aca="false">CV1801</f>
        <v>3298.11583976636</v>
      </c>
      <c r="CX1786" s="23" t="n">
        <f aca="false">CW1801</f>
        <v>3094.96489007335</v>
      </c>
      <c r="CY1786" s="23" t="n">
        <f aca="false">CX1801</f>
        <v>3257.74818962955</v>
      </c>
      <c r="CZ1786" s="23" t="n">
        <f aca="false">CY1801</f>
        <v>3603.0607765775</v>
      </c>
      <c r="DA1786" s="23" t="n">
        <f aca="false">CZ1801</f>
        <v>4124.05923875964</v>
      </c>
      <c r="DB1786" s="23" t="n">
        <f aca="false">DA1801</f>
        <v>3642.32536045975</v>
      </c>
      <c r="DC1786" s="23" t="n">
        <f aca="false">DB1801</f>
        <v>3049.57919150651</v>
      </c>
      <c r="DD1786" s="23" t="n">
        <f aca="false">DC1801</f>
        <v>3958.87149734521</v>
      </c>
      <c r="DE1786" s="23" t="n">
        <f aca="false">DD1801</f>
        <v>4308.0353760136</v>
      </c>
      <c r="DF1786" s="23" t="n">
        <f aca="false">DE1801</f>
        <v>4034.75250654647</v>
      </c>
      <c r="DG1786" s="23" t="n">
        <f aca="false">DF1801</f>
        <v>4569.78795041438</v>
      </c>
      <c r="DH1786" s="23" t="n">
        <f aca="false">DG1801</f>
        <v>5200.72917604928</v>
      </c>
      <c r="DI1786" s="23" t="n">
        <f aca="false">DH1801</f>
        <v>6326.67143419649</v>
      </c>
      <c r="DJ1786" s="23" t="n">
        <f aca="false">DI1801</f>
        <v>6079.15500279035</v>
      </c>
      <c r="DK1786" s="23" t="n">
        <f aca="false">DJ1801</f>
        <v>7465.08588148983</v>
      </c>
      <c r="DL1786" s="23" t="n">
        <f aca="false">DK1801</f>
        <v>8716.14187946103</v>
      </c>
      <c r="DM1786" s="23" t="n">
        <f aca="false">DL1801</f>
        <v>9284.97645130592</v>
      </c>
      <c r="DN1786" s="23" t="n">
        <f aca="false">DM1801</f>
        <v>11213.7785618663</v>
      </c>
      <c r="DO1786" s="23" t="n">
        <f aca="false">DN1801</f>
        <v>14011.5617744314</v>
      </c>
      <c r="DP1786" s="23" t="n">
        <f aca="false">DO1801</f>
        <v>13915.0760678958</v>
      </c>
      <c r="DQ1786" s="23" t="n">
        <f aca="false">DP1801</f>
        <v>16043.1284468469</v>
      </c>
      <c r="DR1786" s="23" t="n">
        <f aca="false">DQ1801</f>
        <v>19123.7148136997</v>
      </c>
      <c r="DS1786" s="23" t="n">
        <f aca="false">DR1801</f>
        <v>19132.4775861053</v>
      </c>
      <c r="DT1786" s="23" t="n">
        <f aca="false">DS1801</f>
        <v>23940.534262023</v>
      </c>
      <c r="DU1786" s="23" t="n">
        <f aca="false">DT1801</f>
        <v>25394.7498680161</v>
      </c>
      <c r="DV1786" s="23" t="n">
        <f aca="false">DU1801</f>
        <v>27809.7286147122</v>
      </c>
      <c r="DW1786" s="23" t="n">
        <f aca="false">DV1801</f>
        <v>28259.2398378722</v>
      </c>
      <c r="DX1786" s="23" t="n">
        <f aca="false">DW1801</f>
        <v>36348.6892197535</v>
      </c>
      <c r="DY1786" s="23" t="n">
        <f aca="false">DX1801</f>
        <v>44475.392279414</v>
      </c>
      <c r="DZ1786" s="23"/>
      <c r="EA1786" s="23"/>
      <c r="EB1786" s="23"/>
      <c r="EC1786" s="23"/>
      <c r="ED1786" s="23"/>
    </row>
    <row r="1787" customFormat="false" ht="14.65" hidden="false" customHeight="false" outlineLevel="0" collapsed="false">
      <c r="CG1787" s="34" t="n">
        <f aca="false">((CG$140-CF$140)/CF$140)*CG1786</f>
        <v>-22.5515660809778</v>
      </c>
      <c r="CH1787" s="34" t="n">
        <f aca="false">((CH$140-CG$140)/CG$140)*CH1786</f>
        <v>324.860878669829</v>
      </c>
      <c r="CI1787" s="34" t="n">
        <f aca="false">((CI$140-CH$140)/CH$140)*CI1786</f>
        <v>260.827340268862</v>
      </c>
      <c r="CJ1787" s="34" t="n">
        <f aca="false">((CJ$140-CI$140)/CI$140)*CJ1786</f>
        <v>38.0038369629</v>
      </c>
      <c r="CK1787" s="34" t="n">
        <f aca="false">((CK$140-CJ$140)/CJ$140)*CK1786</f>
        <v>-129.186748776824</v>
      </c>
      <c r="CL1787" s="34" t="n">
        <f aca="false">((CL$140-CK$140)/CK$140)*CL1786</f>
        <v>450.469124514697</v>
      </c>
      <c r="CM1787" s="34" t="n">
        <f aca="false">((CM$140-CL$140)/CL$140)*CM1786</f>
        <v>71.7938875538278</v>
      </c>
      <c r="CN1787" s="34" t="n">
        <f aca="false">((CN$140-CM$140)/CM$140)*CN1786</f>
        <v>50.7069122926528</v>
      </c>
      <c r="CO1787" s="34" t="n">
        <f aca="false">((CO$140-CN$140)/CN$140)*CO1786</f>
        <v>282.869869555824</v>
      </c>
      <c r="CP1787" s="34" t="n">
        <f aca="false">((CP$140-CO$140)/CO$140)*CP1786</f>
        <v>-119.689970728641</v>
      </c>
      <c r="CQ1787" s="34" t="n">
        <f aca="false">((CQ$140-CP$140)/CP$140)*CQ1786</f>
        <v>350.50264781792</v>
      </c>
      <c r="CR1787" s="34" t="n">
        <f aca="false">((CR$140-CQ$140)/CQ$140)*CR1786</f>
        <v>293.893347131884</v>
      </c>
      <c r="CS1787" s="34" t="n">
        <f aca="false">((CS$140-CR$140)/CR$140)*CS1786</f>
        <v>218.066005771125</v>
      </c>
      <c r="CT1787" s="34" t="n">
        <f aca="false">((CT$140-CS$140)/CS$140)*CT1786</f>
        <v>-270.125079754453</v>
      </c>
      <c r="CU1787" s="34" t="n">
        <f aca="false">((CU$140-CT$140)/CT$140)*CU1786</f>
        <v>337.669504797847</v>
      </c>
      <c r="CV1787" s="34" t="n">
        <f aca="false">((CV$140-CU$140)/CU$140)*CV1786</f>
        <v>223.400726592529</v>
      </c>
      <c r="CW1787" s="34" t="n">
        <f aca="false">((CW$140-CV$140)/CV$140)*CW1786</f>
        <v>-379.134641321633</v>
      </c>
      <c r="CX1787" s="34" t="n">
        <f aca="false">((CX$140-CW$140)/CW$140)*CX1786</f>
        <v>108.980050386815</v>
      </c>
      <c r="CY1787" s="34" t="n">
        <f aca="false">((CY$140-CX$140)/CX$140)*CY1786</f>
        <v>341.838803511241</v>
      </c>
      <c r="CZ1787" s="34" t="n">
        <f aca="false">((CZ$140-CY$140)/CY$140)*CZ1786</f>
        <v>527.379273396436</v>
      </c>
      <c r="DA1787" s="34" t="n">
        <f aca="false">((DA$140-CZ$140)/CZ$140)*DA1786</f>
        <v>-776.961337753146</v>
      </c>
      <c r="DB1787" s="34" t="n">
        <f aca="false">((DB$140-DA$140)/DA$140)*DB1786</f>
        <v>-892.485300580867</v>
      </c>
      <c r="DC1787" s="34" t="n">
        <f aca="false">((DC$140-DB$140)/DB$140)*DC1786</f>
        <v>1021.2896134731</v>
      </c>
      <c r="DD1787" s="34" t="n">
        <f aca="false">((DD$140-DC$140)/DC$140)*DD1786</f>
        <v>284.061087203688</v>
      </c>
      <c r="DE1787" s="34" t="n">
        <f aca="false">((DE$140-DD$140)/DD$140)*DE1786</f>
        <v>-562.729599255799</v>
      </c>
      <c r="DF1787" s="34" t="n">
        <f aca="false">((DF$140-DE$140)/DE$140)*DF1786</f>
        <v>422.922534204206</v>
      </c>
      <c r="DG1787" s="34" t="n">
        <f aca="false">((DG$140-DF$140)/DF$140)*DG1786</f>
        <v>511.471602914698</v>
      </c>
      <c r="DH1787" s="34" t="n">
        <f aca="false">((DH$140-DG$140)/DG$140)*DH1786</f>
        <v>1036.67461703517</v>
      </c>
      <c r="DI1787" s="34" t="n">
        <f aca="false">((DI$140-DH$140)/DH$140)*DI1786</f>
        <v>-746.525342577596</v>
      </c>
      <c r="DJ1787" s="34" t="n">
        <f aca="false">((DJ$140-DI$140)/DI$140)*DJ1786</f>
        <v>1399.01426948594</v>
      </c>
      <c r="DK1787" s="34" t="n">
        <f aca="false">((DK$140-DJ$140)/DJ$140)*DK1786</f>
        <v>1144.57406043221</v>
      </c>
      <c r="DL1787" s="34" t="n">
        <f aca="false">((DL$140-DK$140)/DK$140)*DL1786</f>
        <v>273.443479841257</v>
      </c>
      <c r="DM1787" s="34" t="n">
        <f aca="false">((DM$140-DL$140)/DL$140)*DM1786</f>
        <v>1979.16460922307</v>
      </c>
      <c r="DN1787" s="34" t="n">
        <f aca="false">((DN$140-DM$140)/DM$140)*DN1786</f>
        <v>3033.57514099769</v>
      </c>
      <c r="DO1787" s="34" t="n">
        <f aca="false">((DO$140-DN$140)/DN$140)*DO1786</f>
        <v>-743.193874315799</v>
      </c>
      <c r="DP1787" s="34" t="n">
        <f aca="false">((DP$140-DO$140)/DO$140)*DP1786</f>
        <v>1940.48868992175</v>
      </c>
      <c r="DQ1787" s="34" t="n">
        <f aca="false">((DQ$140-DP$140)/DP$140)*DQ1786</f>
        <v>3066.86201625719</v>
      </c>
      <c r="DR1787" s="34" t="n">
        <f aca="false">((DR$140-DQ$140)/DQ$140)*DR1786</f>
        <v>-813.954623508647</v>
      </c>
      <c r="DS1787" s="34" t="n">
        <f aca="false">((DS$140-DR$140)/DR$140)*DS1786</f>
        <v>5324.17763363877</v>
      </c>
      <c r="DT1787" s="34" t="n">
        <f aca="false">((DT$140-DS$140)/DS$140)*DT1786</f>
        <v>1101.85837126933</v>
      </c>
      <c r="DU1787" s="34" t="n">
        <f aca="false">((DU$140-DT$140)/DT$140)*DU1786</f>
        <v>2203.21612714263</v>
      </c>
      <c r="DV1787" s="34" t="n">
        <f aca="false">((DV$140-DU$140)/DU$140)*DV1786</f>
        <v>-455.077907519974</v>
      </c>
      <c r="DW1787" s="34" t="n">
        <f aca="false">((DW$140-DV$140)/DV$140)*DW1786</f>
        <v>9060.57131996862</v>
      </c>
      <c r="DX1787" s="34" t="n">
        <f aca="false">((DX$140-DW$140)/DW$140)*DX1786</f>
        <v>8980.38967409684</v>
      </c>
      <c r="DY1787" s="34" t="n">
        <f aca="false">((DY$140-DX$140)/DX$140)*DY1786</f>
        <v>11443.0305055515</v>
      </c>
      <c r="DZ1787" s="34"/>
      <c r="EA1787" s="34"/>
      <c r="EB1787" s="34"/>
      <c r="EC1787" s="34"/>
      <c r="ED1787" s="34"/>
    </row>
    <row r="1788" customFormat="false" ht="14.65" hidden="false" customHeight="false" outlineLevel="0" collapsed="false">
      <c r="CG1788" s="34" t="n">
        <f aca="false">CG$141/CG$140*CG1786</f>
        <v>49.5993715632364</v>
      </c>
      <c r="CH1788" s="34" t="n">
        <f aca="false">CH$141/CH$140*CH1786</f>
        <v>37.5761005261493</v>
      </c>
      <c r="CI1788" s="34" t="n">
        <f aca="false">CI$141/CI$140*CI1786</f>
        <v>42.8011596977725</v>
      </c>
      <c r="CJ1788" s="34" t="n">
        <f aca="false">CJ$141/CJ$140*CJ1786</f>
        <v>51.6485910573709</v>
      </c>
      <c r="CK1788" s="34" t="n">
        <f aca="false">CK$141/CK$140*CK1786</f>
        <v>57.951993230325</v>
      </c>
      <c r="CL1788" s="34" t="n">
        <f aca="false">CL$141/CL$140*CL1786</f>
        <v>42.0310498978055</v>
      </c>
      <c r="CM1788" s="34" t="n">
        <f aca="false">CM$141/CM$140*CM1786</f>
        <v>55.677977767978</v>
      </c>
      <c r="CN1788" s="34" t="n">
        <f aca="false">CN$141/CN$140*CN1786</f>
        <v>58.8931253452219</v>
      </c>
      <c r="CO1788" s="34" t="n">
        <f aca="false">CO$141/CO$140*CO1786</f>
        <v>55.7166537845916</v>
      </c>
      <c r="CP1788" s="34" t="n">
        <f aca="false">CP$141/CP$140*CP1786</f>
        <v>72.2476345041108</v>
      </c>
      <c r="CQ1788" s="34" t="n">
        <f aca="false">CQ$141/CQ$140*CQ1786</f>
        <v>65.4702737620917</v>
      </c>
      <c r="CR1788" s="34" t="n">
        <f aca="false">CR$141/CR$140*CR1786</f>
        <v>73.3847220419603</v>
      </c>
      <c r="CS1788" s="34" t="n">
        <f aca="false">CS$141/CS$140*CS1786</f>
        <v>80.2170451088501</v>
      </c>
      <c r="CT1788" s="34" t="n">
        <f aca="false">CT$141/CT$140*CT1786</f>
        <v>98.2650808803191</v>
      </c>
      <c r="CU1788" s="34" t="n">
        <f aca="false">CU$141/CU$140*CU1786</f>
        <v>86.9816181151168</v>
      </c>
      <c r="CV1788" s="34" t="n">
        <f aca="false">CV$141/CV$140*CV1786</f>
        <v>93.9311418140203</v>
      </c>
      <c r="CW1788" s="34" t="n">
        <f aca="false">CW$141/CW$140*CW1786</f>
        <v>114.672613629347</v>
      </c>
      <c r="CX1788" s="34" t="n">
        <f aca="false">CX$141/CX$140*CX1786</f>
        <v>101.631642020806</v>
      </c>
      <c r="CY1788" s="34" t="n">
        <f aca="false">CY$141/CY$140*CY1786</f>
        <v>99.3408208841537</v>
      </c>
      <c r="CZ1788" s="34" t="n">
        <f aca="false">CZ$141/CZ$140*CZ1786</f>
        <v>102.84027550103</v>
      </c>
      <c r="DA1788" s="34" t="n">
        <f aca="false">DA$141/DA$140*DA1786</f>
        <v>154.475218598842</v>
      </c>
      <c r="DB1788" s="34" t="n">
        <f aca="false">DB$141/DB$140*DB1786</f>
        <v>184.72653426808</v>
      </c>
      <c r="DC1788" s="34" t="n">
        <f aca="false">DC$141/DC$140*DC1786</f>
        <v>127.511828676454</v>
      </c>
      <c r="DD1788" s="34" t="n">
        <f aca="false">DD$141/DD$140*DD1786</f>
        <v>178.093920552954</v>
      </c>
      <c r="DE1788" s="34" t="n">
        <f aca="false">DE$141/DE$140*DE1786</f>
        <v>242.013732480764</v>
      </c>
      <c r="DF1788" s="34" t="n">
        <f aca="false">DF$141/DF$140*DF1786</f>
        <v>228.62653356722</v>
      </c>
      <c r="DG1788" s="34" t="n">
        <f aca="false">DG$141/DG$140*DG1786</f>
        <v>253.900006986133</v>
      </c>
      <c r="DH1788" s="34" t="n">
        <f aca="false">DH$141/DH$140*DH1786</f>
        <v>259.312885893109</v>
      </c>
      <c r="DI1788" s="34" t="n">
        <f aca="false">DI$141/DI$140*DI1786</f>
        <v>370.602257443127</v>
      </c>
      <c r="DJ1788" s="34" t="n">
        <f aca="false">DJ$141/DJ$140*DJ1786</f>
        <v>298.753787826877</v>
      </c>
      <c r="DK1788" s="34" t="n">
        <f aca="false">DK$141/DK$140*DK1786</f>
        <v>337.833383542391</v>
      </c>
      <c r="DL1788" s="34" t="n">
        <f aca="false">DL$141/DL$140*DL1786</f>
        <v>401.244221477432</v>
      </c>
      <c r="DM1788" s="34" t="n">
        <f aca="false">DM$141/DM$140*DM1786</f>
        <v>369.276166082968</v>
      </c>
      <c r="DN1788" s="34" t="n">
        <f aca="false">DN$141/DN$140*DN1786</f>
        <v>373.495856980992</v>
      </c>
      <c r="DO1788" s="34" t="n">
        <f aca="false">DO$141/DO$140*DO1786</f>
        <v>544.284957143153</v>
      </c>
      <c r="DP1788" s="34" t="n">
        <f aca="false">DP$141/DP$140*DP1786</f>
        <v>536.301589807131</v>
      </c>
      <c r="DQ1788" s="34" t="n">
        <f aca="false">DQ$141/DQ$140*DQ1786</f>
        <v>570.997012109442</v>
      </c>
      <c r="DR1788" s="34" t="n">
        <f aca="false">DR$141/DR$140*DR1786</f>
        <v>716.77210668859</v>
      </c>
      <c r="DS1788" s="34" t="n">
        <f aca="false">DS$141/DS$140*DS1786</f>
        <v>565.587084957449</v>
      </c>
      <c r="DT1788" s="34" t="n">
        <f aca="false">DT$141/DT$140*DT1786</f>
        <v>687.582837293586</v>
      </c>
      <c r="DU1788" s="34" t="n">
        <f aca="false">DU$141/DU$140*DU1786</f>
        <v>703.336694794838</v>
      </c>
      <c r="DV1788" s="34" t="n">
        <f aca="false">DV$141/DV$140*DV1786</f>
        <v>818.90012256111</v>
      </c>
      <c r="DW1788" s="34" t="n">
        <f aca="false">DW$141/DW$140*DW1786</f>
        <v>685.30105397659</v>
      </c>
      <c r="DX1788" s="34" t="n">
        <f aca="false">DX$141/DX$140*DX1786</f>
        <v>725.816273475279</v>
      </c>
      <c r="DY1788" s="34" t="n">
        <f aca="false">DY$141/DY$140*DY1786</f>
        <v>0</v>
      </c>
      <c r="DZ1788" s="34"/>
      <c r="EA1788" s="34"/>
      <c r="EB1788" s="34"/>
      <c r="EC1788" s="34"/>
      <c r="ED1788" s="34"/>
    </row>
    <row r="1789" customFormat="false" ht="14.65" hidden="false" customHeight="false" outlineLevel="0" collapsed="false">
      <c r="CF1789" s="23" t="n">
        <f aca="false">$B$6*$B$11</f>
        <v>820</v>
      </c>
      <c r="CG1789" s="23" t="n">
        <f aca="false">SUM(CG1786:CG1788)</f>
        <v>847.047805482259</v>
      </c>
      <c r="CH1789" s="23" t="n">
        <f aca="false">SUM(CH1786:CH1788)</f>
        <v>1178.11330769044</v>
      </c>
      <c r="CI1789" s="23" t="n">
        <f aca="false">SUM(CI1786:CI1788)</f>
        <v>1389.64643137851</v>
      </c>
      <c r="CJ1789" s="23" t="n">
        <f aca="false">SUM(CJ1786:CJ1788)</f>
        <v>1400.48789826405</v>
      </c>
      <c r="CK1789" s="23" t="n">
        <f aca="false">SUM(CK1786:CK1788)</f>
        <v>1290.47150824262</v>
      </c>
      <c r="CL1789" s="23" t="n">
        <f aca="false">SUM(CL1786:CL1788)</f>
        <v>1769.96847786384</v>
      </c>
      <c r="CM1789" s="23" t="n">
        <f aca="false">SUM(CM1786:CM1788)</f>
        <v>1784.39137807861</v>
      </c>
      <c r="CN1789" s="23" t="n">
        <f aca="false">SUM(CN1786:CN1788)</f>
        <v>1850.73738695305</v>
      </c>
      <c r="CO1789" s="23" t="n">
        <f aca="false">SUM(CO1786:CO1788)</f>
        <v>2145.32327305954</v>
      </c>
      <c r="CP1789" s="23" t="n">
        <f aca="false">SUM(CP1786:CP1788)</f>
        <v>2014.15025186207</v>
      </c>
      <c r="CQ1789" s="23" t="n">
        <f aca="false">SUM(CQ1786:CQ1788)</f>
        <v>2418.05389322478</v>
      </c>
      <c r="CR1789" s="23" t="n">
        <f aca="false">SUM(CR1786:CR1788)</f>
        <v>2690.76787147297</v>
      </c>
      <c r="CS1789" s="23" t="n">
        <f aca="false">SUM(CS1786:CS1788)</f>
        <v>2906.59477546461</v>
      </c>
      <c r="CT1789" s="23" t="n">
        <f aca="false">SUM(CT1786:CT1788)</f>
        <v>2670.08728891455</v>
      </c>
      <c r="CU1789" s="23" t="n">
        <f aca="false">SUM(CU1786:CU1788)</f>
        <v>3117.39802377964</v>
      </c>
      <c r="CV1789" s="23" t="n">
        <f aca="false">SUM(CV1786:CV1788)</f>
        <v>3350.47544774283</v>
      </c>
      <c r="CW1789" s="23" t="n">
        <f aca="false">SUM(CW1786:CW1788)</f>
        <v>3033.65381207407</v>
      </c>
      <c r="CX1789" s="23" t="n">
        <f aca="false">SUM(CX1786:CX1788)</f>
        <v>3305.57658248097</v>
      </c>
      <c r="CY1789" s="23" t="n">
        <f aca="false">SUM(CY1786:CY1788)</f>
        <v>3698.92781402494</v>
      </c>
      <c r="CZ1789" s="23" t="n">
        <f aca="false">SUM(CZ1786:CZ1788)</f>
        <v>4233.28032547497</v>
      </c>
      <c r="DA1789" s="23" t="n">
        <f aca="false">SUM(DA1786:DA1788)</f>
        <v>3501.57311960533</v>
      </c>
      <c r="DB1789" s="23" t="n">
        <f aca="false">SUM(DB1786:DB1788)</f>
        <v>2934.56659414696</v>
      </c>
      <c r="DC1789" s="23" t="n">
        <f aca="false">SUM(DC1786:DC1788)</f>
        <v>4198.38063365607</v>
      </c>
      <c r="DD1789" s="23" t="n">
        <f aca="false">SUM(DD1786:DD1788)</f>
        <v>4421.02650510185</v>
      </c>
      <c r="DE1789" s="23" t="n">
        <f aca="false">SUM(DE1786:DE1788)</f>
        <v>3987.31950923857</v>
      </c>
      <c r="DF1789" s="23" t="n">
        <f aca="false">SUM(DF1786:DF1788)</f>
        <v>4686.3015743179</v>
      </c>
      <c r="DG1789" s="23" t="n">
        <f aca="false">SUM(DG1786:DG1788)</f>
        <v>5335.15956031521</v>
      </c>
      <c r="DH1789" s="23" t="n">
        <f aca="false">SUM(DH1786:DH1788)</f>
        <v>6496.71667897756</v>
      </c>
      <c r="DI1789" s="23" t="n">
        <f aca="false">SUM(DI1786:DI1788)</f>
        <v>5950.74834906202</v>
      </c>
      <c r="DJ1789" s="23" t="n">
        <f aca="false">SUM(DJ1786:DJ1788)</f>
        <v>7776.92306010317</v>
      </c>
      <c r="DK1789" s="23" t="n">
        <f aca="false">SUM(DK1786:DK1788)</f>
        <v>8947.49332546444</v>
      </c>
      <c r="DL1789" s="23" t="n">
        <f aca="false">SUM(DL1786:DL1788)</f>
        <v>9390.82958077972</v>
      </c>
      <c r="DM1789" s="23" t="n">
        <f aca="false">SUM(DM1786:DM1788)</f>
        <v>11633.417226612</v>
      </c>
      <c r="DN1789" s="23" t="n">
        <f aca="false">SUM(DN1786:DN1788)</f>
        <v>14620.849559845</v>
      </c>
      <c r="DO1789" s="23" t="n">
        <f aca="false">SUM(DO1786:DO1788)</f>
        <v>13812.6528572587</v>
      </c>
      <c r="DP1789" s="23" t="n">
        <f aca="false">SUM(DP1786:DP1788)</f>
        <v>16391.8663476246</v>
      </c>
      <c r="DQ1789" s="23" t="n">
        <f aca="false">SUM(DQ1786:DQ1788)</f>
        <v>19680.9874752135</v>
      </c>
      <c r="DR1789" s="23" t="n">
        <f aca="false">SUM(DR1786:DR1788)</f>
        <v>19026.5322968796</v>
      </c>
      <c r="DS1789" s="23" t="n">
        <f aca="false">SUM(DS1786:DS1788)</f>
        <v>25022.2423047015</v>
      </c>
      <c r="DT1789" s="23" t="n">
        <f aca="false">SUM(DT1786:DT1788)</f>
        <v>25729.9754705859</v>
      </c>
      <c r="DU1789" s="23" t="n">
        <f aca="false">SUM(DU1786:DU1788)</f>
        <v>28301.3026899535</v>
      </c>
      <c r="DV1789" s="23" t="n">
        <f aca="false">SUM(DV1786:DV1788)</f>
        <v>28173.5508297533</v>
      </c>
      <c r="DW1789" s="23" t="n">
        <f aca="false">SUM(DW1786:DW1788)</f>
        <v>38005.1122118174</v>
      </c>
      <c r="DX1789" s="23" t="n">
        <f aca="false">SUM(DX1786:DX1788)</f>
        <v>46054.8951673256</v>
      </c>
      <c r="DY1789" s="23" t="n">
        <f aca="false">SUM(DY1786:DY1788)</f>
        <v>55918.4227849655</v>
      </c>
      <c r="DZ1789" s="23"/>
      <c r="EA1789" s="23"/>
      <c r="EB1789" s="23"/>
      <c r="EC1789" s="23"/>
      <c r="ED1789" s="23"/>
    </row>
    <row r="1790" customFormat="false" ht="14.65" hidden="false" customHeight="false" outlineLevel="0" collapsed="false">
      <c r="CF1790" s="23"/>
      <c r="CG1790" s="23"/>
      <c r="CH1790" s="23"/>
      <c r="CI1790" s="23"/>
      <c r="CJ1790" s="23"/>
      <c r="CK1790" s="23"/>
      <c r="CL1790" s="23"/>
      <c r="CM1790" s="23"/>
      <c r="CN1790" s="23"/>
      <c r="CO1790" s="23"/>
      <c r="CP1790" s="23"/>
      <c r="CQ1790" s="23"/>
      <c r="CR1790" s="23"/>
      <c r="CS1790" s="23"/>
      <c r="CT1790" s="23"/>
      <c r="CU1790" s="23"/>
      <c r="CV1790" s="23"/>
      <c r="CW1790" s="23"/>
      <c r="CX1790" s="23"/>
      <c r="CY1790" s="23"/>
      <c r="CZ1790" s="23"/>
      <c r="DA1790" s="23"/>
      <c r="DB1790" s="23"/>
      <c r="DC1790" s="23"/>
      <c r="DD1790" s="23"/>
      <c r="DE1790" s="23"/>
      <c r="DF1790" s="23"/>
      <c r="DG1790" s="23"/>
      <c r="DH1790" s="23"/>
      <c r="DI1790" s="23"/>
      <c r="DJ1790" s="23"/>
      <c r="DK1790" s="23"/>
      <c r="DL1790" s="23"/>
      <c r="DM1790" s="23"/>
      <c r="DN1790" s="23"/>
      <c r="DO1790" s="23"/>
      <c r="DP1790" s="23"/>
      <c r="DQ1790" s="23"/>
      <c r="DR1790" s="23"/>
      <c r="DS1790" s="23"/>
      <c r="DT1790" s="23"/>
      <c r="DU1790" s="23"/>
      <c r="DV1790" s="23"/>
      <c r="DW1790" s="23"/>
      <c r="DX1790" s="23"/>
      <c r="DY1790" s="23"/>
      <c r="DZ1790" s="23"/>
      <c r="EA1790" s="23"/>
      <c r="EB1790" s="23"/>
      <c r="EC1790" s="23"/>
      <c r="ED1790" s="23"/>
    </row>
    <row r="1791" customFormat="false" ht="14.65" hidden="false" customHeight="false" outlineLevel="0" collapsed="false">
      <c r="CF1791" s="23"/>
      <c r="CG1791" s="23" t="n">
        <f aca="false">CF1802</f>
        <v>180</v>
      </c>
      <c r="CH1791" s="23" t="n">
        <f aca="false">CG1802</f>
        <v>179.050901376833</v>
      </c>
      <c r="CI1791" s="23" t="n">
        <f aca="false">CH1802</f>
        <v>238.39418006602</v>
      </c>
      <c r="CJ1791" s="23" t="n">
        <f aca="false">CI1802</f>
        <v>287.744371516926</v>
      </c>
      <c r="CK1791" s="23" t="n">
        <f aca="false">CJ1802</f>
        <v>298.911131075661</v>
      </c>
      <c r="CL1791" s="23" t="n">
        <f aca="false">CK1802</f>
        <v>280.419871489318</v>
      </c>
      <c r="CM1791" s="23" t="n">
        <f aca="false">CL1802</f>
        <v>363.71403938564</v>
      </c>
      <c r="CN1791" s="23" t="n">
        <f aca="false">CM1802</f>
        <v>382.20088155699</v>
      </c>
      <c r="CO1791" s="23" t="n">
        <f aca="false">CN1802</f>
        <v>396.600749938345</v>
      </c>
      <c r="CP1791" s="23" t="n">
        <f aca="false">CO1802</f>
        <v>452.544714458035</v>
      </c>
      <c r="CQ1791" s="23" t="n">
        <f aca="false">CP1802</f>
        <v>439.481188897631</v>
      </c>
      <c r="CR1791" s="23" t="n">
        <f aca="false">CQ1802</f>
        <v>510.034346846149</v>
      </c>
      <c r="CS1791" s="23" t="n">
        <f aca="false">CR1802</f>
        <v>572.556232225895</v>
      </c>
      <c r="CT1791" s="23" t="n">
        <f aca="false">CS1802</f>
        <v>623.842087563369</v>
      </c>
      <c r="CU1791" s="23" t="n">
        <f aca="false">CT1802</f>
        <v>591.090783117076</v>
      </c>
      <c r="CV1791" s="23" t="n">
        <f aca="false">CU1802</f>
        <v>665.812005220159</v>
      </c>
      <c r="CW1791" s="23" t="n">
        <f aca="false">CV1802</f>
        <v>723.976647753592</v>
      </c>
      <c r="CX1791" s="23" t="n">
        <f aca="false">CW1802</f>
        <v>679.38253684537</v>
      </c>
      <c r="CY1791" s="23" t="n">
        <f aca="false">CX1802</f>
        <v>715.115456260145</v>
      </c>
      <c r="CZ1791" s="23" t="n">
        <f aca="false">CY1802</f>
        <v>790.91578022433</v>
      </c>
      <c r="DA1791" s="23" t="n">
        <f aca="false">CZ1802</f>
        <v>905.281296313092</v>
      </c>
      <c r="DB1791" s="23" t="n">
        <f aca="false">DA1802</f>
        <v>799.534835222872</v>
      </c>
      <c r="DC1791" s="23" t="n">
        <f aca="false">DB1802</f>
        <v>669.419822525819</v>
      </c>
      <c r="DD1791" s="23" t="n">
        <f aca="false">DC1802</f>
        <v>869.020572587973</v>
      </c>
      <c r="DE1791" s="23" t="n">
        <f aca="false">DD1802</f>
        <v>945.666302051767</v>
      </c>
      <c r="DF1791" s="23" t="n">
        <f aca="false">DE1802</f>
        <v>885.67737948581</v>
      </c>
      <c r="DG1791" s="23" t="n">
        <f aca="false">DF1802</f>
        <v>1003.1241842373</v>
      </c>
      <c r="DH1791" s="23" t="n">
        <f aca="false">DG1802</f>
        <v>1141.62347766935</v>
      </c>
      <c r="DI1791" s="23" t="n">
        <f aca="false">DH1802</f>
        <v>1388.78153433582</v>
      </c>
      <c r="DJ1791" s="23" t="n">
        <f aca="false">DI1802</f>
        <v>1334.4486591491</v>
      </c>
      <c r="DK1791" s="23" t="n">
        <f aca="false">DJ1802</f>
        <v>1638.67738861972</v>
      </c>
      <c r="DL1791" s="23" t="n">
        <f aca="false">DK1802</f>
        <v>1913.29943695486</v>
      </c>
      <c r="DM1791" s="23" t="n">
        <f aca="false">DL1802</f>
        <v>2038.16556248179</v>
      </c>
      <c r="DN1791" s="23" t="n">
        <f aca="false">DM1802</f>
        <v>2461.56114772675</v>
      </c>
      <c r="DO1791" s="23" t="n">
        <f aca="false">DN1802</f>
        <v>3075.70868219225</v>
      </c>
      <c r="DP1791" s="23" t="n">
        <f aca="false">DO1802</f>
        <v>3054.52889295273</v>
      </c>
      <c r="DQ1791" s="23" t="n">
        <f aca="false">DP1802</f>
        <v>3521.66234199077</v>
      </c>
      <c r="DR1791" s="23" t="n">
        <f aca="false">DQ1802</f>
        <v>4197.88861764139</v>
      </c>
      <c r="DS1791" s="23" t="n">
        <f aca="false">DR1802</f>
        <v>4199.81215304751</v>
      </c>
      <c r="DT1791" s="23" t="n">
        <f aca="false">DS1802</f>
        <v>5255.23922824895</v>
      </c>
      <c r="DU1791" s="23" t="n">
        <f aca="false">DT1802</f>
        <v>5574.45728810109</v>
      </c>
      <c r="DV1791" s="23" t="n">
        <f aca="false">DU1802</f>
        <v>6104.57457396121</v>
      </c>
      <c r="DW1791" s="23" t="n">
        <f aca="false">DV1802</f>
        <v>6203.24776928903</v>
      </c>
      <c r="DX1791" s="23" t="n">
        <f aca="false">DW1802</f>
        <v>7978.98056043369</v>
      </c>
      <c r="DY1791" s="23" t="n">
        <f aca="false">DX1802</f>
        <v>9762.89098816405</v>
      </c>
      <c r="DZ1791" s="23"/>
      <c r="EA1791" s="23"/>
      <c r="EB1791" s="23"/>
      <c r="EC1791" s="23"/>
      <c r="ED1791" s="23"/>
    </row>
    <row r="1792" customFormat="false" ht="14.65" hidden="false" customHeight="false" outlineLevel="0" collapsed="false">
      <c r="CF1792" s="23"/>
      <c r="CG1792" s="23" t="n">
        <f aca="false">CG1791*CG$139/100</f>
        <v>3.24</v>
      </c>
      <c r="CH1792" s="23" t="n">
        <f aca="false">CH1791*CH$139/100</f>
        <v>3.24082131492068</v>
      </c>
      <c r="CI1792" s="23" t="n">
        <f aca="false">CI1791*CI$139/100</f>
        <v>7.65245318011926</v>
      </c>
      <c r="CJ1792" s="23" t="n">
        <f aca="false">CJ1791*CJ$139/100</f>
        <v>11.1069327405534</v>
      </c>
      <c r="CK1792" s="23" t="n">
        <f aca="false">CK1791*CK$139/100</f>
        <v>7.59234272932179</v>
      </c>
      <c r="CL1792" s="23" t="n">
        <f aca="false">CL1791*CL$139/100</f>
        <v>10.4877031937005</v>
      </c>
      <c r="CM1792" s="23" t="n">
        <f aca="false">CM1791*CM$139/100</f>
        <v>15.5669608857054</v>
      </c>
      <c r="CN1792" s="23" t="n">
        <f aca="false">CN1791*CN$139/100</f>
        <v>11.1220456533084</v>
      </c>
      <c r="CO1792" s="23" t="n">
        <f aca="false">CO1791*CO$139/100</f>
        <v>13.4447654229099</v>
      </c>
      <c r="CP1792" s="23" t="n">
        <f aca="false">CP1791*CP$139/100</f>
        <v>15.8390650060312</v>
      </c>
      <c r="CQ1792" s="23" t="n">
        <f aca="false">CQ1791*CQ$139/100</f>
        <v>17.9747806259131</v>
      </c>
      <c r="CR1792" s="23" t="n">
        <f aca="false">CR1791*CR$139/100</f>
        <v>22.7475318693383</v>
      </c>
      <c r="CS1792" s="23" t="n">
        <f aca="false">CS1791*CS$139/100</f>
        <v>31.1470590330887</v>
      </c>
      <c r="CT1792" s="23" t="n">
        <f aca="false">CT1791*CT$139/100</f>
        <v>34.623235859767</v>
      </c>
      <c r="CU1792" s="23" t="n">
        <f aca="false">CU1791*CU$139/100</f>
        <v>36.4703013183236</v>
      </c>
      <c r="CV1792" s="23" t="n">
        <f aca="false">CV1791*CV$139/100</f>
        <v>53.5978664202228</v>
      </c>
      <c r="CW1792" s="23" t="n">
        <f aca="false">CW1791*CW$139/100</f>
        <v>65.9542726103522</v>
      </c>
      <c r="CX1792" s="23" t="n">
        <f aca="false">CX1791*CX$139/100</f>
        <v>38.4530515854479</v>
      </c>
      <c r="CY1792" s="23" t="n">
        <f aca="false">CY1791*CY$139/100</f>
        <v>33.0383340792187</v>
      </c>
      <c r="CZ1792" s="23" t="n">
        <f aca="false">CZ1791*CZ$139/100</f>
        <v>62.7196213717894</v>
      </c>
      <c r="DA1792" s="23" t="n">
        <f aca="false">DA1791*DA$139/100</f>
        <v>99.852526983334</v>
      </c>
      <c r="DB1792" s="23" t="n">
        <f aca="false">DB1791*DB$139/100</f>
        <v>57.886322070136</v>
      </c>
      <c r="DC1792" s="23" t="n">
        <f aca="false">DC1791*DC$139/100</f>
        <v>38.1569298839717</v>
      </c>
      <c r="DD1792" s="23" t="n">
        <f aca="false">DD1791*DD$139/100</f>
        <v>45.884286232645</v>
      </c>
      <c r="DE1792" s="23" t="n">
        <f aca="false">DE1791*DE$139/100</f>
        <v>73.5728382996275</v>
      </c>
      <c r="DF1792" s="23" t="n">
        <f aca="false">DF1791*DF$139/100</f>
        <v>96.3616988880562</v>
      </c>
      <c r="DG1792" s="23" t="n">
        <f aca="false">DG1791*DG$139/100</f>
        <v>114.055219747781</v>
      </c>
      <c r="DH1792" s="23" t="n">
        <f aca="false">DH1791*DH$139/100</f>
        <v>201.268219113107</v>
      </c>
      <c r="DI1792" s="23" t="n">
        <f aca="false">DI1791*DI$139/100</f>
        <v>202.762104013029</v>
      </c>
      <c r="DJ1792" s="23" t="n">
        <f aca="false">DJ1791*DJ$139/100</f>
        <v>125.037839362271</v>
      </c>
      <c r="DK1792" s="23" t="n">
        <f aca="false">DK1791*DK$139/100</f>
        <v>182.057057875651</v>
      </c>
      <c r="DL1792" s="23" t="n">
        <f aca="false">DL1791*DL$139/100</f>
        <v>159.760502985731</v>
      </c>
      <c r="DM1792" s="23" t="n">
        <f aca="false">DM1791*DM$139/100</f>
        <v>148.989902617419</v>
      </c>
      <c r="DN1792" s="23" t="n">
        <f aca="false">DN1791*DN$139/100</f>
        <v>153.847571732922</v>
      </c>
      <c r="DO1792" s="23" t="n">
        <f aca="false">DO1791*DO$139/100</f>
        <v>234.676572451269</v>
      </c>
      <c r="DP1792" s="23" t="n">
        <f aca="false">DP1791*DP$139/100</f>
        <v>283.765734155308</v>
      </c>
      <c r="DQ1792" s="23" t="n">
        <f aca="false">DQ1791*DQ$139/100</f>
        <v>296.876135429822</v>
      </c>
      <c r="DR1792" s="23" t="n">
        <f aca="false">DR1791*DR$139/100</f>
        <v>290.493892340784</v>
      </c>
      <c r="DS1792" s="23" t="n">
        <f aca="false">DS1791*DS$139/100</f>
        <v>164.212655184158</v>
      </c>
      <c r="DT1792" s="23" t="n">
        <f aca="false">DT1791*DT$139/100</f>
        <v>180.780229451764</v>
      </c>
      <c r="DU1792" s="23" t="n">
        <f aca="false">DU1791*DU$139/100</f>
        <v>242.488892032397</v>
      </c>
      <c r="DV1792" s="23" t="n">
        <f aca="false">DV1791*DV$139/100</f>
        <v>393.745060020498</v>
      </c>
      <c r="DW1792" s="23" t="n">
        <f aca="false">DW1791*DW$139/100</f>
        <v>352.344473295617</v>
      </c>
      <c r="DX1792" s="23" t="n">
        <f aca="false">DX1791*DX$139/100</f>
        <v>461.185076393067</v>
      </c>
      <c r="DY1792" s="23" t="n">
        <f aca="false">DY1791*DY$139/100</f>
        <v>0</v>
      </c>
      <c r="DZ1792" s="23"/>
      <c r="EA1792" s="23"/>
      <c r="EB1792" s="23"/>
      <c r="EC1792" s="23"/>
      <c r="ED1792" s="23"/>
    </row>
    <row r="1793" customFormat="false" ht="14.65" hidden="false" customHeight="false" outlineLevel="0" collapsed="false">
      <c r="CF1793" s="23" t="n">
        <f aca="false">$B$6*(1-$B$11)</f>
        <v>180</v>
      </c>
      <c r="CG1793" s="23" t="n">
        <f aca="false">SUM(CG1791:CG1792)</f>
        <v>183.24</v>
      </c>
      <c r="CH1793" s="23" t="n">
        <f aca="false">SUM(CH1791:CH1792)</f>
        <v>182.291722691754</v>
      </c>
      <c r="CI1793" s="23" t="n">
        <f aca="false">SUM(CI1791:CI1792)</f>
        <v>246.04663324614</v>
      </c>
      <c r="CJ1793" s="23" t="n">
        <f aca="false">SUM(CJ1791:CJ1792)</f>
        <v>298.85130425748</v>
      </c>
      <c r="CK1793" s="23" t="n">
        <f aca="false">SUM(CK1791:CK1792)</f>
        <v>306.503473804983</v>
      </c>
      <c r="CL1793" s="23" t="n">
        <f aca="false">SUM(CL1791:CL1792)</f>
        <v>290.907574683018</v>
      </c>
      <c r="CM1793" s="23" t="n">
        <f aca="false">SUM(CM1791:CM1792)</f>
        <v>379.281000271345</v>
      </c>
      <c r="CN1793" s="23" t="n">
        <f aca="false">SUM(CN1791:CN1792)</f>
        <v>393.322927210298</v>
      </c>
      <c r="CO1793" s="23" t="n">
        <f aca="false">SUM(CO1791:CO1792)</f>
        <v>410.045515361255</v>
      </c>
      <c r="CP1793" s="23" t="n">
        <f aca="false">SUM(CP1791:CP1792)</f>
        <v>468.383779464066</v>
      </c>
      <c r="CQ1793" s="23" t="n">
        <f aca="false">SUM(CQ1791:CQ1792)</f>
        <v>457.455969523544</v>
      </c>
      <c r="CR1793" s="23" t="n">
        <f aca="false">SUM(CR1791:CR1792)</f>
        <v>532.781878715488</v>
      </c>
      <c r="CS1793" s="23" t="n">
        <f aca="false">SUM(CS1791:CS1792)</f>
        <v>603.703291258984</v>
      </c>
      <c r="CT1793" s="23" t="n">
        <f aca="false">SUM(CT1791:CT1792)</f>
        <v>658.465323423136</v>
      </c>
      <c r="CU1793" s="23" t="n">
        <f aca="false">SUM(CU1791:CU1792)</f>
        <v>627.5610844354</v>
      </c>
      <c r="CV1793" s="23" t="n">
        <f aca="false">SUM(CV1791:CV1792)</f>
        <v>719.409871640381</v>
      </c>
      <c r="CW1793" s="23" t="n">
        <f aca="false">SUM(CW1791:CW1792)</f>
        <v>789.930920363944</v>
      </c>
      <c r="CX1793" s="23" t="n">
        <f aca="false">SUM(CX1791:CX1792)</f>
        <v>717.835588430818</v>
      </c>
      <c r="CY1793" s="23" t="n">
        <f aca="false">SUM(CY1791:CY1792)</f>
        <v>748.153790339364</v>
      </c>
      <c r="CZ1793" s="23" t="n">
        <f aca="false">SUM(CZ1791:CZ1792)</f>
        <v>853.63540159612</v>
      </c>
      <c r="DA1793" s="23" t="n">
        <f aca="false">SUM(DA1791:DA1792)</f>
        <v>1005.13382329643</v>
      </c>
      <c r="DB1793" s="23" t="n">
        <f aca="false">SUM(DB1791:DB1792)</f>
        <v>857.421157293008</v>
      </c>
      <c r="DC1793" s="23" t="n">
        <f aca="false">SUM(DC1791:DC1792)</f>
        <v>707.576752409791</v>
      </c>
      <c r="DD1793" s="23" t="n">
        <f aca="false">SUM(DD1791:DD1792)</f>
        <v>914.904858820618</v>
      </c>
      <c r="DE1793" s="23" t="n">
        <f aca="false">SUM(DE1791:DE1792)</f>
        <v>1019.23914035139</v>
      </c>
      <c r="DF1793" s="23" t="n">
        <f aca="false">SUM(DF1791:DF1792)</f>
        <v>982.039078373867</v>
      </c>
      <c r="DG1793" s="23" t="n">
        <f aca="false">SUM(DG1791:DG1792)</f>
        <v>1117.17940398508</v>
      </c>
      <c r="DH1793" s="23" t="n">
        <f aca="false">SUM(DH1791:DH1792)</f>
        <v>1342.89169678246</v>
      </c>
      <c r="DI1793" s="23" t="n">
        <f aca="false">SUM(DI1791:DI1792)</f>
        <v>1591.54363834884</v>
      </c>
      <c r="DJ1793" s="23" t="n">
        <f aca="false">SUM(DJ1791:DJ1792)</f>
        <v>1459.48649851137</v>
      </c>
      <c r="DK1793" s="23" t="n">
        <f aca="false">SUM(DK1791:DK1792)</f>
        <v>1820.73444649537</v>
      </c>
      <c r="DL1793" s="23" t="n">
        <f aca="false">SUM(DL1791:DL1792)</f>
        <v>2073.05993994059</v>
      </c>
      <c r="DM1793" s="23" t="n">
        <f aca="false">SUM(DM1791:DM1792)</f>
        <v>2187.15546509921</v>
      </c>
      <c r="DN1793" s="23" t="n">
        <f aca="false">SUM(DN1791:DN1792)</f>
        <v>2615.40871945967</v>
      </c>
      <c r="DO1793" s="23" t="n">
        <f aca="false">SUM(DO1791:DO1792)</f>
        <v>3310.38525464352</v>
      </c>
      <c r="DP1793" s="23" t="n">
        <f aca="false">SUM(DP1791:DP1792)</f>
        <v>3338.29462710804</v>
      </c>
      <c r="DQ1793" s="23" t="n">
        <f aca="false">SUM(DQ1791:DQ1792)</f>
        <v>3818.5384774206</v>
      </c>
      <c r="DR1793" s="23" t="n">
        <f aca="false">SUM(DR1791:DR1792)</f>
        <v>4488.38250998218</v>
      </c>
      <c r="DS1793" s="23" t="n">
        <f aca="false">SUM(DS1791:DS1792)</f>
        <v>4364.02480823167</v>
      </c>
      <c r="DT1793" s="23" t="n">
        <f aca="false">SUM(DT1791:DT1792)</f>
        <v>5436.01945770072</v>
      </c>
      <c r="DU1793" s="23" t="n">
        <f aca="false">SUM(DU1791:DU1792)</f>
        <v>5816.94618013348</v>
      </c>
      <c r="DV1793" s="23" t="n">
        <f aca="false">SUM(DV1791:DV1792)</f>
        <v>6498.3196339817</v>
      </c>
      <c r="DW1793" s="23" t="n">
        <f aca="false">SUM(DW1791:DW1792)</f>
        <v>6555.59224258465</v>
      </c>
      <c r="DX1793" s="23" t="n">
        <f aca="false">SUM(DX1791:DX1792)</f>
        <v>8440.16563682676</v>
      </c>
      <c r="DY1793" s="23" t="n">
        <f aca="false">SUM(DY1791:DY1792)</f>
        <v>9762.89098816405</v>
      </c>
      <c r="DZ1793" s="23"/>
      <c r="EA1793" s="23"/>
      <c r="EB1793" s="23"/>
      <c r="EC1793" s="23"/>
      <c r="ED1793" s="23"/>
    </row>
    <row r="1794" customFormat="false" ht="14.65" hidden="false" customHeight="false" outlineLevel="0" collapsed="false">
      <c r="CF1794" s="23"/>
      <c r="CG1794" s="23"/>
      <c r="CH1794" s="23"/>
      <c r="CI1794" s="23"/>
      <c r="CJ1794" s="23"/>
      <c r="CK1794" s="23"/>
      <c r="CL1794" s="23"/>
      <c r="CM1794" s="23"/>
      <c r="CN1794" s="23"/>
      <c r="CO1794" s="23"/>
      <c r="CP1794" s="23"/>
      <c r="CQ1794" s="23"/>
      <c r="CR1794" s="23"/>
      <c r="CS1794" s="23"/>
      <c r="CT1794" s="23"/>
      <c r="CU1794" s="23"/>
      <c r="CV1794" s="23"/>
      <c r="CW1794" s="23"/>
      <c r="CX1794" s="23"/>
      <c r="CY1794" s="23"/>
      <c r="CZ1794" s="23"/>
      <c r="DA1794" s="23"/>
      <c r="DB1794" s="23"/>
      <c r="DC1794" s="23"/>
      <c r="DD1794" s="23"/>
      <c r="DE1794" s="23"/>
      <c r="DF1794" s="23"/>
      <c r="DG1794" s="23"/>
      <c r="DH1794" s="23"/>
      <c r="DI1794" s="23"/>
      <c r="DJ1794" s="23"/>
      <c r="DK1794" s="23"/>
      <c r="DL1794" s="23"/>
      <c r="DM1794" s="23"/>
      <c r="DN1794" s="23"/>
      <c r="DO1794" s="23"/>
      <c r="DP1794" s="23"/>
      <c r="DQ1794" s="23"/>
      <c r="DR1794" s="23"/>
      <c r="DS1794" s="23"/>
      <c r="DT1794" s="23"/>
      <c r="DU1794" s="23"/>
      <c r="DV1794" s="23"/>
      <c r="DW1794" s="23"/>
      <c r="DX1794" s="23"/>
      <c r="DY1794" s="23"/>
      <c r="DZ1794" s="23"/>
      <c r="EA1794" s="23"/>
      <c r="EB1794" s="23"/>
      <c r="EC1794" s="23"/>
      <c r="ED1794" s="23"/>
    </row>
    <row r="1795" customFormat="false" ht="14.65" hidden="false" customHeight="false" outlineLevel="0" collapsed="false">
      <c r="CF1795" s="23" t="n">
        <f aca="false">CF1789+CF1793</f>
        <v>1000</v>
      </c>
      <c r="CG1795" s="23" t="n">
        <f aca="false">CG1789+CG1793</f>
        <v>1030.28780548226</v>
      </c>
      <c r="CH1795" s="23" t="n">
        <f aca="false">CH1789+CH1793</f>
        <v>1360.40503038219</v>
      </c>
      <c r="CI1795" s="23" t="n">
        <f aca="false">CI1789+CI1793</f>
        <v>1635.69306462464</v>
      </c>
      <c r="CJ1795" s="23" t="n">
        <f aca="false">CJ1789+CJ1793</f>
        <v>1699.33920252153</v>
      </c>
      <c r="CK1795" s="23" t="n">
        <f aca="false">CK1789+CK1793</f>
        <v>1596.9749820476</v>
      </c>
      <c r="CL1795" s="23" t="n">
        <f aca="false">CL1789+CL1793</f>
        <v>2060.87605254686</v>
      </c>
      <c r="CM1795" s="23" t="n">
        <f aca="false">CM1789+CM1793</f>
        <v>2163.67237834995</v>
      </c>
      <c r="CN1795" s="23" t="n">
        <f aca="false">CN1789+CN1793</f>
        <v>2244.06031416335</v>
      </c>
      <c r="CO1795" s="23" t="n">
        <f aca="false">CO1789+CO1793</f>
        <v>2555.3687884208</v>
      </c>
      <c r="CP1795" s="23" t="n">
        <f aca="false">CP1789+CP1793</f>
        <v>2482.53403132614</v>
      </c>
      <c r="CQ1795" s="23" t="n">
        <f aca="false">CQ1789+CQ1793</f>
        <v>2875.50986274832</v>
      </c>
      <c r="CR1795" s="23" t="n">
        <f aca="false">CR1789+CR1793</f>
        <v>3223.54975018846</v>
      </c>
      <c r="CS1795" s="23" t="n">
        <f aca="false">CS1789+CS1793</f>
        <v>3510.29806672359</v>
      </c>
      <c r="CT1795" s="23" t="n">
        <f aca="false">CT1789+CT1793</f>
        <v>3328.55261233768</v>
      </c>
      <c r="CU1795" s="23" t="n">
        <f aca="false">CU1789+CU1793</f>
        <v>3744.95910821504</v>
      </c>
      <c r="CV1795" s="23" t="n">
        <f aca="false">CV1789+CV1793</f>
        <v>4069.88531938321</v>
      </c>
      <c r="CW1795" s="23" t="n">
        <f aca="false">CW1789+CW1793</f>
        <v>3823.58473243802</v>
      </c>
      <c r="CX1795" s="23" t="n">
        <f aca="false">CX1789+CX1793</f>
        <v>4023.41217091179</v>
      </c>
      <c r="CY1795" s="23" t="n">
        <f aca="false">CY1789+CY1793</f>
        <v>4447.08160436431</v>
      </c>
      <c r="CZ1795" s="23" t="n">
        <f aca="false">CZ1789+CZ1793</f>
        <v>5086.91572707109</v>
      </c>
      <c r="DA1795" s="23" t="n">
        <f aca="false">DA1789+DA1793</f>
        <v>4506.70694290176</v>
      </c>
      <c r="DB1795" s="23" t="n">
        <f aca="false">DB1789+DB1793</f>
        <v>3791.98775143997</v>
      </c>
      <c r="DC1795" s="23" t="n">
        <f aca="false">DC1789+DC1793</f>
        <v>4905.95738606586</v>
      </c>
      <c r="DD1795" s="23" t="n">
        <f aca="false">DD1789+DD1793</f>
        <v>5335.93136392247</v>
      </c>
      <c r="DE1795" s="23" t="n">
        <f aca="false">DE1789+DE1793</f>
        <v>5006.55864958996</v>
      </c>
      <c r="DF1795" s="23" t="n">
        <f aca="false">DF1789+DF1793</f>
        <v>5668.34065269176</v>
      </c>
      <c r="DG1795" s="23" t="n">
        <f aca="false">DG1789+DG1793</f>
        <v>6452.3389643003</v>
      </c>
      <c r="DH1795" s="23" t="n">
        <f aca="false">DH1789+DH1793</f>
        <v>7839.60837576002</v>
      </c>
      <c r="DI1795" s="23" t="n">
        <f aca="false">DI1789+DI1793</f>
        <v>7542.29198741087</v>
      </c>
      <c r="DJ1795" s="23" t="n">
        <f aca="false">DJ1789+DJ1793</f>
        <v>9236.40955861454</v>
      </c>
      <c r="DK1795" s="23" t="n">
        <f aca="false">DK1789+DK1793</f>
        <v>10768.2277719598</v>
      </c>
      <c r="DL1795" s="23" t="n">
        <f aca="false">DL1789+DL1793</f>
        <v>11463.8895207203</v>
      </c>
      <c r="DM1795" s="23" t="n">
        <f aca="false">DM1789+DM1793</f>
        <v>13820.5726917112</v>
      </c>
      <c r="DN1795" s="23" t="n">
        <f aca="false">DN1789+DN1793</f>
        <v>17236.2582793047</v>
      </c>
      <c r="DO1795" s="23" t="n">
        <f aca="false">DO1789+DO1793</f>
        <v>17123.0381119022</v>
      </c>
      <c r="DP1795" s="23" t="n">
        <f aca="false">DP1789+DP1793</f>
        <v>19730.1609747327</v>
      </c>
      <c r="DQ1795" s="23" t="n">
        <f aca="false">DQ1789+DQ1793</f>
        <v>23499.5259526341</v>
      </c>
      <c r="DR1795" s="23" t="n">
        <f aca="false">DR1789+DR1793</f>
        <v>23514.9148068618</v>
      </c>
      <c r="DS1795" s="23" t="n">
        <f aca="false">DS1789+DS1793</f>
        <v>29386.2671129332</v>
      </c>
      <c r="DT1795" s="23" t="n">
        <f aca="false">DT1789+DT1793</f>
        <v>31165.9949282866</v>
      </c>
      <c r="DU1795" s="23" t="n">
        <f aca="false">DU1789+DU1793</f>
        <v>34118.248870087</v>
      </c>
      <c r="DV1795" s="23" t="n">
        <f aca="false">DV1789+DV1793</f>
        <v>34671.870463735</v>
      </c>
      <c r="DW1795" s="23" t="n">
        <f aca="false">DW1789+DW1793</f>
        <v>44560.7044544021</v>
      </c>
      <c r="DX1795" s="23" t="n">
        <f aca="false">DX1789+DX1793</f>
        <v>54495.0608041523</v>
      </c>
      <c r="DY1795" s="23" t="n">
        <f aca="false">DY1789+DY1793</f>
        <v>65681.3137731296</v>
      </c>
      <c r="DZ1795" s="23"/>
      <c r="EA1795" s="23"/>
      <c r="EB1795" s="23"/>
      <c r="EC1795" s="23"/>
      <c r="ED1795" s="23"/>
    </row>
    <row r="1796" customFormat="false" ht="14.65" hidden="false" customHeight="false" outlineLevel="0" collapsed="false">
      <c r="CF1796" s="23"/>
      <c r="CG1796" s="23" t="n">
        <f aca="false">-$B$6*$B$14</f>
        <v>-33.5</v>
      </c>
      <c r="CH1796" s="34" t="n">
        <f aca="false">IF($B$17&lt;&gt;1,CG1796,CG1796*(1+(CH$144-CG$144)/CG$144))</f>
        <v>-33.2721088435374</v>
      </c>
      <c r="CI1796" s="34" t="n">
        <f aca="false">IF($B$17&lt;&gt;1,CH1796,CH1796*(1+(CI$144-CH$144)/CH$144))</f>
        <v>-33.8418367346939</v>
      </c>
      <c r="CJ1796" s="34" t="n">
        <f aca="false">IF($B$17&lt;&gt;1,CI1796,CI1796*(1+(CJ$144-CI$144)/CI$144))</f>
        <v>-35.3231292517007</v>
      </c>
      <c r="CK1796" s="34" t="n">
        <f aca="false">IF($B$17&lt;&gt;1,CJ1796,CJ1796*(1+(CK$144-CJ$144)/CJ$144))</f>
        <v>-35.8928571428571</v>
      </c>
      <c r="CL1796" s="34" t="n">
        <f aca="false">IF($B$17&lt;&gt;1,CK1796,CK1796*(1+(CL$144-CK$144)/CK$144))</f>
        <v>-36.1207482993197</v>
      </c>
      <c r="CM1796" s="34" t="n">
        <f aca="false">IF($B$17&lt;&gt;1,CL1796,CL1796*(1+(CM$144-CL$144)/CL$144))</f>
        <v>-36.0068027210884</v>
      </c>
      <c r="CN1796" s="34" t="n">
        <f aca="false">IF($B$17&lt;&gt;1,CM1796,CM1796*(1+(CN$144-CM$144)/CM$144))</f>
        <v>-36.234693877551</v>
      </c>
      <c r="CO1796" s="34" t="n">
        <f aca="false">IF($B$17&lt;&gt;1,CN1796,CN1796*(1+(CO$144-CN$144)/CN$144))</f>
        <v>-36.1207482993197</v>
      </c>
      <c r="CP1796" s="34" t="n">
        <f aca="false">IF($B$17&lt;&gt;1,CO1796,CO1796*(1+(CP$144-CO$144)/CO$144))</f>
        <v>-36.0068027210884</v>
      </c>
      <c r="CQ1796" s="34" t="n">
        <f aca="false">IF($B$17&lt;&gt;1,CP1796,CP1796*(1+(CQ$144-CP$144)/CP$144))</f>
        <v>-36.234693877551</v>
      </c>
      <c r="CR1796" s="34" t="n">
        <f aca="false">IF($B$17&lt;&gt;1,CQ1796,CQ1796*(1+(CR$144-CQ$144)/CQ$144))</f>
        <v>-36.234693877551</v>
      </c>
      <c r="CS1796" s="34" t="n">
        <f aca="false">IF($B$17&lt;&gt;1,CR1796,CR1796*(1+(CS$144-CR$144)/CR$144))</f>
        <v>-37.4880952380952</v>
      </c>
      <c r="CT1796" s="34" t="n">
        <f aca="false">IF($B$17&lt;&gt;1,CS1796,CS1796*(1+(CT$144-CS$144)/CS$144))</f>
        <v>-38.0578231292517</v>
      </c>
      <c r="CU1796" s="34" t="n">
        <f aca="false">IF($B$17&lt;&gt;1,CT1796,CT1796*(1+(CU$144-CT$144)/CT$144))</f>
        <v>-38.5136054421768</v>
      </c>
      <c r="CV1796" s="34" t="n">
        <f aca="false">IF($B$17&lt;&gt;1,CU1796,CU1796*(1+(CV$144-CU$144)/CU$144))</f>
        <v>-39.6530612244898</v>
      </c>
      <c r="CW1796" s="34" t="n">
        <f aca="false">IF($B$17&lt;&gt;1,CV1796,CV1796*(1+(CW$144-CV$144)/CV$144))</f>
        <v>-41.5901360544217</v>
      </c>
      <c r="CX1796" s="34" t="n">
        <f aca="false">IF($B$17&lt;&gt;1,CW1796,CW1796*(1+(CX$144-CW$144)/CW$144))</f>
        <v>-42.5017006802721</v>
      </c>
      <c r="CY1796" s="34" t="n">
        <f aca="false">IF($B$17&lt;&gt;1,CX1796,CX1796*(1+(CY$144-CX$144)/CX$144))</f>
        <v>-44.2108843537415</v>
      </c>
      <c r="CZ1796" s="34" t="n">
        <f aca="false">IF($B$17&lt;&gt;1,CY1796,CY1796*(1+(CZ$144-CY$144)/CY$144))</f>
        <v>-47.4013605442177</v>
      </c>
      <c r="DA1796" s="34" t="n">
        <f aca="false">IF($B$17&lt;&gt;1,CZ1796,CZ1796*(1+(DA$144-CZ$144)/CZ$144))</f>
        <v>-55.8333333333333</v>
      </c>
      <c r="DB1796" s="34" t="n">
        <f aca="false">IF($B$17&lt;&gt;1,DA1796,DA1796*(1+(DB$144-DA$144)/DA$144))</f>
        <v>-65.4047619047619</v>
      </c>
      <c r="DC1796" s="34" t="n">
        <f aca="false">IF($B$17&lt;&gt;1,DB1796,DB1796*(1+(DC$144-DB$144)/DB$144))</f>
        <v>-68.2534013605442</v>
      </c>
      <c r="DD1796" s="34" t="n">
        <f aca="false">IF($B$17&lt;&gt;1,DC1796,DC1796*(1+(DD$144-DC$144)/DC$144))</f>
        <v>-71.5578231292517</v>
      </c>
      <c r="DE1796" s="34" t="n">
        <f aca="false">IF($B$17&lt;&gt;1,DD1796,DD1796*(1+(DE$144-DD$144)/DD$144))</f>
        <v>-76.1156462585034</v>
      </c>
      <c r="DF1796" s="34" t="n">
        <f aca="false">IF($B$17&lt;&gt;1,DE1796,DE1796*(1+(DF$144-DE$144)/DE$144))</f>
        <v>-84.0918367346938</v>
      </c>
      <c r="DG1796" s="34" t="n">
        <f aca="false">IF($B$17&lt;&gt;1,DF1796,DF1796*(1+(DG$144-DF$144)/DF$144))</f>
        <v>-97.0816326530612</v>
      </c>
      <c r="DH1796" s="34" t="n">
        <f aca="false">IF($B$17&lt;&gt;1,DG1796,DG1796*(1+(DH$144-DG$144)/DG$144))</f>
        <v>-108.47619047619</v>
      </c>
      <c r="DI1796" s="34" t="n">
        <f aca="false">IF($B$17&lt;&gt;1,DH1796,DH1796*(1+(DI$144-DH$144)/DH$144))</f>
        <v>-113.603741496599</v>
      </c>
      <c r="DJ1796" s="34" t="n">
        <f aca="false">IF($B$17&lt;&gt;1,DI1796,DI1796*(1+(DJ$144-DI$144)/DI$144))</f>
        <v>-114.173469387755</v>
      </c>
      <c r="DK1796" s="34" t="n">
        <f aca="false">IF($B$17&lt;&gt;1,DJ1796,DJ1796*(1+(DK$144-DJ$144)/DJ$144))</f>
        <v>-117.25</v>
      </c>
      <c r="DL1796" s="34" t="n">
        <f aca="false">IF($B$17&lt;&gt;1,DK1796,DK1796*(1+(DL$144-DK$144)/DK$144))</f>
        <v>-117.819727891156</v>
      </c>
      <c r="DM1796" s="34" t="n">
        <f aca="false">IF($B$17&lt;&gt;1,DL1796,DL1796*(1+(DM$144-DL$144)/DL$144))</f>
        <v>-117.591836734694</v>
      </c>
      <c r="DN1796" s="34" t="n">
        <f aca="false">IF($B$17&lt;&gt;1,DM1796,DM1796*(1+(DN$144-DM$144)/DM$144))</f>
        <v>-114.515306122449</v>
      </c>
      <c r="DO1796" s="34" t="n">
        <f aca="false">IF($B$17&lt;&gt;1,DN1796,DN1796*(1+(DO$144-DN$144)/DN$144))</f>
        <v>-119.187074829932</v>
      </c>
      <c r="DP1796" s="34" t="n">
        <f aca="false">IF($B$17&lt;&gt;1,DO1796,DO1796*(1+(DP$144-DO$144)/DO$144))</f>
        <v>-125.909863945578</v>
      </c>
      <c r="DQ1796" s="34" t="n">
        <f aca="false">IF($B$17&lt;&gt;1,DP1796,DP1796*(1+(DQ$144-DP$144)/DP$144))</f>
        <v>-130.923469387755</v>
      </c>
      <c r="DR1796" s="34" t="n">
        <f aca="false">IF($B$17&lt;&gt;1,DQ1796,DQ1796*(1+(DR$144-DQ$144)/DQ$144))</f>
        <v>-135.595238095238</v>
      </c>
      <c r="DS1796" s="34" t="n">
        <f aca="false">IF($B$17&lt;&gt;1,DR1796,DR1796*(1+(DS$144-DR$144)/DR$144))</f>
        <v>-131.721088435374</v>
      </c>
      <c r="DT1796" s="34" t="n">
        <f aca="false">IF($B$17&lt;&gt;1,DS1796,DS1796*(1+(DT$144-DS$144)/DS$144))</f>
        <v>-134.455782312925</v>
      </c>
      <c r="DU1796" s="34" t="n">
        <f aca="false">IF($B$17&lt;&gt;1,DT1796,DT1796*(1+(DU$144-DT$144)/DT$144))</f>
        <v>-135.709183673469</v>
      </c>
      <c r="DV1796" s="34" t="n">
        <f aca="false">IF($B$17&lt;&gt;1,DU1796,DU1796*(1+(DV$144-DU$144)/DU$144))</f>
        <v>-140.039115646258</v>
      </c>
      <c r="DW1796" s="34" t="n">
        <f aca="false">IF($B$17&lt;&gt;1,DV1796,DV1796*(1+(DW$144-DV$144)/DV$144))</f>
        <v>-143.913265306122</v>
      </c>
      <c r="DX1796" s="34" t="n">
        <f aca="false">IF($B$17&lt;&gt;1,DW1796,DW1796*(1+(DX$144-DW$144)/DW$144))</f>
        <v>-147.787414965986</v>
      </c>
      <c r="DY1796" s="34" t="n">
        <f aca="false">IF($B$17&lt;&gt;1,DX1796,DX1796*(1+(DY$144-DX$144)/DX$144))</f>
        <v>-143.001700680272</v>
      </c>
      <c r="DZ1796" s="16" t="s">
        <v>94</v>
      </c>
      <c r="EA1796" s="23" t="n">
        <f aca="false">SUM(CF1796:CP1796)</f>
        <v>-352.319727891156</v>
      </c>
      <c r="EC1796" s="23" t="n">
        <f aca="false">SUM(CF1796:CZ1796)</f>
        <v>-754.205782312925</v>
      </c>
      <c r="EE1796" s="23" t="n">
        <f aca="false">SUM(CF1796:DJ1796)</f>
        <v>-1608.79761904762</v>
      </c>
      <c r="EG1796" s="23" t="n">
        <f aca="false">SUM(CF1796:DT1796)</f>
        <v>-2853.76700680272</v>
      </c>
      <c r="EI1796" s="11" t="s">
        <v>69</v>
      </c>
    </row>
    <row r="1797" customFormat="false" ht="14.65" hidden="false" customHeight="false" outlineLevel="0" collapsed="false">
      <c r="CF1797" s="23"/>
      <c r="CG1797" s="34" t="n">
        <f aca="false">-MAX(-IF(CF1803&gt;CE1803,$B$14*CF1803,-CF1797*(1+(CG$144-CF$144)/CF$144)),-CG1796)</f>
        <v>-33.5</v>
      </c>
      <c r="CH1797" s="34" t="n">
        <f aca="false">-IF(CG1803&gt;CF1803,$B$14*CG1803,-CG1797*(1+(CH$144-CG$144)/CG$144))</f>
        <v>-33.2721088435374</v>
      </c>
      <c r="CI1797" s="34" t="n">
        <f aca="false">-IF(CH1803&gt;CG1803,$B$14*CH1803,-CH1797*(1+(CI$144-CH$144)/CH$144))</f>
        <v>-44.3678057345094</v>
      </c>
      <c r="CJ1797" s="34" t="n">
        <f aca="false">-IF(CI1803&gt;CH1803,$B$14*CI1803,-CI1797*(1+(CJ$144-CI$144)/CI$144))</f>
        <v>-53.5524246989835</v>
      </c>
      <c r="CK1797" s="34" t="n">
        <f aca="false">-IF(CJ1803&gt;CI1803,$B$14*CJ1803,-CJ1797*(1+(CK$144-CJ$144)/CJ$144))</f>
        <v>-55.6306827279702</v>
      </c>
      <c r="CL1797" s="34" t="n">
        <f aca="false">-IF(CK1803&gt;CJ1803,$B$14*CK1803,-CK1797*(1+(CL$144-CK$144)/CK$144))</f>
        <v>-55.9838934119573</v>
      </c>
      <c r="CM1797" s="34" t="n">
        <f aca="false">-IF(CL1803&gt;CK1803,$B$14*CL1803,-CL1797*(1+(CM$144-CL$144)/CL$144))</f>
        <v>-67.6912239967718</v>
      </c>
      <c r="CN1797" s="34" t="n">
        <f aca="false">-IF(CM1803&gt;CL1803,$B$14*CM1803,-CM1797*(1+(CN$144-CM$144)/CM$144))</f>
        <v>-71.1318307342175</v>
      </c>
      <c r="CO1797" s="34" t="n">
        <f aca="false">-IF(CN1803&gt;CM1803,$B$14*CN1803,-CN1797*(1+(CO$144-CN$144)/CN$144))</f>
        <v>-73.8118062385253</v>
      </c>
      <c r="CP1797" s="34" t="n">
        <f aca="false">-IF(CO1803&gt;CN1803,$B$14*CO1803,-CO1797*(1+(CP$144-CO$144)/CO$144))</f>
        <v>-84.2235996352453</v>
      </c>
      <c r="CQ1797" s="34" t="n">
        <f aca="false">-IF(CP1803&gt;CO1803,$B$14*CP1803,-CP1797*(1+(CQ$144-CP$144)/CP$144))</f>
        <v>-84.7566603924304</v>
      </c>
      <c r="CR1797" s="34" t="n">
        <f aca="false">-IF(CQ1803&gt;CP1803,$B$14*CQ1803,-CQ1797*(1+(CR$144-CQ$144)/CQ$144))</f>
        <v>-94.9230589963667</v>
      </c>
      <c r="CS1797" s="34" t="n">
        <f aca="false">-IF(CR1803&gt;CQ1803,$B$14*CR1803,-CR1797*(1+(CS$144-CR$144)/CR$144))</f>
        <v>-106.559076553153</v>
      </c>
      <c r="CT1797" s="34" t="n">
        <f aca="false">-IF(CS1803&gt;CR1803,$B$14*CS1803,-CS1797*(1+(CT$144-CS$144)/CS$144))</f>
        <v>-116.103944074294</v>
      </c>
      <c r="CU1797" s="34" t="n">
        <f aca="false">-IF(CT1803&gt;CS1803,$B$14*CT1803,-CT1797*(1+(CU$144-CT$144)/CT$144))</f>
        <v>-117.494410470393</v>
      </c>
      <c r="CV1797" s="34" t="n">
        <f aca="false">-IF(CU1803&gt;CT1803,$B$14*CU1803,-CU1797*(1+(CV$144-CU$144)/CU$144))</f>
        <v>-123.915012082641</v>
      </c>
      <c r="CW1797" s="34" t="n">
        <f aca="false">-IF(CV1803&gt;CU1803,$B$14*CV1803,-CV1797*(1+(CW$144-CV$144)/CV$144))</f>
        <v>-134.740098331918</v>
      </c>
      <c r="CX1797" s="34" t="n">
        <f aca="false">-IF(CW1803&gt;CV1803,$B$14*CW1803,-CW1797*(1+(CX$144-CW$144)/CW$144))</f>
        <v>-137.693305966591</v>
      </c>
      <c r="CY1797" s="34" t="n">
        <f aca="false">-IF(CX1803&gt;CW1803,$B$14*CX1803,-CX1797*(1+(CY$144-CX$144)/CX$144))</f>
        <v>-143.230570281601</v>
      </c>
      <c r="CZ1797" s="34" t="n">
        <f aca="false">-IF(CY1803&gt;CX1803,$B$14*CY1803,-CY1797*(1+(CZ$144-CY$144)/CY$144))</f>
        <v>-147.198214652861</v>
      </c>
      <c r="DA1797" s="34" t="n">
        <f aca="false">-IF(CZ1803&gt;CY1803,$B$14*CZ1803,-CZ1797*(1+(DA$144-CZ$144)/CZ$144))</f>
        <v>-168.482907924936</v>
      </c>
      <c r="DB1797" s="34" t="n">
        <f aca="false">-IF(DA1803&gt;CZ1803,$B$14*DA1803,-DA1797*(1+(DB$144-DA$144)/DA$144))</f>
        <v>-197.36569214064</v>
      </c>
      <c r="DC1797" s="34" t="n">
        <f aca="false">-IF(DB1803&gt;DA1803,$B$14*DB1803,-DB1797*(1+(DC$144-DB$144)/DB$144))</f>
        <v>-205.961758871504</v>
      </c>
      <c r="DD1797" s="34" t="n">
        <f aca="false">-IF(DC1803&gt;DB1803,$B$14*DC1803,-DC1797*(1+(DD$144-DC$144)/DC$144))</f>
        <v>-215.933196279306</v>
      </c>
      <c r="DE1797" s="34" t="n">
        <f aca="false">-IF(DD1803&gt;DC1803,$B$14*DD1803,-DD1797*(1+(DE$144-DD$144)/DD$144))</f>
        <v>-175.99900621519</v>
      </c>
      <c r="DF1797" s="34" t="n">
        <f aca="false">-IF(DE1803&gt;DD1803,$B$14*DE1803,-DE1797*(1+(DF$144-DE$144)/DE$144))</f>
        <v>-194.442015848518</v>
      </c>
      <c r="DG1797" s="34" t="n">
        <f aca="false">-IF(DF1803&gt;DE1803,$B$14*DF1803,-DF1797*(1+(DG$144-DF$144)/DF$144))</f>
        <v>-186.692556510831</v>
      </c>
      <c r="DH1797" s="34" t="n">
        <f aca="false">-IF(DG1803&gt;DF1803,$B$14*DG1803,-DG1797*(1+(DH$144-DG$144)/DG$144))</f>
        <v>-212.468813899574</v>
      </c>
      <c r="DI1797" s="34" t="n">
        <f aca="false">-IF(DH1803&gt;DG1803,$B$14*DH1803,-DH1797*(1+(DI$144-DH$144)/DH$144))</f>
        <v>-258.467674445832</v>
      </c>
      <c r="DJ1797" s="34" t="n">
        <f aca="false">-IF(DI1803&gt;DH1803,$B$14*DI1803,-DI1797*(1+(DJ$144-DI$144)/DI$144))</f>
        <v>-259.763901499222</v>
      </c>
      <c r="DK1797" s="34" t="n">
        <f aca="false">-IF(DJ1803&gt;DI1803,$B$14*DJ1803,-DJ1797*(1+(DK$144-DJ$144)/DJ$144))</f>
        <v>-304.97606954867</v>
      </c>
      <c r="DL1797" s="34" t="n">
        <f aca="false">-IF(DK1803&gt;DJ1803,$B$14*DK1803,-DK1797*(1+(DL$144-DK$144)/DK$144))</f>
        <v>-356.086284099932</v>
      </c>
      <c r="DM1797" s="34" t="n">
        <f aca="false">-IF(DL1803&gt;DK1803,$B$14*DL1803,-DL1797*(1+(DM$144-DL$144)/DL$144))</f>
        <v>-379.325257461888</v>
      </c>
      <c r="DN1797" s="34" t="n">
        <f aca="false">-IF(DM1803&gt;DL1803,$B$14*DM1803,-DM1797*(1+(DN$144-DM$144)/DM$144))</f>
        <v>-458.123880271367</v>
      </c>
      <c r="DO1797" s="34" t="n">
        <f aca="false">-IF(DN1803&gt;DM1803,$B$14*DN1803,-DN1797*(1+(DO$144-DN$144)/DN$144))</f>
        <v>-572.423560296891</v>
      </c>
      <c r="DP1797" s="34" t="n">
        <f aca="false">-IF(DO1803&gt;DN1803,$B$14*DO1803,-DO1797*(1+(DP$144-DO$144)/DO$144))</f>
        <v>-604.711313697958</v>
      </c>
      <c r="DQ1797" s="34" t="n">
        <f aca="false">-IF(DP1803&gt;DO1803,$B$14*DP1803,-DP1797*(1+(DQ$144-DP$144)/DP$144))</f>
        <v>-655.420491426061</v>
      </c>
      <c r="DR1797" s="34" t="n">
        <f aca="false">-IF(DQ1803&gt;DP1803,$B$14*DQ1803,-DQ1797*(1+(DR$144-DQ$144)/DQ$144))</f>
        <v>-781.273714949925</v>
      </c>
      <c r="DS1797" s="34" t="n">
        <f aca="false">-IF(DR1803&gt;DQ1803,$B$14*DR1803,-DR1797*(1+(DS$144-DR$144)/DR$144))</f>
        <v>-781.63170626162</v>
      </c>
      <c r="DT1797" s="34" t="n">
        <f aca="false">-IF(DS1803&gt;DR1803,$B$14*DS1803,-DS1797*(1+(DT$144-DS$144)/DS$144))</f>
        <v>-978.058411924111</v>
      </c>
      <c r="DU1797" s="34" t="n">
        <f aca="false">-IF(DT1803&gt;DS1803,$B$14*DT1803,-DT1797*(1+(DU$144-DT$144)/DT$144))</f>
        <v>-1037.46843972992</v>
      </c>
      <c r="DV1797" s="34" t="n">
        <f aca="false">-IF(DU1803&gt;DT1803,$B$14*DU1803,-DU1797*(1+(DV$144-DU$144)/DU$144))</f>
        <v>-1136.12915682056</v>
      </c>
      <c r="DW1797" s="34" t="n">
        <f aca="false">-IF(DV1803&gt;DU1803,$B$14*DV1803,-DV1797*(1+(DW$144-DV$144)/DV$144))</f>
        <v>-1154.4933348399</v>
      </c>
      <c r="DX1797" s="34" t="n">
        <f aca="false">-IF(DW1803&gt;DV1803,$B$14*DW1803,-DW1797*(1+(DX$144-DW$144)/DW$144))</f>
        <v>-1484.97693763627</v>
      </c>
      <c r="DY1797" s="34" t="n">
        <f aca="false">-IF(DX1803&gt;DW1803,$B$14*DX1803,-DX1797*(1+(DY$144-DX$144)/DX$144))</f>
        <v>-1816.98248946387</v>
      </c>
      <c r="DZ1797" s="16" t="s">
        <v>30</v>
      </c>
      <c r="EA1797" s="23" t="n">
        <f aca="false">SUM(CF1797:CP1797)</f>
        <v>-573.165376021718</v>
      </c>
      <c r="EC1797" s="23" t="n">
        <f aca="false">SUM(CF1797:CZ1797)</f>
        <v>-1779.77972782397</v>
      </c>
      <c r="EE1797" s="23" t="n">
        <f aca="false">SUM(CF1797:DJ1797)</f>
        <v>-3855.35725145952</v>
      </c>
      <c r="EG1797" s="23" t="n">
        <f aca="false">SUM(CF1797:DT1797)</f>
        <v>-9727.38794139794</v>
      </c>
      <c r="EI1797" s="11" t="s">
        <v>69</v>
      </c>
    </row>
    <row r="1798" customFormat="false" ht="14.65" hidden="false" customHeight="false" outlineLevel="0" collapsed="false">
      <c r="CF1798" s="23"/>
      <c r="CG1798" s="23" t="n">
        <f aca="false">-IF($B$7=1,MAX(-CG1797,-CG1796),-CG1796)</f>
        <v>-33.5</v>
      </c>
      <c r="CH1798" s="23" t="n">
        <f aca="false">-IF($B$7=1,MAX(-CH1797,-CH1796),-CH1796)</f>
        <v>-33.2721088435374</v>
      </c>
      <c r="CI1798" s="23" t="n">
        <f aca="false">-IF($B$7=1,MAX(-CI1797,-CI1796),-CI1796)</f>
        <v>-33.8418367346939</v>
      </c>
      <c r="CJ1798" s="23" t="n">
        <f aca="false">-IF($B$7=1,MAX(-CJ1797,-CJ1796),-CJ1796)</f>
        <v>-35.3231292517007</v>
      </c>
      <c r="CK1798" s="23" t="n">
        <f aca="false">-IF($B$7=1,MAX(-CK1797,-CK1796),-CK1796)</f>
        <v>-35.8928571428571</v>
      </c>
      <c r="CL1798" s="23" t="n">
        <f aca="false">-IF($B$7=1,MAX(-CL1797,-CL1796),-CL1796)</f>
        <v>-36.1207482993197</v>
      </c>
      <c r="CM1798" s="23" t="n">
        <f aca="false">-IF($B$7=1,MAX(-CM1797,-CM1796),-CM1796)</f>
        <v>-36.0068027210884</v>
      </c>
      <c r="CN1798" s="23" t="n">
        <f aca="false">-IF($B$7=1,MAX(-CN1797,-CN1796),-CN1796)</f>
        <v>-36.234693877551</v>
      </c>
      <c r="CO1798" s="23" t="n">
        <f aca="false">-IF($B$7=1,MAX(-CO1797,-CO1796),-CO1796)</f>
        <v>-36.1207482993197</v>
      </c>
      <c r="CP1798" s="23" t="n">
        <f aca="false">-IF($B$7=1,MAX(-CP1797,-CP1796),-CP1796)</f>
        <v>-36.0068027210884</v>
      </c>
      <c r="CQ1798" s="23" t="n">
        <f aca="false">-IF($B$7=1,MAX(-CQ1797,-CQ1796),-CQ1796)</f>
        <v>-36.234693877551</v>
      </c>
      <c r="CR1798" s="23" t="n">
        <f aca="false">-IF($B$7=1,MAX(-CR1797,-CR1796),-CR1796)</f>
        <v>-36.234693877551</v>
      </c>
      <c r="CS1798" s="23" t="n">
        <f aca="false">-IF($B$7=1,MAX(-CS1797,-CS1796),-CS1796)</f>
        <v>-37.4880952380952</v>
      </c>
      <c r="CT1798" s="23" t="n">
        <f aca="false">-IF($B$7=1,MAX(-CT1797,-CT1796),-CT1796)</f>
        <v>-38.0578231292517</v>
      </c>
      <c r="CU1798" s="23" t="n">
        <f aca="false">-IF($B$7=1,MAX(-CU1797,-CU1796),-CU1796)</f>
        <v>-38.5136054421768</v>
      </c>
      <c r="CV1798" s="23" t="n">
        <f aca="false">-IF($B$7=1,MAX(-CV1797,-CV1796),-CV1796)</f>
        <v>-39.6530612244898</v>
      </c>
      <c r="CW1798" s="23" t="n">
        <f aca="false">-IF($B$7=1,MAX(-CW1797,-CW1796),-CW1796)</f>
        <v>-41.5901360544217</v>
      </c>
      <c r="CX1798" s="23" t="n">
        <f aca="false">-IF($B$7=1,MAX(-CX1797,-CX1796),-CX1796)</f>
        <v>-42.5017006802721</v>
      </c>
      <c r="CY1798" s="23" t="n">
        <f aca="false">-IF($B$7=1,MAX(-CY1797,-CY1796),-CY1796)</f>
        <v>-44.2108843537415</v>
      </c>
      <c r="CZ1798" s="23" t="n">
        <f aca="false">-IF($B$7=1,MAX(-CZ1797,-CZ1796),-CZ1796)</f>
        <v>-47.4013605442177</v>
      </c>
      <c r="DA1798" s="23" t="n">
        <f aca="false">-IF($B$7=1,MAX(-DA1797,-DA1796),-DA1796)</f>
        <v>-55.8333333333333</v>
      </c>
      <c r="DB1798" s="23" t="n">
        <f aca="false">-IF($B$7=1,MAX(-DB1797,-DB1796),-DB1796)</f>
        <v>-65.4047619047619</v>
      </c>
      <c r="DC1798" s="23" t="n">
        <f aca="false">-IF($B$7=1,MAX(-DC1797,-DC1796),-DC1796)</f>
        <v>-68.2534013605442</v>
      </c>
      <c r="DD1798" s="23" t="n">
        <f aca="false">-IF($B$7=1,MAX(-DD1797,-DD1796),-DD1796)</f>
        <v>-71.5578231292517</v>
      </c>
      <c r="DE1798" s="23" t="n">
        <f aca="false">-IF($B$7=1,MAX(-DE1797,-DE1796),-DE1796)</f>
        <v>-76.1156462585034</v>
      </c>
      <c r="DF1798" s="23" t="n">
        <f aca="false">-IF($B$7=1,MAX(-DF1797,-DF1796),-DF1796)</f>
        <v>-84.0918367346938</v>
      </c>
      <c r="DG1798" s="23" t="n">
        <f aca="false">-IF($B$7=1,MAX(-DG1797,-DG1796),-DG1796)</f>
        <v>-97.0816326530612</v>
      </c>
      <c r="DH1798" s="23" t="n">
        <f aca="false">-IF($B$7=1,MAX(-DH1797,-DH1796),-DH1796)</f>
        <v>-108.47619047619</v>
      </c>
      <c r="DI1798" s="23" t="n">
        <f aca="false">-IF($B$7=1,MAX(-DI1797,-DI1796),-DI1796)</f>
        <v>-113.603741496599</v>
      </c>
      <c r="DJ1798" s="23" t="n">
        <f aca="false">-IF($B$7=1,MAX(-DJ1797,-DJ1796),-DJ1796)</f>
        <v>-114.173469387755</v>
      </c>
      <c r="DK1798" s="23" t="n">
        <f aca="false">-IF($B$7=1,MAX(-DK1797,-DK1796),-DK1796)</f>
        <v>-117.25</v>
      </c>
      <c r="DL1798" s="23" t="n">
        <f aca="false">-IF($B$7=1,MAX(-DL1797,-DL1796),-DL1796)</f>
        <v>-117.819727891156</v>
      </c>
      <c r="DM1798" s="23" t="n">
        <f aca="false">-IF($B$7=1,MAX(-DM1797,-DM1796),-DM1796)</f>
        <v>-117.591836734694</v>
      </c>
      <c r="DN1798" s="23" t="n">
        <f aca="false">-IF($B$7=1,MAX(-DN1797,-DN1796),-DN1796)</f>
        <v>-114.515306122449</v>
      </c>
      <c r="DO1798" s="23" t="n">
        <f aca="false">-IF($B$7=1,MAX(-DO1797,-DO1796),-DO1796)</f>
        <v>-119.187074829932</v>
      </c>
      <c r="DP1798" s="23" t="n">
        <f aca="false">-IF($B$7=1,MAX(-DP1797,-DP1796),-DP1796)</f>
        <v>-125.909863945578</v>
      </c>
      <c r="DQ1798" s="23" t="n">
        <f aca="false">-IF($B$7=1,MAX(-DQ1797,-DQ1796),-DQ1796)</f>
        <v>-130.923469387755</v>
      </c>
      <c r="DR1798" s="23" t="n">
        <f aca="false">-IF($B$7=1,MAX(-DR1797,-DR1796),-DR1796)</f>
        <v>-135.595238095238</v>
      </c>
      <c r="DS1798" s="23" t="n">
        <f aca="false">-IF($B$7=1,MAX(-DS1797,-DS1796),-DS1796)</f>
        <v>-131.721088435374</v>
      </c>
      <c r="DT1798" s="23" t="n">
        <f aca="false">-IF($B$7=1,MAX(-DT1797,-DT1796),-DT1796)</f>
        <v>-134.455782312925</v>
      </c>
      <c r="DU1798" s="23" t="n">
        <f aca="false">-IF($B$7=1,MAX(-DU1797,-DU1796),-DU1796)</f>
        <v>-135.709183673469</v>
      </c>
      <c r="DV1798" s="23" t="n">
        <f aca="false">-IF($B$7=1,MAX(-DV1797,-DV1796),-DV1796)</f>
        <v>-140.039115646258</v>
      </c>
      <c r="DW1798" s="23" t="n">
        <f aca="false">-IF($B$7=1,MAX(-DW1797,-DW1796),-DW1796)</f>
        <v>-143.913265306122</v>
      </c>
      <c r="DX1798" s="23" t="n">
        <f aca="false">-IF($B$7=1,MAX(-DX1797,-DX1796),-DX1796)</f>
        <v>-147.787414965986</v>
      </c>
      <c r="DY1798" s="23" t="n">
        <f aca="false">-IF($B$7=1,MAX(-DY1797,-DY1796),-DY1796)</f>
        <v>-143.001700680272</v>
      </c>
      <c r="DZ1798" s="16" t="s">
        <v>97</v>
      </c>
      <c r="EA1798" s="23" t="n">
        <f aca="false">SUM(CF1798:CP1798)</f>
        <v>-352.319727891156</v>
      </c>
      <c r="EC1798" s="23" t="n">
        <f aca="false">SUM(CF1798:CZ1798)</f>
        <v>-754.205782312925</v>
      </c>
      <c r="EE1798" s="23" t="n">
        <f aca="false">SUM(CF1798:DJ1798)</f>
        <v>-1608.79761904762</v>
      </c>
      <c r="EG1798" s="23" t="n">
        <f aca="false">SUM(CF1798:DT1798)</f>
        <v>-2853.76700680272</v>
      </c>
      <c r="EI1798" s="11" t="s">
        <v>69</v>
      </c>
    </row>
    <row r="1799" customFormat="false" ht="14.65" hidden="false" customHeight="false" outlineLevel="0" collapsed="false">
      <c r="CF1799" s="23"/>
      <c r="CG1799" s="23" t="n">
        <f aca="false">IF(CG1795&lt;=0,0,-$B$9*CG1795)</f>
        <v>-2.06057561096452</v>
      </c>
      <c r="CH1799" s="23" t="n">
        <f aca="false">IF(CH1795&lt;=0,0,-$B$9*CH1795)</f>
        <v>-2.72081006076439</v>
      </c>
      <c r="CI1799" s="23" t="n">
        <f aca="false">IF(CI1795&lt;=0,0,-$B$9*CI1795)</f>
        <v>-3.27138612924929</v>
      </c>
      <c r="CJ1799" s="23" t="n">
        <f aca="false">IF(CJ1795&lt;=0,0,-$B$9*CJ1795)</f>
        <v>-3.39867840504305</v>
      </c>
      <c r="CK1799" s="23" t="n">
        <f aca="false">IF(CK1795&lt;=0,0,-$B$9*CK1795)</f>
        <v>-3.19394996409521</v>
      </c>
      <c r="CL1799" s="23" t="n">
        <f aca="false">IF(CL1795&lt;=0,0,-$B$9*CL1795)</f>
        <v>-4.12175210509371</v>
      </c>
      <c r="CM1799" s="23" t="n">
        <f aca="false">IF(CM1795&lt;=0,0,-$B$9*CM1795)</f>
        <v>-4.32734475669991</v>
      </c>
      <c r="CN1799" s="23" t="n">
        <f aca="false">IF(CN1795&lt;=0,0,-$B$9*CN1795)</f>
        <v>-4.4881206283267</v>
      </c>
      <c r="CO1799" s="23" t="n">
        <f aca="false">IF(CO1795&lt;=0,0,-$B$9*CO1795)</f>
        <v>-5.11073757684159</v>
      </c>
      <c r="CP1799" s="23" t="n">
        <f aca="false">IF(CP1795&lt;=0,0,-$B$9*CP1795)</f>
        <v>-4.96506806265227</v>
      </c>
      <c r="CQ1799" s="23" t="n">
        <f aca="false">IF(CQ1795&lt;=0,0,-$B$9*CQ1795)</f>
        <v>-5.75101972549664</v>
      </c>
      <c r="CR1799" s="23" t="n">
        <f aca="false">IF(CR1795&lt;=0,0,-$B$9*CR1795)</f>
        <v>-6.44709950037691</v>
      </c>
      <c r="CS1799" s="23" t="n">
        <f aca="false">IF(CS1795&lt;=0,0,-$B$9*CS1795)</f>
        <v>-7.02059613344718</v>
      </c>
      <c r="CT1799" s="23" t="n">
        <f aca="false">IF(CT1795&lt;=0,0,-$B$9*CT1795)</f>
        <v>-6.65710522467536</v>
      </c>
      <c r="CU1799" s="23" t="n">
        <f aca="false">IF(CU1795&lt;=0,0,-$B$9*CU1795)</f>
        <v>-7.48991821643008</v>
      </c>
      <c r="CV1799" s="23" t="n">
        <f aca="false">IF(CV1795&lt;=0,0,-$B$9*CV1795)</f>
        <v>-8.13977063876641</v>
      </c>
      <c r="CW1799" s="23" t="n">
        <f aca="false">IF(CW1795&lt;=0,0,-$B$9*CW1795)</f>
        <v>-7.64716946487604</v>
      </c>
      <c r="CX1799" s="23" t="n">
        <f aca="false">IF(CX1795&lt;=0,0,-$B$9*CX1795)</f>
        <v>-8.04682434182358</v>
      </c>
      <c r="CY1799" s="23" t="n">
        <f aca="false">IF(CY1795&lt;=0,0,-$B$9*CY1795)</f>
        <v>-8.89416320872861</v>
      </c>
      <c r="CZ1799" s="23" t="n">
        <f aca="false">IF(CZ1795&lt;=0,0,-$B$9*CZ1795)</f>
        <v>-10.1738314541422</v>
      </c>
      <c r="DA1799" s="23" t="n">
        <f aca="false">IF(DA1795&lt;=0,0,-$B$9*DA1795)</f>
        <v>-9.01341388580352</v>
      </c>
      <c r="DB1799" s="23" t="n">
        <f aca="false">IF(DB1795&lt;=0,0,-$B$9*DB1795)</f>
        <v>-7.58397550287994</v>
      </c>
      <c r="DC1799" s="23" t="n">
        <f aca="false">IF(DC1795&lt;=0,0,-$B$9*DC1795)</f>
        <v>-9.81191477213171</v>
      </c>
      <c r="DD1799" s="23" t="n">
        <f aca="false">IF(DD1795&lt;=0,0,-$B$9*DD1795)</f>
        <v>-10.6718627278449</v>
      </c>
      <c r="DE1799" s="23" t="n">
        <f aca="false">IF(DE1795&lt;=0,0,-$B$9*DE1795)</f>
        <v>-10.0131172991799</v>
      </c>
      <c r="DF1799" s="23" t="n">
        <f aca="false">IF(DF1795&lt;=0,0,-$B$9*DF1795)</f>
        <v>-11.3366813053835</v>
      </c>
      <c r="DG1799" s="23" t="n">
        <f aca="false">IF(DG1795&lt;=0,0,-$B$9*DG1795)</f>
        <v>-12.9046779286006</v>
      </c>
      <c r="DH1799" s="23" t="n">
        <f aca="false">IF(DH1795&lt;=0,0,-$B$9*DH1795)</f>
        <v>-15.67921675152</v>
      </c>
      <c r="DI1799" s="23" t="n">
        <f aca="false">IF(DI1795&lt;=0,0,-$B$9*DI1795)</f>
        <v>-15.0845839748217</v>
      </c>
      <c r="DJ1799" s="23" t="n">
        <f aca="false">IF(DJ1795&lt;=0,0,-$B$9*DJ1795)</f>
        <v>-18.4728191172291</v>
      </c>
      <c r="DK1799" s="23" t="n">
        <f aca="false">IF(DK1795&lt;=0,0,-$B$9*DK1795)</f>
        <v>-21.5364555439196</v>
      </c>
      <c r="DL1799" s="23" t="n">
        <f aca="false">IF(DL1795&lt;=0,0,-$B$9*DL1795)</f>
        <v>-22.9277790414406</v>
      </c>
      <c r="DM1799" s="23" t="n">
        <f aca="false">IF(DM1795&lt;=0,0,-$B$9*DM1795)</f>
        <v>-27.6411453834223</v>
      </c>
      <c r="DN1799" s="23" t="n">
        <f aca="false">IF(DN1795&lt;=0,0,-$B$9*DN1795)</f>
        <v>-34.4725165586093</v>
      </c>
      <c r="DO1799" s="23" t="n">
        <f aca="false">IF(DO1795&lt;=0,0,-$B$9*DO1795)</f>
        <v>-34.2460762238044</v>
      </c>
      <c r="DP1799" s="23" t="n">
        <f aca="false">IF(DP1795&lt;=0,0,-$B$9*DP1795)</f>
        <v>-39.4603219494653</v>
      </c>
      <c r="DQ1799" s="23" t="n">
        <f aca="false">IF(DQ1795&lt;=0,0,-$B$9*DQ1795)</f>
        <v>-46.9990519052682</v>
      </c>
      <c r="DR1799" s="23" t="n">
        <f aca="false">IF(DR1795&lt;=0,0,-$B$9*DR1795)</f>
        <v>-47.0298296137236</v>
      </c>
      <c r="DS1799" s="23" t="n">
        <f aca="false">IF(DS1795&lt;=0,0,-$B$9*DS1795)</f>
        <v>-58.7725342258664</v>
      </c>
      <c r="DT1799" s="23" t="n">
        <f aca="false">IF(DT1795&lt;=0,0,-$B$9*DT1795)</f>
        <v>-62.3319898565733</v>
      </c>
      <c r="DU1799" s="23" t="n">
        <f aca="false">IF(DU1795&lt;=0,0,-$B$9*DU1795)</f>
        <v>-68.236497740174</v>
      </c>
      <c r="DV1799" s="23" t="n">
        <f aca="false">IF(DV1795&lt;=0,0,-$B$9*DV1795)</f>
        <v>-69.34374092747</v>
      </c>
      <c r="DW1799" s="23" t="n">
        <f aca="false">IF(DW1795&lt;=0,0,-$B$9*DW1795)</f>
        <v>-89.1214089088042</v>
      </c>
      <c r="DX1799" s="23" t="n">
        <f aca="false">IF(DX1795&lt;=0,0,-$B$9*DX1795)</f>
        <v>-108.990121608305</v>
      </c>
      <c r="DY1799" s="23" t="n">
        <f aca="false">IF(DY1795&lt;=0,0,-$B$9*DY1795)</f>
        <v>-131.362627546259</v>
      </c>
      <c r="EE1799" s="23"/>
    </row>
    <row r="1800" customFormat="false" ht="14.65" hidden="false" customHeight="false" outlineLevel="0" collapsed="false">
      <c r="CF1800" s="23" t="n">
        <f aca="false">CF1795+CF1798+CF1799</f>
        <v>1000</v>
      </c>
      <c r="CG1800" s="23" t="n">
        <f aca="false">CG1795+CG1798+CG1799</f>
        <v>994.727229871294</v>
      </c>
      <c r="CH1800" s="23" t="n">
        <f aca="false">CH1795+CH1798+CH1799</f>
        <v>1324.41211147789</v>
      </c>
      <c r="CI1800" s="23" t="n">
        <f aca="false">CI1795+CI1798+CI1799</f>
        <v>1598.5798417607</v>
      </c>
      <c r="CJ1800" s="23" t="n">
        <f aca="false">CJ1795+CJ1798+CJ1799</f>
        <v>1660.61739486478</v>
      </c>
      <c r="CK1800" s="23" t="n">
        <f aca="false">CK1795+CK1798+CK1799</f>
        <v>1557.88817494065</v>
      </c>
      <c r="CL1800" s="23" t="n">
        <f aca="false">CL1795+CL1798+CL1799</f>
        <v>2020.63355214244</v>
      </c>
      <c r="CM1800" s="23" t="n">
        <f aca="false">CM1795+CM1798+CM1799</f>
        <v>2123.33823087217</v>
      </c>
      <c r="CN1800" s="23" t="n">
        <f aca="false">CN1795+CN1798+CN1799</f>
        <v>2203.33749965747</v>
      </c>
      <c r="CO1800" s="23" t="n">
        <f aca="false">CO1795+CO1798+CO1799</f>
        <v>2514.13730254464</v>
      </c>
      <c r="CP1800" s="23" t="n">
        <f aca="false">CP1795+CP1798+CP1799</f>
        <v>2441.5621605424</v>
      </c>
      <c r="CQ1800" s="23" t="n">
        <f aca="false">CQ1795+CQ1798+CQ1799</f>
        <v>2833.52414914527</v>
      </c>
      <c r="CR1800" s="23" t="n">
        <f aca="false">CR1795+CR1798+CR1799</f>
        <v>3180.86795681053</v>
      </c>
      <c r="CS1800" s="23" t="n">
        <f aca="false">CS1795+CS1798+CS1799</f>
        <v>3465.78937535205</v>
      </c>
      <c r="CT1800" s="23" t="n">
        <f aca="false">CT1795+CT1798+CT1799</f>
        <v>3283.83768398376</v>
      </c>
      <c r="CU1800" s="23" t="n">
        <f aca="false">CU1795+CU1798+CU1799</f>
        <v>3698.95558455644</v>
      </c>
      <c r="CV1800" s="23" t="n">
        <f aca="false">CV1795+CV1798+CV1799</f>
        <v>4022.09248751995</v>
      </c>
      <c r="CW1800" s="23" t="n">
        <f aca="false">CW1795+CW1798+CW1799</f>
        <v>3774.34742691872</v>
      </c>
      <c r="CX1800" s="23" t="n">
        <f aca="false">CX1795+CX1798+CX1799</f>
        <v>3972.86364588969</v>
      </c>
      <c r="CY1800" s="23" t="n">
        <f aca="false">CY1795+CY1798+CY1799</f>
        <v>4393.97655680184</v>
      </c>
      <c r="CZ1800" s="23" t="n">
        <f aca="false">CZ1795+CZ1798+CZ1799</f>
        <v>5029.34053507273</v>
      </c>
      <c r="DA1800" s="23" t="n">
        <f aca="false">DA1795+DA1798+DA1799</f>
        <v>4441.86019568262</v>
      </c>
      <c r="DB1800" s="23" t="n">
        <f aca="false">DB1795+DB1798+DB1799</f>
        <v>3718.99901403233</v>
      </c>
      <c r="DC1800" s="23" t="n">
        <f aca="false">DC1795+DC1798+DC1799</f>
        <v>4827.89206993318</v>
      </c>
      <c r="DD1800" s="23" t="n">
        <f aca="false">DD1795+DD1798+DD1799</f>
        <v>5253.70167806537</v>
      </c>
      <c r="DE1800" s="23" t="n">
        <f aca="false">DE1795+DE1798+DE1799</f>
        <v>4920.42988603228</v>
      </c>
      <c r="DF1800" s="23" t="n">
        <f aca="false">DF1795+DF1798+DF1799</f>
        <v>5572.91213465168</v>
      </c>
      <c r="DG1800" s="23" t="n">
        <f aca="false">DG1795+DG1798+DG1799</f>
        <v>6342.35265371863</v>
      </c>
      <c r="DH1800" s="23" t="n">
        <f aca="false">DH1795+DH1798+DH1799</f>
        <v>7715.45296853231</v>
      </c>
      <c r="DI1800" s="23" t="n">
        <f aca="false">DI1795+DI1798+DI1799</f>
        <v>7413.60366193945</v>
      </c>
      <c r="DJ1800" s="23" t="n">
        <f aca="false">DJ1795+DJ1798+DJ1799</f>
        <v>9103.76327010955</v>
      </c>
      <c r="DK1800" s="23" t="n">
        <f aca="false">DK1795+DK1798+DK1799</f>
        <v>10629.4413164159</v>
      </c>
      <c r="DL1800" s="23" t="n">
        <f aca="false">DL1795+DL1798+DL1799</f>
        <v>11323.1420137877</v>
      </c>
      <c r="DM1800" s="23" t="n">
        <f aca="false">DM1795+DM1798+DM1799</f>
        <v>13675.3397095931</v>
      </c>
      <c r="DN1800" s="23" t="n">
        <f aca="false">DN1795+DN1798+DN1799</f>
        <v>17087.2704566236</v>
      </c>
      <c r="DO1800" s="23" t="n">
        <f aca="false">DO1795+DO1798+DO1799</f>
        <v>16969.6049608485</v>
      </c>
      <c r="DP1800" s="23" t="n">
        <f aca="false">DP1795+DP1798+DP1799</f>
        <v>19564.7907888376</v>
      </c>
      <c r="DQ1800" s="23" t="n">
        <f aca="false">DQ1795+DQ1798+DQ1799</f>
        <v>23321.6034313411</v>
      </c>
      <c r="DR1800" s="23" t="n">
        <f aca="false">DR1795+DR1798+DR1799</f>
        <v>23332.2897391528</v>
      </c>
      <c r="DS1800" s="23" t="n">
        <f aca="false">DS1795+DS1798+DS1799</f>
        <v>29195.773490272</v>
      </c>
      <c r="DT1800" s="23" t="n">
        <f aca="false">DT1795+DT1798+DT1799</f>
        <v>30969.2071561171</v>
      </c>
      <c r="DU1800" s="23" t="n">
        <f aca="false">DU1795+DU1798+DU1799</f>
        <v>33914.3031886734</v>
      </c>
      <c r="DV1800" s="23" t="n">
        <f aca="false">DV1795+DV1798+DV1799</f>
        <v>34462.4876071613</v>
      </c>
      <c r="DW1800" s="23" t="n">
        <f aca="false">DW1795+DW1798+DW1799</f>
        <v>44327.6697801872</v>
      </c>
      <c r="DX1800" s="23" t="n">
        <f aca="false">DX1795+DX1798+DX1799</f>
        <v>54238.2832675781</v>
      </c>
      <c r="DY1800" s="23" t="n">
        <f aca="false">DY1795+DY1798+DY1799</f>
        <v>65406.949444903</v>
      </c>
      <c r="DZ1800" s="16" t="s">
        <v>100</v>
      </c>
      <c r="EA1800" s="23" t="n">
        <f aca="false">CP1800</f>
        <v>2441.5621605424</v>
      </c>
      <c r="EB1800" s="0" t="n">
        <v>1963</v>
      </c>
      <c r="EC1800" s="23" t="n">
        <f aca="false">CZ1800</f>
        <v>5029.34053507273</v>
      </c>
      <c r="ED1800" s="0" t="n">
        <v>1973</v>
      </c>
      <c r="EE1800" s="23" t="n">
        <f aca="false">DJ1800</f>
        <v>9103.76327010955</v>
      </c>
      <c r="EF1800" s="0" t="n">
        <v>1983</v>
      </c>
      <c r="EG1800" s="23" t="n">
        <f aca="false">DT1800</f>
        <v>30969.2071561171</v>
      </c>
      <c r="EH1800" s="0" t="n">
        <v>1993</v>
      </c>
      <c r="EI1800" s="11" t="s">
        <v>69</v>
      </c>
      <c r="EJ1800" s="11" t="s">
        <v>69</v>
      </c>
    </row>
    <row r="1801" customFormat="false" ht="14.65" hidden="false" customHeight="false" outlineLevel="0" collapsed="false">
      <c r="CF1801" s="23" t="n">
        <f aca="false">IF($B$19=1,+$B$11*CF1800,+CF1789/CF1795*CF1800)</f>
        <v>820</v>
      </c>
      <c r="CG1801" s="23" t="n">
        <f aca="false">IF($B$19=1,+$B$11*CG1800,+CG1789/CG1795*CG1800)</f>
        <v>815.676328494461</v>
      </c>
      <c r="CH1801" s="23" t="n">
        <f aca="false">IF($B$19=1,+$B$11*CH1800,+CH1789/CH1795*CH1800)</f>
        <v>1086.01793141187</v>
      </c>
      <c r="CI1801" s="23" t="n">
        <f aca="false">IF($B$19=1,+$B$11*CI1800,+CI1789/CI1795*CI1800)</f>
        <v>1310.83547024378</v>
      </c>
      <c r="CJ1801" s="23" t="n">
        <f aca="false">IF($B$19=1,+$B$11*CJ1800,+CJ1789/CJ1795*CJ1800)</f>
        <v>1361.70626378912</v>
      </c>
      <c r="CK1801" s="23" t="n">
        <f aca="false">IF($B$19=1,+$B$11*CK1800,+CK1789/CK1795*CK1800)</f>
        <v>1277.46830345133</v>
      </c>
      <c r="CL1801" s="23" t="n">
        <f aca="false">IF($B$19=1,+$B$11*CL1800,+CL1789/CL1795*CL1800)</f>
        <v>1656.9195127568</v>
      </c>
      <c r="CM1801" s="23" t="n">
        <f aca="false">IF($B$19=1,+$B$11*CM1800,+CM1789/CM1795*CM1800)</f>
        <v>1741.13734931518</v>
      </c>
      <c r="CN1801" s="23" t="n">
        <f aca="false">IF($B$19=1,+$B$11*CN1800,+CN1789/CN1795*CN1800)</f>
        <v>1806.73674971913</v>
      </c>
      <c r="CO1801" s="23" t="n">
        <f aca="false">IF($B$19=1,+$B$11*CO1800,+CO1789/CO1795*CO1800)</f>
        <v>2061.5925880866</v>
      </c>
      <c r="CP1801" s="23" t="n">
        <f aca="false">IF($B$19=1,+$B$11*CP1800,+CP1789/CP1795*CP1800)</f>
        <v>2002.08097164476</v>
      </c>
      <c r="CQ1801" s="23" t="n">
        <f aca="false">IF($B$19=1,+$B$11*CQ1800,+CQ1789/CQ1795*CQ1800)</f>
        <v>2323.48980229912</v>
      </c>
      <c r="CR1801" s="23" t="n">
        <f aca="false">IF($B$19=1,+$B$11*CR1800,+CR1789/CR1795*CR1800)</f>
        <v>2608.31172458463</v>
      </c>
      <c r="CS1801" s="23" t="n">
        <f aca="false">IF($B$19=1,+$B$11*CS1800,+CS1789/CS1795*CS1800)</f>
        <v>2841.94728778868</v>
      </c>
      <c r="CT1801" s="23" t="n">
        <f aca="false">IF($B$19=1,+$B$11*CT1800,+CT1789/CT1795*CT1800)</f>
        <v>2692.74690086668</v>
      </c>
      <c r="CU1801" s="23" t="n">
        <f aca="false">IF($B$19=1,+$B$11*CU1800,+CU1789/CU1795*CU1800)</f>
        <v>3033.14357933628</v>
      </c>
      <c r="CV1801" s="23" t="n">
        <f aca="false">IF($B$19=1,+$B$11*CV1800,+CV1789/CV1795*CV1800)</f>
        <v>3298.11583976636</v>
      </c>
      <c r="CW1801" s="23" t="n">
        <f aca="false">IF($B$19=1,+$B$11*CW1800,+CW1789/CW1795*CW1800)</f>
        <v>3094.96489007335</v>
      </c>
      <c r="CX1801" s="23" t="n">
        <f aca="false">IF($B$19=1,+$B$11*CX1800,+CX1789/CX1795*CX1800)</f>
        <v>3257.74818962955</v>
      </c>
      <c r="CY1801" s="23" t="n">
        <f aca="false">IF($B$19=1,+$B$11*CY1800,+CY1789/CY1795*CY1800)</f>
        <v>3603.0607765775</v>
      </c>
      <c r="CZ1801" s="23" t="n">
        <f aca="false">IF($B$19=1,+$B$11*CZ1800,+CZ1789/CZ1795*CZ1800)</f>
        <v>4124.05923875964</v>
      </c>
      <c r="DA1801" s="23" t="n">
        <f aca="false">IF($B$19=1,+$B$11*DA1800,+DA1789/DA1795*DA1800)</f>
        <v>3642.32536045975</v>
      </c>
      <c r="DB1801" s="23" t="n">
        <f aca="false">IF($B$19=1,+$B$11*DB1800,+DB1789/DB1795*DB1800)</f>
        <v>3049.57919150651</v>
      </c>
      <c r="DC1801" s="23" t="n">
        <f aca="false">IF($B$19=1,+$B$11*DC1800,+DC1789/DC1795*DC1800)</f>
        <v>3958.87149734521</v>
      </c>
      <c r="DD1801" s="23" t="n">
        <f aca="false">IF($B$19=1,+$B$11*DD1800,+DD1789/DD1795*DD1800)</f>
        <v>4308.0353760136</v>
      </c>
      <c r="DE1801" s="23" t="n">
        <f aca="false">IF($B$19=1,+$B$11*DE1800,+DE1789/DE1795*DE1800)</f>
        <v>4034.75250654647</v>
      </c>
      <c r="DF1801" s="23" t="n">
        <f aca="false">IF($B$19=1,+$B$11*DF1800,+DF1789/DF1795*DF1800)</f>
        <v>4569.78795041438</v>
      </c>
      <c r="DG1801" s="23" t="n">
        <f aca="false">IF($B$19=1,+$B$11*DG1800,+DG1789/DG1795*DG1800)</f>
        <v>5200.72917604928</v>
      </c>
      <c r="DH1801" s="23" t="n">
        <f aca="false">IF($B$19=1,+$B$11*DH1800,+DH1789/DH1795*DH1800)</f>
        <v>6326.67143419649</v>
      </c>
      <c r="DI1801" s="23" t="n">
        <f aca="false">IF($B$19=1,+$B$11*DI1800,+DI1789/DI1795*DI1800)</f>
        <v>6079.15500279035</v>
      </c>
      <c r="DJ1801" s="23" t="n">
        <f aca="false">IF($B$19=1,+$B$11*DJ1800,+DJ1789/DJ1795*DJ1800)</f>
        <v>7465.08588148983</v>
      </c>
      <c r="DK1801" s="23" t="n">
        <f aca="false">IF($B$19=1,+$B$11*DK1800,+DK1789/DK1795*DK1800)</f>
        <v>8716.14187946103</v>
      </c>
      <c r="DL1801" s="23" t="n">
        <f aca="false">IF($B$19=1,+$B$11*DL1800,+DL1789/DL1795*DL1800)</f>
        <v>9284.97645130592</v>
      </c>
      <c r="DM1801" s="23" t="n">
        <f aca="false">IF($B$19=1,+$B$11*DM1800,+DM1789/DM1795*DM1800)</f>
        <v>11213.7785618663</v>
      </c>
      <c r="DN1801" s="23" t="n">
        <f aca="false">IF($B$19=1,+$B$11*DN1800,+DN1789/DN1795*DN1800)</f>
        <v>14011.5617744314</v>
      </c>
      <c r="DO1801" s="23" t="n">
        <f aca="false">IF($B$19=1,+$B$11*DO1800,+DO1789/DO1795*DO1800)</f>
        <v>13915.0760678958</v>
      </c>
      <c r="DP1801" s="23" t="n">
        <f aca="false">IF($B$19=1,+$B$11*DP1800,+DP1789/DP1795*DP1800)</f>
        <v>16043.1284468469</v>
      </c>
      <c r="DQ1801" s="23" t="n">
        <f aca="false">IF($B$19=1,+$B$11*DQ1800,+DQ1789/DQ1795*DQ1800)</f>
        <v>19123.7148136997</v>
      </c>
      <c r="DR1801" s="23" t="n">
        <f aca="false">IF($B$19=1,+$B$11*DR1800,+DR1789/DR1795*DR1800)</f>
        <v>19132.4775861053</v>
      </c>
      <c r="DS1801" s="23" t="n">
        <f aca="false">IF($B$19=1,+$B$11*DS1800,+DS1789/DS1795*DS1800)</f>
        <v>23940.534262023</v>
      </c>
      <c r="DT1801" s="23" t="n">
        <f aca="false">IF($B$19=1,+$B$11*DT1800,+DT1789/DT1795*DT1800)</f>
        <v>25394.7498680161</v>
      </c>
      <c r="DU1801" s="23" t="n">
        <f aca="false">IF($B$19=1,+$B$11*DU1800,+DU1789/DU1795*DU1800)</f>
        <v>27809.7286147122</v>
      </c>
      <c r="DV1801" s="23" t="n">
        <f aca="false">IF($B$19=1,+$B$11*DV1800,+DV1789/DV1795*DV1800)</f>
        <v>28259.2398378722</v>
      </c>
      <c r="DW1801" s="23" t="n">
        <f aca="false">IF($B$19=1,+$B$11*DW1800,+DW1789/DW1795*DW1800)</f>
        <v>36348.6892197535</v>
      </c>
      <c r="DX1801" s="23" t="n">
        <f aca="false">IF($B$19=1,+$B$11*DX1800,+DX1789/DX1795*DX1800)</f>
        <v>44475.392279414</v>
      </c>
      <c r="DY1801" s="23" t="n">
        <f aca="false">IF($B$19=1,+$B$11*DY1800,+DY1789/DY1795*DY1800)</f>
        <v>53633.6985448205</v>
      </c>
      <c r="DZ1801" s="23"/>
      <c r="EA1801" s="23"/>
      <c r="EB1801" s="23"/>
      <c r="EC1801" s="23"/>
      <c r="ED1801" s="23"/>
    </row>
    <row r="1802" customFormat="false" ht="14.65" hidden="false" customHeight="false" outlineLevel="0" collapsed="false">
      <c r="CF1802" s="23" t="n">
        <f aca="false">IF($B$19=1,+(1-$B$11)*CF1800,+CF1793/CF1795*CF1800)</f>
        <v>180</v>
      </c>
      <c r="CG1802" s="23" t="n">
        <f aca="false">IF($B$19=1,+(1-$B$11)*CG1800,+CG1793/CG1795*CG1800)</f>
        <v>179.050901376833</v>
      </c>
      <c r="CH1802" s="23" t="n">
        <f aca="false">IF($B$19=1,+(1-$B$11)*CH1800,+CH1793/CH1795*CH1800)</f>
        <v>238.39418006602</v>
      </c>
      <c r="CI1802" s="23" t="n">
        <f aca="false">IF($B$19=1,+(1-$B$11)*CI1800,+CI1793/CI1795*CI1800)</f>
        <v>287.744371516926</v>
      </c>
      <c r="CJ1802" s="23" t="n">
        <f aca="false">IF($B$19=1,+(1-$B$11)*CJ1800,+CJ1793/CJ1795*CJ1800)</f>
        <v>298.911131075661</v>
      </c>
      <c r="CK1802" s="23" t="n">
        <f aca="false">IF($B$19=1,+(1-$B$11)*CK1800,+CK1793/CK1795*CK1800)</f>
        <v>280.419871489318</v>
      </c>
      <c r="CL1802" s="23" t="n">
        <f aca="false">IF($B$19=1,+(1-$B$11)*CL1800,+CL1793/CL1795*CL1800)</f>
        <v>363.71403938564</v>
      </c>
      <c r="CM1802" s="23" t="n">
        <f aca="false">IF($B$19=1,+(1-$B$11)*CM1800,+CM1793/CM1795*CM1800)</f>
        <v>382.20088155699</v>
      </c>
      <c r="CN1802" s="23" t="n">
        <f aca="false">IF($B$19=1,+(1-$B$11)*CN1800,+CN1793/CN1795*CN1800)</f>
        <v>396.600749938345</v>
      </c>
      <c r="CO1802" s="23" t="n">
        <f aca="false">IF($B$19=1,+(1-$B$11)*CO1800,+CO1793/CO1795*CO1800)</f>
        <v>452.544714458035</v>
      </c>
      <c r="CP1802" s="23" t="n">
        <f aca="false">IF($B$19=1,+(1-$B$11)*CP1800,+CP1793/CP1795*CP1800)</f>
        <v>439.481188897631</v>
      </c>
      <c r="CQ1802" s="23" t="n">
        <f aca="false">IF($B$19=1,+(1-$B$11)*CQ1800,+CQ1793/CQ1795*CQ1800)</f>
        <v>510.034346846149</v>
      </c>
      <c r="CR1802" s="23" t="n">
        <f aca="false">IF($B$19=1,+(1-$B$11)*CR1800,+CR1793/CR1795*CR1800)</f>
        <v>572.556232225895</v>
      </c>
      <c r="CS1802" s="23" t="n">
        <f aca="false">IF($B$19=1,+(1-$B$11)*CS1800,+CS1793/CS1795*CS1800)</f>
        <v>623.842087563369</v>
      </c>
      <c r="CT1802" s="23" t="n">
        <f aca="false">IF($B$19=1,+(1-$B$11)*CT1800,+CT1793/CT1795*CT1800)</f>
        <v>591.090783117076</v>
      </c>
      <c r="CU1802" s="23" t="n">
        <f aca="false">IF($B$19=1,+(1-$B$11)*CU1800,+CU1793/CU1795*CU1800)</f>
        <v>665.812005220159</v>
      </c>
      <c r="CV1802" s="23" t="n">
        <f aca="false">IF($B$19=1,+(1-$B$11)*CV1800,+CV1793/CV1795*CV1800)</f>
        <v>723.976647753592</v>
      </c>
      <c r="CW1802" s="23" t="n">
        <f aca="false">IF($B$19=1,+(1-$B$11)*CW1800,+CW1793/CW1795*CW1800)</f>
        <v>679.38253684537</v>
      </c>
      <c r="CX1802" s="23" t="n">
        <f aca="false">IF($B$19=1,+(1-$B$11)*CX1800,+CX1793/CX1795*CX1800)</f>
        <v>715.115456260145</v>
      </c>
      <c r="CY1802" s="23" t="n">
        <f aca="false">IF($B$19=1,+(1-$B$11)*CY1800,+CY1793/CY1795*CY1800)</f>
        <v>790.91578022433</v>
      </c>
      <c r="CZ1802" s="23" t="n">
        <f aca="false">IF($B$19=1,+(1-$B$11)*CZ1800,+CZ1793/CZ1795*CZ1800)</f>
        <v>905.281296313092</v>
      </c>
      <c r="DA1802" s="23" t="n">
        <f aca="false">IF($B$19=1,+(1-$B$11)*DA1800,+DA1793/DA1795*DA1800)</f>
        <v>799.534835222872</v>
      </c>
      <c r="DB1802" s="23" t="n">
        <f aca="false">IF($B$19=1,+(1-$B$11)*DB1800,+DB1793/DB1795*DB1800)</f>
        <v>669.419822525819</v>
      </c>
      <c r="DC1802" s="23" t="n">
        <f aca="false">IF($B$19=1,+(1-$B$11)*DC1800,+DC1793/DC1795*DC1800)</f>
        <v>869.020572587973</v>
      </c>
      <c r="DD1802" s="23" t="n">
        <f aca="false">IF($B$19=1,+(1-$B$11)*DD1800,+DD1793/DD1795*DD1800)</f>
        <v>945.666302051767</v>
      </c>
      <c r="DE1802" s="23" t="n">
        <f aca="false">IF($B$19=1,+(1-$B$11)*DE1800,+DE1793/DE1795*DE1800)</f>
        <v>885.67737948581</v>
      </c>
      <c r="DF1802" s="23" t="n">
        <f aca="false">IF($B$19=1,+(1-$B$11)*DF1800,+DF1793/DF1795*DF1800)</f>
        <v>1003.1241842373</v>
      </c>
      <c r="DG1802" s="23" t="n">
        <f aca="false">IF($B$19=1,+(1-$B$11)*DG1800,+DG1793/DG1795*DG1800)</f>
        <v>1141.62347766935</v>
      </c>
      <c r="DH1802" s="23" t="n">
        <f aca="false">IF($B$19=1,+(1-$B$11)*DH1800,+DH1793/DH1795*DH1800)</f>
        <v>1388.78153433582</v>
      </c>
      <c r="DI1802" s="23" t="n">
        <f aca="false">IF($B$19=1,+(1-$B$11)*DI1800,+DI1793/DI1795*DI1800)</f>
        <v>1334.4486591491</v>
      </c>
      <c r="DJ1802" s="23" t="n">
        <f aca="false">IF($B$19=1,+(1-$B$11)*DJ1800,+DJ1793/DJ1795*DJ1800)</f>
        <v>1638.67738861972</v>
      </c>
      <c r="DK1802" s="23" t="n">
        <f aca="false">IF($B$19=1,+(1-$B$11)*DK1800,+DK1793/DK1795*DK1800)</f>
        <v>1913.29943695486</v>
      </c>
      <c r="DL1802" s="23" t="n">
        <f aca="false">IF($B$19=1,+(1-$B$11)*DL1800,+DL1793/DL1795*DL1800)</f>
        <v>2038.16556248179</v>
      </c>
      <c r="DM1802" s="23" t="n">
        <f aca="false">IF($B$19=1,+(1-$B$11)*DM1800,+DM1793/DM1795*DM1800)</f>
        <v>2461.56114772675</v>
      </c>
      <c r="DN1802" s="23" t="n">
        <f aca="false">IF($B$19=1,+(1-$B$11)*DN1800,+DN1793/DN1795*DN1800)</f>
        <v>3075.70868219225</v>
      </c>
      <c r="DO1802" s="23" t="n">
        <f aca="false">IF($B$19=1,+(1-$B$11)*DO1800,+DO1793/DO1795*DO1800)</f>
        <v>3054.52889295273</v>
      </c>
      <c r="DP1802" s="23" t="n">
        <f aca="false">IF($B$19=1,+(1-$B$11)*DP1800,+DP1793/DP1795*DP1800)</f>
        <v>3521.66234199077</v>
      </c>
      <c r="DQ1802" s="23" t="n">
        <f aca="false">IF($B$19=1,+(1-$B$11)*DQ1800,+DQ1793/DQ1795*DQ1800)</f>
        <v>4197.88861764139</v>
      </c>
      <c r="DR1802" s="23" t="n">
        <f aca="false">IF($B$19=1,+(1-$B$11)*DR1800,+DR1793/DR1795*DR1800)</f>
        <v>4199.81215304751</v>
      </c>
      <c r="DS1802" s="23" t="n">
        <f aca="false">IF($B$19=1,+(1-$B$11)*DS1800,+DS1793/DS1795*DS1800)</f>
        <v>5255.23922824895</v>
      </c>
      <c r="DT1802" s="23" t="n">
        <f aca="false">IF($B$19=1,+(1-$B$11)*DT1800,+DT1793/DT1795*DT1800)</f>
        <v>5574.45728810109</v>
      </c>
      <c r="DU1802" s="23" t="n">
        <f aca="false">IF($B$19=1,+(1-$B$11)*DU1800,+DU1793/DU1795*DU1800)</f>
        <v>6104.57457396121</v>
      </c>
      <c r="DV1802" s="23" t="n">
        <f aca="false">IF($B$19=1,+(1-$B$11)*DV1800,+DV1793/DV1795*DV1800)</f>
        <v>6203.24776928903</v>
      </c>
      <c r="DW1802" s="23" t="n">
        <f aca="false">IF($B$19=1,+(1-$B$11)*DW1800,+DW1793/DW1795*DW1800)</f>
        <v>7978.98056043369</v>
      </c>
      <c r="DX1802" s="23" t="n">
        <f aca="false">IF($B$19=1,+(1-$B$11)*DX1800,+DX1793/DX1795*DX1800)</f>
        <v>9762.89098816405</v>
      </c>
      <c r="DY1802" s="23" t="n">
        <f aca="false">IF($B$19=1,+(1-$B$11)*DY1800,+DY1793/DY1795*DY1800)</f>
        <v>11773.2509000826</v>
      </c>
      <c r="DZ1802" s="23"/>
      <c r="EA1802" s="23"/>
      <c r="EB1802" s="23"/>
      <c r="EC1802" s="23"/>
      <c r="ED1802" s="23"/>
    </row>
    <row r="1803" customFormat="false" ht="14.65" hidden="false" customHeight="false" outlineLevel="0" collapsed="false">
      <c r="CF1803" s="23" t="n">
        <f aca="false">CF1800</f>
        <v>1000</v>
      </c>
      <c r="CG1803" s="23" t="n">
        <f aca="false">IF(CG1800&lt;CF1803,+CF1803,+CG1800)</f>
        <v>1000</v>
      </c>
      <c r="CH1803" s="23" t="n">
        <f aca="false">IF(CH1800&lt;CG1803,+CG1803,+CH1800)</f>
        <v>1324.41211147789</v>
      </c>
      <c r="CI1803" s="23" t="n">
        <f aca="false">IF(CI1800&lt;CH1803,+CH1803,+CI1800)</f>
        <v>1598.5798417607</v>
      </c>
      <c r="CJ1803" s="23" t="n">
        <f aca="false">IF(CJ1800&lt;CI1803,+CI1803,+CJ1800)</f>
        <v>1660.61739486478</v>
      </c>
      <c r="CK1803" s="23" t="n">
        <f aca="false">IF(CK1800&lt;CJ1803,+CJ1803,+CK1800)</f>
        <v>1660.61739486478</v>
      </c>
      <c r="CL1803" s="23" t="n">
        <f aca="false">IF(CL1800&lt;CK1803,+CK1803,+CL1800)</f>
        <v>2020.63355214244</v>
      </c>
      <c r="CM1803" s="23" t="n">
        <f aca="false">IF(CM1800&lt;CL1803,+CL1803,+CM1800)</f>
        <v>2123.33823087217</v>
      </c>
      <c r="CN1803" s="23" t="n">
        <f aca="false">IF(CN1800&lt;CM1803,+CM1803,+CN1800)</f>
        <v>2203.33749965747</v>
      </c>
      <c r="CO1803" s="23" t="n">
        <f aca="false">IF(CO1800&lt;CN1803,+CN1803,+CO1800)</f>
        <v>2514.13730254464</v>
      </c>
      <c r="CP1803" s="23" t="n">
        <f aca="false">IF(CP1800&lt;CO1803,+CO1803,+CP1800)</f>
        <v>2514.13730254464</v>
      </c>
      <c r="CQ1803" s="23" t="n">
        <f aca="false">IF(CQ1800&lt;CP1803,+CP1803,+CQ1800)</f>
        <v>2833.52414914527</v>
      </c>
      <c r="CR1803" s="23" t="n">
        <f aca="false">IF(CR1800&lt;CQ1803,+CQ1803,+CR1800)</f>
        <v>3180.86795681053</v>
      </c>
      <c r="CS1803" s="23" t="n">
        <f aca="false">IF(CS1800&lt;CR1803,+CR1803,+CS1800)</f>
        <v>3465.78937535205</v>
      </c>
      <c r="CT1803" s="23" t="n">
        <f aca="false">IF(CT1800&lt;CS1803,+CS1803,+CT1800)</f>
        <v>3465.78937535205</v>
      </c>
      <c r="CU1803" s="23" t="n">
        <f aca="false">IF(CU1800&lt;CT1803,+CT1803,+CU1800)</f>
        <v>3698.95558455644</v>
      </c>
      <c r="CV1803" s="23" t="n">
        <f aca="false">IF(CV1800&lt;CU1803,+CU1803,+CV1800)</f>
        <v>4022.09248751995</v>
      </c>
      <c r="CW1803" s="23" t="n">
        <f aca="false">IF(CW1800&lt;CV1803,+CV1803,+CW1800)</f>
        <v>4022.09248751995</v>
      </c>
      <c r="CX1803" s="23" t="n">
        <f aca="false">IF(CX1800&lt;CW1803,+CW1803,+CX1800)</f>
        <v>4022.09248751995</v>
      </c>
      <c r="CY1803" s="23" t="n">
        <f aca="false">IF(CY1800&lt;CX1803,+CX1803,+CY1800)</f>
        <v>4393.97655680184</v>
      </c>
      <c r="CZ1803" s="23" t="n">
        <f aca="false">IF(CZ1800&lt;CY1803,+CY1803,+CZ1800)</f>
        <v>5029.34053507273</v>
      </c>
      <c r="DA1803" s="23" t="n">
        <f aca="false">IF(DA1800&lt;CZ1803,+CZ1803,+DA1800)</f>
        <v>5029.34053507273</v>
      </c>
      <c r="DB1803" s="23" t="n">
        <f aca="false">IF(DB1800&lt;DA1803,+DA1803,+DB1800)</f>
        <v>5029.34053507273</v>
      </c>
      <c r="DC1803" s="23" t="n">
        <f aca="false">IF(DC1800&lt;DB1803,+DB1803,+DC1800)</f>
        <v>5029.34053507273</v>
      </c>
      <c r="DD1803" s="23" t="n">
        <f aca="false">IF(DD1800&lt;DC1803,+DC1803,+DD1800)</f>
        <v>5253.70167806537</v>
      </c>
      <c r="DE1803" s="23" t="n">
        <f aca="false">IF(DE1800&lt;DD1803,+DD1803,+DE1800)</f>
        <v>5253.70167806537</v>
      </c>
      <c r="DF1803" s="23" t="n">
        <f aca="false">IF(DF1800&lt;DE1803,+DE1803,+DF1800)</f>
        <v>5572.91213465168</v>
      </c>
      <c r="DG1803" s="23" t="n">
        <f aca="false">IF(DG1800&lt;DF1803,+DF1803,+DG1800)</f>
        <v>6342.35265371863</v>
      </c>
      <c r="DH1803" s="23" t="n">
        <f aca="false">IF(DH1800&lt;DG1803,+DG1803,+DH1800)</f>
        <v>7715.45296853231</v>
      </c>
      <c r="DI1803" s="23" t="n">
        <f aca="false">IF(DI1800&lt;DH1803,+DH1803,+DI1800)</f>
        <v>7715.45296853231</v>
      </c>
      <c r="DJ1803" s="23" t="n">
        <f aca="false">IF(DJ1800&lt;DI1803,+DI1803,+DJ1800)</f>
        <v>9103.76327010955</v>
      </c>
      <c r="DK1803" s="23" t="n">
        <f aca="false">IF(DK1800&lt;DJ1803,+DJ1803,+DK1800)</f>
        <v>10629.4413164159</v>
      </c>
      <c r="DL1803" s="23" t="n">
        <f aca="false">IF(DL1800&lt;DK1803,+DK1803,+DL1800)</f>
        <v>11323.1420137877</v>
      </c>
      <c r="DM1803" s="23" t="n">
        <f aca="false">IF(DM1800&lt;DL1803,+DL1803,+DM1800)</f>
        <v>13675.3397095931</v>
      </c>
      <c r="DN1803" s="23" t="n">
        <f aca="false">IF(DN1800&lt;DM1803,+DM1803,+DN1800)</f>
        <v>17087.2704566236</v>
      </c>
      <c r="DO1803" s="23" t="n">
        <f aca="false">IF(DO1800&lt;DN1803,+DN1803,+DO1800)</f>
        <v>17087.2704566236</v>
      </c>
      <c r="DP1803" s="23" t="n">
        <f aca="false">IF(DP1800&lt;DO1803,+DO1803,+DP1800)</f>
        <v>19564.7907888376</v>
      </c>
      <c r="DQ1803" s="23" t="n">
        <f aca="false">IF(DQ1800&lt;DP1803,+DP1803,+DQ1800)</f>
        <v>23321.6034313411</v>
      </c>
      <c r="DR1803" s="23" t="n">
        <f aca="false">IF(DR1800&lt;DQ1803,+DQ1803,+DR1800)</f>
        <v>23332.2897391528</v>
      </c>
      <c r="DS1803" s="23" t="n">
        <f aca="false">IF(DS1800&lt;DR1803,+DR1803,+DS1800)</f>
        <v>29195.773490272</v>
      </c>
      <c r="DT1803" s="23" t="n">
        <f aca="false">IF(DT1800&lt;DS1803,+DS1803,+DT1800)</f>
        <v>30969.2071561171</v>
      </c>
      <c r="DU1803" s="23" t="n">
        <f aca="false">IF(DU1800&lt;DT1803,+DT1803,+DU1800)</f>
        <v>33914.3031886734</v>
      </c>
      <c r="DV1803" s="23" t="n">
        <f aca="false">IF(DV1800&lt;DU1803,+DU1803,+DV1800)</f>
        <v>34462.4876071613</v>
      </c>
      <c r="DW1803" s="23" t="n">
        <f aca="false">IF(DW1800&lt;DV1803,+DV1803,+DW1800)</f>
        <v>44327.6697801872</v>
      </c>
      <c r="DX1803" s="23" t="n">
        <f aca="false">IF(DX1800&lt;DW1803,+DW1803,+DX1800)</f>
        <v>54238.2832675781</v>
      </c>
      <c r="DY1803" s="23" t="n">
        <f aca="false">IF(DY1800&lt;DX1803,+DX1803,+DY1800)</f>
        <v>65406.949444903</v>
      </c>
      <c r="DZ1803" s="23"/>
      <c r="EA1803" s="23"/>
      <c r="EB1803" s="23"/>
      <c r="EC1803" s="23"/>
      <c r="ED1803" s="23"/>
    </row>
    <row r="1804" customFormat="false" ht="14.65" hidden="false" customHeight="false" outlineLevel="0" collapsed="false">
      <c r="CF1804" s="23"/>
      <c r="CG1804" s="23"/>
      <c r="CH1804" s="23"/>
      <c r="CI1804" s="23"/>
      <c r="CJ1804" s="23"/>
      <c r="CK1804" s="23"/>
      <c r="CL1804" s="23"/>
      <c r="CM1804" s="23"/>
      <c r="CN1804" s="23"/>
      <c r="CO1804" s="23"/>
      <c r="CP1804" s="23"/>
      <c r="CQ1804" s="23"/>
      <c r="CR1804" s="23"/>
      <c r="CS1804" s="23"/>
      <c r="CT1804" s="23"/>
      <c r="CU1804" s="23"/>
      <c r="CV1804" s="23"/>
      <c r="CW1804" s="23"/>
      <c r="CX1804" s="23"/>
      <c r="CY1804" s="23"/>
      <c r="CZ1804" s="23"/>
      <c r="DA1804" s="23"/>
      <c r="DB1804" s="23"/>
      <c r="DC1804" s="23"/>
      <c r="DD1804" s="23"/>
      <c r="DE1804" s="23"/>
      <c r="DF1804" s="23"/>
      <c r="DG1804" s="23"/>
      <c r="DH1804" s="23"/>
      <c r="DI1804" s="23"/>
      <c r="DJ1804" s="23"/>
      <c r="DK1804" s="23"/>
      <c r="DL1804" s="23"/>
      <c r="DM1804" s="23"/>
      <c r="DN1804" s="23"/>
      <c r="DO1804" s="23"/>
      <c r="DP1804" s="23"/>
      <c r="DQ1804" s="23"/>
      <c r="DR1804" s="23"/>
      <c r="DS1804" s="23"/>
      <c r="DT1804" s="23"/>
      <c r="DU1804" s="23"/>
      <c r="DV1804" s="23"/>
      <c r="DW1804" s="23"/>
      <c r="DX1804" s="23"/>
      <c r="DY1804" s="23"/>
    </row>
    <row r="1806" customFormat="false" ht="14.65" hidden="false" customHeight="false" outlineLevel="0" collapsed="false">
      <c r="CH1806" s="23" t="n">
        <f aca="false">CG1821</f>
        <v>820</v>
      </c>
      <c r="CI1806" s="23" t="n">
        <f aca="false">CH1821</f>
        <v>1091.73235742176</v>
      </c>
      <c r="CJ1806" s="23" t="n">
        <f aca="false">CI1821</f>
        <v>1317.68879107101</v>
      </c>
      <c r="CK1806" s="23" t="n">
        <f aca="false">CJ1821</f>
        <v>1368.77859241544</v>
      </c>
      <c r="CL1806" s="23" t="n">
        <f aca="false">CK1821</f>
        <v>1284.05439568304</v>
      </c>
      <c r="CM1806" s="23" t="n">
        <f aca="false">CL1821</f>
        <v>1665.41172999528</v>
      </c>
      <c r="CN1806" s="23" t="n">
        <f aca="false">CM1821</f>
        <v>1750.01030621542</v>
      </c>
      <c r="CO1806" s="23" t="n">
        <f aca="false">CN1821</f>
        <v>1815.89191250124</v>
      </c>
      <c r="CP1806" s="23" t="n">
        <f aca="false">CO1821</f>
        <v>2071.98638232529</v>
      </c>
      <c r="CQ1806" s="23" t="n">
        <f aca="false">CP1821</f>
        <v>2012.12135728103</v>
      </c>
      <c r="CR1806" s="23" t="n">
        <f aca="false">CQ1821</f>
        <v>2335.08754238277</v>
      </c>
      <c r="CS1806" s="23" t="n">
        <f aca="false">CR1821</f>
        <v>2621.27595857236</v>
      </c>
      <c r="CT1806" s="23" t="n">
        <f aca="false">CS1821</f>
        <v>2856.01501366119</v>
      </c>
      <c r="CU1806" s="23" t="n">
        <f aca="false">CT1821</f>
        <v>2706.01680850672</v>
      </c>
      <c r="CV1806" s="23" t="n">
        <f aca="false">CU1821</f>
        <v>3048.03029148912</v>
      </c>
      <c r="CW1806" s="23" t="n">
        <f aca="false">CV1821</f>
        <v>3314.23991718653</v>
      </c>
      <c r="CX1806" s="23" t="n">
        <f aca="false">CW1821</f>
        <v>3110.02892915072</v>
      </c>
      <c r="CY1806" s="23" t="n">
        <f aca="false">CX1821</f>
        <v>3273.53546253759</v>
      </c>
      <c r="CZ1806" s="23" t="n">
        <f aca="false">CY1821</f>
        <v>3620.44883462508</v>
      </c>
      <c r="DA1806" s="23" t="n">
        <f aca="false">CZ1821</f>
        <v>4143.88294224187</v>
      </c>
      <c r="DB1806" s="23" t="n">
        <f aca="false">DA1821</f>
        <v>3659.73993383208</v>
      </c>
      <c r="DC1806" s="23" t="n">
        <f aca="false">DB1821</f>
        <v>3064.04882661788</v>
      </c>
      <c r="DD1806" s="23" t="n">
        <f aca="false">DC1821</f>
        <v>3977.53775492674</v>
      </c>
      <c r="DE1806" s="23" t="n">
        <f aca="false">DD1821</f>
        <v>4328.22272357818</v>
      </c>
      <c r="DF1806" s="23" t="n">
        <f aca="false">DE1821</f>
        <v>4053.52423284124</v>
      </c>
      <c r="DG1806" s="23" t="n">
        <f aca="false">DF1821</f>
        <v>4590.89745308272</v>
      </c>
      <c r="DH1806" s="23" t="n">
        <f aca="false">DG1821</f>
        <v>5224.57570456974</v>
      </c>
      <c r="DI1806" s="23" t="n">
        <f aca="false">DH1821</f>
        <v>6355.47927294151</v>
      </c>
      <c r="DJ1806" s="23" t="n">
        <f aca="false">DI1821</f>
        <v>6106.62192475008</v>
      </c>
      <c r="DK1806" s="23" t="n">
        <f aca="false">DJ1821</f>
        <v>7498.5964925216</v>
      </c>
      <c r="DL1806" s="23" t="n">
        <f aca="false">DK1821</f>
        <v>8755.04151959271</v>
      </c>
      <c r="DM1806" s="23" t="n">
        <f aca="false">DL1821</f>
        <v>9326.18421478287</v>
      </c>
      <c r="DN1806" s="23" t="n">
        <f aca="false">DM1821</f>
        <v>11263.3140637205</v>
      </c>
      <c r="DO1806" s="23" t="n">
        <f aca="false">DN1821</f>
        <v>14073.2277780121</v>
      </c>
      <c r="DP1806" s="23" t="n">
        <f aca="false">DO1821</f>
        <v>13976.0781558225</v>
      </c>
      <c r="DQ1806" s="23" t="n">
        <f aca="false">DP1821</f>
        <v>16113.2051248128</v>
      </c>
      <c r="DR1806" s="23" t="n">
        <f aca="false">DQ1821</f>
        <v>19206.9811639709</v>
      </c>
      <c r="DS1806" s="23" t="n">
        <f aca="false">DR1821</f>
        <v>19215.5046507959</v>
      </c>
      <c r="DT1806" s="23" t="n">
        <f aca="false">DS1821</f>
        <v>24044.1552315022</v>
      </c>
      <c r="DU1806" s="23" t="n">
        <f aca="false">DT1821</f>
        <v>25504.387112342</v>
      </c>
      <c r="DV1806" s="23" t="n">
        <f aca="false">DU1821</f>
        <v>27929.5103290856</v>
      </c>
      <c r="DW1806" s="23" t="n">
        <f aca="false">DV1821</f>
        <v>28380.6657635618</v>
      </c>
      <c r="DX1806" s="23" t="n">
        <f aca="false">DW1821</f>
        <v>36504.5731437612</v>
      </c>
      <c r="DY1806" s="23" t="n">
        <f aca="false">DX1821</f>
        <v>44665.8178186018</v>
      </c>
      <c r="DZ1806" s="23"/>
      <c r="EA1806" s="23"/>
      <c r="EB1806" s="23"/>
      <c r="EC1806" s="23"/>
      <c r="ED1806" s="23"/>
      <c r="EE1806" s="23"/>
    </row>
    <row r="1807" customFormat="false" ht="14.65" hidden="false" customHeight="false" outlineLevel="0" collapsed="false">
      <c r="CH1807" s="34" t="n">
        <f aca="false">((CH$140-CG$140)/CG$140)*CH1806</f>
        <v>326.582875098193</v>
      </c>
      <c r="CI1807" s="34" t="n">
        <f aca="false">((CI$140-CH$140)/CH$140)*CI1806</f>
        <v>262.199765616743</v>
      </c>
      <c r="CJ1807" s="34" t="n">
        <f aca="false">((CJ$140-CI$140)/CI$140)*CJ1806</f>
        <v>38.2025289370531</v>
      </c>
      <c r="CK1807" s="34" t="n">
        <f aca="false">((CK$140-CJ$140)/CJ$140)*CK1806</f>
        <v>-129.857709295852</v>
      </c>
      <c r="CL1807" s="34" t="n">
        <f aca="false">((CL$140-CK$140)/CK$140)*CL1806</f>
        <v>452.791554897961</v>
      </c>
      <c r="CM1807" s="34" t="n">
        <f aca="false">((CM$140-CL$140)/CL$140)*CM1806</f>
        <v>72.1618530976023</v>
      </c>
      <c r="CN1807" s="34" t="n">
        <f aca="false">((CN$140-CM$140)/CM$140)*CN1806</f>
        <v>50.965318240635</v>
      </c>
      <c r="CO1807" s="34" t="n">
        <f aca="false">((CO$140-CN$140)/CN$140)*CO1806</f>
        <v>284.303238142776</v>
      </c>
      <c r="CP1807" s="34" t="n">
        <f aca="false">((CP$140-CO$140)/CO$140)*CP1806</f>
        <v>-120.293403693708</v>
      </c>
      <c r="CQ1807" s="34" t="n">
        <f aca="false">((CQ$140-CP$140)/CP$140)*CQ1806</f>
        <v>352.260409766846</v>
      </c>
      <c r="CR1807" s="34" t="n">
        <f aca="false">((CR$140-CQ$140)/CQ$140)*CR1806</f>
        <v>295.360320926637</v>
      </c>
      <c r="CS1807" s="34" t="n">
        <f aca="false">((CS$140-CR$140)/CR$140)*CS1806</f>
        <v>219.149871130062</v>
      </c>
      <c r="CT1807" s="34" t="n">
        <f aca="false">((CT$140-CS$140)/CS$140)*CT1806</f>
        <v>-271.462207149322</v>
      </c>
      <c r="CU1807" s="34" t="n">
        <f aca="false">((CU$140-CT$140)/CT$140)*CU1806</f>
        <v>339.333546501909</v>
      </c>
      <c r="CV1807" s="34" t="n">
        <f aca="false">((CV$140-CU$140)/CU$140)*CV1806</f>
        <v>224.497180560015</v>
      </c>
      <c r="CW1807" s="34" t="n">
        <f aca="false">((CW$140-CV$140)/CV$140)*CW1806</f>
        <v>-380.988183345727</v>
      </c>
      <c r="CX1807" s="34" t="n">
        <f aca="false">((CX$140-CW$140)/CW$140)*CX1806</f>
        <v>109.510486044727</v>
      </c>
      <c r="CY1807" s="34" t="n">
        <f aca="false">((CY$140-CX$140)/CX$140)*CY1806</f>
        <v>343.495377981535</v>
      </c>
      <c r="CZ1807" s="34" t="n">
        <f aca="false">((CZ$140-CY$140)/CY$140)*CZ1806</f>
        <v>529.924359918018</v>
      </c>
      <c r="DA1807" s="34" t="n">
        <f aca="false">((DA$140-CZ$140)/CZ$140)*DA1806</f>
        <v>-780.696068581456</v>
      </c>
      <c r="DB1807" s="34" t="n">
        <f aca="false">((DB$140-DA$140)/DA$140)*DB1806</f>
        <v>-896.752423699359</v>
      </c>
      <c r="DC1807" s="34" t="n">
        <f aca="false">((DC$140-DB$140)/DB$140)*DC1806</f>
        <v>1026.13542567275</v>
      </c>
      <c r="DD1807" s="34" t="n">
        <f aca="false">((DD$140-DC$140)/DC$140)*DD1806</f>
        <v>285.400448035731</v>
      </c>
      <c r="DE1807" s="34" t="n">
        <f aca="false">((DE$140-DD$140)/DD$140)*DE1806</f>
        <v>-565.366536284752</v>
      </c>
      <c r="DF1807" s="34" t="n">
        <f aca="false">((DF$140-DE$140)/DE$140)*DF1806</f>
        <v>424.890185514438</v>
      </c>
      <c r="DG1807" s="34" t="n">
        <f aca="false">((DG$140-DF$140)/DF$140)*DG1806</f>
        <v>513.834275162001</v>
      </c>
      <c r="DH1807" s="34" t="n">
        <f aca="false">((DH$140-DG$140)/DG$140)*DH1806</f>
        <v>1041.42800641284</v>
      </c>
      <c r="DI1807" s="34" t="n">
        <f aca="false">((DI$140-DH$140)/DH$140)*DI1806</f>
        <v>-749.924567890895</v>
      </c>
      <c r="DJ1807" s="34" t="n">
        <f aca="false">((DJ$140-DI$140)/DI$140)*DJ1806</f>
        <v>1405.33531504949</v>
      </c>
      <c r="DK1807" s="34" t="n">
        <f aca="false">((DK$140-DJ$140)/DJ$140)*DK1806</f>
        <v>1149.71202893587</v>
      </c>
      <c r="DL1807" s="34" t="n">
        <f aca="false">((DL$140-DK$140)/DK$140)*DL1806</f>
        <v>274.663842371983</v>
      </c>
      <c r="DM1807" s="34" t="n">
        <f aca="false">((DM$140-DL$140)/DL$140)*DM1806</f>
        <v>1987.94836301356</v>
      </c>
      <c r="DN1807" s="34" t="n">
        <f aca="false">((DN$140-DM$140)/DM$140)*DN1806</f>
        <v>3046.97558993582</v>
      </c>
      <c r="DO1807" s="34" t="n">
        <f aca="false">((DO$140-DN$140)/DN$140)*DO1806</f>
        <v>-746.464729974327</v>
      </c>
      <c r="DP1807" s="34" t="n">
        <f aca="false">((DP$140-DO$140)/DO$140)*DP1806</f>
        <v>1948.99556844012</v>
      </c>
      <c r="DQ1807" s="34" t="n">
        <f aca="false">((DQ$140-DP$140)/DP$140)*DQ1806</f>
        <v>3080.25812553794</v>
      </c>
      <c r="DR1807" s="34" t="n">
        <f aca="false">((DR$140-DQ$140)/DQ$140)*DR1806</f>
        <v>-817.498654124364</v>
      </c>
      <c r="DS1807" s="34" t="n">
        <f aca="false">((DS$140-DR$140)/DR$140)*DS1806</f>
        <v>5347.2823694903</v>
      </c>
      <c r="DT1807" s="34" t="n">
        <f aca="false">((DT$140-DS$140)/DS$140)*DT1806</f>
        <v>1106.62750596825</v>
      </c>
      <c r="DU1807" s="34" t="n">
        <f aca="false">((DU$140-DT$140)/DT$140)*DU1806</f>
        <v>2212.72811470265</v>
      </c>
      <c r="DV1807" s="34" t="n">
        <f aca="false">((DV$140-DU$140)/DU$140)*DV1806</f>
        <v>-457.038013376863</v>
      </c>
      <c r="DW1807" s="34" t="n">
        <f aca="false">((DW$140-DV$140)/DV$140)*DW1806</f>
        <v>9099.50330349384</v>
      </c>
      <c r="DX1807" s="34" t="n">
        <f aca="false">((DX$140-DW$140)/DW$140)*DX1806</f>
        <v>9018.9027102356</v>
      </c>
      <c r="DY1807" s="34" t="n">
        <f aca="false">((DY$140-DX$140)/DX$140)*DY1806</f>
        <v>11492.0249076755</v>
      </c>
      <c r="DZ1807" s="34"/>
      <c r="EA1807" s="34"/>
      <c r="EB1807" s="34"/>
      <c r="EC1807" s="34"/>
      <c r="ED1807" s="34"/>
      <c r="EE1807" s="34"/>
    </row>
    <row r="1808" customFormat="false" ht="14.65" hidden="false" customHeight="false" outlineLevel="0" collapsed="false">
      <c r="CH1808" s="34" t="n">
        <f aca="false">CH$141/CH$140*CH1806</f>
        <v>37.7752808988764</v>
      </c>
      <c r="CI1808" s="34" t="n">
        <f aca="false">CI$141/CI$140*CI1806</f>
        <v>43.0263715042778</v>
      </c>
      <c r="CJ1808" s="34" t="n">
        <f aca="false">CJ$141/CJ$140*CJ1806</f>
        <v>51.918620647526</v>
      </c>
      <c r="CK1808" s="34" t="n">
        <f aca="false">CK$141/CK$140*CK1806</f>
        <v>58.25297997877</v>
      </c>
      <c r="CL1808" s="34" t="n">
        <f aca="false">CL$141/CL$140*CL1806</f>
        <v>42.2477444102836</v>
      </c>
      <c r="CM1808" s="34" t="n">
        <f aca="false">CM$141/CM$140*CM1806</f>
        <v>55.9633443648251</v>
      </c>
      <c r="CN1808" s="34" t="n">
        <f aca="false">CN$141/CN$140*CN1806</f>
        <v>59.1932488036694</v>
      </c>
      <c r="CO1808" s="34" t="n">
        <f aca="false">CO$141/CO$140*CO1806</f>
        <v>55.998983257965</v>
      </c>
      <c r="CP1808" s="34" t="n">
        <f aca="false">CP$141/CP$140*CP1806</f>
        <v>72.611880597935</v>
      </c>
      <c r="CQ1808" s="34" t="n">
        <f aca="false">CQ$141/CQ$140*CQ1806</f>
        <v>65.798605535678</v>
      </c>
      <c r="CR1808" s="34" t="n">
        <f aca="false">CR$141/CR$140*CR1806</f>
        <v>73.7510231686153</v>
      </c>
      <c r="CS1808" s="34" t="n">
        <f aca="false">CS$141/CS$140*CS1806</f>
        <v>80.6157522621375</v>
      </c>
      <c r="CT1808" s="34" t="n">
        <f aca="false">CT$141/CT$140*CT1806</f>
        <v>98.7514960318611</v>
      </c>
      <c r="CU1808" s="34" t="n">
        <f aca="false">CU$141/CU$140*CU1806</f>
        <v>87.4102651737756</v>
      </c>
      <c r="CV1808" s="34" t="n">
        <f aca="false">CV$141/CV$140*CV1806</f>
        <v>94.3921572040928</v>
      </c>
      <c r="CW1808" s="34" t="n">
        <f aca="false">CW$141/CW$140*CW1806</f>
        <v>115.233233750035</v>
      </c>
      <c r="CX1808" s="34" t="n">
        <f aca="false">CX$141/CX$140*CX1806</f>
        <v>102.12631096901</v>
      </c>
      <c r="CY1808" s="34" t="n">
        <f aca="false">CY$141/CY$140*CY1806</f>
        <v>99.8222333687647</v>
      </c>
      <c r="CZ1808" s="34" t="n">
        <f aca="false">CZ$141/CZ$140*CZ1806</f>
        <v>103.336573729377</v>
      </c>
      <c r="DA1808" s="34" t="n">
        <f aca="false">DA$141/DA$140*DA1806</f>
        <v>155.21775665457</v>
      </c>
      <c r="DB1808" s="34" t="n">
        <f aca="false">DB$141/DB$140*DB1806</f>
        <v>185.609743060943</v>
      </c>
      <c r="DC1808" s="34" t="n">
        <f aca="false">DC$141/DC$140*DC1806</f>
        <v>128.116846456767</v>
      </c>
      <c r="DD1808" s="34" t="n">
        <f aca="false">DD$141/DD$140*DD1806</f>
        <v>178.933641417088</v>
      </c>
      <c r="DE1808" s="34" t="n">
        <f aca="false">DE$141/DE$140*DE1806</f>
        <v>243.147802864724</v>
      </c>
      <c r="DF1808" s="34" t="n">
        <f aca="false">DF$141/DF$140*DF1806</f>
        <v>229.690220795838</v>
      </c>
      <c r="DG1808" s="34" t="n">
        <f aca="false">DG$141/DG$140*DG1806</f>
        <v>255.072862911424</v>
      </c>
      <c r="DH1808" s="34" t="n">
        <f aca="false">DH$141/DH$140*DH1806</f>
        <v>260.50189457244</v>
      </c>
      <c r="DI1808" s="34" t="n">
        <f aca="false">DI$141/DI$140*DI1806</f>
        <v>372.28975618271</v>
      </c>
      <c r="DJ1808" s="34" t="n">
        <f aca="false">DJ$141/DJ$140*DJ1806</f>
        <v>300.103621310585</v>
      </c>
      <c r="DK1808" s="34" t="n">
        <f aca="false">DK$141/DK$140*DK1806</f>
        <v>339.349910383362</v>
      </c>
      <c r="DL1808" s="34" t="n">
        <f aca="false">DL$141/DL$140*DL1806</f>
        <v>403.03495137103</v>
      </c>
      <c r="DM1808" s="34" t="n">
        <f aca="false">DM$141/DM$140*DM1806</f>
        <v>370.915054990163</v>
      </c>
      <c r="DN1808" s="34" t="n">
        <f aca="false">DN$141/DN$140*DN1806</f>
        <v>375.145729467232</v>
      </c>
      <c r="DO1808" s="34" t="n">
        <f aca="false">DO$141/DO$140*DO1806</f>
        <v>546.680398754621</v>
      </c>
      <c r="DP1808" s="34" t="n">
        <f aca="false">DP$141/DP$140*DP1806</f>
        <v>538.65267409708</v>
      </c>
      <c r="DQ1808" s="34" t="n">
        <f aca="false">DQ$141/DQ$140*DQ1806</f>
        <v>573.491137483409</v>
      </c>
      <c r="DR1808" s="34" t="n">
        <f aca="false">DR$141/DR$140*DR1806</f>
        <v>719.892996007513</v>
      </c>
      <c r="DS1808" s="34" t="n">
        <f aca="false">DS$141/DS$140*DS1806</f>
        <v>568.041499723105</v>
      </c>
      <c r="DT1808" s="34" t="n">
        <f aca="false">DT$141/DT$140*DT1806</f>
        <v>690.558877820411</v>
      </c>
      <c r="DU1808" s="34" t="n">
        <f aca="false">DU$141/DU$140*DU1806</f>
        <v>706.373223898349</v>
      </c>
      <c r="DV1808" s="34" t="n">
        <f aca="false">DV$141/DV$140*DV1806</f>
        <v>822.427278900531</v>
      </c>
      <c r="DW1808" s="34" t="n">
        <f aca="false">DW$141/DW$140*DW1806</f>
        <v>688.245694927037</v>
      </c>
      <c r="DX1808" s="34" t="n">
        <f aca="false">DX$141/DX$140*DX1806</f>
        <v>728.928987888004</v>
      </c>
      <c r="DY1808" s="34" t="n">
        <f aca="false">DY$141/DY$140*DY1806</f>
        <v>0</v>
      </c>
      <c r="DZ1808" s="34"/>
      <c r="EA1808" s="34"/>
      <c r="EB1808" s="34"/>
      <c r="EC1808" s="34"/>
      <c r="ED1808" s="34"/>
      <c r="EE1808" s="34"/>
    </row>
    <row r="1809" customFormat="false" ht="14.65" hidden="false" customHeight="false" outlineLevel="0" collapsed="false">
      <c r="CG1809" s="23" t="n">
        <f aca="false">$B$6*$B$11</f>
        <v>820</v>
      </c>
      <c r="CH1809" s="23" t="n">
        <f aca="false">SUM(CH1806:CH1808)</f>
        <v>1184.35815599707</v>
      </c>
      <c r="CI1809" s="23" t="n">
        <f aca="false">SUM(CI1806:CI1808)</f>
        <v>1396.95849454278</v>
      </c>
      <c r="CJ1809" s="23" t="n">
        <f aca="false">SUM(CJ1806:CJ1808)</f>
        <v>1407.80994065559</v>
      </c>
      <c r="CK1809" s="23" t="n">
        <f aca="false">SUM(CK1806:CK1808)</f>
        <v>1297.17386309836</v>
      </c>
      <c r="CL1809" s="23" t="n">
        <f aca="false">SUM(CL1806:CL1808)</f>
        <v>1779.09369499129</v>
      </c>
      <c r="CM1809" s="23" t="n">
        <f aca="false">SUM(CM1806:CM1808)</f>
        <v>1793.53692745771</v>
      </c>
      <c r="CN1809" s="23" t="n">
        <f aca="false">SUM(CN1806:CN1808)</f>
        <v>1860.16887325972</v>
      </c>
      <c r="CO1809" s="23" t="n">
        <f aca="false">SUM(CO1806:CO1808)</f>
        <v>2156.19413390198</v>
      </c>
      <c r="CP1809" s="23" t="n">
        <f aca="false">SUM(CP1806:CP1808)</f>
        <v>2024.30485922951</v>
      </c>
      <c r="CQ1809" s="23" t="n">
        <f aca="false">SUM(CQ1806:CQ1808)</f>
        <v>2430.18037258356</v>
      </c>
      <c r="CR1809" s="23" t="n">
        <f aca="false">SUM(CR1806:CR1808)</f>
        <v>2704.19888647803</v>
      </c>
      <c r="CS1809" s="23" t="n">
        <f aca="false">SUM(CS1806:CS1808)</f>
        <v>2921.04158196456</v>
      </c>
      <c r="CT1809" s="23" t="n">
        <f aca="false">SUM(CT1806:CT1808)</f>
        <v>2683.30430254373</v>
      </c>
      <c r="CU1809" s="23" t="n">
        <f aca="false">SUM(CU1806:CU1808)</f>
        <v>3132.76062018241</v>
      </c>
      <c r="CV1809" s="23" t="n">
        <f aca="false">SUM(CV1806:CV1808)</f>
        <v>3366.91962925323</v>
      </c>
      <c r="CW1809" s="23" t="n">
        <f aca="false">SUM(CW1806:CW1808)</f>
        <v>3048.48496759084</v>
      </c>
      <c r="CX1809" s="23" t="n">
        <f aca="false">SUM(CX1806:CX1808)</f>
        <v>3321.66572616446</v>
      </c>
      <c r="CY1809" s="23" t="n">
        <f aca="false">SUM(CY1806:CY1808)</f>
        <v>3716.85307388789</v>
      </c>
      <c r="CZ1809" s="23" t="n">
        <f aca="false">SUM(CZ1806:CZ1808)</f>
        <v>4253.70976827247</v>
      </c>
      <c r="DA1809" s="23" t="n">
        <f aca="false">SUM(DA1806:DA1808)</f>
        <v>3518.40463031498</v>
      </c>
      <c r="DB1809" s="23" t="n">
        <f aca="false">SUM(DB1806:DB1808)</f>
        <v>2948.59725319366</v>
      </c>
      <c r="DC1809" s="23" t="n">
        <f aca="false">SUM(DC1806:DC1808)</f>
        <v>4218.30109874739</v>
      </c>
      <c r="DD1809" s="23" t="n">
        <f aca="false">SUM(DD1806:DD1808)</f>
        <v>4441.87184437956</v>
      </c>
      <c r="DE1809" s="23" t="n">
        <f aca="false">SUM(DE1806:DE1808)</f>
        <v>4006.00399015815</v>
      </c>
      <c r="DF1809" s="23" t="n">
        <f aca="false">SUM(DF1806:DF1808)</f>
        <v>4708.10463915151</v>
      </c>
      <c r="DG1809" s="23" t="n">
        <f aca="false">SUM(DG1806:DG1808)</f>
        <v>5359.80459115614</v>
      </c>
      <c r="DH1809" s="23" t="n">
        <f aca="false">SUM(DH1806:DH1808)</f>
        <v>6526.50560555501</v>
      </c>
      <c r="DI1809" s="23" t="n">
        <f aca="false">SUM(DI1806:DI1808)</f>
        <v>5977.84446123333</v>
      </c>
      <c r="DJ1809" s="23" t="n">
        <f aca="false">SUM(DJ1806:DJ1808)</f>
        <v>7812.06086111016</v>
      </c>
      <c r="DK1809" s="23" t="n">
        <f aca="false">SUM(DK1806:DK1808)</f>
        <v>8987.65843184082</v>
      </c>
      <c r="DL1809" s="23" t="n">
        <f aca="false">SUM(DL1806:DL1808)</f>
        <v>9432.74031333572</v>
      </c>
      <c r="DM1809" s="23" t="n">
        <f aca="false">SUM(DM1806:DM1808)</f>
        <v>11685.0476327866</v>
      </c>
      <c r="DN1809" s="23" t="n">
        <f aca="false">SUM(DN1806:DN1808)</f>
        <v>14685.4353831235</v>
      </c>
      <c r="DO1809" s="23" t="n">
        <f aca="false">SUM(DO1806:DO1808)</f>
        <v>13873.4434467924</v>
      </c>
      <c r="DP1809" s="23" t="n">
        <f aca="false">SUM(DP1806:DP1808)</f>
        <v>16463.7263983597</v>
      </c>
      <c r="DQ1809" s="23" t="n">
        <f aca="false">SUM(DQ1806:DQ1808)</f>
        <v>19766.9543878341</v>
      </c>
      <c r="DR1809" s="23" t="n">
        <f aca="false">SUM(DR1806:DR1808)</f>
        <v>19109.3755058541</v>
      </c>
      <c r="DS1809" s="23" t="n">
        <f aca="false">SUM(DS1806:DS1808)</f>
        <v>25130.8285200093</v>
      </c>
      <c r="DT1809" s="23" t="n">
        <f aca="false">SUM(DT1806:DT1808)</f>
        <v>25841.3416152909</v>
      </c>
      <c r="DU1809" s="23" t="n">
        <f aca="false">SUM(DU1806:DU1808)</f>
        <v>28423.488450943</v>
      </c>
      <c r="DV1809" s="23" t="n">
        <f aca="false">SUM(DV1806:DV1808)</f>
        <v>28294.8995946092</v>
      </c>
      <c r="DW1809" s="23" t="n">
        <f aca="false">SUM(DW1806:DW1808)</f>
        <v>38168.4147619826</v>
      </c>
      <c r="DX1809" s="23" t="n">
        <f aca="false">SUM(DX1806:DX1808)</f>
        <v>46252.4048418848</v>
      </c>
      <c r="DY1809" s="23" t="n">
        <f aca="false">SUM(DY1806:DY1808)</f>
        <v>56157.8427262773</v>
      </c>
      <c r="DZ1809" s="23"/>
      <c r="EA1809" s="23"/>
      <c r="EB1809" s="23"/>
      <c r="EC1809" s="23"/>
      <c r="ED1809" s="23"/>
      <c r="EE1809" s="23"/>
    </row>
    <row r="1810" customFormat="false" ht="14.65" hidden="false" customHeight="false" outlineLevel="0" collapsed="false">
      <c r="CG1810" s="23"/>
      <c r="CH1810" s="23"/>
      <c r="CI1810" s="23"/>
      <c r="CJ1810" s="23"/>
      <c r="CK1810" s="23"/>
      <c r="CL1810" s="23"/>
      <c r="CM1810" s="23"/>
      <c r="CN1810" s="23"/>
      <c r="CO1810" s="23"/>
      <c r="CP1810" s="23"/>
      <c r="CQ1810" s="23"/>
      <c r="CR1810" s="23"/>
      <c r="CS1810" s="23"/>
      <c r="CT1810" s="23"/>
      <c r="CU1810" s="23"/>
      <c r="CV1810" s="23"/>
      <c r="CW1810" s="23"/>
      <c r="CX1810" s="23"/>
      <c r="CY1810" s="23"/>
      <c r="CZ1810" s="23"/>
      <c r="DA1810" s="23"/>
      <c r="DB1810" s="23"/>
      <c r="DC1810" s="23"/>
      <c r="DD1810" s="23"/>
      <c r="DE1810" s="23"/>
      <c r="DF1810" s="23"/>
      <c r="DG1810" s="23"/>
      <c r="DH1810" s="23"/>
      <c r="DI1810" s="23"/>
      <c r="DJ1810" s="23"/>
      <c r="DK1810" s="23"/>
      <c r="DL1810" s="23"/>
      <c r="DM1810" s="23"/>
      <c r="DN1810" s="23"/>
      <c r="DO1810" s="23"/>
      <c r="DP1810" s="23"/>
      <c r="DQ1810" s="23"/>
      <c r="DR1810" s="23"/>
      <c r="DS1810" s="23"/>
      <c r="DT1810" s="23"/>
      <c r="DU1810" s="23"/>
      <c r="DV1810" s="23"/>
      <c r="DW1810" s="23"/>
      <c r="DX1810" s="23"/>
      <c r="DY1810" s="23"/>
      <c r="DZ1810" s="23"/>
      <c r="EA1810" s="23"/>
      <c r="EB1810" s="23"/>
      <c r="EC1810" s="23"/>
      <c r="ED1810" s="23"/>
      <c r="EE1810" s="23"/>
    </row>
    <row r="1811" customFormat="false" ht="14.65" hidden="false" customHeight="false" outlineLevel="0" collapsed="false">
      <c r="CG1811" s="23"/>
      <c r="CH1811" s="23" t="n">
        <f aca="false">CG1822</f>
        <v>180</v>
      </c>
      <c r="CI1811" s="23" t="n">
        <f aca="false">CH1822</f>
        <v>239.648566263314</v>
      </c>
      <c r="CJ1811" s="23" t="n">
        <f aca="false">CI1822</f>
        <v>289.248759015587</v>
      </c>
      <c r="CK1811" s="23" t="n">
        <f aca="false">CJ1822</f>
        <v>300.463593457048</v>
      </c>
      <c r="CL1811" s="23" t="n">
        <f aca="false">CK1822</f>
        <v>281.865599052376</v>
      </c>
      <c r="CM1811" s="23" t="n">
        <f aca="false">CL1822</f>
        <v>365.578184633111</v>
      </c>
      <c r="CN1811" s="23" t="n">
        <f aca="false">CM1822</f>
        <v>384.148603803384</v>
      </c>
      <c r="CO1811" s="23" t="n">
        <f aca="false">CN1822</f>
        <v>398.610419817346</v>
      </c>
      <c r="CP1811" s="23" t="n">
        <f aca="false">CO1822</f>
        <v>454.826279047014</v>
      </c>
      <c r="CQ1811" s="23" t="n">
        <f aca="false">CP1822</f>
        <v>441.68517598852</v>
      </c>
      <c r="CR1811" s="23" t="n">
        <f aca="false">CQ1822</f>
        <v>512.580192230365</v>
      </c>
      <c r="CS1811" s="23" t="n">
        <f aca="false">CR1822</f>
        <v>575.402039686616</v>
      </c>
      <c r="CT1811" s="23" t="n">
        <f aca="false">CS1822</f>
        <v>626.930124950017</v>
      </c>
      <c r="CU1811" s="23" t="n">
        <f aca="false">CT1822</f>
        <v>594.003689672207</v>
      </c>
      <c r="CV1811" s="23" t="n">
        <f aca="false">CU1822</f>
        <v>669.079820082978</v>
      </c>
      <c r="CW1811" s="23" t="n">
        <f aca="false">CV1822</f>
        <v>727.516079382409</v>
      </c>
      <c r="CX1811" s="23" t="n">
        <f aca="false">CW1822</f>
        <v>682.689277130647</v>
      </c>
      <c r="CY1811" s="23" t="n">
        <f aca="false">CX1822</f>
        <v>718.580955191178</v>
      </c>
      <c r="CZ1811" s="23" t="n">
        <f aca="false">CY1822</f>
        <v>794.732671015262</v>
      </c>
      <c r="DA1811" s="23" t="n">
        <f aca="false">CZ1822</f>
        <v>909.632840979922</v>
      </c>
      <c r="DB1811" s="23" t="n">
        <f aca="false">DA1822</f>
        <v>803.357546450944</v>
      </c>
      <c r="DC1811" s="23" t="n">
        <f aca="false">DB1822</f>
        <v>672.59608389173</v>
      </c>
      <c r="DD1811" s="23" t="n">
        <f aca="false">DC1822</f>
        <v>873.118043764407</v>
      </c>
      <c r="DE1811" s="23" t="n">
        <f aca="false">DD1822</f>
        <v>950.097671029357</v>
      </c>
      <c r="DF1811" s="23" t="n">
        <f aca="false">DE1822</f>
        <v>889.798002331003</v>
      </c>
      <c r="DG1811" s="23" t="n">
        <f aca="false">DF1822</f>
        <v>1007.75797750596</v>
      </c>
      <c r="DH1811" s="23" t="n">
        <f aca="false">DG1822</f>
        <v>1146.85808149092</v>
      </c>
      <c r="DI1811" s="23" t="n">
        <f aca="false">DH1822</f>
        <v>1395.10520625545</v>
      </c>
      <c r="DJ1811" s="23" t="n">
        <f aca="false">DI1822</f>
        <v>1340.47798348172</v>
      </c>
      <c r="DK1811" s="23" t="n">
        <f aca="false">DJ1822</f>
        <v>1646.03337640718</v>
      </c>
      <c r="DL1811" s="23" t="n">
        <f aca="false">DK1822</f>
        <v>1921.83838234962</v>
      </c>
      <c r="DM1811" s="23" t="n">
        <f aca="false">DL1822</f>
        <v>2047.21116909868</v>
      </c>
      <c r="DN1811" s="23" t="n">
        <f aca="false">DM1822</f>
        <v>2472.43479447523</v>
      </c>
      <c r="DO1811" s="23" t="n">
        <f aca="false">DN1822</f>
        <v>3089.24512200265</v>
      </c>
      <c r="DP1811" s="23" t="n">
        <f aca="false">DO1822</f>
        <v>3067.91959518055</v>
      </c>
      <c r="DQ1811" s="23" t="n">
        <f aca="false">DP1822</f>
        <v>3537.04502739793</v>
      </c>
      <c r="DR1811" s="23" t="n">
        <f aca="false">DQ1822</f>
        <v>4216.16659696923</v>
      </c>
      <c r="DS1811" s="23" t="n">
        <f aca="false">DR1822</f>
        <v>4218.03760627227</v>
      </c>
      <c r="DT1811" s="23" t="n">
        <f aca="false">DS1822</f>
        <v>5277.98529472</v>
      </c>
      <c r="DU1811" s="23" t="n">
        <f aca="false">DT1822</f>
        <v>5598.52400027019</v>
      </c>
      <c r="DV1811" s="23" t="n">
        <f aca="false">DU1822</f>
        <v>6130.86812101878</v>
      </c>
      <c r="DW1811" s="23" t="n">
        <f aca="false">DV1822</f>
        <v>6229.90224078185</v>
      </c>
      <c r="DX1811" s="23" t="n">
        <f aca="false">DW1822</f>
        <v>8013.19898277686</v>
      </c>
      <c r="DY1811" s="23" t="n">
        <f aca="false">DX1822</f>
        <v>9804.69171627844</v>
      </c>
      <c r="DZ1811" s="23"/>
      <c r="EA1811" s="23"/>
      <c r="EB1811" s="23"/>
      <c r="EC1811" s="23"/>
      <c r="ED1811" s="23"/>
      <c r="EE1811" s="23"/>
    </row>
    <row r="1812" customFormat="false" ht="14.65" hidden="false" customHeight="false" outlineLevel="0" collapsed="false">
      <c r="CG1812" s="23"/>
      <c r="CH1812" s="23" t="n">
        <f aca="false">CH1811*CH$139/100</f>
        <v>3.258</v>
      </c>
      <c r="CI1812" s="23" t="n">
        <f aca="false">CI1811*CI$139/100</f>
        <v>7.69271897705237</v>
      </c>
      <c r="CJ1812" s="23" t="n">
        <f aca="false">CJ1811*CJ$139/100</f>
        <v>11.1650020980017</v>
      </c>
      <c r="CK1812" s="23" t="n">
        <f aca="false">CK1811*CK$139/100</f>
        <v>7.63177527380902</v>
      </c>
      <c r="CL1812" s="23" t="n">
        <f aca="false">CL1811*CL$139/100</f>
        <v>10.5417734045589</v>
      </c>
      <c r="CM1812" s="23" t="n">
        <f aca="false">CM1811*CM$139/100</f>
        <v>15.6467463022972</v>
      </c>
      <c r="CN1812" s="23" t="n">
        <f aca="false">CN1811*CN$139/100</f>
        <v>11.1787243706785</v>
      </c>
      <c r="CO1812" s="23" t="n">
        <f aca="false">CO1811*CO$139/100</f>
        <v>13.512893231808</v>
      </c>
      <c r="CP1812" s="23" t="n">
        <f aca="false">CP1811*CP$139/100</f>
        <v>15.9189197666455</v>
      </c>
      <c r="CQ1812" s="23" t="n">
        <f aca="false">CQ1811*CQ$139/100</f>
        <v>18.0649236979305</v>
      </c>
      <c r="CR1812" s="23" t="n">
        <f aca="false">CR1811*CR$139/100</f>
        <v>22.8610765734743</v>
      </c>
      <c r="CS1812" s="23" t="n">
        <f aca="false">CS1811*CS$139/100</f>
        <v>31.3018709589519</v>
      </c>
      <c r="CT1812" s="23" t="n">
        <f aca="false">CT1811*CT$139/100</f>
        <v>34.794621934726</v>
      </c>
      <c r="CU1812" s="23" t="n">
        <f aca="false">CU1811*CU$139/100</f>
        <v>36.6500276527752</v>
      </c>
      <c r="CV1812" s="23" t="n">
        <f aca="false">CV1811*CV$139/100</f>
        <v>53.8609255166797</v>
      </c>
      <c r="CW1812" s="23" t="n">
        <f aca="false">CW1811*CW$139/100</f>
        <v>66.2767148317374</v>
      </c>
      <c r="CX1812" s="23" t="n">
        <f aca="false">CX1811*CX$139/100</f>
        <v>38.6402130855946</v>
      </c>
      <c r="CY1812" s="23" t="n">
        <f aca="false">CY1811*CY$139/100</f>
        <v>33.1984401298324</v>
      </c>
      <c r="CZ1812" s="23" t="n">
        <f aca="false">CZ1811*CZ$139/100</f>
        <v>63.0223008115103</v>
      </c>
      <c r="DA1812" s="23" t="n">
        <f aca="false">DA1811*DA$139/100</f>
        <v>100.332502360085</v>
      </c>
      <c r="DB1812" s="23" t="n">
        <f aca="false">DB1811*DB$139/100</f>
        <v>58.1630863630483</v>
      </c>
      <c r="DC1812" s="23" t="n">
        <f aca="false">DC1811*DC$139/100</f>
        <v>38.3379767818286</v>
      </c>
      <c r="DD1812" s="23" t="n">
        <f aca="false">DD1811*DD$139/100</f>
        <v>46.1006327107607</v>
      </c>
      <c r="DE1812" s="23" t="n">
        <f aca="false">DE1811*DE$139/100</f>
        <v>73.917598806084</v>
      </c>
      <c r="DF1812" s="23" t="n">
        <f aca="false">DF1811*DF$139/100</f>
        <v>96.8100226536132</v>
      </c>
      <c r="DG1812" s="23" t="n">
        <f aca="false">DG1811*DG$139/100</f>
        <v>114.582082042428</v>
      </c>
      <c r="DH1812" s="23" t="n">
        <f aca="false">DH1811*DH$139/100</f>
        <v>202.191079766849</v>
      </c>
      <c r="DI1812" s="23" t="n">
        <f aca="false">DI1811*DI$139/100</f>
        <v>203.685360113296</v>
      </c>
      <c r="DJ1812" s="23" t="n">
        <f aca="false">DJ1811*DJ$139/100</f>
        <v>125.602787052238</v>
      </c>
      <c r="DK1812" s="23" t="n">
        <f aca="false">DK1811*DK$139/100</f>
        <v>182.874308118838</v>
      </c>
      <c r="DL1812" s="23" t="n">
        <f aca="false">DL1811*DL$139/100</f>
        <v>160.473504926193</v>
      </c>
      <c r="DM1812" s="23" t="n">
        <f aca="false">DM1811*DM$139/100</f>
        <v>149.651136461113</v>
      </c>
      <c r="DN1812" s="23" t="n">
        <f aca="false">DN1811*DN$139/100</f>
        <v>154.527174654702</v>
      </c>
      <c r="DO1812" s="23" t="n">
        <f aca="false">DO1811*DO$139/100</f>
        <v>235.709402808802</v>
      </c>
      <c r="DP1812" s="23" t="n">
        <f aca="false">DP1811*DP$139/100</f>
        <v>285.009730392273</v>
      </c>
      <c r="DQ1812" s="23" t="n">
        <f aca="false">DQ1811*DQ$139/100</f>
        <v>298.172895809645</v>
      </c>
      <c r="DR1812" s="23" t="n">
        <f aca="false">DR1811*DR$139/100</f>
        <v>291.758728510271</v>
      </c>
      <c r="DS1812" s="23" t="n">
        <f aca="false">DS1811*DS$139/100</f>
        <v>164.925270405246</v>
      </c>
      <c r="DT1812" s="23" t="n">
        <f aca="false">DT1811*DT$139/100</f>
        <v>181.562694138368</v>
      </c>
      <c r="DU1812" s="23" t="n">
        <f aca="false">DU1811*DU$139/100</f>
        <v>243.535794011753</v>
      </c>
      <c r="DV1812" s="23" t="n">
        <f aca="false">DV1811*DV$139/100</f>
        <v>395.440993805711</v>
      </c>
      <c r="DW1812" s="23" t="n">
        <f aca="false">DW1811*DW$139/100</f>
        <v>353.858447276409</v>
      </c>
      <c r="DX1812" s="23" t="n">
        <f aca="false">DX1811*DX$139/100</f>
        <v>463.162901204502</v>
      </c>
      <c r="DY1812" s="23" t="n">
        <f aca="false">DY1811*DY$139/100</f>
        <v>0</v>
      </c>
      <c r="DZ1812" s="23"/>
      <c r="EA1812" s="23"/>
      <c r="EB1812" s="23"/>
      <c r="EC1812" s="23"/>
      <c r="ED1812" s="23"/>
      <c r="EE1812" s="23"/>
    </row>
    <row r="1813" customFormat="false" ht="14.65" hidden="false" customHeight="false" outlineLevel="0" collapsed="false">
      <c r="CG1813" s="23" t="n">
        <f aca="false">$B$6*(1-$B$11)</f>
        <v>180</v>
      </c>
      <c r="CH1813" s="23" t="n">
        <f aca="false">SUM(CH1811:CH1812)</f>
        <v>183.258</v>
      </c>
      <c r="CI1813" s="23" t="n">
        <f aca="false">SUM(CI1811:CI1812)</f>
        <v>247.341285240366</v>
      </c>
      <c r="CJ1813" s="23" t="n">
        <f aca="false">SUM(CJ1811:CJ1812)</f>
        <v>300.413761113589</v>
      </c>
      <c r="CK1813" s="23" t="n">
        <f aca="false">SUM(CK1811:CK1812)</f>
        <v>308.095368730857</v>
      </c>
      <c r="CL1813" s="23" t="n">
        <f aca="false">SUM(CL1811:CL1812)</f>
        <v>292.407372456935</v>
      </c>
      <c r="CM1813" s="23" t="n">
        <f aca="false">SUM(CM1811:CM1812)</f>
        <v>381.224930935408</v>
      </c>
      <c r="CN1813" s="23" t="n">
        <f aca="false">SUM(CN1811:CN1812)</f>
        <v>395.327328174062</v>
      </c>
      <c r="CO1813" s="23" t="n">
        <f aca="false">SUM(CO1811:CO1812)</f>
        <v>412.123313049154</v>
      </c>
      <c r="CP1813" s="23" t="n">
        <f aca="false">SUM(CP1811:CP1812)</f>
        <v>470.74519881366</v>
      </c>
      <c r="CQ1813" s="23" t="n">
        <f aca="false">SUM(CQ1811:CQ1812)</f>
        <v>459.75009968645</v>
      </c>
      <c r="CR1813" s="23" t="n">
        <f aca="false">SUM(CR1811:CR1812)</f>
        <v>535.441268803839</v>
      </c>
      <c r="CS1813" s="23" t="n">
        <f aca="false">SUM(CS1811:CS1812)</f>
        <v>606.703910645567</v>
      </c>
      <c r="CT1813" s="23" t="n">
        <f aca="false">SUM(CT1811:CT1812)</f>
        <v>661.724746884743</v>
      </c>
      <c r="CU1813" s="23" t="n">
        <f aca="false">SUM(CU1811:CU1812)</f>
        <v>630.653717324983</v>
      </c>
      <c r="CV1813" s="23" t="n">
        <f aca="false">SUM(CV1811:CV1812)</f>
        <v>722.940745599658</v>
      </c>
      <c r="CW1813" s="23" t="n">
        <f aca="false">SUM(CW1811:CW1812)</f>
        <v>793.792794214146</v>
      </c>
      <c r="CX1813" s="23" t="n">
        <f aca="false">SUM(CX1811:CX1812)</f>
        <v>721.329490216242</v>
      </c>
      <c r="CY1813" s="23" t="n">
        <f aca="false">SUM(CY1811:CY1812)</f>
        <v>751.77939532101</v>
      </c>
      <c r="CZ1813" s="23" t="n">
        <f aca="false">SUM(CZ1811:CZ1812)</f>
        <v>857.754971826772</v>
      </c>
      <c r="DA1813" s="23" t="n">
        <f aca="false">SUM(DA1811:DA1812)</f>
        <v>1009.96534334001</v>
      </c>
      <c r="DB1813" s="23" t="n">
        <f aca="false">SUM(DB1811:DB1812)</f>
        <v>861.520632813992</v>
      </c>
      <c r="DC1813" s="23" t="n">
        <f aca="false">SUM(DC1811:DC1812)</f>
        <v>710.934060673558</v>
      </c>
      <c r="DD1813" s="23" t="n">
        <f aca="false">SUM(DD1811:DD1812)</f>
        <v>919.218676475168</v>
      </c>
      <c r="DE1813" s="23" t="n">
        <f aca="false">SUM(DE1811:DE1812)</f>
        <v>1024.01526983544</v>
      </c>
      <c r="DF1813" s="23" t="n">
        <f aca="false">SUM(DF1811:DF1812)</f>
        <v>986.608024984616</v>
      </c>
      <c r="DG1813" s="23" t="n">
        <f aca="false">SUM(DG1811:DG1812)</f>
        <v>1122.34005954839</v>
      </c>
      <c r="DH1813" s="23" t="n">
        <f aca="false">SUM(DH1811:DH1812)</f>
        <v>1349.04916125777</v>
      </c>
      <c r="DI1813" s="23" t="n">
        <f aca="false">SUM(DI1811:DI1812)</f>
        <v>1598.79056636875</v>
      </c>
      <c r="DJ1813" s="23" t="n">
        <f aca="false">SUM(DJ1811:DJ1812)</f>
        <v>1466.08077053396</v>
      </c>
      <c r="DK1813" s="23" t="n">
        <f aca="false">SUM(DK1811:DK1812)</f>
        <v>1828.90768452602</v>
      </c>
      <c r="DL1813" s="23" t="n">
        <f aca="false">SUM(DL1811:DL1812)</f>
        <v>2082.31188727581</v>
      </c>
      <c r="DM1813" s="23" t="n">
        <f aca="false">SUM(DM1811:DM1812)</f>
        <v>2196.86230555979</v>
      </c>
      <c r="DN1813" s="23" t="n">
        <f aca="false">SUM(DN1811:DN1812)</f>
        <v>2626.96196912993</v>
      </c>
      <c r="DO1813" s="23" t="n">
        <f aca="false">SUM(DO1811:DO1812)</f>
        <v>3324.95452481145</v>
      </c>
      <c r="DP1813" s="23" t="n">
        <f aca="false">SUM(DP1811:DP1812)</f>
        <v>3352.92932557283</v>
      </c>
      <c r="DQ1813" s="23" t="n">
        <f aca="false">SUM(DQ1811:DQ1812)</f>
        <v>3835.21792320757</v>
      </c>
      <c r="DR1813" s="23" t="n">
        <f aca="false">SUM(DR1811:DR1812)</f>
        <v>4507.9253254795</v>
      </c>
      <c r="DS1813" s="23" t="n">
        <f aca="false">SUM(DS1811:DS1812)</f>
        <v>4382.96287667752</v>
      </c>
      <c r="DT1813" s="23" t="n">
        <f aca="false">SUM(DT1811:DT1812)</f>
        <v>5459.54798885837</v>
      </c>
      <c r="DU1813" s="23" t="n">
        <f aca="false">SUM(DU1811:DU1812)</f>
        <v>5842.05979428195</v>
      </c>
      <c r="DV1813" s="23" t="n">
        <f aca="false">SUM(DV1811:DV1812)</f>
        <v>6526.30911482449</v>
      </c>
      <c r="DW1813" s="23" t="n">
        <f aca="false">SUM(DW1811:DW1812)</f>
        <v>6583.76068805826</v>
      </c>
      <c r="DX1813" s="23" t="n">
        <f aca="false">SUM(DX1811:DX1812)</f>
        <v>8476.36188398136</v>
      </c>
      <c r="DY1813" s="23" t="n">
        <f aca="false">SUM(DY1811:DY1812)</f>
        <v>9804.69171627844</v>
      </c>
      <c r="DZ1813" s="23"/>
      <c r="EA1813" s="23"/>
      <c r="EB1813" s="23"/>
      <c r="EC1813" s="23"/>
      <c r="ED1813" s="23"/>
      <c r="EE1813" s="23"/>
    </row>
    <row r="1814" customFormat="false" ht="14.65" hidden="false" customHeight="false" outlineLevel="0" collapsed="false">
      <c r="CG1814" s="23"/>
      <c r="CH1814" s="23"/>
      <c r="CI1814" s="23"/>
      <c r="CJ1814" s="23"/>
      <c r="CK1814" s="23"/>
      <c r="CL1814" s="23"/>
      <c r="CM1814" s="23"/>
      <c r="CN1814" s="23"/>
      <c r="CO1814" s="23"/>
      <c r="CP1814" s="23"/>
      <c r="CQ1814" s="23"/>
      <c r="CR1814" s="23"/>
      <c r="CS1814" s="23"/>
      <c r="CT1814" s="23"/>
      <c r="CU1814" s="23"/>
      <c r="CV1814" s="23"/>
      <c r="CW1814" s="23"/>
      <c r="CX1814" s="23"/>
      <c r="CY1814" s="23"/>
      <c r="CZ1814" s="23"/>
      <c r="DA1814" s="23"/>
      <c r="DB1814" s="23"/>
      <c r="DC1814" s="23"/>
      <c r="DD1814" s="23"/>
      <c r="DE1814" s="23"/>
      <c r="DF1814" s="23"/>
      <c r="DG1814" s="23"/>
      <c r="DH1814" s="23"/>
      <c r="DI1814" s="23"/>
      <c r="DJ1814" s="23"/>
      <c r="DK1814" s="23"/>
      <c r="DL1814" s="23"/>
      <c r="DM1814" s="23"/>
      <c r="DN1814" s="23"/>
      <c r="DO1814" s="23"/>
      <c r="DP1814" s="23"/>
      <c r="DQ1814" s="23"/>
      <c r="DR1814" s="23"/>
      <c r="DS1814" s="23"/>
      <c r="DT1814" s="23"/>
      <c r="DU1814" s="23"/>
      <c r="DV1814" s="23"/>
      <c r="DW1814" s="23"/>
      <c r="DX1814" s="23"/>
      <c r="DY1814" s="23"/>
      <c r="DZ1814" s="23"/>
      <c r="EA1814" s="23"/>
      <c r="EB1814" s="23"/>
      <c r="EC1814" s="23"/>
      <c r="ED1814" s="23"/>
      <c r="EE1814" s="23"/>
    </row>
    <row r="1815" customFormat="false" ht="14.65" hidden="false" customHeight="false" outlineLevel="0" collapsed="false">
      <c r="CG1815" s="23" t="n">
        <f aca="false">CG1809+CG1813</f>
        <v>1000</v>
      </c>
      <c r="CH1815" s="23" t="n">
        <f aca="false">CH1809+CH1813</f>
        <v>1367.61615599707</v>
      </c>
      <c r="CI1815" s="23" t="n">
        <f aca="false">CI1809+CI1813</f>
        <v>1644.29977978315</v>
      </c>
      <c r="CJ1815" s="23" t="n">
        <f aca="false">CJ1809+CJ1813</f>
        <v>1708.22370176918</v>
      </c>
      <c r="CK1815" s="23" t="n">
        <f aca="false">CK1809+CK1813</f>
        <v>1605.26923182922</v>
      </c>
      <c r="CL1815" s="23" t="n">
        <f aca="false">CL1809+CL1813</f>
        <v>2071.50106744822</v>
      </c>
      <c r="CM1815" s="23" t="n">
        <f aca="false">CM1809+CM1813</f>
        <v>2174.76185839312</v>
      </c>
      <c r="CN1815" s="23" t="n">
        <f aca="false">CN1809+CN1813</f>
        <v>2255.49620143378</v>
      </c>
      <c r="CO1815" s="23" t="n">
        <f aca="false">CO1809+CO1813</f>
        <v>2568.31744695114</v>
      </c>
      <c r="CP1815" s="23" t="n">
        <f aca="false">CP1809+CP1813</f>
        <v>2495.05005804317</v>
      </c>
      <c r="CQ1815" s="23" t="n">
        <f aca="false">CQ1809+CQ1813</f>
        <v>2889.93047227001</v>
      </c>
      <c r="CR1815" s="23" t="n">
        <f aca="false">CR1809+CR1813</f>
        <v>3239.64015528187</v>
      </c>
      <c r="CS1815" s="23" t="n">
        <f aca="false">CS1809+CS1813</f>
        <v>3527.74549261013</v>
      </c>
      <c r="CT1815" s="23" t="n">
        <f aca="false">CT1809+CT1813</f>
        <v>3345.02904942847</v>
      </c>
      <c r="CU1815" s="23" t="n">
        <f aca="false">CU1809+CU1813</f>
        <v>3763.41433750739</v>
      </c>
      <c r="CV1815" s="23" t="n">
        <f aca="false">CV1809+CV1813</f>
        <v>4089.86037485289</v>
      </c>
      <c r="CW1815" s="23" t="n">
        <f aca="false">CW1809+CW1813</f>
        <v>3842.27776180498</v>
      </c>
      <c r="CX1815" s="23" t="n">
        <f aca="false">CX1809+CX1813</f>
        <v>4042.9952163807</v>
      </c>
      <c r="CY1815" s="23" t="n">
        <f aca="false">CY1809+CY1813</f>
        <v>4468.6324692089</v>
      </c>
      <c r="CZ1815" s="23" t="n">
        <f aca="false">CZ1809+CZ1813</f>
        <v>5111.46474009925</v>
      </c>
      <c r="DA1815" s="23" t="n">
        <f aca="false">DA1809+DA1813</f>
        <v>4528.36997365499</v>
      </c>
      <c r="DB1815" s="23" t="n">
        <f aca="false">DB1809+DB1813</f>
        <v>3810.11788600765</v>
      </c>
      <c r="DC1815" s="23" t="n">
        <f aca="false">DC1809+DC1813</f>
        <v>4929.23515942095</v>
      </c>
      <c r="DD1815" s="23" t="n">
        <f aca="false">DD1809+DD1813</f>
        <v>5361.09052085473</v>
      </c>
      <c r="DE1815" s="23" t="n">
        <f aca="false">DE1809+DE1813</f>
        <v>5030.0192599936</v>
      </c>
      <c r="DF1815" s="23" t="n">
        <f aca="false">DF1809+DF1813</f>
        <v>5694.71266413613</v>
      </c>
      <c r="DG1815" s="23" t="n">
        <f aca="false">DG1809+DG1813</f>
        <v>6482.14465070453</v>
      </c>
      <c r="DH1815" s="23" t="n">
        <f aca="false">DH1809+DH1813</f>
        <v>7875.55476681278</v>
      </c>
      <c r="DI1815" s="23" t="n">
        <f aca="false">DI1809+DI1813</f>
        <v>7576.63502760208</v>
      </c>
      <c r="DJ1815" s="23" t="n">
        <f aca="false">DJ1809+DJ1813</f>
        <v>9278.14163164412</v>
      </c>
      <c r="DK1815" s="23" t="n">
        <f aca="false">DK1809+DK1813</f>
        <v>10816.5661163668</v>
      </c>
      <c r="DL1815" s="23" t="n">
        <f aca="false">DL1809+DL1813</f>
        <v>11515.0522006115</v>
      </c>
      <c r="DM1815" s="23" t="n">
        <f aca="false">DM1809+DM1813</f>
        <v>13881.9099383464</v>
      </c>
      <c r="DN1815" s="23" t="n">
        <f aca="false">DN1809+DN1813</f>
        <v>17312.3973522535</v>
      </c>
      <c r="DO1815" s="23" t="n">
        <f aca="false">DO1809+DO1813</f>
        <v>17198.3979716038</v>
      </c>
      <c r="DP1815" s="23" t="n">
        <f aca="false">DP1809+DP1813</f>
        <v>19816.6557239325</v>
      </c>
      <c r="DQ1815" s="23" t="n">
        <f aca="false">DQ1809+DQ1813</f>
        <v>23602.1723110417</v>
      </c>
      <c r="DR1815" s="23" t="n">
        <f aca="false">DR1809+DR1813</f>
        <v>23617.3008313336</v>
      </c>
      <c r="DS1815" s="23" t="n">
        <f aca="false">DS1809+DS1813</f>
        <v>29513.7913966868</v>
      </c>
      <c r="DT1815" s="23" t="n">
        <f aca="false">DT1809+DT1813</f>
        <v>31300.8896041492</v>
      </c>
      <c r="DU1815" s="23" t="n">
        <f aca="false">DU1809+DU1813</f>
        <v>34265.5482452249</v>
      </c>
      <c r="DV1815" s="23" t="n">
        <f aca="false">DV1809+DV1813</f>
        <v>34821.2087094337</v>
      </c>
      <c r="DW1815" s="23" t="n">
        <f aca="false">DW1809+DW1813</f>
        <v>44752.1754500409</v>
      </c>
      <c r="DX1815" s="23" t="n">
        <f aca="false">DX1809+DX1813</f>
        <v>54728.7667258662</v>
      </c>
      <c r="DY1815" s="23" t="n">
        <f aca="false">DY1809+DY1813</f>
        <v>65962.5344425557</v>
      </c>
      <c r="DZ1815" s="23"/>
      <c r="EA1815" s="23"/>
      <c r="EB1815" s="23"/>
      <c r="EC1815" s="23"/>
      <c r="ED1815" s="23"/>
      <c r="EE1815" s="23"/>
    </row>
    <row r="1816" customFormat="false" ht="14.65" hidden="false" customHeight="false" outlineLevel="0" collapsed="false">
      <c r="CG1816" s="23"/>
      <c r="CH1816" s="23" t="n">
        <f aca="false">-$B$6*$B$14</f>
        <v>-33.5</v>
      </c>
      <c r="CI1816" s="34" t="n">
        <f aca="false">IF($B$17&lt;&gt;1,CH1816,CH1816*(1+(CI$144-CH$144)/CH$144))</f>
        <v>-34.0736301369863</v>
      </c>
      <c r="CJ1816" s="34" t="n">
        <f aca="false">IF($B$17&lt;&gt;1,CI1816,CI1816*(1+(CJ$144-CI$144)/CI$144))</f>
        <v>-35.5650684931507</v>
      </c>
      <c r="CK1816" s="34" t="n">
        <f aca="false">IF($B$17&lt;&gt;1,CJ1816,CJ1816*(1+(CK$144-CJ$144)/CJ$144))</f>
        <v>-36.138698630137</v>
      </c>
      <c r="CL1816" s="34" t="n">
        <f aca="false">IF($B$17&lt;&gt;1,CK1816,CK1816*(1+(CL$144-CK$144)/CK$144))</f>
        <v>-36.3681506849315</v>
      </c>
      <c r="CM1816" s="34" t="n">
        <f aca="false">IF($B$17&lt;&gt;1,CL1816,CL1816*(1+(CM$144-CL$144)/CL$144))</f>
        <v>-36.2534246575343</v>
      </c>
      <c r="CN1816" s="34" t="n">
        <f aca="false">IF($B$17&lt;&gt;1,CM1816,CM1816*(1+(CN$144-CM$144)/CM$144))</f>
        <v>-36.4828767123288</v>
      </c>
      <c r="CO1816" s="34" t="n">
        <f aca="false">IF($B$17&lt;&gt;1,CN1816,CN1816*(1+(CO$144-CN$144)/CN$144))</f>
        <v>-36.3681506849315</v>
      </c>
      <c r="CP1816" s="34" t="n">
        <f aca="false">IF($B$17&lt;&gt;1,CO1816,CO1816*(1+(CP$144-CO$144)/CO$144))</f>
        <v>-36.2534246575343</v>
      </c>
      <c r="CQ1816" s="34" t="n">
        <f aca="false">IF($B$17&lt;&gt;1,CP1816,CP1816*(1+(CQ$144-CP$144)/CP$144))</f>
        <v>-36.4828767123288</v>
      </c>
      <c r="CR1816" s="34" t="n">
        <f aca="false">IF($B$17&lt;&gt;1,CQ1816,CQ1816*(1+(CR$144-CQ$144)/CQ$144))</f>
        <v>-36.4828767123288</v>
      </c>
      <c r="CS1816" s="34" t="n">
        <f aca="false">IF($B$17&lt;&gt;1,CR1816,CR1816*(1+(CS$144-CR$144)/CR$144))</f>
        <v>-37.7448630136986</v>
      </c>
      <c r="CT1816" s="34" t="n">
        <f aca="false">IF($B$17&lt;&gt;1,CS1816,CS1816*(1+(CT$144-CS$144)/CS$144))</f>
        <v>-38.3184931506849</v>
      </c>
      <c r="CU1816" s="34" t="n">
        <f aca="false">IF($B$17&lt;&gt;1,CT1816,CT1816*(1+(CU$144-CT$144)/CT$144))</f>
        <v>-38.777397260274</v>
      </c>
      <c r="CV1816" s="34" t="n">
        <f aca="false">IF($B$17&lt;&gt;1,CU1816,CU1816*(1+(CV$144-CU$144)/CU$144))</f>
        <v>-39.9246575342466</v>
      </c>
      <c r="CW1816" s="34" t="n">
        <f aca="false">IF($B$17&lt;&gt;1,CV1816,CV1816*(1+(CW$144-CV$144)/CV$144))</f>
        <v>-41.875</v>
      </c>
      <c r="CX1816" s="34" t="n">
        <f aca="false">IF($B$17&lt;&gt;1,CW1816,CW1816*(1+(CX$144-CW$144)/CW$144))</f>
        <v>-42.7928082191781</v>
      </c>
      <c r="CY1816" s="34" t="n">
        <f aca="false">IF($B$17&lt;&gt;1,CX1816,CX1816*(1+(CY$144-CX$144)/CX$144))</f>
        <v>-44.513698630137</v>
      </c>
      <c r="CZ1816" s="34" t="n">
        <f aca="false">IF($B$17&lt;&gt;1,CY1816,CY1816*(1+(CZ$144-CY$144)/CY$144))</f>
        <v>-47.7260273972603</v>
      </c>
      <c r="DA1816" s="34" t="n">
        <f aca="false">IF($B$17&lt;&gt;1,CZ1816,CZ1816*(1+(DA$144-CZ$144)/CZ$144))</f>
        <v>-56.2157534246575</v>
      </c>
      <c r="DB1816" s="34" t="n">
        <f aca="false">IF($B$17&lt;&gt;1,DA1816,DA1816*(1+(DB$144-DA$144)/DA$144))</f>
        <v>-65.8527397260274</v>
      </c>
      <c r="DC1816" s="34" t="n">
        <f aca="false">IF($B$17&lt;&gt;1,DB1816,DB1816*(1+(DC$144-DB$144)/DB$144))</f>
        <v>-68.7208904109589</v>
      </c>
      <c r="DD1816" s="34" t="n">
        <f aca="false">IF($B$17&lt;&gt;1,DC1816,DC1816*(1+(DD$144-DC$144)/DC$144))</f>
        <v>-72.0479452054795</v>
      </c>
      <c r="DE1816" s="34" t="n">
        <f aca="false">IF($B$17&lt;&gt;1,DD1816,DD1816*(1+(DE$144-DD$144)/DD$144))</f>
        <v>-76.6369863013699</v>
      </c>
      <c r="DF1816" s="34" t="n">
        <f aca="false">IF($B$17&lt;&gt;1,DE1816,DE1816*(1+(DF$144-DE$144)/DE$144))</f>
        <v>-84.6678082191781</v>
      </c>
      <c r="DG1816" s="34" t="n">
        <f aca="false">IF($B$17&lt;&gt;1,DF1816,DF1816*(1+(DG$144-DF$144)/DF$144))</f>
        <v>-97.7465753424658</v>
      </c>
      <c r="DH1816" s="34" t="n">
        <f aca="false">IF($B$17&lt;&gt;1,DG1816,DG1816*(1+(DH$144-DG$144)/DG$144))</f>
        <v>-109.219178082192</v>
      </c>
      <c r="DI1816" s="34" t="n">
        <f aca="false">IF($B$17&lt;&gt;1,DH1816,DH1816*(1+(DI$144-DH$144)/DH$144))</f>
        <v>-114.381849315068</v>
      </c>
      <c r="DJ1816" s="34" t="n">
        <f aca="false">IF($B$17&lt;&gt;1,DI1816,DI1816*(1+(DJ$144-DI$144)/DI$144))</f>
        <v>-114.955479452055</v>
      </c>
      <c r="DK1816" s="34" t="n">
        <f aca="false">IF($B$17&lt;&gt;1,DJ1816,DJ1816*(1+(DK$144-DJ$144)/DJ$144))</f>
        <v>-118.053082191781</v>
      </c>
      <c r="DL1816" s="34" t="n">
        <f aca="false">IF($B$17&lt;&gt;1,DK1816,DK1816*(1+(DL$144-DK$144)/DK$144))</f>
        <v>-118.626712328767</v>
      </c>
      <c r="DM1816" s="34" t="n">
        <f aca="false">IF($B$17&lt;&gt;1,DL1816,DL1816*(1+(DM$144-DL$144)/DL$144))</f>
        <v>-118.397260273973</v>
      </c>
      <c r="DN1816" s="34" t="n">
        <f aca="false">IF($B$17&lt;&gt;1,DM1816,DM1816*(1+(DN$144-DM$144)/DM$144))</f>
        <v>-115.299657534247</v>
      </c>
      <c r="DO1816" s="34" t="n">
        <f aca="false">IF($B$17&lt;&gt;1,DN1816,DN1816*(1+(DO$144-DN$144)/DN$144))</f>
        <v>-120.003424657534</v>
      </c>
      <c r="DP1816" s="34" t="n">
        <f aca="false">IF($B$17&lt;&gt;1,DO1816,DO1816*(1+(DP$144-DO$144)/DO$144))</f>
        <v>-126.772260273973</v>
      </c>
      <c r="DQ1816" s="34" t="n">
        <f aca="false">IF($B$17&lt;&gt;1,DP1816,DP1816*(1+(DQ$144-DP$144)/DP$144))</f>
        <v>-131.820205479452</v>
      </c>
      <c r="DR1816" s="34" t="n">
        <f aca="false">IF($B$17&lt;&gt;1,DQ1816,DQ1816*(1+(DR$144-DQ$144)/DQ$144))</f>
        <v>-136.52397260274</v>
      </c>
      <c r="DS1816" s="34" t="n">
        <f aca="false">IF($B$17&lt;&gt;1,DR1816,DR1816*(1+(DS$144-DR$144)/DR$144))</f>
        <v>-132.623287671233</v>
      </c>
      <c r="DT1816" s="34" t="n">
        <f aca="false">IF($B$17&lt;&gt;1,DS1816,DS1816*(1+(DT$144-DS$144)/DS$144))</f>
        <v>-135.376712328767</v>
      </c>
      <c r="DU1816" s="34" t="n">
        <f aca="false">IF($B$17&lt;&gt;1,DT1816,DT1816*(1+(DU$144-DT$144)/DT$144))</f>
        <v>-136.638698630137</v>
      </c>
      <c r="DV1816" s="34" t="n">
        <f aca="false">IF($B$17&lt;&gt;1,DU1816,DU1816*(1+(DV$144-DU$144)/DU$144))</f>
        <v>-140.998287671233</v>
      </c>
      <c r="DW1816" s="34" t="n">
        <f aca="false">IF($B$17&lt;&gt;1,DV1816,DV1816*(1+(DW$144-DV$144)/DV$144))</f>
        <v>-144.89897260274</v>
      </c>
      <c r="DX1816" s="34" t="n">
        <f aca="false">IF($B$17&lt;&gt;1,DW1816,DW1816*(1+(DX$144-DW$144)/DW$144))</f>
        <v>-148.799657534247</v>
      </c>
      <c r="DY1816" s="34" t="n">
        <f aca="false">IF($B$17&lt;&gt;1,DX1816,DX1816*(1+(DY$144-DX$144)/DX$144))</f>
        <v>-143.981164383562</v>
      </c>
      <c r="DZ1816" s="16" t="s">
        <v>94</v>
      </c>
      <c r="EA1816" s="23" t="n">
        <f aca="false">SUM(CG1816:CQ1816)</f>
        <v>-357.486301369863</v>
      </c>
      <c r="EC1816" s="23" t="n">
        <f aca="false">SUM(CG1816:DA1816)</f>
        <v>-781.857876712329</v>
      </c>
      <c r="EE1816" s="23" t="n">
        <f aca="false">SUM(CG1816:DK1816)</f>
        <v>-1704.1404109589</v>
      </c>
      <c r="EG1816" s="23" t="n">
        <f aca="false">SUM(CG1816:DU1816)</f>
        <v>-2976.22260273973</v>
      </c>
      <c r="EI1816" s="11" t="s">
        <v>69</v>
      </c>
    </row>
    <row r="1817" customFormat="false" ht="14.65" hidden="false" customHeight="false" outlineLevel="0" collapsed="false">
      <c r="CG1817" s="23"/>
      <c r="CH1817" s="34" t="n">
        <f aca="false">-MAX(-IF(CG1823&gt;CF1823,$B$14*CG1823,-CG1817*(1+(CH$144-CG$144)/CG$144)),-CH1816)</f>
        <v>-33.5</v>
      </c>
      <c r="CI1817" s="34" t="n">
        <f aca="false">-IF(CH1823&gt;CG1823,$B$14*CH1823,-CH1817*(1+(CI$144-CH$144)/CH$144))</f>
        <v>-44.60126094345</v>
      </c>
      <c r="CJ1817" s="34" t="n">
        <f aca="false">-IF(CI1823&gt;CH1823,$B$14*CI1823,-CI1817*(1+(CJ$144-CI$144)/CI$144))</f>
        <v>-53.832407927901</v>
      </c>
      <c r="CK1817" s="34" t="n">
        <f aca="false">-IF(CJ1823&gt;CI1823,$B$14*CJ1823,-CJ1817*(1+(CK$144-CJ$144)/CJ$144))</f>
        <v>-55.9196132267284</v>
      </c>
      <c r="CL1817" s="34" t="n">
        <f aca="false">-IF(CK1823&gt;CJ1823,$B$14*CK1823,-CK1817*(1+(CL$144-CK$144)/CK$144))</f>
        <v>-56.2746583900727</v>
      </c>
      <c r="CM1817" s="34" t="n">
        <f aca="false">-IF(CL1823&gt;CK1823,$B$14*CL1823,-CL1817*(1+(CM$144-CL$144)/CL$144))</f>
        <v>-68.0381621400512</v>
      </c>
      <c r="CN1817" s="34" t="n">
        <f aca="false">-IF(CM1823&gt;CL1823,$B$14*CM1823,-CM1817*(1+(CN$144-CM$144)/CM$144))</f>
        <v>-71.4943234856298</v>
      </c>
      <c r="CO1817" s="34" t="n">
        <f aca="false">-IF(CN1823&gt;CM1823,$B$14*CN1823,-CN1817*(1+(CO$144-CN$144)/CN$144))</f>
        <v>-74.1858281326726</v>
      </c>
      <c r="CP1817" s="34" t="n">
        <f aca="false">-IF(CO1823&gt;CN1823,$B$14*CO1823,-CO1817*(1+(CP$144-CO$144)/CO$144))</f>
        <v>-84.6482241559721</v>
      </c>
      <c r="CQ1817" s="34" t="n">
        <f aca="false">-IF(CP1823&gt;CO1823,$B$14*CP1823,-CP1817*(1+(CQ$144-CP$144)/CP$144))</f>
        <v>-85.1839724101238</v>
      </c>
      <c r="CR1817" s="34" t="n">
        <f aca="false">-IF(CQ1823&gt;CP1823,$B$14*CQ1823,-CQ1817*(1+(CR$144-CQ$144)/CQ$144))</f>
        <v>-95.3968691095402</v>
      </c>
      <c r="CS1817" s="34" t="n">
        <f aca="false">-IF(CR1823&gt;CQ1823,$B$14*CR1823,-CR1817*(1+(CS$144-CR$144)/CR$144))</f>
        <v>-107.088712941676</v>
      </c>
      <c r="CT1817" s="34" t="n">
        <f aca="false">-IF(CS1823&gt;CR1823,$B$14*CS1823,-CS1817*(1+(CT$144-CS$144)/CS$144))</f>
        <v>-116.678662143475</v>
      </c>
      <c r="CU1817" s="34" t="n">
        <f aca="false">-IF(CT1823&gt;CS1823,$B$14*CT1823,-CT1817*(1+(CU$144-CT$144)/CT$144))</f>
        <v>-118.076011390703</v>
      </c>
      <c r="CV1817" s="34" t="n">
        <f aca="false">-IF(CU1823&gt;CT1823,$B$14*CU1823,-CU1817*(1+(CV$144-CU$144)/CU$144))</f>
        <v>-124.523188737665</v>
      </c>
      <c r="CW1817" s="34" t="n">
        <f aca="false">-IF(CV1823&gt;CU1823,$B$14*CV1823,-CV1817*(1+(CW$144-CV$144)/CV$144))</f>
        <v>-135.398825885059</v>
      </c>
      <c r="CX1817" s="34" t="n">
        <f aca="false">-IF(CW1823&gt;CV1823,$B$14*CW1823,-CW1817*(1+(CX$144-CW$144)/CW$144))</f>
        <v>-138.36647138391</v>
      </c>
      <c r="CY1817" s="34" t="n">
        <f aca="false">-IF(CX1823&gt;CW1823,$B$14*CX1823,-CX1817*(1+(CY$144-CX$144)/CX$144))</f>
        <v>-143.930806694255</v>
      </c>
      <c r="CZ1817" s="34" t="n">
        <f aca="false">-IF(CY1823&gt;CX1823,$B$14*CY1823,-CY1817*(1+(CZ$144-CY$144)/CY$144))</f>
        <v>-147.908580438951</v>
      </c>
      <c r="DA1817" s="34" t="n">
        <f aca="false">-IF(CZ1823&gt;CY1823,$B$14*CZ1823,-CZ1817*(1+(DA$144-CZ$144)/CZ$144))</f>
        <v>-169.29277873793</v>
      </c>
      <c r="DB1817" s="34" t="n">
        <f aca="false">-IF(DA1823&gt;CZ1823,$B$14*DA1823,-DA1817*(1+(DB$144-DA$144)/DA$144))</f>
        <v>-198.314397950146</v>
      </c>
      <c r="DC1817" s="34" t="n">
        <f aca="false">-IF(DB1823&gt;DA1823,$B$14*DB1823,-DB1817*(1+(DC$144-DB$144)/DB$144))</f>
        <v>-206.951784620449</v>
      </c>
      <c r="DD1817" s="34" t="n">
        <f aca="false">-IF(DC1823&gt;DB1823,$B$14*DC1823,-DC1817*(1+(DD$144-DC$144)/DC$144))</f>
        <v>-216.971153158</v>
      </c>
      <c r="DE1817" s="34" t="n">
        <f aca="false">-IF(DD1823&gt;DC1823,$B$14*DD1823,-DD1817*(1+(DE$144-DD$144)/DD$144))</f>
        <v>-176.823733219353</v>
      </c>
      <c r="DF1817" s="34" t="n">
        <f aca="false">-IF(DE1823&gt;DD1823,$B$14*DE1823,-DE1817*(1+(DF$144-DE$144)/DE$144))</f>
        <v>-195.353166341141</v>
      </c>
      <c r="DG1817" s="34" t="n">
        <f aca="false">-IF(DF1823&gt;DE1823,$B$14*DF1823,-DF1817*(1+(DG$144-DF$144)/DF$144))</f>
        <v>-187.554956924721</v>
      </c>
      <c r="DH1817" s="34" t="n">
        <f aca="false">-IF(DG1823&gt;DF1823,$B$14*DG1823,-DG1817*(1+(DH$144-DG$144)/DG$144))</f>
        <v>-213.443031833032</v>
      </c>
      <c r="DI1817" s="34" t="n">
        <f aca="false">-IF(DH1823&gt;DG1823,$B$14*DH1823,-DH1817*(1+(DI$144-DH$144)/DH$144))</f>
        <v>-259.644580053098</v>
      </c>
      <c r="DJ1817" s="34" t="n">
        <f aca="false">-IF(DI1823&gt;DH1823,$B$14*DI1823,-DI1817*(1+(DJ$144-DI$144)/DI$144))</f>
        <v>-260.946709341228</v>
      </c>
      <c r="DK1817" s="34" t="n">
        <f aca="false">-IF(DJ1823&gt;DI1823,$B$14*DJ1823,-DJ1817*(1+(DK$144-DJ$144)/DJ$144))</f>
        <v>-306.345100609114</v>
      </c>
      <c r="DL1817" s="34" t="n">
        <f aca="false">-IF(DK1823&gt;DJ1823,$B$14*DK1823,-DK1817*(1+(DL$144-DK$144)/DK$144))</f>
        <v>-357.675476715068</v>
      </c>
      <c r="DM1817" s="34" t="n">
        <f aca="false">-IF(DL1823&gt;DK1823,$B$14*DL1823,-DL1817*(1+(DM$144-DL$144)/DL$144))</f>
        <v>-381.008745360032</v>
      </c>
      <c r="DN1817" s="34" t="n">
        <f aca="false">-IF(DM1823&gt;DL1823,$B$14*DM1823,-DM1817*(1+(DN$144-DM$144)/DM$144))</f>
        <v>-460.147586749557</v>
      </c>
      <c r="DO1817" s="34" t="n">
        <f aca="false">-IF(DN1823&gt;DM1823,$B$14*DN1823,-DN1817*(1+(DO$144-DN$144)/DN$144))</f>
        <v>-574.942842150493</v>
      </c>
      <c r="DP1817" s="34" t="n">
        <f aca="false">-IF(DO1823&gt;DN1823,$B$14*DO1823,-DO1817*(1+(DP$144-DO$144)/DO$144))</f>
        <v>-607.372696535655</v>
      </c>
      <c r="DQ1817" s="34" t="n">
        <f aca="false">-IF(DP1823&gt;DO1823,$B$14*DP1823,-DP1817*(1+(DQ$144-DP$144)/DP$144))</f>
        <v>-658.283380099058</v>
      </c>
      <c r="DR1817" s="34" t="n">
        <f aca="false">-IF(DQ1823&gt;DP1823,$B$14*DQ1823,-DQ1817*(1+(DR$144-DQ$144)/DQ$144))</f>
        <v>-784.675449991495</v>
      </c>
      <c r="DS1817" s="34" t="n">
        <f aca="false">-IF(DR1823&gt;DQ1823,$B$14*DR1823,-DR1817*(1+(DS$144-DR$144)/DR$144))</f>
        <v>-785.023665611784</v>
      </c>
      <c r="DT1817" s="34" t="n">
        <f aca="false">-IF(DS1823&gt;DR1823,$B$14*DS1823,-DS1817*(1+(DT$144-DS$144)/DS$144))</f>
        <v>-982.291707628444</v>
      </c>
      <c r="DU1817" s="34" t="n">
        <f aca="false">-IF(DT1823&gt;DS1823,$B$14*DT1823,-DT1817*(1+(DU$144-DT$144)/DT$144))</f>
        <v>-1041.94752227251</v>
      </c>
      <c r="DV1817" s="34" t="n">
        <f aca="false">-IF(DU1823&gt;DT1823,$B$14*DU1823,-DU1817*(1+(DV$144-DU$144)/DU$144))</f>
        <v>-1141.0226780785</v>
      </c>
      <c r="DW1817" s="34" t="n">
        <f aca="false">-IF(DV1823&gt;DU1823,$B$14*DV1823,-DV1817*(1+(DW$144-DV$144)/DV$144))</f>
        <v>-1159.45402814551</v>
      </c>
      <c r="DX1817" s="34" t="n">
        <f aca="false">-IF(DW1823&gt;DV1823,$B$14*DW1823,-DW1817*(1+(DX$144-DW$144)/DW$144))</f>
        <v>-1491.34536623903</v>
      </c>
      <c r="DY1817" s="34" t="n">
        <f aca="false">-IF(DX1823&gt;DW1823,$B$14*DX1823,-DX1817*(1+(DY$144-DX$144)/DX$144))</f>
        <v>-1824.76206941849</v>
      </c>
      <c r="DZ1817" s="16" t="s">
        <v>30</v>
      </c>
      <c r="EA1817" s="23" t="n">
        <f aca="false">SUM(CG1817:CQ1817)</f>
        <v>-627.678450812602</v>
      </c>
      <c r="EC1817" s="23" t="n">
        <f aca="false">SUM(CG1817:DA1817)</f>
        <v>-1924.33935827577</v>
      </c>
      <c r="EE1817" s="23" t="n">
        <f aca="false">SUM(CG1817:DK1817)</f>
        <v>-4146.68797232605</v>
      </c>
      <c r="EG1817" s="23" t="n">
        <f aca="false">SUM(CG1817:DU1817)</f>
        <v>-10780.0570454401</v>
      </c>
      <c r="EI1817" s="11" t="s">
        <v>69</v>
      </c>
    </row>
    <row r="1818" customFormat="false" ht="14.65" hidden="false" customHeight="false" outlineLevel="0" collapsed="false">
      <c r="CG1818" s="23"/>
      <c r="CH1818" s="23" t="n">
        <f aca="false">-IF($B$7=1,MAX(-CH1817,-CH1816),-CH1816)</f>
        <v>-33.5</v>
      </c>
      <c r="CI1818" s="23" t="n">
        <f aca="false">-IF($B$7=1,MAX(-CI1817,-CI1816),-CI1816)</f>
        <v>-34.0736301369863</v>
      </c>
      <c r="CJ1818" s="23" t="n">
        <f aca="false">-IF($B$7=1,MAX(-CJ1817,-CJ1816),-CJ1816)</f>
        <v>-35.5650684931507</v>
      </c>
      <c r="CK1818" s="23" t="n">
        <f aca="false">-IF($B$7=1,MAX(-CK1817,-CK1816),-CK1816)</f>
        <v>-36.138698630137</v>
      </c>
      <c r="CL1818" s="23" t="n">
        <f aca="false">-IF($B$7=1,MAX(-CL1817,-CL1816),-CL1816)</f>
        <v>-36.3681506849315</v>
      </c>
      <c r="CM1818" s="23" t="n">
        <f aca="false">-IF($B$7=1,MAX(-CM1817,-CM1816),-CM1816)</f>
        <v>-36.2534246575343</v>
      </c>
      <c r="CN1818" s="23" t="n">
        <f aca="false">-IF($B$7=1,MAX(-CN1817,-CN1816),-CN1816)</f>
        <v>-36.4828767123288</v>
      </c>
      <c r="CO1818" s="23" t="n">
        <f aca="false">-IF($B$7=1,MAX(-CO1817,-CO1816),-CO1816)</f>
        <v>-36.3681506849315</v>
      </c>
      <c r="CP1818" s="23" t="n">
        <f aca="false">-IF($B$7=1,MAX(-CP1817,-CP1816),-CP1816)</f>
        <v>-36.2534246575343</v>
      </c>
      <c r="CQ1818" s="23" t="n">
        <f aca="false">-IF($B$7=1,MAX(-CQ1817,-CQ1816),-CQ1816)</f>
        <v>-36.4828767123288</v>
      </c>
      <c r="CR1818" s="23" t="n">
        <f aca="false">-IF($B$7=1,MAX(-CR1817,-CR1816),-CR1816)</f>
        <v>-36.4828767123288</v>
      </c>
      <c r="CS1818" s="23" t="n">
        <f aca="false">-IF($B$7=1,MAX(-CS1817,-CS1816),-CS1816)</f>
        <v>-37.7448630136986</v>
      </c>
      <c r="CT1818" s="23" t="n">
        <f aca="false">-IF($B$7=1,MAX(-CT1817,-CT1816),-CT1816)</f>
        <v>-38.3184931506849</v>
      </c>
      <c r="CU1818" s="23" t="n">
        <f aca="false">-IF($B$7=1,MAX(-CU1817,-CU1816),-CU1816)</f>
        <v>-38.777397260274</v>
      </c>
      <c r="CV1818" s="23" t="n">
        <f aca="false">-IF($B$7=1,MAX(-CV1817,-CV1816),-CV1816)</f>
        <v>-39.9246575342466</v>
      </c>
      <c r="CW1818" s="23" t="n">
        <f aca="false">-IF($B$7=1,MAX(-CW1817,-CW1816),-CW1816)</f>
        <v>-41.875</v>
      </c>
      <c r="CX1818" s="23" t="n">
        <f aca="false">-IF($B$7=1,MAX(-CX1817,-CX1816),-CX1816)</f>
        <v>-42.7928082191781</v>
      </c>
      <c r="CY1818" s="23" t="n">
        <f aca="false">-IF($B$7=1,MAX(-CY1817,-CY1816),-CY1816)</f>
        <v>-44.513698630137</v>
      </c>
      <c r="CZ1818" s="23" t="n">
        <f aca="false">-IF($B$7=1,MAX(-CZ1817,-CZ1816),-CZ1816)</f>
        <v>-47.7260273972603</v>
      </c>
      <c r="DA1818" s="23" t="n">
        <f aca="false">-IF($B$7=1,MAX(-DA1817,-DA1816),-DA1816)</f>
        <v>-56.2157534246575</v>
      </c>
      <c r="DB1818" s="23" t="n">
        <f aca="false">-IF($B$7=1,MAX(-DB1817,-DB1816),-DB1816)</f>
        <v>-65.8527397260274</v>
      </c>
      <c r="DC1818" s="23" t="n">
        <f aca="false">-IF($B$7=1,MAX(-DC1817,-DC1816),-DC1816)</f>
        <v>-68.7208904109589</v>
      </c>
      <c r="DD1818" s="23" t="n">
        <f aca="false">-IF($B$7=1,MAX(-DD1817,-DD1816),-DD1816)</f>
        <v>-72.0479452054795</v>
      </c>
      <c r="DE1818" s="23" t="n">
        <f aca="false">-IF($B$7=1,MAX(-DE1817,-DE1816),-DE1816)</f>
        <v>-76.6369863013699</v>
      </c>
      <c r="DF1818" s="23" t="n">
        <f aca="false">-IF($B$7=1,MAX(-DF1817,-DF1816),-DF1816)</f>
        <v>-84.6678082191781</v>
      </c>
      <c r="DG1818" s="23" t="n">
        <f aca="false">-IF($B$7=1,MAX(-DG1817,-DG1816),-DG1816)</f>
        <v>-97.7465753424658</v>
      </c>
      <c r="DH1818" s="23" t="n">
        <f aca="false">-IF($B$7=1,MAX(-DH1817,-DH1816),-DH1816)</f>
        <v>-109.219178082192</v>
      </c>
      <c r="DI1818" s="23" t="n">
        <f aca="false">-IF($B$7=1,MAX(-DI1817,-DI1816),-DI1816)</f>
        <v>-114.381849315068</v>
      </c>
      <c r="DJ1818" s="23" t="n">
        <f aca="false">-IF($B$7=1,MAX(-DJ1817,-DJ1816),-DJ1816)</f>
        <v>-114.955479452055</v>
      </c>
      <c r="DK1818" s="23" t="n">
        <f aca="false">-IF($B$7=1,MAX(-DK1817,-DK1816),-DK1816)</f>
        <v>-118.053082191781</v>
      </c>
      <c r="DL1818" s="23" t="n">
        <f aca="false">-IF($B$7=1,MAX(-DL1817,-DL1816),-DL1816)</f>
        <v>-118.626712328767</v>
      </c>
      <c r="DM1818" s="23" t="n">
        <f aca="false">-IF($B$7=1,MAX(-DM1817,-DM1816),-DM1816)</f>
        <v>-118.397260273973</v>
      </c>
      <c r="DN1818" s="23" t="n">
        <f aca="false">-IF($B$7=1,MAX(-DN1817,-DN1816),-DN1816)</f>
        <v>-115.299657534247</v>
      </c>
      <c r="DO1818" s="23" t="n">
        <f aca="false">-IF($B$7=1,MAX(-DO1817,-DO1816),-DO1816)</f>
        <v>-120.003424657534</v>
      </c>
      <c r="DP1818" s="23" t="n">
        <f aca="false">-IF($B$7=1,MAX(-DP1817,-DP1816),-DP1816)</f>
        <v>-126.772260273973</v>
      </c>
      <c r="DQ1818" s="23" t="n">
        <f aca="false">-IF($B$7=1,MAX(-DQ1817,-DQ1816),-DQ1816)</f>
        <v>-131.820205479452</v>
      </c>
      <c r="DR1818" s="23" t="n">
        <f aca="false">-IF($B$7=1,MAX(-DR1817,-DR1816),-DR1816)</f>
        <v>-136.52397260274</v>
      </c>
      <c r="DS1818" s="23" t="n">
        <f aca="false">-IF($B$7=1,MAX(-DS1817,-DS1816),-DS1816)</f>
        <v>-132.623287671233</v>
      </c>
      <c r="DT1818" s="23" t="n">
        <f aca="false">-IF($B$7=1,MAX(-DT1817,-DT1816),-DT1816)</f>
        <v>-135.376712328767</v>
      </c>
      <c r="DU1818" s="23" t="n">
        <f aca="false">-IF($B$7=1,MAX(-DU1817,-DU1816),-DU1816)</f>
        <v>-136.638698630137</v>
      </c>
      <c r="DV1818" s="23" t="n">
        <f aca="false">-IF($B$7=1,MAX(-DV1817,-DV1816),-DV1816)</f>
        <v>-140.998287671233</v>
      </c>
      <c r="DW1818" s="23" t="n">
        <f aca="false">-IF($B$7=1,MAX(-DW1817,-DW1816),-DW1816)</f>
        <v>-144.89897260274</v>
      </c>
      <c r="DX1818" s="23" t="n">
        <f aca="false">-IF($B$7=1,MAX(-DX1817,-DX1816),-DX1816)</f>
        <v>-148.799657534247</v>
      </c>
      <c r="DY1818" s="23" t="n">
        <f aca="false">-IF($B$7=1,MAX(-DY1817,-DY1816),-DY1816)</f>
        <v>-143.981164383562</v>
      </c>
      <c r="DZ1818" s="16" t="s">
        <v>97</v>
      </c>
      <c r="EA1818" s="23" t="n">
        <f aca="false">SUM(CG1818:CQ1818)</f>
        <v>-357.486301369863</v>
      </c>
      <c r="EC1818" s="23" t="n">
        <f aca="false">SUM(CG1818:DA1818)</f>
        <v>-781.857876712329</v>
      </c>
      <c r="EE1818" s="23" t="n">
        <f aca="false">SUM(CG1818:DK1818)</f>
        <v>-1704.1404109589</v>
      </c>
      <c r="EG1818" s="23" t="n">
        <f aca="false">SUM(CG1818:DU1818)</f>
        <v>-2976.22260273973</v>
      </c>
      <c r="EI1818" s="11" t="s">
        <v>69</v>
      </c>
    </row>
    <row r="1819" customFormat="false" ht="14.65" hidden="false" customHeight="false" outlineLevel="0" collapsed="false">
      <c r="CG1819" s="23"/>
      <c r="CH1819" s="23" t="n">
        <f aca="false">IF(CH1815&lt;=0,0,-$B$9*CH1815)</f>
        <v>-2.73523231199414</v>
      </c>
      <c r="CI1819" s="23" t="n">
        <f aca="false">IF(CI1815&lt;=0,0,-$B$9*CI1815)</f>
        <v>-3.2885995595663</v>
      </c>
      <c r="CJ1819" s="23" t="n">
        <f aca="false">IF(CJ1815&lt;=0,0,-$B$9*CJ1815)</f>
        <v>-3.41644740353835</v>
      </c>
      <c r="CK1819" s="23" t="n">
        <f aca="false">IF(CK1815&lt;=0,0,-$B$9*CK1815)</f>
        <v>-3.21053846365843</v>
      </c>
      <c r="CL1819" s="23" t="n">
        <f aca="false">IF(CL1815&lt;=0,0,-$B$9*CL1815)</f>
        <v>-4.14300213489645</v>
      </c>
      <c r="CM1819" s="23" t="n">
        <f aca="false">IF(CM1815&lt;=0,0,-$B$9*CM1815)</f>
        <v>-4.34952371678624</v>
      </c>
      <c r="CN1819" s="23" t="n">
        <f aca="false">IF(CN1815&lt;=0,0,-$B$9*CN1815)</f>
        <v>-4.51099240286756</v>
      </c>
      <c r="CO1819" s="23" t="n">
        <f aca="false">IF(CO1815&lt;=0,0,-$B$9*CO1815)</f>
        <v>-5.13663489390227</v>
      </c>
      <c r="CP1819" s="23" t="n">
        <f aca="false">IF(CP1815&lt;=0,0,-$B$9*CP1815)</f>
        <v>-4.99010011608635</v>
      </c>
      <c r="CQ1819" s="23" t="n">
        <f aca="false">IF(CQ1815&lt;=0,0,-$B$9*CQ1815)</f>
        <v>-5.77986094454001</v>
      </c>
      <c r="CR1819" s="23" t="n">
        <f aca="false">IF(CR1815&lt;=0,0,-$B$9*CR1815)</f>
        <v>-6.47928031056373</v>
      </c>
      <c r="CS1819" s="23" t="n">
        <f aca="false">IF(CS1815&lt;=0,0,-$B$9*CS1815)</f>
        <v>-7.05549098522025</v>
      </c>
      <c r="CT1819" s="23" t="n">
        <f aca="false">IF(CT1815&lt;=0,0,-$B$9*CT1815)</f>
        <v>-6.69005809885694</v>
      </c>
      <c r="CU1819" s="23" t="n">
        <f aca="false">IF(CU1815&lt;=0,0,-$B$9*CU1815)</f>
        <v>-7.52682867501478</v>
      </c>
      <c r="CV1819" s="23" t="n">
        <f aca="false">IF(CV1815&lt;=0,0,-$B$9*CV1815)</f>
        <v>-8.17972074970578</v>
      </c>
      <c r="CW1819" s="23" t="n">
        <f aca="false">IF(CW1815&lt;=0,0,-$B$9*CW1815)</f>
        <v>-7.68455552360996</v>
      </c>
      <c r="CX1819" s="23" t="n">
        <f aca="false">IF(CX1815&lt;=0,0,-$B$9*CX1815)</f>
        <v>-8.0859904327614</v>
      </c>
      <c r="CY1819" s="23" t="n">
        <f aca="false">IF(CY1815&lt;=0,0,-$B$9*CY1815)</f>
        <v>-8.93726493841779</v>
      </c>
      <c r="CZ1819" s="23" t="n">
        <f aca="false">IF(CZ1815&lt;=0,0,-$B$9*CZ1815)</f>
        <v>-10.2229294801985</v>
      </c>
      <c r="DA1819" s="23" t="n">
        <f aca="false">IF(DA1815&lt;=0,0,-$B$9*DA1815)</f>
        <v>-9.05673994730997</v>
      </c>
      <c r="DB1819" s="23" t="n">
        <f aca="false">IF(DB1815&lt;=0,0,-$B$9*DB1815)</f>
        <v>-7.6202357720153</v>
      </c>
      <c r="DC1819" s="23" t="n">
        <f aca="false">IF(DC1815&lt;=0,0,-$B$9*DC1815)</f>
        <v>-9.8584703188419</v>
      </c>
      <c r="DD1819" s="23" t="n">
        <f aca="false">IF(DD1815&lt;=0,0,-$B$9*DD1815)</f>
        <v>-10.7221810417095</v>
      </c>
      <c r="DE1819" s="23" t="n">
        <f aca="false">IF(DE1815&lt;=0,0,-$B$9*DE1815)</f>
        <v>-10.0600385199872</v>
      </c>
      <c r="DF1819" s="23" t="n">
        <f aca="false">IF(DF1815&lt;=0,0,-$B$9*DF1815)</f>
        <v>-11.3894253282723</v>
      </c>
      <c r="DG1819" s="23" t="n">
        <f aca="false">IF(DG1815&lt;=0,0,-$B$9*DG1815)</f>
        <v>-12.9642893014091</v>
      </c>
      <c r="DH1819" s="23" t="n">
        <f aca="false">IF(DH1815&lt;=0,0,-$B$9*DH1815)</f>
        <v>-15.7511095336256</v>
      </c>
      <c r="DI1819" s="23" t="n">
        <f aca="false">IF(DI1815&lt;=0,0,-$B$9*DI1815)</f>
        <v>-15.1532700552042</v>
      </c>
      <c r="DJ1819" s="23" t="n">
        <f aca="false">IF(DJ1815&lt;=0,0,-$B$9*DJ1815)</f>
        <v>-18.5562832632882</v>
      </c>
      <c r="DK1819" s="23" t="n">
        <f aca="false">IF(DK1815&lt;=0,0,-$B$9*DK1815)</f>
        <v>-21.6331322327337</v>
      </c>
      <c r="DL1819" s="23" t="n">
        <f aca="false">IF(DL1815&lt;=0,0,-$B$9*DL1815)</f>
        <v>-23.0301044012231</v>
      </c>
      <c r="DM1819" s="23" t="n">
        <f aca="false">IF(DM1815&lt;=0,0,-$B$9*DM1815)</f>
        <v>-27.7638198766928</v>
      </c>
      <c r="DN1819" s="23" t="n">
        <f aca="false">IF(DN1815&lt;=0,0,-$B$9*DN1815)</f>
        <v>-34.6247947045069</v>
      </c>
      <c r="DO1819" s="23" t="n">
        <f aca="false">IF(DO1815&lt;=0,0,-$B$9*DO1815)</f>
        <v>-34.3967959432076</v>
      </c>
      <c r="DP1819" s="23" t="n">
        <f aca="false">IF(DP1815&lt;=0,0,-$B$9*DP1815)</f>
        <v>-39.6333114478651</v>
      </c>
      <c r="DQ1819" s="23" t="n">
        <f aca="false">IF(DQ1815&lt;=0,0,-$B$9*DQ1815)</f>
        <v>-47.2043446220834</v>
      </c>
      <c r="DR1819" s="23" t="n">
        <f aca="false">IF(DR1815&lt;=0,0,-$B$9*DR1815)</f>
        <v>-47.2346016626672</v>
      </c>
      <c r="DS1819" s="23" t="n">
        <f aca="false">IF(DS1815&lt;=0,0,-$B$9*DS1815)</f>
        <v>-59.0275827933736</v>
      </c>
      <c r="DT1819" s="23" t="n">
        <f aca="false">IF(DT1815&lt;=0,0,-$B$9*DT1815)</f>
        <v>-62.6017792082985</v>
      </c>
      <c r="DU1819" s="23" t="n">
        <f aca="false">IF(DU1815&lt;=0,0,-$B$9*DU1815)</f>
        <v>-68.5310964904498</v>
      </c>
      <c r="DV1819" s="23" t="n">
        <f aca="false">IF(DV1815&lt;=0,0,-$B$9*DV1815)</f>
        <v>-69.6424174188674</v>
      </c>
      <c r="DW1819" s="23" t="n">
        <f aca="false">IF(DW1815&lt;=0,0,-$B$9*DW1815)</f>
        <v>-89.5043509000818</v>
      </c>
      <c r="DX1819" s="23" t="n">
        <f aca="false">IF(DX1815&lt;=0,0,-$B$9*DX1815)</f>
        <v>-109.457533451732</v>
      </c>
      <c r="DY1819" s="23" t="n">
        <f aca="false">IF(DY1815&lt;=0,0,-$B$9*DY1815)</f>
        <v>-131.925068885111</v>
      </c>
      <c r="EE1819" s="23"/>
    </row>
    <row r="1820" customFormat="false" ht="14.65" hidden="false" customHeight="false" outlineLevel="0" collapsed="false">
      <c r="CG1820" s="23" t="n">
        <f aca="false">CG1815+CG1818+CG1819</f>
        <v>1000</v>
      </c>
      <c r="CH1820" s="23" t="n">
        <f aca="false">CH1815+CH1818+CH1819</f>
        <v>1331.38092368508</v>
      </c>
      <c r="CI1820" s="23" t="n">
        <f aca="false">CI1815+CI1818+CI1819</f>
        <v>1606.9375500866</v>
      </c>
      <c r="CJ1820" s="23" t="n">
        <f aca="false">CJ1815+CJ1818+CJ1819</f>
        <v>1669.24218587249</v>
      </c>
      <c r="CK1820" s="23" t="n">
        <f aca="false">CK1815+CK1818+CK1819</f>
        <v>1565.91999473542</v>
      </c>
      <c r="CL1820" s="23" t="n">
        <f aca="false">CL1815+CL1818+CL1819</f>
        <v>2030.98991462839</v>
      </c>
      <c r="CM1820" s="23" t="n">
        <f aca="false">CM1815+CM1818+CM1819</f>
        <v>2134.1589100188</v>
      </c>
      <c r="CN1820" s="23" t="n">
        <f aca="false">CN1815+CN1818+CN1819</f>
        <v>2214.50233231859</v>
      </c>
      <c r="CO1820" s="23" t="n">
        <f aca="false">CO1815+CO1818+CO1819</f>
        <v>2526.8126613723</v>
      </c>
      <c r="CP1820" s="23" t="n">
        <f aca="false">CP1815+CP1818+CP1819</f>
        <v>2453.80653326955</v>
      </c>
      <c r="CQ1820" s="23" t="n">
        <f aca="false">CQ1815+CQ1818+CQ1819</f>
        <v>2847.66773461314</v>
      </c>
      <c r="CR1820" s="23" t="n">
        <f aca="false">CR1815+CR1818+CR1819</f>
        <v>3196.67799825897</v>
      </c>
      <c r="CS1820" s="23" t="n">
        <f aca="false">CS1815+CS1818+CS1819</f>
        <v>3482.94513861121</v>
      </c>
      <c r="CT1820" s="23" t="n">
        <f aca="false">CT1815+CT1818+CT1819</f>
        <v>3300.02049817893</v>
      </c>
      <c r="CU1820" s="23" t="n">
        <f aca="false">CU1815+CU1818+CU1819</f>
        <v>3717.1101115721</v>
      </c>
      <c r="CV1820" s="23" t="n">
        <f aca="false">CV1815+CV1818+CV1819</f>
        <v>4041.75599656894</v>
      </c>
      <c r="CW1820" s="23" t="n">
        <f aca="false">CW1815+CW1818+CW1819</f>
        <v>3792.71820628137</v>
      </c>
      <c r="CX1820" s="23" t="n">
        <f aca="false">CX1815+CX1818+CX1819</f>
        <v>3992.11641772876</v>
      </c>
      <c r="CY1820" s="23" t="n">
        <f aca="false">CY1815+CY1818+CY1819</f>
        <v>4415.18150564034</v>
      </c>
      <c r="CZ1820" s="23" t="n">
        <f aca="false">CZ1815+CZ1818+CZ1819</f>
        <v>5053.51578322179</v>
      </c>
      <c r="DA1820" s="23" t="n">
        <f aca="false">DA1815+DA1818+DA1819</f>
        <v>4463.09748028302</v>
      </c>
      <c r="DB1820" s="23" t="n">
        <f aca="false">DB1815+DB1818+DB1819</f>
        <v>3736.64491050961</v>
      </c>
      <c r="DC1820" s="23" t="n">
        <f aca="false">DC1815+DC1818+DC1819</f>
        <v>4850.65579869115</v>
      </c>
      <c r="DD1820" s="23" t="n">
        <f aca="false">DD1815+DD1818+DD1819</f>
        <v>5278.32039460754</v>
      </c>
      <c r="DE1820" s="23" t="n">
        <f aca="false">DE1815+DE1818+DE1819</f>
        <v>4943.32223517224</v>
      </c>
      <c r="DF1820" s="23" t="n">
        <f aca="false">DF1815+DF1818+DF1819</f>
        <v>5598.65543058868</v>
      </c>
      <c r="DG1820" s="23" t="n">
        <f aca="false">DG1815+DG1818+DG1819</f>
        <v>6371.43378606066</v>
      </c>
      <c r="DH1820" s="23" t="n">
        <f aca="false">DH1815+DH1818+DH1819</f>
        <v>7750.58447919696</v>
      </c>
      <c r="DI1820" s="23" t="n">
        <f aca="false">DI1815+DI1818+DI1819</f>
        <v>7447.0999082318</v>
      </c>
      <c r="DJ1820" s="23" t="n">
        <f aca="false">DJ1815+DJ1818+DJ1819</f>
        <v>9144.62986892878</v>
      </c>
      <c r="DK1820" s="23" t="n">
        <f aca="false">DK1815+DK1818+DK1819</f>
        <v>10676.8799019423</v>
      </c>
      <c r="DL1820" s="23" t="n">
        <f aca="false">DL1815+DL1818+DL1819</f>
        <v>11373.3953838815</v>
      </c>
      <c r="DM1820" s="23" t="n">
        <f aca="false">DM1815+DM1818+DM1819</f>
        <v>13735.7488581957</v>
      </c>
      <c r="DN1820" s="23" t="n">
        <f aca="false">DN1815+DN1818+DN1819</f>
        <v>17162.4729000147</v>
      </c>
      <c r="DO1820" s="23" t="n">
        <f aca="false">DO1815+DO1818+DO1819</f>
        <v>17043.9977510031</v>
      </c>
      <c r="DP1820" s="23" t="n">
        <f aca="false">DP1815+DP1818+DP1819</f>
        <v>19650.2501522107</v>
      </c>
      <c r="DQ1820" s="23" t="n">
        <f aca="false">DQ1815+DQ1818+DQ1819</f>
        <v>23423.1477609402</v>
      </c>
      <c r="DR1820" s="23" t="n">
        <f aca="false">DR1815+DR1818+DR1819</f>
        <v>23433.5422570682</v>
      </c>
      <c r="DS1820" s="23" t="n">
        <f aca="false">DS1815+DS1818+DS1819</f>
        <v>29322.1405262222</v>
      </c>
      <c r="DT1820" s="23" t="n">
        <f aca="false">DT1815+DT1818+DT1819</f>
        <v>31102.9111126122</v>
      </c>
      <c r="DU1820" s="23" t="n">
        <f aca="false">DU1815+DU1818+DU1819</f>
        <v>34060.3784501043</v>
      </c>
      <c r="DV1820" s="23" t="n">
        <f aca="false">DV1815+DV1818+DV1819</f>
        <v>34610.5680043436</v>
      </c>
      <c r="DW1820" s="23" t="n">
        <f aca="false">DW1815+DW1818+DW1819</f>
        <v>44517.7721265381</v>
      </c>
      <c r="DX1820" s="23" t="n">
        <f aca="false">DX1815+DX1818+DX1819</f>
        <v>54470.5095348802</v>
      </c>
      <c r="DY1820" s="23" t="n">
        <f aca="false">DY1815+DY1818+DY1819</f>
        <v>65686.628209287</v>
      </c>
      <c r="DZ1820" s="16" t="s">
        <v>100</v>
      </c>
      <c r="EA1820" s="23" t="n">
        <f aca="false">CQ1820</f>
        <v>2847.66773461314</v>
      </c>
      <c r="EB1820" s="0" t="n">
        <v>1964</v>
      </c>
      <c r="EC1820" s="23" t="n">
        <f aca="false">DA1820</f>
        <v>4463.09748028302</v>
      </c>
      <c r="ED1820" s="0" t="n">
        <v>1974</v>
      </c>
      <c r="EE1820" s="23" t="n">
        <f aca="false">DK1820</f>
        <v>10676.8799019423</v>
      </c>
      <c r="EF1820" s="0" t="n">
        <v>1984</v>
      </c>
      <c r="EG1820" s="23" t="n">
        <f aca="false">DU1820</f>
        <v>34060.3784501043</v>
      </c>
      <c r="EH1820" s="0" t="n">
        <v>1994</v>
      </c>
      <c r="EI1820" s="11" t="s">
        <v>69</v>
      </c>
      <c r="EJ1820" s="11" t="s">
        <v>69</v>
      </c>
    </row>
    <row r="1821" customFormat="false" ht="14.65" hidden="false" customHeight="false" outlineLevel="0" collapsed="false">
      <c r="CG1821" s="23" t="n">
        <f aca="false">IF($B$19=1,+$B$11*CG1820,+CG1809/CG1815*CG1820)</f>
        <v>820</v>
      </c>
      <c r="CH1821" s="23" t="n">
        <f aca="false">IF($B$19=1,+$B$11*CH1820,+CH1809/CH1815*CH1820)</f>
        <v>1091.73235742176</v>
      </c>
      <c r="CI1821" s="23" t="n">
        <f aca="false">IF($B$19=1,+$B$11*CI1820,+CI1809/CI1815*CI1820)</f>
        <v>1317.68879107101</v>
      </c>
      <c r="CJ1821" s="23" t="n">
        <f aca="false">IF($B$19=1,+$B$11*CJ1820,+CJ1809/CJ1815*CJ1820)</f>
        <v>1368.77859241544</v>
      </c>
      <c r="CK1821" s="23" t="n">
        <f aca="false">IF($B$19=1,+$B$11*CK1820,+CK1809/CK1815*CK1820)</f>
        <v>1284.05439568304</v>
      </c>
      <c r="CL1821" s="23" t="n">
        <f aca="false">IF($B$19=1,+$B$11*CL1820,+CL1809/CL1815*CL1820)</f>
        <v>1665.41172999528</v>
      </c>
      <c r="CM1821" s="23" t="n">
        <f aca="false">IF($B$19=1,+$B$11*CM1820,+CM1809/CM1815*CM1820)</f>
        <v>1750.01030621542</v>
      </c>
      <c r="CN1821" s="23" t="n">
        <f aca="false">IF($B$19=1,+$B$11*CN1820,+CN1809/CN1815*CN1820)</f>
        <v>1815.89191250124</v>
      </c>
      <c r="CO1821" s="23" t="n">
        <f aca="false">IF($B$19=1,+$B$11*CO1820,+CO1809/CO1815*CO1820)</f>
        <v>2071.98638232529</v>
      </c>
      <c r="CP1821" s="23" t="n">
        <f aca="false">IF($B$19=1,+$B$11*CP1820,+CP1809/CP1815*CP1820)</f>
        <v>2012.12135728103</v>
      </c>
      <c r="CQ1821" s="23" t="n">
        <f aca="false">IF($B$19=1,+$B$11*CQ1820,+CQ1809/CQ1815*CQ1820)</f>
        <v>2335.08754238277</v>
      </c>
      <c r="CR1821" s="23" t="n">
        <f aca="false">IF($B$19=1,+$B$11*CR1820,+CR1809/CR1815*CR1820)</f>
        <v>2621.27595857236</v>
      </c>
      <c r="CS1821" s="23" t="n">
        <f aca="false">IF($B$19=1,+$B$11*CS1820,+CS1809/CS1815*CS1820)</f>
        <v>2856.01501366119</v>
      </c>
      <c r="CT1821" s="23" t="n">
        <f aca="false">IF($B$19=1,+$B$11*CT1820,+CT1809/CT1815*CT1820)</f>
        <v>2706.01680850672</v>
      </c>
      <c r="CU1821" s="23" t="n">
        <f aca="false">IF($B$19=1,+$B$11*CU1820,+CU1809/CU1815*CU1820)</f>
        <v>3048.03029148912</v>
      </c>
      <c r="CV1821" s="23" t="n">
        <f aca="false">IF($B$19=1,+$B$11*CV1820,+CV1809/CV1815*CV1820)</f>
        <v>3314.23991718653</v>
      </c>
      <c r="CW1821" s="23" t="n">
        <f aca="false">IF($B$19=1,+$B$11*CW1820,+CW1809/CW1815*CW1820)</f>
        <v>3110.02892915072</v>
      </c>
      <c r="CX1821" s="23" t="n">
        <f aca="false">IF($B$19=1,+$B$11*CX1820,+CX1809/CX1815*CX1820)</f>
        <v>3273.53546253759</v>
      </c>
      <c r="CY1821" s="23" t="n">
        <f aca="false">IF($B$19=1,+$B$11*CY1820,+CY1809/CY1815*CY1820)</f>
        <v>3620.44883462508</v>
      </c>
      <c r="CZ1821" s="23" t="n">
        <f aca="false">IF($B$19=1,+$B$11*CZ1820,+CZ1809/CZ1815*CZ1820)</f>
        <v>4143.88294224187</v>
      </c>
      <c r="DA1821" s="23" t="n">
        <f aca="false">IF($B$19=1,+$B$11*DA1820,+DA1809/DA1815*DA1820)</f>
        <v>3659.73993383208</v>
      </c>
      <c r="DB1821" s="23" t="n">
        <f aca="false">IF($B$19=1,+$B$11*DB1820,+DB1809/DB1815*DB1820)</f>
        <v>3064.04882661788</v>
      </c>
      <c r="DC1821" s="23" t="n">
        <f aca="false">IF($B$19=1,+$B$11*DC1820,+DC1809/DC1815*DC1820)</f>
        <v>3977.53775492674</v>
      </c>
      <c r="DD1821" s="23" t="n">
        <f aca="false">IF($B$19=1,+$B$11*DD1820,+DD1809/DD1815*DD1820)</f>
        <v>4328.22272357818</v>
      </c>
      <c r="DE1821" s="23" t="n">
        <f aca="false">IF($B$19=1,+$B$11*DE1820,+DE1809/DE1815*DE1820)</f>
        <v>4053.52423284124</v>
      </c>
      <c r="DF1821" s="23" t="n">
        <f aca="false">IF($B$19=1,+$B$11*DF1820,+DF1809/DF1815*DF1820)</f>
        <v>4590.89745308272</v>
      </c>
      <c r="DG1821" s="23" t="n">
        <f aca="false">IF($B$19=1,+$B$11*DG1820,+DG1809/DG1815*DG1820)</f>
        <v>5224.57570456974</v>
      </c>
      <c r="DH1821" s="23" t="n">
        <f aca="false">IF($B$19=1,+$B$11*DH1820,+DH1809/DH1815*DH1820)</f>
        <v>6355.47927294151</v>
      </c>
      <c r="DI1821" s="23" t="n">
        <f aca="false">IF($B$19=1,+$B$11*DI1820,+DI1809/DI1815*DI1820)</f>
        <v>6106.62192475008</v>
      </c>
      <c r="DJ1821" s="23" t="n">
        <f aca="false">IF($B$19=1,+$B$11*DJ1820,+DJ1809/DJ1815*DJ1820)</f>
        <v>7498.5964925216</v>
      </c>
      <c r="DK1821" s="23" t="n">
        <f aca="false">IF($B$19=1,+$B$11*DK1820,+DK1809/DK1815*DK1820)</f>
        <v>8755.04151959271</v>
      </c>
      <c r="DL1821" s="23" t="n">
        <f aca="false">IF($B$19=1,+$B$11*DL1820,+DL1809/DL1815*DL1820)</f>
        <v>9326.18421478287</v>
      </c>
      <c r="DM1821" s="23" t="n">
        <f aca="false">IF($B$19=1,+$B$11*DM1820,+DM1809/DM1815*DM1820)</f>
        <v>11263.3140637205</v>
      </c>
      <c r="DN1821" s="23" t="n">
        <f aca="false">IF($B$19=1,+$B$11*DN1820,+DN1809/DN1815*DN1820)</f>
        <v>14073.2277780121</v>
      </c>
      <c r="DO1821" s="23" t="n">
        <f aca="false">IF($B$19=1,+$B$11*DO1820,+DO1809/DO1815*DO1820)</f>
        <v>13976.0781558225</v>
      </c>
      <c r="DP1821" s="23" t="n">
        <f aca="false">IF($B$19=1,+$B$11*DP1820,+DP1809/DP1815*DP1820)</f>
        <v>16113.2051248128</v>
      </c>
      <c r="DQ1821" s="23" t="n">
        <f aca="false">IF($B$19=1,+$B$11*DQ1820,+DQ1809/DQ1815*DQ1820)</f>
        <v>19206.9811639709</v>
      </c>
      <c r="DR1821" s="23" t="n">
        <f aca="false">IF($B$19=1,+$B$11*DR1820,+DR1809/DR1815*DR1820)</f>
        <v>19215.5046507959</v>
      </c>
      <c r="DS1821" s="23" t="n">
        <f aca="false">IF($B$19=1,+$B$11*DS1820,+DS1809/DS1815*DS1820)</f>
        <v>24044.1552315022</v>
      </c>
      <c r="DT1821" s="23" t="n">
        <f aca="false">IF($B$19=1,+$B$11*DT1820,+DT1809/DT1815*DT1820)</f>
        <v>25504.387112342</v>
      </c>
      <c r="DU1821" s="23" t="n">
        <f aca="false">IF($B$19=1,+$B$11*DU1820,+DU1809/DU1815*DU1820)</f>
        <v>27929.5103290856</v>
      </c>
      <c r="DV1821" s="23" t="n">
        <f aca="false">IF($B$19=1,+$B$11*DV1820,+DV1809/DV1815*DV1820)</f>
        <v>28380.6657635618</v>
      </c>
      <c r="DW1821" s="23" t="n">
        <f aca="false">IF($B$19=1,+$B$11*DW1820,+DW1809/DW1815*DW1820)</f>
        <v>36504.5731437612</v>
      </c>
      <c r="DX1821" s="23" t="n">
        <f aca="false">IF($B$19=1,+$B$11*DX1820,+DX1809/DX1815*DX1820)</f>
        <v>44665.8178186018</v>
      </c>
      <c r="DY1821" s="23" t="n">
        <f aca="false">IF($B$19=1,+$B$11*DY1820,+DY1809/DY1815*DY1820)</f>
        <v>53863.0351316154</v>
      </c>
      <c r="DZ1821" s="23"/>
      <c r="EA1821" s="23"/>
      <c r="EB1821" s="23"/>
      <c r="EC1821" s="23"/>
      <c r="ED1821" s="23"/>
      <c r="EE1821" s="23"/>
    </row>
    <row r="1822" customFormat="false" ht="14.65" hidden="false" customHeight="false" outlineLevel="0" collapsed="false">
      <c r="CG1822" s="23" t="n">
        <f aca="false">IF($B$19=1,+(1-$B$11)*CG1820,+CG1813/CG1815*CG1820)</f>
        <v>180</v>
      </c>
      <c r="CH1822" s="23" t="n">
        <f aca="false">IF($B$19=1,+(1-$B$11)*CH1820,+CH1813/CH1815*CH1820)</f>
        <v>239.648566263314</v>
      </c>
      <c r="CI1822" s="23" t="n">
        <f aca="false">IF($B$19=1,+(1-$B$11)*CI1820,+CI1813/CI1815*CI1820)</f>
        <v>289.248759015587</v>
      </c>
      <c r="CJ1822" s="23" t="n">
        <f aca="false">IF($B$19=1,+(1-$B$11)*CJ1820,+CJ1813/CJ1815*CJ1820)</f>
        <v>300.463593457048</v>
      </c>
      <c r="CK1822" s="23" t="n">
        <f aca="false">IF($B$19=1,+(1-$B$11)*CK1820,+CK1813/CK1815*CK1820)</f>
        <v>281.865599052376</v>
      </c>
      <c r="CL1822" s="23" t="n">
        <f aca="false">IF($B$19=1,+(1-$B$11)*CL1820,+CL1813/CL1815*CL1820)</f>
        <v>365.578184633111</v>
      </c>
      <c r="CM1822" s="23" t="n">
        <f aca="false">IF($B$19=1,+(1-$B$11)*CM1820,+CM1813/CM1815*CM1820)</f>
        <v>384.148603803384</v>
      </c>
      <c r="CN1822" s="23" t="n">
        <f aca="false">IF($B$19=1,+(1-$B$11)*CN1820,+CN1813/CN1815*CN1820)</f>
        <v>398.610419817346</v>
      </c>
      <c r="CO1822" s="23" t="n">
        <f aca="false">IF($B$19=1,+(1-$B$11)*CO1820,+CO1813/CO1815*CO1820)</f>
        <v>454.826279047014</v>
      </c>
      <c r="CP1822" s="23" t="n">
        <f aca="false">IF($B$19=1,+(1-$B$11)*CP1820,+CP1813/CP1815*CP1820)</f>
        <v>441.68517598852</v>
      </c>
      <c r="CQ1822" s="23" t="n">
        <f aca="false">IF($B$19=1,+(1-$B$11)*CQ1820,+CQ1813/CQ1815*CQ1820)</f>
        <v>512.580192230365</v>
      </c>
      <c r="CR1822" s="23" t="n">
        <f aca="false">IF($B$19=1,+(1-$B$11)*CR1820,+CR1813/CR1815*CR1820)</f>
        <v>575.402039686616</v>
      </c>
      <c r="CS1822" s="23" t="n">
        <f aca="false">IF($B$19=1,+(1-$B$11)*CS1820,+CS1813/CS1815*CS1820)</f>
        <v>626.930124950017</v>
      </c>
      <c r="CT1822" s="23" t="n">
        <f aca="false">IF($B$19=1,+(1-$B$11)*CT1820,+CT1813/CT1815*CT1820)</f>
        <v>594.003689672207</v>
      </c>
      <c r="CU1822" s="23" t="n">
        <f aca="false">IF($B$19=1,+(1-$B$11)*CU1820,+CU1813/CU1815*CU1820)</f>
        <v>669.079820082978</v>
      </c>
      <c r="CV1822" s="23" t="n">
        <f aca="false">IF($B$19=1,+(1-$B$11)*CV1820,+CV1813/CV1815*CV1820)</f>
        <v>727.516079382409</v>
      </c>
      <c r="CW1822" s="23" t="n">
        <f aca="false">IF($B$19=1,+(1-$B$11)*CW1820,+CW1813/CW1815*CW1820)</f>
        <v>682.689277130647</v>
      </c>
      <c r="CX1822" s="23" t="n">
        <f aca="false">IF($B$19=1,+(1-$B$11)*CX1820,+CX1813/CX1815*CX1820)</f>
        <v>718.580955191178</v>
      </c>
      <c r="CY1822" s="23" t="n">
        <f aca="false">IF($B$19=1,+(1-$B$11)*CY1820,+CY1813/CY1815*CY1820)</f>
        <v>794.732671015262</v>
      </c>
      <c r="CZ1822" s="23" t="n">
        <f aca="false">IF($B$19=1,+(1-$B$11)*CZ1820,+CZ1813/CZ1815*CZ1820)</f>
        <v>909.632840979922</v>
      </c>
      <c r="DA1822" s="23" t="n">
        <f aca="false">IF($B$19=1,+(1-$B$11)*DA1820,+DA1813/DA1815*DA1820)</f>
        <v>803.357546450944</v>
      </c>
      <c r="DB1822" s="23" t="n">
        <f aca="false">IF($B$19=1,+(1-$B$11)*DB1820,+DB1813/DB1815*DB1820)</f>
        <v>672.59608389173</v>
      </c>
      <c r="DC1822" s="23" t="n">
        <f aca="false">IF($B$19=1,+(1-$B$11)*DC1820,+DC1813/DC1815*DC1820)</f>
        <v>873.118043764407</v>
      </c>
      <c r="DD1822" s="23" t="n">
        <f aca="false">IF($B$19=1,+(1-$B$11)*DD1820,+DD1813/DD1815*DD1820)</f>
        <v>950.097671029357</v>
      </c>
      <c r="DE1822" s="23" t="n">
        <f aca="false">IF($B$19=1,+(1-$B$11)*DE1820,+DE1813/DE1815*DE1820)</f>
        <v>889.798002331003</v>
      </c>
      <c r="DF1822" s="23" t="n">
        <f aca="false">IF($B$19=1,+(1-$B$11)*DF1820,+DF1813/DF1815*DF1820)</f>
        <v>1007.75797750596</v>
      </c>
      <c r="DG1822" s="23" t="n">
        <f aca="false">IF($B$19=1,+(1-$B$11)*DG1820,+DG1813/DG1815*DG1820)</f>
        <v>1146.85808149092</v>
      </c>
      <c r="DH1822" s="23" t="n">
        <f aca="false">IF($B$19=1,+(1-$B$11)*DH1820,+DH1813/DH1815*DH1820)</f>
        <v>1395.10520625545</v>
      </c>
      <c r="DI1822" s="23" t="n">
        <f aca="false">IF($B$19=1,+(1-$B$11)*DI1820,+DI1813/DI1815*DI1820)</f>
        <v>1340.47798348172</v>
      </c>
      <c r="DJ1822" s="23" t="n">
        <f aca="false">IF($B$19=1,+(1-$B$11)*DJ1820,+DJ1813/DJ1815*DJ1820)</f>
        <v>1646.03337640718</v>
      </c>
      <c r="DK1822" s="23" t="n">
        <f aca="false">IF($B$19=1,+(1-$B$11)*DK1820,+DK1813/DK1815*DK1820)</f>
        <v>1921.83838234962</v>
      </c>
      <c r="DL1822" s="23" t="n">
        <f aca="false">IF($B$19=1,+(1-$B$11)*DL1820,+DL1813/DL1815*DL1820)</f>
        <v>2047.21116909868</v>
      </c>
      <c r="DM1822" s="23" t="n">
        <f aca="false">IF($B$19=1,+(1-$B$11)*DM1820,+DM1813/DM1815*DM1820)</f>
        <v>2472.43479447523</v>
      </c>
      <c r="DN1822" s="23" t="n">
        <f aca="false">IF($B$19=1,+(1-$B$11)*DN1820,+DN1813/DN1815*DN1820)</f>
        <v>3089.24512200265</v>
      </c>
      <c r="DO1822" s="23" t="n">
        <f aca="false">IF($B$19=1,+(1-$B$11)*DO1820,+DO1813/DO1815*DO1820)</f>
        <v>3067.91959518055</v>
      </c>
      <c r="DP1822" s="23" t="n">
        <f aca="false">IF($B$19=1,+(1-$B$11)*DP1820,+DP1813/DP1815*DP1820)</f>
        <v>3537.04502739793</v>
      </c>
      <c r="DQ1822" s="23" t="n">
        <f aca="false">IF($B$19=1,+(1-$B$11)*DQ1820,+DQ1813/DQ1815*DQ1820)</f>
        <v>4216.16659696923</v>
      </c>
      <c r="DR1822" s="23" t="n">
        <f aca="false">IF($B$19=1,+(1-$B$11)*DR1820,+DR1813/DR1815*DR1820)</f>
        <v>4218.03760627227</v>
      </c>
      <c r="DS1822" s="23" t="n">
        <f aca="false">IF($B$19=1,+(1-$B$11)*DS1820,+DS1813/DS1815*DS1820)</f>
        <v>5277.98529472</v>
      </c>
      <c r="DT1822" s="23" t="n">
        <f aca="false">IF($B$19=1,+(1-$B$11)*DT1820,+DT1813/DT1815*DT1820)</f>
        <v>5598.52400027019</v>
      </c>
      <c r="DU1822" s="23" t="n">
        <f aca="false">IF($B$19=1,+(1-$B$11)*DU1820,+DU1813/DU1815*DU1820)</f>
        <v>6130.86812101878</v>
      </c>
      <c r="DV1822" s="23" t="n">
        <f aca="false">IF($B$19=1,+(1-$B$11)*DV1820,+DV1813/DV1815*DV1820)</f>
        <v>6229.90224078185</v>
      </c>
      <c r="DW1822" s="23" t="n">
        <f aca="false">IF($B$19=1,+(1-$B$11)*DW1820,+DW1813/DW1815*DW1820)</f>
        <v>8013.19898277686</v>
      </c>
      <c r="DX1822" s="23" t="n">
        <f aca="false">IF($B$19=1,+(1-$B$11)*DX1820,+DX1813/DX1815*DX1820)</f>
        <v>9804.69171627844</v>
      </c>
      <c r="DY1822" s="23" t="n">
        <f aca="false">IF($B$19=1,+(1-$B$11)*DY1820,+DY1813/DY1815*DY1820)</f>
        <v>11823.5930776717</v>
      </c>
      <c r="DZ1822" s="23"/>
      <c r="EA1822" s="23"/>
      <c r="EB1822" s="23"/>
      <c r="EC1822" s="23"/>
      <c r="ED1822" s="23"/>
      <c r="EE1822" s="23"/>
    </row>
    <row r="1823" customFormat="false" ht="14.65" hidden="false" customHeight="false" outlineLevel="0" collapsed="false">
      <c r="CG1823" s="23" t="n">
        <f aca="false">CG1820</f>
        <v>1000</v>
      </c>
      <c r="CH1823" s="23" t="n">
        <f aca="false">IF(CH1820&lt;CG1823,+CG1823,+CH1820)</f>
        <v>1331.38092368508</v>
      </c>
      <c r="CI1823" s="23" t="n">
        <f aca="false">IF(CI1820&lt;CH1823,+CH1823,+CI1820)</f>
        <v>1606.9375500866</v>
      </c>
      <c r="CJ1823" s="23" t="n">
        <f aca="false">IF(CJ1820&lt;CI1823,+CI1823,+CJ1820)</f>
        <v>1669.24218587249</v>
      </c>
      <c r="CK1823" s="23" t="n">
        <f aca="false">IF(CK1820&lt;CJ1823,+CJ1823,+CK1820)</f>
        <v>1669.24218587249</v>
      </c>
      <c r="CL1823" s="23" t="n">
        <f aca="false">IF(CL1820&lt;CK1823,+CK1823,+CL1820)</f>
        <v>2030.98991462839</v>
      </c>
      <c r="CM1823" s="23" t="n">
        <f aca="false">IF(CM1820&lt;CL1823,+CL1823,+CM1820)</f>
        <v>2134.1589100188</v>
      </c>
      <c r="CN1823" s="23" t="n">
        <f aca="false">IF(CN1820&lt;CM1823,+CM1823,+CN1820)</f>
        <v>2214.50233231859</v>
      </c>
      <c r="CO1823" s="23" t="n">
        <f aca="false">IF(CO1820&lt;CN1823,+CN1823,+CO1820)</f>
        <v>2526.8126613723</v>
      </c>
      <c r="CP1823" s="23" t="n">
        <f aca="false">IF(CP1820&lt;CO1823,+CO1823,+CP1820)</f>
        <v>2526.8126613723</v>
      </c>
      <c r="CQ1823" s="23" t="n">
        <f aca="false">IF(CQ1820&lt;CP1823,+CP1823,+CQ1820)</f>
        <v>2847.66773461314</v>
      </c>
      <c r="CR1823" s="23" t="n">
        <f aca="false">IF(CR1820&lt;CQ1823,+CQ1823,+CR1820)</f>
        <v>3196.67799825897</v>
      </c>
      <c r="CS1823" s="23" t="n">
        <f aca="false">IF(CS1820&lt;CR1823,+CR1823,+CS1820)</f>
        <v>3482.94513861121</v>
      </c>
      <c r="CT1823" s="23" t="n">
        <f aca="false">IF(CT1820&lt;CS1823,+CS1823,+CT1820)</f>
        <v>3482.94513861121</v>
      </c>
      <c r="CU1823" s="23" t="n">
        <f aca="false">IF(CU1820&lt;CT1823,+CT1823,+CU1820)</f>
        <v>3717.1101115721</v>
      </c>
      <c r="CV1823" s="23" t="n">
        <f aca="false">IF(CV1820&lt;CU1823,+CU1823,+CV1820)</f>
        <v>4041.75599656894</v>
      </c>
      <c r="CW1823" s="23" t="n">
        <f aca="false">IF(CW1820&lt;CV1823,+CV1823,+CW1820)</f>
        <v>4041.75599656894</v>
      </c>
      <c r="CX1823" s="23" t="n">
        <f aca="false">IF(CX1820&lt;CW1823,+CW1823,+CX1820)</f>
        <v>4041.75599656894</v>
      </c>
      <c r="CY1823" s="23" t="n">
        <f aca="false">IF(CY1820&lt;CX1823,+CX1823,+CY1820)</f>
        <v>4415.18150564034</v>
      </c>
      <c r="CZ1823" s="23" t="n">
        <f aca="false">IF(CZ1820&lt;CY1823,+CY1823,+CZ1820)</f>
        <v>5053.51578322179</v>
      </c>
      <c r="DA1823" s="23" t="n">
        <f aca="false">IF(DA1820&lt;CZ1823,+CZ1823,+DA1820)</f>
        <v>5053.51578322179</v>
      </c>
      <c r="DB1823" s="23" t="n">
        <f aca="false">IF(DB1820&lt;DA1823,+DA1823,+DB1820)</f>
        <v>5053.51578322179</v>
      </c>
      <c r="DC1823" s="23" t="n">
        <f aca="false">IF(DC1820&lt;DB1823,+DB1823,+DC1820)</f>
        <v>5053.51578322179</v>
      </c>
      <c r="DD1823" s="23" t="n">
        <f aca="false">IF(DD1820&lt;DC1823,+DC1823,+DD1820)</f>
        <v>5278.32039460754</v>
      </c>
      <c r="DE1823" s="23" t="n">
        <f aca="false">IF(DE1820&lt;DD1823,+DD1823,+DE1820)</f>
        <v>5278.32039460754</v>
      </c>
      <c r="DF1823" s="23" t="n">
        <f aca="false">IF(DF1820&lt;DE1823,+DE1823,+DF1820)</f>
        <v>5598.65543058868</v>
      </c>
      <c r="DG1823" s="23" t="n">
        <f aca="false">IF(DG1820&lt;DF1823,+DF1823,+DG1820)</f>
        <v>6371.43378606066</v>
      </c>
      <c r="DH1823" s="23" t="n">
        <f aca="false">IF(DH1820&lt;DG1823,+DG1823,+DH1820)</f>
        <v>7750.58447919696</v>
      </c>
      <c r="DI1823" s="23" t="n">
        <f aca="false">IF(DI1820&lt;DH1823,+DH1823,+DI1820)</f>
        <v>7750.58447919696</v>
      </c>
      <c r="DJ1823" s="23" t="n">
        <f aca="false">IF(DJ1820&lt;DI1823,+DI1823,+DJ1820)</f>
        <v>9144.62986892878</v>
      </c>
      <c r="DK1823" s="23" t="n">
        <f aca="false">IF(DK1820&lt;DJ1823,+DJ1823,+DK1820)</f>
        <v>10676.8799019423</v>
      </c>
      <c r="DL1823" s="23" t="n">
        <f aca="false">IF(DL1820&lt;DK1823,+DK1823,+DL1820)</f>
        <v>11373.3953838815</v>
      </c>
      <c r="DM1823" s="23" t="n">
        <f aca="false">IF(DM1820&lt;DL1823,+DL1823,+DM1820)</f>
        <v>13735.7488581957</v>
      </c>
      <c r="DN1823" s="23" t="n">
        <f aca="false">IF(DN1820&lt;DM1823,+DM1823,+DN1820)</f>
        <v>17162.4729000147</v>
      </c>
      <c r="DO1823" s="23" t="n">
        <f aca="false">IF(DO1820&lt;DN1823,+DN1823,+DO1820)</f>
        <v>17162.4729000147</v>
      </c>
      <c r="DP1823" s="23" t="n">
        <f aca="false">IF(DP1820&lt;DO1823,+DO1823,+DP1820)</f>
        <v>19650.2501522107</v>
      </c>
      <c r="DQ1823" s="23" t="n">
        <f aca="false">IF(DQ1820&lt;DP1823,+DP1823,+DQ1820)</f>
        <v>23423.1477609402</v>
      </c>
      <c r="DR1823" s="23" t="n">
        <f aca="false">IF(DR1820&lt;DQ1823,+DQ1823,+DR1820)</f>
        <v>23433.5422570682</v>
      </c>
      <c r="DS1823" s="23" t="n">
        <f aca="false">IF(DS1820&lt;DR1823,+DR1823,+DS1820)</f>
        <v>29322.1405262222</v>
      </c>
      <c r="DT1823" s="23" t="n">
        <f aca="false">IF(DT1820&lt;DS1823,+DS1823,+DT1820)</f>
        <v>31102.9111126122</v>
      </c>
      <c r="DU1823" s="23" t="n">
        <f aca="false">IF(DU1820&lt;DT1823,+DT1823,+DU1820)</f>
        <v>34060.3784501043</v>
      </c>
      <c r="DV1823" s="23" t="n">
        <f aca="false">IF(DV1820&lt;DU1823,+DU1823,+DV1820)</f>
        <v>34610.5680043436</v>
      </c>
      <c r="DW1823" s="23" t="n">
        <f aca="false">IF(DW1820&lt;DV1823,+DV1823,+DW1820)</f>
        <v>44517.7721265381</v>
      </c>
      <c r="DX1823" s="23" t="n">
        <f aca="false">IF(DX1820&lt;DW1823,+DW1823,+DX1820)</f>
        <v>54470.5095348802</v>
      </c>
      <c r="DY1823" s="23" t="n">
        <f aca="false">IF(DY1820&lt;DX1823,+DX1823,+DY1820)</f>
        <v>65686.628209287</v>
      </c>
      <c r="DZ1823" s="23"/>
      <c r="EA1823" s="23"/>
      <c r="EB1823" s="23"/>
      <c r="EC1823" s="23"/>
      <c r="ED1823" s="23"/>
      <c r="EE1823" s="23"/>
    </row>
    <row r="1826" customFormat="false" ht="14.65" hidden="false" customHeight="false" outlineLevel="0" collapsed="false">
      <c r="CI1826" s="23" t="n">
        <f aca="false">CH1841</f>
        <v>820</v>
      </c>
      <c r="CJ1826" s="23" t="n">
        <f aca="false">CI1841</f>
        <v>983.231853875768</v>
      </c>
      <c r="CK1826" s="23" t="n">
        <f aca="false">CJ1841</f>
        <v>1014.44269322191</v>
      </c>
      <c r="CL1826" s="23" t="n">
        <f aca="false">CK1841</f>
        <v>944.47865670455</v>
      </c>
      <c r="CM1826" s="23" t="n">
        <f aca="false">CL1841</f>
        <v>1217.59927981113</v>
      </c>
      <c r="CN1826" s="23" t="n">
        <f aca="false">CM1841</f>
        <v>1271.95711021519</v>
      </c>
      <c r="CO1826" s="23" t="n">
        <f aca="false">CN1841</f>
        <v>1312.17317359971</v>
      </c>
      <c r="CP1826" s="23" t="n">
        <f aca="false">CO1841</f>
        <v>1489.45802267088</v>
      </c>
      <c r="CQ1826" s="23" t="n">
        <f aca="false">CP1841</f>
        <v>1438.56638994023</v>
      </c>
      <c r="CR1826" s="23" t="n">
        <f aca="false">CQ1841</f>
        <v>1661.44719512181</v>
      </c>
      <c r="CS1826" s="23" t="n">
        <f aca="false">CR1841</f>
        <v>1856.94752198621</v>
      </c>
      <c r="CT1826" s="23" t="n">
        <f aca="false">CS1841</f>
        <v>2014.73608767531</v>
      </c>
      <c r="CU1826" s="23" t="n">
        <f aca="false">CT1841</f>
        <v>1900.19537414403</v>
      </c>
      <c r="CV1826" s="23" t="n">
        <f aca="false">CU1841</f>
        <v>2131.42746296326</v>
      </c>
      <c r="CW1826" s="23" t="n">
        <f aca="false">CV1841</f>
        <v>2308.28872367878</v>
      </c>
      <c r="CX1826" s="23" t="n">
        <f aca="false">CW1841</f>
        <v>2156.21648025549</v>
      </c>
      <c r="CY1826" s="23" t="n">
        <f aca="false">CX1841</f>
        <v>2259.40630214316</v>
      </c>
      <c r="CZ1826" s="23" t="n">
        <f aca="false">CY1841</f>
        <v>2488.15374873525</v>
      </c>
      <c r="DA1826" s="23" t="n">
        <f aca="false">CZ1841</f>
        <v>2836.30314960558</v>
      </c>
      <c r="DB1826" s="23" t="n">
        <f aca="false">DA1841</f>
        <v>2491.15925221162</v>
      </c>
      <c r="DC1826" s="23" t="n">
        <f aca="false">DB1841</f>
        <v>2069.34324134914</v>
      </c>
      <c r="DD1826" s="23" t="n">
        <f aca="false">DC1841</f>
        <v>2668.93425243757</v>
      </c>
      <c r="DE1826" s="23" t="n">
        <f aca="false">DD1841</f>
        <v>2885.80203427946</v>
      </c>
      <c r="DF1826" s="23" t="n">
        <f aca="false">DE1841</f>
        <v>2682.76454192834</v>
      </c>
      <c r="DG1826" s="23" t="n">
        <f aca="false">DF1841</f>
        <v>3016.10782631985</v>
      </c>
      <c r="DH1826" s="23" t="n">
        <f aca="false">DG1841</f>
        <v>3406.27421562646</v>
      </c>
      <c r="DI1826" s="23" t="n">
        <f aca="false">DH1841</f>
        <v>4113.92945699323</v>
      </c>
      <c r="DJ1826" s="23" t="n">
        <f aca="false">DI1841</f>
        <v>3921.34159562035</v>
      </c>
      <c r="DK1826" s="23" t="n">
        <f aca="false">DJ1841</f>
        <v>4783.04655236774</v>
      </c>
      <c r="DL1826" s="23" t="n">
        <f aca="false">DK1841</f>
        <v>5551.05435596208</v>
      </c>
      <c r="DM1826" s="23" t="n">
        <f aca="false">DL1841</f>
        <v>5879.22151814588</v>
      </c>
      <c r="DN1826" s="23" t="n">
        <f aca="false">DM1841</f>
        <v>7066.13862778272</v>
      </c>
      <c r="DO1826" s="23" t="n">
        <f aca="false">DN1841</f>
        <v>8795.32262593113</v>
      </c>
      <c r="DP1826" s="23" t="n">
        <f aca="false">DO1841</f>
        <v>8699.35963231088</v>
      </c>
      <c r="DQ1826" s="23" t="n">
        <f aca="false">DP1841</f>
        <v>9992.10876594157</v>
      </c>
      <c r="DR1826" s="23" t="n">
        <f aca="false">DQ1841</f>
        <v>11871.3763148888</v>
      </c>
      <c r="DS1826" s="23" t="n">
        <f aca="false">DR1841</f>
        <v>11835.7729048527</v>
      </c>
      <c r="DT1826" s="23" t="n">
        <f aca="false">DS1841</f>
        <v>14770.0407825764</v>
      </c>
      <c r="DU1826" s="23" t="n">
        <f aca="false">DT1841</f>
        <v>15626.0953851885</v>
      </c>
      <c r="DV1826" s="23" t="n">
        <f aca="false">DU1841</f>
        <v>17070.4160709348</v>
      </c>
      <c r="DW1826" s="23" t="n">
        <f aca="false">DV1841</f>
        <v>17303.1541610788</v>
      </c>
      <c r="DX1826" s="23" t="n">
        <f aca="false">DW1841</f>
        <v>22211.7702604526</v>
      </c>
      <c r="DY1826" s="23" t="n">
        <f aca="false">DX1841</f>
        <v>27131.8861541414</v>
      </c>
      <c r="DZ1826" s="23"/>
      <c r="EA1826" s="23"/>
      <c r="EB1826" s="23"/>
      <c r="EC1826" s="23"/>
      <c r="ED1826" s="23"/>
      <c r="EE1826" s="23"/>
      <c r="EF1826" s="23"/>
    </row>
    <row r="1827" customFormat="false" ht="14.65" hidden="false" customHeight="false" outlineLevel="0" collapsed="false">
      <c r="CI1827" s="34" t="n">
        <f aca="false">((CI$140-CH$140)/CH$140)*CI1826</f>
        <v>196.938202247191</v>
      </c>
      <c r="CJ1827" s="34" t="n">
        <f aca="false">((CJ$140-CI$140)/CI$140)*CJ1826</f>
        <v>28.5059291723892</v>
      </c>
      <c r="CK1827" s="34" t="n">
        <f aca="false">((CK$140-CJ$140)/CJ$140)*CK1826</f>
        <v>-96.2414265416338</v>
      </c>
      <c r="CL1827" s="34" t="n">
        <f aca="false">((CL$140-CK$140)/CK$140)*CL1826</f>
        <v>333.048164450778</v>
      </c>
      <c r="CM1827" s="34" t="n">
        <f aca="false">((CM$140-CL$140)/CL$140)*CM1826</f>
        <v>52.7582571798784</v>
      </c>
      <c r="CN1827" s="34" t="n">
        <f aca="false">((CN$140-CM$140)/CM$140)*CN1826</f>
        <v>37.0430383640128</v>
      </c>
      <c r="CO1827" s="34" t="n">
        <f aca="false">((CO$140-CN$140)/CN$140)*CO1826</f>
        <v>205.43903504952</v>
      </c>
      <c r="CP1827" s="34" t="n">
        <f aca="false">((CP$140-CO$140)/CO$140)*CP1826</f>
        <v>-86.4735293312612</v>
      </c>
      <c r="CQ1827" s="34" t="n">
        <f aca="false">((CQ$140-CP$140)/CP$140)*CQ1826</f>
        <v>251.848619450034</v>
      </c>
      <c r="CR1827" s="34" t="n">
        <f aca="false">((CR$140-CQ$140)/CQ$140)*CR1826</f>
        <v>210.152967649809</v>
      </c>
      <c r="CS1827" s="34" t="n">
        <f aca="false">((CS$140-CR$140)/CR$140)*CS1826</f>
        <v>155.248747774044</v>
      </c>
      <c r="CT1827" s="34" t="n">
        <f aca="false">((CT$140-CS$140)/CS$140)*CT1826</f>
        <v>-191.499240223746</v>
      </c>
      <c r="CU1827" s="34" t="n">
        <f aca="false">((CU$140-CT$140)/CT$140)*CU1826</f>
        <v>238.283824892662</v>
      </c>
      <c r="CV1827" s="34" t="n">
        <f aca="false">((CV$140-CU$140)/CU$140)*CV1826</f>
        <v>156.986450344516</v>
      </c>
      <c r="CW1827" s="34" t="n">
        <f aca="false">((CW$140-CV$140)/CV$140)*CW1826</f>
        <v>-265.349144734928</v>
      </c>
      <c r="CX1827" s="34" t="n">
        <f aca="false">((CX$140-CW$140)/CW$140)*CX1826</f>
        <v>75.9247968908476</v>
      </c>
      <c r="CY1827" s="34" t="n">
        <f aca="false">((CY$140-CX$140)/CX$140)*CY1826</f>
        <v>237.081782265743</v>
      </c>
      <c r="CZ1827" s="34" t="n">
        <f aca="false">((CZ$140-CY$140)/CY$140)*CZ1826</f>
        <v>364.190558382159</v>
      </c>
      <c r="DA1827" s="34" t="n">
        <f aca="false">((DA$140-CZ$140)/CZ$140)*DA1826</f>
        <v>-534.351657386425</v>
      </c>
      <c r="DB1827" s="34" t="n">
        <f aca="false">((DB$140-DA$140)/DA$140)*DB1826</f>
        <v>-610.413072412691</v>
      </c>
      <c r="DC1827" s="34" t="n">
        <f aca="false">((DC$140-DB$140)/DB$140)*DC1826</f>
        <v>693.013240970011</v>
      </c>
      <c r="DD1827" s="34" t="n">
        <f aca="false">((DD$140-DC$140)/DC$140)*DD1826</f>
        <v>191.504161206289</v>
      </c>
      <c r="DE1827" s="34" t="n">
        <f aca="false">((DE$140-DD$140)/DD$140)*DE1826</f>
        <v>-376.952852180228</v>
      </c>
      <c r="DF1827" s="34" t="n">
        <f aca="false">((DF$140-DE$140)/DE$140)*DF1826</f>
        <v>281.207230655314</v>
      </c>
      <c r="DG1827" s="34" t="n">
        <f aca="false">((DG$140-DF$140)/DF$140)*DG1826</f>
        <v>337.576605573459</v>
      </c>
      <c r="DH1827" s="34" t="n">
        <f aca="false">((DH$140-DG$140)/DG$140)*DH1826</f>
        <v>678.98133097632</v>
      </c>
      <c r="DI1827" s="34" t="n">
        <f aca="false">((DI$140-DH$140)/DH$140)*DI1826</f>
        <v>-485.429444086815</v>
      </c>
      <c r="DJ1827" s="34" t="n">
        <f aca="false">((DJ$140-DI$140)/DI$140)*DJ1826</f>
        <v>902.430164271771</v>
      </c>
      <c r="DK1827" s="34" t="n">
        <f aca="false">((DK$140-DJ$140)/DJ$140)*DK1826</f>
        <v>733.354056549347</v>
      </c>
      <c r="DL1827" s="34" t="n">
        <f aca="false">((DL$140-DK$140)/DK$140)*DL1826</f>
        <v>174.148108288492</v>
      </c>
      <c r="DM1827" s="34" t="n">
        <f aca="false">((DM$140-DL$140)/DL$140)*DM1826</f>
        <v>1253.20157994159</v>
      </c>
      <c r="DN1827" s="34" t="n">
        <f aca="false">((DN$140-DM$140)/DM$140)*DN1826</f>
        <v>1911.54679627611</v>
      </c>
      <c r="DO1827" s="34" t="n">
        <f aca="false">((DO$140-DN$140)/DN$140)*DO1826</f>
        <v>-466.516866817186</v>
      </c>
      <c r="DP1827" s="34" t="n">
        <f aca="false">((DP$140-DO$140)/DO$140)*DP1826</f>
        <v>1213.14528887184</v>
      </c>
      <c r="DQ1827" s="34" t="n">
        <f aca="false">((DQ$140-DP$140)/DP$140)*DQ1826</f>
        <v>1910.12737559922</v>
      </c>
      <c r="DR1827" s="34" t="n">
        <f aca="false">((DR$140-DQ$140)/DQ$140)*DR1826</f>
        <v>-505.276392847725</v>
      </c>
      <c r="DS1827" s="34" t="n">
        <f aca="false">((DS$140-DR$140)/DR$140)*DS1826</f>
        <v>3293.65379330739</v>
      </c>
      <c r="DT1827" s="34" t="n">
        <f aca="false">((DT$140-DS$140)/DS$140)*DT1826</f>
        <v>679.788216175588</v>
      </c>
      <c r="DU1827" s="34" t="n">
        <f aca="false">((DU$140-DT$140)/DT$140)*DU1826</f>
        <v>1355.70011659288</v>
      </c>
      <c r="DV1827" s="34" t="n">
        <f aca="false">((DV$140-DU$140)/DU$140)*DV1826</f>
        <v>-279.33998686872</v>
      </c>
      <c r="DW1827" s="34" t="n">
        <f aca="false">((DW$140-DV$140)/DV$140)*DW1826</f>
        <v>5547.79474735761</v>
      </c>
      <c r="DX1827" s="34" t="n">
        <f aca="false">((DX$140-DW$140)/DW$140)*DX1826</f>
        <v>5487.69038367356</v>
      </c>
      <c r="DY1827" s="34" t="n">
        <f aca="false">((DY$140-DX$140)/DX$140)*DY1826</f>
        <v>6980.73665060613</v>
      </c>
      <c r="DZ1827" s="34"/>
      <c r="EA1827" s="34"/>
      <c r="EB1827" s="34"/>
      <c r="EC1827" s="34"/>
      <c r="ED1827" s="34"/>
      <c r="EE1827" s="34"/>
      <c r="EF1827" s="34"/>
    </row>
    <row r="1828" customFormat="false" ht="14.65" hidden="false" customHeight="false" outlineLevel="0" collapsed="false">
      <c r="CI1828" s="34" t="n">
        <f aca="false">CI$141/CI$140*CI1826</f>
        <v>32.317100792752</v>
      </c>
      <c r="CJ1828" s="34" t="n">
        <f aca="false">CJ$141/CJ$140*CJ1826</f>
        <v>38.7405903244029</v>
      </c>
      <c r="CK1828" s="34" t="n">
        <f aca="false">CK$141/CK$140*CK1826</f>
        <v>43.1730231794343</v>
      </c>
      <c r="CL1828" s="34" t="n">
        <f aca="false">CL$141/CL$140*CL1826</f>
        <v>31.0750798592112</v>
      </c>
      <c r="CM1828" s="34" t="n">
        <f aca="false">CM$141/CM$140*CM1826</f>
        <v>40.9153643913787</v>
      </c>
      <c r="CN1828" s="34" t="n">
        <f aca="false">CN$141/CN$140*CN1826</f>
        <v>43.0233315913375</v>
      </c>
      <c r="CO1828" s="34" t="n">
        <f aca="false">CO$141/CO$140*CO1826</f>
        <v>40.4651637435557</v>
      </c>
      <c r="CP1828" s="34" t="n">
        <f aca="false">CP$141/CP$140*CP1826</f>
        <v>52.1974222516078</v>
      </c>
      <c r="CQ1828" s="34" t="n">
        <f aca="false">CQ$141/CQ$140*CQ1826</f>
        <v>47.0427204035393</v>
      </c>
      <c r="CR1828" s="34" t="n">
        <f aca="false">CR$141/CR$140*CR1826</f>
        <v>52.4748765760721</v>
      </c>
      <c r="CS1828" s="34" t="n">
        <f aca="false">CS$141/CS$140*CS1826</f>
        <v>57.1092947717577</v>
      </c>
      <c r="CT1828" s="34" t="n">
        <f aca="false">CT$141/CT$140*CT1826</f>
        <v>69.6628700534269</v>
      </c>
      <c r="CU1828" s="34" t="n">
        <f aca="false">CU$141/CU$140*CU1826</f>
        <v>61.380469261597</v>
      </c>
      <c r="CV1828" s="34" t="n">
        <f aca="false">CV$141/CV$140*CV1826</f>
        <v>66.0065737256361</v>
      </c>
      <c r="CW1828" s="34" t="n">
        <f aca="false">CW$141/CW$140*CW1826</f>
        <v>80.2571873807038</v>
      </c>
      <c r="CX1828" s="34" t="n">
        <f aca="false">CX$141/CX$140*CX1826</f>
        <v>70.8052689526619</v>
      </c>
      <c r="CY1828" s="34" t="n">
        <f aca="false">CY$141/CY$140*CY1826</f>
        <v>68.8976752347622</v>
      </c>
      <c r="CZ1828" s="34" t="n">
        <f aca="false">CZ$141/CZ$140*CZ1826</f>
        <v>71.0180684911768</v>
      </c>
      <c r="DA1828" s="34" t="n">
        <f aca="false">DA$141/DA$140*DA1826</f>
        <v>106.239635194882</v>
      </c>
      <c r="DB1828" s="34" t="n">
        <f aca="false">DB$141/DB$140*DB1826</f>
        <v>126.34324763146</v>
      </c>
      <c r="DC1828" s="34" t="n">
        <f aca="false">DC$141/DC$140*DC1826</f>
        <v>86.5252955550692</v>
      </c>
      <c r="DD1828" s="34" t="n">
        <f aca="false">DD$141/DD$140*DD1826</f>
        <v>120.064762150886</v>
      </c>
      <c r="DE1828" s="34" t="n">
        <f aca="false">DE$141/DE$140*DE1826</f>
        <v>162.116524252597</v>
      </c>
      <c r="DF1828" s="34" t="n">
        <f aca="false">DF$141/DF$140*DF1826</f>
        <v>152.017046052504</v>
      </c>
      <c r="DG1828" s="34" t="n">
        <f aca="false">DG$141/DG$140*DG1826</f>
        <v>167.576659241727</v>
      </c>
      <c r="DH1828" s="34" t="n">
        <f aca="false">DH$141/DH$140*DH1826</f>
        <v>169.83979882382</v>
      </c>
      <c r="DI1828" s="34" t="n">
        <f aca="false">DI$141/DI$140*DI1826</f>
        <v>240.984783164593</v>
      </c>
      <c r="DJ1828" s="34" t="n">
        <f aca="false">DJ$141/DJ$140*DJ1826</f>
        <v>192.710278733959</v>
      </c>
      <c r="DK1828" s="34" t="n">
        <f aca="false">DK$141/DK$140*DK1826</f>
        <v>216.457362457654</v>
      </c>
      <c r="DL1828" s="34" t="n">
        <f aca="false">DL$141/DL$140*DL1826</f>
        <v>255.540641058799</v>
      </c>
      <c r="DM1828" s="34" t="n">
        <f aca="false">DM$141/DM$140*DM1826</f>
        <v>233.824651377337</v>
      </c>
      <c r="DN1828" s="34" t="n">
        <f aca="false">DN$141/DN$140*DN1826</f>
        <v>235.350955770163</v>
      </c>
      <c r="DO1828" s="34" t="n">
        <f aca="false">DO$141/DO$140*DO1826</f>
        <v>341.657973292518</v>
      </c>
      <c r="DP1828" s="34" t="n">
        <f aca="false">DP$141/DP$140*DP1826</f>
        <v>335.282421622997</v>
      </c>
      <c r="DQ1828" s="34" t="n">
        <f aca="false">DQ$141/DQ$140*DQ1826</f>
        <v>355.632897220028</v>
      </c>
      <c r="DR1828" s="34" t="n">
        <f aca="false">DR$141/DR$140*DR1826</f>
        <v>444.948666794603</v>
      </c>
      <c r="DS1828" s="34" t="n">
        <f aca="false">DS$141/DS$140*DS1826</f>
        <v>349.884653743723</v>
      </c>
      <c r="DT1828" s="34" t="n">
        <f aca="false">DT$141/DT$140*DT1826</f>
        <v>424.202168467719</v>
      </c>
      <c r="DU1828" s="34" t="n">
        <f aca="false">DU$141/DU$140*DU1826</f>
        <v>432.782616008732</v>
      </c>
      <c r="DV1828" s="34" t="n">
        <f aca="false">DV$141/DV$140*DV1826</f>
        <v>502.664589299962</v>
      </c>
      <c r="DW1828" s="34" t="n">
        <f aca="false">DW$141/DW$140*DW1826</f>
        <v>419.610359363424</v>
      </c>
      <c r="DX1828" s="34" t="n">
        <f aca="false">DX$141/DX$140*DX1826</f>
        <v>443.528079383108</v>
      </c>
      <c r="DY1828" s="34" t="n">
        <f aca="false">DY$141/DY$140*DY1826</f>
        <v>0</v>
      </c>
      <c r="DZ1828" s="34"/>
      <c r="EA1828" s="34"/>
      <c r="EB1828" s="34"/>
      <c r="EC1828" s="34"/>
      <c r="ED1828" s="34"/>
      <c r="EE1828" s="34"/>
      <c r="EF1828" s="34"/>
    </row>
    <row r="1829" customFormat="false" ht="14.65" hidden="false" customHeight="false" outlineLevel="0" collapsed="false">
      <c r="CH1829" s="23" t="n">
        <f aca="false">$B$6*$B$11</f>
        <v>820</v>
      </c>
      <c r="CI1829" s="23" t="n">
        <f aca="false">SUM(CI1826:CI1828)</f>
        <v>1049.25530303994</v>
      </c>
      <c r="CJ1829" s="23" t="n">
        <f aca="false">SUM(CJ1826:CJ1828)</f>
        <v>1050.47837337256</v>
      </c>
      <c r="CK1829" s="23" t="n">
        <f aca="false">SUM(CK1826:CK1828)</f>
        <v>961.374289859708</v>
      </c>
      <c r="CL1829" s="23" t="n">
        <f aca="false">SUM(CL1826:CL1828)</f>
        <v>1308.60190101454</v>
      </c>
      <c r="CM1829" s="23" t="n">
        <f aca="false">SUM(CM1826:CM1828)</f>
        <v>1311.27290138239</v>
      </c>
      <c r="CN1829" s="23" t="n">
        <f aca="false">SUM(CN1826:CN1828)</f>
        <v>1352.02348017054</v>
      </c>
      <c r="CO1829" s="23" t="n">
        <f aca="false">SUM(CO1826:CO1828)</f>
        <v>1558.07737239279</v>
      </c>
      <c r="CP1829" s="23" t="n">
        <f aca="false">SUM(CP1826:CP1828)</f>
        <v>1455.18191559122</v>
      </c>
      <c r="CQ1829" s="23" t="n">
        <f aca="false">SUM(CQ1826:CQ1828)</f>
        <v>1737.45772979381</v>
      </c>
      <c r="CR1829" s="23" t="n">
        <f aca="false">SUM(CR1826:CR1828)</f>
        <v>1924.07503934769</v>
      </c>
      <c r="CS1829" s="23" t="n">
        <f aca="false">SUM(CS1826:CS1828)</f>
        <v>2069.30556453201</v>
      </c>
      <c r="CT1829" s="23" t="n">
        <f aca="false">SUM(CT1826:CT1828)</f>
        <v>1892.89971750499</v>
      </c>
      <c r="CU1829" s="23" t="n">
        <f aca="false">SUM(CU1826:CU1828)</f>
        <v>2199.85966829829</v>
      </c>
      <c r="CV1829" s="23" t="n">
        <f aca="false">SUM(CV1826:CV1828)</f>
        <v>2354.42048703341</v>
      </c>
      <c r="CW1829" s="23" t="n">
        <f aca="false">SUM(CW1826:CW1828)</f>
        <v>2123.19676632455</v>
      </c>
      <c r="CX1829" s="23" t="n">
        <f aca="false">SUM(CX1826:CX1828)</f>
        <v>2302.946546099</v>
      </c>
      <c r="CY1829" s="23" t="n">
        <f aca="false">SUM(CY1826:CY1828)</f>
        <v>2565.38575964366</v>
      </c>
      <c r="CZ1829" s="23" t="n">
        <f aca="false">SUM(CZ1826:CZ1828)</f>
        <v>2923.36237560859</v>
      </c>
      <c r="DA1829" s="23" t="n">
        <f aca="false">SUM(DA1826:DA1828)</f>
        <v>2408.19112741403</v>
      </c>
      <c r="DB1829" s="23" t="n">
        <f aca="false">SUM(DB1826:DB1828)</f>
        <v>2007.08942743039</v>
      </c>
      <c r="DC1829" s="23" t="n">
        <f aca="false">SUM(DC1826:DC1828)</f>
        <v>2848.88177787422</v>
      </c>
      <c r="DD1829" s="23" t="n">
        <f aca="false">SUM(DD1826:DD1828)</f>
        <v>2980.50317579475</v>
      </c>
      <c r="DE1829" s="23" t="n">
        <f aca="false">SUM(DE1826:DE1828)</f>
        <v>2670.96570635183</v>
      </c>
      <c r="DF1829" s="23" t="n">
        <f aca="false">SUM(DF1826:DF1828)</f>
        <v>3115.98881863616</v>
      </c>
      <c r="DG1829" s="23" t="n">
        <f aca="false">SUM(DG1826:DG1828)</f>
        <v>3521.26109113504</v>
      </c>
      <c r="DH1829" s="23" t="n">
        <f aca="false">SUM(DH1826:DH1828)</f>
        <v>4255.0953454266</v>
      </c>
      <c r="DI1829" s="23" t="n">
        <f aca="false">SUM(DI1826:DI1828)</f>
        <v>3869.48479607101</v>
      </c>
      <c r="DJ1829" s="23" t="n">
        <f aca="false">SUM(DJ1826:DJ1828)</f>
        <v>5016.48203862608</v>
      </c>
      <c r="DK1829" s="23" t="n">
        <f aca="false">SUM(DK1826:DK1828)</f>
        <v>5732.85797137474</v>
      </c>
      <c r="DL1829" s="23" t="n">
        <f aca="false">SUM(DL1826:DL1828)</f>
        <v>5980.74310530937</v>
      </c>
      <c r="DM1829" s="23" t="n">
        <f aca="false">SUM(DM1826:DM1828)</f>
        <v>7366.24774946481</v>
      </c>
      <c r="DN1829" s="23" t="n">
        <f aca="false">SUM(DN1826:DN1828)</f>
        <v>9213.03637982899</v>
      </c>
      <c r="DO1829" s="23" t="n">
        <f aca="false">SUM(DO1826:DO1828)</f>
        <v>8670.46373240646</v>
      </c>
      <c r="DP1829" s="23" t="n">
        <f aca="false">SUM(DP1826:DP1828)</f>
        <v>10247.7873428057</v>
      </c>
      <c r="DQ1829" s="23" t="n">
        <f aca="false">SUM(DQ1826:DQ1828)</f>
        <v>12257.8690387608</v>
      </c>
      <c r="DR1829" s="23" t="n">
        <f aca="false">SUM(DR1826:DR1828)</f>
        <v>11811.0485888357</v>
      </c>
      <c r="DS1829" s="23" t="n">
        <f aca="false">SUM(DS1826:DS1828)</f>
        <v>15479.3113519038</v>
      </c>
      <c r="DT1829" s="23" t="n">
        <f aca="false">SUM(DT1826:DT1828)</f>
        <v>15874.0311672197</v>
      </c>
      <c r="DU1829" s="23" t="n">
        <f aca="false">SUM(DU1826:DU1828)</f>
        <v>17414.5781177902</v>
      </c>
      <c r="DV1829" s="23" t="n">
        <f aca="false">SUM(DV1826:DV1828)</f>
        <v>17293.7406733661</v>
      </c>
      <c r="DW1829" s="23" t="n">
        <f aca="false">SUM(DW1826:DW1828)</f>
        <v>23270.5592677999</v>
      </c>
      <c r="DX1829" s="23" t="n">
        <f aca="false">SUM(DX1826:DX1828)</f>
        <v>28142.9887235093</v>
      </c>
      <c r="DY1829" s="23" t="n">
        <f aca="false">SUM(DY1826:DY1828)</f>
        <v>34112.6228047475</v>
      </c>
      <c r="DZ1829" s="23"/>
      <c r="EA1829" s="23"/>
      <c r="EB1829" s="23"/>
      <c r="EC1829" s="23"/>
      <c r="ED1829" s="23"/>
      <c r="EE1829" s="23"/>
      <c r="EF1829" s="23"/>
    </row>
    <row r="1830" customFormat="false" ht="14.65" hidden="false" customHeight="false" outlineLevel="0" collapsed="false">
      <c r="CH1830" s="23"/>
      <c r="CI1830" s="23"/>
      <c r="CJ1830" s="23"/>
      <c r="CK1830" s="23"/>
      <c r="CL1830" s="23"/>
      <c r="CM1830" s="23"/>
      <c r="CN1830" s="23"/>
      <c r="CO1830" s="23"/>
      <c r="CP1830" s="23"/>
      <c r="CQ1830" s="23"/>
      <c r="CR1830" s="23"/>
      <c r="CS1830" s="23"/>
      <c r="CT1830" s="23"/>
      <c r="CU1830" s="23"/>
      <c r="CV1830" s="23"/>
      <c r="CW1830" s="23"/>
      <c r="CX1830" s="23"/>
      <c r="CY1830" s="23"/>
      <c r="CZ1830" s="23"/>
      <c r="DA1830" s="23"/>
      <c r="DB1830" s="23"/>
      <c r="DC1830" s="23"/>
      <c r="DD1830" s="23"/>
      <c r="DE1830" s="23"/>
      <c r="DF1830" s="23"/>
      <c r="DG1830" s="23"/>
      <c r="DH1830" s="23"/>
      <c r="DI1830" s="23"/>
      <c r="DJ1830" s="23"/>
      <c r="DK1830" s="23"/>
      <c r="DL1830" s="23"/>
      <c r="DM1830" s="23"/>
      <c r="DN1830" s="23"/>
      <c r="DO1830" s="23"/>
      <c r="DP1830" s="23"/>
      <c r="DQ1830" s="23"/>
      <c r="DR1830" s="23"/>
      <c r="DS1830" s="23"/>
      <c r="DT1830" s="23"/>
      <c r="DU1830" s="23"/>
      <c r="DV1830" s="23"/>
      <c r="DW1830" s="23"/>
      <c r="DX1830" s="23"/>
      <c r="DY1830" s="23"/>
      <c r="DZ1830" s="23"/>
      <c r="EA1830" s="23"/>
      <c r="EB1830" s="23"/>
      <c r="EC1830" s="23"/>
      <c r="ED1830" s="23"/>
      <c r="EE1830" s="23"/>
      <c r="EF1830" s="23"/>
    </row>
    <row r="1831" customFormat="false" ht="14.65" hidden="false" customHeight="false" outlineLevel="0" collapsed="false">
      <c r="CH1831" s="23"/>
      <c r="CI1831" s="23" t="n">
        <f aca="false">CH1842</f>
        <v>180</v>
      </c>
      <c r="CJ1831" s="23" t="n">
        <f aca="false">CI1842</f>
        <v>215.831382558095</v>
      </c>
      <c r="CK1831" s="23" t="n">
        <f aca="false">CJ1842</f>
        <v>222.682542414565</v>
      </c>
      <c r="CL1831" s="23" t="n">
        <f aca="false">CK1842</f>
        <v>207.324583179048</v>
      </c>
      <c r="CM1831" s="23" t="n">
        <f aca="false">CL1842</f>
        <v>267.277890690249</v>
      </c>
      <c r="CN1831" s="23" t="n">
        <f aca="false">CM1842</f>
        <v>279.210097364309</v>
      </c>
      <c r="CO1831" s="23" t="n">
        <f aca="false">CN1842</f>
        <v>288.03801371701</v>
      </c>
      <c r="CP1831" s="23" t="n">
        <f aca="false">CO1842</f>
        <v>326.954200098486</v>
      </c>
      <c r="CQ1831" s="23" t="n">
        <f aca="false">CP1842</f>
        <v>315.782866084441</v>
      </c>
      <c r="CR1831" s="23" t="n">
        <f aca="false">CQ1842</f>
        <v>364.707920880398</v>
      </c>
      <c r="CS1831" s="23" t="n">
        <f aca="false">CR1842</f>
        <v>407.622626777461</v>
      </c>
      <c r="CT1831" s="23" t="n">
        <f aca="false">CS1842</f>
        <v>442.259141197019</v>
      </c>
      <c r="CU1831" s="23" t="n">
        <f aca="false">CT1842</f>
        <v>417.116057738934</v>
      </c>
      <c r="CV1831" s="23" t="n">
        <f aca="false">CU1842</f>
        <v>467.874321138277</v>
      </c>
      <c r="CW1831" s="23" t="n">
        <f aca="false">CV1842</f>
        <v>506.697524709975</v>
      </c>
      <c r="CX1831" s="23" t="n">
        <f aca="false">CW1842</f>
        <v>473.31581273901</v>
      </c>
      <c r="CY1831" s="23" t="n">
        <f aca="false">CX1842</f>
        <v>495.967237055815</v>
      </c>
      <c r="CZ1831" s="23" t="n">
        <f aca="false">CY1842</f>
        <v>546.180091185787</v>
      </c>
      <c r="DA1831" s="23" t="n">
        <f aca="false">CZ1842</f>
        <v>622.603130401224</v>
      </c>
      <c r="DB1831" s="23" t="n">
        <f aca="false">DA1842</f>
        <v>546.839835851332</v>
      </c>
      <c r="DC1831" s="23" t="n">
        <f aca="false">DB1842</f>
        <v>454.246077369323</v>
      </c>
      <c r="DD1831" s="23" t="n">
        <f aca="false">DC1842</f>
        <v>585.863616388736</v>
      </c>
      <c r="DE1831" s="23" t="n">
        <f aca="false">DD1842</f>
        <v>633.468739232077</v>
      </c>
      <c r="DF1831" s="23" t="n">
        <f aca="false">DE1842</f>
        <v>588.899533594026</v>
      </c>
      <c r="DG1831" s="23" t="n">
        <f aca="false">DF1842</f>
        <v>662.072449679968</v>
      </c>
      <c r="DH1831" s="23" t="n">
        <f aca="false">DG1842</f>
        <v>747.718730259466</v>
      </c>
      <c r="DI1831" s="23" t="n">
        <f aca="false">DH1842</f>
        <v>903.057685681441</v>
      </c>
      <c r="DJ1831" s="23" t="n">
        <f aca="false">DI1842</f>
        <v>860.782301477638</v>
      </c>
      <c r="DK1831" s="23" t="n">
        <f aca="false">DJ1842</f>
        <v>1049.93704808072</v>
      </c>
      <c r="DL1831" s="23" t="n">
        <f aca="false">DK1842</f>
        <v>1218.52412691851</v>
      </c>
      <c r="DM1831" s="23" t="n">
        <f aca="false">DL1842</f>
        <v>1290.56082105641</v>
      </c>
      <c r="DN1831" s="23" t="n">
        <f aca="false">DM1842</f>
        <v>1551.1036012206</v>
      </c>
      <c r="DO1831" s="23" t="n">
        <f aca="false">DN1842</f>
        <v>1930.68057642391</v>
      </c>
      <c r="DP1831" s="23" t="n">
        <f aca="false">DO1842</f>
        <v>1909.61552904385</v>
      </c>
      <c r="DQ1831" s="23" t="n">
        <f aca="false">DP1842</f>
        <v>2193.38972910913</v>
      </c>
      <c r="DR1831" s="23" t="n">
        <f aca="false">DQ1842</f>
        <v>2605.91187399998</v>
      </c>
      <c r="DS1831" s="23" t="n">
        <f aca="false">DR1842</f>
        <v>2598.09649130913</v>
      </c>
      <c r="DT1831" s="23" t="n">
        <f aca="false">DS1842</f>
        <v>3242.20407422409</v>
      </c>
      <c r="DU1831" s="23" t="n">
        <f aca="false">DT1842</f>
        <v>3430.11849918773</v>
      </c>
      <c r="DV1831" s="23" t="n">
        <f aca="false">DU1842</f>
        <v>3747.16450337594</v>
      </c>
      <c r="DW1831" s="23" t="n">
        <f aca="false">DV1842</f>
        <v>3798.25335243194</v>
      </c>
      <c r="DX1831" s="23" t="n">
        <f aca="false">DW1842</f>
        <v>4875.75444741643</v>
      </c>
      <c r="DY1831" s="23" t="n">
        <f aca="false">DX1842</f>
        <v>5955.77988749445</v>
      </c>
      <c r="DZ1831" s="23"/>
      <c r="EA1831" s="23"/>
      <c r="EB1831" s="23"/>
      <c r="EC1831" s="23"/>
      <c r="ED1831" s="23"/>
      <c r="EE1831" s="23"/>
      <c r="EF1831" s="23"/>
    </row>
    <row r="1832" customFormat="false" ht="14.65" hidden="false" customHeight="false" outlineLevel="0" collapsed="false">
      <c r="CH1832" s="23"/>
      <c r="CI1832" s="23" t="n">
        <f aca="false">CI1831*CI$139/100</f>
        <v>5.778</v>
      </c>
      <c r="CJ1832" s="23" t="n">
        <f aca="false">CJ1831*CJ$139/100</f>
        <v>8.33109136674248</v>
      </c>
      <c r="CK1832" s="23" t="n">
        <f aca="false">CK1831*CK$139/100</f>
        <v>5.65613657732996</v>
      </c>
      <c r="CL1832" s="23" t="n">
        <f aca="false">CL1831*CL$139/100</f>
        <v>7.75393941089638</v>
      </c>
      <c r="CM1832" s="23" t="n">
        <f aca="false">CM1831*CM$139/100</f>
        <v>11.4394937215426</v>
      </c>
      <c r="CN1832" s="23" t="n">
        <f aca="false">CN1831*CN$139/100</f>
        <v>8.1250138333014</v>
      </c>
      <c r="CO1832" s="23" t="n">
        <f aca="false">CO1831*CO$139/100</f>
        <v>9.76448866500665</v>
      </c>
      <c r="CP1832" s="23" t="n">
        <f aca="false">CP1831*CP$139/100</f>
        <v>11.443397003447</v>
      </c>
      <c r="CQ1832" s="23" t="n">
        <f aca="false">CQ1831*CQ$139/100</f>
        <v>12.9155192228536</v>
      </c>
      <c r="CR1832" s="23" t="n">
        <f aca="false">CR1831*CR$139/100</f>
        <v>16.2659732712658</v>
      </c>
      <c r="CS1832" s="23" t="n">
        <f aca="false">CS1831*CS$139/100</f>
        <v>22.1746708966939</v>
      </c>
      <c r="CT1832" s="23" t="n">
        <f aca="false">CT1831*CT$139/100</f>
        <v>24.5453823364346</v>
      </c>
      <c r="CU1832" s="23" t="n">
        <f aca="false">CU1831*CU$139/100</f>
        <v>25.7360607624922</v>
      </c>
      <c r="CV1832" s="23" t="n">
        <f aca="false">CV1831*CV$139/100</f>
        <v>37.6638828516313</v>
      </c>
      <c r="CW1832" s="23" t="n">
        <f aca="false">CW1831*CW$139/100</f>
        <v>46.1601445010788</v>
      </c>
      <c r="CX1832" s="23" t="n">
        <f aca="false">CX1831*CX$139/100</f>
        <v>26.789675001028</v>
      </c>
      <c r="CY1832" s="23" t="n">
        <f aca="false">CY1831*CY$139/100</f>
        <v>22.9136863519786</v>
      </c>
      <c r="CZ1832" s="23" t="n">
        <f aca="false">CZ1831*CZ$139/100</f>
        <v>43.3120812310329</v>
      </c>
      <c r="DA1832" s="23" t="n">
        <f aca="false">DA1831*DA$139/100</f>
        <v>68.673125283255</v>
      </c>
      <c r="DB1832" s="23" t="n">
        <f aca="false">DB1831*DB$139/100</f>
        <v>39.5912041156364</v>
      </c>
      <c r="DC1832" s="23" t="n">
        <f aca="false">DC1831*DC$139/100</f>
        <v>25.8920264100514</v>
      </c>
      <c r="DD1832" s="23" t="n">
        <f aca="false">DD1831*DD$139/100</f>
        <v>30.9335989453253</v>
      </c>
      <c r="DE1832" s="23" t="n">
        <f aca="false">DE1831*DE$139/100</f>
        <v>49.2838679122556</v>
      </c>
      <c r="DF1832" s="23" t="n">
        <f aca="false">DF1831*DF$139/100</f>
        <v>64.07226925503</v>
      </c>
      <c r="DG1832" s="23" t="n">
        <f aca="false">DG1831*DG$139/100</f>
        <v>75.2776375286123</v>
      </c>
      <c r="DH1832" s="23" t="n">
        <f aca="false">DH1831*DH$139/100</f>
        <v>131.822812144744</v>
      </c>
      <c r="DI1832" s="23" t="n">
        <f aca="false">DI1831*DI$139/100</f>
        <v>131.84642210949</v>
      </c>
      <c r="DJ1832" s="23" t="n">
        <f aca="false">DJ1831*DJ$139/100</f>
        <v>80.6553016484547</v>
      </c>
      <c r="DK1832" s="23" t="n">
        <f aca="false">DK1831*DK$139/100</f>
        <v>116.648006041768</v>
      </c>
      <c r="DL1832" s="23" t="n">
        <f aca="false">DL1831*DL$139/100</f>
        <v>101.746764597695</v>
      </c>
      <c r="DM1832" s="23" t="n">
        <f aca="false">DM1831*DM$139/100</f>
        <v>94.3399960192238</v>
      </c>
      <c r="DN1832" s="23" t="n">
        <f aca="false">DN1831*DN$139/100</f>
        <v>96.9439750762874</v>
      </c>
      <c r="DO1832" s="23" t="n">
        <f aca="false">DO1831*DO$139/100</f>
        <v>147.310927981144</v>
      </c>
      <c r="DP1832" s="23" t="n">
        <f aca="false">DP1831*DP$139/100</f>
        <v>177.403282648174</v>
      </c>
      <c r="DQ1832" s="23" t="n">
        <f aca="false">DQ1831*DQ$139/100</f>
        <v>184.902754163899</v>
      </c>
      <c r="DR1832" s="23" t="n">
        <f aca="false">DR1831*DR$139/100</f>
        <v>180.329101680799</v>
      </c>
      <c r="DS1832" s="23" t="n">
        <f aca="false">DS1831*DS$139/100</f>
        <v>101.585572810187</v>
      </c>
      <c r="DT1832" s="23" t="n">
        <f aca="false">DT1831*DT$139/100</f>
        <v>111.531820153309</v>
      </c>
      <c r="DU1832" s="23" t="n">
        <f aca="false">DU1831*DU$139/100</f>
        <v>149.210154714666</v>
      </c>
      <c r="DV1832" s="23" t="n">
        <f aca="false">DV1831*DV$139/100</f>
        <v>241.692110467748</v>
      </c>
      <c r="DW1832" s="23" t="n">
        <f aca="false">DW1831*DW$139/100</f>
        <v>215.740790418134</v>
      </c>
      <c r="DX1832" s="23" t="n">
        <f aca="false">DX1831*DX$139/100</f>
        <v>281.81860706067</v>
      </c>
      <c r="DY1832" s="23" t="n">
        <f aca="false">DY1831*DY$139/100</f>
        <v>0</v>
      </c>
      <c r="DZ1832" s="23"/>
      <c r="EA1832" s="23"/>
      <c r="EB1832" s="23"/>
      <c r="EC1832" s="23"/>
      <c r="ED1832" s="23"/>
      <c r="EE1832" s="23"/>
      <c r="EF1832" s="23"/>
    </row>
    <row r="1833" customFormat="false" ht="14.65" hidden="false" customHeight="false" outlineLevel="0" collapsed="false">
      <c r="CH1833" s="23" t="n">
        <f aca="false">$B$6*(1-$B$11)</f>
        <v>180</v>
      </c>
      <c r="CI1833" s="23" t="n">
        <f aca="false">SUM(CI1831:CI1832)</f>
        <v>185.778</v>
      </c>
      <c r="CJ1833" s="23" t="n">
        <f aca="false">SUM(CJ1831:CJ1832)</f>
        <v>224.162473924838</v>
      </c>
      <c r="CK1833" s="23" t="n">
        <f aca="false">SUM(CK1831:CK1832)</f>
        <v>228.338678991895</v>
      </c>
      <c r="CL1833" s="23" t="n">
        <f aca="false">SUM(CL1831:CL1832)</f>
        <v>215.078522589944</v>
      </c>
      <c r="CM1833" s="23" t="n">
        <f aca="false">SUM(CM1831:CM1832)</f>
        <v>278.717384411791</v>
      </c>
      <c r="CN1833" s="23" t="n">
        <f aca="false">SUM(CN1831:CN1832)</f>
        <v>287.335111197611</v>
      </c>
      <c r="CO1833" s="23" t="n">
        <f aca="false">SUM(CO1831:CO1832)</f>
        <v>297.802502382017</v>
      </c>
      <c r="CP1833" s="23" t="n">
        <f aca="false">SUM(CP1831:CP1832)</f>
        <v>338.397597101933</v>
      </c>
      <c r="CQ1833" s="23" t="n">
        <f aca="false">SUM(CQ1831:CQ1832)</f>
        <v>328.698385307295</v>
      </c>
      <c r="CR1833" s="23" t="n">
        <f aca="false">SUM(CR1831:CR1832)</f>
        <v>380.973894151664</v>
      </c>
      <c r="CS1833" s="23" t="n">
        <f aca="false">SUM(CS1831:CS1832)</f>
        <v>429.797297674155</v>
      </c>
      <c r="CT1833" s="23" t="n">
        <f aca="false">SUM(CT1831:CT1832)</f>
        <v>466.804523533454</v>
      </c>
      <c r="CU1833" s="23" t="n">
        <f aca="false">SUM(CU1831:CU1832)</f>
        <v>442.852118501426</v>
      </c>
      <c r="CV1833" s="23" t="n">
        <f aca="false">SUM(CV1831:CV1832)</f>
        <v>505.538203989909</v>
      </c>
      <c r="CW1833" s="23" t="n">
        <f aca="false">SUM(CW1831:CW1832)</f>
        <v>552.857669211054</v>
      </c>
      <c r="CX1833" s="23" t="n">
        <f aca="false">SUM(CX1831:CX1832)</f>
        <v>500.105487740038</v>
      </c>
      <c r="CY1833" s="23" t="n">
        <f aca="false">SUM(CY1831:CY1832)</f>
        <v>518.880923407793</v>
      </c>
      <c r="CZ1833" s="23" t="n">
        <f aca="false">SUM(CZ1831:CZ1832)</f>
        <v>589.49217241682</v>
      </c>
      <c r="DA1833" s="23" t="n">
        <f aca="false">SUM(DA1831:DA1832)</f>
        <v>691.276255684479</v>
      </c>
      <c r="DB1833" s="23" t="n">
        <f aca="false">SUM(DB1831:DB1832)</f>
        <v>586.431039966968</v>
      </c>
      <c r="DC1833" s="23" t="n">
        <f aca="false">SUM(DC1831:DC1832)</f>
        <v>480.138103779374</v>
      </c>
      <c r="DD1833" s="23" t="n">
        <f aca="false">SUM(DD1831:DD1832)</f>
        <v>616.797215334061</v>
      </c>
      <c r="DE1833" s="23" t="n">
        <f aca="false">SUM(DE1831:DE1832)</f>
        <v>682.752607144332</v>
      </c>
      <c r="DF1833" s="23" t="n">
        <f aca="false">SUM(DF1831:DF1832)</f>
        <v>652.971802849056</v>
      </c>
      <c r="DG1833" s="23" t="n">
        <f aca="false">SUM(DG1831:DG1832)</f>
        <v>737.35008720858</v>
      </c>
      <c r="DH1833" s="23" t="n">
        <f aca="false">SUM(DH1831:DH1832)</f>
        <v>879.54154240421</v>
      </c>
      <c r="DI1833" s="23" t="n">
        <f aca="false">SUM(DI1831:DI1832)</f>
        <v>1034.90410779093</v>
      </c>
      <c r="DJ1833" s="23" t="n">
        <f aca="false">SUM(DJ1831:DJ1832)</f>
        <v>941.437603126093</v>
      </c>
      <c r="DK1833" s="23" t="n">
        <f aca="false">SUM(DK1831:DK1832)</f>
        <v>1166.58505412249</v>
      </c>
      <c r="DL1833" s="23" t="n">
        <f aca="false">SUM(DL1831:DL1832)</f>
        <v>1320.2708915162</v>
      </c>
      <c r="DM1833" s="23" t="n">
        <f aca="false">SUM(DM1831:DM1832)</f>
        <v>1384.90081707564</v>
      </c>
      <c r="DN1833" s="23" t="n">
        <f aca="false">SUM(DN1831:DN1832)</f>
        <v>1648.04757629689</v>
      </c>
      <c r="DO1833" s="23" t="n">
        <f aca="false">SUM(DO1831:DO1832)</f>
        <v>2077.99150440505</v>
      </c>
      <c r="DP1833" s="23" t="n">
        <f aca="false">SUM(DP1831:DP1832)</f>
        <v>2087.01881169203</v>
      </c>
      <c r="DQ1833" s="23" t="n">
        <f aca="false">SUM(DQ1831:DQ1832)</f>
        <v>2378.29248327303</v>
      </c>
      <c r="DR1833" s="23" t="n">
        <f aca="false">SUM(DR1831:DR1832)</f>
        <v>2786.24097568078</v>
      </c>
      <c r="DS1833" s="23" t="n">
        <f aca="false">SUM(DS1831:DS1832)</f>
        <v>2699.68206411932</v>
      </c>
      <c r="DT1833" s="23" t="n">
        <f aca="false">SUM(DT1831:DT1832)</f>
        <v>3353.7358943774</v>
      </c>
      <c r="DU1833" s="23" t="n">
        <f aca="false">SUM(DU1831:DU1832)</f>
        <v>3579.3286539024</v>
      </c>
      <c r="DV1833" s="23" t="n">
        <f aca="false">SUM(DV1831:DV1832)</f>
        <v>3988.85661384369</v>
      </c>
      <c r="DW1833" s="23" t="n">
        <f aca="false">SUM(DW1831:DW1832)</f>
        <v>4013.99414285008</v>
      </c>
      <c r="DX1833" s="23" t="n">
        <f aca="false">SUM(DX1831:DX1832)</f>
        <v>5157.5730544771</v>
      </c>
      <c r="DY1833" s="23" t="n">
        <f aca="false">SUM(DY1831:DY1832)</f>
        <v>5955.77988749445</v>
      </c>
      <c r="DZ1833" s="23"/>
      <c r="EA1833" s="23"/>
      <c r="EB1833" s="23"/>
      <c r="EC1833" s="23"/>
      <c r="ED1833" s="23"/>
      <c r="EE1833" s="23"/>
      <c r="EF1833" s="23"/>
    </row>
    <row r="1834" customFormat="false" ht="14.65" hidden="false" customHeight="false" outlineLevel="0" collapsed="false">
      <c r="CH1834" s="23"/>
      <c r="CI1834" s="23"/>
      <c r="CJ1834" s="23"/>
      <c r="CK1834" s="23"/>
      <c r="CL1834" s="23"/>
      <c r="CM1834" s="23"/>
      <c r="CN1834" s="23"/>
      <c r="CO1834" s="23"/>
      <c r="CP1834" s="23"/>
      <c r="CQ1834" s="23"/>
      <c r="CR1834" s="23"/>
      <c r="CS1834" s="23"/>
      <c r="CT1834" s="23"/>
      <c r="CU1834" s="23"/>
      <c r="CV1834" s="23"/>
      <c r="CW1834" s="23"/>
      <c r="CX1834" s="23"/>
      <c r="CY1834" s="23"/>
      <c r="CZ1834" s="23"/>
      <c r="DA1834" s="23"/>
      <c r="DB1834" s="23"/>
      <c r="DC1834" s="23"/>
      <c r="DD1834" s="23"/>
      <c r="DE1834" s="23"/>
      <c r="DF1834" s="23"/>
      <c r="DG1834" s="23"/>
      <c r="DH1834" s="23"/>
      <c r="DI1834" s="23"/>
      <c r="DJ1834" s="23"/>
      <c r="DK1834" s="23"/>
      <c r="DL1834" s="23"/>
      <c r="DM1834" s="23"/>
      <c r="DN1834" s="23"/>
      <c r="DO1834" s="23"/>
      <c r="DP1834" s="23"/>
      <c r="DQ1834" s="23"/>
      <c r="DR1834" s="23"/>
      <c r="DS1834" s="23"/>
      <c r="DT1834" s="23"/>
      <c r="DU1834" s="23"/>
      <c r="DV1834" s="23"/>
      <c r="DW1834" s="23"/>
      <c r="DX1834" s="23"/>
      <c r="DY1834" s="23"/>
      <c r="DZ1834" s="23"/>
      <c r="EA1834" s="23"/>
      <c r="EB1834" s="23"/>
      <c r="EC1834" s="23"/>
      <c r="ED1834" s="23"/>
      <c r="EE1834" s="23"/>
      <c r="EF1834" s="23"/>
    </row>
    <row r="1835" customFormat="false" ht="14.65" hidden="false" customHeight="false" outlineLevel="0" collapsed="false">
      <c r="CH1835" s="23" t="n">
        <f aca="false">CH1829+CH1833</f>
        <v>1000</v>
      </c>
      <c r="CI1835" s="23" t="n">
        <f aca="false">CI1829+CI1833</f>
        <v>1235.03330303994</v>
      </c>
      <c r="CJ1835" s="23" t="n">
        <f aca="false">CJ1829+CJ1833</f>
        <v>1274.6408472974</v>
      </c>
      <c r="CK1835" s="23" t="n">
        <f aca="false">CK1829+CK1833</f>
        <v>1189.7129688516</v>
      </c>
      <c r="CL1835" s="23" t="n">
        <f aca="false">CL1829+CL1833</f>
        <v>1523.68042360448</v>
      </c>
      <c r="CM1835" s="23" t="n">
        <f aca="false">CM1829+CM1833</f>
        <v>1589.99028579418</v>
      </c>
      <c r="CN1835" s="23" t="n">
        <f aca="false">CN1829+CN1833</f>
        <v>1639.35859136815</v>
      </c>
      <c r="CO1835" s="23" t="n">
        <f aca="false">CO1829+CO1833</f>
        <v>1855.87987477481</v>
      </c>
      <c r="CP1835" s="23" t="n">
        <f aca="false">CP1829+CP1833</f>
        <v>1793.57951269316</v>
      </c>
      <c r="CQ1835" s="23" t="n">
        <f aca="false">CQ1829+CQ1833</f>
        <v>2066.1561151011</v>
      </c>
      <c r="CR1835" s="23" t="n">
        <f aca="false">CR1829+CR1833</f>
        <v>2305.04893349936</v>
      </c>
      <c r="CS1835" s="23" t="n">
        <f aca="false">CS1829+CS1833</f>
        <v>2499.10286220617</v>
      </c>
      <c r="CT1835" s="23" t="n">
        <f aca="false">CT1829+CT1833</f>
        <v>2359.70424103844</v>
      </c>
      <c r="CU1835" s="23" t="n">
        <f aca="false">CU1829+CU1833</f>
        <v>2642.71178679972</v>
      </c>
      <c r="CV1835" s="23" t="n">
        <f aca="false">CV1829+CV1833</f>
        <v>2859.95869102332</v>
      </c>
      <c r="CW1835" s="23" t="n">
        <f aca="false">CW1829+CW1833</f>
        <v>2676.05443553561</v>
      </c>
      <c r="CX1835" s="23" t="n">
        <f aca="false">CX1829+CX1833</f>
        <v>2803.05203383904</v>
      </c>
      <c r="CY1835" s="23" t="n">
        <f aca="false">CY1829+CY1833</f>
        <v>3084.26668305145</v>
      </c>
      <c r="CZ1835" s="23" t="n">
        <f aca="false">CZ1829+CZ1833</f>
        <v>3512.85454802541</v>
      </c>
      <c r="DA1835" s="23" t="n">
        <f aca="false">DA1829+DA1833</f>
        <v>3099.46738309851</v>
      </c>
      <c r="DB1835" s="23" t="n">
        <f aca="false">DB1829+DB1833</f>
        <v>2593.52046739736</v>
      </c>
      <c r="DC1835" s="23" t="n">
        <f aca="false">DC1829+DC1833</f>
        <v>3329.01988165359</v>
      </c>
      <c r="DD1835" s="23" t="n">
        <f aca="false">DD1829+DD1833</f>
        <v>3597.30039112881</v>
      </c>
      <c r="DE1835" s="23" t="n">
        <f aca="false">DE1829+DE1833</f>
        <v>3353.71831349616</v>
      </c>
      <c r="DF1835" s="23" t="n">
        <f aca="false">DF1829+DF1833</f>
        <v>3768.96062148521</v>
      </c>
      <c r="DG1835" s="23" t="n">
        <f aca="false">DG1829+DG1833</f>
        <v>4258.61117834362</v>
      </c>
      <c r="DH1835" s="23" t="n">
        <f aca="false">DH1829+DH1833</f>
        <v>5134.63688783081</v>
      </c>
      <c r="DI1835" s="23" t="n">
        <f aca="false">DI1829+DI1833</f>
        <v>4904.38890386194</v>
      </c>
      <c r="DJ1835" s="23" t="n">
        <f aca="false">DJ1829+DJ1833</f>
        <v>5957.91964175217</v>
      </c>
      <c r="DK1835" s="23" t="n">
        <f aca="false">DK1829+DK1833</f>
        <v>6899.44302549724</v>
      </c>
      <c r="DL1835" s="23" t="n">
        <f aca="false">DL1829+DL1833</f>
        <v>7301.01399682557</v>
      </c>
      <c r="DM1835" s="23" t="n">
        <f aca="false">DM1829+DM1833</f>
        <v>8751.14856654044</v>
      </c>
      <c r="DN1835" s="23" t="n">
        <f aca="false">DN1829+DN1833</f>
        <v>10861.0839561259</v>
      </c>
      <c r="DO1835" s="23" t="n">
        <f aca="false">DO1829+DO1833</f>
        <v>10748.4552368115</v>
      </c>
      <c r="DP1835" s="23" t="n">
        <f aca="false">DP1829+DP1833</f>
        <v>12334.8061544977</v>
      </c>
      <c r="DQ1835" s="23" t="n">
        <f aca="false">DQ1829+DQ1833</f>
        <v>14636.1615220338</v>
      </c>
      <c r="DR1835" s="23" t="n">
        <f aca="false">DR1829+DR1833</f>
        <v>14597.2895645164</v>
      </c>
      <c r="DS1835" s="23" t="n">
        <f aca="false">DS1829+DS1833</f>
        <v>18178.9934160231</v>
      </c>
      <c r="DT1835" s="23" t="n">
        <f aca="false">DT1829+DT1833</f>
        <v>19227.7670615971</v>
      </c>
      <c r="DU1835" s="23" t="n">
        <f aca="false">DU1829+DU1833</f>
        <v>20993.9067716926</v>
      </c>
      <c r="DV1835" s="23" t="n">
        <f aca="false">DV1829+DV1833</f>
        <v>21282.5972872098</v>
      </c>
      <c r="DW1835" s="23" t="n">
        <f aca="false">DW1829+DW1833</f>
        <v>27284.55341065</v>
      </c>
      <c r="DX1835" s="23" t="n">
        <f aca="false">DX1829+DX1833</f>
        <v>33300.5617779864</v>
      </c>
      <c r="DY1835" s="23" t="n">
        <f aca="false">DY1829+DY1833</f>
        <v>40068.4026922419</v>
      </c>
      <c r="DZ1835" s="23"/>
      <c r="EA1835" s="23"/>
      <c r="EB1835" s="23"/>
      <c r="EC1835" s="23"/>
      <c r="ED1835" s="23"/>
      <c r="EE1835" s="23"/>
      <c r="EF1835" s="23"/>
    </row>
    <row r="1836" customFormat="false" ht="14.65" hidden="false" customHeight="false" outlineLevel="0" collapsed="false">
      <c r="CH1836" s="23"/>
      <c r="CI1836" s="23" t="n">
        <f aca="false">-$B$6*$B$14</f>
        <v>-33.5</v>
      </c>
      <c r="CJ1836" s="34" t="n">
        <f aca="false">IF($B$17&lt;&gt;1,CI1836,CI1836*(1+(CJ$144-CI$144)/CI$144))</f>
        <v>-34.96632996633</v>
      </c>
      <c r="CK1836" s="34" t="n">
        <f aca="false">IF($B$17&lt;&gt;1,CJ1836,CJ1836*(1+(CK$144-CJ$144)/CJ$144))</f>
        <v>-35.530303030303</v>
      </c>
      <c r="CL1836" s="34" t="n">
        <f aca="false">IF($B$17&lt;&gt;1,CK1836,CK1836*(1+(CL$144-CK$144)/CK$144))</f>
        <v>-35.7558922558923</v>
      </c>
      <c r="CM1836" s="34" t="n">
        <f aca="false">IF($B$17&lt;&gt;1,CL1836,CL1836*(1+(CM$144-CL$144)/CL$144))</f>
        <v>-35.6430976430977</v>
      </c>
      <c r="CN1836" s="34" t="n">
        <f aca="false">IF($B$17&lt;&gt;1,CM1836,CM1836*(1+(CN$144-CM$144)/CM$144))</f>
        <v>-35.8686868686869</v>
      </c>
      <c r="CO1836" s="34" t="n">
        <f aca="false">IF($B$17&lt;&gt;1,CN1836,CN1836*(1+(CO$144-CN$144)/CN$144))</f>
        <v>-35.7558922558923</v>
      </c>
      <c r="CP1836" s="34" t="n">
        <f aca="false">IF($B$17&lt;&gt;1,CO1836,CO1836*(1+(CP$144-CO$144)/CO$144))</f>
        <v>-35.6430976430977</v>
      </c>
      <c r="CQ1836" s="34" t="n">
        <f aca="false">IF($B$17&lt;&gt;1,CP1836,CP1836*(1+(CQ$144-CP$144)/CP$144))</f>
        <v>-35.8686868686869</v>
      </c>
      <c r="CR1836" s="34" t="n">
        <f aca="false">IF($B$17&lt;&gt;1,CQ1836,CQ1836*(1+(CR$144-CQ$144)/CQ$144))</f>
        <v>-35.8686868686869</v>
      </c>
      <c r="CS1836" s="34" t="n">
        <f aca="false">IF($B$17&lt;&gt;1,CR1836,CR1836*(1+(CS$144-CR$144)/CR$144))</f>
        <v>-37.1094276094276</v>
      </c>
      <c r="CT1836" s="34" t="n">
        <f aca="false">IF($B$17&lt;&gt;1,CS1836,CS1836*(1+(CT$144-CS$144)/CS$144))</f>
        <v>-37.6734006734007</v>
      </c>
      <c r="CU1836" s="34" t="n">
        <f aca="false">IF($B$17&lt;&gt;1,CT1836,CT1836*(1+(CU$144-CT$144)/CT$144))</f>
        <v>-38.1245791245791</v>
      </c>
      <c r="CV1836" s="34" t="n">
        <f aca="false">IF($B$17&lt;&gt;1,CU1836,CU1836*(1+(CV$144-CU$144)/CU$144))</f>
        <v>-39.2525252525252</v>
      </c>
      <c r="CW1836" s="34" t="n">
        <f aca="false">IF($B$17&lt;&gt;1,CV1836,CV1836*(1+(CW$144-CV$144)/CV$144))</f>
        <v>-41.1700336700337</v>
      </c>
      <c r="CX1836" s="34" t="n">
        <f aca="false">IF($B$17&lt;&gt;1,CW1836,CW1836*(1+(CX$144-CW$144)/CW$144))</f>
        <v>-42.0723905723906</v>
      </c>
      <c r="CY1836" s="34" t="n">
        <f aca="false">IF($B$17&lt;&gt;1,CX1836,CX1836*(1+(CY$144-CX$144)/CX$144))</f>
        <v>-43.7643097643098</v>
      </c>
      <c r="CZ1836" s="34" t="n">
        <f aca="false">IF($B$17&lt;&gt;1,CY1836,CY1836*(1+(CZ$144-CY$144)/CY$144))</f>
        <v>-46.9225589225589</v>
      </c>
      <c r="DA1836" s="34" t="n">
        <f aca="false">IF($B$17&lt;&gt;1,CZ1836,CZ1836*(1+(DA$144-CZ$144)/CZ$144))</f>
        <v>-55.2693602693603</v>
      </c>
      <c r="DB1836" s="34" t="n">
        <f aca="false">IF($B$17&lt;&gt;1,DA1836,DA1836*(1+(DB$144-DA$144)/DA$144))</f>
        <v>-64.7441077441078</v>
      </c>
      <c r="DC1836" s="34" t="n">
        <f aca="false">IF($B$17&lt;&gt;1,DB1836,DB1836*(1+(DC$144-DB$144)/DB$144))</f>
        <v>-67.5639730639731</v>
      </c>
      <c r="DD1836" s="34" t="n">
        <f aca="false">IF($B$17&lt;&gt;1,DC1836,DC1836*(1+(DD$144-DC$144)/DC$144))</f>
        <v>-70.8350168350168</v>
      </c>
      <c r="DE1836" s="34" t="n">
        <f aca="false">IF($B$17&lt;&gt;1,DD1836,DD1836*(1+(DE$144-DD$144)/DD$144))</f>
        <v>-75.3468013468014</v>
      </c>
      <c r="DF1836" s="34" t="n">
        <f aca="false">IF($B$17&lt;&gt;1,DE1836,DE1836*(1+(DF$144-DE$144)/DE$144))</f>
        <v>-83.2424242424243</v>
      </c>
      <c r="DG1836" s="34" t="n">
        <f aca="false">IF($B$17&lt;&gt;1,DF1836,DF1836*(1+(DG$144-DF$144)/DF$144))</f>
        <v>-96.1010101010101</v>
      </c>
      <c r="DH1836" s="34" t="n">
        <f aca="false">IF($B$17&lt;&gt;1,DG1836,DG1836*(1+(DH$144-DG$144)/DG$144))</f>
        <v>-107.380471380471</v>
      </c>
      <c r="DI1836" s="34" t="n">
        <f aca="false">IF($B$17&lt;&gt;1,DH1836,DH1836*(1+(DI$144-DH$144)/DH$144))</f>
        <v>-112.456228956229</v>
      </c>
      <c r="DJ1836" s="34" t="n">
        <f aca="false">IF($B$17&lt;&gt;1,DI1836,DI1836*(1+(DJ$144-DI$144)/DI$144))</f>
        <v>-113.020202020202</v>
      </c>
      <c r="DK1836" s="34" t="n">
        <f aca="false">IF($B$17&lt;&gt;1,DJ1836,DJ1836*(1+(DK$144-DJ$144)/DJ$144))</f>
        <v>-116.065656565657</v>
      </c>
      <c r="DL1836" s="34" t="n">
        <f aca="false">IF($B$17&lt;&gt;1,DK1836,DK1836*(1+(DL$144-DK$144)/DK$144))</f>
        <v>-116.62962962963</v>
      </c>
      <c r="DM1836" s="34" t="n">
        <f aca="false">IF($B$17&lt;&gt;1,DL1836,DL1836*(1+(DM$144-DL$144)/DL$144))</f>
        <v>-116.40404040404</v>
      </c>
      <c r="DN1836" s="34" t="n">
        <f aca="false">IF($B$17&lt;&gt;1,DM1836,DM1836*(1+(DN$144-DM$144)/DM$144))</f>
        <v>-113.358585858586</v>
      </c>
      <c r="DO1836" s="34" t="n">
        <f aca="false">IF($B$17&lt;&gt;1,DN1836,DN1836*(1+(DO$144-DN$144)/DN$144))</f>
        <v>-117.983164983165</v>
      </c>
      <c r="DP1836" s="34" t="n">
        <f aca="false">IF($B$17&lt;&gt;1,DO1836,DO1836*(1+(DP$144-DO$144)/DO$144))</f>
        <v>-124.638047138047</v>
      </c>
      <c r="DQ1836" s="34" t="n">
        <f aca="false">IF($B$17&lt;&gt;1,DP1836,DP1836*(1+(DQ$144-DP$144)/DP$144))</f>
        <v>-129.60101010101</v>
      </c>
      <c r="DR1836" s="34" t="n">
        <f aca="false">IF($B$17&lt;&gt;1,DQ1836,DQ1836*(1+(DR$144-DQ$144)/DQ$144))</f>
        <v>-134.225589225589</v>
      </c>
      <c r="DS1836" s="34" t="n">
        <f aca="false">IF($B$17&lt;&gt;1,DR1836,DR1836*(1+(DS$144-DR$144)/DR$144))</f>
        <v>-130.390572390572</v>
      </c>
      <c r="DT1836" s="34" t="n">
        <f aca="false">IF($B$17&lt;&gt;1,DS1836,DS1836*(1+(DT$144-DS$144)/DS$144))</f>
        <v>-133.097643097643</v>
      </c>
      <c r="DU1836" s="34" t="n">
        <f aca="false">IF($B$17&lt;&gt;1,DT1836,DT1836*(1+(DU$144-DT$144)/DT$144))</f>
        <v>-134.338383838384</v>
      </c>
      <c r="DV1836" s="34" t="n">
        <f aca="false">IF($B$17&lt;&gt;1,DU1836,DU1836*(1+(DV$144-DU$144)/DU$144))</f>
        <v>-138.624579124579</v>
      </c>
      <c r="DW1836" s="34" t="n">
        <f aca="false">IF($B$17&lt;&gt;1,DV1836,DV1836*(1+(DW$144-DV$144)/DV$144))</f>
        <v>-142.459595959596</v>
      </c>
      <c r="DX1836" s="34" t="n">
        <f aca="false">IF($B$17&lt;&gt;1,DW1836,DW1836*(1+(DX$144-DW$144)/DW$144))</f>
        <v>-146.294612794613</v>
      </c>
      <c r="DY1836" s="34" t="n">
        <f aca="false">IF($B$17&lt;&gt;1,DX1836,DX1836*(1+(DY$144-DX$144)/DX$144))</f>
        <v>-141.557239057239</v>
      </c>
      <c r="DZ1836" s="16" t="s">
        <v>94</v>
      </c>
      <c r="EA1836" s="23" t="n">
        <f aca="false">SUM(CH1836:CR1836)</f>
        <v>-354.400673400673</v>
      </c>
      <c r="EC1836" s="23" t="n">
        <f aca="false">SUM(CH1836:DB1836)</f>
        <v>-800.503367003367</v>
      </c>
      <c r="EE1836" s="23" t="n">
        <f aca="false">SUM(CH1836:DL1836)</f>
        <v>-1759.14478114478</v>
      </c>
      <c r="EG1836" s="23" t="n">
        <f aca="false">SUM(CH1836:DV1836)</f>
        <v>-3031.8063973064</v>
      </c>
      <c r="EI1836" s="11" t="s">
        <v>69</v>
      </c>
    </row>
    <row r="1837" customFormat="false" ht="14.65" hidden="false" customHeight="false" outlineLevel="0" collapsed="false">
      <c r="CH1837" s="23"/>
      <c r="CI1837" s="34" t="n">
        <f aca="false">-MAX(-IF(CH1843&gt;CG1843,$B$14*CH1843,-CH1837*(1+(CI$144-CH$144)/CH$144)),-CI1836)</f>
        <v>-33.5</v>
      </c>
      <c r="CJ1837" s="34" t="n">
        <f aca="false">-IF(CI1843&gt;CH1843,$B$14*CI1843,-CI1837*(1+(CJ$144-CI$144)/CI$144))</f>
        <v>-40.1686184205344</v>
      </c>
      <c r="CK1837" s="34" t="n">
        <f aca="false">-IF(CJ1843&gt;CI1843,$B$14*CJ1843,-CJ1837*(1+(CK$144-CJ$144)/CJ$144))</f>
        <v>-41.4436953938219</v>
      </c>
      <c r="CL1837" s="34" t="n">
        <f aca="false">-IF(CK1843&gt;CJ1843,$B$14*CK1843,-CK1837*(1+(CL$144-CK$144)/CK$144))</f>
        <v>-41.7068299677509</v>
      </c>
      <c r="CM1837" s="34" t="n">
        <f aca="false">-IF(CL1843&gt;CK1843,$B$14*CL1843,-CL1837*(1+(CM$144-CL$144)/CL$144))</f>
        <v>-49.7433852117963</v>
      </c>
      <c r="CN1837" s="34" t="n">
        <f aca="false">-IF(CM1843&gt;CL1843,$B$14*CM1843,-CM1837*(1+(CN$144-CM$144)/CM$144))</f>
        <v>-51.9641014539131</v>
      </c>
      <c r="CO1837" s="34" t="n">
        <f aca="false">-IF(CN1843&gt;CM1843,$B$14*CN1843,-CN1837*(1+(CO$144-CN$144)/CN$144))</f>
        <v>-53.6070747751102</v>
      </c>
      <c r="CP1837" s="34" t="n">
        <f aca="false">-IF(CO1843&gt;CN1843,$B$14*CO1843,-CO1837*(1+(CP$144-CO$144)/CO$144))</f>
        <v>-60.8498094627737</v>
      </c>
      <c r="CQ1837" s="34" t="n">
        <f aca="false">-IF(CP1843&gt;CO1843,$B$14*CP1843,-CP1837*(1+(CQ$144-CP$144)/CP$144))</f>
        <v>-61.2349348391204</v>
      </c>
      <c r="CR1837" s="34" t="n">
        <f aca="false">-IF(CQ1843&gt;CP1843,$B$14*CQ1843,-CQ1837*(1+(CR$144-CQ$144)/CQ$144))</f>
        <v>-67.8761963860741</v>
      </c>
      <c r="CS1837" s="34" t="n">
        <f aca="false">-IF(CR1843&gt;CQ1843,$B$14*CR1843,-CR1837*(1+(CS$144-CR$144)/CR$144))</f>
        <v>-75.863099983583</v>
      </c>
      <c r="CT1837" s="34" t="n">
        <f aca="false">-IF(CS1843&gt;CR1843,$B$14*CS1843,-CS1837*(1+(CT$144-CS$144)/CS$144))</f>
        <v>-82.309340167223</v>
      </c>
      <c r="CU1837" s="34" t="n">
        <f aca="false">-IF(CT1843&gt;CS1843,$B$14*CT1843,-CT1837*(1+(CU$144-CT$144)/CT$144))</f>
        <v>-83.2950807680281</v>
      </c>
      <c r="CV1837" s="34" t="n">
        <f aca="false">-IF(CU1843&gt;CT1843,$B$14*CU1843,-CU1837*(1+(CV$144-CU$144)/CU$144))</f>
        <v>-87.0766097674016</v>
      </c>
      <c r="CW1837" s="34" t="n">
        <f aca="false">-IF(CV1843&gt;CU1843,$B$14*CV1843,-CV1837*(1+(CW$144-CV$144)/CV$144))</f>
        <v>-94.3020393210232</v>
      </c>
      <c r="CX1837" s="34" t="n">
        <f aca="false">-IF(CW1843&gt;CV1843,$B$14*CW1843,-CW1837*(1+(CX$144-CW$144)/CW$144))</f>
        <v>-96.3689333335387</v>
      </c>
      <c r="CY1837" s="34" t="n">
        <f aca="false">-IF(CX1843&gt;CW1843,$B$14*CX1843,-CX1837*(1+(CY$144-CX$144)/CX$144))</f>
        <v>-100.244359607005</v>
      </c>
      <c r="CZ1837" s="34" t="n">
        <f aca="false">-IF(CY1843&gt;CX1843,$B$14*CY1843,-CY1837*(1+(CZ$144-CY$144)/CY$144))</f>
        <v>-101.650183637355</v>
      </c>
      <c r="DA1837" s="34" t="n">
        <f aca="false">-IF(CZ1843&gt;CY1843,$B$14*CZ1843,-CZ1837*(1+(DA$144-CZ$144)/CZ$144))</f>
        <v>-115.873360380228</v>
      </c>
      <c r="DB1837" s="34" t="n">
        <f aca="false">-IF(DA1843&gt;CZ1843,$B$14*DA1843,-DA1837*(1+(DB$144-DA$144)/DA$144))</f>
        <v>-135.737365016838</v>
      </c>
      <c r="DC1837" s="34" t="n">
        <f aca="false">-IF(DB1843&gt;DA1843,$B$14*DB1843,-DB1837*(1+(DC$144-DB$144)/DB$144))</f>
        <v>-141.649271158687</v>
      </c>
      <c r="DD1837" s="34" t="n">
        <f aca="false">-IF(DC1843&gt;DB1843,$B$14*DC1843,-DC1837*(1+(DD$144-DC$144)/DC$144))</f>
        <v>-148.507082283231</v>
      </c>
      <c r="DE1837" s="34" t="n">
        <f aca="false">-IF(DD1843&gt;DC1843,$B$14*DD1843,-DD1837*(1+(DE$144-DD$144)/DD$144))</f>
        <v>-117.895570912636</v>
      </c>
      <c r="DF1837" s="34" t="n">
        <f aca="false">-IF(DE1843&gt;DD1843,$B$14*DE1843,-DE1837*(1+(DF$144-DE$144)/DE$144))</f>
        <v>-130.249897205877</v>
      </c>
      <c r="DG1837" s="34" t="n">
        <f aca="false">-IF(DF1843&gt;DE1843,$B$14*DF1843,-DF1837*(1+(DG$144-DF$144)/DF$144))</f>
        <v>-123.219039245994</v>
      </c>
      <c r="DH1837" s="34" t="n">
        <f aca="false">-IF(DG1843&gt;DF1843,$B$14*DG1843,-DG1837*(1+(DH$144-DG$144)/DG$144))</f>
        <v>-139.158763687178</v>
      </c>
      <c r="DI1837" s="34" t="n">
        <f aca="false">-IF(DH1843&gt;DG1843,$B$14*DH1843,-DH1837*(1+(DI$144-DH$144)/DH$144))</f>
        <v>-168.069069279602</v>
      </c>
      <c r="DJ1837" s="34" t="n">
        <f aca="false">-IF(DI1843&gt;DH1843,$B$14*DI1843,-DI1837*(1+(DJ$144-DI$144)/DI$144))</f>
        <v>-168.911943247904</v>
      </c>
      <c r="DK1837" s="34" t="n">
        <f aca="false">-IF(DJ1843&gt;DI1843,$B$14*DJ1843,-DJ1837*(1+(DK$144-DJ$144)/DJ$144))</f>
        <v>-195.404950615024</v>
      </c>
      <c r="DL1837" s="34" t="n">
        <f aca="false">-IF(DK1843&gt;DJ1843,$B$14*DK1843,-DK1837*(1+(DL$144-DK$144)/DK$144))</f>
        <v>-226.7808791765</v>
      </c>
      <c r="DM1837" s="34" t="n">
        <f aca="false">-IF(DL1843&gt;DK1843,$B$14*DL1843,-DL1837*(1+(DM$144-DL$144)/DL$144))</f>
        <v>-240.187708363277</v>
      </c>
      <c r="DN1837" s="34" t="n">
        <f aca="false">-IF(DM1843&gt;DL1843,$B$14*DM1843,-DM1837*(1+(DN$144-DM$144)/DM$144))</f>
        <v>-288.677614671611</v>
      </c>
      <c r="DO1837" s="34" t="n">
        <f aca="false">-IF(DN1843&gt;DM1843,$B$14*DN1843,-DN1837*(1+(DO$144-DN$144)/DN$144))</f>
        <v>-359.321107278894</v>
      </c>
      <c r="DP1837" s="34" t="n">
        <f aca="false">-IF(DO1843&gt;DN1843,$B$14*DO1843,-DO1837*(1+(DP$144-DO$144)/DO$144))</f>
        <v>-379.588741437072</v>
      </c>
      <c r="DQ1837" s="34" t="n">
        <f aca="false">-IF(DP1843&gt;DO1843,$B$14*DP1843,-DP1837*(1+(DQ$144-DP$144)/DP$144))</f>
        <v>-408.214199584198</v>
      </c>
      <c r="DR1837" s="34" t="n">
        <f aca="false">-IF(DQ1843&gt;DP1843,$B$14*DQ1843,-DQ1837*(1+(DR$144-DQ$144)/DQ$144))</f>
        <v>-484.989154327774</v>
      </c>
      <c r="DS1837" s="34" t="n">
        <f aca="false">-IF(DR1843&gt;DQ1843,$B$14*DR1843,-DR1837*(1+(DS$144-DR$144)/DR$144))</f>
        <v>-471.13232134698</v>
      </c>
      <c r="DT1837" s="34" t="n">
        <f aca="false">-IF(DS1843&gt;DR1843,$B$14*DS1843,-DS1837*(1+(DT$144-DS$144)/DS$144))</f>
        <v>-603.410202702817</v>
      </c>
      <c r="DU1837" s="34" t="n">
        <f aca="false">-IF(DT1843&gt;DS1843,$B$14*DT1843,-DT1837*(1+(DU$144-DT$144)/DT$144))</f>
        <v>-638.383165126605</v>
      </c>
      <c r="DV1837" s="34" t="n">
        <f aca="false">-IF(DU1843&gt;DT1843,$B$14*DU1843,-DU1837*(1+(DV$144-DU$144)/DU$144))</f>
        <v>-697.388949239411</v>
      </c>
      <c r="DW1837" s="34" t="n">
        <f aca="false">-IF(DV1843&gt;DU1843,$B$14*DV1843,-DV1837*(1+(DW$144-DV$144)/DV$144))</f>
        <v>-706.897151702611</v>
      </c>
      <c r="DX1837" s="34" t="n">
        <f aca="false">-IF(DW1843&gt;DV1843,$B$14*DW1843,-DW1837*(1+(DX$144-DW$144)/DW$144))</f>
        <v>-907.432077713614</v>
      </c>
      <c r="DY1837" s="34" t="n">
        <f aca="false">-IF(DX1843&gt;DW1843,$B$14*DX1843,-DX1837*(1+(DY$144-DX$144)/DX$144))</f>
        <v>-1108.4368123948</v>
      </c>
      <c r="DZ1837" s="16" t="s">
        <v>30</v>
      </c>
      <c r="EA1837" s="23" t="n">
        <f aca="false">SUM(CH1837:CR1837)</f>
        <v>-502.094645910895</v>
      </c>
      <c r="EC1837" s="23" t="n">
        <f aca="false">SUM(CH1837:DB1837)</f>
        <v>-1474.81501789312</v>
      </c>
      <c r="EE1837" s="23" t="n">
        <f aca="false">SUM(CH1837:DL1837)</f>
        <v>-3034.66148470575</v>
      </c>
      <c r="EG1837" s="23" t="n">
        <f aca="false">SUM(CH1837:DV1837)</f>
        <v>-7605.95464878439</v>
      </c>
      <c r="EI1837" s="11" t="s">
        <v>69</v>
      </c>
    </row>
    <row r="1838" customFormat="false" ht="14.65" hidden="false" customHeight="false" outlineLevel="0" collapsed="false">
      <c r="CH1838" s="23"/>
      <c r="CI1838" s="23" t="n">
        <f aca="false">-IF($B$7=1,MAX(-CI1837,-CI1836),-CI1836)</f>
        <v>-33.5</v>
      </c>
      <c r="CJ1838" s="23" t="n">
        <f aca="false">-IF($B$7=1,MAX(-CJ1837,-CJ1836),-CJ1836)</f>
        <v>-34.96632996633</v>
      </c>
      <c r="CK1838" s="23" t="n">
        <f aca="false">-IF($B$7=1,MAX(-CK1837,-CK1836),-CK1836)</f>
        <v>-35.530303030303</v>
      </c>
      <c r="CL1838" s="23" t="n">
        <f aca="false">-IF($B$7=1,MAX(-CL1837,-CL1836),-CL1836)</f>
        <v>-35.7558922558923</v>
      </c>
      <c r="CM1838" s="23" t="n">
        <f aca="false">-IF($B$7=1,MAX(-CM1837,-CM1836),-CM1836)</f>
        <v>-35.6430976430977</v>
      </c>
      <c r="CN1838" s="23" t="n">
        <f aca="false">-IF($B$7=1,MAX(-CN1837,-CN1836),-CN1836)</f>
        <v>-35.8686868686869</v>
      </c>
      <c r="CO1838" s="23" t="n">
        <f aca="false">-IF($B$7=1,MAX(-CO1837,-CO1836),-CO1836)</f>
        <v>-35.7558922558923</v>
      </c>
      <c r="CP1838" s="23" t="n">
        <f aca="false">-IF($B$7=1,MAX(-CP1837,-CP1836),-CP1836)</f>
        <v>-35.6430976430977</v>
      </c>
      <c r="CQ1838" s="23" t="n">
        <f aca="false">-IF($B$7=1,MAX(-CQ1837,-CQ1836),-CQ1836)</f>
        <v>-35.8686868686869</v>
      </c>
      <c r="CR1838" s="23" t="n">
        <f aca="false">-IF($B$7=1,MAX(-CR1837,-CR1836),-CR1836)</f>
        <v>-35.8686868686869</v>
      </c>
      <c r="CS1838" s="23" t="n">
        <f aca="false">-IF($B$7=1,MAX(-CS1837,-CS1836),-CS1836)</f>
        <v>-37.1094276094276</v>
      </c>
      <c r="CT1838" s="23" t="n">
        <f aca="false">-IF($B$7=1,MAX(-CT1837,-CT1836),-CT1836)</f>
        <v>-37.6734006734007</v>
      </c>
      <c r="CU1838" s="23" t="n">
        <f aca="false">-IF($B$7=1,MAX(-CU1837,-CU1836),-CU1836)</f>
        <v>-38.1245791245791</v>
      </c>
      <c r="CV1838" s="23" t="n">
        <f aca="false">-IF($B$7=1,MAX(-CV1837,-CV1836),-CV1836)</f>
        <v>-39.2525252525252</v>
      </c>
      <c r="CW1838" s="23" t="n">
        <f aca="false">-IF($B$7=1,MAX(-CW1837,-CW1836),-CW1836)</f>
        <v>-41.1700336700337</v>
      </c>
      <c r="CX1838" s="23" t="n">
        <f aca="false">-IF($B$7=1,MAX(-CX1837,-CX1836),-CX1836)</f>
        <v>-42.0723905723906</v>
      </c>
      <c r="CY1838" s="23" t="n">
        <f aca="false">-IF($B$7=1,MAX(-CY1837,-CY1836),-CY1836)</f>
        <v>-43.7643097643098</v>
      </c>
      <c r="CZ1838" s="23" t="n">
        <f aca="false">-IF($B$7=1,MAX(-CZ1837,-CZ1836),-CZ1836)</f>
        <v>-46.9225589225589</v>
      </c>
      <c r="DA1838" s="23" t="n">
        <f aca="false">-IF($B$7=1,MAX(-DA1837,-DA1836),-DA1836)</f>
        <v>-55.2693602693603</v>
      </c>
      <c r="DB1838" s="23" t="n">
        <f aca="false">-IF($B$7=1,MAX(-DB1837,-DB1836),-DB1836)</f>
        <v>-64.7441077441078</v>
      </c>
      <c r="DC1838" s="23" t="n">
        <f aca="false">-IF($B$7=1,MAX(-DC1837,-DC1836),-DC1836)</f>
        <v>-67.5639730639731</v>
      </c>
      <c r="DD1838" s="23" t="n">
        <f aca="false">-IF($B$7=1,MAX(-DD1837,-DD1836),-DD1836)</f>
        <v>-70.8350168350168</v>
      </c>
      <c r="DE1838" s="23" t="n">
        <f aca="false">-IF($B$7=1,MAX(-DE1837,-DE1836),-DE1836)</f>
        <v>-75.3468013468014</v>
      </c>
      <c r="DF1838" s="23" t="n">
        <f aca="false">-IF($B$7=1,MAX(-DF1837,-DF1836),-DF1836)</f>
        <v>-83.2424242424243</v>
      </c>
      <c r="DG1838" s="23" t="n">
        <f aca="false">-IF($B$7=1,MAX(-DG1837,-DG1836),-DG1836)</f>
        <v>-96.1010101010101</v>
      </c>
      <c r="DH1838" s="23" t="n">
        <f aca="false">-IF($B$7=1,MAX(-DH1837,-DH1836),-DH1836)</f>
        <v>-107.380471380471</v>
      </c>
      <c r="DI1838" s="23" t="n">
        <f aca="false">-IF($B$7=1,MAX(-DI1837,-DI1836),-DI1836)</f>
        <v>-112.456228956229</v>
      </c>
      <c r="DJ1838" s="23" t="n">
        <f aca="false">-IF($B$7=1,MAX(-DJ1837,-DJ1836),-DJ1836)</f>
        <v>-113.020202020202</v>
      </c>
      <c r="DK1838" s="23" t="n">
        <f aca="false">-IF($B$7=1,MAX(-DK1837,-DK1836),-DK1836)</f>
        <v>-116.065656565657</v>
      </c>
      <c r="DL1838" s="23" t="n">
        <f aca="false">-IF($B$7=1,MAX(-DL1837,-DL1836),-DL1836)</f>
        <v>-116.62962962963</v>
      </c>
      <c r="DM1838" s="23" t="n">
        <f aca="false">-IF($B$7=1,MAX(-DM1837,-DM1836),-DM1836)</f>
        <v>-116.40404040404</v>
      </c>
      <c r="DN1838" s="23" t="n">
        <f aca="false">-IF($B$7=1,MAX(-DN1837,-DN1836),-DN1836)</f>
        <v>-113.358585858586</v>
      </c>
      <c r="DO1838" s="23" t="n">
        <f aca="false">-IF($B$7=1,MAX(-DO1837,-DO1836),-DO1836)</f>
        <v>-117.983164983165</v>
      </c>
      <c r="DP1838" s="23" t="n">
        <f aca="false">-IF($B$7=1,MAX(-DP1837,-DP1836),-DP1836)</f>
        <v>-124.638047138047</v>
      </c>
      <c r="DQ1838" s="23" t="n">
        <f aca="false">-IF($B$7=1,MAX(-DQ1837,-DQ1836),-DQ1836)</f>
        <v>-129.60101010101</v>
      </c>
      <c r="DR1838" s="23" t="n">
        <f aca="false">-IF($B$7=1,MAX(-DR1837,-DR1836),-DR1836)</f>
        <v>-134.225589225589</v>
      </c>
      <c r="DS1838" s="23" t="n">
        <f aca="false">-IF($B$7=1,MAX(-DS1837,-DS1836),-DS1836)</f>
        <v>-130.390572390572</v>
      </c>
      <c r="DT1838" s="23" t="n">
        <f aca="false">-IF($B$7=1,MAX(-DT1837,-DT1836),-DT1836)</f>
        <v>-133.097643097643</v>
      </c>
      <c r="DU1838" s="23" t="n">
        <f aca="false">-IF($B$7=1,MAX(-DU1837,-DU1836),-DU1836)</f>
        <v>-134.338383838384</v>
      </c>
      <c r="DV1838" s="23" t="n">
        <f aca="false">-IF($B$7=1,MAX(-DV1837,-DV1836),-DV1836)</f>
        <v>-138.624579124579</v>
      </c>
      <c r="DW1838" s="23" t="n">
        <f aca="false">-IF($B$7=1,MAX(-DW1837,-DW1836),-DW1836)</f>
        <v>-142.459595959596</v>
      </c>
      <c r="DX1838" s="23" t="n">
        <f aca="false">-IF($B$7=1,MAX(-DX1837,-DX1836),-DX1836)</f>
        <v>-146.294612794613</v>
      </c>
      <c r="DY1838" s="23" t="n">
        <f aca="false">-IF($B$7=1,MAX(-DY1837,-DY1836),-DY1836)</f>
        <v>-141.557239057239</v>
      </c>
      <c r="DZ1838" s="16" t="s">
        <v>97</v>
      </c>
      <c r="EA1838" s="23" t="n">
        <f aca="false">SUM(CH1838:CR1838)</f>
        <v>-354.400673400673</v>
      </c>
      <c r="EC1838" s="23" t="n">
        <f aca="false">SUM(CH1838:DB1838)</f>
        <v>-800.503367003367</v>
      </c>
      <c r="EE1838" s="23" t="n">
        <f aca="false">SUM(CH1838:DL1838)</f>
        <v>-1759.14478114478</v>
      </c>
      <c r="EG1838" s="23" t="n">
        <f aca="false">SUM(CH1838:DV1838)</f>
        <v>-3031.8063973064</v>
      </c>
      <c r="EI1838" s="11" t="s">
        <v>69</v>
      </c>
    </row>
    <row r="1839" customFormat="false" ht="14.65" hidden="false" customHeight="false" outlineLevel="0" collapsed="false">
      <c r="CH1839" s="23"/>
      <c r="CI1839" s="23" t="n">
        <f aca="false">IF(CI1835&lt;=0,0,-$B$9*CI1835)</f>
        <v>-2.47006660607989</v>
      </c>
      <c r="CJ1839" s="23" t="n">
        <f aca="false">IF(CJ1835&lt;=0,0,-$B$9*CJ1835)</f>
        <v>-2.5492816945948</v>
      </c>
      <c r="CK1839" s="23" t="n">
        <f aca="false">IF(CK1835&lt;=0,0,-$B$9*CK1835)</f>
        <v>-2.37942593770321</v>
      </c>
      <c r="CL1839" s="23" t="n">
        <f aca="false">IF(CL1835&lt;=0,0,-$B$9*CL1835)</f>
        <v>-3.04736084720896</v>
      </c>
      <c r="CM1839" s="23" t="n">
        <f aca="false">IF(CM1835&lt;=0,0,-$B$9*CM1835)</f>
        <v>-3.17998057158836</v>
      </c>
      <c r="CN1839" s="23" t="n">
        <f aca="false">IF(CN1835&lt;=0,0,-$B$9*CN1835)</f>
        <v>-3.27871718273629</v>
      </c>
      <c r="CO1839" s="23" t="n">
        <f aca="false">IF(CO1835&lt;=0,0,-$B$9*CO1835)</f>
        <v>-3.71175974954961</v>
      </c>
      <c r="CP1839" s="23" t="n">
        <f aca="false">IF(CP1835&lt;=0,0,-$B$9*CP1835)</f>
        <v>-3.58715902538631</v>
      </c>
      <c r="CQ1839" s="23" t="n">
        <f aca="false">IF(CQ1835&lt;=0,0,-$B$9*CQ1835)</f>
        <v>-4.1323122302022</v>
      </c>
      <c r="CR1839" s="23" t="n">
        <f aca="false">IF(CR1835&lt;=0,0,-$B$9*CR1835)</f>
        <v>-4.61009786699872</v>
      </c>
      <c r="CS1839" s="23" t="n">
        <f aca="false">IF(CS1835&lt;=0,0,-$B$9*CS1835)</f>
        <v>-4.99820572441234</v>
      </c>
      <c r="CT1839" s="23" t="n">
        <f aca="false">IF(CT1835&lt;=0,0,-$B$9*CT1835)</f>
        <v>-4.71940848207689</v>
      </c>
      <c r="CU1839" s="23" t="n">
        <f aca="false">IF(CU1835&lt;=0,0,-$B$9*CU1835)</f>
        <v>-5.28542357359944</v>
      </c>
      <c r="CV1839" s="23" t="n">
        <f aca="false">IF(CV1835&lt;=0,0,-$B$9*CV1835)</f>
        <v>-5.71991738204665</v>
      </c>
      <c r="CW1839" s="23" t="n">
        <f aca="false">IF(CW1835&lt;=0,0,-$B$9*CW1835)</f>
        <v>-5.35210887107121</v>
      </c>
      <c r="CX1839" s="23" t="n">
        <f aca="false">IF(CX1835&lt;=0,0,-$B$9*CX1835)</f>
        <v>-5.60610406767808</v>
      </c>
      <c r="CY1839" s="23" t="n">
        <f aca="false">IF(CY1835&lt;=0,0,-$B$9*CY1835)</f>
        <v>-6.16853336610291</v>
      </c>
      <c r="CZ1839" s="23" t="n">
        <f aca="false">IF(CZ1835&lt;=0,0,-$B$9*CZ1835)</f>
        <v>-7.02570909605082</v>
      </c>
      <c r="DA1839" s="23" t="n">
        <f aca="false">IF(DA1835&lt;=0,0,-$B$9*DA1835)</f>
        <v>-6.19893476619702</v>
      </c>
      <c r="DB1839" s="23" t="n">
        <f aca="false">IF(DB1835&lt;=0,0,-$B$9*DB1835)</f>
        <v>-5.18704093479472</v>
      </c>
      <c r="DC1839" s="23" t="n">
        <f aca="false">IF(DC1835&lt;=0,0,-$B$9*DC1835)</f>
        <v>-6.65803976330718</v>
      </c>
      <c r="DD1839" s="23" t="n">
        <f aca="false">IF(DD1835&lt;=0,0,-$B$9*DD1835)</f>
        <v>-7.19460078225762</v>
      </c>
      <c r="DE1839" s="23" t="n">
        <f aca="false">IF(DE1835&lt;=0,0,-$B$9*DE1835)</f>
        <v>-6.70743662699232</v>
      </c>
      <c r="DF1839" s="23" t="n">
        <f aca="false">IF(DF1835&lt;=0,0,-$B$9*DF1835)</f>
        <v>-7.53792124297043</v>
      </c>
      <c r="DG1839" s="23" t="n">
        <f aca="false">IF(DG1835&lt;=0,0,-$B$9*DG1835)</f>
        <v>-8.51722235668724</v>
      </c>
      <c r="DH1839" s="23" t="n">
        <f aca="false">IF(DH1835&lt;=0,0,-$B$9*DH1835)</f>
        <v>-10.2692737756616</v>
      </c>
      <c r="DI1839" s="23" t="n">
        <f aca="false">IF(DI1835&lt;=0,0,-$B$9*DI1835)</f>
        <v>-9.80877780772388</v>
      </c>
      <c r="DJ1839" s="23" t="n">
        <f aca="false">IF(DJ1835&lt;=0,0,-$B$9*DJ1835)</f>
        <v>-11.9158392835043</v>
      </c>
      <c r="DK1839" s="23" t="n">
        <f aca="false">IF(DK1835&lt;=0,0,-$B$9*DK1835)</f>
        <v>-13.7988860509945</v>
      </c>
      <c r="DL1839" s="23" t="n">
        <f aca="false">IF(DL1835&lt;=0,0,-$B$9*DL1835)</f>
        <v>-14.6020279936511</v>
      </c>
      <c r="DM1839" s="23" t="n">
        <f aca="false">IF(DM1835&lt;=0,0,-$B$9*DM1835)</f>
        <v>-17.5022971330809</v>
      </c>
      <c r="DN1839" s="23" t="n">
        <f aca="false">IF(DN1835&lt;=0,0,-$B$9*DN1835)</f>
        <v>-21.7221679122518</v>
      </c>
      <c r="DO1839" s="23" t="n">
        <f aca="false">IF(DO1835&lt;=0,0,-$B$9*DO1835)</f>
        <v>-21.496910473623</v>
      </c>
      <c r="DP1839" s="23" t="n">
        <f aca="false">IF(DP1835&lt;=0,0,-$B$9*DP1835)</f>
        <v>-24.6696123089955</v>
      </c>
      <c r="DQ1839" s="23" t="n">
        <f aca="false">IF(DQ1835&lt;=0,0,-$B$9*DQ1835)</f>
        <v>-29.2723230440677</v>
      </c>
      <c r="DR1839" s="23" t="n">
        <f aca="false">IF(DR1835&lt;=0,0,-$B$9*DR1835)</f>
        <v>-29.1945791290329</v>
      </c>
      <c r="DS1839" s="23" t="n">
        <f aca="false">IF(DS1835&lt;=0,0,-$B$9*DS1835)</f>
        <v>-36.3579868320462</v>
      </c>
      <c r="DT1839" s="23" t="n">
        <f aca="false">IF(DT1835&lt;=0,0,-$B$9*DT1835)</f>
        <v>-38.4555341231942</v>
      </c>
      <c r="DU1839" s="23" t="n">
        <f aca="false">IF(DU1835&lt;=0,0,-$B$9*DU1835)</f>
        <v>-41.9878135433851</v>
      </c>
      <c r="DV1839" s="23" t="n">
        <f aca="false">IF(DV1835&lt;=0,0,-$B$9*DV1835)</f>
        <v>-42.5651945744196</v>
      </c>
      <c r="DW1839" s="23" t="n">
        <f aca="false">IF(DW1835&lt;=0,0,-$B$9*DW1835)</f>
        <v>-54.5691068212999</v>
      </c>
      <c r="DX1839" s="23" t="n">
        <f aca="false">IF(DX1835&lt;=0,0,-$B$9*DX1835)</f>
        <v>-66.6011235559728</v>
      </c>
      <c r="DY1839" s="23" t="n">
        <f aca="false">IF(DY1835&lt;=0,0,-$B$9*DY1835)</f>
        <v>-80.1368053844839</v>
      </c>
      <c r="EE1839" s="23"/>
    </row>
    <row r="1840" customFormat="false" ht="14.65" hidden="false" customHeight="false" outlineLevel="0" collapsed="false">
      <c r="CH1840" s="23" t="n">
        <f aca="false">CH1835+CH1838+CH1839</f>
        <v>1000</v>
      </c>
      <c r="CI1840" s="23" t="n">
        <f aca="false">CI1835+CI1838+CI1839</f>
        <v>1199.06323643386</v>
      </c>
      <c r="CJ1840" s="23" t="n">
        <f aca="false">CJ1835+CJ1838+CJ1839</f>
        <v>1237.12523563647</v>
      </c>
      <c r="CK1840" s="23" t="n">
        <f aca="false">CK1835+CK1838+CK1839</f>
        <v>1151.8032398836</v>
      </c>
      <c r="CL1840" s="23" t="n">
        <f aca="false">CL1835+CL1838+CL1839</f>
        <v>1484.87717050138</v>
      </c>
      <c r="CM1840" s="23" t="n">
        <f aca="false">CM1835+CM1838+CM1839</f>
        <v>1551.16720757949</v>
      </c>
      <c r="CN1840" s="23" t="n">
        <f aca="false">CN1835+CN1838+CN1839</f>
        <v>1600.21118731672</v>
      </c>
      <c r="CO1840" s="23" t="n">
        <f aca="false">CO1835+CO1838+CO1839</f>
        <v>1816.41222276936</v>
      </c>
      <c r="CP1840" s="23" t="n">
        <f aca="false">CP1835+CP1838+CP1839</f>
        <v>1754.34925602467</v>
      </c>
      <c r="CQ1840" s="23" t="n">
        <f aca="false">CQ1835+CQ1838+CQ1839</f>
        <v>2026.15511600221</v>
      </c>
      <c r="CR1840" s="23" t="n">
        <f aca="false">CR1835+CR1838+CR1839</f>
        <v>2264.57014876367</v>
      </c>
      <c r="CS1840" s="23" t="n">
        <f aca="false">CS1835+CS1838+CS1839</f>
        <v>2456.99522887233</v>
      </c>
      <c r="CT1840" s="23" t="n">
        <f aca="false">CT1835+CT1838+CT1839</f>
        <v>2317.31143188297</v>
      </c>
      <c r="CU1840" s="23" t="n">
        <f aca="false">CU1835+CU1838+CU1839</f>
        <v>2599.30178410154</v>
      </c>
      <c r="CV1840" s="23" t="n">
        <f aca="false">CV1835+CV1838+CV1839</f>
        <v>2814.98624838875</v>
      </c>
      <c r="CW1840" s="23" t="n">
        <f aca="false">CW1835+CW1838+CW1839</f>
        <v>2629.5322929945</v>
      </c>
      <c r="CX1840" s="23" t="n">
        <f aca="false">CX1835+CX1838+CX1839</f>
        <v>2755.37353919897</v>
      </c>
      <c r="CY1840" s="23" t="n">
        <f aca="false">CY1835+CY1838+CY1839</f>
        <v>3034.33383992104</v>
      </c>
      <c r="CZ1840" s="23" t="n">
        <f aca="false">CZ1835+CZ1838+CZ1839</f>
        <v>3458.9062800068</v>
      </c>
      <c r="DA1840" s="23" t="n">
        <f aca="false">DA1835+DA1838+DA1839</f>
        <v>3037.99908806295</v>
      </c>
      <c r="DB1840" s="23" t="n">
        <f aca="false">DB1835+DB1838+DB1839</f>
        <v>2523.58931871846</v>
      </c>
      <c r="DC1840" s="23" t="n">
        <f aca="false">DC1835+DC1838+DC1839</f>
        <v>3254.79786882631</v>
      </c>
      <c r="DD1840" s="23" t="n">
        <f aca="false">DD1835+DD1838+DD1839</f>
        <v>3519.27077351154</v>
      </c>
      <c r="DE1840" s="23" t="n">
        <f aca="false">DE1835+DE1838+DE1839</f>
        <v>3271.66407552237</v>
      </c>
      <c r="DF1840" s="23" t="n">
        <f aca="false">DF1835+DF1838+DF1839</f>
        <v>3678.18027599982</v>
      </c>
      <c r="DG1840" s="23" t="n">
        <f aca="false">DG1835+DG1838+DG1839</f>
        <v>4153.99294588592</v>
      </c>
      <c r="DH1840" s="23" t="n">
        <f aca="false">DH1835+DH1838+DH1839</f>
        <v>5016.98714267467</v>
      </c>
      <c r="DI1840" s="23" t="n">
        <f aca="false">DI1835+DI1838+DI1839</f>
        <v>4782.12389709799</v>
      </c>
      <c r="DJ1840" s="23" t="n">
        <f aca="false">DJ1835+DJ1838+DJ1839</f>
        <v>5832.98360044847</v>
      </c>
      <c r="DK1840" s="23" t="n">
        <f aca="false">DK1835+DK1838+DK1839</f>
        <v>6769.57848288059</v>
      </c>
      <c r="DL1840" s="23" t="n">
        <f aca="false">DL1835+DL1838+DL1839</f>
        <v>7169.78233920229</v>
      </c>
      <c r="DM1840" s="23" t="n">
        <f aca="false">DM1835+DM1838+DM1839</f>
        <v>8617.24222900332</v>
      </c>
      <c r="DN1840" s="23" t="n">
        <f aca="false">DN1835+DN1838+DN1839</f>
        <v>10726.003202355</v>
      </c>
      <c r="DO1840" s="23" t="n">
        <f aca="false">DO1835+DO1838+DO1839</f>
        <v>10608.9751613547</v>
      </c>
      <c r="DP1840" s="23" t="n">
        <f aca="false">DP1835+DP1838+DP1839</f>
        <v>12185.4984950507</v>
      </c>
      <c r="DQ1840" s="23" t="n">
        <f aca="false">DQ1835+DQ1838+DQ1839</f>
        <v>14477.2881888888</v>
      </c>
      <c r="DR1840" s="23" t="n">
        <f aca="false">DR1835+DR1838+DR1839</f>
        <v>14433.8693961618</v>
      </c>
      <c r="DS1840" s="23" t="n">
        <f aca="false">DS1835+DS1838+DS1839</f>
        <v>18012.2448568005</v>
      </c>
      <c r="DT1840" s="23" t="n">
        <f aca="false">DT1835+DT1838+DT1839</f>
        <v>19056.2138843763</v>
      </c>
      <c r="DU1840" s="23" t="n">
        <f aca="false">DU1835+DU1838+DU1839</f>
        <v>20817.5805743108</v>
      </c>
      <c r="DV1840" s="23" t="n">
        <f aca="false">DV1835+DV1838+DV1839</f>
        <v>21101.4075135108</v>
      </c>
      <c r="DW1840" s="23" t="n">
        <f aca="false">DW1835+DW1838+DW1839</f>
        <v>27087.5247078691</v>
      </c>
      <c r="DX1840" s="23" t="n">
        <f aca="false">DX1835+DX1838+DX1839</f>
        <v>33087.6660416358</v>
      </c>
      <c r="DY1840" s="23" t="n">
        <f aca="false">DY1835+DY1838+DY1839</f>
        <v>39846.7086478002</v>
      </c>
      <c r="DZ1840" s="16" t="s">
        <v>100</v>
      </c>
      <c r="EA1840" s="23" t="n">
        <f aca="false">CR1840</f>
        <v>2264.57014876367</v>
      </c>
      <c r="EB1840" s="0" t="n">
        <v>1965</v>
      </c>
      <c r="EC1840" s="23" t="n">
        <f aca="false">DB1840</f>
        <v>2523.58931871846</v>
      </c>
      <c r="ED1840" s="0" t="n">
        <v>1975</v>
      </c>
      <c r="EE1840" s="23" t="n">
        <f aca="false">DL1840</f>
        <v>7169.78233920229</v>
      </c>
      <c r="EF1840" s="0" t="n">
        <v>1985</v>
      </c>
      <c r="EG1840" s="23" t="n">
        <f aca="false">DV1840</f>
        <v>21101.4075135108</v>
      </c>
      <c r="EH1840" s="0" t="n">
        <v>1995</v>
      </c>
      <c r="EI1840" s="11" t="s">
        <v>69</v>
      </c>
      <c r="EJ1840" s="11" t="s">
        <v>69</v>
      </c>
    </row>
    <row r="1841" customFormat="false" ht="14.65" hidden="false" customHeight="false" outlineLevel="0" collapsed="false">
      <c r="CH1841" s="23" t="n">
        <f aca="false">IF($B$19=1,+$B$11*CH1840,+CH1829/CH1835*CH1840)</f>
        <v>820</v>
      </c>
      <c r="CI1841" s="23" t="n">
        <f aca="false">IF($B$19=1,+$B$11*CI1840,+CI1829/CI1835*CI1840)</f>
        <v>983.231853875768</v>
      </c>
      <c r="CJ1841" s="23" t="n">
        <f aca="false">IF($B$19=1,+$B$11*CJ1840,+CJ1829/CJ1835*CJ1840)</f>
        <v>1014.44269322191</v>
      </c>
      <c r="CK1841" s="23" t="n">
        <f aca="false">IF($B$19=1,+$B$11*CK1840,+CK1829/CK1835*CK1840)</f>
        <v>944.47865670455</v>
      </c>
      <c r="CL1841" s="23" t="n">
        <f aca="false">IF($B$19=1,+$B$11*CL1840,+CL1829/CL1835*CL1840)</f>
        <v>1217.59927981113</v>
      </c>
      <c r="CM1841" s="23" t="n">
        <f aca="false">IF($B$19=1,+$B$11*CM1840,+CM1829/CM1835*CM1840)</f>
        <v>1271.95711021519</v>
      </c>
      <c r="CN1841" s="23" t="n">
        <f aca="false">IF($B$19=1,+$B$11*CN1840,+CN1829/CN1835*CN1840)</f>
        <v>1312.17317359971</v>
      </c>
      <c r="CO1841" s="23" t="n">
        <f aca="false">IF($B$19=1,+$B$11*CO1840,+CO1829/CO1835*CO1840)</f>
        <v>1489.45802267088</v>
      </c>
      <c r="CP1841" s="23" t="n">
        <f aca="false">IF($B$19=1,+$B$11*CP1840,+CP1829/CP1835*CP1840)</f>
        <v>1438.56638994023</v>
      </c>
      <c r="CQ1841" s="23" t="n">
        <f aca="false">IF($B$19=1,+$B$11*CQ1840,+CQ1829/CQ1835*CQ1840)</f>
        <v>1661.44719512181</v>
      </c>
      <c r="CR1841" s="23" t="n">
        <f aca="false">IF($B$19=1,+$B$11*CR1840,+CR1829/CR1835*CR1840)</f>
        <v>1856.94752198621</v>
      </c>
      <c r="CS1841" s="23" t="n">
        <f aca="false">IF($B$19=1,+$B$11*CS1840,+CS1829/CS1835*CS1840)</f>
        <v>2014.73608767531</v>
      </c>
      <c r="CT1841" s="23" t="n">
        <f aca="false">IF($B$19=1,+$B$11*CT1840,+CT1829/CT1835*CT1840)</f>
        <v>1900.19537414403</v>
      </c>
      <c r="CU1841" s="23" t="n">
        <f aca="false">IF($B$19=1,+$B$11*CU1840,+CU1829/CU1835*CU1840)</f>
        <v>2131.42746296326</v>
      </c>
      <c r="CV1841" s="23" t="n">
        <f aca="false">IF($B$19=1,+$B$11*CV1840,+CV1829/CV1835*CV1840)</f>
        <v>2308.28872367878</v>
      </c>
      <c r="CW1841" s="23" t="n">
        <f aca="false">IF($B$19=1,+$B$11*CW1840,+CW1829/CW1835*CW1840)</f>
        <v>2156.21648025549</v>
      </c>
      <c r="CX1841" s="23" t="n">
        <f aca="false">IF($B$19=1,+$B$11*CX1840,+CX1829/CX1835*CX1840)</f>
        <v>2259.40630214316</v>
      </c>
      <c r="CY1841" s="23" t="n">
        <f aca="false">IF($B$19=1,+$B$11*CY1840,+CY1829/CY1835*CY1840)</f>
        <v>2488.15374873525</v>
      </c>
      <c r="CZ1841" s="23" t="n">
        <f aca="false">IF($B$19=1,+$B$11*CZ1840,+CZ1829/CZ1835*CZ1840)</f>
        <v>2836.30314960558</v>
      </c>
      <c r="DA1841" s="23" t="n">
        <f aca="false">IF($B$19=1,+$B$11*DA1840,+DA1829/DA1835*DA1840)</f>
        <v>2491.15925221162</v>
      </c>
      <c r="DB1841" s="23" t="n">
        <f aca="false">IF($B$19=1,+$B$11*DB1840,+DB1829/DB1835*DB1840)</f>
        <v>2069.34324134914</v>
      </c>
      <c r="DC1841" s="23" t="n">
        <f aca="false">IF($B$19=1,+$B$11*DC1840,+DC1829/DC1835*DC1840)</f>
        <v>2668.93425243757</v>
      </c>
      <c r="DD1841" s="23" t="n">
        <f aca="false">IF($B$19=1,+$B$11*DD1840,+DD1829/DD1835*DD1840)</f>
        <v>2885.80203427946</v>
      </c>
      <c r="DE1841" s="23" t="n">
        <f aca="false">IF($B$19=1,+$B$11*DE1840,+DE1829/DE1835*DE1840)</f>
        <v>2682.76454192834</v>
      </c>
      <c r="DF1841" s="23" t="n">
        <f aca="false">IF($B$19=1,+$B$11*DF1840,+DF1829/DF1835*DF1840)</f>
        <v>3016.10782631985</v>
      </c>
      <c r="DG1841" s="23" t="n">
        <f aca="false">IF($B$19=1,+$B$11*DG1840,+DG1829/DG1835*DG1840)</f>
        <v>3406.27421562646</v>
      </c>
      <c r="DH1841" s="23" t="n">
        <f aca="false">IF($B$19=1,+$B$11*DH1840,+DH1829/DH1835*DH1840)</f>
        <v>4113.92945699323</v>
      </c>
      <c r="DI1841" s="23" t="n">
        <f aca="false">IF($B$19=1,+$B$11*DI1840,+DI1829/DI1835*DI1840)</f>
        <v>3921.34159562035</v>
      </c>
      <c r="DJ1841" s="23" t="n">
        <f aca="false">IF($B$19=1,+$B$11*DJ1840,+DJ1829/DJ1835*DJ1840)</f>
        <v>4783.04655236774</v>
      </c>
      <c r="DK1841" s="23" t="n">
        <f aca="false">IF($B$19=1,+$B$11*DK1840,+DK1829/DK1835*DK1840)</f>
        <v>5551.05435596208</v>
      </c>
      <c r="DL1841" s="23" t="n">
        <f aca="false">IF($B$19=1,+$B$11*DL1840,+DL1829/DL1835*DL1840)</f>
        <v>5879.22151814588</v>
      </c>
      <c r="DM1841" s="23" t="n">
        <f aca="false">IF($B$19=1,+$B$11*DM1840,+DM1829/DM1835*DM1840)</f>
        <v>7066.13862778272</v>
      </c>
      <c r="DN1841" s="23" t="n">
        <f aca="false">IF($B$19=1,+$B$11*DN1840,+DN1829/DN1835*DN1840)</f>
        <v>8795.32262593113</v>
      </c>
      <c r="DO1841" s="23" t="n">
        <f aca="false">IF($B$19=1,+$B$11*DO1840,+DO1829/DO1835*DO1840)</f>
        <v>8699.35963231088</v>
      </c>
      <c r="DP1841" s="23" t="n">
        <f aca="false">IF($B$19=1,+$B$11*DP1840,+DP1829/DP1835*DP1840)</f>
        <v>9992.10876594157</v>
      </c>
      <c r="DQ1841" s="23" t="n">
        <f aca="false">IF($B$19=1,+$B$11*DQ1840,+DQ1829/DQ1835*DQ1840)</f>
        <v>11871.3763148888</v>
      </c>
      <c r="DR1841" s="23" t="n">
        <f aca="false">IF($B$19=1,+$B$11*DR1840,+DR1829/DR1835*DR1840)</f>
        <v>11835.7729048527</v>
      </c>
      <c r="DS1841" s="23" t="n">
        <f aca="false">IF($B$19=1,+$B$11*DS1840,+DS1829/DS1835*DS1840)</f>
        <v>14770.0407825764</v>
      </c>
      <c r="DT1841" s="23" t="n">
        <f aca="false">IF($B$19=1,+$B$11*DT1840,+DT1829/DT1835*DT1840)</f>
        <v>15626.0953851885</v>
      </c>
      <c r="DU1841" s="23" t="n">
        <f aca="false">IF($B$19=1,+$B$11*DU1840,+DU1829/DU1835*DU1840)</f>
        <v>17070.4160709348</v>
      </c>
      <c r="DV1841" s="23" t="n">
        <f aca="false">IF($B$19=1,+$B$11*DV1840,+DV1829/DV1835*DV1840)</f>
        <v>17303.1541610788</v>
      </c>
      <c r="DW1841" s="23" t="n">
        <f aca="false">IF($B$19=1,+$B$11*DW1840,+DW1829/DW1835*DW1840)</f>
        <v>22211.7702604526</v>
      </c>
      <c r="DX1841" s="23" t="n">
        <f aca="false">IF($B$19=1,+$B$11*DX1840,+DX1829/DX1835*DX1840)</f>
        <v>27131.8861541414</v>
      </c>
      <c r="DY1841" s="23" t="n">
        <f aca="false">IF($B$19=1,+$B$11*DY1840,+DY1829/DY1835*DY1840)</f>
        <v>32674.3010911962</v>
      </c>
      <c r="DZ1841" s="23"/>
      <c r="EA1841" s="23"/>
      <c r="EB1841" s="23"/>
      <c r="EC1841" s="23"/>
      <c r="ED1841" s="23"/>
      <c r="EE1841" s="23"/>
      <c r="EF1841" s="23"/>
    </row>
    <row r="1842" customFormat="false" ht="14.65" hidden="false" customHeight="false" outlineLevel="0" collapsed="false">
      <c r="CH1842" s="23" t="n">
        <f aca="false">IF($B$19=1,+(1-$B$11)*CH1840,+CH1833/CH1835*CH1840)</f>
        <v>180</v>
      </c>
      <c r="CI1842" s="23" t="n">
        <f aca="false">IF($B$19=1,+(1-$B$11)*CI1840,+CI1833/CI1835*CI1840)</f>
        <v>215.831382558095</v>
      </c>
      <c r="CJ1842" s="23" t="n">
        <f aca="false">IF($B$19=1,+(1-$B$11)*CJ1840,+CJ1833/CJ1835*CJ1840)</f>
        <v>222.682542414565</v>
      </c>
      <c r="CK1842" s="23" t="n">
        <f aca="false">IF($B$19=1,+(1-$B$11)*CK1840,+CK1833/CK1835*CK1840)</f>
        <v>207.324583179048</v>
      </c>
      <c r="CL1842" s="23" t="n">
        <f aca="false">IF($B$19=1,+(1-$B$11)*CL1840,+CL1833/CL1835*CL1840)</f>
        <v>267.277890690249</v>
      </c>
      <c r="CM1842" s="23" t="n">
        <f aca="false">IF($B$19=1,+(1-$B$11)*CM1840,+CM1833/CM1835*CM1840)</f>
        <v>279.210097364309</v>
      </c>
      <c r="CN1842" s="23" t="n">
        <f aca="false">IF($B$19=1,+(1-$B$11)*CN1840,+CN1833/CN1835*CN1840)</f>
        <v>288.03801371701</v>
      </c>
      <c r="CO1842" s="23" t="n">
        <f aca="false">IF($B$19=1,+(1-$B$11)*CO1840,+CO1833/CO1835*CO1840)</f>
        <v>326.954200098486</v>
      </c>
      <c r="CP1842" s="23" t="n">
        <f aca="false">IF($B$19=1,+(1-$B$11)*CP1840,+CP1833/CP1835*CP1840)</f>
        <v>315.782866084441</v>
      </c>
      <c r="CQ1842" s="23" t="n">
        <f aca="false">IF($B$19=1,+(1-$B$11)*CQ1840,+CQ1833/CQ1835*CQ1840)</f>
        <v>364.707920880398</v>
      </c>
      <c r="CR1842" s="23" t="n">
        <f aca="false">IF($B$19=1,+(1-$B$11)*CR1840,+CR1833/CR1835*CR1840)</f>
        <v>407.622626777461</v>
      </c>
      <c r="CS1842" s="23" t="n">
        <f aca="false">IF($B$19=1,+(1-$B$11)*CS1840,+CS1833/CS1835*CS1840)</f>
        <v>442.259141197019</v>
      </c>
      <c r="CT1842" s="23" t="n">
        <f aca="false">IF($B$19=1,+(1-$B$11)*CT1840,+CT1833/CT1835*CT1840)</f>
        <v>417.116057738934</v>
      </c>
      <c r="CU1842" s="23" t="n">
        <f aca="false">IF($B$19=1,+(1-$B$11)*CU1840,+CU1833/CU1835*CU1840)</f>
        <v>467.874321138277</v>
      </c>
      <c r="CV1842" s="23" t="n">
        <f aca="false">IF($B$19=1,+(1-$B$11)*CV1840,+CV1833/CV1835*CV1840)</f>
        <v>506.697524709975</v>
      </c>
      <c r="CW1842" s="23" t="n">
        <f aca="false">IF($B$19=1,+(1-$B$11)*CW1840,+CW1833/CW1835*CW1840)</f>
        <v>473.31581273901</v>
      </c>
      <c r="CX1842" s="23" t="n">
        <f aca="false">IF($B$19=1,+(1-$B$11)*CX1840,+CX1833/CX1835*CX1840)</f>
        <v>495.967237055815</v>
      </c>
      <c r="CY1842" s="23" t="n">
        <f aca="false">IF($B$19=1,+(1-$B$11)*CY1840,+CY1833/CY1835*CY1840)</f>
        <v>546.180091185787</v>
      </c>
      <c r="CZ1842" s="23" t="n">
        <f aca="false">IF($B$19=1,+(1-$B$11)*CZ1840,+CZ1833/CZ1835*CZ1840)</f>
        <v>622.603130401224</v>
      </c>
      <c r="DA1842" s="23" t="n">
        <f aca="false">IF($B$19=1,+(1-$B$11)*DA1840,+DA1833/DA1835*DA1840)</f>
        <v>546.839835851332</v>
      </c>
      <c r="DB1842" s="23" t="n">
        <f aca="false">IF($B$19=1,+(1-$B$11)*DB1840,+DB1833/DB1835*DB1840)</f>
        <v>454.246077369323</v>
      </c>
      <c r="DC1842" s="23" t="n">
        <f aca="false">IF($B$19=1,+(1-$B$11)*DC1840,+DC1833/DC1835*DC1840)</f>
        <v>585.863616388736</v>
      </c>
      <c r="DD1842" s="23" t="n">
        <f aca="false">IF($B$19=1,+(1-$B$11)*DD1840,+DD1833/DD1835*DD1840)</f>
        <v>633.468739232077</v>
      </c>
      <c r="DE1842" s="23" t="n">
        <f aca="false">IF($B$19=1,+(1-$B$11)*DE1840,+DE1833/DE1835*DE1840)</f>
        <v>588.899533594026</v>
      </c>
      <c r="DF1842" s="23" t="n">
        <f aca="false">IF($B$19=1,+(1-$B$11)*DF1840,+DF1833/DF1835*DF1840)</f>
        <v>662.072449679968</v>
      </c>
      <c r="DG1842" s="23" t="n">
        <f aca="false">IF($B$19=1,+(1-$B$11)*DG1840,+DG1833/DG1835*DG1840)</f>
        <v>747.718730259466</v>
      </c>
      <c r="DH1842" s="23" t="n">
        <f aca="false">IF($B$19=1,+(1-$B$11)*DH1840,+DH1833/DH1835*DH1840)</f>
        <v>903.057685681441</v>
      </c>
      <c r="DI1842" s="23" t="n">
        <f aca="false">IF($B$19=1,+(1-$B$11)*DI1840,+DI1833/DI1835*DI1840)</f>
        <v>860.782301477638</v>
      </c>
      <c r="DJ1842" s="23" t="n">
        <f aca="false">IF($B$19=1,+(1-$B$11)*DJ1840,+DJ1833/DJ1835*DJ1840)</f>
        <v>1049.93704808072</v>
      </c>
      <c r="DK1842" s="23" t="n">
        <f aca="false">IF($B$19=1,+(1-$B$11)*DK1840,+DK1833/DK1835*DK1840)</f>
        <v>1218.52412691851</v>
      </c>
      <c r="DL1842" s="23" t="n">
        <f aca="false">IF($B$19=1,+(1-$B$11)*DL1840,+DL1833/DL1835*DL1840)</f>
        <v>1290.56082105641</v>
      </c>
      <c r="DM1842" s="23" t="n">
        <f aca="false">IF($B$19=1,+(1-$B$11)*DM1840,+DM1833/DM1835*DM1840)</f>
        <v>1551.1036012206</v>
      </c>
      <c r="DN1842" s="23" t="n">
        <f aca="false">IF($B$19=1,+(1-$B$11)*DN1840,+DN1833/DN1835*DN1840)</f>
        <v>1930.68057642391</v>
      </c>
      <c r="DO1842" s="23" t="n">
        <f aca="false">IF($B$19=1,+(1-$B$11)*DO1840,+DO1833/DO1835*DO1840)</f>
        <v>1909.61552904385</v>
      </c>
      <c r="DP1842" s="23" t="n">
        <f aca="false">IF($B$19=1,+(1-$B$11)*DP1840,+DP1833/DP1835*DP1840)</f>
        <v>2193.38972910913</v>
      </c>
      <c r="DQ1842" s="23" t="n">
        <f aca="false">IF($B$19=1,+(1-$B$11)*DQ1840,+DQ1833/DQ1835*DQ1840)</f>
        <v>2605.91187399998</v>
      </c>
      <c r="DR1842" s="23" t="n">
        <f aca="false">IF($B$19=1,+(1-$B$11)*DR1840,+DR1833/DR1835*DR1840)</f>
        <v>2598.09649130913</v>
      </c>
      <c r="DS1842" s="23" t="n">
        <f aca="false">IF($B$19=1,+(1-$B$11)*DS1840,+DS1833/DS1835*DS1840)</f>
        <v>3242.20407422409</v>
      </c>
      <c r="DT1842" s="23" t="n">
        <f aca="false">IF($B$19=1,+(1-$B$11)*DT1840,+DT1833/DT1835*DT1840)</f>
        <v>3430.11849918773</v>
      </c>
      <c r="DU1842" s="23" t="n">
        <f aca="false">IF($B$19=1,+(1-$B$11)*DU1840,+DU1833/DU1835*DU1840)</f>
        <v>3747.16450337594</v>
      </c>
      <c r="DV1842" s="23" t="n">
        <f aca="false">IF($B$19=1,+(1-$B$11)*DV1840,+DV1833/DV1835*DV1840)</f>
        <v>3798.25335243194</v>
      </c>
      <c r="DW1842" s="23" t="n">
        <f aca="false">IF($B$19=1,+(1-$B$11)*DW1840,+DW1833/DW1835*DW1840)</f>
        <v>4875.75444741643</v>
      </c>
      <c r="DX1842" s="23" t="n">
        <f aca="false">IF($B$19=1,+(1-$B$11)*DX1840,+DX1833/DX1835*DX1840)</f>
        <v>5955.77988749445</v>
      </c>
      <c r="DY1842" s="23" t="n">
        <f aca="false">IF($B$19=1,+(1-$B$11)*DY1840,+DY1833/DY1835*DY1840)</f>
        <v>7172.40755660404</v>
      </c>
      <c r="DZ1842" s="23"/>
      <c r="EA1842" s="23"/>
      <c r="EB1842" s="23"/>
      <c r="EC1842" s="23"/>
      <c r="ED1842" s="23"/>
      <c r="EE1842" s="23"/>
      <c r="EF1842" s="23"/>
    </row>
    <row r="1843" customFormat="false" ht="14.65" hidden="false" customHeight="false" outlineLevel="0" collapsed="false">
      <c r="CH1843" s="23" t="n">
        <f aca="false">CH1840</f>
        <v>1000</v>
      </c>
      <c r="CI1843" s="23" t="n">
        <f aca="false">IF(CI1840&lt;CH1843,+CH1843,+CI1840)</f>
        <v>1199.06323643386</v>
      </c>
      <c r="CJ1843" s="23" t="n">
        <f aca="false">IF(CJ1840&lt;CI1843,+CI1843,+CJ1840)</f>
        <v>1237.12523563647</v>
      </c>
      <c r="CK1843" s="23" t="n">
        <f aca="false">IF(CK1840&lt;CJ1843,+CJ1843,+CK1840)</f>
        <v>1237.12523563647</v>
      </c>
      <c r="CL1843" s="23" t="n">
        <f aca="false">IF(CL1840&lt;CK1843,+CK1843,+CL1840)</f>
        <v>1484.87717050138</v>
      </c>
      <c r="CM1843" s="23" t="n">
        <f aca="false">IF(CM1840&lt;CL1843,+CL1843,+CM1840)</f>
        <v>1551.16720757949</v>
      </c>
      <c r="CN1843" s="23" t="n">
        <f aca="false">IF(CN1840&lt;CM1843,+CM1843,+CN1840)</f>
        <v>1600.21118731672</v>
      </c>
      <c r="CO1843" s="23" t="n">
        <f aca="false">IF(CO1840&lt;CN1843,+CN1843,+CO1840)</f>
        <v>1816.41222276936</v>
      </c>
      <c r="CP1843" s="23" t="n">
        <f aca="false">IF(CP1840&lt;CO1843,+CO1843,+CP1840)</f>
        <v>1816.41222276936</v>
      </c>
      <c r="CQ1843" s="23" t="n">
        <f aca="false">IF(CQ1840&lt;CP1843,+CP1843,+CQ1840)</f>
        <v>2026.15511600221</v>
      </c>
      <c r="CR1843" s="23" t="n">
        <f aca="false">IF(CR1840&lt;CQ1843,+CQ1843,+CR1840)</f>
        <v>2264.57014876367</v>
      </c>
      <c r="CS1843" s="23" t="n">
        <f aca="false">IF(CS1840&lt;CR1843,+CR1843,+CS1840)</f>
        <v>2456.99522887233</v>
      </c>
      <c r="CT1843" s="23" t="n">
        <f aca="false">IF(CT1840&lt;CS1843,+CS1843,+CT1840)</f>
        <v>2456.99522887233</v>
      </c>
      <c r="CU1843" s="23" t="n">
        <f aca="false">IF(CU1840&lt;CT1843,+CT1843,+CU1840)</f>
        <v>2599.30178410154</v>
      </c>
      <c r="CV1843" s="23" t="n">
        <f aca="false">IF(CV1840&lt;CU1843,+CU1843,+CV1840)</f>
        <v>2814.98624838875</v>
      </c>
      <c r="CW1843" s="23" t="n">
        <f aca="false">IF(CW1840&lt;CV1843,+CV1843,+CW1840)</f>
        <v>2814.98624838875</v>
      </c>
      <c r="CX1843" s="23" t="n">
        <f aca="false">IF(CX1840&lt;CW1843,+CW1843,+CX1840)</f>
        <v>2814.98624838875</v>
      </c>
      <c r="CY1843" s="23" t="n">
        <f aca="false">IF(CY1840&lt;CX1843,+CX1843,+CY1840)</f>
        <v>3034.33383992104</v>
      </c>
      <c r="CZ1843" s="23" t="n">
        <f aca="false">IF(CZ1840&lt;CY1843,+CY1843,+CZ1840)</f>
        <v>3458.9062800068</v>
      </c>
      <c r="DA1843" s="23" t="n">
        <f aca="false">IF(DA1840&lt;CZ1843,+CZ1843,+DA1840)</f>
        <v>3458.9062800068</v>
      </c>
      <c r="DB1843" s="23" t="n">
        <f aca="false">IF(DB1840&lt;DA1843,+DA1843,+DB1840)</f>
        <v>3458.9062800068</v>
      </c>
      <c r="DC1843" s="23" t="n">
        <f aca="false">IF(DC1840&lt;DB1843,+DB1843,+DC1840)</f>
        <v>3458.9062800068</v>
      </c>
      <c r="DD1843" s="23" t="n">
        <f aca="false">IF(DD1840&lt;DC1843,+DC1843,+DD1840)</f>
        <v>3519.27077351154</v>
      </c>
      <c r="DE1843" s="23" t="n">
        <f aca="false">IF(DE1840&lt;DD1843,+DD1843,+DE1840)</f>
        <v>3519.27077351154</v>
      </c>
      <c r="DF1843" s="23" t="n">
        <f aca="false">IF(DF1840&lt;DE1843,+DE1843,+DF1840)</f>
        <v>3678.18027599982</v>
      </c>
      <c r="DG1843" s="23" t="n">
        <f aca="false">IF(DG1840&lt;DF1843,+DF1843,+DG1840)</f>
        <v>4153.99294588592</v>
      </c>
      <c r="DH1843" s="23" t="n">
        <f aca="false">IF(DH1840&lt;DG1843,+DG1843,+DH1840)</f>
        <v>5016.98714267467</v>
      </c>
      <c r="DI1843" s="23" t="n">
        <f aca="false">IF(DI1840&lt;DH1843,+DH1843,+DI1840)</f>
        <v>5016.98714267467</v>
      </c>
      <c r="DJ1843" s="23" t="n">
        <f aca="false">IF(DJ1840&lt;DI1843,+DI1843,+DJ1840)</f>
        <v>5832.98360044847</v>
      </c>
      <c r="DK1843" s="23" t="n">
        <f aca="false">IF(DK1840&lt;DJ1843,+DJ1843,+DK1840)</f>
        <v>6769.57848288059</v>
      </c>
      <c r="DL1843" s="23" t="n">
        <f aca="false">IF(DL1840&lt;DK1843,+DK1843,+DL1840)</f>
        <v>7169.78233920229</v>
      </c>
      <c r="DM1843" s="23" t="n">
        <f aca="false">IF(DM1840&lt;DL1843,+DL1843,+DM1840)</f>
        <v>8617.24222900332</v>
      </c>
      <c r="DN1843" s="23" t="n">
        <f aca="false">IF(DN1840&lt;DM1843,+DM1843,+DN1840)</f>
        <v>10726.003202355</v>
      </c>
      <c r="DO1843" s="23" t="n">
        <f aca="false">IF(DO1840&lt;DN1843,+DN1843,+DO1840)</f>
        <v>10726.003202355</v>
      </c>
      <c r="DP1843" s="23" t="n">
        <f aca="false">IF(DP1840&lt;DO1843,+DO1843,+DP1840)</f>
        <v>12185.4984950507</v>
      </c>
      <c r="DQ1843" s="23" t="n">
        <f aca="false">IF(DQ1840&lt;DP1843,+DP1843,+DQ1840)</f>
        <v>14477.2881888888</v>
      </c>
      <c r="DR1843" s="23" t="n">
        <f aca="false">IF(DR1840&lt;DQ1843,+DQ1843,+DR1840)</f>
        <v>14477.2881888888</v>
      </c>
      <c r="DS1843" s="23" t="n">
        <f aca="false">IF(DS1840&lt;DR1843,+DR1843,+DS1840)</f>
        <v>18012.2448568005</v>
      </c>
      <c r="DT1843" s="23" t="n">
        <f aca="false">IF(DT1840&lt;DS1843,+DS1843,+DT1840)</f>
        <v>19056.2138843763</v>
      </c>
      <c r="DU1843" s="23" t="n">
        <f aca="false">IF(DU1840&lt;DT1843,+DT1843,+DU1840)</f>
        <v>20817.5805743108</v>
      </c>
      <c r="DV1843" s="23" t="n">
        <f aca="false">IF(DV1840&lt;DU1843,+DU1843,+DV1840)</f>
        <v>21101.4075135108</v>
      </c>
      <c r="DW1843" s="23" t="n">
        <f aca="false">IF(DW1840&lt;DV1843,+DV1843,+DW1840)</f>
        <v>27087.5247078691</v>
      </c>
      <c r="DX1843" s="23" t="n">
        <f aca="false">IF(DX1840&lt;DW1843,+DW1843,+DX1840)</f>
        <v>33087.6660416358</v>
      </c>
      <c r="DY1843" s="23" t="n">
        <f aca="false">IF(DY1840&lt;DX1843,+DX1843,+DY1840)</f>
        <v>39846.7086478002</v>
      </c>
      <c r="DZ1843" s="23"/>
      <c r="EA1843" s="23"/>
      <c r="EB1843" s="23"/>
      <c r="EC1843" s="23"/>
      <c r="ED1843" s="23"/>
      <c r="EE1843" s="23"/>
      <c r="EF1843" s="23"/>
    </row>
    <row r="1846" customFormat="false" ht="14.65" hidden="false" customHeight="false" outlineLevel="0" collapsed="false">
      <c r="CJ1846" s="23" t="n">
        <f aca="false">CI1861</f>
        <v>820</v>
      </c>
      <c r="CK1846" s="23" t="n">
        <f aca="false">CJ1861</f>
        <v>842.471677885671</v>
      </c>
      <c r="CL1846" s="23" t="n">
        <f aca="false">CK1861</f>
        <v>780.6508975584</v>
      </c>
      <c r="CM1846" s="23" t="n">
        <f aca="false">CL1861</f>
        <v>1002.54022380795</v>
      </c>
      <c r="CN1846" s="23" t="n">
        <f aca="false">CM1861</f>
        <v>1043.3604460898</v>
      </c>
      <c r="CO1846" s="23" t="n">
        <f aca="false">CN1861</f>
        <v>1072.29628670058</v>
      </c>
      <c r="CP1846" s="23" t="n">
        <f aca="false">CO1861</f>
        <v>1213.04151017251</v>
      </c>
      <c r="CQ1846" s="23" t="n">
        <f aca="false">CP1861</f>
        <v>1167.39604159616</v>
      </c>
      <c r="CR1846" s="23" t="n">
        <f aca="false">CQ1861</f>
        <v>1343.9529096854</v>
      </c>
      <c r="CS1846" s="23" t="n">
        <f aca="false">CR1861</f>
        <v>1497.70696912614</v>
      </c>
      <c r="CT1846" s="23" t="n">
        <f aca="false">CS1861</f>
        <v>1620.35936629566</v>
      </c>
      <c r="CU1846" s="23" t="n">
        <f aca="false">CT1861</f>
        <v>1523.48800374643</v>
      </c>
      <c r="CV1846" s="23" t="n">
        <f aca="false">CU1861</f>
        <v>1703.99248126729</v>
      </c>
      <c r="CW1846" s="23" t="n">
        <f aca="false">CV1861</f>
        <v>1840.28111531012</v>
      </c>
      <c r="CX1846" s="23" t="n">
        <f aca="false">CW1861</f>
        <v>1713.61261930597</v>
      </c>
      <c r="CY1846" s="23" t="n">
        <f aca="false">CX1861</f>
        <v>1789.98590229342</v>
      </c>
      <c r="CZ1846" s="23" t="n">
        <f aca="false">CY1861</f>
        <v>1965.25715916537</v>
      </c>
      <c r="DA1846" s="23" t="n">
        <f aca="false">CZ1861</f>
        <v>2233.7689363249</v>
      </c>
      <c r="DB1846" s="23" t="n">
        <f aca="false">DA1861</f>
        <v>1954.21893452726</v>
      </c>
      <c r="DC1846" s="23" t="n">
        <f aca="false">DB1861</f>
        <v>1614.10383976585</v>
      </c>
      <c r="DD1846" s="23" t="n">
        <f aca="false">DC1861</f>
        <v>2071.92471620906</v>
      </c>
      <c r="DE1846" s="23" t="n">
        <f aca="false">DD1861</f>
        <v>2229.7246347342</v>
      </c>
      <c r="DF1846" s="23" t="n">
        <f aca="false">DE1861</f>
        <v>2061.39152143731</v>
      </c>
      <c r="DG1846" s="23" t="n">
        <f aca="false">DF1861</f>
        <v>2304.57953185765</v>
      </c>
      <c r="DH1846" s="23" t="n">
        <f aca="false">DG1861</f>
        <v>2587.41629254949</v>
      </c>
      <c r="DI1846" s="23" t="n">
        <f aca="false">DH1861</f>
        <v>3107.47844805202</v>
      </c>
      <c r="DJ1846" s="23" t="n">
        <f aca="false">DI1861</f>
        <v>2943.31353604673</v>
      </c>
      <c r="DK1846" s="23" t="n">
        <f aca="false">DJ1861</f>
        <v>3570.87111224418</v>
      </c>
      <c r="DL1846" s="23" t="n">
        <f aca="false">DK1861</f>
        <v>4124.11251813916</v>
      </c>
      <c r="DM1846" s="23" t="n">
        <f aca="false">DL1861</f>
        <v>4347.34824868615</v>
      </c>
      <c r="DN1846" s="23" t="n">
        <f aca="false">DM1861</f>
        <v>5204.1378793398</v>
      </c>
      <c r="DO1846" s="23" t="n">
        <f aca="false">DN1861</f>
        <v>6457.06769581851</v>
      </c>
      <c r="DP1846" s="23" t="n">
        <f aca="false">DO1861</f>
        <v>6364.953584908</v>
      </c>
      <c r="DQ1846" s="23" t="n">
        <f aca="false">DP1861</f>
        <v>7287.66396191317</v>
      </c>
      <c r="DR1846" s="23" t="n">
        <f aca="false">DQ1861</f>
        <v>8633.98560079691</v>
      </c>
      <c r="DS1846" s="23" t="n">
        <f aca="false">DR1861</f>
        <v>8582.69173165376</v>
      </c>
      <c r="DT1846" s="23" t="n">
        <f aca="false">DS1861</f>
        <v>10685.567920847</v>
      </c>
      <c r="DU1846" s="23" t="n">
        <f aca="false">DT1861</f>
        <v>11279.2866669347</v>
      </c>
      <c r="DV1846" s="23" t="n">
        <f aca="false">DU1861</f>
        <v>12295.8079441605</v>
      </c>
      <c r="DW1846" s="23" t="n">
        <f aca="false">DV1861</f>
        <v>12436.4217268172</v>
      </c>
      <c r="DX1846" s="23" t="n">
        <f aca="false">DW1861</f>
        <v>15936.4695854313</v>
      </c>
      <c r="DY1846" s="23" t="n">
        <f aca="false">DX1861</f>
        <v>19437.6863259557</v>
      </c>
      <c r="DZ1846" s="23"/>
      <c r="EA1846" s="23"/>
      <c r="EB1846" s="23"/>
      <c r="EC1846" s="23"/>
      <c r="ED1846" s="23"/>
      <c r="EE1846" s="23"/>
      <c r="EF1846" s="23"/>
      <c r="EG1846" s="23"/>
    </row>
    <row r="1847" customFormat="false" ht="14.65" hidden="false" customHeight="false" outlineLevel="0" collapsed="false">
      <c r="CJ1847" s="34" t="n">
        <f aca="false">((CJ$140-CI$140)/CI$140)*CJ1846</f>
        <v>23.7734994337486</v>
      </c>
      <c r="CK1847" s="34" t="n">
        <f aca="false">((CK$140-CJ$140)/CJ$140)*CK1846</f>
        <v>-79.9263247124641</v>
      </c>
      <c r="CL1847" s="34" t="n">
        <f aca="false">((CL$140-CK$140)/CK$140)*CL1846</f>
        <v>275.27816183358</v>
      </c>
      <c r="CM1847" s="34" t="n">
        <f aca="false">((CM$140-CL$140)/CL$140)*CM1846</f>
        <v>43.4398047352961</v>
      </c>
      <c r="CN1847" s="34" t="n">
        <f aca="false">((CN$140-CM$140)/CM$140)*CN1846</f>
        <v>30.3856480077849</v>
      </c>
      <c r="CO1847" s="34" t="n">
        <f aca="false">((CO$140-CN$140)/CN$140)*CO1846</f>
        <v>167.882958483765</v>
      </c>
      <c r="CP1847" s="34" t="n">
        <f aca="false">((CP$140-CO$140)/CO$140)*CP1846</f>
        <v>-70.4256038191946</v>
      </c>
      <c r="CQ1847" s="34" t="n">
        <f aca="false">((CQ$140-CP$140)/CP$140)*CQ1846</f>
        <v>204.375052471262</v>
      </c>
      <c r="CR1847" s="34" t="n">
        <f aca="false">((CR$140-CQ$140)/CQ$140)*CR1846</f>
        <v>169.993782036073</v>
      </c>
      <c r="CS1847" s="34" t="n">
        <f aca="false">((CS$140-CR$140)/CR$140)*CS1846</f>
        <v>125.214702481516</v>
      </c>
      <c r="CT1847" s="34" t="n">
        <f aca="false">((CT$140-CS$140)/CS$140)*CT1846</f>
        <v>-154.014011777138</v>
      </c>
      <c r="CU1847" s="34" t="n">
        <f aca="false">((CU$140-CT$140)/CT$140)*CU1846</f>
        <v>191.044854466248</v>
      </c>
      <c r="CV1847" s="34" t="n">
        <f aca="false">((CV$140-CU$140)/CU$140)*CV1846</f>
        <v>125.504496726337</v>
      </c>
      <c r="CW1847" s="34" t="n">
        <f aca="false">((CW$140-CV$140)/CV$140)*CW1846</f>
        <v>-211.549367724302</v>
      </c>
      <c r="CX1847" s="34" t="n">
        <f aca="false">((CX$140-CW$140)/CW$140)*CX1846</f>
        <v>60.3398087630713</v>
      </c>
      <c r="CY1847" s="34" t="n">
        <f aca="false">((CY$140-CX$140)/CX$140)*CY1846</f>
        <v>187.825026222039</v>
      </c>
      <c r="CZ1847" s="34" t="n">
        <f aca="false">((CZ$140-CY$140)/CY$140)*CZ1846</f>
        <v>287.654290867187</v>
      </c>
      <c r="DA1847" s="34" t="n">
        <f aca="false">((DA$140-CZ$140)/CZ$140)*DA1846</f>
        <v>-420.835880505054</v>
      </c>
      <c r="DB1847" s="34" t="n">
        <f aca="false">((DB$140-DA$140)/DA$140)*DB1846</f>
        <v>-478.845655063125</v>
      </c>
      <c r="DC1847" s="34" t="n">
        <f aca="false">((DC$140-DB$140)/DB$140)*DC1846</f>
        <v>540.555723626104</v>
      </c>
      <c r="DD1847" s="34" t="n">
        <f aca="false">((DD$140-DC$140)/DC$140)*DD1846</f>
        <v>148.666908710024</v>
      </c>
      <c r="DE1847" s="34" t="n">
        <f aca="false">((DE$140-DD$140)/DD$140)*DE1846</f>
        <v>-291.253887361485</v>
      </c>
      <c r="DF1847" s="34" t="n">
        <f aca="false">((DF$140-DE$140)/DE$140)*DF1846</f>
        <v>216.074945072542</v>
      </c>
      <c r="DG1847" s="34" t="n">
        <f aca="false">((DG$140-DF$140)/DF$140)*DG1846</f>
        <v>257.939099142828</v>
      </c>
      <c r="DH1847" s="34" t="n">
        <f aca="false">((DH$140-DG$140)/DG$140)*DH1846</f>
        <v>515.756291741171</v>
      </c>
      <c r="DI1847" s="34" t="n">
        <f aca="false">((DI$140-DH$140)/DH$140)*DI1846</f>
        <v>-366.671706775485</v>
      </c>
      <c r="DJ1847" s="34" t="n">
        <f aca="false">((DJ$140-DI$140)/DI$140)*DJ1846</f>
        <v>677.353618160823</v>
      </c>
      <c r="DK1847" s="34" t="n">
        <f aca="false">((DK$140-DJ$140)/DJ$140)*DK1846</f>
        <v>547.498918713809</v>
      </c>
      <c r="DL1847" s="34" t="n">
        <f aca="false">((DL$140-DK$140)/DK$140)*DL1846</f>
        <v>129.381978151851</v>
      </c>
      <c r="DM1847" s="34" t="n">
        <f aca="false">((DM$140-DL$140)/DL$140)*DM1846</f>
        <v>926.670933727284</v>
      </c>
      <c r="DN1847" s="34" t="n">
        <f aca="false">((DN$140-DM$140)/DM$140)*DN1846</f>
        <v>1407.83440782179</v>
      </c>
      <c r="DO1847" s="34" t="n">
        <f aca="false">((DO$140-DN$140)/DN$140)*DO1846</f>
        <v>-342.492381279852</v>
      </c>
      <c r="DP1847" s="34" t="n">
        <f aca="false">((DP$140-DO$140)/DO$140)*DP1846</f>
        <v>887.607109233618</v>
      </c>
      <c r="DQ1847" s="34" t="n">
        <f aca="false">((DQ$140-DP$140)/DP$140)*DQ1846</f>
        <v>1393.13600000695</v>
      </c>
      <c r="DR1847" s="34" t="n">
        <f aca="false">((DR$140-DQ$140)/DQ$140)*DR1846</f>
        <v>-367.484694659916</v>
      </c>
      <c r="DS1847" s="34" t="n">
        <f aca="false">((DS$140-DR$140)/DR$140)*DS1846</f>
        <v>2388.38776360429</v>
      </c>
      <c r="DT1847" s="34" t="n">
        <f aca="false">((DT$140-DS$140)/DS$140)*DT1846</f>
        <v>491.801157672133</v>
      </c>
      <c r="DU1847" s="34" t="n">
        <f aca="false">((DU$140-DT$140)/DT$140)*DU1846</f>
        <v>978.576533197283</v>
      </c>
      <c r="DV1847" s="34" t="n">
        <f aca="false">((DV$140-DU$140)/DU$140)*DV1846</f>
        <v>-201.208383872391</v>
      </c>
      <c r="DW1847" s="34" t="n">
        <f aca="false">((DW$140-DV$140)/DV$140)*DW1846</f>
        <v>3987.40683286258</v>
      </c>
      <c r="DX1847" s="34" t="n">
        <f aca="false">((DX$140-DW$140)/DW$140)*DX1846</f>
        <v>3937.30035329005</v>
      </c>
      <c r="DY1847" s="34" t="n">
        <f aca="false">((DY$140-DX$140)/DX$140)*DY1846</f>
        <v>5001.10344587573</v>
      </c>
      <c r="DZ1847" s="34"/>
      <c r="EA1847" s="34"/>
      <c r="EB1847" s="34"/>
      <c r="EC1847" s="34"/>
      <c r="ED1847" s="34"/>
      <c r="EE1847" s="34"/>
      <c r="EF1847" s="34"/>
      <c r="EG1847" s="34"/>
    </row>
    <row r="1848" customFormat="false" ht="14.65" hidden="false" customHeight="false" outlineLevel="0" collapsed="false">
      <c r="CJ1848" s="34" t="n">
        <f aca="false">CJ$141/CJ$140*CJ1846</f>
        <v>32.3090468853181</v>
      </c>
      <c r="CK1848" s="34" t="n">
        <f aca="false">CK$141/CK$140*CK1846</f>
        <v>35.8542178088503</v>
      </c>
      <c r="CL1848" s="34" t="n">
        <f aca="false">CL$141/CL$140*CL1846</f>
        <v>25.6848461440466</v>
      </c>
      <c r="CM1848" s="34" t="n">
        <f aca="false">CM$141/CM$140*CM1846</f>
        <v>33.6886685580821</v>
      </c>
      <c r="CN1848" s="34" t="n">
        <f aca="false">CN$141/CN$140*CN1846</f>
        <v>35.2911604337139</v>
      </c>
      <c r="CO1848" s="34" t="n">
        <f aca="false">CO$141/CO$140*CO1846</f>
        <v>33.0677731384427</v>
      </c>
      <c r="CP1848" s="34" t="n">
        <f aca="false">CP$141/CP$140*CP1846</f>
        <v>42.5105232584281</v>
      </c>
      <c r="CQ1848" s="34" t="n">
        <f aca="false">CQ$141/CQ$140*CQ1846</f>
        <v>38.1751485152441</v>
      </c>
      <c r="CR1848" s="34" t="n">
        <f aca="false">CR$141/CR$140*CR1846</f>
        <v>42.4471889728783</v>
      </c>
      <c r="CS1848" s="34" t="n">
        <f aca="false">CS$141/CS$140*CS1846</f>
        <v>46.0610694534079</v>
      </c>
      <c r="CT1848" s="34" t="n">
        <f aca="false">CT$141/CT$140*CT1846</f>
        <v>56.0266352822183</v>
      </c>
      <c r="CU1848" s="34" t="n">
        <f aca="false">CU$141/CU$140*CU1846</f>
        <v>49.2119967540144</v>
      </c>
      <c r="CV1848" s="34" t="n">
        <f aca="false">CV$141/CV$140*CV1846</f>
        <v>52.769661317176</v>
      </c>
      <c r="CW1848" s="34" t="n">
        <f aca="false">CW$141/CW$140*CW1846</f>
        <v>63.9849706795901</v>
      </c>
      <c r="CX1848" s="34" t="n">
        <f aca="false">CX$141/CX$140*CX1846</f>
        <v>56.271159923728</v>
      </c>
      <c r="CY1848" s="34" t="n">
        <f aca="false">CY$141/CY$140*CY1846</f>
        <v>54.5833067979116</v>
      </c>
      <c r="CZ1848" s="34" t="n">
        <f aca="false">CZ$141/CZ$140*CZ1846</f>
        <v>56.0933051678683</v>
      </c>
      <c r="DA1848" s="34" t="n">
        <f aca="false">DA$141/DA$140*DA1846</f>
        <v>83.6704627069987</v>
      </c>
      <c r="DB1848" s="34" t="n">
        <f aca="false">DB$141/DB$140*DB1846</f>
        <v>99.1114343861676</v>
      </c>
      <c r="DC1848" s="34" t="n">
        <f aca="false">DC$141/DC$140*DC1846</f>
        <v>67.4904042024745</v>
      </c>
      <c r="DD1848" s="34" t="n">
        <f aca="false">DD$141/DD$140*DD1846</f>
        <v>93.207671945827</v>
      </c>
      <c r="DE1848" s="34" t="n">
        <f aca="false">DE$141/DE$140*DE1846</f>
        <v>125.259876987284</v>
      </c>
      <c r="DF1848" s="34" t="n">
        <f aca="false">DF$141/DF$140*DF1846</f>
        <v>116.807362311913</v>
      </c>
      <c r="DG1848" s="34" t="n">
        <f aca="false">DG$141/DG$140*DG1846</f>
        <v>128.043744171039</v>
      </c>
      <c r="DH1848" s="34" t="n">
        <f aca="false">DH$141/DH$140*DH1846</f>
        <v>129.010829657841</v>
      </c>
      <c r="DI1848" s="34" t="n">
        <f aca="false">DI$141/DI$140*DI1846</f>
        <v>182.029134874807</v>
      </c>
      <c r="DJ1848" s="34" t="n">
        <f aca="false">DJ$141/DJ$140*DJ1846</f>
        <v>144.646100856528</v>
      </c>
      <c r="DK1848" s="34" t="n">
        <f aca="false">DK$141/DK$140*DK1846</f>
        <v>161.600213205113</v>
      </c>
      <c r="DL1848" s="34" t="n">
        <f aca="false">DL$141/DL$140*DL1846</f>
        <v>189.851925256683</v>
      </c>
      <c r="DM1848" s="34" t="n">
        <f aca="false">DM$141/DM$140*DM1846</f>
        <v>172.899963970994</v>
      </c>
      <c r="DN1848" s="34" t="n">
        <f aca="false">DN$141/DN$140*DN1846</f>
        <v>173.333540195016</v>
      </c>
      <c r="DO1848" s="34" t="n">
        <f aca="false">DO$141/DO$140*DO1846</f>
        <v>250.827485948236</v>
      </c>
      <c r="DP1848" s="34" t="n">
        <f aca="false">DP$141/DP$140*DP1846</f>
        <v>245.311970267293</v>
      </c>
      <c r="DQ1848" s="34" t="n">
        <f aca="false">DQ$141/DQ$140*DQ1846</f>
        <v>259.37798611392</v>
      </c>
      <c r="DR1848" s="34" t="n">
        <f aca="false">DR$141/DR$140*DR1846</f>
        <v>323.608676896228</v>
      </c>
      <c r="DS1848" s="34" t="n">
        <f aca="false">DS$141/DS$140*DS1846</f>
        <v>253.718295278171</v>
      </c>
      <c r="DT1848" s="34" t="n">
        <f aca="false">DT$141/DT$140*DT1846</f>
        <v>306.894283506624</v>
      </c>
      <c r="DU1848" s="34" t="n">
        <f aca="false">DU$141/DU$140*DU1846</f>
        <v>312.392768001109</v>
      </c>
      <c r="DV1848" s="34" t="n">
        <f aca="false">DV$141/DV$140*DV1846</f>
        <v>362.068928178396</v>
      </c>
      <c r="DW1848" s="34" t="n">
        <f aca="false">DW$141/DW$140*DW1846</f>
        <v>301.589602762891</v>
      </c>
      <c r="DX1848" s="34" t="n">
        <f aca="false">DX$141/DX$140*DX1846</f>
        <v>318.221900573071</v>
      </c>
      <c r="DY1848" s="34" t="n">
        <f aca="false">DY$141/DY$140*DY1846</f>
        <v>0</v>
      </c>
      <c r="DZ1848" s="34"/>
      <c r="EA1848" s="34"/>
      <c r="EB1848" s="34"/>
      <c r="EC1848" s="34"/>
      <c r="ED1848" s="34"/>
      <c r="EE1848" s="34"/>
      <c r="EF1848" s="34"/>
      <c r="EG1848" s="34"/>
    </row>
    <row r="1849" customFormat="false" ht="14.65" hidden="false" customHeight="false" outlineLevel="0" collapsed="false">
      <c r="CI1849" s="23" t="n">
        <f aca="false">$B$6*$B$11</f>
        <v>820</v>
      </c>
      <c r="CJ1849" s="23" t="n">
        <f aca="false">SUM(CJ1846:CJ1848)</f>
        <v>876.082546319067</v>
      </c>
      <c r="CK1849" s="23" t="n">
        <f aca="false">SUM(CK1846:CK1848)</f>
        <v>798.399570982057</v>
      </c>
      <c r="CL1849" s="23" t="n">
        <f aca="false">SUM(CL1846:CL1848)</f>
        <v>1081.61390553603</v>
      </c>
      <c r="CM1849" s="23" t="n">
        <f aca="false">SUM(CM1846:CM1848)</f>
        <v>1079.66869710133</v>
      </c>
      <c r="CN1849" s="23" t="n">
        <f aca="false">SUM(CN1846:CN1848)</f>
        <v>1109.0372545313</v>
      </c>
      <c r="CO1849" s="23" t="n">
        <f aca="false">SUM(CO1846:CO1848)</f>
        <v>1273.24701832279</v>
      </c>
      <c r="CP1849" s="23" t="n">
        <f aca="false">SUM(CP1846:CP1848)</f>
        <v>1185.12642961175</v>
      </c>
      <c r="CQ1849" s="23" t="n">
        <f aca="false">SUM(CQ1846:CQ1848)</f>
        <v>1409.94624258267</v>
      </c>
      <c r="CR1849" s="23" t="n">
        <f aca="false">SUM(CR1846:CR1848)</f>
        <v>1556.39388069435</v>
      </c>
      <c r="CS1849" s="23" t="n">
        <f aca="false">SUM(CS1846:CS1848)</f>
        <v>1668.98274106107</v>
      </c>
      <c r="CT1849" s="23" t="n">
        <f aca="false">SUM(CT1846:CT1848)</f>
        <v>1522.37198980074</v>
      </c>
      <c r="CU1849" s="23" t="n">
        <f aca="false">SUM(CU1846:CU1848)</f>
        <v>1763.74485496669</v>
      </c>
      <c r="CV1849" s="23" t="n">
        <f aca="false">SUM(CV1846:CV1848)</f>
        <v>1882.2666393108</v>
      </c>
      <c r="CW1849" s="23" t="n">
        <f aca="false">SUM(CW1846:CW1848)</f>
        <v>1692.71671826541</v>
      </c>
      <c r="CX1849" s="23" t="n">
        <f aca="false">SUM(CX1846:CX1848)</f>
        <v>1830.22358799277</v>
      </c>
      <c r="CY1849" s="23" t="n">
        <f aca="false">SUM(CY1846:CY1848)</f>
        <v>2032.39423531337</v>
      </c>
      <c r="CZ1849" s="23" t="n">
        <f aca="false">SUM(CZ1846:CZ1848)</f>
        <v>2309.00475520043</v>
      </c>
      <c r="DA1849" s="23" t="n">
        <f aca="false">SUM(DA1846:DA1848)</f>
        <v>1896.60351852685</v>
      </c>
      <c r="DB1849" s="23" t="n">
        <f aca="false">SUM(DB1846:DB1848)</f>
        <v>1574.4847138503</v>
      </c>
      <c r="DC1849" s="23" t="n">
        <f aca="false">SUM(DC1846:DC1848)</f>
        <v>2222.14996759443</v>
      </c>
      <c r="DD1849" s="23" t="n">
        <f aca="false">SUM(DD1846:DD1848)</f>
        <v>2313.79929686491</v>
      </c>
      <c r="DE1849" s="23" t="n">
        <f aca="false">SUM(DE1846:DE1848)</f>
        <v>2063.73062436</v>
      </c>
      <c r="DF1849" s="23" t="n">
        <f aca="false">SUM(DF1846:DF1848)</f>
        <v>2394.27382882177</v>
      </c>
      <c r="DG1849" s="23" t="n">
        <f aca="false">SUM(DG1846:DG1848)</f>
        <v>2690.56237517152</v>
      </c>
      <c r="DH1849" s="23" t="n">
        <f aca="false">SUM(DH1846:DH1848)</f>
        <v>3232.1834139485</v>
      </c>
      <c r="DI1849" s="23" t="n">
        <f aca="false">SUM(DI1846:DI1848)</f>
        <v>2922.83587615135</v>
      </c>
      <c r="DJ1849" s="23" t="n">
        <f aca="false">SUM(DJ1846:DJ1848)</f>
        <v>3765.31325506408</v>
      </c>
      <c r="DK1849" s="23" t="n">
        <f aca="false">SUM(DK1846:DK1848)</f>
        <v>4279.97024416311</v>
      </c>
      <c r="DL1849" s="23" t="n">
        <f aca="false">SUM(DL1846:DL1848)</f>
        <v>4443.3464215477</v>
      </c>
      <c r="DM1849" s="23" t="n">
        <f aca="false">SUM(DM1846:DM1848)</f>
        <v>5446.91914638442</v>
      </c>
      <c r="DN1849" s="23" t="n">
        <f aca="false">SUM(DN1846:DN1848)</f>
        <v>6785.30582735661</v>
      </c>
      <c r="DO1849" s="23" t="n">
        <f aca="false">SUM(DO1846:DO1848)</f>
        <v>6365.40280048689</v>
      </c>
      <c r="DP1849" s="23" t="n">
        <f aca="false">SUM(DP1846:DP1848)</f>
        <v>7497.87266440891</v>
      </c>
      <c r="DQ1849" s="23" t="n">
        <f aca="false">SUM(DQ1846:DQ1848)</f>
        <v>8940.17794803403</v>
      </c>
      <c r="DR1849" s="23" t="n">
        <f aca="false">SUM(DR1846:DR1848)</f>
        <v>8590.10958303323</v>
      </c>
      <c r="DS1849" s="23" t="n">
        <f aca="false">SUM(DS1846:DS1848)</f>
        <v>11224.7977905362</v>
      </c>
      <c r="DT1849" s="23" t="n">
        <f aca="false">SUM(DT1846:DT1848)</f>
        <v>11484.2633620258</v>
      </c>
      <c r="DU1849" s="23" t="n">
        <f aca="false">SUM(DU1846:DU1848)</f>
        <v>12570.2559681331</v>
      </c>
      <c r="DV1849" s="23" t="n">
        <f aca="false">SUM(DV1846:DV1848)</f>
        <v>12456.6684884665</v>
      </c>
      <c r="DW1849" s="23" t="n">
        <f aca="false">SUM(DW1846:DW1848)</f>
        <v>16725.4181624426</v>
      </c>
      <c r="DX1849" s="23" t="n">
        <f aca="false">SUM(DX1846:DX1848)</f>
        <v>20191.9918392944</v>
      </c>
      <c r="DY1849" s="23" t="n">
        <f aca="false">SUM(DY1846:DY1848)</f>
        <v>24438.7897718314</v>
      </c>
      <c r="DZ1849" s="23"/>
      <c r="EA1849" s="23"/>
      <c r="EB1849" s="23"/>
      <c r="EC1849" s="23"/>
      <c r="ED1849" s="23"/>
      <c r="EE1849" s="23"/>
      <c r="EF1849" s="23"/>
      <c r="EG1849" s="23"/>
    </row>
    <row r="1850" customFormat="false" ht="14.65" hidden="false" customHeight="false" outlineLevel="0" collapsed="false">
      <c r="CI1850" s="23"/>
      <c r="CJ1850" s="23"/>
      <c r="CK1850" s="23"/>
      <c r="CL1850" s="23"/>
      <c r="CM1850" s="23"/>
      <c r="CN1850" s="23"/>
      <c r="CO1850" s="23"/>
      <c r="CP1850" s="23"/>
      <c r="CQ1850" s="23"/>
      <c r="CR1850" s="23"/>
      <c r="CS1850" s="23"/>
      <c r="CT1850" s="23"/>
      <c r="CU1850" s="23"/>
      <c r="CV1850" s="23"/>
      <c r="CW1850" s="23"/>
      <c r="CX1850" s="23"/>
      <c r="CY1850" s="23"/>
      <c r="CZ1850" s="23"/>
      <c r="DA1850" s="23"/>
      <c r="DB1850" s="23"/>
      <c r="DC1850" s="23"/>
      <c r="DD1850" s="23"/>
      <c r="DE1850" s="23"/>
      <c r="DF1850" s="23"/>
      <c r="DG1850" s="23"/>
      <c r="DH1850" s="23"/>
      <c r="DI1850" s="23"/>
      <c r="DJ1850" s="23"/>
      <c r="DK1850" s="23"/>
      <c r="DL1850" s="23"/>
      <c r="DM1850" s="23"/>
      <c r="DN1850" s="23"/>
      <c r="DO1850" s="23"/>
      <c r="DP1850" s="23"/>
      <c r="DQ1850" s="23"/>
      <c r="DR1850" s="23"/>
      <c r="DS1850" s="23"/>
      <c r="DT1850" s="23"/>
      <c r="DU1850" s="23"/>
      <c r="DV1850" s="23"/>
      <c r="DW1850" s="23"/>
      <c r="DX1850" s="23"/>
      <c r="DY1850" s="23"/>
      <c r="DZ1850" s="23"/>
      <c r="EA1850" s="23"/>
      <c r="EB1850" s="23"/>
      <c r="EC1850" s="23"/>
      <c r="ED1850" s="23"/>
      <c r="EE1850" s="23"/>
      <c r="EF1850" s="23"/>
      <c r="EG1850" s="23"/>
    </row>
    <row r="1851" customFormat="false" ht="14.65" hidden="false" customHeight="false" outlineLevel="0" collapsed="false">
      <c r="CI1851" s="23"/>
      <c r="CJ1851" s="23" t="n">
        <f aca="false">CI1862</f>
        <v>180</v>
      </c>
      <c r="CK1851" s="23" t="n">
        <f aca="false">CJ1862</f>
        <v>184.932807340757</v>
      </c>
      <c r="CL1851" s="23" t="n">
        <f aca="false">CK1862</f>
        <v>171.362392146966</v>
      </c>
      <c r="CM1851" s="23" t="n">
        <f aca="false">CL1862</f>
        <v>220.069805226136</v>
      </c>
      <c r="CN1851" s="23" t="n">
        <f aca="false">CM1862</f>
        <v>229.03034182459</v>
      </c>
      <c r="CO1851" s="23" t="n">
        <f aca="false">CN1862</f>
        <v>235.382111714762</v>
      </c>
      <c r="CP1851" s="23" t="n">
        <f aca="false">CO1862</f>
        <v>266.277404672015</v>
      </c>
      <c r="CQ1851" s="23" t="n">
        <f aca="false">CP1862</f>
        <v>256.257667667451</v>
      </c>
      <c r="CR1851" s="23" t="n">
        <f aca="false">CQ1862</f>
        <v>295.014053345575</v>
      </c>
      <c r="CS1851" s="23" t="n">
        <f aca="false">CR1862</f>
        <v>328.764944442324</v>
      </c>
      <c r="CT1851" s="23" t="n">
        <f aca="false">CS1862</f>
        <v>355.688641381975</v>
      </c>
      <c r="CU1851" s="23" t="n">
        <f aca="false">CT1862</f>
        <v>334.424195944337</v>
      </c>
      <c r="CV1851" s="23" t="n">
        <f aca="false">CU1862</f>
        <v>374.047130034284</v>
      </c>
      <c r="CW1851" s="23" t="n">
        <f aca="false">CV1862</f>
        <v>403.964147263198</v>
      </c>
      <c r="CX1851" s="23" t="n">
        <f aca="false">CW1862</f>
        <v>376.15886765253</v>
      </c>
      <c r="CY1851" s="23" t="n">
        <f aca="false">CX1862</f>
        <v>392.923734649775</v>
      </c>
      <c r="CZ1851" s="23" t="n">
        <f aca="false">CY1862</f>
        <v>431.397912987521</v>
      </c>
      <c r="DA1851" s="23" t="n">
        <f aca="false">CZ1862</f>
        <v>490.339522607905</v>
      </c>
      <c r="DB1851" s="23" t="n">
        <f aca="false">DA1862</f>
        <v>428.97488806696</v>
      </c>
      <c r="DC1851" s="23" t="n">
        <f aca="false">DB1862</f>
        <v>354.315477021771</v>
      </c>
      <c r="DD1851" s="23" t="n">
        <f aca="false">DC1862</f>
        <v>454.812742582476</v>
      </c>
      <c r="DE1851" s="23" t="n">
        <f aca="false">DD1862</f>
        <v>489.451749087996</v>
      </c>
      <c r="DF1851" s="23" t="n">
        <f aca="false">DE1862</f>
        <v>452.500577876483</v>
      </c>
      <c r="DG1851" s="23" t="n">
        <f aca="false">DF1862</f>
        <v>505.883311871192</v>
      </c>
      <c r="DH1851" s="23" t="n">
        <f aca="false">DG1862</f>
        <v>567.969430071839</v>
      </c>
      <c r="DI1851" s="23" t="n">
        <f aca="false">DH1862</f>
        <v>682.129415426054</v>
      </c>
      <c r="DJ1851" s="23" t="n">
        <f aca="false">DI1862</f>
        <v>646.09321522977</v>
      </c>
      <c r="DK1851" s="23" t="n">
        <f aca="false">DJ1862</f>
        <v>783.849756346285</v>
      </c>
      <c r="DL1851" s="23" t="n">
        <f aca="false">DK1862</f>
        <v>905.292991786646</v>
      </c>
      <c r="DM1851" s="23" t="n">
        <f aca="false">DL1862</f>
        <v>954.295957028667</v>
      </c>
      <c r="DN1851" s="23" t="n">
        <f aca="false">DM1862</f>
        <v>1142.37172961118</v>
      </c>
      <c r="DO1851" s="23" t="n">
        <f aca="false">DN1862</f>
        <v>1417.40510396016</v>
      </c>
      <c r="DP1851" s="23" t="n">
        <f aca="false">DO1862</f>
        <v>1397.18493327249</v>
      </c>
      <c r="DQ1851" s="23" t="n">
        <f aca="false">DP1862</f>
        <v>1599.7311135907</v>
      </c>
      <c r="DR1851" s="23" t="n">
        <f aca="false">DQ1862</f>
        <v>1895.26513188225</v>
      </c>
      <c r="DS1851" s="23" t="n">
        <f aca="false">DR1862</f>
        <v>1884.00550207034</v>
      </c>
      <c r="DT1851" s="23" t="n">
        <f aca="false">DS1862</f>
        <v>2345.61247042984</v>
      </c>
      <c r="DU1851" s="23" t="n">
        <f aca="false">DT1862</f>
        <v>2475.94097566859</v>
      </c>
      <c r="DV1851" s="23" t="n">
        <f aca="false">DU1862</f>
        <v>2699.0797926206</v>
      </c>
      <c r="DW1851" s="23" t="n">
        <f aca="false">DV1862</f>
        <v>2729.94623271596</v>
      </c>
      <c r="DX1851" s="23" t="n">
        <f aca="false">DW1862</f>
        <v>3498.24942119224</v>
      </c>
      <c r="DY1851" s="23" t="n">
        <f aca="false">DX1862</f>
        <v>4266.80919350247</v>
      </c>
      <c r="DZ1851" s="23"/>
      <c r="EA1851" s="23"/>
      <c r="EB1851" s="23"/>
      <c r="EC1851" s="23"/>
      <c r="ED1851" s="23"/>
      <c r="EE1851" s="23"/>
      <c r="EF1851" s="23"/>
      <c r="EG1851" s="23"/>
    </row>
    <row r="1852" customFormat="false" ht="14.65" hidden="false" customHeight="false" outlineLevel="0" collapsed="false">
      <c r="CI1852" s="23"/>
      <c r="CJ1852" s="23" t="n">
        <f aca="false">CJ1851*CJ$139/100</f>
        <v>6.948</v>
      </c>
      <c r="CK1852" s="23" t="n">
        <f aca="false">CK1851*CK$139/100</f>
        <v>4.69729330645523</v>
      </c>
      <c r="CL1852" s="23" t="n">
        <f aca="false">CL1851*CL$139/100</f>
        <v>6.40895346629653</v>
      </c>
      <c r="CM1852" s="23" t="n">
        <f aca="false">CM1851*CM$139/100</f>
        <v>9.41898766367861</v>
      </c>
      <c r="CN1852" s="23" t="n">
        <f aca="false">CN1851*CN$139/100</f>
        <v>6.66478294709557</v>
      </c>
      <c r="CO1852" s="23" t="n">
        <f aca="false">CO1851*CO$139/100</f>
        <v>7.97945358713043</v>
      </c>
      <c r="CP1852" s="23" t="n">
        <f aca="false">CP1851*CP$139/100</f>
        <v>9.31970916352054</v>
      </c>
      <c r="CQ1852" s="23" t="n">
        <f aca="false">CQ1851*CQ$139/100</f>
        <v>10.4809386075987</v>
      </c>
      <c r="CR1852" s="23" t="n">
        <f aca="false">CR1851*CR$139/100</f>
        <v>13.1576267792126</v>
      </c>
      <c r="CS1852" s="23" t="n">
        <f aca="false">CS1851*CS$139/100</f>
        <v>17.8848129776624</v>
      </c>
      <c r="CT1852" s="23" t="n">
        <f aca="false">CT1851*CT$139/100</f>
        <v>19.7407195966996</v>
      </c>
      <c r="CU1852" s="23" t="n">
        <f aca="false">CU1851*CU$139/100</f>
        <v>20.6339728897656</v>
      </c>
      <c r="CV1852" s="23" t="n">
        <f aca="false">CV1851*CV$139/100</f>
        <v>30.1107939677598</v>
      </c>
      <c r="CW1852" s="23" t="n">
        <f aca="false">CW1851*CW$139/100</f>
        <v>36.8011338156773</v>
      </c>
      <c r="CX1852" s="23" t="n">
        <f aca="false">CX1851*CX$139/100</f>
        <v>21.2905919091332</v>
      </c>
      <c r="CY1852" s="23" t="n">
        <f aca="false">CY1851*CY$139/100</f>
        <v>18.1530765408196</v>
      </c>
      <c r="CZ1852" s="23" t="n">
        <f aca="false">CZ1851*CZ$139/100</f>
        <v>34.2098544999104</v>
      </c>
      <c r="DA1852" s="23" t="n">
        <f aca="false">DA1851*DA$139/100</f>
        <v>54.0844493436519</v>
      </c>
      <c r="DB1852" s="23" t="n">
        <f aca="false">DB1851*DB$139/100</f>
        <v>31.0577818960479</v>
      </c>
      <c r="DC1852" s="23" t="n">
        <f aca="false">DC1851*DC$139/100</f>
        <v>20.195982190241</v>
      </c>
      <c r="DD1852" s="23" t="n">
        <f aca="false">DD1851*DD$139/100</f>
        <v>24.0141128083548</v>
      </c>
      <c r="DE1852" s="23" t="n">
        <f aca="false">DE1851*DE$139/100</f>
        <v>38.0793460790461</v>
      </c>
      <c r="DF1852" s="23" t="n">
        <f aca="false">DF1851*DF$139/100</f>
        <v>49.2320628729614</v>
      </c>
      <c r="DG1852" s="23" t="n">
        <f aca="false">DG1851*DG$139/100</f>
        <v>57.5189325597545</v>
      </c>
      <c r="DH1852" s="23" t="n">
        <f aca="false">DH1851*DH$139/100</f>
        <v>100.133010521665</v>
      </c>
      <c r="DI1852" s="23" t="n">
        <f aca="false">DI1851*DI$139/100</f>
        <v>99.5908946522039</v>
      </c>
      <c r="DJ1852" s="23" t="n">
        <f aca="false">DJ1851*DJ$139/100</f>
        <v>60.5389342670295</v>
      </c>
      <c r="DK1852" s="23" t="n">
        <f aca="false">DK1851*DK$139/100</f>
        <v>87.0857079300722</v>
      </c>
      <c r="DL1852" s="23" t="n">
        <f aca="false">DL1851*DL$139/100</f>
        <v>75.5919648141849</v>
      </c>
      <c r="DM1852" s="23" t="n">
        <f aca="false">DM1851*DM$139/100</f>
        <v>69.7590344587955</v>
      </c>
      <c r="DN1852" s="23" t="n">
        <f aca="false">DN1851*DN$139/100</f>
        <v>71.3982331006986</v>
      </c>
      <c r="DO1852" s="23" t="n">
        <f aca="false">DO1851*DO$139/100</f>
        <v>108.14800943216</v>
      </c>
      <c r="DP1852" s="23" t="n">
        <f aca="false">DP1851*DP$139/100</f>
        <v>129.798480301014</v>
      </c>
      <c r="DQ1852" s="23" t="n">
        <f aca="false">DQ1851*DQ$139/100</f>
        <v>134.857332875696</v>
      </c>
      <c r="DR1852" s="23" t="n">
        <f aca="false">DR1851*DR$139/100</f>
        <v>131.152347126252</v>
      </c>
      <c r="DS1852" s="23" t="n">
        <f aca="false">DS1851*DS$139/100</f>
        <v>73.6646151309502</v>
      </c>
      <c r="DT1852" s="23" t="n">
        <f aca="false">DT1851*DT$139/100</f>
        <v>80.6890689827864</v>
      </c>
      <c r="DU1852" s="23" t="n">
        <f aca="false">DU1851*DU$139/100</f>
        <v>107.703432441584</v>
      </c>
      <c r="DV1852" s="23" t="n">
        <f aca="false">DV1851*DV$139/100</f>
        <v>174.090646624029</v>
      </c>
      <c r="DW1852" s="23" t="n">
        <f aca="false">DW1851*DW$139/100</f>
        <v>155.060946018267</v>
      </c>
      <c r="DX1852" s="23" t="n">
        <f aca="false">DX1851*DX$139/100</f>
        <v>202.198816544911</v>
      </c>
      <c r="DY1852" s="23" t="n">
        <f aca="false">DY1851*DY$139/100</f>
        <v>0</v>
      </c>
      <c r="DZ1852" s="23"/>
      <c r="EA1852" s="23"/>
      <c r="EB1852" s="23"/>
      <c r="EC1852" s="23"/>
      <c r="ED1852" s="23"/>
      <c r="EE1852" s="23"/>
      <c r="EF1852" s="23"/>
      <c r="EG1852" s="23"/>
    </row>
    <row r="1853" customFormat="false" ht="14.65" hidden="false" customHeight="false" outlineLevel="0" collapsed="false">
      <c r="CI1853" s="23" t="n">
        <f aca="false">$B$6*(1-$B$11)</f>
        <v>180</v>
      </c>
      <c r="CJ1853" s="23" t="n">
        <f aca="false">SUM(CJ1851:CJ1852)</f>
        <v>186.948</v>
      </c>
      <c r="CK1853" s="23" t="n">
        <f aca="false">SUM(CK1851:CK1852)</f>
        <v>189.630100647212</v>
      </c>
      <c r="CL1853" s="23" t="n">
        <f aca="false">SUM(CL1851:CL1852)</f>
        <v>177.771345613263</v>
      </c>
      <c r="CM1853" s="23" t="n">
        <f aca="false">SUM(CM1851:CM1852)</f>
        <v>229.488792889814</v>
      </c>
      <c r="CN1853" s="23" t="n">
        <f aca="false">SUM(CN1851:CN1852)</f>
        <v>235.695124771685</v>
      </c>
      <c r="CO1853" s="23" t="n">
        <f aca="false">SUM(CO1851:CO1852)</f>
        <v>243.361565301892</v>
      </c>
      <c r="CP1853" s="23" t="n">
        <f aca="false">SUM(CP1851:CP1852)</f>
        <v>275.597113835536</v>
      </c>
      <c r="CQ1853" s="23" t="n">
        <f aca="false">SUM(CQ1851:CQ1852)</f>
        <v>266.738606275049</v>
      </c>
      <c r="CR1853" s="23" t="n">
        <f aca="false">SUM(CR1851:CR1852)</f>
        <v>308.171680124788</v>
      </c>
      <c r="CS1853" s="23" t="n">
        <f aca="false">SUM(CS1851:CS1852)</f>
        <v>346.649757419986</v>
      </c>
      <c r="CT1853" s="23" t="n">
        <f aca="false">SUM(CT1851:CT1852)</f>
        <v>375.429360978675</v>
      </c>
      <c r="CU1853" s="23" t="n">
        <f aca="false">SUM(CU1851:CU1852)</f>
        <v>355.058168834103</v>
      </c>
      <c r="CV1853" s="23" t="n">
        <f aca="false">SUM(CV1851:CV1852)</f>
        <v>404.157924002044</v>
      </c>
      <c r="CW1853" s="23" t="n">
        <f aca="false">SUM(CW1851:CW1852)</f>
        <v>440.765281078875</v>
      </c>
      <c r="CX1853" s="23" t="n">
        <f aca="false">SUM(CX1851:CX1852)</f>
        <v>397.449459561663</v>
      </c>
      <c r="CY1853" s="23" t="n">
        <f aca="false">SUM(CY1851:CY1852)</f>
        <v>411.076811190595</v>
      </c>
      <c r="CZ1853" s="23" t="n">
        <f aca="false">SUM(CZ1851:CZ1852)</f>
        <v>465.607767487431</v>
      </c>
      <c r="DA1853" s="23" t="n">
        <f aca="false">SUM(DA1851:DA1852)</f>
        <v>544.423971951557</v>
      </c>
      <c r="DB1853" s="23" t="n">
        <f aca="false">SUM(DB1851:DB1852)</f>
        <v>460.032669963008</v>
      </c>
      <c r="DC1853" s="23" t="n">
        <f aca="false">SUM(DC1851:DC1852)</f>
        <v>374.511459212012</v>
      </c>
      <c r="DD1853" s="23" t="n">
        <f aca="false">SUM(DD1851:DD1852)</f>
        <v>478.826855390831</v>
      </c>
      <c r="DE1853" s="23" t="n">
        <f aca="false">SUM(DE1851:DE1852)</f>
        <v>527.531095167042</v>
      </c>
      <c r="DF1853" s="23" t="n">
        <f aca="false">SUM(DF1851:DF1852)</f>
        <v>501.732640749445</v>
      </c>
      <c r="DG1853" s="23" t="n">
        <f aca="false">SUM(DG1851:DG1852)</f>
        <v>563.402244430946</v>
      </c>
      <c r="DH1853" s="23" t="n">
        <f aca="false">SUM(DH1851:DH1852)</f>
        <v>668.102440593504</v>
      </c>
      <c r="DI1853" s="23" t="n">
        <f aca="false">SUM(DI1851:DI1852)</f>
        <v>781.720310078258</v>
      </c>
      <c r="DJ1853" s="23" t="n">
        <f aca="false">SUM(DJ1851:DJ1852)</f>
        <v>706.6321494968</v>
      </c>
      <c r="DK1853" s="23" t="n">
        <f aca="false">SUM(DK1851:DK1852)</f>
        <v>870.935464276357</v>
      </c>
      <c r="DL1853" s="23" t="n">
        <f aca="false">SUM(DL1851:DL1852)</f>
        <v>980.884956600831</v>
      </c>
      <c r="DM1853" s="23" t="n">
        <f aca="false">SUM(DM1851:DM1852)</f>
        <v>1024.05499148746</v>
      </c>
      <c r="DN1853" s="23" t="n">
        <f aca="false">SUM(DN1851:DN1852)</f>
        <v>1213.76996271188</v>
      </c>
      <c r="DO1853" s="23" t="n">
        <f aca="false">SUM(DO1851:DO1852)</f>
        <v>1525.55311339232</v>
      </c>
      <c r="DP1853" s="23" t="n">
        <f aca="false">SUM(DP1851:DP1852)</f>
        <v>1526.9834135735</v>
      </c>
      <c r="DQ1853" s="23" t="n">
        <f aca="false">SUM(DQ1851:DQ1852)</f>
        <v>1734.58844646639</v>
      </c>
      <c r="DR1853" s="23" t="n">
        <f aca="false">SUM(DR1851:DR1852)</f>
        <v>2026.4174790085</v>
      </c>
      <c r="DS1853" s="23" t="n">
        <f aca="false">SUM(DS1851:DS1852)</f>
        <v>1957.67011720129</v>
      </c>
      <c r="DT1853" s="23" t="n">
        <f aca="false">SUM(DT1851:DT1852)</f>
        <v>2426.30153941262</v>
      </c>
      <c r="DU1853" s="23" t="n">
        <f aca="false">SUM(DU1851:DU1852)</f>
        <v>2583.64440811017</v>
      </c>
      <c r="DV1853" s="23" t="n">
        <f aca="false">SUM(DV1851:DV1852)</f>
        <v>2873.17043924463</v>
      </c>
      <c r="DW1853" s="23" t="n">
        <f aca="false">SUM(DW1851:DW1852)</f>
        <v>2885.00717873423</v>
      </c>
      <c r="DX1853" s="23" t="n">
        <f aca="false">SUM(DX1851:DX1852)</f>
        <v>3700.44823773715</v>
      </c>
      <c r="DY1853" s="23" t="n">
        <f aca="false">SUM(DY1851:DY1852)</f>
        <v>4266.80919350247</v>
      </c>
      <c r="DZ1853" s="23"/>
      <c r="EA1853" s="23"/>
      <c r="EB1853" s="23"/>
      <c r="EC1853" s="23"/>
      <c r="ED1853" s="23"/>
      <c r="EE1853" s="23"/>
      <c r="EF1853" s="23"/>
      <c r="EG1853" s="23"/>
    </row>
    <row r="1854" customFormat="false" ht="14.65" hidden="false" customHeight="false" outlineLevel="0" collapsed="false">
      <c r="CI1854" s="23"/>
      <c r="CJ1854" s="23"/>
      <c r="CK1854" s="23"/>
      <c r="CL1854" s="23"/>
      <c r="CM1854" s="23"/>
      <c r="CN1854" s="23"/>
      <c r="CO1854" s="23"/>
      <c r="CP1854" s="23"/>
      <c r="CQ1854" s="23"/>
      <c r="CR1854" s="23"/>
      <c r="CS1854" s="23"/>
      <c r="CT1854" s="23"/>
      <c r="CU1854" s="23"/>
      <c r="CV1854" s="23"/>
      <c r="CW1854" s="23"/>
      <c r="CX1854" s="23"/>
      <c r="CY1854" s="23"/>
      <c r="CZ1854" s="23"/>
      <c r="DA1854" s="23"/>
      <c r="DB1854" s="23"/>
      <c r="DC1854" s="23"/>
      <c r="DD1854" s="23"/>
      <c r="DE1854" s="23"/>
      <c r="DF1854" s="23"/>
      <c r="DG1854" s="23"/>
      <c r="DH1854" s="23"/>
      <c r="DI1854" s="23"/>
      <c r="DJ1854" s="23"/>
      <c r="DK1854" s="23"/>
      <c r="DL1854" s="23"/>
      <c r="DM1854" s="23"/>
      <c r="DN1854" s="23"/>
      <c r="DO1854" s="23"/>
      <c r="DP1854" s="23"/>
      <c r="DQ1854" s="23"/>
      <c r="DR1854" s="23"/>
      <c r="DS1854" s="23"/>
      <c r="DT1854" s="23"/>
      <c r="DU1854" s="23"/>
      <c r="DV1854" s="23"/>
      <c r="DW1854" s="23"/>
      <c r="DX1854" s="23"/>
      <c r="DY1854" s="23"/>
      <c r="DZ1854" s="23"/>
      <c r="EA1854" s="23"/>
      <c r="EB1854" s="23"/>
      <c r="EC1854" s="23"/>
      <c r="ED1854" s="23"/>
      <c r="EE1854" s="23"/>
      <c r="EF1854" s="23"/>
      <c r="EG1854" s="23"/>
    </row>
    <row r="1855" customFormat="false" ht="14.65" hidden="false" customHeight="false" outlineLevel="0" collapsed="false">
      <c r="CI1855" s="23" t="n">
        <f aca="false">CI1849+CI1853</f>
        <v>1000</v>
      </c>
      <c r="CJ1855" s="23" t="n">
        <f aca="false">CJ1849+CJ1853</f>
        <v>1063.03054631907</v>
      </c>
      <c r="CK1855" s="23" t="n">
        <f aca="false">CK1849+CK1853</f>
        <v>988.02967162927</v>
      </c>
      <c r="CL1855" s="23" t="n">
        <f aca="false">CL1849+CL1853</f>
        <v>1259.38525114929</v>
      </c>
      <c r="CM1855" s="23" t="n">
        <f aca="false">CM1849+CM1853</f>
        <v>1309.15748999114</v>
      </c>
      <c r="CN1855" s="23" t="n">
        <f aca="false">CN1849+CN1853</f>
        <v>1344.73237930298</v>
      </c>
      <c r="CO1855" s="23" t="n">
        <f aca="false">CO1849+CO1853</f>
        <v>1516.60858362468</v>
      </c>
      <c r="CP1855" s="23" t="n">
        <f aca="false">CP1849+CP1853</f>
        <v>1460.72354344728</v>
      </c>
      <c r="CQ1855" s="23" t="n">
        <f aca="false">CQ1849+CQ1853</f>
        <v>1676.68484885772</v>
      </c>
      <c r="CR1855" s="23" t="n">
        <f aca="false">CR1849+CR1853</f>
        <v>1864.56556081914</v>
      </c>
      <c r="CS1855" s="23" t="n">
        <f aca="false">CS1849+CS1853</f>
        <v>2015.63249848105</v>
      </c>
      <c r="CT1855" s="23" t="n">
        <f aca="false">CT1849+CT1853</f>
        <v>1897.80135077942</v>
      </c>
      <c r="CU1855" s="23" t="n">
        <f aca="false">CU1849+CU1853</f>
        <v>2118.80302380079</v>
      </c>
      <c r="CV1855" s="23" t="n">
        <f aca="false">CV1849+CV1853</f>
        <v>2286.42456331285</v>
      </c>
      <c r="CW1855" s="23" t="n">
        <f aca="false">CW1849+CW1853</f>
        <v>2133.48199934429</v>
      </c>
      <c r="CX1855" s="23" t="n">
        <f aca="false">CX1849+CX1853</f>
        <v>2227.67304755443</v>
      </c>
      <c r="CY1855" s="23" t="n">
        <f aca="false">CY1849+CY1853</f>
        <v>2443.47104650397</v>
      </c>
      <c r="CZ1855" s="23" t="n">
        <f aca="false">CZ1849+CZ1853</f>
        <v>2774.61252268786</v>
      </c>
      <c r="DA1855" s="23" t="n">
        <f aca="false">DA1849+DA1853</f>
        <v>2441.0274904784</v>
      </c>
      <c r="DB1855" s="23" t="n">
        <f aca="false">DB1849+DB1853</f>
        <v>2034.51738381331</v>
      </c>
      <c r="DC1855" s="23" t="n">
        <f aca="false">DC1849+DC1853</f>
        <v>2596.66142680644</v>
      </c>
      <c r="DD1855" s="23" t="n">
        <f aca="false">DD1849+DD1853</f>
        <v>2792.62615225574</v>
      </c>
      <c r="DE1855" s="23" t="n">
        <f aca="false">DE1849+DE1853</f>
        <v>2591.26171952704</v>
      </c>
      <c r="DF1855" s="23" t="n">
        <f aca="false">DF1849+DF1853</f>
        <v>2896.00646957121</v>
      </c>
      <c r="DG1855" s="23" t="n">
        <f aca="false">DG1849+DG1853</f>
        <v>3253.96461960246</v>
      </c>
      <c r="DH1855" s="23" t="n">
        <f aca="false">DH1849+DH1853</f>
        <v>3900.285854542</v>
      </c>
      <c r="DI1855" s="23" t="n">
        <f aca="false">DI1849+DI1853</f>
        <v>3704.5561862296</v>
      </c>
      <c r="DJ1855" s="23" t="n">
        <f aca="false">DJ1849+DJ1853</f>
        <v>4471.94540456088</v>
      </c>
      <c r="DK1855" s="23" t="n">
        <f aca="false">DK1849+DK1853</f>
        <v>5150.90570843946</v>
      </c>
      <c r="DL1855" s="23" t="n">
        <f aca="false">DL1849+DL1853</f>
        <v>5424.23137814853</v>
      </c>
      <c r="DM1855" s="23" t="n">
        <f aca="false">DM1849+DM1853</f>
        <v>6470.97413787189</v>
      </c>
      <c r="DN1855" s="23" t="n">
        <f aca="false">DN1849+DN1853</f>
        <v>7999.07579006848</v>
      </c>
      <c r="DO1855" s="23" t="n">
        <f aca="false">DO1849+DO1853</f>
        <v>7890.95591387921</v>
      </c>
      <c r="DP1855" s="23" t="n">
        <f aca="false">DP1849+DP1853</f>
        <v>9024.85607798241</v>
      </c>
      <c r="DQ1855" s="23" t="n">
        <f aca="false">DQ1849+DQ1853</f>
        <v>10674.7663945004</v>
      </c>
      <c r="DR1855" s="23" t="n">
        <f aca="false">DR1849+DR1853</f>
        <v>10616.5270620417</v>
      </c>
      <c r="DS1855" s="23" t="n">
        <f aca="false">DS1849+DS1853</f>
        <v>13182.4679077375</v>
      </c>
      <c r="DT1855" s="23" t="n">
        <f aca="false">DT1849+DT1853</f>
        <v>13910.5649014384</v>
      </c>
      <c r="DU1855" s="23" t="n">
        <f aca="false">DU1849+DU1853</f>
        <v>15153.9003762433</v>
      </c>
      <c r="DV1855" s="23" t="n">
        <f aca="false">DV1849+DV1853</f>
        <v>15329.8389277111</v>
      </c>
      <c r="DW1855" s="23" t="n">
        <f aca="false">DW1849+DW1853</f>
        <v>19610.4253411769</v>
      </c>
      <c r="DX1855" s="23" t="n">
        <f aca="false">DX1849+DX1853</f>
        <v>23892.4400770316</v>
      </c>
      <c r="DY1855" s="23" t="n">
        <f aca="false">DY1849+DY1853</f>
        <v>28705.5989653339</v>
      </c>
      <c r="DZ1855" s="23"/>
      <c r="EA1855" s="23"/>
      <c r="EB1855" s="23"/>
      <c r="EC1855" s="23"/>
      <c r="ED1855" s="23"/>
      <c r="EE1855" s="23"/>
      <c r="EF1855" s="23"/>
      <c r="EG1855" s="23"/>
    </row>
    <row r="1856" customFormat="false" ht="14.65" hidden="false" customHeight="false" outlineLevel="0" collapsed="false">
      <c r="CI1856" s="23"/>
      <c r="CJ1856" s="23" t="n">
        <f aca="false">-$B$6*$B$14</f>
        <v>-33.5</v>
      </c>
      <c r="CK1856" s="34" t="n">
        <f aca="false">IF($B$17&lt;&gt;1,CJ1856,CJ1856*(1+(CK$144-CJ$144)/CJ$144))</f>
        <v>-34.0403225806452</v>
      </c>
      <c r="CL1856" s="34" t="n">
        <f aca="false">IF($B$17&lt;&gt;1,CK1856,CK1856*(1+(CL$144-CK$144)/CK$144))</f>
        <v>-34.2564516129032</v>
      </c>
      <c r="CM1856" s="34" t="n">
        <f aca="false">IF($B$17&lt;&gt;1,CL1856,CL1856*(1+(CM$144-CL$144)/CL$144))</f>
        <v>-34.1483870967742</v>
      </c>
      <c r="CN1856" s="34" t="n">
        <f aca="false">IF($B$17&lt;&gt;1,CM1856,CM1856*(1+(CN$144-CM$144)/CM$144))</f>
        <v>-34.3645161290323</v>
      </c>
      <c r="CO1856" s="34" t="n">
        <f aca="false">IF($B$17&lt;&gt;1,CN1856,CN1856*(1+(CO$144-CN$144)/CN$144))</f>
        <v>-34.2564516129032</v>
      </c>
      <c r="CP1856" s="34" t="n">
        <f aca="false">IF($B$17&lt;&gt;1,CO1856,CO1856*(1+(CP$144-CO$144)/CO$144))</f>
        <v>-34.1483870967742</v>
      </c>
      <c r="CQ1856" s="34" t="n">
        <f aca="false">IF($B$17&lt;&gt;1,CP1856,CP1856*(1+(CQ$144-CP$144)/CP$144))</f>
        <v>-34.3645161290323</v>
      </c>
      <c r="CR1856" s="34" t="n">
        <f aca="false">IF($B$17&lt;&gt;1,CQ1856,CQ1856*(1+(CR$144-CQ$144)/CQ$144))</f>
        <v>-34.3645161290323</v>
      </c>
      <c r="CS1856" s="34" t="n">
        <f aca="false">IF($B$17&lt;&gt;1,CR1856,CR1856*(1+(CS$144-CR$144)/CR$144))</f>
        <v>-35.5532258064516</v>
      </c>
      <c r="CT1856" s="34" t="n">
        <f aca="false">IF($B$17&lt;&gt;1,CS1856,CS1856*(1+(CT$144-CS$144)/CS$144))</f>
        <v>-36.0935483870968</v>
      </c>
      <c r="CU1856" s="34" t="n">
        <f aca="false">IF($B$17&lt;&gt;1,CT1856,CT1856*(1+(CU$144-CT$144)/CT$144))</f>
        <v>-36.5258064516129</v>
      </c>
      <c r="CV1856" s="34" t="n">
        <f aca="false">IF($B$17&lt;&gt;1,CU1856,CU1856*(1+(CV$144-CU$144)/CU$144))</f>
        <v>-37.6064516129032</v>
      </c>
      <c r="CW1856" s="34" t="n">
        <f aca="false">IF($B$17&lt;&gt;1,CV1856,CV1856*(1+(CW$144-CV$144)/CV$144))</f>
        <v>-39.4435483870968</v>
      </c>
      <c r="CX1856" s="34" t="n">
        <f aca="false">IF($B$17&lt;&gt;1,CW1856,CW1856*(1+(CX$144-CW$144)/CW$144))</f>
        <v>-40.308064516129</v>
      </c>
      <c r="CY1856" s="34" t="n">
        <f aca="false">IF($B$17&lt;&gt;1,CX1856,CX1856*(1+(CY$144-CX$144)/CX$144))</f>
        <v>-41.9290322580645</v>
      </c>
      <c r="CZ1856" s="34" t="n">
        <f aca="false">IF($B$17&lt;&gt;1,CY1856,CY1856*(1+(CZ$144-CY$144)/CY$144))</f>
        <v>-44.9548387096774</v>
      </c>
      <c r="DA1856" s="34" t="n">
        <f aca="false">IF($B$17&lt;&gt;1,CZ1856,CZ1856*(1+(DA$144-CZ$144)/CZ$144))</f>
        <v>-52.9516129032258</v>
      </c>
      <c r="DB1856" s="34" t="n">
        <f aca="false">IF($B$17&lt;&gt;1,DA1856,DA1856*(1+(DB$144-DA$144)/DA$144))</f>
        <v>-62.0290322580645</v>
      </c>
      <c r="DC1856" s="34" t="n">
        <f aca="false">IF($B$17&lt;&gt;1,DB1856,DB1856*(1+(DC$144-DB$144)/DB$144))</f>
        <v>-64.7306451612903</v>
      </c>
      <c r="DD1856" s="34" t="n">
        <f aca="false">IF($B$17&lt;&gt;1,DC1856,DC1856*(1+(DD$144-DC$144)/DC$144))</f>
        <v>-67.8645161290323</v>
      </c>
      <c r="DE1856" s="34" t="n">
        <f aca="false">IF($B$17&lt;&gt;1,DD1856,DD1856*(1+(DE$144-DD$144)/DD$144))</f>
        <v>-72.1870967741936</v>
      </c>
      <c r="DF1856" s="34" t="n">
        <f aca="false">IF($B$17&lt;&gt;1,DE1856,DE1856*(1+(DF$144-DE$144)/DE$144))</f>
        <v>-79.7516129032258</v>
      </c>
      <c r="DG1856" s="34" t="n">
        <f aca="false">IF($B$17&lt;&gt;1,DF1856,DF1856*(1+(DG$144-DF$144)/DF$144))</f>
        <v>-92.0709677419355</v>
      </c>
      <c r="DH1856" s="34" t="n">
        <f aca="false">IF($B$17&lt;&gt;1,DG1856,DG1856*(1+(DH$144-DG$144)/DG$144))</f>
        <v>-102.877419354839</v>
      </c>
      <c r="DI1856" s="34" t="n">
        <f aca="false">IF($B$17&lt;&gt;1,DH1856,DH1856*(1+(DI$144-DH$144)/DH$144))</f>
        <v>-107.740322580645</v>
      </c>
      <c r="DJ1856" s="34" t="n">
        <f aca="false">IF($B$17&lt;&gt;1,DI1856,DI1856*(1+(DJ$144-DI$144)/DI$144))</f>
        <v>-108.28064516129</v>
      </c>
      <c r="DK1856" s="34" t="n">
        <f aca="false">IF($B$17&lt;&gt;1,DJ1856,DJ1856*(1+(DK$144-DJ$144)/DJ$144))</f>
        <v>-111.198387096774</v>
      </c>
      <c r="DL1856" s="34" t="n">
        <f aca="false">IF($B$17&lt;&gt;1,DK1856,DK1856*(1+(DL$144-DK$144)/DK$144))</f>
        <v>-111.738709677419</v>
      </c>
      <c r="DM1856" s="34" t="n">
        <f aca="false">IF($B$17&lt;&gt;1,DL1856,DL1856*(1+(DM$144-DL$144)/DL$144))</f>
        <v>-111.522580645161</v>
      </c>
      <c r="DN1856" s="34" t="n">
        <f aca="false">IF($B$17&lt;&gt;1,DM1856,DM1856*(1+(DN$144-DM$144)/DM$144))</f>
        <v>-108.604838709677</v>
      </c>
      <c r="DO1856" s="34" t="n">
        <f aca="false">IF($B$17&lt;&gt;1,DN1856,DN1856*(1+(DO$144-DN$144)/DN$144))</f>
        <v>-113.035483870968</v>
      </c>
      <c r="DP1856" s="34" t="n">
        <f aca="false">IF($B$17&lt;&gt;1,DO1856,DO1856*(1+(DP$144-DO$144)/DO$144))</f>
        <v>-119.411290322581</v>
      </c>
      <c r="DQ1856" s="34" t="n">
        <f aca="false">IF($B$17&lt;&gt;1,DP1856,DP1856*(1+(DQ$144-DP$144)/DP$144))</f>
        <v>-124.166129032258</v>
      </c>
      <c r="DR1856" s="34" t="n">
        <f aca="false">IF($B$17&lt;&gt;1,DQ1856,DQ1856*(1+(DR$144-DQ$144)/DQ$144))</f>
        <v>-128.596774193548</v>
      </c>
      <c r="DS1856" s="34" t="n">
        <f aca="false">IF($B$17&lt;&gt;1,DR1856,DR1856*(1+(DS$144-DR$144)/DR$144))</f>
        <v>-124.922580645161</v>
      </c>
      <c r="DT1856" s="34" t="n">
        <f aca="false">IF($B$17&lt;&gt;1,DS1856,DS1856*(1+(DT$144-DS$144)/DS$144))</f>
        <v>-127.516129032258</v>
      </c>
      <c r="DU1856" s="34" t="n">
        <f aca="false">IF($B$17&lt;&gt;1,DT1856,DT1856*(1+(DU$144-DT$144)/DT$144))</f>
        <v>-128.704838709677</v>
      </c>
      <c r="DV1856" s="34" t="n">
        <f aca="false">IF($B$17&lt;&gt;1,DU1856,DU1856*(1+(DV$144-DU$144)/DU$144))</f>
        <v>-132.811290322581</v>
      </c>
      <c r="DW1856" s="34" t="n">
        <f aca="false">IF($B$17&lt;&gt;1,DV1856,DV1856*(1+(DW$144-DV$144)/DV$144))</f>
        <v>-136.485483870968</v>
      </c>
      <c r="DX1856" s="34" t="n">
        <f aca="false">IF($B$17&lt;&gt;1,DW1856,DW1856*(1+(DX$144-DW$144)/DW$144))</f>
        <v>-140.159677419355</v>
      </c>
      <c r="DY1856" s="34" t="n">
        <f aca="false">IF($B$17&lt;&gt;1,DX1856,DX1856*(1+(DY$144-DX$144)/DX$144))</f>
        <v>-135.620967741936</v>
      </c>
      <c r="DZ1856" s="16" t="s">
        <v>94</v>
      </c>
      <c r="EA1856" s="23" t="n">
        <f aca="false">SUM(CI1856:CS1856)</f>
        <v>-342.996774193548</v>
      </c>
      <c r="EC1856" s="23" t="n">
        <f aca="false">SUM(CI1856:DC1856)</f>
        <v>-799.56935483871</v>
      </c>
      <c r="EE1856" s="23" t="n">
        <f aca="false">SUM(CI1856:DM1856)</f>
        <v>-1764.80161290323</v>
      </c>
      <c r="EG1856" s="23" t="n">
        <f aca="false">SUM(CI1856:DW1856)</f>
        <v>-3009.0564516129</v>
      </c>
      <c r="EI1856" s="11" t="s">
        <v>69</v>
      </c>
    </row>
    <row r="1857" customFormat="false" ht="14.65" hidden="false" customHeight="false" outlineLevel="0" collapsed="false">
      <c r="CI1857" s="23"/>
      <c r="CJ1857" s="34" t="n">
        <f aca="false">-MAX(-IF(CI1863&gt;CH1863,$B$14*CI1863,-CI1857*(1+(CJ$144-CI$144)/CI$144)),-CJ1856)</f>
        <v>-33.5</v>
      </c>
      <c r="CK1857" s="34" t="n">
        <f aca="false">-IF(CJ1863&gt;CI1863,$B$14*CJ1863,-CJ1857*(1+(CK$144-CJ$144)/CJ$144))</f>
        <v>-34.4180502550854</v>
      </c>
      <c r="CL1857" s="34" t="n">
        <f aca="false">-IF(CK1863&gt;CJ1863,$B$14*CK1863,-CK1857*(1+(CL$144-CK$144)/CK$144))</f>
        <v>-34.6365775582922</v>
      </c>
      <c r="CM1857" s="34" t="n">
        <f aca="false">-IF(CL1863&gt;CK1863,$B$14*CL1863,-CL1857*(1+(CM$144-CL$144)/CL$144))</f>
        <v>-40.9574359726419</v>
      </c>
      <c r="CN1857" s="34" t="n">
        <f aca="false">-IF(CM1863&gt;CL1863,$B$14*CM1863,-CM1857*(1+(CN$144-CM$144)/CM$144))</f>
        <v>-42.625091395132</v>
      </c>
      <c r="CO1857" s="34" t="n">
        <f aca="false">-IF(CN1863&gt;CM1863,$B$14*CN1863,-CN1857*(1+(CO$144-CN$144)/CN$144))</f>
        <v>-43.807226346914</v>
      </c>
      <c r="CP1857" s="34" t="n">
        <f aca="false">-IF(CO1863&gt;CN1863,$B$14*CO1863,-CO1857*(1+(CP$144-CO$144)/CO$144))</f>
        <v>-49.5571836472917</v>
      </c>
      <c r="CQ1857" s="34" t="n">
        <f aca="false">-IF(CP1863&gt;CO1863,$B$14*CP1863,-CP1857*(1+(CQ$144-CP$144)/CP$144))</f>
        <v>-49.8708367083505</v>
      </c>
      <c r="CR1857" s="34" t="n">
        <f aca="false">-IF(CQ1863&gt;CP1863,$B$14*CQ1863,-CQ1857*(1+(CR$144-CQ$144)/CQ$144))</f>
        <v>-54.9053932615375</v>
      </c>
      <c r="CS1857" s="34" t="n">
        <f aca="false">-IF(CR1863&gt;CQ1863,$B$14*CR1863,-CR1857*(1+(CS$144-CR$144)/CR$144))</f>
        <v>-61.1868091045436</v>
      </c>
      <c r="CT1857" s="34" t="n">
        <f aca="false">-IF(CS1863&gt;CR1863,$B$14*CS1863,-CS1857*(1+(CT$144-CS$144)/CS$144))</f>
        <v>-66.1976082572009</v>
      </c>
      <c r="CU1857" s="34" t="n">
        <f aca="false">-IF(CT1863&gt;CS1863,$B$14*CT1863,-CT1857*(1+(CU$144-CT$144)/CT$144))</f>
        <v>-66.990393984832</v>
      </c>
      <c r="CV1857" s="34" t="n">
        <f aca="false">-IF(CU1863&gt;CT1863,$B$14*CU1863,-CU1857*(1+(CV$144-CU$144)/CU$144))</f>
        <v>-69.6143269786028</v>
      </c>
      <c r="CW1857" s="34" t="n">
        <f aca="false">-IF(CV1863&gt;CU1863,$B$14*CV1863,-CV1857*(1+(CW$144-CV$144)/CV$144))</f>
        <v>-75.1822162962062</v>
      </c>
      <c r="CX1857" s="34" t="n">
        <f aca="false">-IF(CW1863&gt;CV1863,$B$14*CW1863,-CW1857*(1+(CX$144-CW$144)/CW$144))</f>
        <v>-76.8300456944792</v>
      </c>
      <c r="CY1857" s="34" t="n">
        <f aca="false">-IF(CX1863&gt;CW1863,$B$14*CX1863,-CX1857*(1+(CY$144-CX$144)/CX$144))</f>
        <v>-79.9197258162411</v>
      </c>
      <c r="CZ1857" s="34" t="n">
        <f aca="false">-IF(CY1863&gt;CX1863,$B$14*CY1863,-CY1857*(1+(CZ$144-CY$144)/CY$144))</f>
        <v>-80.2879449171219</v>
      </c>
      <c r="DA1857" s="34" t="n">
        <f aca="false">-IF(CZ1863&gt;CY1863,$B$14*CZ1863,-CZ1857*(1+(DA$144-CZ$144)/CZ$144))</f>
        <v>-91.257633374249</v>
      </c>
      <c r="DB1857" s="34" t="n">
        <f aca="false">-IF(DA1863&gt;CZ1863,$B$14*DA1863,-DA1857*(1+(DB$144-DA$144)/DA$144))</f>
        <v>-106.901799095549</v>
      </c>
      <c r="DC1857" s="34" t="n">
        <f aca="false">-IF(DB1863&gt;DA1863,$B$14*DB1863,-DB1857*(1+(DC$144-DB$144)/DB$144))</f>
        <v>-111.557800798317</v>
      </c>
      <c r="DD1857" s="34" t="n">
        <f aca="false">-IF(DC1863&gt;DB1863,$B$14*DC1863,-DC1857*(1+(DD$144-DC$144)/DC$144))</f>
        <v>-116.958762773527</v>
      </c>
      <c r="DE1857" s="34" t="n">
        <f aca="false">-IF(DD1863&gt;DC1863,$B$14*DD1863,-DD1857*(1+(DE$144-DD$144)/DD$144))</f>
        <v>-124.408365497956</v>
      </c>
      <c r="DF1857" s="34" t="n">
        <f aca="false">-IF(DE1863&gt;DD1863,$B$14*DE1863,-DE1857*(1+(DF$144-DE$144)/DE$144))</f>
        <v>-137.445170265706</v>
      </c>
      <c r="DG1857" s="34" t="n">
        <f aca="false">-IF(DF1863&gt;DE1863,$B$14*DF1863,-DF1857*(1+(DG$144-DF$144)/DF$144))</f>
        <v>-94.1505052649162</v>
      </c>
      <c r="DH1857" s="34" t="n">
        <f aca="false">-IF(DG1863&gt;DF1863,$B$14*DG1863,-DG1857*(1+(DH$144-DG$144)/DG$144))</f>
        <v>-105.705421707814</v>
      </c>
      <c r="DI1857" s="34" t="n">
        <f aca="false">-IF(DH1863&gt;DG1863,$B$14*DH1863,-DH1857*(1+(DI$144-DH$144)/DH$144))</f>
        <v>-126.951863426516</v>
      </c>
      <c r="DJ1857" s="34" t="n">
        <f aca="false">-IF(DI1863&gt;DH1863,$B$14*DI1863,-DI1857*(1+(DJ$144-DI$144)/DI$144))</f>
        <v>-127.588532751624</v>
      </c>
      <c r="DK1857" s="34" t="n">
        <f aca="false">-IF(DJ1863&gt;DI1863,$B$14*DJ1863,-DJ1857*(1+(DK$144-DJ$144)/DJ$144))</f>
        <v>-145.883149097781</v>
      </c>
      <c r="DL1857" s="34" t="n">
        <f aca="false">-IF(DK1863&gt;DJ1863,$B$14*DK1863,-DK1857*(1+(DL$144-DK$144)/DK$144))</f>
        <v>-168.485084582515</v>
      </c>
      <c r="DM1857" s="34" t="n">
        <f aca="false">-IF(DL1863&gt;DK1863,$B$14*DL1863,-DL1857*(1+(DM$144-DL$144)/DL$144))</f>
        <v>-177.605080891446</v>
      </c>
      <c r="DN1857" s="34" t="n">
        <f aca="false">-IF(DM1863&gt;DL1863,$B$14*DM1863,-DM1857*(1+(DN$144-DM$144)/DM$144))</f>
        <v>-212.608071899858</v>
      </c>
      <c r="DO1857" s="34" t="n">
        <f aca="false">-IF(DN1863&gt;DM1863,$B$14*DN1863,-DN1857*(1+(DO$144-DN$144)/DN$144))</f>
        <v>-263.794838792585</v>
      </c>
      <c r="DP1857" s="34" t="n">
        <f aca="false">-IF(DO1863&gt;DN1863,$B$14*DO1863,-DO1857*(1+(DP$144-DO$144)/DO$144))</f>
        <v>-278.674279986431</v>
      </c>
      <c r="DQ1857" s="34" t="n">
        <f aca="false">-IF(DP1863&gt;DO1863,$B$14*DP1863,-DP1857*(1+(DQ$144-DP$144)/DP$144))</f>
        <v>-297.727735029379</v>
      </c>
      <c r="DR1857" s="34" t="n">
        <f aca="false">-IF(DQ1863&gt;DP1863,$B$14*DQ1863,-DQ1857*(1+(DR$144-DQ$144)/DQ$144))</f>
        <v>-352.729899544752</v>
      </c>
      <c r="DS1857" s="34" t="n">
        <f aca="false">-IF(DR1863&gt;DQ1863,$B$14*DR1863,-DR1857*(1+(DS$144-DR$144)/DR$144))</f>
        <v>-342.651902414902</v>
      </c>
      <c r="DT1857" s="34" t="n">
        <f aca="false">-IF(DS1863&gt;DR1863,$B$14*DS1863,-DS1857*(1+(DT$144-DS$144)/DS$144))</f>
        <v>-436.544543107775</v>
      </c>
      <c r="DU1857" s="34" t="n">
        <f aca="false">-IF(DT1863&gt;DS1863,$B$14*DT1863,-DT1857*(1+(DU$144-DT$144)/DT$144))</f>
        <v>-460.80012602721</v>
      </c>
      <c r="DV1857" s="34" t="n">
        <f aca="false">-IF(DU1863&gt;DT1863,$B$14*DU1863,-DU1857*(1+(DV$144-DU$144)/DU$144))</f>
        <v>-502.328739182167</v>
      </c>
      <c r="DW1857" s="34" t="n">
        <f aca="false">-IF(DV1863&gt;DU1863,$B$14*DV1863,-DV1857*(1+(DW$144-DV$144)/DV$144))</f>
        <v>-508.07332664436</v>
      </c>
      <c r="DX1857" s="34" t="n">
        <f aca="false">-IF(DW1863&gt;DV1863,$B$14*DW1863,-DW1857*(1+(DX$144-DW$144)/DW$144))</f>
        <v>-651.063086721888</v>
      </c>
      <c r="DY1857" s="34" t="n">
        <f aca="false">-IF(DX1863&gt;DW1863,$B$14*DX1863,-DX1857*(1+(DY$144-DX$144)/DX$144))</f>
        <v>-794.100599901848</v>
      </c>
      <c r="DZ1857" s="16" t="s">
        <v>30</v>
      </c>
      <c r="EA1857" s="23" t="n">
        <f aca="false">SUM(CI1857:CS1857)</f>
        <v>-445.464604249789</v>
      </c>
      <c r="EC1857" s="23" t="n">
        <f aca="false">SUM(CI1857:DC1857)</f>
        <v>-1270.20409946259</v>
      </c>
      <c r="EE1857" s="23" t="n">
        <f aca="false">SUM(CI1857:DM1857)</f>
        <v>-2595.38603572239</v>
      </c>
      <c r="EG1857" s="23" t="n">
        <f aca="false">SUM(CI1857:DW1857)</f>
        <v>-6251.31949835181</v>
      </c>
      <c r="EI1857" s="11" t="s">
        <v>69</v>
      </c>
    </row>
    <row r="1858" customFormat="false" ht="14.65" hidden="false" customHeight="false" outlineLevel="0" collapsed="false">
      <c r="CI1858" s="23"/>
      <c r="CJ1858" s="23" t="n">
        <f aca="false">-IF($B$7=1,MAX(-CJ1857,-CJ1856),-CJ1856)</f>
        <v>-33.5</v>
      </c>
      <c r="CK1858" s="23" t="n">
        <f aca="false">-IF($B$7=1,MAX(-CK1857,-CK1856),-CK1856)</f>
        <v>-34.0403225806452</v>
      </c>
      <c r="CL1858" s="23" t="n">
        <f aca="false">-IF($B$7=1,MAX(-CL1857,-CL1856),-CL1856)</f>
        <v>-34.2564516129032</v>
      </c>
      <c r="CM1858" s="23" t="n">
        <f aca="false">-IF($B$7=1,MAX(-CM1857,-CM1856),-CM1856)</f>
        <v>-34.1483870967742</v>
      </c>
      <c r="CN1858" s="23" t="n">
        <f aca="false">-IF($B$7=1,MAX(-CN1857,-CN1856),-CN1856)</f>
        <v>-34.3645161290323</v>
      </c>
      <c r="CO1858" s="23" t="n">
        <f aca="false">-IF($B$7=1,MAX(-CO1857,-CO1856),-CO1856)</f>
        <v>-34.2564516129032</v>
      </c>
      <c r="CP1858" s="23" t="n">
        <f aca="false">-IF($B$7=1,MAX(-CP1857,-CP1856),-CP1856)</f>
        <v>-34.1483870967742</v>
      </c>
      <c r="CQ1858" s="23" t="n">
        <f aca="false">-IF($B$7=1,MAX(-CQ1857,-CQ1856),-CQ1856)</f>
        <v>-34.3645161290323</v>
      </c>
      <c r="CR1858" s="23" t="n">
        <f aca="false">-IF($B$7=1,MAX(-CR1857,-CR1856),-CR1856)</f>
        <v>-34.3645161290323</v>
      </c>
      <c r="CS1858" s="23" t="n">
        <f aca="false">-IF($B$7=1,MAX(-CS1857,-CS1856),-CS1856)</f>
        <v>-35.5532258064516</v>
      </c>
      <c r="CT1858" s="23" t="n">
        <f aca="false">-IF($B$7=1,MAX(-CT1857,-CT1856),-CT1856)</f>
        <v>-36.0935483870968</v>
      </c>
      <c r="CU1858" s="23" t="n">
        <f aca="false">-IF($B$7=1,MAX(-CU1857,-CU1856),-CU1856)</f>
        <v>-36.5258064516129</v>
      </c>
      <c r="CV1858" s="23" t="n">
        <f aca="false">-IF($B$7=1,MAX(-CV1857,-CV1856),-CV1856)</f>
        <v>-37.6064516129032</v>
      </c>
      <c r="CW1858" s="23" t="n">
        <f aca="false">-IF($B$7=1,MAX(-CW1857,-CW1856),-CW1856)</f>
        <v>-39.4435483870968</v>
      </c>
      <c r="CX1858" s="23" t="n">
        <f aca="false">-IF($B$7=1,MAX(-CX1857,-CX1856),-CX1856)</f>
        <v>-40.308064516129</v>
      </c>
      <c r="CY1858" s="23" t="n">
        <f aca="false">-IF($B$7=1,MAX(-CY1857,-CY1856),-CY1856)</f>
        <v>-41.9290322580645</v>
      </c>
      <c r="CZ1858" s="23" t="n">
        <f aca="false">-IF($B$7=1,MAX(-CZ1857,-CZ1856),-CZ1856)</f>
        <v>-44.9548387096774</v>
      </c>
      <c r="DA1858" s="23" t="n">
        <f aca="false">-IF($B$7=1,MAX(-DA1857,-DA1856),-DA1856)</f>
        <v>-52.9516129032258</v>
      </c>
      <c r="DB1858" s="23" t="n">
        <f aca="false">-IF($B$7=1,MAX(-DB1857,-DB1856),-DB1856)</f>
        <v>-62.0290322580645</v>
      </c>
      <c r="DC1858" s="23" t="n">
        <f aca="false">-IF($B$7=1,MAX(-DC1857,-DC1856),-DC1856)</f>
        <v>-64.7306451612903</v>
      </c>
      <c r="DD1858" s="23" t="n">
        <f aca="false">-IF($B$7=1,MAX(-DD1857,-DD1856),-DD1856)</f>
        <v>-67.8645161290323</v>
      </c>
      <c r="DE1858" s="23" t="n">
        <f aca="false">-IF($B$7=1,MAX(-DE1857,-DE1856),-DE1856)</f>
        <v>-72.1870967741936</v>
      </c>
      <c r="DF1858" s="23" t="n">
        <f aca="false">-IF($B$7=1,MAX(-DF1857,-DF1856),-DF1856)</f>
        <v>-79.7516129032258</v>
      </c>
      <c r="DG1858" s="23" t="n">
        <f aca="false">-IF($B$7=1,MAX(-DG1857,-DG1856),-DG1856)</f>
        <v>-92.0709677419355</v>
      </c>
      <c r="DH1858" s="23" t="n">
        <f aca="false">-IF($B$7=1,MAX(-DH1857,-DH1856),-DH1856)</f>
        <v>-102.877419354839</v>
      </c>
      <c r="DI1858" s="23" t="n">
        <f aca="false">-IF($B$7=1,MAX(-DI1857,-DI1856),-DI1856)</f>
        <v>-107.740322580645</v>
      </c>
      <c r="DJ1858" s="23" t="n">
        <f aca="false">-IF($B$7=1,MAX(-DJ1857,-DJ1856),-DJ1856)</f>
        <v>-108.28064516129</v>
      </c>
      <c r="DK1858" s="23" t="n">
        <f aca="false">-IF($B$7=1,MAX(-DK1857,-DK1856),-DK1856)</f>
        <v>-111.198387096774</v>
      </c>
      <c r="DL1858" s="23" t="n">
        <f aca="false">-IF($B$7=1,MAX(-DL1857,-DL1856),-DL1856)</f>
        <v>-111.738709677419</v>
      </c>
      <c r="DM1858" s="23" t="n">
        <f aca="false">-IF($B$7=1,MAX(-DM1857,-DM1856),-DM1856)</f>
        <v>-111.522580645161</v>
      </c>
      <c r="DN1858" s="23" t="n">
        <f aca="false">-IF($B$7=1,MAX(-DN1857,-DN1856),-DN1856)</f>
        <v>-108.604838709677</v>
      </c>
      <c r="DO1858" s="23" t="n">
        <f aca="false">-IF($B$7=1,MAX(-DO1857,-DO1856),-DO1856)</f>
        <v>-113.035483870968</v>
      </c>
      <c r="DP1858" s="23" t="n">
        <f aca="false">-IF($B$7=1,MAX(-DP1857,-DP1856),-DP1856)</f>
        <v>-119.411290322581</v>
      </c>
      <c r="DQ1858" s="23" t="n">
        <f aca="false">-IF($B$7=1,MAX(-DQ1857,-DQ1856),-DQ1856)</f>
        <v>-124.166129032258</v>
      </c>
      <c r="DR1858" s="23" t="n">
        <f aca="false">-IF($B$7=1,MAX(-DR1857,-DR1856),-DR1856)</f>
        <v>-128.596774193548</v>
      </c>
      <c r="DS1858" s="23" t="n">
        <f aca="false">-IF($B$7=1,MAX(-DS1857,-DS1856),-DS1856)</f>
        <v>-124.922580645161</v>
      </c>
      <c r="DT1858" s="23" t="n">
        <f aca="false">-IF($B$7=1,MAX(-DT1857,-DT1856),-DT1856)</f>
        <v>-127.516129032258</v>
      </c>
      <c r="DU1858" s="23" t="n">
        <f aca="false">-IF($B$7=1,MAX(-DU1857,-DU1856),-DU1856)</f>
        <v>-128.704838709677</v>
      </c>
      <c r="DV1858" s="23" t="n">
        <f aca="false">-IF($B$7=1,MAX(-DV1857,-DV1856),-DV1856)</f>
        <v>-132.811290322581</v>
      </c>
      <c r="DW1858" s="23" t="n">
        <f aca="false">-IF($B$7=1,MAX(-DW1857,-DW1856),-DW1856)</f>
        <v>-136.485483870968</v>
      </c>
      <c r="DX1858" s="23" t="n">
        <f aca="false">-IF($B$7=1,MAX(-DX1857,-DX1856),-DX1856)</f>
        <v>-140.159677419355</v>
      </c>
      <c r="DY1858" s="23" t="n">
        <f aca="false">-IF($B$7=1,MAX(-DY1857,-DY1856),-DY1856)</f>
        <v>-135.620967741936</v>
      </c>
      <c r="DZ1858" s="16" t="s">
        <v>97</v>
      </c>
      <c r="EA1858" s="23" t="n">
        <f aca="false">SUM(CI1858:CS1858)</f>
        <v>-342.996774193548</v>
      </c>
      <c r="EC1858" s="23" t="n">
        <f aca="false">SUM(CI1858:DC1858)</f>
        <v>-799.56935483871</v>
      </c>
      <c r="EE1858" s="23" t="n">
        <f aca="false">SUM(CI1858:DM1858)</f>
        <v>-1764.80161290323</v>
      </c>
      <c r="EG1858" s="23" t="n">
        <f aca="false">SUM(CI1858:DW1858)</f>
        <v>-3009.0564516129</v>
      </c>
      <c r="EI1858" s="11" t="s">
        <v>69</v>
      </c>
    </row>
    <row r="1859" customFormat="false" ht="14.65" hidden="false" customHeight="false" outlineLevel="0" collapsed="false">
      <c r="CI1859" s="23"/>
      <c r="CJ1859" s="23" t="n">
        <f aca="false">IF(CJ1855&lt;=0,0,-$B$9*CJ1855)</f>
        <v>-2.12606109263813</v>
      </c>
      <c r="CK1859" s="23" t="n">
        <f aca="false">IF(CK1855&lt;=0,0,-$B$9*CK1855)</f>
        <v>-1.97605934325854</v>
      </c>
      <c r="CL1859" s="23" t="n">
        <f aca="false">IF(CL1855&lt;=0,0,-$B$9*CL1855)</f>
        <v>-2.51877050229858</v>
      </c>
      <c r="CM1859" s="23" t="n">
        <f aca="false">IF(CM1855&lt;=0,0,-$B$9*CM1855)</f>
        <v>-2.61831497998229</v>
      </c>
      <c r="CN1859" s="23" t="n">
        <f aca="false">IF(CN1855&lt;=0,0,-$B$9*CN1855)</f>
        <v>-2.68946475860596</v>
      </c>
      <c r="CO1859" s="23" t="n">
        <f aca="false">IF(CO1855&lt;=0,0,-$B$9*CO1855)</f>
        <v>-3.03321716724936</v>
      </c>
      <c r="CP1859" s="23" t="n">
        <f aca="false">IF(CP1855&lt;=0,0,-$B$9*CP1855)</f>
        <v>-2.92144708689457</v>
      </c>
      <c r="CQ1859" s="23" t="n">
        <f aca="false">IF(CQ1855&lt;=0,0,-$B$9*CQ1855)</f>
        <v>-3.35336969771544</v>
      </c>
      <c r="CR1859" s="23" t="n">
        <f aca="false">IF(CR1855&lt;=0,0,-$B$9*CR1855)</f>
        <v>-3.72913112163827</v>
      </c>
      <c r="CS1859" s="23" t="n">
        <f aca="false">IF(CS1855&lt;=0,0,-$B$9*CS1855)</f>
        <v>-4.0312649969621</v>
      </c>
      <c r="CT1859" s="23" t="n">
        <f aca="false">IF(CT1855&lt;=0,0,-$B$9*CT1855)</f>
        <v>-3.79560270155884</v>
      </c>
      <c r="CU1859" s="23" t="n">
        <f aca="false">IF(CU1855&lt;=0,0,-$B$9*CU1855)</f>
        <v>-4.23760604760158</v>
      </c>
      <c r="CV1859" s="23" t="n">
        <f aca="false">IF(CV1855&lt;=0,0,-$B$9*CV1855)</f>
        <v>-4.5728491266257</v>
      </c>
      <c r="CW1859" s="23" t="n">
        <f aca="false">IF(CW1855&lt;=0,0,-$B$9*CW1855)</f>
        <v>-4.26696399868857</v>
      </c>
      <c r="CX1859" s="23" t="n">
        <f aca="false">IF(CX1855&lt;=0,0,-$B$9*CX1855)</f>
        <v>-4.45534609510887</v>
      </c>
      <c r="CY1859" s="23" t="n">
        <f aca="false">IF(CY1855&lt;=0,0,-$B$9*CY1855)</f>
        <v>-4.88694209300793</v>
      </c>
      <c r="CZ1859" s="23" t="n">
        <f aca="false">IF(CZ1855&lt;=0,0,-$B$9*CZ1855)</f>
        <v>-5.54922504537572</v>
      </c>
      <c r="DA1859" s="23" t="n">
        <f aca="false">IF(DA1855&lt;=0,0,-$B$9*DA1855)</f>
        <v>-4.88205498095681</v>
      </c>
      <c r="DB1859" s="23" t="n">
        <f aca="false">IF(DB1855&lt;=0,0,-$B$9*DB1855)</f>
        <v>-4.06903476762662</v>
      </c>
      <c r="DC1859" s="23" t="n">
        <f aca="false">IF(DC1855&lt;=0,0,-$B$9*DC1855)</f>
        <v>-5.19332285361288</v>
      </c>
      <c r="DD1859" s="23" t="n">
        <f aca="false">IF(DD1855&lt;=0,0,-$B$9*DD1855)</f>
        <v>-5.58525230451148</v>
      </c>
      <c r="DE1859" s="23" t="n">
        <f aca="false">IF(DE1855&lt;=0,0,-$B$9*DE1855)</f>
        <v>-5.18252343905408</v>
      </c>
      <c r="DF1859" s="23" t="n">
        <f aca="false">IF(DF1855&lt;=0,0,-$B$9*DF1855)</f>
        <v>-5.79201293914242</v>
      </c>
      <c r="DG1859" s="23" t="n">
        <f aca="false">IF(DG1855&lt;=0,0,-$B$9*DG1855)</f>
        <v>-6.50792923920493</v>
      </c>
      <c r="DH1859" s="23" t="n">
        <f aca="false">IF(DH1855&lt;=0,0,-$B$9*DH1855)</f>
        <v>-7.800571709084</v>
      </c>
      <c r="DI1859" s="23" t="n">
        <f aca="false">IF(DI1855&lt;=0,0,-$B$9*DI1855)</f>
        <v>-7.40911237245921</v>
      </c>
      <c r="DJ1859" s="23" t="n">
        <f aca="false">IF(DJ1855&lt;=0,0,-$B$9*DJ1855)</f>
        <v>-8.94389080912176</v>
      </c>
      <c r="DK1859" s="23" t="n">
        <f aca="false">IF(DK1855&lt;=0,0,-$B$9*DK1855)</f>
        <v>-10.3018114168789</v>
      </c>
      <c r="DL1859" s="23" t="n">
        <f aca="false">IF(DL1855&lt;=0,0,-$B$9*DL1855)</f>
        <v>-10.8484627562971</v>
      </c>
      <c r="DM1859" s="23" t="n">
        <f aca="false">IF(DM1855&lt;=0,0,-$B$9*DM1855)</f>
        <v>-12.9419482757438</v>
      </c>
      <c r="DN1859" s="23" t="n">
        <f aca="false">IF(DN1855&lt;=0,0,-$B$9*DN1855)</f>
        <v>-15.998151580137</v>
      </c>
      <c r="DO1859" s="23" t="n">
        <f aca="false">IF(DO1855&lt;=0,0,-$B$9*DO1855)</f>
        <v>-15.7819118277584</v>
      </c>
      <c r="DP1859" s="23" t="n">
        <f aca="false">IF(DP1855&lt;=0,0,-$B$9*DP1855)</f>
        <v>-18.0497121559648</v>
      </c>
      <c r="DQ1859" s="23" t="n">
        <f aca="false">IF(DQ1855&lt;=0,0,-$B$9*DQ1855)</f>
        <v>-21.3495327890008</v>
      </c>
      <c r="DR1859" s="23" t="n">
        <f aca="false">IF(DR1855&lt;=0,0,-$B$9*DR1855)</f>
        <v>-21.2330541240835</v>
      </c>
      <c r="DS1859" s="23" t="n">
        <f aca="false">IF(DS1855&lt;=0,0,-$B$9*DS1855)</f>
        <v>-26.364935815475</v>
      </c>
      <c r="DT1859" s="23" t="n">
        <f aca="false">IF(DT1855&lt;=0,0,-$B$9*DT1855)</f>
        <v>-27.8211298028768</v>
      </c>
      <c r="DU1859" s="23" t="n">
        <f aca="false">IF(DU1855&lt;=0,0,-$B$9*DU1855)</f>
        <v>-30.3078007524865</v>
      </c>
      <c r="DV1859" s="23" t="n">
        <f aca="false">IF(DV1855&lt;=0,0,-$B$9*DV1855)</f>
        <v>-30.6596778554223</v>
      </c>
      <c r="DW1859" s="23" t="n">
        <f aca="false">IF(DW1855&lt;=0,0,-$B$9*DW1855)</f>
        <v>-39.2208506823537</v>
      </c>
      <c r="DX1859" s="23" t="n">
        <f aca="false">IF(DX1855&lt;=0,0,-$B$9*DX1855)</f>
        <v>-47.7848801540631</v>
      </c>
      <c r="DY1859" s="23" t="n">
        <f aca="false">IF(DY1855&lt;=0,0,-$B$9*DY1855)</f>
        <v>-57.4111979306678</v>
      </c>
      <c r="EE1859" s="23"/>
    </row>
    <row r="1860" customFormat="false" ht="14.65" hidden="false" customHeight="false" outlineLevel="0" collapsed="false">
      <c r="CI1860" s="23" t="n">
        <f aca="false">CI1855+CI1858+CI1859</f>
        <v>1000</v>
      </c>
      <c r="CJ1860" s="23" t="n">
        <f aca="false">CJ1855+CJ1858+CJ1859</f>
        <v>1027.40448522643</v>
      </c>
      <c r="CK1860" s="23" t="n">
        <f aca="false">CK1855+CK1858+CK1859</f>
        <v>952.013289705366</v>
      </c>
      <c r="CL1860" s="23" t="n">
        <f aca="false">CL1855+CL1858+CL1859</f>
        <v>1222.61002903409</v>
      </c>
      <c r="CM1860" s="23" t="n">
        <f aca="false">CM1855+CM1858+CM1859</f>
        <v>1272.39078791439</v>
      </c>
      <c r="CN1860" s="23" t="n">
        <f aca="false">CN1855+CN1858+CN1859</f>
        <v>1307.67839841534</v>
      </c>
      <c r="CO1860" s="23" t="n">
        <f aca="false">CO1855+CO1858+CO1859</f>
        <v>1479.31891484453</v>
      </c>
      <c r="CP1860" s="23" t="n">
        <f aca="false">CP1855+CP1858+CP1859</f>
        <v>1423.65370926361</v>
      </c>
      <c r="CQ1860" s="23" t="n">
        <f aca="false">CQ1855+CQ1858+CQ1859</f>
        <v>1638.96696303097</v>
      </c>
      <c r="CR1860" s="23" t="n">
        <f aca="false">CR1855+CR1858+CR1859</f>
        <v>1826.47191356846</v>
      </c>
      <c r="CS1860" s="23" t="n">
        <f aca="false">CS1855+CS1858+CS1859</f>
        <v>1976.04800767764</v>
      </c>
      <c r="CT1860" s="23" t="n">
        <f aca="false">CT1855+CT1858+CT1859</f>
        <v>1857.91219969076</v>
      </c>
      <c r="CU1860" s="23" t="n">
        <f aca="false">CU1855+CU1858+CU1859</f>
        <v>2078.03961130158</v>
      </c>
      <c r="CV1860" s="23" t="n">
        <f aca="false">CV1855+CV1858+CV1859</f>
        <v>2244.24526257332</v>
      </c>
      <c r="CW1860" s="23" t="n">
        <f aca="false">CW1855+CW1858+CW1859</f>
        <v>2089.7714869585</v>
      </c>
      <c r="CX1860" s="23" t="n">
        <f aca="false">CX1855+CX1858+CX1859</f>
        <v>2182.9096369432</v>
      </c>
      <c r="CY1860" s="23" t="n">
        <f aca="false">CY1855+CY1858+CY1859</f>
        <v>2396.65507215289</v>
      </c>
      <c r="CZ1860" s="23" t="n">
        <f aca="false">CZ1855+CZ1858+CZ1859</f>
        <v>2724.10845893281</v>
      </c>
      <c r="DA1860" s="23" t="n">
        <f aca="false">DA1855+DA1858+DA1859</f>
        <v>2383.19382259422</v>
      </c>
      <c r="DB1860" s="23" t="n">
        <f aca="false">DB1855+DB1858+DB1859</f>
        <v>1968.41931678762</v>
      </c>
      <c r="DC1860" s="23" t="n">
        <f aca="false">DC1855+DC1858+DC1859</f>
        <v>2526.73745879153</v>
      </c>
      <c r="DD1860" s="23" t="n">
        <f aca="false">DD1855+DD1858+DD1859</f>
        <v>2719.1763838222</v>
      </c>
      <c r="DE1860" s="23" t="n">
        <f aca="false">DE1855+DE1858+DE1859</f>
        <v>2513.89209931379</v>
      </c>
      <c r="DF1860" s="23" t="n">
        <f aca="false">DF1855+DF1858+DF1859</f>
        <v>2810.46284372884</v>
      </c>
      <c r="DG1860" s="23" t="n">
        <f aca="false">DG1855+DG1858+DG1859</f>
        <v>3155.38572262132</v>
      </c>
      <c r="DH1860" s="23" t="n">
        <f aca="false">DH1855+DH1858+DH1859</f>
        <v>3789.60786347808</v>
      </c>
      <c r="DI1860" s="23" t="n">
        <f aca="false">DI1855+DI1858+DI1859</f>
        <v>3589.4067512765</v>
      </c>
      <c r="DJ1860" s="23" t="n">
        <f aca="false">DJ1855+DJ1858+DJ1859</f>
        <v>4354.72086859047</v>
      </c>
      <c r="DK1860" s="23" t="n">
        <f aca="false">DK1855+DK1858+DK1859</f>
        <v>5029.40550992581</v>
      </c>
      <c r="DL1860" s="23" t="n">
        <f aca="false">DL1855+DL1858+DL1859</f>
        <v>5301.64420571481</v>
      </c>
      <c r="DM1860" s="23" t="n">
        <f aca="false">DM1855+DM1858+DM1859</f>
        <v>6346.50960895098</v>
      </c>
      <c r="DN1860" s="23" t="n">
        <f aca="false">DN1855+DN1858+DN1859</f>
        <v>7874.47279977867</v>
      </c>
      <c r="DO1860" s="23" t="n">
        <f aca="false">DO1855+DO1858+DO1859</f>
        <v>7762.13851818048</v>
      </c>
      <c r="DP1860" s="23" t="n">
        <f aca="false">DP1855+DP1858+DP1859</f>
        <v>8887.39507550386</v>
      </c>
      <c r="DQ1860" s="23" t="n">
        <f aca="false">DQ1855+DQ1858+DQ1859</f>
        <v>10529.2507326792</v>
      </c>
      <c r="DR1860" s="23" t="n">
        <f aca="false">DR1855+DR1858+DR1859</f>
        <v>10466.6972337241</v>
      </c>
      <c r="DS1860" s="23" t="n">
        <f aca="false">DS1855+DS1858+DS1859</f>
        <v>13031.1803912769</v>
      </c>
      <c r="DT1860" s="23" t="n">
        <f aca="false">DT1855+DT1858+DT1859</f>
        <v>13755.2276426033</v>
      </c>
      <c r="DU1860" s="23" t="n">
        <f aca="false">DU1855+DU1858+DU1859</f>
        <v>14994.8877367811</v>
      </c>
      <c r="DV1860" s="23" t="n">
        <f aca="false">DV1855+DV1858+DV1859</f>
        <v>15166.3679595331</v>
      </c>
      <c r="DW1860" s="23" t="n">
        <f aca="false">DW1855+DW1858+DW1859</f>
        <v>19434.7190066235</v>
      </c>
      <c r="DX1860" s="23" t="n">
        <f aca="false">DX1855+DX1858+DX1859</f>
        <v>23704.4955194581</v>
      </c>
      <c r="DY1860" s="23" t="n">
        <f aca="false">DY1855+DY1858+DY1859</f>
        <v>28512.5667996613</v>
      </c>
      <c r="DZ1860" s="16" t="s">
        <v>100</v>
      </c>
      <c r="EA1860" s="23" t="n">
        <f aca="false">CS1860</f>
        <v>1976.04800767764</v>
      </c>
      <c r="EB1860" s="0" t="n">
        <v>1966</v>
      </c>
      <c r="EC1860" s="23" t="n">
        <f aca="false">DC1860</f>
        <v>2526.73745879153</v>
      </c>
      <c r="ED1860" s="0" t="n">
        <v>1976</v>
      </c>
      <c r="EE1860" s="23" t="n">
        <f aca="false">DM1860</f>
        <v>6346.50960895098</v>
      </c>
      <c r="EF1860" s="0" t="n">
        <v>1986</v>
      </c>
      <c r="EG1860" s="23" t="n">
        <f aca="false">DW1860</f>
        <v>19434.7190066235</v>
      </c>
      <c r="EH1860" s="0" t="n">
        <v>1996</v>
      </c>
      <c r="EI1860" s="11" t="s">
        <v>69</v>
      </c>
      <c r="EJ1860" s="11" t="s">
        <v>69</v>
      </c>
    </row>
    <row r="1861" customFormat="false" ht="14.65" hidden="false" customHeight="false" outlineLevel="0" collapsed="false">
      <c r="CI1861" s="23" t="n">
        <f aca="false">IF($B$19=1,+$B$11*CI1860,+CI1849/CI1855*CI1860)</f>
        <v>820</v>
      </c>
      <c r="CJ1861" s="23" t="n">
        <f aca="false">IF($B$19=1,+$B$11*CJ1860,+CJ1849/CJ1855*CJ1860)</f>
        <v>842.471677885671</v>
      </c>
      <c r="CK1861" s="23" t="n">
        <f aca="false">IF($B$19=1,+$B$11*CK1860,+CK1849/CK1855*CK1860)</f>
        <v>780.6508975584</v>
      </c>
      <c r="CL1861" s="23" t="n">
        <f aca="false">IF($B$19=1,+$B$11*CL1860,+CL1849/CL1855*CL1860)</f>
        <v>1002.54022380795</v>
      </c>
      <c r="CM1861" s="23" t="n">
        <f aca="false">IF($B$19=1,+$B$11*CM1860,+CM1849/CM1855*CM1860)</f>
        <v>1043.3604460898</v>
      </c>
      <c r="CN1861" s="23" t="n">
        <f aca="false">IF($B$19=1,+$B$11*CN1860,+CN1849/CN1855*CN1860)</f>
        <v>1072.29628670058</v>
      </c>
      <c r="CO1861" s="23" t="n">
        <f aca="false">IF($B$19=1,+$B$11*CO1860,+CO1849/CO1855*CO1860)</f>
        <v>1213.04151017251</v>
      </c>
      <c r="CP1861" s="23" t="n">
        <f aca="false">IF($B$19=1,+$B$11*CP1860,+CP1849/CP1855*CP1860)</f>
        <v>1167.39604159616</v>
      </c>
      <c r="CQ1861" s="23" t="n">
        <f aca="false">IF($B$19=1,+$B$11*CQ1860,+CQ1849/CQ1855*CQ1860)</f>
        <v>1343.9529096854</v>
      </c>
      <c r="CR1861" s="23" t="n">
        <f aca="false">IF($B$19=1,+$B$11*CR1860,+CR1849/CR1855*CR1860)</f>
        <v>1497.70696912614</v>
      </c>
      <c r="CS1861" s="23" t="n">
        <f aca="false">IF($B$19=1,+$B$11*CS1860,+CS1849/CS1855*CS1860)</f>
        <v>1620.35936629566</v>
      </c>
      <c r="CT1861" s="23" t="n">
        <f aca="false">IF($B$19=1,+$B$11*CT1860,+CT1849/CT1855*CT1860)</f>
        <v>1523.48800374643</v>
      </c>
      <c r="CU1861" s="23" t="n">
        <f aca="false">IF($B$19=1,+$B$11*CU1860,+CU1849/CU1855*CU1860)</f>
        <v>1703.99248126729</v>
      </c>
      <c r="CV1861" s="23" t="n">
        <f aca="false">IF($B$19=1,+$B$11*CV1860,+CV1849/CV1855*CV1860)</f>
        <v>1840.28111531012</v>
      </c>
      <c r="CW1861" s="23" t="n">
        <f aca="false">IF($B$19=1,+$B$11*CW1860,+CW1849/CW1855*CW1860)</f>
        <v>1713.61261930597</v>
      </c>
      <c r="CX1861" s="23" t="n">
        <f aca="false">IF($B$19=1,+$B$11*CX1860,+CX1849/CX1855*CX1860)</f>
        <v>1789.98590229342</v>
      </c>
      <c r="CY1861" s="23" t="n">
        <f aca="false">IF($B$19=1,+$B$11*CY1860,+CY1849/CY1855*CY1860)</f>
        <v>1965.25715916537</v>
      </c>
      <c r="CZ1861" s="23" t="n">
        <f aca="false">IF($B$19=1,+$B$11*CZ1860,+CZ1849/CZ1855*CZ1860)</f>
        <v>2233.7689363249</v>
      </c>
      <c r="DA1861" s="23" t="n">
        <f aca="false">IF($B$19=1,+$B$11*DA1860,+DA1849/DA1855*DA1860)</f>
        <v>1954.21893452726</v>
      </c>
      <c r="DB1861" s="23" t="n">
        <f aca="false">IF($B$19=1,+$B$11*DB1860,+DB1849/DB1855*DB1860)</f>
        <v>1614.10383976585</v>
      </c>
      <c r="DC1861" s="23" t="n">
        <f aca="false">IF($B$19=1,+$B$11*DC1860,+DC1849/DC1855*DC1860)</f>
        <v>2071.92471620906</v>
      </c>
      <c r="DD1861" s="23" t="n">
        <f aca="false">IF($B$19=1,+$B$11*DD1860,+DD1849/DD1855*DD1860)</f>
        <v>2229.7246347342</v>
      </c>
      <c r="DE1861" s="23" t="n">
        <f aca="false">IF($B$19=1,+$B$11*DE1860,+DE1849/DE1855*DE1860)</f>
        <v>2061.39152143731</v>
      </c>
      <c r="DF1861" s="23" t="n">
        <f aca="false">IF($B$19=1,+$B$11*DF1860,+DF1849/DF1855*DF1860)</f>
        <v>2304.57953185765</v>
      </c>
      <c r="DG1861" s="23" t="n">
        <f aca="false">IF($B$19=1,+$B$11*DG1860,+DG1849/DG1855*DG1860)</f>
        <v>2587.41629254949</v>
      </c>
      <c r="DH1861" s="23" t="n">
        <f aca="false">IF($B$19=1,+$B$11*DH1860,+DH1849/DH1855*DH1860)</f>
        <v>3107.47844805202</v>
      </c>
      <c r="DI1861" s="23" t="n">
        <f aca="false">IF($B$19=1,+$B$11*DI1860,+DI1849/DI1855*DI1860)</f>
        <v>2943.31353604673</v>
      </c>
      <c r="DJ1861" s="23" t="n">
        <f aca="false">IF($B$19=1,+$B$11*DJ1860,+DJ1849/DJ1855*DJ1860)</f>
        <v>3570.87111224418</v>
      </c>
      <c r="DK1861" s="23" t="n">
        <f aca="false">IF($B$19=1,+$B$11*DK1860,+DK1849/DK1855*DK1860)</f>
        <v>4124.11251813916</v>
      </c>
      <c r="DL1861" s="23" t="n">
        <f aca="false">IF($B$19=1,+$B$11*DL1860,+DL1849/DL1855*DL1860)</f>
        <v>4347.34824868615</v>
      </c>
      <c r="DM1861" s="23" t="n">
        <f aca="false">IF($B$19=1,+$B$11*DM1860,+DM1849/DM1855*DM1860)</f>
        <v>5204.1378793398</v>
      </c>
      <c r="DN1861" s="23" t="n">
        <f aca="false">IF($B$19=1,+$B$11*DN1860,+DN1849/DN1855*DN1860)</f>
        <v>6457.06769581851</v>
      </c>
      <c r="DO1861" s="23" t="n">
        <f aca="false">IF($B$19=1,+$B$11*DO1860,+DO1849/DO1855*DO1860)</f>
        <v>6364.953584908</v>
      </c>
      <c r="DP1861" s="23" t="n">
        <f aca="false">IF($B$19=1,+$B$11*DP1860,+DP1849/DP1855*DP1860)</f>
        <v>7287.66396191317</v>
      </c>
      <c r="DQ1861" s="23" t="n">
        <f aca="false">IF($B$19=1,+$B$11*DQ1860,+DQ1849/DQ1855*DQ1860)</f>
        <v>8633.98560079691</v>
      </c>
      <c r="DR1861" s="23" t="n">
        <f aca="false">IF($B$19=1,+$B$11*DR1860,+DR1849/DR1855*DR1860)</f>
        <v>8582.69173165376</v>
      </c>
      <c r="DS1861" s="23" t="n">
        <f aca="false">IF($B$19=1,+$B$11*DS1860,+DS1849/DS1855*DS1860)</f>
        <v>10685.567920847</v>
      </c>
      <c r="DT1861" s="23" t="n">
        <f aca="false">IF($B$19=1,+$B$11*DT1860,+DT1849/DT1855*DT1860)</f>
        <v>11279.2866669347</v>
      </c>
      <c r="DU1861" s="23" t="n">
        <f aca="false">IF($B$19=1,+$B$11*DU1860,+DU1849/DU1855*DU1860)</f>
        <v>12295.8079441605</v>
      </c>
      <c r="DV1861" s="23" t="n">
        <f aca="false">IF($B$19=1,+$B$11*DV1860,+DV1849/DV1855*DV1860)</f>
        <v>12436.4217268172</v>
      </c>
      <c r="DW1861" s="23" t="n">
        <f aca="false">IF($B$19=1,+$B$11*DW1860,+DW1849/DW1855*DW1860)</f>
        <v>15936.4695854313</v>
      </c>
      <c r="DX1861" s="23" t="n">
        <f aca="false">IF($B$19=1,+$B$11*DX1860,+DX1849/DX1855*DX1860)</f>
        <v>19437.6863259557</v>
      </c>
      <c r="DY1861" s="23" t="n">
        <f aca="false">IF($B$19=1,+$B$11*DY1860,+DY1849/DY1855*DY1860)</f>
        <v>23380.3047757222</v>
      </c>
      <c r="DZ1861" s="23"/>
      <c r="EA1861" s="23"/>
      <c r="EB1861" s="23"/>
      <c r="EC1861" s="23"/>
      <c r="ED1861" s="23"/>
      <c r="EE1861" s="23"/>
      <c r="EF1861" s="23"/>
      <c r="EG1861" s="23"/>
    </row>
    <row r="1862" customFormat="false" ht="14.65" hidden="false" customHeight="false" outlineLevel="0" collapsed="false">
      <c r="CI1862" s="23" t="n">
        <f aca="false">IF($B$19=1,+(1-$B$11)*CI1860,+CI1853/CI1855*CI1860)</f>
        <v>180</v>
      </c>
      <c r="CJ1862" s="23" t="n">
        <f aca="false">IF($B$19=1,+(1-$B$11)*CJ1860,+CJ1853/CJ1855*CJ1860)</f>
        <v>184.932807340757</v>
      </c>
      <c r="CK1862" s="23" t="n">
        <f aca="false">IF($B$19=1,+(1-$B$11)*CK1860,+CK1853/CK1855*CK1860)</f>
        <v>171.362392146966</v>
      </c>
      <c r="CL1862" s="23" t="n">
        <f aca="false">IF($B$19=1,+(1-$B$11)*CL1860,+CL1853/CL1855*CL1860)</f>
        <v>220.069805226136</v>
      </c>
      <c r="CM1862" s="23" t="n">
        <f aca="false">IF($B$19=1,+(1-$B$11)*CM1860,+CM1853/CM1855*CM1860)</f>
        <v>229.03034182459</v>
      </c>
      <c r="CN1862" s="23" t="n">
        <f aca="false">IF($B$19=1,+(1-$B$11)*CN1860,+CN1853/CN1855*CN1860)</f>
        <v>235.382111714762</v>
      </c>
      <c r="CO1862" s="23" t="n">
        <f aca="false">IF($B$19=1,+(1-$B$11)*CO1860,+CO1853/CO1855*CO1860)</f>
        <v>266.277404672015</v>
      </c>
      <c r="CP1862" s="23" t="n">
        <f aca="false">IF($B$19=1,+(1-$B$11)*CP1860,+CP1853/CP1855*CP1860)</f>
        <v>256.257667667451</v>
      </c>
      <c r="CQ1862" s="23" t="n">
        <f aca="false">IF($B$19=1,+(1-$B$11)*CQ1860,+CQ1853/CQ1855*CQ1860)</f>
        <v>295.014053345575</v>
      </c>
      <c r="CR1862" s="23" t="n">
        <f aca="false">IF($B$19=1,+(1-$B$11)*CR1860,+CR1853/CR1855*CR1860)</f>
        <v>328.764944442324</v>
      </c>
      <c r="CS1862" s="23" t="n">
        <f aca="false">IF($B$19=1,+(1-$B$11)*CS1860,+CS1853/CS1855*CS1860)</f>
        <v>355.688641381975</v>
      </c>
      <c r="CT1862" s="23" t="n">
        <f aca="false">IF($B$19=1,+(1-$B$11)*CT1860,+CT1853/CT1855*CT1860)</f>
        <v>334.424195944337</v>
      </c>
      <c r="CU1862" s="23" t="n">
        <f aca="false">IF($B$19=1,+(1-$B$11)*CU1860,+CU1853/CU1855*CU1860)</f>
        <v>374.047130034284</v>
      </c>
      <c r="CV1862" s="23" t="n">
        <f aca="false">IF($B$19=1,+(1-$B$11)*CV1860,+CV1853/CV1855*CV1860)</f>
        <v>403.964147263198</v>
      </c>
      <c r="CW1862" s="23" t="n">
        <f aca="false">IF($B$19=1,+(1-$B$11)*CW1860,+CW1853/CW1855*CW1860)</f>
        <v>376.15886765253</v>
      </c>
      <c r="CX1862" s="23" t="n">
        <f aca="false">IF($B$19=1,+(1-$B$11)*CX1860,+CX1853/CX1855*CX1860)</f>
        <v>392.923734649775</v>
      </c>
      <c r="CY1862" s="23" t="n">
        <f aca="false">IF($B$19=1,+(1-$B$11)*CY1860,+CY1853/CY1855*CY1860)</f>
        <v>431.397912987521</v>
      </c>
      <c r="CZ1862" s="23" t="n">
        <f aca="false">IF($B$19=1,+(1-$B$11)*CZ1860,+CZ1853/CZ1855*CZ1860)</f>
        <v>490.339522607905</v>
      </c>
      <c r="DA1862" s="23" t="n">
        <f aca="false">IF($B$19=1,+(1-$B$11)*DA1860,+DA1853/DA1855*DA1860)</f>
        <v>428.97488806696</v>
      </c>
      <c r="DB1862" s="23" t="n">
        <f aca="false">IF($B$19=1,+(1-$B$11)*DB1860,+DB1853/DB1855*DB1860)</f>
        <v>354.315477021771</v>
      </c>
      <c r="DC1862" s="23" t="n">
        <f aca="false">IF($B$19=1,+(1-$B$11)*DC1860,+DC1853/DC1855*DC1860)</f>
        <v>454.812742582476</v>
      </c>
      <c r="DD1862" s="23" t="n">
        <f aca="false">IF($B$19=1,+(1-$B$11)*DD1860,+DD1853/DD1855*DD1860)</f>
        <v>489.451749087996</v>
      </c>
      <c r="DE1862" s="23" t="n">
        <f aca="false">IF($B$19=1,+(1-$B$11)*DE1860,+DE1853/DE1855*DE1860)</f>
        <v>452.500577876483</v>
      </c>
      <c r="DF1862" s="23" t="n">
        <f aca="false">IF($B$19=1,+(1-$B$11)*DF1860,+DF1853/DF1855*DF1860)</f>
        <v>505.883311871192</v>
      </c>
      <c r="DG1862" s="23" t="n">
        <f aca="false">IF($B$19=1,+(1-$B$11)*DG1860,+DG1853/DG1855*DG1860)</f>
        <v>567.969430071839</v>
      </c>
      <c r="DH1862" s="23" t="n">
        <f aca="false">IF($B$19=1,+(1-$B$11)*DH1860,+DH1853/DH1855*DH1860)</f>
        <v>682.129415426054</v>
      </c>
      <c r="DI1862" s="23" t="n">
        <f aca="false">IF($B$19=1,+(1-$B$11)*DI1860,+DI1853/DI1855*DI1860)</f>
        <v>646.09321522977</v>
      </c>
      <c r="DJ1862" s="23" t="n">
        <f aca="false">IF($B$19=1,+(1-$B$11)*DJ1860,+DJ1853/DJ1855*DJ1860)</f>
        <v>783.849756346285</v>
      </c>
      <c r="DK1862" s="23" t="n">
        <f aca="false">IF($B$19=1,+(1-$B$11)*DK1860,+DK1853/DK1855*DK1860)</f>
        <v>905.292991786646</v>
      </c>
      <c r="DL1862" s="23" t="n">
        <f aca="false">IF($B$19=1,+(1-$B$11)*DL1860,+DL1853/DL1855*DL1860)</f>
        <v>954.295957028667</v>
      </c>
      <c r="DM1862" s="23" t="n">
        <f aca="false">IF($B$19=1,+(1-$B$11)*DM1860,+DM1853/DM1855*DM1860)</f>
        <v>1142.37172961118</v>
      </c>
      <c r="DN1862" s="23" t="n">
        <f aca="false">IF($B$19=1,+(1-$B$11)*DN1860,+DN1853/DN1855*DN1860)</f>
        <v>1417.40510396016</v>
      </c>
      <c r="DO1862" s="23" t="n">
        <f aca="false">IF($B$19=1,+(1-$B$11)*DO1860,+DO1853/DO1855*DO1860)</f>
        <v>1397.18493327249</v>
      </c>
      <c r="DP1862" s="23" t="n">
        <f aca="false">IF($B$19=1,+(1-$B$11)*DP1860,+DP1853/DP1855*DP1860)</f>
        <v>1599.7311135907</v>
      </c>
      <c r="DQ1862" s="23" t="n">
        <f aca="false">IF($B$19=1,+(1-$B$11)*DQ1860,+DQ1853/DQ1855*DQ1860)</f>
        <v>1895.26513188225</v>
      </c>
      <c r="DR1862" s="23" t="n">
        <f aca="false">IF($B$19=1,+(1-$B$11)*DR1860,+DR1853/DR1855*DR1860)</f>
        <v>1884.00550207034</v>
      </c>
      <c r="DS1862" s="23" t="n">
        <f aca="false">IF($B$19=1,+(1-$B$11)*DS1860,+DS1853/DS1855*DS1860)</f>
        <v>2345.61247042984</v>
      </c>
      <c r="DT1862" s="23" t="n">
        <f aca="false">IF($B$19=1,+(1-$B$11)*DT1860,+DT1853/DT1855*DT1860)</f>
        <v>2475.94097566859</v>
      </c>
      <c r="DU1862" s="23" t="n">
        <f aca="false">IF($B$19=1,+(1-$B$11)*DU1860,+DU1853/DU1855*DU1860)</f>
        <v>2699.0797926206</v>
      </c>
      <c r="DV1862" s="23" t="n">
        <f aca="false">IF($B$19=1,+(1-$B$11)*DV1860,+DV1853/DV1855*DV1860)</f>
        <v>2729.94623271596</v>
      </c>
      <c r="DW1862" s="23" t="n">
        <f aca="false">IF($B$19=1,+(1-$B$11)*DW1860,+DW1853/DW1855*DW1860)</f>
        <v>3498.24942119224</v>
      </c>
      <c r="DX1862" s="23" t="n">
        <f aca="false">IF($B$19=1,+(1-$B$11)*DX1860,+DX1853/DX1855*DX1860)</f>
        <v>4266.80919350247</v>
      </c>
      <c r="DY1862" s="23" t="n">
        <f aca="false">IF($B$19=1,+(1-$B$11)*DY1860,+DY1853/DY1855*DY1860)</f>
        <v>5132.26202393903</v>
      </c>
      <c r="DZ1862" s="23"/>
      <c r="EA1862" s="23"/>
      <c r="EB1862" s="23"/>
      <c r="EC1862" s="23"/>
      <c r="ED1862" s="23"/>
      <c r="EE1862" s="23"/>
      <c r="EF1862" s="23"/>
      <c r="EG1862" s="23"/>
    </row>
    <row r="1863" customFormat="false" ht="14.65" hidden="false" customHeight="false" outlineLevel="0" collapsed="false">
      <c r="CI1863" s="23" t="n">
        <f aca="false">CI1860</f>
        <v>1000</v>
      </c>
      <c r="CJ1863" s="23" t="n">
        <f aca="false">IF(CJ1860&lt;CI1863,+CI1863,+CJ1860)</f>
        <v>1027.40448522643</v>
      </c>
      <c r="CK1863" s="23" t="n">
        <f aca="false">IF(CK1860&lt;CJ1863,+CJ1863,+CK1860)</f>
        <v>1027.40448522643</v>
      </c>
      <c r="CL1863" s="23" t="n">
        <f aca="false">IF(CL1860&lt;CK1863,+CK1863,+CL1860)</f>
        <v>1222.61002903409</v>
      </c>
      <c r="CM1863" s="23" t="n">
        <f aca="false">IF(CM1860&lt;CL1863,+CL1863,+CM1860)</f>
        <v>1272.39078791439</v>
      </c>
      <c r="CN1863" s="23" t="n">
        <f aca="false">IF(CN1860&lt;CM1863,+CM1863,+CN1860)</f>
        <v>1307.67839841534</v>
      </c>
      <c r="CO1863" s="23" t="n">
        <f aca="false">IF(CO1860&lt;CN1863,+CN1863,+CO1860)</f>
        <v>1479.31891484453</v>
      </c>
      <c r="CP1863" s="23" t="n">
        <f aca="false">IF(CP1860&lt;CO1863,+CO1863,+CP1860)</f>
        <v>1479.31891484453</v>
      </c>
      <c r="CQ1863" s="23" t="n">
        <f aca="false">IF(CQ1860&lt;CP1863,+CP1863,+CQ1860)</f>
        <v>1638.96696303097</v>
      </c>
      <c r="CR1863" s="23" t="n">
        <f aca="false">IF(CR1860&lt;CQ1863,+CQ1863,+CR1860)</f>
        <v>1826.47191356846</v>
      </c>
      <c r="CS1863" s="23" t="n">
        <f aca="false">IF(CS1860&lt;CR1863,+CR1863,+CS1860)</f>
        <v>1976.04800767764</v>
      </c>
      <c r="CT1863" s="23" t="n">
        <f aca="false">IF(CT1860&lt;CS1863,+CS1863,+CT1860)</f>
        <v>1976.04800767764</v>
      </c>
      <c r="CU1863" s="23" t="n">
        <f aca="false">IF(CU1860&lt;CT1863,+CT1863,+CU1860)</f>
        <v>2078.03961130158</v>
      </c>
      <c r="CV1863" s="23" t="n">
        <f aca="false">IF(CV1860&lt;CU1863,+CU1863,+CV1860)</f>
        <v>2244.24526257332</v>
      </c>
      <c r="CW1863" s="23" t="n">
        <f aca="false">IF(CW1860&lt;CV1863,+CV1863,+CW1860)</f>
        <v>2244.24526257332</v>
      </c>
      <c r="CX1863" s="23" t="n">
        <f aca="false">IF(CX1860&lt;CW1863,+CW1863,+CX1860)</f>
        <v>2244.24526257332</v>
      </c>
      <c r="CY1863" s="23" t="n">
        <f aca="false">IF(CY1860&lt;CX1863,+CX1863,+CY1860)</f>
        <v>2396.65507215289</v>
      </c>
      <c r="CZ1863" s="23" t="n">
        <f aca="false">IF(CZ1860&lt;CY1863,+CY1863,+CZ1860)</f>
        <v>2724.10845893281</v>
      </c>
      <c r="DA1863" s="23" t="n">
        <f aca="false">IF(DA1860&lt;CZ1863,+CZ1863,+DA1860)</f>
        <v>2724.10845893281</v>
      </c>
      <c r="DB1863" s="23" t="n">
        <f aca="false">IF(DB1860&lt;DA1863,+DA1863,+DB1860)</f>
        <v>2724.10845893281</v>
      </c>
      <c r="DC1863" s="23" t="n">
        <f aca="false">IF(DC1860&lt;DB1863,+DB1863,+DC1860)</f>
        <v>2724.10845893281</v>
      </c>
      <c r="DD1863" s="23" t="n">
        <f aca="false">IF(DD1860&lt;DC1863,+DC1863,+DD1860)</f>
        <v>2724.10845893281</v>
      </c>
      <c r="DE1863" s="23" t="n">
        <f aca="false">IF(DE1860&lt;DD1863,+DD1863,+DE1860)</f>
        <v>2724.10845893281</v>
      </c>
      <c r="DF1863" s="23" t="n">
        <f aca="false">IF(DF1860&lt;DE1863,+DE1863,+DF1860)</f>
        <v>2810.46284372884</v>
      </c>
      <c r="DG1863" s="23" t="n">
        <f aca="false">IF(DG1860&lt;DF1863,+DF1863,+DG1860)</f>
        <v>3155.38572262132</v>
      </c>
      <c r="DH1863" s="23" t="n">
        <f aca="false">IF(DH1860&lt;DG1863,+DG1863,+DH1860)</f>
        <v>3789.60786347808</v>
      </c>
      <c r="DI1863" s="23" t="n">
        <f aca="false">IF(DI1860&lt;DH1863,+DH1863,+DI1860)</f>
        <v>3789.60786347808</v>
      </c>
      <c r="DJ1863" s="23" t="n">
        <f aca="false">IF(DJ1860&lt;DI1863,+DI1863,+DJ1860)</f>
        <v>4354.72086859047</v>
      </c>
      <c r="DK1863" s="23" t="n">
        <f aca="false">IF(DK1860&lt;DJ1863,+DJ1863,+DK1860)</f>
        <v>5029.40550992581</v>
      </c>
      <c r="DL1863" s="23" t="n">
        <f aca="false">IF(DL1860&lt;DK1863,+DK1863,+DL1860)</f>
        <v>5301.64420571481</v>
      </c>
      <c r="DM1863" s="23" t="n">
        <f aca="false">IF(DM1860&lt;DL1863,+DL1863,+DM1860)</f>
        <v>6346.50960895098</v>
      </c>
      <c r="DN1863" s="23" t="n">
        <f aca="false">IF(DN1860&lt;DM1863,+DM1863,+DN1860)</f>
        <v>7874.47279977867</v>
      </c>
      <c r="DO1863" s="23" t="n">
        <f aca="false">IF(DO1860&lt;DN1863,+DN1863,+DO1860)</f>
        <v>7874.47279977867</v>
      </c>
      <c r="DP1863" s="23" t="n">
        <f aca="false">IF(DP1860&lt;DO1863,+DO1863,+DP1860)</f>
        <v>8887.39507550386</v>
      </c>
      <c r="DQ1863" s="23" t="n">
        <f aca="false">IF(DQ1860&lt;DP1863,+DP1863,+DQ1860)</f>
        <v>10529.2507326792</v>
      </c>
      <c r="DR1863" s="23" t="n">
        <f aca="false">IF(DR1860&lt;DQ1863,+DQ1863,+DR1860)</f>
        <v>10529.2507326792</v>
      </c>
      <c r="DS1863" s="23" t="n">
        <f aca="false">IF(DS1860&lt;DR1863,+DR1863,+DS1860)</f>
        <v>13031.1803912769</v>
      </c>
      <c r="DT1863" s="23" t="n">
        <f aca="false">IF(DT1860&lt;DS1863,+DS1863,+DT1860)</f>
        <v>13755.2276426033</v>
      </c>
      <c r="DU1863" s="23" t="n">
        <f aca="false">IF(DU1860&lt;DT1863,+DT1863,+DU1860)</f>
        <v>14994.8877367811</v>
      </c>
      <c r="DV1863" s="23" t="n">
        <f aca="false">IF(DV1860&lt;DU1863,+DU1863,+DV1860)</f>
        <v>15166.3679595331</v>
      </c>
      <c r="DW1863" s="23" t="n">
        <f aca="false">IF(DW1860&lt;DV1863,+DV1863,+DW1860)</f>
        <v>19434.7190066235</v>
      </c>
      <c r="DX1863" s="23" t="n">
        <f aca="false">IF(DX1860&lt;DW1863,+DW1863,+DX1860)</f>
        <v>23704.4955194581</v>
      </c>
      <c r="DY1863" s="23" t="n">
        <f aca="false">IF(DY1860&lt;DX1863,+DX1863,+DY1860)</f>
        <v>28512.5667996613</v>
      </c>
      <c r="DZ1863" s="23"/>
      <c r="EA1863" s="23"/>
      <c r="EB1863" s="23"/>
      <c r="EC1863" s="23"/>
      <c r="ED1863" s="23"/>
      <c r="EE1863" s="23"/>
      <c r="EF1863" s="23"/>
      <c r="EG1863" s="23"/>
    </row>
    <row r="1864" customFormat="false" ht="14.65" hidden="false" customHeight="false" outlineLevel="0" collapsed="false">
      <c r="CI1864" s="23"/>
      <c r="CJ1864" s="23"/>
      <c r="CK1864" s="23"/>
      <c r="CL1864" s="23"/>
      <c r="CM1864" s="23"/>
      <c r="CN1864" s="23"/>
      <c r="CO1864" s="23"/>
      <c r="CP1864" s="23"/>
      <c r="CQ1864" s="23"/>
      <c r="CR1864" s="23"/>
      <c r="CS1864" s="23"/>
      <c r="CT1864" s="23"/>
      <c r="CU1864" s="23"/>
      <c r="CV1864" s="23"/>
      <c r="CW1864" s="23"/>
      <c r="CX1864" s="23"/>
      <c r="CY1864" s="23"/>
      <c r="CZ1864" s="23"/>
      <c r="DA1864" s="23"/>
      <c r="DB1864" s="23"/>
      <c r="DC1864" s="23"/>
      <c r="DD1864" s="23"/>
      <c r="DE1864" s="23"/>
      <c r="DF1864" s="23"/>
      <c r="DG1864" s="23"/>
      <c r="DH1864" s="23"/>
      <c r="DI1864" s="23"/>
      <c r="DJ1864" s="23"/>
      <c r="DK1864" s="23"/>
      <c r="DL1864" s="23"/>
      <c r="DM1864" s="23"/>
      <c r="DN1864" s="23"/>
      <c r="DO1864" s="23"/>
      <c r="DP1864" s="23"/>
      <c r="DQ1864" s="23"/>
      <c r="DR1864" s="23"/>
      <c r="DS1864" s="23"/>
      <c r="DT1864" s="23"/>
      <c r="DU1864" s="23"/>
      <c r="DV1864" s="23"/>
      <c r="DW1864" s="23"/>
      <c r="DX1864" s="23"/>
      <c r="DY1864" s="23"/>
    </row>
    <row r="1866" customFormat="false" ht="14.65" hidden="false" customHeight="false" outlineLevel="0" collapsed="false">
      <c r="CK1866" s="23" t="n">
        <f aca="false">CJ1881</f>
        <v>820</v>
      </c>
      <c r="CL1866" s="23" t="n">
        <f aca="false">CK1881</f>
        <v>759.526722032346</v>
      </c>
      <c r="CM1866" s="23" t="n">
        <f aca="false">CL1881</f>
        <v>975.097553617605</v>
      </c>
      <c r="CN1866" s="23" t="n">
        <f aca="false">CM1881</f>
        <v>1014.4783757288</v>
      </c>
      <c r="CO1866" s="23" t="n">
        <f aca="false">CN1881</f>
        <v>1042.28046296137</v>
      </c>
      <c r="CP1866" s="23" t="n">
        <f aca="false">CO1881</f>
        <v>1178.74550365249</v>
      </c>
      <c r="CQ1866" s="23" t="n">
        <f aca="false">CP1881</f>
        <v>1134.04334445602</v>
      </c>
      <c r="CR1866" s="23" t="n">
        <f aca="false">CQ1881</f>
        <v>1305.19816202371</v>
      </c>
      <c r="CS1866" s="23" t="n">
        <f aca="false">CR1881</f>
        <v>1454.15321612709</v>
      </c>
      <c r="CT1866" s="23" t="n">
        <f aca="false">CS1881</f>
        <v>1572.85380583409</v>
      </c>
      <c r="CU1866" s="23" t="n">
        <f aca="false">CT1881</f>
        <v>1478.42458497703</v>
      </c>
      <c r="CV1866" s="23" t="n">
        <f aca="false">CU1881</f>
        <v>1653.17938733186</v>
      </c>
      <c r="CW1866" s="23" t="n">
        <f aca="false">CV1881</f>
        <v>1784.97380336775</v>
      </c>
      <c r="CX1866" s="23" t="n">
        <f aca="false">CW1881</f>
        <v>1661.65351125044</v>
      </c>
      <c r="CY1866" s="23" t="n">
        <f aca="false">CX1881</f>
        <v>1735.23349416346</v>
      </c>
      <c r="CZ1866" s="23" t="n">
        <f aca="false">CY1881</f>
        <v>1904.63758868991</v>
      </c>
      <c r="DA1866" s="23" t="n">
        <f aca="false">CZ1881</f>
        <v>2164.31501976872</v>
      </c>
      <c r="DB1866" s="23" t="n">
        <f aca="false">DA1881</f>
        <v>1892.79613968481</v>
      </c>
      <c r="DC1866" s="23" t="n">
        <f aca="false">DB1881</f>
        <v>1562.57982561753</v>
      </c>
      <c r="DD1866" s="23" t="n">
        <f aca="false">DC1881</f>
        <v>2004.93472380486</v>
      </c>
      <c r="DE1866" s="23" t="n">
        <f aca="false">DD1881</f>
        <v>2156.71667712372</v>
      </c>
      <c r="DF1866" s="23" t="n">
        <f aca="false">DE1881</f>
        <v>1992.89670701705</v>
      </c>
      <c r="DG1866" s="23" t="n">
        <f aca="false">DF1881</f>
        <v>2226.86927921079</v>
      </c>
      <c r="DH1866" s="23" t="n">
        <f aca="false">DG1881</f>
        <v>2498.82139557375</v>
      </c>
      <c r="DI1866" s="23" t="n">
        <f aca="false">DH1881</f>
        <v>2999.52678170529</v>
      </c>
      <c r="DJ1866" s="23" t="n">
        <f aca="false">DI1881</f>
        <v>2839.39806398985</v>
      </c>
      <c r="DK1866" s="23" t="n">
        <f aca="false">DJ1881</f>
        <v>3443.07391649686</v>
      </c>
      <c r="DL1866" s="23" t="n">
        <f aca="false">DK1881</f>
        <v>3974.69950117985</v>
      </c>
      <c r="DM1866" s="23" t="n">
        <f aca="false">DL1881</f>
        <v>4187.9824507227</v>
      </c>
      <c r="DN1866" s="23" t="n">
        <f aca="false">DM1881</f>
        <v>5011.4629771777</v>
      </c>
      <c r="DO1866" s="23" t="n">
        <f aca="false">DN1881</f>
        <v>6216.12149782512</v>
      </c>
      <c r="DP1866" s="23" t="n">
        <f aca="false">DO1881</f>
        <v>6125.45718675762</v>
      </c>
      <c r="DQ1866" s="23" t="n">
        <f aca="false">DP1881</f>
        <v>7011.31828278775</v>
      </c>
      <c r="DR1866" s="23" t="n">
        <f aca="false">DQ1881</f>
        <v>8304.3431688006</v>
      </c>
      <c r="DS1866" s="23" t="n">
        <f aca="false">DR1881</f>
        <v>8252.65546218093</v>
      </c>
      <c r="DT1866" s="23" t="n">
        <f aca="false">DS1881</f>
        <v>10272.355190422</v>
      </c>
      <c r="DU1866" s="23" t="n">
        <f aca="false">DT1881</f>
        <v>10840.7309875361</v>
      </c>
      <c r="DV1866" s="23" t="n">
        <f aca="false">DU1881</f>
        <v>11815.3001146294</v>
      </c>
      <c r="DW1866" s="23" t="n">
        <f aca="false">DV1881</f>
        <v>11947.8915985804</v>
      </c>
      <c r="DX1866" s="23" t="n">
        <f aca="false">DW1881</f>
        <v>15307.829930238</v>
      </c>
      <c r="DY1866" s="23" t="n">
        <f aca="false">DX1881</f>
        <v>18668.2262145313</v>
      </c>
      <c r="DZ1866" s="23"/>
      <c r="EA1866" s="23"/>
      <c r="EB1866" s="23"/>
      <c r="EC1866" s="23"/>
      <c r="ED1866" s="23"/>
      <c r="EE1866" s="23"/>
      <c r="EF1866" s="23"/>
      <c r="EG1866" s="23"/>
      <c r="EH1866" s="23"/>
    </row>
    <row r="1867" customFormat="false" ht="14.65" hidden="false" customHeight="false" outlineLevel="0" collapsed="false">
      <c r="CK1867" s="34" t="n">
        <f aca="false">((CK$140-CJ$140)/CJ$140)*CK1866</f>
        <v>-77.7944089808497</v>
      </c>
      <c r="CL1867" s="34" t="n">
        <f aca="false">((CL$140-CK$140)/CK$140)*CL1866</f>
        <v>267.829218615492</v>
      </c>
      <c r="CM1867" s="34" t="n">
        <f aca="false">((CM$140-CL$140)/CL$140)*CM1866</f>
        <v>42.2507210395259</v>
      </c>
      <c r="CN1867" s="34" t="n">
        <f aca="false">((CN$140-CM$140)/CM$140)*CN1866</f>
        <v>29.5445193000461</v>
      </c>
      <c r="CO1867" s="34" t="n">
        <f aca="false">((CO$140-CN$140)/CN$140)*CO1866</f>
        <v>163.183562101286</v>
      </c>
      <c r="CP1867" s="34" t="n">
        <f aca="false">((CP$140-CO$140)/CO$140)*CP1866</f>
        <v>-68.4344790740769</v>
      </c>
      <c r="CQ1867" s="34" t="n">
        <f aca="false">((CQ$140-CP$140)/CP$140)*CQ1866</f>
        <v>198.536023568306</v>
      </c>
      <c r="CR1867" s="34" t="n">
        <f aca="false">((CR$140-CQ$140)/CQ$140)*CR1866</f>
        <v>165.091775366505</v>
      </c>
      <c r="CS1867" s="34" t="n">
        <f aca="false">((CS$140-CR$140)/CR$140)*CS1866</f>
        <v>121.573422620936</v>
      </c>
      <c r="CT1867" s="34" t="n">
        <f aca="false">((CT$140-CS$140)/CS$140)*CT1866</f>
        <v>-149.498641853283</v>
      </c>
      <c r="CU1867" s="34" t="n">
        <f aca="false">((CU$140-CT$140)/CT$140)*CU1866</f>
        <v>185.393917760885</v>
      </c>
      <c r="CV1867" s="34" t="n">
        <f aca="false">((CV$140-CU$140)/CU$140)*CV1866</f>
        <v>121.761949824527</v>
      </c>
      <c r="CW1867" s="34" t="n">
        <f aca="false">((CW$140-CV$140)/CV$140)*CW1866</f>
        <v>-205.191520124498</v>
      </c>
      <c r="CX1867" s="34" t="n">
        <f aca="false">((CX$140-CW$140)/CW$140)*CX1866</f>
        <v>58.5102221877575</v>
      </c>
      <c r="CY1867" s="34" t="n">
        <f aca="false">((CY$140-CX$140)/CX$140)*CY1866</f>
        <v>182.079800810179</v>
      </c>
      <c r="CZ1867" s="34" t="n">
        <f aca="false">((CZ$140-CY$140)/CY$140)*CZ1866</f>
        <v>278.781416660131</v>
      </c>
      <c r="DA1867" s="34" t="n">
        <f aca="false">((DA$140-CZ$140)/CZ$140)*DA1866</f>
        <v>-407.750954999495</v>
      </c>
      <c r="DB1867" s="34" t="n">
        <f aca="false">((DB$140-DA$140)/DA$140)*DB1866</f>
        <v>-463.795121106829</v>
      </c>
      <c r="DC1867" s="34" t="n">
        <f aca="false">((DC$140-DB$140)/DB$140)*DC1866</f>
        <v>523.30057555824</v>
      </c>
      <c r="DD1867" s="34" t="n">
        <f aca="false">((DD$140-DC$140)/DC$140)*DD1866</f>
        <v>143.8601727281</v>
      </c>
      <c r="DE1867" s="34" t="n">
        <f aca="false">((DE$140-DD$140)/DD$140)*DE1866</f>
        <v>-281.717350368921</v>
      </c>
      <c r="DF1867" s="34" t="n">
        <f aca="false">((DF$140-DE$140)/DE$140)*DF1866</f>
        <v>208.895322419737</v>
      </c>
      <c r="DG1867" s="34" t="n">
        <f aca="false">((DG$140-DF$140)/DF$140)*DG1866</f>
        <v>249.24141165372</v>
      </c>
      <c r="DH1867" s="34" t="n">
        <f aca="false">((DH$140-DG$140)/DG$140)*DH1866</f>
        <v>498.096444864977</v>
      </c>
      <c r="DI1867" s="34" t="n">
        <f aca="false">((DI$140-DH$140)/DH$140)*DI1866</f>
        <v>-353.933783597473</v>
      </c>
      <c r="DJ1867" s="34" t="n">
        <f aca="false">((DJ$140-DI$140)/DI$140)*DJ1866</f>
        <v>653.439237270515</v>
      </c>
      <c r="DK1867" s="34" t="n">
        <f aca="false">((DK$140-DJ$140)/DJ$140)*DK1866</f>
        <v>527.90458884668</v>
      </c>
      <c r="DL1867" s="34" t="n">
        <f aca="false">((DL$140-DK$140)/DK$140)*DL1866</f>
        <v>124.694581382048</v>
      </c>
      <c r="DM1867" s="34" t="n">
        <f aca="false">((DM$140-DL$140)/DL$140)*DM1866</f>
        <v>892.700880178522</v>
      </c>
      <c r="DN1867" s="34" t="n">
        <f aca="false">((DN$140-DM$140)/DM$140)*DN1866</f>
        <v>1355.71158496877</v>
      </c>
      <c r="DO1867" s="34" t="n">
        <f aca="false">((DO$140-DN$140)/DN$140)*DO1866</f>
        <v>-329.712240045694</v>
      </c>
      <c r="DP1867" s="34" t="n">
        <f aca="false">((DP$140-DO$140)/DO$140)*DP1866</f>
        <v>854.208797243068</v>
      </c>
      <c r="DQ1867" s="34" t="n">
        <f aca="false">((DQ$140-DP$140)/DP$140)*DQ1866</f>
        <v>1340.3087681192</v>
      </c>
      <c r="DR1867" s="34" t="n">
        <f aca="false">((DR$140-DQ$140)/DQ$140)*DR1866</f>
        <v>-353.454262589478</v>
      </c>
      <c r="DS1867" s="34" t="n">
        <f aca="false">((DS$140-DR$140)/DR$140)*DS1866</f>
        <v>2296.54541248648</v>
      </c>
      <c r="DT1867" s="34" t="n">
        <f aca="false">((DT$140-DS$140)/DS$140)*DT1866</f>
        <v>472.783123189248</v>
      </c>
      <c r="DU1867" s="34" t="n">
        <f aca="false">((DU$140-DT$140)/DT$140)*DU1866</f>
        <v>940.528001491999</v>
      </c>
      <c r="DV1867" s="34" t="n">
        <f aca="false">((DV$140-DU$140)/DU$140)*DV1866</f>
        <v>-193.34536224282</v>
      </c>
      <c r="DW1867" s="34" t="n">
        <f aca="false">((DW$140-DV$140)/DV$140)*DW1866</f>
        <v>3830.77268083877</v>
      </c>
      <c r="DX1867" s="34" t="n">
        <f aca="false">((DX$140-DW$140)/DW$140)*DX1866</f>
        <v>3781.98721299783</v>
      </c>
      <c r="DY1867" s="34" t="n">
        <f aca="false">((DY$140-DX$140)/DX$140)*DY1866</f>
        <v>4803.12980075265</v>
      </c>
      <c r="DZ1867" s="34"/>
      <c r="EA1867" s="34"/>
      <c r="EB1867" s="34"/>
      <c r="EC1867" s="34"/>
      <c r="ED1867" s="34"/>
      <c r="EE1867" s="34"/>
      <c r="EF1867" s="34"/>
      <c r="EG1867" s="34"/>
      <c r="EH1867" s="34"/>
    </row>
    <row r="1868" customFormat="false" ht="14.65" hidden="false" customHeight="false" outlineLevel="0" collapsed="false">
      <c r="CK1868" s="34" t="n">
        <f aca="false">CK$141/CK$140*CK1866</f>
        <v>34.897859922179</v>
      </c>
      <c r="CL1868" s="34" t="n">
        <f aca="false">CL$141/CL$140*CL1866</f>
        <v>24.9898220301905</v>
      </c>
      <c r="CM1868" s="34" t="n">
        <f aca="false">CM$141/CM$140*CM1866</f>
        <v>32.7665040419495</v>
      </c>
      <c r="CN1868" s="34" t="n">
        <f aca="false">CN$141/CN$140*CN1866</f>
        <v>34.3142384288711</v>
      </c>
      <c r="CO1868" s="34" t="n">
        <f aca="false">CO$141/CO$140*CO1866</f>
        <v>32.1421367613684</v>
      </c>
      <c r="CP1868" s="34" t="n">
        <f aca="false">CP$141/CP$140*CP1866</f>
        <v>41.3086343118304</v>
      </c>
      <c r="CQ1868" s="34" t="n">
        <f aca="false">CQ$141/CQ$140*CQ1866</f>
        <v>37.0844782359717</v>
      </c>
      <c r="CR1868" s="34" t="n">
        <f aca="false">CR$141/CR$140*CR1866</f>
        <v>41.223165358854</v>
      </c>
      <c r="CS1868" s="34" t="n">
        <f aca="false">CS$141/CS$140*CS1866</f>
        <v>44.721600195936</v>
      </c>
      <c r="CT1868" s="34" t="n">
        <f aca="false">CT$141/CT$140*CT1866</f>
        <v>54.384051072061</v>
      </c>
      <c r="CU1868" s="34" t="n">
        <f aca="false">CU$141/CU$140*CU1866</f>
        <v>47.756349704119</v>
      </c>
      <c r="CV1868" s="34" t="n">
        <f aca="false">CV$141/CV$140*CV1866</f>
        <v>51.1960688354437</v>
      </c>
      <c r="CW1868" s="34" t="n">
        <f aca="false">CW$141/CW$140*CW1866</f>
        <v>62.0619836405132</v>
      </c>
      <c r="CX1868" s="34" t="n">
        <f aca="false">CX$141/CX$140*CX1866</f>
        <v>54.5649404165027</v>
      </c>
      <c r="CY1868" s="34" t="n">
        <f aca="false">CY$141/CY$140*CY1866</f>
        <v>52.9137028713932</v>
      </c>
      <c r="CZ1868" s="34" t="n">
        <f aca="false">CZ$141/CZ$140*CZ1866</f>
        <v>54.3630725364964</v>
      </c>
      <c r="DA1868" s="34" t="n">
        <f aca="false">DA$141/DA$140*DA1866</f>
        <v>81.0689217684674</v>
      </c>
      <c r="DB1868" s="34" t="n">
        <f aca="false">DB$141/DB$140*DB1866</f>
        <v>95.9962761030887</v>
      </c>
      <c r="DC1868" s="34" t="n">
        <f aca="false">DC$141/DC$140*DC1866</f>
        <v>65.3360344182426</v>
      </c>
      <c r="DD1868" s="34" t="n">
        <f aca="false">DD$141/DD$140*DD1866</f>
        <v>90.1940579921845</v>
      </c>
      <c r="DE1868" s="34" t="n">
        <f aca="false">DE$141/DE$140*DE1866</f>
        <v>121.158488122075</v>
      </c>
      <c r="DF1868" s="34" t="n">
        <f aca="false">DF$141/DF$140*DF1866</f>
        <v>112.926149780828</v>
      </c>
      <c r="DG1868" s="34" t="n">
        <f aca="false">DG$141/DG$140*DG1866</f>
        <v>123.726118516627</v>
      </c>
      <c r="DH1868" s="34" t="n">
        <f aca="false">DH$141/DH$140*DH1866</f>
        <v>124.593410939716</v>
      </c>
      <c r="DI1868" s="34" t="n">
        <f aca="false">DI$141/DI$140*DI1866</f>
        <v>175.705567789183</v>
      </c>
      <c r="DJ1868" s="34" t="n">
        <f aca="false">DJ$141/DJ$140*DJ1866</f>
        <v>139.539282412754</v>
      </c>
      <c r="DK1868" s="34" t="n">
        <f aca="false">DK$141/DK$140*DK1866</f>
        <v>155.816735327973</v>
      </c>
      <c r="DL1868" s="34" t="n">
        <f aca="false">DL$141/DL$140*DL1866</f>
        <v>182.973754788886</v>
      </c>
      <c r="DM1868" s="34" t="n">
        <f aca="false">DM$141/DM$140*DM1866</f>
        <v>166.561769018608</v>
      </c>
      <c r="DN1868" s="34" t="n">
        <f aca="false">DN$141/DN$140*DN1866</f>
        <v>166.916142410251</v>
      </c>
      <c r="DO1868" s="34" t="n">
        <f aca="false">DO$141/DO$140*DO1866</f>
        <v>241.467830460869</v>
      </c>
      <c r="DP1868" s="34" t="n">
        <f aca="false">DP$141/DP$140*DP1866</f>
        <v>236.08152851804</v>
      </c>
      <c r="DQ1868" s="34" t="n">
        <f aca="false">DQ$141/DQ$140*DQ1866</f>
        <v>249.542463222437</v>
      </c>
      <c r="DR1868" s="34" t="n">
        <f aca="false">DR$141/DR$140*DR1866</f>
        <v>311.253415236151</v>
      </c>
      <c r="DS1868" s="34" t="n">
        <f aca="false">DS$141/DS$140*DS1866</f>
        <v>243.961887581296</v>
      </c>
      <c r="DT1868" s="34" t="n">
        <f aca="false">DT$141/DT$140*DT1866</f>
        <v>295.02662932306</v>
      </c>
      <c r="DU1868" s="34" t="n">
        <f aca="false">DU$141/DU$140*DU1866</f>
        <v>300.246465964868</v>
      </c>
      <c r="DV1868" s="34" t="n">
        <f aca="false">DV$141/DV$140*DV1866</f>
        <v>347.91963798049</v>
      </c>
      <c r="DW1868" s="34" t="n">
        <f aca="false">DW$141/DW$140*DW1866</f>
        <v>289.742496694196</v>
      </c>
      <c r="DX1868" s="34" t="n">
        <f aca="false">DX$141/DX$140*DX1866</f>
        <v>305.669126272665</v>
      </c>
      <c r="DY1868" s="34" t="n">
        <f aca="false">DY$141/DY$140*DY1866</f>
        <v>0</v>
      </c>
      <c r="DZ1868" s="34"/>
      <c r="EA1868" s="34"/>
      <c r="EB1868" s="34"/>
      <c r="EC1868" s="34"/>
      <c r="ED1868" s="34"/>
      <c r="EE1868" s="34"/>
      <c r="EF1868" s="34"/>
      <c r="EG1868" s="34"/>
      <c r="EH1868" s="34"/>
    </row>
    <row r="1869" customFormat="false" ht="14.65" hidden="false" customHeight="false" outlineLevel="0" collapsed="false">
      <c r="CJ1869" s="23" t="n">
        <f aca="false">$B$6*$B$11</f>
        <v>820</v>
      </c>
      <c r="CK1869" s="23" t="n">
        <f aca="false">SUM(CK1866:CK1868)</f>
        <v>777.103450941329</v>
      </c>
      <c r="CL1869" s="23" t="n">
        <f aca="false">SUM(CL1866:CL1868)</f>
        <v>1052.34576267803</v>
      </c>
      <c r="CM1869" s="23" t="n">
        <f aca="false">SUM(CM1866:CM1868)</f>
        <v>1050.11477869908</v>
      </c>
      <c r="CN1869" s="23" t="n">
        <f aca="false">SUM(CN1866:CN1868)</f>
        <v>1078.33713345772</v>
      </c>
      <c r="CO1869" s="23" t="n">
        <f aca="false">SUM(CO1866:CO1868)</f>
        <v>1237.60616182402</v>
      </c>
      <c r="CP1869" s="23" t="n">
        <f aca="false">SUM(CP1866:CP1868)</f>
        <v>1151.61965889025</v>
      </c>
      <c r="CQ1869" s="23" t="n">
        <f aca="false">SUM(CQ1866:CQ1868)</f>
        <v>1369.66384626029</v>
      </c>
      <c r="CR1869" s="23" t="n">
        <f aca="false">SUM(CR1866:CR1868)</f>
        <v>1511.51310274907</v>
      </c>
      <c r="CS1869" s="23" t="n">
        <f aca="false">SUM(CS1866:CS1868)</f>
        <v>1620.44823894396</v>
      </c>
      <c r="CT1869" s="23" t="n">
        <f aca="false">SUM(CT1866:CT1868)</f>
        <v>1477.73921505287</v>
      </c>
      <c r="CU1869" s="23" t="n">
        <f aca="false">SUM(CU1866:CU1868)</f>
        <v>1711.57485244203</v>
      </c>
      <c r="CV1869" s="23" t="n">
        <f aca="false">SUM(CV1866:CV1868)</f>
        <v>1826.13740599183</v>
      </c>
      <c r="CW1869" s="23" t="n">
        <f aca="false">SUM(CW1866:CW1868)</f>
        <v>1641.84426688377</v>
      </c>
      <c r="CX1869" s="23" t="n">
        <f aca="false">SUM(CX1866:CX1868)</f>
        <v>1774.7286738547</v>
      </c>
      <c r="CY1869" s="23" t="n">
        <f aca="false">SUM(CY1866:CY1868)</f>
        <v>1970.22699784504</v>
      </c>
      <c r="CZ1869" s="23" t="n">
        <f aca="false">SUM(CZ1866:CZ1868)</f>
        <v>2237.78207788654</v>
      </c>
      <c r="DA1869" s="23" t="n">
        <f aca="false">SUM(DA1866:DA1868)</f>
        <v>1837.63298653769</v>
      </c>
      <c r="DB1869" s="23" t="n">
        <f aca="false">SUM(DB1866:DB1868)</f>
        <v>1524.99729468107</v>
      </c>
      <c r="DC1869" s="23" t="n">
        <f aca="false">SUM(DC1866:DC1868)</f>
        <v>2151.21643559401</v>
      </c>
      <c r="DD1869" s="23" t="n">
        <f aca="false">SUM(DD1866:DD1868)</f>
        <v>2238.98895452514</v>
      </c>
      <c r="DE1869" s="23" t="n">
        <f aca="false">SUM(DE1866:DE1868)</f>
        <v>1996.15781487688</v>
      </c>
      <c r="DF1869" s="23" t="n">
        <f aca="false">SUM(DF1866:DF1868)</f>
        <v>2314.71817921762</v>
      </c>
      <c r="DG1869" s="23" t="n">
        <f aca="false">SUM(DG1866:DG1868)</f>
        <v>2599.83680938114</v>
      </c>
      <c r="DH1869" s="23" t="n">
        <f aca="false">SUM(DH1866:DH1868)</f>
        <v>3121.51125137845</v>
      </c>
      <c r="DI1869" s="23" t="n">
        <f aca="false">SUM(DI1866:DI1868)</f>
        <v>2821.298565897</v>
      </c>
      <c r="DJ1869" s="23" t="n">
        <f aca="false">SUM(DJ1866:DJ1868)</f>
        <v>3632.37658367312</v>
      </c>
      <c r="DK1869" s="23" t="n">
        <f aca="false">SUM(DK1866:DK1868)</f>
        <v>4126.79524067152</v>
      </c>
      <c r="DL1869" s="23" t="n">
        <f aca="false">SUM(DL1866:DL1868)</f>
        <v>4282.36783735078</v>
      </c>
      <c r="DM1869" s="23" t="n">
        <f aca="false">SUM(DM1866:DM1868)</f>
        <v>5247.24509991983</v>
      </c>
      <c r="DN1869" s="23" t="n">
        <f aca="false">SUM(DN1866:DN1868)</f>
        <v>6534.09070455672</v>
      </c>
      <c r="DO1869" s="23" t="n">
        <f aca="false">SUM(DO1866:DO1868)</f>
        <v>6127.87708824029</v>
      </c>
      <c r="DP1869" s="23" t="n">
        <f aca="false">SUM(DP1866:DP1868)</f>
        <v>7215.74751251872</v>
      </c>
      <c r="DQ1869" s="23" t="n">
        <f aca="false">SUM(DQ1866:DQ1868)</f>
        <v>8601.16951412939</v>
      </c>
      <c r="DR1869" s="23" t="n">
        <f aca="false">SUM(DR1866:DR1868)</f>
        <v>8262.14232144727</v>
      </c>
      <c r="DS1869" s="23" t="n">
        <f aca="false">SUM(DS1866:DS1868)</f>
        <v>10793.1627622487</v>
      </c>
      <c r="DT1869" s="23" t="n">
        <f aca="false">SUM(DT1866:DT1868)</f>
        <v>11040.1649429343</v>
      </c>
      <c r="DU1869" s="23" t="n">
        <f aca="false">SUM(DU1866:DU1868)</f>
        <v>12081.505454993</v>
      </c>
      <c r="DV1869" s="23" t="n">
        <f aca="false">SUM(DV1866:DV1868)</f>
        <v>11969.8743903671</v>
      </c>
      <c r="DW1869" s="23" t="n">
        <f aca="false">SUM(DW1866:DW1868)</f>
        <v>16068.4067761134</v>
      </c>
      <c r="DX1869" s="23" t="n">
        <f aca="false">SUM(DX1866:DX1868)</f>
        <v>19395.4862695085</v>
      </c>
      <c r="DY1869" s="23" t="n">
        <f aca="false">SUM(DY1866:DY1868)</f>
        <v>23471.3560152839</v>
      </c>
      <c r="DZ1869" s="23"/>
      <c r="EA1869" s="23"/>
      <c r="EB1869" s="23"/>
      <c r="EC1869" s="23"/>
      <c r="ED1869" s="23"/>
      <c r="EE1869" s="23"/>
      <c r="EF1869" s="23"/>
      <c r="EG1869" s="23"/>
      <c r="EH1869" s="23"/>
    </row>
    <row r="1870" customFormat="false" ht="14.65" hidden="false" customHeight="false" outlineLevel="0" collapsed="false">
      <c r="CJ1870" s="23"/>
      <c r="CK1870" s="23"/>
      <c r="CL1870" s="23"/>
      <c r="CM1870" s="23"/>
      <c r="CN1870" s="23"/>
      <c r="CO1870" s="23"/>
      <c r="CP1870" s="23"/>
      <c r="CQ1870" s="23"/>
      <c r="CR1870" s="23"/>
      <c r="CS1870" s="23"/>
      <c r="CT1870" s="23"/>
      <c r="CU1870" s="23"/>
      <c r="CV1870" s="23"/>
      <c r="CW1870" s="23"/>
      <c r="CX1870" s="23"/>
      <c r="CY1870" s="23"/>
      <c r="CZ1870" s="23"/>
      <c r="DA1870" s="23"/>
      <c r="DB1870" s="23"/>
      <c r="DC1870" s="23"/>
      <c r="DD1870" s="23"/>
      <c r="DE1870" s="23"/>
      <c r="DF1870" s="23"/>
      <c r="DG1870" s="23"/>
      <c r="DH1870" s="23"/>
      <c r="DI1870" s="23"/>
      <c r="DJ1870" s="23"/>
      <c r="DK1870" s="23"/>
      <c r="DL1870" s="23"/>
      <c r="DM1870" s="23"/>
      <c r="DN1870" s="23"/>
      <c r="DO1870" s="23"/>
      <c r="DP1870" s="23"/>
      <c r="DQ1870" s="23"/>
      <c r="DR1870" s="23"/>
      <c r="DS1870" s="23"/>
      <c r="DT1870" s="23"/>
      <c r="DU1870" s="23"/>
      <c r="DV1870" s="23"/>
      <c r="DW1870" s="23"/>
      <c r="DX1870" s="23"/>
      <c r="DY1870" s="23"/>
      <c r="DZ1870" s="23"/>
      <c r="EA1870" s="23"/>
      <c r="EB1870" s="23"/>
      <c r="EC1870" s="23"/>
      <c r="ED1870" s="23"/>
      <c r="EE1870" s="23"/>
      <c r="EF1870" s="23"/>
      <c r="EG1870" s="23"/>
      <c r="EH1870" s="23"/>
    </row>
    <row r="1871" customFormat="false" ht="14.65" hidden="false" customHeight="false" outlineLevel="0" collapsed="false">
      <c r="CJ1871" s="23"/>
      <c r="CK1871" s="23" t="n">
        <f aca="false">CJ1882</f>
        <v>180</v>
      </c>
      <c r="CL1871" s="23" t="n">
        <f aca="false">CK1882</f>
        <v>166.7253780071</v>
      </c>
      <c r="CM1871" s="23" t="n">
        <f aca="false">CL1882</f>
        <v>214.045804452645</v>
      </c>
      <c r="CN1871" s="23" t="n">
        <f aca="false">CM1882</f>
        <v>222.690375159981</v>
      </c>
      <c r="CO1871" s="23" t="n">
        <f aca="false">CN1882</f>
        <v>228.793272357373</v>
      </c>
      <c r="CP1871" s="23" t="n">
        <f aca="false">CO1882</f>
        <v>258.749012996889</v>
      </c>
      <c r="CQ1871" s="23" t="n">
        <f aca="false">CP1882</f>
        <v>248.936343904979</v>
      </c>
      <c r="CR1871" s="23" t="n">
        <f aca="false">CQ1882</f>
        <v>286.506913614962</v>
      </c>
      <c r="CS1871" s="23" t="n">
        <f aca="false">CR1882</f>
        <v>319.204364515703</v>
      </c>
      <c r="CT1871" s="23" t="n">
        <f aca="false">CS1882</f>
        <v>345.260591524557</v>
      </c>
      <c r="CU1871" s="23" t="n">
        <f aca="false">CT1882</f>
        <v>324.532225970567</v>
      </c>
      <c r="CV1871" s="23" t="n">
        <f aca="false">CU1882</f>
        <v>362.893036243579</v>
      </c>
      <c r="CW1871" s="23" t="n">
        <f aca="false">CV1882</f>
        <v>391.823517812434</v>
      </c>
      <c r="CX1871" s="23" t="n">
        <f aca="false">CW1882</f>
        <v>364.753209786681</v>
      </c>
      <c r="CY1871" s="23" t="n">
        <f aca="false">CX1882</f>
        <v>380.904913352956</v>
      </c>
      <c r="CZ1871" s="23" t="n">
        <f aca="false">CY1882</f>
        <v>418.091178005103</v>
      </c>
      <c r="DA1871" s="23" t="n">
        <f aca="false">CZ1882</f>
        <v>475.093540924842</v>
      </c>
      <c r="DB1871" s="23" t="n">
        <f aca="false">DA1882</f>
        <v>415.491835540569</v>
      </c>
      <c r="DC1871" s="23" t="n">
        <f aca="false">DB1882</f>
        <v>343.005327574579</v>
      </c>
      <c r="DD1871" s="23" t="n">
        <f aca="false">DC1882</f>
        <v>440.107622298627</v>
      </c>
      <c r="DE1871" s="23" t="n">
        <f aca="false">DD1882</f>
        <v>473.425612051549</v>
      </c>
      <c r="DF1871" s="23" t="n">
        <f aca="false">DE1882</f>
        <v>437.465130808621</v>
      </c>
      <c r="DG1871" s="23" t="n">
        <f aca="false">DF1882</f>
        <v>488.824963729198</v>
      </c>
      <c r="DH1871" s="23" t="n">
        <f aca="false">DG1882</f>
        <v>548.521769760092</v>
      </c>
      <c r="DI1871" s="23" t="n">
        <f aca="false">DH1882</f>
        <v>658.432708179211</v>
      </c>
      <c r="DJ1871" s="23" t="n">
        <f aca="false">DI1882</f>
        <v>623.28250185143</v>
      </c>
      <c r="DK1871" s="23" t="n">
        <f aca="false">DJ1882</f>
        <v>755.796713377361</v>
      </c>
      <c r="DL1871" s="23" t="n">
        <f aca="false">DK1882</f>
        <v>872.495012454113</v>
      </c>
      <c r="DM1871" s="23" t="n">
        <f aca="false">DL1882</f>
        <v>919.313220890348</v>
      </c>
      <c r="DN1871" s="23" t="n">
        <f aca="false">DM1882</f>
        <v>1100.07723889267</v>
      </c>
      <c r="DO1871" s="23" t="n">
        <f aca="false">DN1882</f>
        <v>1364.51447513234</v>
      </c>
      <c r="DP1871" s="23" t="n">
        <f aca="false">DO1882</f>
        <v>1344.6125531907</v>
      </c>
      <c r="DQ1871" s="23" t="n">
        <f aca="false">DP1882</f>
        <v>1539.06986695341</v>
      </c>
      <c r="DR1871" s="23" t="n">
        <f aca="false">DQ1882</f>
        <v>1822.9045980294</v>
      </c>
      <c r="DS1871" s="23" t="n">
        <f aca="false">DR1882</f>
        <v>1811.5585160885</v>
      </c>
      <c r="DT1871" s="23" t="n">
        <f aca="false">DS1882</f>
        <v>2254.90723692191</v>
      </c>
      <c r="DU1871" s="23" t="n">
        <f aca="false">DT1882</f>
        <v>2379.67265580061</v>
      </c>
      <c r="DV1871" s="23" t="n">
        <f aca="false">DU1882</f>
        <v>2593.60246418694</v>
      </c>
      <c r="DW1871" s="23" t="n">
        <f aca="false">DV1882</f>
        <v>2622.7079118835</v>
      </c>
      <c r="DX1871" s="23" t="n">
        <f aca="false">DW1882</f>
        <v>3360.25535054005</v>
      </c>
      <c r="DY1871" s="23" t="n">
        <f aca="false">DX1882</f>
        <v>4097.90331538492</v>
      </c>
      <c r="DZ1871" s="23"/>
      <c r="EA1871" s="23"/>
      <c r="EB1871" s="23"/>
      <c r="EC1871" s="23"/>
      <c r="ED1871" s="23"/>
      <c r="EE1871" s="23"/>
      <c r="EF1871" s="23"/>
      <c r="EG1871" s="23"/>
      <c r="EH1871" s="23"/>
    </row>
    <row r="1872" customFormat="false" ht="14.65" hidden="false" customHeight="false" outlineLevel="0" collapsed="false">
      <c r="CJ1872" s="23"/>
      <c r="CK1872" s="23" t="n">
        <f aca="false">CK1871*CK$139/100</f>
        <v>4.572</v>
      </c>
      <c r="CL1872" s="23" t="n">
        <f aca="false">CL1871*CL$139/100</f>
        <v>6.23552913746556</v>
      </c>
      <c r="CM1872" s="23" t="n">
        <f aca="false">CM1871*CM$139/100</f>
        <v>9.16116043057321</v>
      </c>
      <c r="CN1872" s="23" t="n">
        <f aca="false">CN1871*CN$139/100</f>
        <v>6.48028991715546</v>
      </c>
      <c r="CO1872" s="23" t="n">
        <f aca="false">CO1871*CO$139/100</f>
        <v>7.75609193291496</v>
      </c>
      <c r="CP1872" s="23" t="n">
        <f aca="false">CP1871*CP$139/100</f>
        <v>9.05621545489112</v>
      </c>
      <c r="CQ1872" s="23" t="n">
        <f aca="false">CQ1871*CQ$139/100</f>
        <v>10.1814964657136</v>
      </c>
      <c r="CR1872" s="23" t="n">
        <f aca="false">CR1871*CR$139/100</f>
        <v>12.7782083472273</v>
      </c>
      <c r="CS1872" s="23" t="n">
        <f aca="false">CS1871*CS$139/100</f>
        <v>17.3647174296542</v>
      </c>
      <c r="CT1872" s="23" t="n">
        <f aca="false">CT1871*CT$139/100</f>
        <v>19.1619628296129</v>
      </c>
      <c r="CU1872" s="23" t="n">
        <f aca="false">CU1871*CU$139/100</f>
        <v>20.023638342384</v>
      </c>
      <c r="CV1872" s="23" t="n">
        <f aca="false">CV1871*CV$139/100</f>
        <v>29.2128894176081</v>
      </c>
      <c r="CW1872" s="23" t="n">
        <f aca="false">CW1871*CW$139/100</f>
        <v>35.6951224727127</v>
      </c>
      <c r="CX1872" s="23" t="n">
        <f aca="false">CX1871*CX$139/100</f>
        <v>20.6450316739262</v>
      </c>
      <c r="CY1872" s="23" t="n">
        <f aca="false">CY1871*CY$139/100</f>
        <v>17.5978069969066</v>
      </c>
      <c r="CZ1872" s="23" t="n">
        <f aca="false">CZ1871*CZ$139/100</f>
        <v>33.1546304158047</v>
      </c>
      <c r="DA1872" s="23" t="n">
        <f aca="false">DA1871*DA$139/100</f>
        <v>52.40281756401</v>
      </c>
      <c r="DB1872" s="23" t="n">
        <f aca="false">DB1871*DB$139/100</f>
        <v>30.0816088931372</v>
      </c>
      <c r="DC1872" s="23" t="n">
        <f aca="false">DC1871*DC$139/100</f>
        <v>19.551303671751</v>
      </c>
      <c r="DD1872" s="23" t="n">
        <f aca="false">DD1871*DD$139/100</f>
        <v>23.2376824573675</v>
      </c>
      <c r="DE1872" s="23" t="n">
        <f aca="false">DE1871*DE$139/100</f>
        <v>36.8325126176105</v>
      </c>
      <c r="DF1872" s="23" t="n">
        <f aca="false">DF1871*DF$139/100</f>
        <v>47.596206231978</v>
      </c>
      <c r="DG1872" s="23" t="n">
        <f aca="false">DG1871*DG$139/100</f>
        <v>55.5793983760098</v>
      </c>
      <c r="DH1872" s="23" t="n">
        <f aca="false">DH1871*DH$139/100</f>
        <v>96.7043880087043</v>
      </c>
      <c r="DI1872" s="23" t="n">
        <f aca="false">DI1871*DI$139/100</f>
        <v>96.1311753941648</v>
      </c>
      <c r="DJ1872" s="23" t="n">
        <f aca="false">DJ1871*DJ$139/100</f>
        <v>58.401570423479</v>
      </c>
      <c r="DK1872" s="23" t="n">
        <f aca="false">DK1871*DK$139/100</f>
        <v>83.9690148562248</v>
      </c>
      <c r="DL1872" s="23" t="n">
        <f aca="false">DL1871*DL$139/100</f>
        <v>72.8533335399184</v>
      </c>
      <c r="DM1872" s="23" t="n">
        <f aca="false">DM1871*DM$139/100</f>
        <v>67.2017964470845</v>
      </c>
      <c r="DN1872" s="23" t="n">
        <f aca="false">DN1871*DN$139/100</f>
        <v>68.7548274307916</v>
      </c>
      <c r="DO1872" s="23" t="n">
        <f aca="false">DO1871*DO$139/100</f>
        <v>104.112454452598</v>
      </c>
      <c r="DP1872" s="23" t="n">
        <f aca="false">DP1871*DP$139/100</f>
        <v>124.914506191416</v>
      </c>
      <c r="DQ1872" s="23" t="n">
        <f aca="false">DQ1871*DQ$139/100</f>
        <v>129.743589784172</v>
      </c>
      <c r="DR1872" s="23" t="n">
        <f aca="false">DR1871*DR$139/100</f>
        <v>126.144998183634</v>
      </c>
      <c r="DS1872" s="23" t="n">
        <f aca="false">DS1871*DS$139/100</f>
        <v>70.8319379790602</v>
      </c>
      <c r="DT1872" s="23" t="n">
        <f aca="false">DT1871*DT$139/100</f>
        <v>77.5688089501137</v>
      </c>
      <c r="DU1872" s="23" t="n">
        <f aca="false">DU1871*DU$139/100</f>
        <v>103.515760527326</v>
      </c>
      <c r="DV1872" s="23" t="n">
        <f aca="false">DV1871*DV$139/100</f>
        <v>167.287358940058</v>
      </c>
      <c r="DW1872" s="23" t="n">
        <f aca="false">DW1871*DW$139/100</f>
        <v>148.969809394983</v>
      </c>
      <c r="DX1872" s="23" t="n">
        <f aca="false">DX1871*DX$139/100</f>
        <v>194.222759261215</v>
      </c>
      <c r="DY1872" s="23" t="n">
        <f aca="false">DY1871*DY$139/100</f>
        <v>0</v>
      </c>
      <c r="DZ1872" s="23"/>
      <c r="EA1872" s="23"/>
      <c r="EB1872" s="23"/>
      <c r="EC1872" s="23"/>
      <c r="ED1872" s="23"/>
      <c r="EE1872" s="23"/>
      <c r="EF1872" s="23"/>
      <c r="EG1872" s="23"/>
      <c r="EH1872" s="23"/>
    </row>
    <row r="1873" customFormat="false" ht="14.65" hidden="false" customHeight="false" outlineLevel="0" collapsed="false">
      <c r="CJ1873" s="23" t="n">
        <f aca="false">$B$6*(1-$B$11)</f>
        <v>180</v>
      </c>
      <c r="CK1873" s="23" t="n">
        <f aca="false">SUM(CK1871:CK1872)</f>
        <v>184.572</v>
      </c>
      <c r="CL1873" s="23" t="n">
        <f aca="false">SUM(CL1871:CL1872)</f>
        <v>172.960907144566</v>
      </c>
      <c r="CM1873" s="23" t="n">
        <f aca="false">SUM(CM1871:CM1872)</f>
        <v>223.206964883218</v>
      </c>
      <c r="CN1873" s="23" t="n">
        <f aca="false">SUM(CN1871:CN1872)</f>
        <v>229.170665077137</v>
      </c>
      <c r="CO1873" s="23" t="n">
        <f aca="false">SUM(CO1871:CO1872)</f>
        <v>236.549364290288</v>
      </c>
      <c r="CP1873" s="23" t="n">
        <f aca="false">SUM(CP1871:CP1872)</f>
        <v>267.80522845178</v>
      </c>
      <c r="CQ1873" s="23" t="n">
        <f aca="false">SUM(CQ1871:CQ1872)</f>
        <v>259.117840370693</v>
      </c>
      <c r="CR1873" s="23" t="n">
        <f aca="false">SUM(CR1871:CR1872)</f>
        <v>299.285121962189</v>
      </c>
      <c r="CS1873" s="23" t="n">
        <f aca="false">SUM(CS1871:CS1872)</f>
        <v>336.569081945357</v>
      </c>
      <c r="CT1873" s="23" t="n">
        <f aca="false">SUM(CT1871:CT1872)</f>
        <v>364.42255435417</v>
      </c>
      <c r="CU1873" s="23" t="n">
        <f aca="false">SUM(CU1871:CU1872)</f>
        <v>344.555864312951</v>
      </c>
      <c r="CV1873" s="23" t="n">
        <f aca="false">SUM(CV1871:CV1872)</f>
        <v>392.105925661187</v>
      </c>
      <c r="CW1873" s="23" t="n">
        <f aca="false">SUM(CW1871:CW1872)</f>
        <v>427.518640285147</v>
      </c>
      <c r="CX1873" s="23" t="n">
        <f aca="false">SUM(CX1871:CX1872)</f>
        <v>385.398241460608</v>
      </c>
      <c r="CY1873" s="23" t="n">
        <f aca="false">SUM(CY1871:CY1872)</f>
        <v>398.502720349862</v>
      </c>
      <c r="CZ1873" s="23" t="n">
        <f aca="false">SUM(CZ1871:CZ1872)</f>
        <v>451.245808420908</v>
      </c>
      <c r="DA1873" s="23" t="n">
        <f aca="false">SUM(DA1871:DA1872)</f>
        <v>527.496358488852</v>
      </c>
      <c r="DB1873" s="23" t="n">
        <f aca="false">SUM(DB1871:DB1872)</f>
        <v>445.573444433706</v>
      </c>
      <c r="DC1873" s="23" t="n">
        <f aca="false">SUM(DC1871:DC1872)</f>
        <v>362.55663124633</v>
      </c>
      <c r="DD1873" s="23" t="n">
        <f aca="false">SUM(DD1871:DD1872)</f>
        <v>463.345304755994</v>
      </c>
      <c r="DE1873" s="23" t="n">
        <f aca="false">SUM(DE1871:DE1872)</f>
        <v>510.258124669159</v>
      </c>
      <c r="DF1873" s="23" t="n">
        <f aca="false">SUM(DF1871:DF1872)</f>
        <v>485.061337040599</v>
      </c>
      <c r="DG1873" s="23" t="n">
        <f aca="false">SUM(DG1871:DG1872)</f>
        <v>544.404362105207</v>
      </c>
      <c r="DH1873" s="23" t="n">
        <f aca="false">SUM(DH1871:DH1872)</f>
        <v>645.226157768797</v>
      </c>
      <c r="DI1873" s="23" t="n">
        <f aca="false">SUM(DI1871:DI1872)</f>
        <v>754.563883573376</v>
      </c>
      <c r="DJ1873" s="23" t="n">
        <f aca="false">SUM(DJ1871:DJ1872)</f>
        <v>681.684072274909</v>
      </c>
      <c r="DK1873" s="23" t="n">
        <f aca="false">SUM(DK1871:DK1872)</f>
        <v>839.765728233586</v>
      </c>
      <c r="DL1873" s="23" t="n">
        <f aca="false">SUM(DL1871:DL1872)</f>
        <v>945.348345994032</v>
      </c>
      <c r="DM1873" s="23" t="n">
        <f aca="false">SUM(DM1871:DM1872)</f>
        <v>986.515017337433</v>
      </c>
      <c r="DN1873" s="23" t="n">
        <f aca="false">SUM(DN1871:DN1872)</f>
        <v>1168.83206632346</v>
      </c>
      <c r="DO1873" s="23" t="n">
        <f aca="false">SUM(DO1871:DO1872)</f>
        <v>1468.62692958494</v>
      </c>
      <c r="DP1873" s="23" t="n">
        <f aca="false">SUM(DP1871:DP1872)</f>
        <v>1469.52705938211</v>
      </c>
      <c r="DQ1873" s="23" t="n">
        <f aca="false">SUM(DQ1871:DQ1872)</f>
        <v>1668.81345673758</v>
      </c>
      <c r="DR1873" s="23" t="n">
        <f aca="false">SUM(DR1871:DR1872)</f>
        <v>1949.04959621303</v>
      </c>
      <c r="DS1873" s="23" t="n">
        <f aca="false">SUM(DS1871:DS1872)</f>
        <v>1882.39045406756</v>
      </c>
      <c r="DT1873" s="23" t="n">
        <f aca="false">SUM(DT1871:DT1872)</f>
        <v>2332.47604587202</v>
      </c>
      <c r="DU1873" s="23" t="n">
        <f aca="false">SUM(DU1871:DU1872)</f>
        <v>2483.18841632793</v>
      </c>
      <c r="DV1873" s="23" t="n">
        <f aca="false">SUM(DV1871:DV1872)</f>
        <v>2760.889823127</v>
      </c>
      <c r="DW1873" s="23" t="n">
        <f aca="false">SUM(DW1871:DW1872)</f>
        <v>2771.67772127849</v>
      </c>
      <c r="DX1873" s="23" t="n">
        <f aca="false">SUM(DX1871:DX1872)</f>
        <v>3554.47810980126</v>
      </c>
      <c r="DY1873" s="23" t="n">
        <f aca="false">SUM(DY1871:DY1872)</f>
        <v>4097.90331538492</v>
      </c>
      <c r="DZ1873" s="23"/>
      <c r="EA1873" s="23"/>
      <c r="EB1873" s="23"/>
      <c r="EC1873" s="23"/>
      <c r="ED1873" s="23"/>
      <c r="EE1873" s="23"/>
      <c r="EF1873" s="23"/>
      <c r="EG1873" s="23"/>
      <c r="EH1873" s="23"/>
    </row>
    <row r="1874" customFormat="false" ht="14.65" hidden="false" customHeight="false" outlineLevel="0" collapsed="false">
      <c r="CJ1874" s="23"/>
      <c r="CK1874" s="23"/>
      <c r="CL1874" s="23"/>
      <c r="CM1874" s="23"/>
      <c r="CN1874" s="23"/>
      <c r="CO1874" s="23"/>
      <c r="CP1874" s="23"/>
      <c r="CQ1874" s="23"/>
      <c r="CR1874" s="23"/>
      <c r="CS1874" s="23"/>
      <c r="CT1874" s="23"/>
      <c r="CU1874" s="23"/>
      <c r="CV1874" s="23"/>
      <c r="CW1874" s="23"/>
      <c r="CX1874" s="23"/>
      <c r="CY1874" s="23"/>
      <c r="CZ1874" s="23"/>
      <c r="DA1874" s="23"/>
      <c r="DB1874" s="23"/>
      <c r="DC1874" s="23"/>
      <c r="DD1874" s="23"/>
      <c r="DE1874" s="23"/>
      <c r="DF1874" s="23"/>
      <c r="DG1874" s="23"/>
      <c r="DH1874" s="23"/>
      <c r="DI1874" s="23"/>
      <c r="DJ1874" s="23"/>
      <c r="DK1874" s="23"/>
      <c r="DL1874" s="23"/>
      <c r="DM1874" s="23"/>
      <c r="DN1874" s="23"/>
      <c r="DO1874" s="23"/>
      <c r="DP1874" s="23"/>
      <c r="DQ1874" s="23"/>
      <c r="DR1874" s="23"/>
      <c r="DS1874" s="23"/>
      <c r="DT1874" s="23"/>
      <c r="DU1874" s="23"/>
      <c r="DV1874" s="23"/>
      <c r="DW1874" s="23"/>
      <c r="DX1874" s="23"/>
      <c r="DY1874" s="23"/>
      <c r="DZ1874" s="23"/>
      <c r="EA1874" s="23"/>
      <c r="EB1874" s="23"/>
      <c r="EC1874" s="23"/>
      <c r="ED1874" s="23"/>
      <c r="EE1874" s="23"/>
      <c r="EF1874" s="23"/>
      <c r="EG1874" s="23"/>
      <c r="EH1874" s="23"/>
    </row>
    <row r="1875" customFormat="false" ht="14.65" hidden="false" customHeight="false" outlineLevel="0" collapsed="false">
      <c r="CJ1875" s="23" t="n">
        <f aca="false">CJ1869+CJ1873</f>
        <v>1000</v>
      </c>
      <c r="CK1875" s="23" t="n">
        <f aca="false">CK1869+CK1873</f>
        <v>961.675450941329</v>
      </c>
      <c r="CL1875" s="23" t="n">
        <f aca="false">CL1869+CL1873</f>
        <v>1225.30666982259</v>
      </c>
      <c r="CM1875" s="23" t="n">
        <f aca="false">CM1869+CM1873</f>
        <v>1273.3217435823</v>
      </c>
      <c r="CN1875" s="23" t="n">
        <f aca="false">CN1869+CN1873</f>
        <v>1307.50779853486</v>
      </c>
      <c r="CO1875" s="23" t="n">
        <f aca="false">CO1869+CO1873</f>
        <v>1474.15552611431</v>
      </c>
      <c r="CP1875" s="23" t="n">
        <f aca="false">CP1869+CP1873</f>
        <v>1419.42488734203</v>
      </c>
      <c r="CQ1875" s="23" t="n">
        <f aca="false">CQ1869+CQ1873</f>
        <v>1628.78168663099</v>
      </c>
      <c r="CR1875" s="23" t="n">
        <f aca="false">CR1869+CR1873</f>
        <v>1810.79822471126</v>
      </c>
      <c r="CS1875" s="23" t="n">
        <f aca="false">CS1869+CS1873</f>
        <v>1957.01732088932</v>
      </c>
      <c r="CT1875" s="23" t="n">
        <f aca="false">CT1869+CT1873</f>
        <v>1842.16176940704</v>
      </c>
      <c r="CU1875" s="23" t="n">
        <f aca="false">CU1869+CU1873</f>
        <v>2056.13071675498</v>
      </c>
      <c r="CV1875" s="23" t="n">
        <f aca="false">CV1869+CV1873</f>
        <v>2218.24333165302</v>
      </c>
      <c r="CW1875" s="23" t="n">
        <f aca="false">CW1869+CW1873</f>
        <v>2069.36290716892</v>
      </c>
      <c r="CX1875" s="23" t="n">
        <f aca="false">CX1869+CX1873</f>
        <v>2160.1269153153</v>
      </c>
      <c r="CY1875" s="23" t="n">
        <f aca="false">CY1869+CY1873</f>
        <v>2368.7297181949</v>
      </c>
      <c r="CZ1875" s="23" t="n">
        <f aca="false">CZ1869+CZ1873</f>
        <v>2689.02788630745</v>
      </c>
      <c r="DA1875" s="23" t="n">
        <f aca="false">DA1869+DA1873</f>
        <v>2365.12934502655</v>
      </c>
      <c r="DB1875" s="23" t="n">
        <f aca="false">DB1869+DB1873</f>
        <v>1970.57073911478</v>
      </c>
      <c r="DC1875" s="23" t="n">
        <f aca="false">DC1869+DC1873</f>
        <v>2513.77306684034</v>
      </c>
      <c r="DD1875" s="23" t="n">
        <f aca="false">DD1869+DD1873</f>
        <v>2702.33425928113</v>
      </c>
      <c r="DE1875" s="23" t="n">
        <f aca="false">DE1869+DE1873</f>
        <v>2506.41593954604</v>
      </c>
      <c r="DF1875" s="23" t="n">
        <f aca="false">DF1869+DF1873</f>
        <v>2799.77951625822</v>
      </c>
      <c r="DG1875" s="23" t="n">
        <f aca="false">DG1869+DG1873</f>
        <v>3144.24117148634</v>
      </c>
      <c r="DH1875" s="23" t="n">
        <f aca="false">DH1869+DH1873</f>
        <v>3766.73740914724</v>
      </c>
      <c r="DI1875" s="23" t="n">
        <f aca="false">DI1869+DI1873</f>
        <v>3575.86244947038</v>
      </c>
      <c r="DJ1875" s="23" t="n">
        <f aca="false">DJ1869+DJ1873</f>
        <v>4314.06065594803</v>
      </c>
      <c r="DK1875" s="23" t="n">
        <f aca="false">DK1869+DK1873</f>
        <v>4966.5609689051</v>
      </c>
      <c r="DL1875" s="23" t="n">
        <f aca="false">DL1869+DL1873</f>
        <v>5227.71618334481</v>
      </c>
      <c r="DM1875" s="23" t="n">
        <f aca="false">DM1869+DM1873</f>
        <v>6233.76011725726</v>
      </c>
      <c r="DN1875" s="23" t="n">
        <f aca="false">DN1869+DN1873</f>
        <v>7702.92277088017</v>
      </c>
      <c r="DO1875" s="23" t="n">
        <f aca="false">DO1869+DO1873</f>
        <v>7596.50401782523</v>
      </c>
      <c r="DP1875" s="23" t="n">
        <f aca="false">DP1869+DP1873</f>
        <v>8685.27457190084</v>
      </c>
      <c r="DQ1875" s="23" t="n">
        <f aca="false">DQ1869+DQ1873</f>
        <v>10269.982970867</v>
      </c>
      <c r="DR1875" s="23" t="n">
        <f aca="false">DR1869+DR1873</f>
        <v>10211.1919176603</v>
      </c>
      <c r="DS1875" s="23" t="n">
        <f aca="false">DS1869+DS1873</f>
        <v>12675.5532163163</v>
      </c>
      <c r="DT1875" s="23" t="n">
        <f aca="false">DT1869+DT1873</f>
        <v>13372.6409888064</v>
      </c>
      <c r="DU1875" s="23" t="n">
        <f aca="false">DU1869+DU1873</f>
        <v>14564.6938713209</v>
      </c>
      <c r="DV1875" s="23" t="n">
        <f aca="false">DV1869+DV1873</f>
        <v>14730.7642134941</v>
      </c>
      <c r="DW1875" s="23" t="n">
        <f aca="false">DW1869+DW1873</f>
        <v>18840.0844973919</v>
      </c>
      <c r="DX1875" s="23" t="n">
        <f aca="false">DX1869+DX1873</f>
        <v>22949.9643793097</v>
      </c>
      <c r="DY1875" s="23" t="n">
        <f aca="false">DY1869+DY1873</f>
        <v>27569.2593306688</v>
      </c>
      <c r="DZ1875" s="23"/>
      <c r="EA1875" s="23"/>
      <c r="EB1875" s="23"/>
      <c r="EC1875" s="23"/>
      <c r="ED1875" s="23"/>
      <c r="EE1875" s="23"/>
      <c r="EF1875" s="23"/>
      <c r="EG1875" s="23"/>
      <c r="EH1875" s="23"/>
    </row>
    <row r="1876" customFormat="false" ht="14.65" hidden="false" customHeight="false" outlineLevel="0" collapsed="false">
      <c r="CJ1876" s="23"/>
      <c r="CK1876" s="23" t="n">
        <f aca="false">-$B$6*$B$14</f>
        <v>-33.5</v>
      </c>
      <c r="CL1876" s="34" t="n">
        <f aca="false">IF($B$17&lt;&gt;1,CK1876,CK1876*(1+(CL$144-CK$144)/CK$144))</f>
        <v>-33.7126984126984</v>
      </c>
      <c r="CM1876" s="34" t="n">
        <f aca="false">IF($B$17&lt;&gt;1,CL1876,CL1876*(1+(CM$144-CL$144)/CL$144))</f>
        <v>-33.6063492063492</v>
      </c>
      <c r="CN1876" s="34" t="n">
        <f aca="false">IF($B$17&lt;&gt;1,CM1876,CM1876*(1+(CN$144-CM$144)/CM$144))</f>
        <v>-33.8190476190476</v>
      </c>
      <c r="CO1876" s="34" t="n">
        <f aca="false">IF($B$17&lt;&gt;1,CN1876,CN1876*(1+(CO$144-CN$144)/CN$144))</f>
        <v>-33.7126984126984</v>
      </c>
      <c r="CP1876" s="34" t="n">
        <f aca="false">IF($B$17&lt;&gt;1,CO1876,CO1876*(1+(CP$144-CO$144)/CO$144))</f>
        <v>-33.6063492063492</v>
      </c>
      <c r="CQ1876" s="34" t="n">
        <f aca="false">IF($B$17&lt;&gt;1,CP1876,CP1876*(1+(CQ$144-CP$144)/CP$144))</f>
        <v>-33.8190476190476</v>
      </c>
      <c r="CR1876" s="34" t="n">
        <f aca="false">IF($B$17&lt;&gt;1,CQ1876,CQ1876*(1+(CR$144-CQ$144)/CQ$144))</f>
        <v>-33.8190476190476</v>
      </c>
      <c r="CS1876" s="34" t="n">
        <f aca="false">IF($B$17&lt;&gt;1,CR1876,CR1876*(1+(CS$144-CR$144)/CR$144))</f>
        <v>-34.9888888888889</v>
      </c>
      <c r="CT1876" s="34" t="n">
        <f aca="false">IF($B$17&lt;&gt;1,CS1876,CS1876*(1+(CT$144-CS$144)/CS$144))</f>
        <v>-35.5206349206349</v>
      </c>
      <c r="CU1876" s="34" t="n">
        <f aca="false">IF($B$17&lt;&gt;1,CT1876,CT1876*(1+(CU$144-CT$144)/CT$144))</f>
        <v>-35.9460317460317</v>
      </c>
      <c r="CV1876" s="34" t="n">
        <f aca="false">IF($B$17&lt;&gt;1,CU1876,CU1876*(1+(CV$144-CU$144)/CU$144))</f>
        <v>-37.0095238095238</v>
      </c>
      <c r="CW1876" s="34" t="n">
        <f aca="false">IF($B$17&lt;&gt;1,CV1876,CV1876*(1+(CW$144-CV$144)/CV$144))</f>
        <v>-38.8174603174603</v>
      </c>
      <c r="CX1876" s="34" t="n">
        <f aca="false">IF($B$17&lt;&gt;1,CW1876,CW1876*(1+(CX$144-CW$144)/CW$144))</f>
        <v>-39.668253968254</v>
      </c>
      <c r="CY1876" s="34" t="n">
        <f aca="false">IF($B$17&lt;&gt;1,CX1876,CX1876*(1+(CY$144-CX$144)/CX$144))</f>
        <v>-41.2634920634921</v>
      </c>
      <c r="CZ1876" s="34" t="n">
        <f aca="false">IF($B$17&lt;&gt;1,CY1876,CY1876*(1+(CZ$144-CY$144)/CY$144))</f>
        <v>-44.2412698412699</v>
      </c>
      <c r="DA1876" s="34" t="n">
        <f aca="false">IF($B$17&lt;&gt;1,CZ1876,CZ1876*(1+(DA$144-CZ$144)/CZ$144))</f>
        <v>-52.1111111111111</v>
      </c>
      <c r="DB1876" s="34" t="n">
        <f aca="false">IF($B$17&lt;&gt;1,DA1876,DA1876*(1+(DB$144-DA$144)/DA$144))</f>
        <v>-61.0444444444445</v>
      </c>
      <c r="DC1876" s="34" t="n">
        <f aca="false">IF($B$17&lt;&gt;1,DB1876,DB1876*(1+(DC$144-DB$144)/DB$144))</f>
        <v>-63.7031746031746</v>
      </c>
      <c r="DD1876" s="34" t="n">
        <f aca="false">IF($B$17&lt;&gt;1,DC1876,DC1876*(1+(DD$144-DC$144)/DC$144))</f>
        <v>-66.7873015873016</v>
      </c>
      <c r="DE1876" s="34" t="n">
        <f aca="false">IF($B$17&lt;&gt;1,DD1876,DD1876*(1+(DE$144-DD$144)/DD$144))</f>
        <v>-71.0412698412699</v>
      </c>
      <c r="DF1876" s="34" t="n">
        <f aca="false">IF($B$17&lt;&gt;1,DE1876,DE1876*(1+(DF$144-DE$144)/DE$144))</f>
        <v>-78.4857142857143</v>
      </c>
      <c r="DG1876" s="34" t="n">
        <f aca="false">IF($B$17&lt;&gt;1,DF1876,DF1876*(1+(DG$144-DF$144)/DF$144))</f>
        <v>-90.6095238095238</v>
      </c>
      <c r="DH1876" s="34" t="n">
        <f aca="false">IF($B$17&lt;&gt;1,DG1876,DG1876*(1+(DH$144-DG$144)/DG$144))</f>
        <v>-101.244444444444</v>
      </c>
      <c r="DI1876" s="34" t="n">
        <f aca="false">IF($B$17&lt;&gt;1,DH1876,DH1876*(1+(DI$144-DH$144)/DH$144))</f>
        <v>-106.030158730159</v>
      </c>
      <c r="DJ1876" s="34" t="n">
        <f aca="false">IF($B$17&lt;&gt;1,DI1876,DI1876*(1+(DJ$144-DI$144)/DI$144))</f>
        <v>-106.561904761905</v>
      </c>
      <c r="DK1876" s="34" t="n">
        <f aca="false">IF($B$17&lt;&gt;1,DJ1876,DJ1876*(1+(DK$144-DJ$144)/DJ$144))</f>
        <v>-109.433333333333</v>
      </c>
      <c r="DL1876" s="34" t="n">
        <f aca="false">IF($B$17&lt;&gt;1,DK1876,DK1876*(1+(DL$144-DK$144)/DK$144))</f>
        <v>-109.965079365079</v>
      </c>
      <c r="DM1876" s="34" t="n">
        <f aca="false">IF($B$17&lt;&gt;1,DL1876,DL1876*(1+(DM$144-DL$144)/DL$144))</f>
        <v>-109.752380952381</v>
      </c>
      <c r="DN1876" s="34" t="n">
        <f aca="false">IF($B$17&lt;&gt;1,DM1876,DM1876*(1+(DN$144-DM$144)/DM$144))</f>
        <v>-106.880952380952</v>
      </c>
      <c r="DO1876" s="34" t="n">
        <f aca="false">IF($B$17&lt;&gt;1,DN1876,DN1876*(1+(DO$144-DN$144)/DN$144))</f>
        <v>-111.24126984127</v>
      </c>
      <c r="DP1876" s="34" t="n">
        <f aca="false">IF($B$17&lt;&gt;1,DO1876,DO1876*(1+(DP$144-DO$144)/DO$144))</f>
        <v>-117.515873015873</v>
      </c>
      <c r="DQ1876" s="34" t="n">
        <f aca="false">IF($B$17&lt;&gt;1,DP1876,DP1876*(1+(DQ$144-DP$144)/DP$144))</f>
        <v>-122.195238095238</v>
      </c>
      <c r="DR1876" s="34" t="n">
        <f aca="false">IF($B$17&lt;&gt;1,DQ1876,DQ1876*(1+(DR$144-DQ$144)/DQ$144))</f>
        <v>-126.555555555556</v>
      </c>
      <c r="DS1876" s="34" t="n">
        <f aca="false">IF($B$17&lt;&gt;1,DR1876,DR1876*(1+(DS$144-DR$144)/DR$144))</f>
        <v>-122.939682539683</v>
      </c>
      <c r="DT1876" s="34" t="n">
        <f aca="false">IF($B$17&lt;&gt;1,DS1876,DS1876*(1+(DT$144-DS$144)/DS$144))</f>
        <v>-125.492063492064</v>
      </c>
      <c r="DU1876" s="34" t="n">
        <f aca="false">IF($B$17&lt;&gt;1,DT1876,DT1876*(1+(DU$144-DT$144)/DT$144))</f>
        <v>-126.661904761905</v>
      </c>
      <c r="DV1876" s="34" t="n">
        <f aca="false">IF($B$17&lt;&gt;1,DU1876,DU1876*(1+(DV$144-DU$144)/DU$144))</f>
        <v>-130.703174603175</v>
      </c>
      <c r="DW1876" s="34" t="n">
        <f aca="false">IF($B$17&lt;&gt;1,DV1876,DV1876*(1+(DW$144-DV$144)/DV$144))</f>
        <v>-134.319047619048</v>
      </c>
      <c r="DX1876" s="34" t="n">
        <f aca="false">IF($B$17&lt;&gt;1,DW1876,DW1876*(1+(DX$144-DW$144)/DW$144))</f>
        <v>-137.934920634921</v>
      </c>
      <c r="DY1876" s="34" t="n">
        <f aca="false">IF($B$17&lt;&gt;1,DX1876,DX1876*(1+(DY$144-DX$144)/DX$144))</f>
        <v>-133.468253968254</v>
      </c>
      <c r="DZ1876" s="16" t="s">
        <v>94</v>
      </c>
      <c r="EA1876" s="23" t="n">
        <f aca="false">SUM(CJ1876:CT1876)</f>
        <v>-340.104761904762</v>
      </c>
      <c r="EC1876" s="23" t="n">
        <f aca="false">SUM(CJ1876:DD1876)</f>
        <v>-820.696825396826</v>
      </c>
      <c r="EE1876" s="23" t="n">
        <f aca="false">SUM(CJ1876:DN1876)</f>
        <v>-1810.70158730159</v>
      </c>
      <c r="EG1876" s="23" t="n">
        <f aca="false">SUM(CJ1876:DX1876)</f>
        <v>-3066.26031746032</v>
      </c>
      <c r="EI1876" s="11" t="s">
        <v>69</v>
      </c>
    </row>
    <row r="1877" customFormat="false" ht="14.65" hidden="false" customHeight="false" outlineLevel="0" collapsed="false">
      <c r="CJ1877" s="23"/>
      <c r="CK1877" s="34" t="n">
        <f aca="false">-MAX(-IF(CJ1883&gt;CI1883,$B$14*CJ1883,-CJ1877*(1+(CK$144-CJ$144)/CJ$144)),-CK1876)</f>
        <v>-33.5</v>
      </c>
      <c r="CL1877" s="34" t="n">
        <f aca="false">-IF(CK1883&gt;CJ1883,$B$14*CK1883,-CK1877*(1+(CL$144-CK$144)/CK$144))</f>
        <v>-33.7126984126984</v>
      </c>
      <c r="CM1877" s="34" t="n">
        <f aca="false">-IF(CL1883&gt;CK1883,$B$14*CL1883,-CL1877*(1+(CM$144-CL$144)/CL$144))</f>
        <v>-39.8363024953534</v>
      </c>
      <c r="CN1877" s="34" t="n">
        <f aca="false">-IF(CM1883&gt;CL1883,$B$14*CM1883,-CM1877*(1+(CN$144-CM$144)/CM$144))</f>
        <v>-41.4451531547743</v>
      </c>
      <c r="CO1877" s="34" t="n">
        <f aca="false">-IF(CN1883&gt;CM1883,$B$14*CN1883,-CN1877*(1+(CO$144-CN$144)/CN$144))</f>
        <v>-42.5809701331778</v>
      </c>
      <c r="CP1877" s="34" t="n">
        <f aca="false">-IF(CO1883&gt;CN1883,$B$14*CO1883,-CO1877*(1+(CP$144-CO$144)/CO$144))</f>
        <v>-48.1560663077543</v>
      </c>
      <c r="CQ1877" s="34" t="n">
        <f aca="false">-IF(CP1883&gt;CO1883,$B$14*CP1883,-CP1877*(1+(CQ$144-CP$144)/CP$144))</f>
        <v>-48.4608515375503</v>
      </c>
      <c r="CR1877" s="34" t="n">
        <f aca="false">-IF(CQ1883&gt;CP1883,$B$14*CQ1883,-CQ1877*(1+(CR$144-CQ$144)/CQ$144))</f>
        <v>-53.3221200338957</v>
      </c>
      <c r="CS1877" s="34" t="n">
        <f aca="false">-IF(CR1883&gt;CQ1883,$B$14*CR1883,-CR1877*(1+(CS$144-CR$144)/CR$144))</f>
        <v>-59.4074789515336</v>
      </c>
      <c r="CT1877" s="34" t="n">
        <f aca="false">-IF(CS1883&gt;CR1883,$B$14*CS1883,-CS1877*(1+(CT$144-CS$144)/CS$144))</f>
        <v>-64.2568323115148</v>
      </c>
      <c r="CU1877" s="34" t="n">
        <f aca="false">-IF(CT1883&gt;CS1883,$B$14*CT1883,-CT1877*(1+(CU$144-CT$144)/CT$144))</f>
        <v>-65.0263752134491</v>
      </c>
      <c r="CV1877" s="34" t="n">
        <f aca="false">-IF(CU1883&gt;CT1883,$B$14*CU1883,-CU1877*(1+(CV$144-CU$144)/CU$144))</f>
        <v>-67.5384261897772</v>
      </c>
      <c r="CW1877" s="34" t="n">
        <f aca="false">-IF(CV1883&gt;CU1883,$B$14*CV1883,-CV1877*(1+(CW$144-CV$144)/CV$144))</f>
        <v>-72.9227102595363</v>
      </c>
      <c r="CX1877" s="34" t="n">
        <f aca="false">-IF(CW1883&gt;CV1883,$B$14*CW1883,-CW1877*(1+(CX$144-CW$144)/CW$144))</f>
        <v>-74.5210162378275</v>
      </c>
      <c r="CY1877" s="34" t="n">
        <f aca="false">-IF(CX1883&gt;CW1883,$B$14*CX1883,-CX1877*(1+(CY$144-CX$144)/CX$144))</f>
        <v>-77.5178399471235</v>
      </c>
      <c r="CZ1877" s="34" t="n">
        <f aca="false">-IF(CY1883&gt;CX1883,$B$14*CY1883,-CY1877*(1+(CZ$144-CY$144)/CY$144))</f>
        <v>-77.8114136842831</v>
      </c>
      <c r="DA1877" s="34" t="n">
        <f aca="false">-IF(CZ1883&gt;CY1883,$B$14*CZ1883,-CZ1877*(1+(DA$144-CZ$144)/CZ$144))</f>
        <v>-88.4201867832344</v>
      </c>
      <c r="DB1877" s="34" t="n">
        <f aca="false">-IF(DA1883&gt;CZ1883,$B$14*DA1883,-DA1877*(1+(DB$144-DA$144)/DA$144))</f>
        <v>-103.577933088932</v>
      </c>
      <c r="DC1877" s="34" t="n">
        <f aca="false">-IF(DB1883&gt;DA1883,$B$14*DB1883,-DB1877*(1+(DC$144-DB$144)/DB$144))</f>
        <v>-108.089167108485</v>
      </c>
      <c r="DD1877" s="34" t="n">
        <f aca="false">-IF(DC1883&gt;DB1883,$B$14*DC1883,-DC1877*(1+(DD$144-DC$144)/DC$144))</f>
        <v>-113.322198571166</v>
      </c>
      <c r="DE1877" s="34" t="n">
        <f aca="false">-IF(DD1883&gt;DC1883,$B$14*DD1883,-DD1877*(1+(DE$144-DD$144)/DD$144))</f>
        <v>-120.54017300245</v>
      </c>
      <c r="DF1877" s="34" t="n">
        <f aca="false">-IF(DE1883&gt;DD1883,$B$14*DE1883,-DE1877*(1+(DF$144-DE$144)/DE$144))</f>
        <v>-133.171628257198</v>
      </c>
      <c r="DG1877" s="34" t="n">
        <f aca="false">-IF(DF1883&gt;DE1883,$B$14*DF1883,-DF1877*(1+(DG$144-DF$144)/DF$144))</f>
        <v>-90.9757571384895</v>
      </c>
      <c r="DH1877" s="34" t="n">
        <f aca="false">-IF(DG1883&gt;DF1883,$B$14*DG1883,-DG1877*(1+(DH$144-DG$144)/DG$144))</f>
        <v>-102.085996038684</v>
      </c>
      <c r="DI1877" s="34" t="n">
        <f aca="false">-IF(DH1883&gt;DG1883,$B$14*DH1883,-DH1877*(1+(DI$144-DH$144)/DH$144))</f>
        <v>-122.541642911131</v>
      </c>
      <c r="DJ1877" s="34" t="n">
        <f aca="false">-IF(DI1883&gt;DH1883,$B$14*DI1883,-DI1877*(1+(DJ$144-DI$144)/DI$144))</f>
        <v>-123.156194781297</v>
      </c>
      <c r="DK1877" s="34" t="n">
        <f aca="false">-IF(DJ1883&gt;DI1883,$B$14*DJ1883,-DJ1877*(1+(DK$144-DJ$144)/DJ$144))</f>
        <v>-140.662166100787</v>
      </c>
      <c r="DL1877" s="34" t="n">
        <f aca="false">-IF(DK1883&gt;DJ1883,$B$14*DK1883,-DK1877*(1+(DL$144-DK$144)/DK$144))</f>
        <v>-162.381016206738</v>
      </c>
      <c r="DM1877" s="34" t="n">
        <f aca="false">-IF(DL1883&gt;DK1883,$B$14*DL1883,-DL1877*(1+(DM$144-DL$144)/DL$144))</f>
        <v>-171.094404999037</v>
      </c>
      <c r="DN1877" s="34" t="n">
        <f aca="false">-IF(DM1883&gt;DL1883,$B$14*DM1883,-DM1877*(1+(DN$144-DM$144)/DM$144))</f>
        <v>-204.736597238357</v>
      </c>
      <c r="DO1877" s="34" t="n">
        <f aca="false">-IF(DN1883&gt;DM1883,$B$14*DN1883,-DN1877*(1+(DO$144-DN$144)/DN$144))</f>
        <v>-253.951305094075</v>
      </c>
      <c r="DP1877" s="34" t="n">
        <f aca="false">-IF(DO1883&gt;DN1883,$B$14*DO1883,-DO1877*(1+(DP$144-DO$144)/DO$144))</f>
        <v>-268.275518287718</v>
      </c>
      <c r="DQ1877" s="34" t="n">
        <f aca="false">-IF(DP1883&gt;DO1883,$B$14*DP1883,-DP1877*(1+(DQ$144-DP$144)/DP$144))</f>
        <v>-286.438003016329</v>
      </c>
      <c r="DR1877" s="34" t="n">
        <f aca="false">-IF(DQ1883&gt;DP1883,$B$14*DQ1883,-DQ1877*(1+(DR$144-DQ$144)/DQ$144))</f>
        <v>-339.262800188805</v>
      </c>
      <c r="DS1877" s="34" t="n">
        <f aca="false">-IF(DR1883&gt;DQ1883,$B$14*DR1883,-DR1877*(1+(DS$144-DR$144)/DR$144))</f>
        <v>-329.569577326268</v>
      </c>
      <c r="DT1877" s="34" t="n">
        <f aca="false">-IF(DS1883&gt;DR1883,$B$14*DS1883,-DS1877*(1+(DT$144-DS$144)/DS$144))</f>
        <v>-419.663291316022</v>
      </c>
      <c r="DU1877" s="34" t="n">
        <f aca="false">-IF(DT1883&gt;DS1883,$B$14*DT1883,-DT1877*(1+(DU$144-DT$144)/DT$144))</f>
        <v>-442.883522051779</v>
      </c>
      <c r="DV1877" s="34" t="n">
        <f aca="false">-IF(DU1883&gt;DT1883,$B$14*DU1883,-DU1877*(1+(DV$144-DU$144)/DU$144))</f>
        <v>-482.698236390347</v>
      </c>
      <c r="DW1877" s="34" t="n">
        <f aca="false">-IF(DV1883&gt;DU1883,$B$14*DV1883,-DV1877*(1+(DW$144-DV$144)/DV$144))</f>
        <v>-488.115083600541</v>
      </c>
      <c r="DX1877" s="34" t="n">
        <f aca="false">-IF(DW1883&gt;DV1883,$B$14*DW1883,-DW1877*(1+(DX$144-DW$144)/DW$144))</f>
        <v>-625.380856906064</v>
      </c>
      <c r="DY1877" s="34" t="n">
        <f aca="false">-IF(DX1883&gt;DW1883,$B$14*DX1883,-DX1877*(1+(DY$144-DX$144)/DX$144))</f>
        <v>-762.665339252193</v>
      </c>
      <c r="DZ1877" s="16" t="s">
        <v>30</v>
      </c>
      <c r="EA1877" s="23" t="n">
        <f aca="false">SUM(CJ1877:CT1877)</f>
        <v>-464.678473338253</v>
      </c>
      <c r="EC1877" s="23" t="n">
        <f aca="false">SUM(CJ1877:DD1877)</f>
        <v>-1313.42574042207</v>
      </c>
      <c r="EE1877" s="23" t="n">
        <f aca="false">SUM(CJ1877:DN1877)</f>
        <v>-2684.77131709623</v>
      </c>
      <c r="EG1877" s="23" t="n">
        <f aca="false">SUM(CJ1877:DX1877)</f>
        <v>-6621.00951127418</v>
      </c>
      <c r="EI1877" s="11" t="s">
        <v>69</v>
      </c>
    </row>
    <row r="1878" customFormat="false" ht="14.65" hidden="false" customHeight="false" outlineLevel="0" collapsed="false">
      <c r="CJ1878" s="23"/>
      <c r="CK1878" s="23" t="n">
        <f aca="false">-IF($B$7=1,MAX(-CK1877,-CK1876),-CK1876)</f>
        <v>-33.5</v>
      </c>
      <c r="CL1878" s="23" t="n">
        <f aca="false">-IF($B$7=1,MAX(-CL1877,-CL1876),-CL1876)</f>
        <v>-33.7126984126984</v>
      </c>
      <c r="CM1878" s="23" t="n">
        <f aca="false">-IF($B$7=1,MAX(-CM1877,-CM1876),-CM1876)</f>
        <v>-33.6063492063492</v>
      </c>
      <c r="CN1878" s="23" t="n">
        <f aca="false">-IF($B$7=1,MAX(-CN1877,-CN1876),-CN1876)</f>
        <v>-33.8190476190476</v>
      </c>
      <c r="CO1878" s="23" t="n">
        <f aca="false">-IF($B$7=1,MAX(-CO1877,-CO1876),-CO1876)</f>
        <v>-33.7126984126984</v>
      </c>
      <c r="CP1878" s="23" t="n">
        <f aca="false">-IF($B$7=1,MAX(-CP1877,-CP1876),-CP1876)</f>
        <v>-33.6063492063492</v>
      </c>
      <c r="CQ1878" s="23" t="n">
        <f aca="false">-IF($B$7=1,MAX(-CQ1877,-CQ1876),-CQ1876)</f>
        <v>-33.8190476190476</v>
      </c>
      <c r="CR1878" s="23" t="n">
        <f aca="false">-IF($B$7=1,MAX(-CR1877,-CR1876),-CR1876)</f>
        <v>-33.8190476190476</v>
      </c>
      <c r="CS1878" s="23" t="n">
        <f aca="false">-IF($B$7=1,MAX(-CS1877,-CS1876),-CS1876)</f>
        <v>-34.9888888888889</v>
      </c>
      <c r="CT1878" s="23" t="n">
        <f aca="false">-IF($B$7=1,MAX(-CT1877,-CT1876),-CT1876)</f>
        <v>-35.5206349206349</v>
      </c>
      <c r="CU1878" s="23" t="n">
        <f aca="false">-IF($B$7=1,MAX(-CU1877,-CU1876),-CU1876)</f>
        <v>-35.9460317460317</v>
      </c>
      <c r="CV1878" s="23" t="n">
        <f aca="false">-IF($B$7=1,MAX(-CV1877,-CV1876),-CV1876)</f>
        <v>-37.0095238095238</v>
      </c>
      <c r="CW1878" s="23" t="n">
        <f aca="false">-IF($B$7=1,MAX(-CW1877,-CW1876),-CW1876)</f>
        <v>-38.8174603174603</v>
      </c>
      <c r="CX1878" s="23" t="n">
        <f aca="false">-IF($B$7=1,MAX(-CX1877,-CX1876),-CX1876)</f>
        <v>-39.668253968254</v>
      </c>
      <c r="CY1878" s="23" t="n">
        <f aca="false">-IF($B$7=1,MAX(-CY1877,-CY1876),-CY1876)</f>
        <v>-41.2634920634921</v>
      </c>
      <c r="CZ1878" s="23" t="n">
        <f aca="false">-IF($B$7=1,MAX(-CZ1877,-CZ1876),-CZ1876)</f>
        <v>-44.2412698412699</v>
      </c>
      <c r="DA1878" s="23" t="n">
        <f aca="false">-IF($B$7=1,MAX(-DA1877,-DA1876),-DA1876)</f>
        <v>-52.1111111111111</v>
      </c>
      <c r="DB1878" s="23" t="n">
        <f aca="false">-IF($B$7=1,MAX(-DB1877,-DB1876),-DB1876)</f>
        <v>-61.0444444444445</v>
      </c>
      <c r="DC1878" s="23" t="n">
        <f aca="false">-IF($B$7=1,MAX(-DC1877,-DC1876),-DC1876)</f>
        <v>-63.7031746031746</v>
      </c>
      <c r="DD1878" s="23" t="n">
        <f aca="false">-IF($B$7=1,MAX(-DD1877,-DD1876),-DD1876)</f>
        <v>-66.7873015873016</v>
      </c>
      <c r="DE1878" s="23" t="n">
        <f aca="false">-IF($B$7=1,MAX(-DE1877,-DE1876),-DE1876)</f>
        <v>-71.0412698412699</v>
      </c>
      <c r="DF1878" s="23" t="n">
        <f aca="false">-IF($B$7=1,MAX(-DF1877,-DF1876),-DF1876)</f>
        <v>-78.4857142857143</v>
      </c>
      <c r="DG1878" s="23" t="n">
        <f aca="false">-IF($B$7=1,MAX(-DG1877,-DG1876),-DG1876)</f>
        <v>-90.6095238095238</v>
      </c>
      <c r="DH1878" s="23" t="n">
        <f aca="false">-IF($B$7=1,MAX(-DH1877,-DH1876),-DH1876)</f>
        <v>-101.244444444444</v>
      </c>
      <c r="DI1878" s="23" t="n">
        <f aca="false">-IF($B$7=1,MAX(-DI1877,-DI1876),-DI1876)</f>
        <v>-106.030158730159</v>
      </c>
      <c r="DJ1878" s="23" t="n">
        <f aca="false">-IF($B$7=1,MAX(-DJ1877,-DJ1876),-DJ1876)</f>
        <v>-106.561904761905</v>
      </c>
      <c r="DK1878" s="23" t="n">
        <f aca="false">-IF($B$7=1,MAX(-DK1877,-DK1876),-DK1876)</f>
        <v>-109.433333333333</v>
      </c>
      <c r="DL1878" s="23" t="n">
        <f aca="false">-IF($B$7=1,MAX(-DL1877,-DL1876),-DL1876)</f>
        <v>-109.965079365079</v>
      </c>
      <c r="DM1878" s="23" t="n">
        <f aca="false">-IF($B$7=1,MAX(-DM1877,-DM1876),-DM1876)</f>
        <v>-109.752380952381</v>
      </c>
      <c r="DN1878" s="23" t="n">
        <f aca="false">-IF($B$7=1,MAX(-DN1877,-DN1876),-DN1876)</f>
        <v>-106.880952380952</v>
      </c>
      <c r="DO1878" s="23" t="n">
        <f aca="false">-IF($B$7=1,MAX(-DO1877,-DO1876),-DO1876)</f>
        <v>-111.24126984127</v>
      </c>
      <c r="DP1878" s="23" t="n">
        <f aca="false">-IF($B$7=1,MAX(-DP1877,-DP1876),-DP1876)</f>
        <v>-117.515873015873</v>
      </c>
      <c r="DQ1878" s="23" t="n">
        <f aca="false">-IF($B$7=1,MAX(-DQ1877,-DQ1876),-DQ1876)</f>
        <v>-122.195238095238</v>
      </c>
      <c r="DR1878" s="23" t="n">
        <f aca="false">-IF($B$7=1,MAX(-DR1877,-DR1876),-DR1876)</f>
        <v>-126.555555555556</v>
      </c>
      <c r="DS1878" s="23" t="n">
        <f aca="false">-IF($B$7=1,MAX(-DS1877,-DS1876),-DS1876)</f>
        <v>-122.939682539683</v>
      </c>
      <c r="DT1878" s="23" t="n">
        <f aca="false">-IF($B$7=1,MAX(-DT1877,-DT1876),-DT1876)</f>
        <v>-125.492063492064</v>
      </c>
      <c r="DU1878" s="23" t="n">
        <f aca="false">-IF($B$7=1,MAX(-DU1877,-DU1876),-DU1876)</f>
        <v>-126.661904761905</v>
      </c>
      <c r="DV1878" s="23" t="n">
        <f aca="false">-IF($B$7=1,MAX(-DV1877,-DV1876),-DV1876)</f>
        <v>-130.703174603175</v>
      </c>
      <c r="DW1878" s="23" t="n">
        <f aca="false">-IF($B$7=1,MAX(-DW1877,-DW1876),-DW1876)</f>
        <v>-134.319047619048</v>
      </c>
      <c r="DX1878" s="23" t="n">
        <f aca="false">-IF($B$7=1,MAX(-DX1877,-DX1876),-DX1876)</f>
        <v>-137.934920634921</v>
      </c>
      <c r="DY1878" s="23" t="n">
        <f aca="false">-IF($B$7=1,MAX(-DY1877,-DY1876),-DY1876)</f>
        <v>-133.468253968254</v>
      </c>
      <c r="DZ1878" s="16" t="s">
        <v>97</v>
      </c>
      <c r="EA1878" s="23" t="n">
        <f aca="false">SUM(CJ1878:CT1878)</f>
        <v>-340.104761904762</v>
      </c>
      <c r="EC1878" s="23" t="n">
        <f aca="false">SUM(CJ1878:DD1878)</f>
        <v>-820.696825396826</v>
      </c>
      <c r="EE1878" s="23" t="n">
        <f aca="false">SUM(CJ1878:DN1878)</f>
        <v>-1810.70158730159</v>
      </c>
      <c r="EG1878" s="23" t="n">
        <f aca="false">SUM(CJ1878:DX1878)</f>
        <v>-3066.26031746032</v>
      </c>
      <c r="EI1878" s="11" t="s">
        <v>69</v>
      </c>
    </row>
    <row r="1879" customFormat="false" ht="14.65" hidden="false" customHeight="false" outlineLevel="0" collapsed="false">
      <c r="CJ1879" s="23"/>
      <c r="CK1879" s="23" t="n">
        <f aca="false">IF(CK1875&lt;=0,0,-$B$9*CK1875)</f>
        <v>-1.92335090188266</v>
      </c>
      <c r="CL1879" s="23" t="n">
        <f aca="false">IF(CL1875&lt;=0,0,-$B$9*CL1875)</f>
        <v>-2.45061333964519</v>
      </c>
      <c r="CM1879" s="23" t="n">
        <f aca="false">IF(CM1875&lt;=0,0,-$B$9*CM1875)</f>
        <v>-2.5466434871646</v>
      </c>
      <c r="CN1879" s="23" t="n">
        <f aca="false">IF(CN1875&lt;=0,0,-$B$9*CN1875)</f>
        <v>-2.61501559706972</v>
      </c>
      <c r="CO1879" s="23" t="n">
        <f aca="false">IF(CO1875&lt;=0,0,-$B$9*CO1875)</f>
        <v>-2.94831105222862</v>
      </c>
      <c r="CP1879" s="23" t="n">
        <f aca="false">IF(CP1875&lt;=0,0,-$B$9*CP1875)</f>
        <v>-2.83884977468406</v>
      </c>
      <c r="CQ1879" s="23" t="n">
        <f aca="false">IF(CQ1875&lt;=0,0,-$B$9*CQ1875)</f>
        <v>-3.25756337326197</v>
      </c>
      <c r="CR1879" s="23" t="n">
        <f aca="false">IF(CR1875&lt;=0,0,-$B$9*CR1875)</f>
        <v>-3.62159644942253</v>
      </c>
      <c r="CS1879" s="23" t="n">
        <f aca="false">IF(CS1875&lt;=0,0,-$B$9*CS1875)</f>
        <v>-3.91403464177864</v>
      </c>
      <c r="CT1879" s="23" t="n">
        <f aca="false">IF(CT1875&lt;=0,0,-$B$9*CT1875)</f>
        <v>-3.68432353881409</v>
      </c>
      <c r="CU1879" s="23" t="n">
        <f aca="false">IF(CU1875&lt;=0,0,-$B$9*CU1875)</f>
        <v>-4.11226143350996</v>
      </c>
      <c r="CV1879" s="23" t="n">
        <f aca="false">IF(CV1875&lt;=0,0,-$B$9*CV1875)</f>
        <v>-4.43648666330604</v>
      </c>
      <c r="CW1879" s="23" t="n">
        <f aca="false">IF(CW1875&lt;=0,0,-$B$9*CW1875)</f>
        <v>-4.13872581433783</v>
      </c>
      <c r="CX1879" s="23" t="n">
        <f aca="false">IF(CX1875&lt;=0,0,-$B$9*CX1875)</f>
        <v>-4.32025383063061</v>
      </c>
      <c r="CY1879" s="23" t="n">
        <f aca="false">IF(CY1875&lt;=0,0,-$B$9*CY1875)</f>
        <v>-4.7374594363898</v>
      </c>
      <c r="CZ1879" s="23" t="n">
        <f aca="false">IF(CZ1875&lt;=0,0,-$B$9*CZ1875)</f>
        <v>-5.3780557726149</v>
      </c>
      <c r="DA1879" s="23" t="n">
        <f aca="false">IF(DA1875&lt;=0,0,-$B$9*DA1875)</f>
        <v>-4.73025869005309</v>
      </c>
      <c r="DB1879" s="23" t="n">
        <f aca="false">IF(DB1875&lt;=0,0,-$B$9*DB1875)</f>
        <v>-3.94114147822956</v>
      </c>
      <c r="DC1879" s="23" t="n">
        <f aca="false">IF(DC1875&lt;=0,0,-$B$9*DC1875)</f>
        <v>-5.02754613368068</v>
      </c>
      <c r="DD1879" s="23" t="n">
        <f aca="false">IF(DD1875&lt;=0,0,-$B$9*DD1875)</f>
        <v>-5.40466851856227</v>
      </c>
      <c r="DE1879" s="23" t="n">
        <f aca="false">IF(DE1875&lt;=0,0,-$B$9*DE1875)</f>
        <v>-5.01283187909207</v>
      </c>
      <c r="DF1879" s="23" t="n">
        <f aca="false">IF(DF1875&lt;=0,0,-$B$9*DF1875)</f>
        <v>-5.59955903251643</v>
      </c>
      <c r="DG1879" s="23" t="n">
        <f aca="false">IF(DG1875&lt;=0,0,-$B$9*DG1875)</f>
        <v>-6.28848234297269</v>
      </c>
      <c r="DH1879" s="23" t="n">
        <f aca="false">IF(DH1875&lt;=0,0,-$B$9*DH1875)</f>
        <v>-7.53347481829449</v>
      </c>
      <c r="DI1879" s="23" t="n">
        <f aca="false">IF(DI1875&lt;=0,0,-$B$9*DI1875)</f>
        <v>-7.15172489894076</v>
      </c>
      <c r="DJ1879" s="23" t="n">
        <f aca="false">IF(DJ1875&lt;=0,0,-$B$9*DJ1875)</f>
        <v>-8.62812131189605</v>
      </c>
      <c r="DK1879" s="23" t="n">
        <f aca="false">IF(DK1875&lt;=0,0,-$B$9*DK1875)</f>
        <v>-9.93312193781021</v>
      </c>
      <c r="DL1879" s="23" t="n">
        <f aca="false">IF(DL1875&lt;=0,0,-$B$9*DL1875)</f>
        <v>-10.4554323666896</v>
      </c>
      <c r="DM1879" s="23" t="n">
        <f aca="false">IF(DM1875&lt;=0,0,-$B$9*DM1875)</f>
        <v>-12.4675202345145</v>
      </c>
      <c r="DN1879" s="23" t="n">
        <f aca="false">IF(DN1875&lt;=0,0,-$B$9*DN1875)</f>
        <v>-15.4058455417603</v>
      </c>
      <c r="DO1879" s="23" t="n">
        <f aca="false">IF(DO1875&lt;=0,0,-$B$9*DO1875)</f>
        <v>-15.1930080356505</v>
      </c>
      <c r="DP1879" s="23" t="n">
        <f aca="false">IF(DP1875&lt;=0,0,-$B$9*DP1875)</f>
        <v>-17.3705491438017</v>
      </c>
      <c r="DQ1879" s="23" t="n">
        <f aca="false">IF(DQ1875&lt;=0,0,-$B$9*DQ1875)</f>
        <v>-20.5399659417339</v>
      </c>
      <c r="DR1879" s="23" t="n">
        <f aca="false">IF(DR1875&lt;=0,0,-$B$9*DR1875)</f>
        <v>-20.4223838353206</v>
      </c>
      <c r="DS1879" s="23" t="n">
        <f aca="false">IF(DS1875&lt;=0,0,-$B$9*DS1875)</f>
        <v>-25.3511064326325</v>
      </c>
      <c r="DT1879" s="23" t="n">
        <f aca="false">IF(DT1875&lt;=0,0,-$B$9*DT1875)</f>
        <v>-26.7452819776127</v>
      </c>
      <c r="DU1879" s="23" t="n">
        <f aca="false">IF(DU1875&lt;=0,0,-$B$9*DU1875)</f>
        <v>-29.1293877426418</v>
      </c>
      <c r="DV1879" s="23" t="n">
        <f aca="false">IF(DV1875&lt;=0,0,-$B$9*DV1875)</f>
        <v>-29.4615284269881</v>
      </c>
      <c r="DW1879" s="23" t="n">
        <f aca="false">IF(DW1875&lt;=0,0,-$B$9*DW1875)</f>
        <v>-37.6801689947837</v>
      </c>
      <c r="DX1879" s="23" t="n">
        <f aca="false">IF(DX1875&lt;=0,0,-$B$9*DX1875)</f>
        <v>-45.8999287586195</v>
      </c>
      <c r="DY1879" s="23" t="n">
        <f aca="false">IF(DY1875&lt;=0,0,-$B$9*DY1875)</f>
        <v>-55.1385186613377</v>
      </c>
      <c r="EE1879" s="23"/>
    </row>
    <row r="1880" customFormat="false" ht="14.65" hidden="false" customHeight="false" outlineLevel="0" collapsed="false">
      <c r="CJ1880" s="23" t="n">
        <f aca="false">CJ1875+CJ1878+CJ1879</f>
        <v>1000</v>
      </c>
      <c r="CK1880" s="23" t="n">
        <f aca="false">CK1875+CK1878+CK1879</f>
        <v>926.252100039447</v>
      </c>
      <c r="CL1880" s="23" t="n">
        <f aca="false">CL1875+CL1878+CL1879</f>
        <v>1189.14335807025</v>
      </c>
      <c r="CM1880" s="23" t="n">
        <f aca="false">CM1875+CM1878+CM1879</f>
        <v>1237.16875088879</v>
      </c>
      <c r="CN1880" s="23" t="n">
        <f aca="false">CN1875+CN1878+CN1879</f>
        <v>1271.07373531874</v>
      </c>
      <c r="CO1880" s="23" t="n">
        <f aca="false">CO1875+CO1878+CO1879</f>
        <v>1437.49451664938</v>
      </c>
      <c r="CP1880" s="23" t="n">
        <f aca="false">CP1875+CP1878+CP1879</f>
        <v>1382.97968836099</v>
      </c>
      <c r="CQ1880" s="23" t="n">
        <f aca="false">CQ1875+CQ1878+CQ1879</f>
        <v>1591.70507563868</v>
      </c>
      <c r="CR1880" s="23" t="n">
        <f aca="false">CR1875+CR1878+CR1879</f>
        <v>1773.35758064279</v>
      </c>
      <c r="CS1880" s="23" t="n">
        <f aca="false">CS1875+CS1878+CS1879</f>
        <v>1918.11439735865</v>
      </c>
      <c r="CT1880" s="23" t="n">
        <f aca="false">CT1875+CT1878+CT1879</f>
        <v>1802.95681094759</v>
      </c>
      <c r="CU1880" s="23" t="n">
        <f aca="false">CU1875+CU1878+CU1879</f>
        <v>2016.07242357544</v>
      </c>
      <c r="CV1880" s="23" t="n">
        <f aca="false">CV1875+CV1878+CV1879</f>
        <v>2176.79732118019</v>
      </c>
      <c r="CW1880" s="23" t="n">
        <f aca="false">CW1875+CW1878+CW1879</f>
        <v>2026.40672103712</v>
      </c>
      <c r="CX1880" s="23" t="n">
        <f aca="false">CX1875+CX1878+CX1879</f>
        <v>2116.13840751642</v>
      </c>
      <c r="CY1880" s="23" t="n">
        <f aca="false">CY1875+CY1878+CY1879</f>
        <v>2322.72876669502</v>
      </c>
      <c r="CZ1880" s="23" t="n">
        <f aca="false">CZ1875+CZ1878+CZ1879</f>
        <v>2639.40856069356</v>
      </c>
      <c r="DA1880" s="23" t="n">
        <f aca="false">DA1875+DA1878+DA1879</f>
        <v>2308.28797522538</v>
      </c>
      <c r="DB1880" s="23" t="n">
        <f aca="false">DB1875+DB1878+DB1879</f>
        <v>1905.5851531921</v>
      </c>
      <c r="DC1880" s="23" t="n">
        <f aca="false">DC1875+DC1878+DC1879</f>
        <v>2445.04234610348</v>
      </c>
      <c r="DD1880" s="23" t="n">
        <f aca="false">DD1875+DD1878+DD1879</f>
        <v>2630.14228917527</v>
      </c>
      <c r="DE1880" s="23" t="n">
        <f aca="false">DE1875+DE1878+DE1879</f>
        <v>2430.36183782567</v>
      </c>
      <c r="DF1880" s="23" t="n">
        <f aca="false">DF1875+DF1878+DF1879</f>
        <v>2715.69424293999</v>
      </c>
      <c r="DG1880" s="23" t="n">
        <f aca="false">DG1875+DG1878+DG1879</f>
        <v>3047.34316533385</v>
      </c>
      <c r="DH1880" s="23" t="n">
        <f aca="false">DH1875+DH1878+DH1879</f>
        <v>3657.9594898845</v>
      </c>
      <c r="DI1880" s="23" t="n">
        <f aca="false">DI1875+DI1878+DI1879</f>
        <v>3462.68056584128</v>
      </c>
      <c r="DJ1880" s="23" t="n">
        <f aca="false">DJ1875+DJ1878+DJ1879</f>
        <v>4198.87062987423</v>
      </c>
      <c r="DK1880" s="23" t="n">
        <f aca="false">DK1875+DK1878+DK1879</f>
        <v>4847.19451363396</v>
      </c>
      <c r="DL1880" s="23" t="n">
        <f aca="false">DL1875+DL1878+DL1879</f>
        <v>5107.29567161304</v>
      </c>
      <c r="DM1880" s="23" t="n">
        <f aca="false">DM1875+DM1878+DM1879</f>
        <v>6111.54021607036</v>
      </c>
      <c r="DN1880" s="23" t="n">
        <f aca="false">DN1875+DN1878+DN1879</f>
        <v>7580.63597295746</v>
      </c>
      <c r="DO1880" s="23" t="n">
        <f aca="false">DO1875+DO1878+DO1879</f>
        <v>7470.06973994831</v>
      </c>
      <c r="DP1880" s="23" t="n">
        <f aca="false">DP1875+DP1878+DP1879</f>
        <v>8550.38814974116</v>
      </c>
      <c r="DQ1880" s="23" t="n">
        <f aca="false">DQ1875+DQ1878+DQ1879</f>
        <v>10127.24776683</v>
      </c>
      <c r="DR1880" s="23" t="n">
        <f aca="false">DR1875+DR1878+DR1879</f>
        <v>10064.2139782694</v>
      </c>
      <c r="DS1880" s="23" t="n">
        <f aca="false">DS1875+DS1878+DS1879</f>
        <v>12527.2624273439</v>
      </c>
      <c r="DT1880" s="23" t="n">
        <f aca="false">DT1875+DT1878+DT1879</f>
        <v>13220.4036433367</v>
      </c>
      <c r="DU1880" s="23" t="n">
        <f aca="false">DU1875+DU1878+DU1879</f>
        <v>14408.9025788163</v>
      </c>
      <c r="DV1880" s="23" t="n">
        <f aca="false">DV1875+DV1878+DV1879</f>
        <v>14570.5995104639</v>
      </c>
      <c r="DW1880" s="23" t="n">
        <f aca="false">DW1875+DW1878+DW1879</f>
        <v>18668.085280778</v>
      </c>
      <c r="DX1880" s="23" t="n">
        <f aca="false">DX1875+DX1878+DX1879</f>
        <v>22766.1295299162</v>
      </c>
      <c r="DY1880" s="23" t="n">
        <f aca="false">DY1875+DY1878+DY1879</f>
        <v>27380.6525580393</v>
      </c>
      <c r="DZ1880" s="16" t="s">
        <v>100</v>
      </c>
      <c r="EA1880" s="23" t="n">
        <f aca="false">CT1880</f>
        <v>1802.95681094759</v>
      </c>
      <c r="EB1880" s="0" t="n">
        <v>1967</v>
      </c>
      <c r="EC1880" s="23" t="n">
        <f aca="false">DD1880</f>
        <v>2630.14228917527</v>
      </c>
      <c r="ED1880" s="0" t="n">
        <v>1977</v>
      </c>
      <c r="EE1880" s="23" t="n">
        <f aca="false">DN1880</f>
        <v>7580.63597295746</v>
      </c>
      <c r="EF1880" s="0" t="n">
        <v>1987</v>
      </c>
      <c r="EG1880" s="23" t="n">
        <f aca="false">DX1880</f>
        <v>22766.1295299162</v>
      </c>
      <c r="EH1880" s="0" t="n">
        <v>1997</v>
      </c>
      <c r="EI1880" s="11" t="s">
        <v>69</v>
      </c>
      <c r="EJ1880" s="11" t="s">
        <v>69</v>
      </c>
    </row>
    <row r="1881" customFormat="false" ht="14.65" hidden="false" customHeight="false" outlineLevel="0" collapsed="false">
      <c r="CJ1881" s="23" t="n">
        <f aca="false">IF($B$19=1,+$B$11*CJ1880,+CJ1869/CJ1875*CJ1880)</f>
        <v>820</v>
      </c>
      <c r="CK1881" s="23" t="n">
        <f aca="false">IF($B$19=1,+$B$11*CK1880,+CK1869/CK1875*CK1880)</f>
        <v>759.526722032346</v>
      </c>
      <c r="CL1881" s="23" t="n">
        <f aca="false">IF($B$19=1,+$B$11*CL1880,+CL1869/CL1875*CL1880)</f>
        <v>975.097553617605</v>
      </c>
      <c r="CM1881" s="23" t="n">
        <f aca="false">IF($B$19=1,+$B$11*CM1880,+CM1869/CM1875*CM1880)</f>
        <v>1014.4783757288</v>
      </c>
      <c r="CN1881" s="23" t="n">
        <f aca="false">IF($B$19=1,+$B$11*CN1880,+CN1869/CN1875*CN1880)</f>
        <v>1042.28046296137</v>
      </c>
      <c r="CO1881" s="23" t="n">
        <f aca="false">IF($B$19=1,+$B$11*CO1880,+CO1869/CO1875*CO1880)</f>
        <v>1178.74550365249</v>
      </c>
      <c r="CP1881" s="23" t="n">
        <f aca="false">IF($B$19=1,+$B$11*CP1880,+CP1869/CP1875*CP1880)</f>
        <v>1134.04334445602</v>
      </c>
      <c r="CQ1881" s="23" t="n">
        <f aca="false">IF($B$19=1,+$B$11*CQ1880,+CQ1869/CQ1875*CQ1880)</f>
        <v>1305.19816202371</v>
      </c>
      <c r="CR1881" s="23" t="n">
        <f aca="false">IF($B$19=1,+$B$11*CR1880,+CR1869/CR1875*CR1880)</f>
        <v>1454.15321612709</v>
      </c>
      <c r="CS1881" s="23" t="n">
        <f aca="false">IF($B$19=1,+$B$11*CS1880,+CS1869/CS1875*CS1880)</f>
        <v>1572.85380583409</v>
      </c>
      <c r="CT1881" s="23" t="n">
        <f aca="false">IF($B$19=1,+$B$11*CT1880,+CT1869/CT1875*CT1880)</f>
        <v>1478.42458497703</v>
      </c>
      <c r="CU1881" s="23" t="n">
        <f aca="false">IF($B$19=1,+$B$11*CU1880,+CU1869/CU1875*CU1880)</f>
        <v>1653.17938733186</v>
      </c>
      <c r="CV1881" s="23" t="n">
        <f aca="false">IF($B$19=1,+$B$11*CV1880,+CV1869/CV1875*CV1880)</f>
        <v>1784.97380336775</v>
      </c>
      <c r="CW1881" s="23" t="n">
        <f aca="false">IF($B$19=1,+$B$11*CW1880,+CW1869/CW1875*CW1880)</f>
        <v>1661.65351125044</v>
      </c>
      <c r="CX1881" s="23" t="n">
        <f aca="false">IF($B$19=1,+$B$11*CX1880,+CX1869/CX1875*CX1880)</f>
        <v>1735.23349416346</v>
      </c>
      <c r="CY1881" s="23" t="n">
        <f aca="false">IF($B$19=1,+$B$11*CY1880,+CY1869/CY1875*CY1880)</f>
        <v>1904.63758868991</v>
      </c>
      <c r="CZ1881" s="23" t="n">
        <f aca="false">IF($B$19=1,+$B$11*CZ1880,+CZ1869/CZ1875*CZ1880)</f>
        <v>2164.31501976872</v>
      </c>
      <c r="DA1881" s="23" t="n">
        <f aca="false">IF($B$19=1,+$B$11*DA1880,+DA1869/DA1875*DA1880)</f>
        <v>1892.79613968481</v>
      </c>
      <c r="DB1881" s="23" t="n">
        <f aca="false">IF($B$19=1,+$B$11*DB1880,+DB1869/DB1875*DB1880)</f>
        <v>1562.57982561753</v>
      </c>
      <c r="DC1881" s="23" t="n">
        <f aca="false">IF($B$19=1,+$B$11*DC1880,+DC1869/DC1875*DC1880)</f>
        <v>2004.93472380486</v>
      </c>
      <c r="DD1881" s="23" t="n">
        <f aca="false">IF($B$19=1,+$B$11*DD1880,+DD1869/DD1875*DD1880)</f>
        <v>2156.71667712372</v>
      </c>
      <c r="DE1881" s="23" t="n">
        <f aca="false">IF($B$19=1,+$B$11*DE1880,+DE1869/DE1875*DE1880)</f>
        <v>1992.89670701705</v>
      </c>
      <c r="DF1881" s="23" t="n">
        <f aca="false">IF($B$19=1,+$B$11*DF1880,+DF1869/DF1875*DF1880)</f>
        <v>2226.86927921079</v>
      </c>
      <c r="DG1881" s="23" t="n">
        <f aca="false">IF($B$19=1,+$B$11*DG1880,+DG1869/DG1875*DG1880)</f>
        <v>2498.82139557375</v>
      </c>
      <c r="DH1881" s="23" t="n">
        <f aca="false">IF($B$19=1,+$B$11*DH1880,+DH1869/DH1875*DH1880)</f>
        <v>2999.52678170529</v>
      </c>
      <c r="DI1881" s="23" t="n">
        <f aca="false">IF($B$19=1,+$B$11*DI1880,+DI1869/DI1875*DI1880)</f>
        <v>2839.39806398985</v>
      </c>
      <c r="DJ1881" s="23" t="n">
        <f aca="false">IF($B$19=1,+$B$11*DJ1880,+DJ1869/DJ1875*DJ1880)</f>
        <v>3443.07391649686</v>
      </c>
      <c r="DK1881" s="23" t="n">
        <f aca="false">IF($B$19=1,+$B$11*DK1880,+DK1869/DK1875*DK1880)</f>
        <v>3974.69950117985</v>
      </c>
      <c r="DL1881" s="23" t="n">
        <f aca="false">IF($B$19=1,+$B$11*DL1880,+DL1869/DL1875*DL1880)</f>
        <v>4187.9824507227</v>
      </c>
      <c r="DM1881" s="23" t="n">
        <f aca="false">IF($B$19=1,+$B$11*DM1880,+DM1869/DM1875*DM1880)</f>
        <v>5011.4629771777</v>
      </c>
      <c r="DN1881" s="23" t="n">
        <f aca="false">IF($B$19=1,+$B$11*DN1880,+DN1869/DN1875*DN1880)</f>
        <v>6216.12149782512</v>
      </c>
      <c r="DO1881" s="23" t="n">
        <f aca="false">IF($B$19=1,+$B$11*DO1880,+DO1869/DO1875*DO1880)</f>
        <v>6125.45718675762</v>
      </c>
      <c r="DP1881" s="23" t="n">
        <f aca="false">IF($B$19=1,+$B$11*DP1880,+DP1869/DP1875*DP1880)</f>
        <v>7011.31828278775</v>
      </c>
      <c r="DQ1881" s="23" t="n">
        <f aca="false">IF($B$19=1,+$B$11*DQ1880,+DQ1869/DQ1875*DQ1880)</f>
        <v>8304.3431688006</v>
      </c>
      <c r="DR1881" s="23" t="n">
        <f aca="false">IF($B$19=1,+$B$11*DR1880,+DR1869/DR1875*DR1880)</f>
        <v>8252.65546218093</v>
      </c>
      <c r="DS1881" s="23" t="n">
        <f aca="false">IF($B$19=1,+$B$11*DS1880,+DS1869/DS1875*DS1880)</f>
        <v>10272.355190422</v>
      </c>
      <c r="DT1881" s="23" t="n">
        <f aca="false">IF($B$19=1,+$B$11*DT1880,+DT1869/DT1875*DT1880)</f>
        <v>10840.7309875361</v>
      </c>
      <c r="DU1881" s="23" t="n">
        <f aca="false">IF($B$19=1,+$B$11*DU1880,+DU1869/DU1875*DU1880)</f>
        <v>11815.3001146294</v>
      </c>
      <c r="DV1881" s="23" t="n">
        <f aca="false">IF($B$19=1,+$B$11*DV1880,+DV1869/DV1875*DV1880)</f>
        <v>11947.8915985804</v>
      </c>
      <c r="DW1881" s="23" t="n">
        <f aca="false">IF($B$19=1,+$B$11*DW1880,+DW1869/DW1875*DW1880)</f>
        <v>15307.829930238</v>
      </c>
      <c r="DX1881" s="23" t="n">
        <f aca="false">IF($B$19=1,+$B$11*DX1880,+DX1869/DX1875*DX1880)</f>
        <v>18668.2262145313</v>
      </c>
      <c r="DY1881" s="23" t="n">
        <f aca="false">IF($B$19=1,+$B$11*DY1880,+DY1869/DY1875*DY1880)</f>
        <v>22452.1350975922</v>
      </c>
      <c r="DZ1881" s="23"/>
      <c r="EA1881" s="23"/>
      <c r="EB1881" s="23"/>
      <c r="EC1881" s="23"/>
      <c r="ED1881" s="23"/>
      <c r="EE1881" s="23"/>
      <c r="EF1881" s="23"/>
      <c r="EG1881" s="23"/>
      <c r="EH1881" s="23"/>
    </row>
    <row r="1882" customFormat="false" ht="14.65" hidden="false" customHeight="false" outlineLevel="0" collapsed="false">
      <c r="CJ1882" s="23" t="n">
        <f aca="false">IF($B$19=1,+(1-$B$11)*CJ1880,+CJ1873/CJ1875*CJ1880)</f>
        <v>180</v>
      </c>
      <c r="CK1882" s="23" t="n">
        <f aca="false">IF($B$19=1,+(1-$B$11)*CK1880,+CK1873/CK1875*CK1880)</f>
        <v>166.7253780071</v>
      </c>
      <c r="CL1882" s="23" t="n">
        <f aca="false">IF($B$19=1,+(1-$B$11)*CL1880,+CL1873/CL1875*CL1880)</f>
        <v>214.045804452645</v>
      </c>
      <c r="CM1882" s="23" t="n">
        <f aca="false">IF($B$19=1,+(1-$B$11)*CM1880,+CM1873/CM1875*CM1880)</f>
        <v>222.690375159981</v>
      </c>
      <c r="CN1882" s="23" t="n">
        <f aca="false">IF($B$19=1,+(1-$B$11)*CN1880,+CN1873/CN1875*CN1880)</f>
        <v>228.793272357373</v>
      </c>
      <c r="CO1882" s="23" t="n">
        <f aca="false">IF($B$19=1,+(1-$B$11)*CO1880,+CO1873/CO1875*CO1880)</f>
        <v>258.749012996889</v>
      </c>
      <c r="CP1882" s="23" t="n">
        <f aca="false">IF($B$19=1,+(1-$B$11)*CP1880,+CP1873/CP1875*CP1880)</f>
        <v>248.936343904979</v>
      </c>
      <c r="CQ1882" s="23" t="n">
        <f aca="false">IF($B$19=1,+(1-$B$11)*CQ1880,+CQ1873/CQ1875*CQ1880)</f>
        <v>286.506913614962</v>
      </c>
      <c r="CR1882" s="23" t="n">
        <f aca="false">IF($B$19=1,+(1-$B$11)*CR1880,+CR1873/CR1875*CR1880)</f>
        <v>319.204364515703</v>
      </c>
      <c r="CS1882" s="23" t="n">
        <f aca="false">IF($B$19=1,+(1-$B$11)*CS1880,+CS1873/CS1875*CS1880)</f>
        <v>345.260591524557</v>
      </c>
      <c r="CT1882" s="23" t="n">
        <f aca="false">IF($B$19=1,+(1-$B$11)*CT1880,+CT1873/CT1875*CT1880)</f>
        <v>324.532225970567</v>
      </c>
      <c r="CU1882" s="23" t="n">
        <f aca="false">IF($B$19=1,+(1-$B$11)*CU1880,+CU1873/CU1875*CU1880)</f>
        <v>362.893036243579</v>
      </c>
      <c r="CV1882" s="23" t="n">
        <f aca="false">IF($B$19=1,+(1-$B$11)*CV1880,+CV1873/CV1875*CV1880)</f>
        <v>391.823517812434</v>
      </c>
      <c r="CW1882" s="23" t="n">
        <f aca="false">IF($B$19=1,+(1-$B$11)*CW1880,+CW1873/CW1875*CW1880)</f>
        <v>364.753209786681</v>
      </c>
      <c r="CX1882" s="23" t="n">
        <f aca="false">IF($B$19=1,+(1-$B$11)*CX1880,+CX1873/CX1875*CX1880)</f>
        <v>380.904913352956</v>
      </c>
      <c r="CY1882" s="23" t="n">
        <f aca="false">IF($B$19=1,+(1-$B$11)*CY1880,+CY1873/CY1875*CY1880)</f>
        <v>418.091178005103</v>
      </c>
      <c r="CZ1882" s="23" t="n">
        <f aca="false">IF($B$19=1,+(1-$B$11)*CZ1880,+CZ1873/CZ1875*CZ1880)</f>
        <v>475.093540924842</v>
      </c>
      <c r="DA1882" s="23" t="n">
        <f aca="false">IF($B$19=1,+(1-$B$11)*DA1880,+DA1873/DA1875*DA1880)</f>
        <v>415.491835540569</v>
      </c>
      <c r="DB1882" s="23" t="n">
        <f aca="false">IF($B$19=1,+(1-$B$11)*DB1880,+DB1873/DB1875*DB1880)</f>
        <v>343.005327574579</v>
      </c>
      <c r="DC1882" s="23" t="n">
        <f aca="false">IF($B$19=1,+(1-$B$11)*DC1880,+DC1873/DC1875*DC1880)</f>
        <v>440.107622298627</v>
      </c>
      <c r="DD1882" s="23" t="n">
        <f aca="false">IF($B$19=1,+(1-$B$11)*DD1880,+DD1873/DD1875*DD1880)</f>
        <v>473.425612051549</v>
      </c>
      <c r="DE1882" s="23" t="n">
        <f aca="false">IF($B$19=1,+(1-$B$11)*DE1880,+DE1873/DE1875*DE1880)</f>
        <v>437.465130808621</v>
      </c>
      <c r="DF1882" s="23" t="n">
        <f aca="false">IF($B$19=1,+(1-$B$11)*DF1880,+DF1873/DF1875*DF1880)</f>
        <v>488.824963729198</v>
      </c>
      <c r="DG1882" s="23" t="n">
        <f aca="false">IF($B$19=1,+(1-$B$11)*DG1880,+DG1873/DG1875*DG1880)</f>
        <v>548.521769760092</v>
      </c>
      <c r="DH1882" s="23" t="n">
        <f aca="false">IF($B$19=1,+(1-$B$11)*DH1880,+DH1873/DH1875*DH1880)</f>
        <v>658.432708179211</v>
      </c>
      <c r="DI1882" s="23" t="n">
        <f aca="false">IF($B$19=1,+(1-$B$11)*DI1880,+DI1873/DI1875*DI1880)</f>
        <v>623.28250185143</v>
      </c>
      <c r="DJ1882" s="23" t="n">
        <f aca="false">IF($B$19=1,+(1-$B$11)*DJ1880,+DJ1873/DJ1875*DJ1880)</f>
        <v>755.796713377361</v>
      </c>
      <c r="DK1882" s="23" t="n">
        <f aca="false">IF($B$19=1,+(1-$B$11)*DK1880,+DK1873/DK1875*DK1880)</f>
        <v>872.495012454113</v>
      </c>
      <c r="DL1882" s="23" t="n">
        <f aca="false">IF($B$19=1,+(1-$B$11)*DL1880,+DL1873/DL1875*DL1880)</f>
        <v>919.313220890348</v>
      </c>
      <c r="DM1882" s="23" t="n">
        <f aca="false">IF($B$19=1,+(1-$B$11)*DM1880,+DM1873/DM1875*DM1880)</f>
        <v>1100.07723889267</v>
      </c>
      <c r="DN1882" s="23" t="n">
        <f aca="false">IF($B$19=1,+(1-$B$11)*DN1880,+DN1873/DN1875*DN1880)</f>
        <v>1364.51447513234</v>
      </c>
      <c r="DO1882" s="23" t="n">
        <f aca="false">IF($B$19=1,+(1-$B$11)*DO1880,+DO1873/DO1875*DO1880)</f>
        <v>1344.6125531907</v>
      </c>
      <c r="DP1882" s="23" t="n">
        <f aca="false">IF($B$19=1,+(1-$B$11)*DP1880,+DP1873/DP1875*DP1880)</f>
        <v>1539.06986695341</v>
      </c>
      <c r="DQ1882" s="23" t="n">
        <f aca="false">IF($B$19=1,+(1-$B$11)*DQ1880,+DQ1873/DQ1875*DQ1880)</f>
        <v>1822.9045980294</v>
      </c>
      <c r="DR1882" s="23" t="n">
        <f aca="false">IF($B$19=1,+(1-$B$11)*DR1880,+DR1873/DR1875*DR1880)</f>
        <v>1811.5585160885</v>
      </c>
      <c r="DS1882" s="23" t="n">
        <f aca="false">IF($B$19=1,+(1-$B$11)*DS1880,+DS1873/DS1875*DS1880)</f>
        <v>2254.90723692191</v>
      </c>
      <c r="DT1882" s="23" t="n">
        <f aca="false">IF($B$19=1,+(1-$B$11)*DT1880,+DT1873/DT1875*DT1880)</f>
        <v>2379.67265580061</v>
      </c>
      <c r="DU1882" s="23" t="n">
        <f aca="false">IF($B$19=1,+(1-$B$11)*DU1880,+DU1873/DU1875*DU1880)</f>
        <v>2593.60246418694</v>
      </c>
      <c r="DV1882" s="23" t="n">
        <f aca="false">IF($B$19=1,+(1-$B$11)*DV1880,+DV1873/DV1875*DV1880)</f>
        <v>2622.7079118835</v>
      </c>
      <c r="DW1882" s="23" t="n">
        <f aca="false">IF($B$19=1,+(1-$B$11)*DW1880,+DW1873/DW1875*DW1880)</f>
        <v>3360.25535054005</v>
      </c>
      <c r="DX1882" s="23" t="n">
        <f aca="false">IF($B$19=1,+(1-$B$11)*DX1880,+DX1873/DX1875*DX1880)</f>
        <v>4097.90331538492</v>
      </c>
      <c r="DY1882" s="23" t="n">
        <f aca="false">IF($B$19=1,+(1-$B$11)*DY1880,+DY1873/DY1875*DY1880)</f>
        <v>4928.51746044707</v>
      </c>
      <c r="DZ1882" s="23"/>
      <c r="EA1882" s="23"/>
      <c r="EB1882" s="23"/>
      <c r="EC1882" s="23"/>
      <c r="ED1882" s="23"/>
      <c r="EE1882" s="23"/>
      <c r="EF1882" s="23"/>
      <c r="EG1882" s="23"/>
      <c r="EH1882" s="23"/>
    </row>
    <row r="1883" customFormat="false" ht="14.65" hidden="false" customHeight="false" outlineLevel="0" collapsed="false">
      <c r="CJ1883" s="23" t="n">
        <f aca="false">CJ1880</f>
        <v>1000</v>
      </c>
      <c r="CK1883" s="23" t="n">
        <f aca="false">IF(CK1880&lt;CJ1883,+CJ1883,+CK1880)</f>
        <v>1000</v>
      </c>
      <c r="CL1883" s="23" t="n">
        <f aca="false">IF(CL1880&lt;CK1883,+CK1883,+CL1880)</f>
        <v>1189.14335807025</v>
      </c>
      <c r="CM1883" s="23" t="n">
        <f aca="false">IF(CM1880&lt;CL1883,+CL1883,+CM1880)</f>
        <v>1237.16875088879</v>
      </c>
      <c r="CN1883" s="23" t="n">
        <f aca="false">IF(CN1880&lt;CM1883,+CM1883,+CN1880)</f>
        <v>1271.07373531874</v>
      </c>
      <c r="CO1883" s="23" t="n">
        <f aca="false">IF(CO1880&lt;CN1883,+CN1883,+CO1880)</f>
        <v>1437.49451664938</v>
      </c>
      <c r="CP1883" s="23" t="n">
        <f aca="false">IF(CP1880&lt;CO1883,+CO1883,+CP1880)</f>
        <v>1437.49451664938</v>
      </c>
      <c r="CQ1883" s="23" t="n">
        <f aca="false">IF(CQ1880&lt;CP1883,+CP1883,+CQ1880)</f>
        <v>1591.70507563868</v>
      </c>
      <c r="CR1883" s="23" t="n">
        <f aca="false">IF(CR1880&lt;CQ1883,+CQ1883,+CR1880)</f>
        <v>1773.35758064279</v>
      </c>
      <c r="CS1883" s="23" t="n">
        <f aca="false">IF(CS1880&lt;CR1883,+CR1883,+CS1880)</f>
        <v>1918.11439735865</v>
      </c>
      <c r="CT1883" s="23" t="n">
        <f aca="false">IF(CT1880&lt;CS1883,+CS1883,+CT1880)</f>
        <v>1918.11439735865</v>
      </c>
      <c r="CU1883" s="23" t="n">
        <f aca="false">IF(CU1880&lt;CT1883,+CT1883,+CU1880)</f>
        <v>2016.07242357544</v>
      </c>
      <c r="CV1883" s="23" t="n">
        <f aca="false">IF(CV1880&lt;CU1883,+CU1883,+CV1880)</f>
        <v>2176.79732118019</v>
      </c>
      <c r="CW1883" s="23" t="n">
        <f aca="false">IF(CW1880&lt;CV1883,+CV1883,+CW1880)</f>
        <v>2176.79732118019</v>
      </c>
      <c r="CX1883" s="23" t="n">
        <f aca="false">IF(CX1880&lt;CW1883,+CW1883,+CX1880)</f>
        <v>2176.79732118019</v>
      </c>
      <c r="CY1883" s="23" t="n">
        <f aca="false">IF(CY1880&lt;CX1883,+CX1883,+CY1880)</f>
        <v>2322.72876669502</v>
      </c>
      <c r="CZ1883" s="23" t="n">
        <f aca="false">IF(CZ1880&lt;CY1883,+CY1883,+CZ1880)</f>
        <v>2639.40856069356</v>
      </c>
      <c r="DA1883" s="23" t="n">
        <f aca="false">IF(DA1880&lt;CZ1883,+CZ1883,+DA1880)</f>
        <v>2639.40856069356</v>
      </c>
      <c r="DB1883" s="23" t="n">
        <f aca="false">IF(DB1880&lt;DA1883,+DA1883,+DB1880)</f>
        <v>2639.40856069356</v>
      </c>
      <c r="DC1883" s="23" t="n">
        <f aca="false">IF(DC1880&lt;DB1883,+DB1883,+DC1880)</f>
        <v>2639.40856069356</v>
      </c>
      <c r="DD1883" s="23" t="n">
        <f aca="false">IF(DD1880&lt;DC1883,+DC1883,+DD1880)</f>
        <v>2639.40856069356</v>
      </c>
      <c r="DE1883" s="23" t="n">
        <f aca="false">IF(DE1880&lt;DD1883,+DD1883,+DE1880)</f>
        <v>2639.40856069356</v>
      </c>
      <c r="DF1883" s="23" t="n">
        <f aca="false">IF(DF1880&lt;DE1883,+DE1883,+DF1880)</f>
        <v>2715.69424293999</v>
      </c>
      <c r="DG1883" s="23" t="n">
        <f aca="false">IF(DG1880&lt;DF1883,+DF1883,+DG1880)</f>
        <v>3047.34316533385</v>
      </c>
      <c r="DH1883" s="23" t="n">
        <f aca="false">IF(DH1880&lt;DG1883,+DG1883,+DH1880)</f>
        <v>3657.9594898845</v>
      </c>
      <c r="DI1883" s="23" t="n">
        <f aca="false">IF(DI1880&lt;DH1883,+DH1883,+DI1880)</f>
        <v>3657.9594898845</v>
      </c>
      <c r="DJ1883" s="23" t="n">
        <f aca="false">IF(DJ1880&lt;DI1883,+DI1883,+DJ1880)</f>
        <v>4198.87062987423</v>
      </c>
      <c r="DK1883" s="23" t="n">
        <f aca="false">IF(DK1880&lt;DJ1883,+DJ1883,+DK1880)</f>
        <v>4847.19451363396</v>
      </c>
      <c r="DL1883" s="23" t="n">
        <f aca="false">IF(DL1880&lt;DK1883,+DK1883,+DL1880)</f>
        <v>5107.29567161304</v>
      </c>
      <c r="DM1883" s="23" t="n">
        <f aca="false">IF(DM1880&lt;DL1883,+DL1883,+DM1880)</f>
        <v>6111.54021607036</v>
      </c>
      <c r="DN1883" s="23" t="n">
        <f aca="false">IF(DN1880&lt;DM1883,+DM1883,+DN1880)</f>
        <v>7580.63597295746</v>
      </c>
      <c r="DO1883" s="23" t="n">
        <f aca="false">IF(DO1880&lt;DN1883,+DN1883,+DO1880)</f>
        <v>7580.63597295746</v>
      </c>
      <c r="DP1883" s="23" t="n">
        <f aca="false">IF(DP1880&lt;DO1883,+DO1883,+DP1880)</f>
        <v>8550.38814974116</v>
      </c>
      <c r="DQ1883" s="23" t="n">
        <f aca="false">IF(DQ1880&lt;DP1883,+DP1883,+DQ1880)</f>
        <v>10127.24776683</v>
      </c>
      <c r="DR1883" s="23" t="n">
        <f aca="false">IF(DR1880&lt;DQ1883,+DQ1883,+DR1880)</f>
        <v>10127.24776683</v>
      </c>
      <c r="DS1883" s="23" t="n">
        <f aca="false">IF(DS1880&lt;DR1883,+DR1883,+DS1880)</f>
        <v>12527.2624273439</v>
      </c>
      <c r="DT1883" s="23" t="n">
        <f aca="false">IF(DT1880&lt;DS1883,+DS1883,+DT1880)</f>
        <v>13220.4036433367</v>
      </c>
      <c r="DU1883" s="23" t="n">
        <f aca="false">IF(DU1880&lt;DT1883,+DT1883,+DU1880)</f>
        <v>14408.9025788163</v>
      </c>
      <c r="DV1883" s="23" t="n">
        <f aca="false">IF(DV1880&lt;DU1883,+DU1883,+DV1880)</f>
        <v>14570.5995104639</v>
      </c>
      <c r="DW1883" s="23" t="n">
        <f aca="false">IF(DW1880&lt;DV1883,+DV1883,+DW1880)</f>
        <v>18668.085280778</v>
      </c>
      <c r="DX1883" s="23" t="n">
        <f aca="false">IF(DX1880&lt;DW1883,+DW1883,+DX1880)</f>
        <v>22766.1295299162</v>
      </c>
      <c r="DY1883" s="23" t="n">
        <f aca="false">IF(DY1880&lt;DX1883,+DX1883,+DY1880)</f>
        <v>27380.6525580393</v>
      </c>
      <c r="DZ1883" s="23"/>
      <c r="EA1883" s="23"/>
      <c r="EB1883" s="23"/>
      <c r="EC1883" s="23"/>
      <c r="ED1883" s="23"/>
      <c r="EE1883" s="23"/>
      <c r="EF1883" s="23"/>
      <c r="EG1883" s="23"/>
      <c r="EH1883" s="23"/>
    </row>
    <row r="1884" customFormat="false" ht="14.65" hidden="false" customHeight="false" outlineLevel="0" collapsed="false">
      <c r="CT1884" s="34"/>
      <c r="CU1884" s="34"/>
      <c r="CV1884" s="34"/>
      <c r="CW1884" s="34"/>
      <c r="CX1884" s="34"/>
      <c r="CY1884" s="34"/>
      <c r="CZ1884" s="34"/>
      <c r="DA1884" s="34"/>
      <c r="DB1884" s="34"/>
      <c r="DC1884" s="34"/>
      <c r="DD1884" s="34"/>
      <c r="DE1884" s="34"/>
      <c r="DF1884" s="34"/>
      <c r="DG1884" s="34"/>
      <c r="DH1884" s="34"/>
      <c r="DI1884" s="34"/>
      <c r="DJ1884" s="34"/>
      <c r="DK1884" s="34"/>
      <c r="DL1884" s="34"/>
      <c r="DM1884" s="34"/>
      <c r="DN1884" s="34"/>
      <c r="DO1884" s="34"/>
      <c r="DP1884" s="34"/>
      <c r="DQ1884" s="34"/>
      <c r="DR1884" s="34"/>
      <c r="DS1884" s="34"/>
      <c r="DT1884" s="34"/>
      <c r="DU1884" s="34"/>
      <c r="DV1884" s="34"/>
      <c r="DW1884" s="34"/>
      <c r="DX1884" s="34"/>
      <c r="DY1884" s="34"/>
    </row>
    <row r="1885" customFormat="false" ht="14.65" hidden="false" customHeight="false" outlineLevel="0" collapsed="false">
      <c r="CT1885" s="34"/>
      <c r="CU1885" s="34"/>
      <c r="CV1885" s="34"/>
      <c r="CW1885" s="34"/>
      <c r="CX1885" s="34"/>
      <c r="CY1885" s="34"/>
      <c r="CZ1885" s="34"/>
      <c r="DA1885" s="34"/>
      <c r="DB1885" s="34"/>
      <c r="DC1885" s="34"/>
      <c r="DD1885" s="34"/>
      <c r="DE1885" s="34"/>
      <c r="DF1885" s="34"/>
      <c r="DG1885" s="34"/>
      <c r="DH1885" s="34"/>
      <c r="DI1885" s="34"/>
      <c r="DJ1885" s="34"/>
      <c r="DK1885" s="34"/>
      <c r="DL1885" s="34"/>
      <c r="DM1885" s="34"/>
      <c r="DN1885" s="34"/>
      <c r="DO1885" s="34"/>
      <c r="DP1885" s="34"/>
      <c r="DQ1885" s="34"/>
      <c r="DR1885" s="34"/>
      <c r="DS1885" s="34"/>
      <c r="DT1885" s="34"/>
      <c r="DU1885" s="34"/>
      <c r="DV1885" s="34"/>
      <c r="DW1885" s="34"/>
      <c r="DX1885" s="34"/>
      <c r="DY1885" s="34"/>
    </row>
    <row r="1886" customFormat="false" ht="14.65" hidden="false" customHeight="false" outlineLevel="0" collapsed="false">
      <c r="CL1886" s="23" t="n">
        <f aca="false">CK1901</f>
        <v>820</v>
      </c>
      <c r="CM1886" s="23" t="n">
        <f aca="false">CL1901</f>
        <v>1055.10996529596</v>
      </c>
      <c r="CN1886" s="23" t="n">
        <f aca="false">CM1901</f>
        <v>1100.15730350972</v>
      </c>
      <c r="CO1886" s="23" t="n">
        <f aca="false">CN1901</f>
        <v>1132.82451611372</v>
      </c>
      <c r="CP1886" s="23" t="n">
        <f aca="false">CO1901</f>
        <v>1283.72033868463</v>
      </c>
      <c r="CQ1886" s="23" t="n">
        <f aca="false">CP1901</f>
        <v>1237.66517415242</v>
      </c>
      <c r="CR1886" s="23" t="n">
        <f aca="false">CQ1901</f>
        <v>1427.16796058177</v>
      </c>
      <c r="CS1886" s="23" t="n">
        <f aca="false">CR1901</f>
        <v>1592.80921591983</v>
      </c>
      <c r="CT1886" s="23" t="n">
        <f aca="false">CS1901</f>
        <v>1725.74485063101</v>
      </c>
      <c r="CU1886" s="23" t="n">
        <f aca="false">CT1901</f>
        <v>1625.15161139884</v>
      </c>
      <c r="CV1886" s="23" t="n">
        <f aca="false">CU1901</f>
        <v>1820.36134892078</v>
      </c>
      <c r="CW1886" s="23" t="n">
        <f aca="false">CV1901</f>
        <v>1968.74427789021</v>
      </c>
      <c r="CX1886" s="23" t="n">
        <f aca="false">CW1901</f>
        <v>1836.20553468215</v>
      </c>
      <c r="CY1886" s="23" t="n">
        <f aca="false">CX1901</f>
        <v>1921.13708292221</v>
      </c>
      <c r="CZ1886" s="23" t="n">
        <f aca="false">CY1901</f>
        <v>2112.52871219574</v>
      </c>
      <c r="DA1886" s="23" t="n">
        <f aca="false">CZ1901</f>
        <v>2404.73853276246</v>
      </c>
      <c r="DB1886" s="23" t="n">
        <f aca="false">DA1901</f>
        <v>2108.07429906977</v>
      </c>
      <c r="DC1886" s="23" t="n">
        <f aca="false">DB1901</f>
        <v>1746.30966916211</v>
      </c>
      <c r="DD1886" s="23" t="n">
        <f aca="false">DC1901</f>
        <v>2247.14874506284</v>
      </c>
      <c r="DE1886" s="23" t="n">
        <f aca="false">DD1901</f>
        <v>2424.22901023154</v>
      </c>
      <c r="DF1886" s="23" t="n">
        <f aca="false">DE1901</f>
        <v>2247.68248264171</v>
      </c>
      <c r="DG1886" s="23" t="n">
        <f aca="false">DF1901</f>
        <v>2520.20179256862</v>
      </c>
      <c r="DH1886" s="23" t="n">
        <f aca="false">DG1901</f>
        <v>2838.2324259047</v>
      </c>
      <c r="DI1886" s="23" t="n">
        <f aca="false">DH1901</f>
        <v>3418.74817356636</v>
      </c>
      <c r="DJ1886" s="23" t="n">
        <f aca="false">DI1901</f>
        <v>3248.93962525069</v>
      </c>
      <c r="DK1886" s="23" t="n">
        <f aca="false">DJ1901</f>
        <v>3952.84156559889</v>
      </c>
      <c r="DL1886" s="23" t="n">
        <f aca="false">DK1901</f>
        <v>4577.02949735217</v>
      </c>
      <c r="DM1886" s="23" t="n">
        <f aca="false">DL1901</f>
        <v>4836.86712620806</v>
      </c>
      <c r="DN1886" s="23" t="n">
        <f aca="false">DM1901</f>
        <v>5802.44936824882</v>
      </c>
      <c r="DO1886" s="23" t="n">
        <f aca="false">DN1901</f>
        <v>7211.63170027027</v>
      </c>
      <c r="DP1886" s="23" t="n">
        <f aca="false">DO1901</f>
        <v>7121.63154380224</v>
      </c>
      <c r="DQ1886" s="23" t="n">
        <f aca="false">DP1901</f>
        <v>8167.83831339665</v>
      </c>
      <c r="DR1886" s="23" t="n">
        <f aca="false">DQ1901</f>
        <v>9691.30844932605</v>
      </c>
      <c r="DS1886" s="23" t="n">
        <f aca="false">DR1901</f>
        <v>9648.97502679589</v>
      </c>
      <c r="DT1886" s="23" t="n">
        <f aca="false">DS1901</f>
        <v>12028.093479459</v>
      </c>
      <c r="DU1886" s="23" t="n">
        <f aca="false">DT1901</f>
        <v>12711.8527387531</v>
      </c>
      <c r="DV1886" s="23" t="n">
        <f aca="false">DU1901</f>
        <v>13873.215647701</v>
      </c>
      <c r="DW1886" s="23" t="n">
        <f aca="false">DV1901</f>
        <v>14048.2446398102</v>
      </c>
      <c r="DX1886" s="23" t="n">
        <f aca="false">DW1901</f>
        <v>18018.8928615859</v>
      </c>
      <c r="DY1886" s="23" t="n">
        <f aca="false">DX1901</f>
        <v>21995.1706141582</v>
      </c>
      <c r="DZ1886" s="23"/>
      <c r="EA1886" s="23"/>
      <c r="EB1886" s="23"/>
      <c r="EC1886" s="23"/>
      <c r="ED1886" s="23"/>
      <c r="EE1886" s="23"/>
      <c r="EF1886" s="23"/>
      <c r="EG1886" s="23"/>
      <c r="EH1886" s="23"/>
      <c r="EI1886" s="23"/>
    </row>
    <row r="1887" customFormat="false" ht="14.65" hidden="false" customHeight="false" outlineLevel="0" collapsed="false">
      <c r="CL1887" s="34" t="n">
        <f aca="false">((CL$140-CK$140)/CK$140)*CL1886</f>
        <v>289.153696498055</v>
      </c>
      <c r="CM1887" s="34" t="n">
        <f aca="false">((CM$140-CL$140)/CL$140)*CM1886</f>
        <v>45.7176378346508</v>
      </c>
      <c r="CN1887" s="34" t="n">
        <f aca="false">((CN$140-CM$140)/CM$140)*CN1886</f>
        <v>32.0397353598384</v>
      </c>
      <c r="CO1887" s="34" t="n">
        <f aca="false">((CO$140-CN$140)/CN$140)*CO1886</f>
        <v>177.359498085454</v>
      </c>
      <c r="CP1887" s="34" t="n">
        <f aca="false">((CP$140-CO$140)/CO$140)*CP1886</f>
        <v>-74.5290076462337</v>
      </c>
      <c r="CQ1887" s="34" t="n">
        <f aca="false">((CQ$140-CP$140)/CP$140)*CQ1886</f>
        <v>216.677010968277</v>
      </c>
      <c r="CR1887" s="34" t="n">
        <f aca="false">((CR$140-CQ$140)/CQ$140)*CR1886</f>
        <v>180.519479121331</v>
      </c>
      <c r="CS1887" s="34" t="n">
        <f aca="false">((CS$140-CR$140)/CR$140)*CS1886</f>
        <v>133.165656695573</v>
      </c>
      <c r="CT1887" s="34" t="n">
        <f aca="false">((CT$140-CS$140)/CS$140)*CT1886</f>
        <v>-164.030827529973</v>
      </c>
      <c r="CU1887" s="34" t="n">
        <f aca="false">((CU$140-CT$140)/CT$140)*CU1886</f>
        <v>203.793434750903</v>
      </c>
      <c r="CV1887" s="34" t="n">
        <f aca="false">((CV$140-CU$140)/CU$140)*CV1886</f>
        <v>134.075436052667</v>
      </c>
      <c r="CW1887" s="34" t="n">
        <f aca="false">((CW$140-CV$140)/CV$140)*CW1886</f>
        <v>-226.316840255313</v>
      </c>
      <c r="CX1887" s="34" t="n">
        <f aca="false">((CX$140-CW$140)/CW$140)*CX1886</f>
        <v>64.6565563092596</v>
      </c>
      <c r="CY1887" s="34" t="n">
        <f aca="false">((CY$140-CX$140)/CX$140)*CY1886</f>
        <v>201.586851892896</v>
      </c>
      <c r="CZ1887" s="34" t="n">
        <f aca="false">((CZ$140-CY$140)/CY$140)*CZ1886</f>
        <v>309.210398145204</v>
      </c>
      <c r="DA1887" s="34" t="n">
        <f aca="false">((DA$140-CZ$140)/CZ$140)*DA1886</f>
        <v>-453.046078921893</v>
      </c>
      <c r="DB1887" s="34" t="n">
        <f aca="false">((DB$140-DA$140)/DA$140)*DB1886</f>
        <v>-516.545101894632</v>
      </c>
      <c r="DC1887" s="34" t="n">
        <f aca="false">((DC$140-DB$140)/DB$140)*DC1886</f>
        <v>584.830829115757</v>
      </c>
      <c r="DD1887" s="34" t="n">
        <f aca="false">((DD$140-DC$140)/DC$140)*DD1886</f>
        <v>161.239766448346</v>
      </c>
      <c r="DE1887" s="34" t="n">
        <f aca="false">((DE$140-DD$140)/DD$140)*DE1886</f>
        <v>-316.66068181042</v>
      </c>
      <c r="DF1887" s="34" t="n">
        <f aca="false">((DF$140-DE$140)/DE$140)*DF1886</f>
        <v>235.601953305158</v>
      </c>
      <c r="DG1887" s="34" t="n">
        <f aca="false">((DG$140-DF$140)/DF$140)*DG1886</f>
        <v>282.072530388786</v>
      </c>
      <c r="DH1887" s="34" t="n">
        <f aca="false">((DH$140-DG$140)/DG$140)*DH1886</f>
        <v>565.752111594605</v>
      </c>
      <c r="DI1887" s="34" t="n">
        <f aca="false">((DI$140-DH$140)/DH$140)*DI1886</f>
        <v>-403.400457571303</v>
      </c>
      <c r="DJ1887" s="34" t="n">
        <f aca="false">((DJ$140-DI$140)/DI$140)*DJ1886</f>
        <v>747.688271534074</v>
      </c>
      <c r="DK1887" s="34" t="n">
        <f aca="false">((DK$140-DJ$140)/DJ$140)*DK1886</f>
        <v>606.064014909873</v>
      </c>
      <c r="DL1887" s="34" t="n">
        <f aca="false">((DL$140-DK$140)/DK$140)*DL1886</f>
        <v>143.590924792226</v>
      </c>
      <c r="DM1887" s="34" t="n">
        <f aca="false">((DM$140-DL$140)/DL$140)*DM1886</f>
        <v>1031.0156720278</v>
      </c>
      <c r="DN1887" s="34" t="n">
        <f aca="false">((DN$140-DM$140)/DM$140)*DN1886</f>
        <v>1569.69089975394</v>
      </c>
      <c r="DO1887" s="34" t="n">
        <f aca="false">((DO$140-DN$140)/DN$140)*DO1886</f>
        <v>-382.515567482484</v>
      </c>
      <c r="DP1887" s="34" t="n">
        <f aca="false">((DP$140-DO$140)/DO$140)*DP1886</f>
        <v>993.127554395611</v>
      </c>
      <c r="DQ1887" s="34" t="n">
        <f aca="false">((DQ$140-DP$140)/DP$140)*DQ1886</f>
        <v>1561.39328817813</v>
      </c>
      <c r="DR1887" s="34" t="n">
        <f aca="false">((DR$140-DQ$140)/DQ$140)*DR1886</f>
        <v>-412.487081982964</v>
      </c>
      <c r="DS1887" s="34" t="n">
        <f aca="false">((DS$140-DR$140)/DR$140)*DS1886</f>
        <v>2685.11262035997</v>
      </c>
      <c r="DT1887" s="34" t="n">
        <f aca="false">((DT$140-DS$140)/DS$140)*DT1886</f>
        <v>553.590631925688</v>
      </c>
      <c r="DU1887" s="34" t="n">
        <f aca="false">((DU$140-DT$140)/DT$140)*DU1886</f>
        <v>1102.86413945573</v>
      </c>
      <c r="DV1887" s="34" t="n">
        <f aca="false">((DV$140-DU$140)/DU$140)*DV1886</f>
        <v>-227.021055652774</v>
      </c>
      <c r="DW1887" s="34" t="n">
        <f aca="false">((DW$140-DV$140)/DV$140)*DW1886</f>
        <v>4504.19484776031</v>
      </c>
      <c r="DX1887" s="34" t="n">
        <f aca="false">((DX$140-DW$140)/DW$140)*DX1886</f>
        <v>4451.78857522337</v>
      </c>
      <c r="DY1887" s="34" t="n">
        <f aca="false">((DY$140-DX$140)/DX$140)*DY1886</f>
        <v>5659.1160957364</v>
      </c>
      <c r="DZ1887" s="34"/>
      <c r="EA1887" s="34"/>
      <c r="EB1887" s="34"/>
      <c r="EC1887" s="34"/>
      <c r="ED1887" s="34"/>
      <c r="EE1887" s="34"/>
      <c r="EF1887" s="34"/>
      <c r="EG1887" s="34"/>
      <c r="EH1887" s="34"/>
      <c r="EI1887" s="34"/>
    </row>
    <row r="1888" customFormat="false" ht="14.65" hidden="false" customHeight="false" outlineLevel="0" collapsed="false">
      <c r="CL1888" s="34" t="n">
        <f aca="false">CL$141/CL$140*CL1886</f>
        <v>26.9795037756203</v>
      </c>
      <c r="CM1888" s="34" t="n">
        <f aca="false">CM$141/CM$140*CM1886</f>
        <v>35.4551858060853</v>
      </c>
      <c r="CN1888" s="34" t="n">
        <f aca="false">CN$141/CN$140*CN1886</f>
        <v>37.2122865554192</v>
      </c>
      <c r="CO1888" s="34" t="n">
        <f aca="false">CO$141/CO$140*CO1886</f>
        <v>34.93435962534</v>
      </c>
      <c r="CP1888" s="34" t="n">
        <f aca="false">CP$141/CP$140*CP1886</f>
        <v>44.9874327113581</v>
      </c>
      <c r="CQ1888" s="34" t="n">
        <f aca="false">CQ$141/CQ$140*CQ1886</f>
        <v>40.4730272777117</v>
      </c>
      <c r="CR1888" s="34" t="n">
        <f aca="false">CR$141/CR$140*CR1886</f>
        <v>45.0754395353277</v>
      </c>
      <c r="CS1888" s="34" t="n">
        <f aca="false">CS$141/CS$140*CS1886</f>
        <v>48.9858813725879</v>
      </c>
      <c r="CT1888" s="34" t="n">
        <f aca="false">CT$141/CT$140*CT1886</f>
        <v>59.6705146695389</v>
      </c>
      <c r="CU1888" s="34" t="n">
        <f aca="false">CU$141/CU$140*CU1886</f>
        <v>52.4959537772985</v>
      </c>
      <c r="CV1888" s="34" t="n">
        <f aca="false">CV$141/CV$140*CV1886</f>
        <v>56.3734012405886</v>
      </c>
      <c r="CW1888" s="34" t="n">
        <f aca="false">CW$141/CW$140*CW1886</f>
        <v>68.4515228942006</v>
      </c>
      <c r="CX1888" s="34" t="n">
        <f aca="false">CX$141/CX$140*CX1886</f>
        <v>60.2968337947825</v>
      </c>
      <c r="CY1888" s="34" t="n">
        <f aca="false">CY$141/CY$140*CY1886</f>
        <v>58.5825925576472</v>
      </c>
      <c r="CZ1888" s="34" t="n">
        <f aca="false">CZ$141/CZ$140*CZ1886</f>
        <v>60.2967999258706</v>
      </c>
      <c r="DA1888" s="34" t="n">
        <f aca="false">DA$141/DA$140*DA1886</f>
        <v>90.0744846316186</v>
      </c>
      <c r="DB1888" s="34" t="n">
        <f aca="false">DB$141/DB$140*DB1886</f>
        <v>106.914462797364</v>
      </c>
      <c r="DC1888" s="34" t="n">
        <f aca="false">DC$141/DC$140*DC1886</f>
        <v>73.0183167469187</v>
      </c>
      <c r="DD1888" s="34" t="n">
        <f aca="false">DD$141/DD$140*DD1886</f>
        <v>101.09030574553</v>
      </c>
      <c r="DE1888" s="34" t="n">
        <f aca="false">DE$141/DE$140*DE1886</f>
        <v>136.186604785307</v>
      </c>
      <c r="DF1888" s="34" t="n">
        <f aca="false">DF$141/DF$140*DF1886</f>
        <v>127.363414170351</v>
      </c>
      <c r="DG1888" s="34" t="n">
        <f aca="false">DG$141/DG$140*DG1886</f>
        <v>140.023839110875</v>
      </c>
      <c r="DH1888" s="34" t="n">
        <f aca="false">DH$141/DH$140*DH1886</f>
        <v>141.516740495963</v>
      </c>
      <c r="DI1888" s="34" t="n">
        <f aca="false">DI$141/DI$140*DI1886</f>
        <v>200.262618966583</v>
      </c>
      <c r="DJ1888" s="34" t="n">
        <f aca="false">DJ$141/DJ$140*DJ1886</f>
        <v>159.665779046423</v>
      </c>
      <c r="DK1888" s="34" t="n">
        <f aca="false">DK$141/DK$140*DK1886</f>
        <v>178.886333246948</v>
      </c>
      <c r="DL1888" s="34" t="n">
        <f aca="false">DL$141/DL$140*DL1886</f>
        <v>210.701783282339</v>
      </c>
      <c r="DM1888" s="34" t="n">
        <f aca="false">DM$141/DM$140*DM1886</f>
        <v>192.368796796209</v>
      </c>
      <c r="DN1888" s="34" t="n">
        <f aca="false">DN$141/DN$140*DN1886</f>
        <v>193.261422760093</v>
      </c>
      <c r="DO1888" s="34" t="n">
        <f aca="false">DO$141/DO$140*DO1886</f>
        <v>280.138839203249</v>
      </c>
      <c r="DP1888" s="34" t="n">
        <f aca="false">DP$141/DP$140*DP1886</f>
        <v>274.475130450316</v>
      </c>
      <c r="DQ1888" s="34" t="n">
        <f aca="false">DQ$141/DQ$140*DQ1886</f>
        <v>290.704602147541</v>
      </c>
      <c r="DR1888" s="34" t="n">
        <f aca="false">DR$141/DR$140*DR1886</f>
        <v>363.237981818058</v>
      </c>
      <c r="DS1888" s="34" t="n">
        <f aca="false">DS$141/DS$140*DS1886</f>
        <v>285.239359809627</v>
      </c>
      <c r="DT1888" s="34" t="n">
        <f aca="false">DT$141/DT$140*DT1886</f>
        <v>345.452217202944</v>
      </c>
      <c r="DU1888" s="34" t="n">
        <f aca="false">DU$141/DU$140*DU1886</f>
        <v>352.069326788442</v>
      </c>
      <c r="DV1888" s="34" t="n">
        <f aca="false">DV$141/DV$140*DV1886</f>
        <v>408.518117944124</v>
      </c>
      <c r="DW1888" s="34" t="n">
        <f aca="false">DW$141/DW$140*DW1886</f>
        <v>340.677134750125</v>
      </c>
      <c r="DX1888" s="34" t="n">
        <f aca="false">DX$141/DX$140*DX1886</f>
        <v>359.804052076772</v>
      </c>
      <c r="DY1888" s="34" t="n">
        <f aca="false">DY$141/DY$140*DY1886</f>
        <v>0</v>
      </c>
      <c r="DZ1888" s="34"/>
      <c r="EA1888" s="34"/>
      <c r="EB1888" s="34"/>
      <c r="EC1888" s="34"/>
      <c r="ED1888" s="34"/>
      <c r="EE1888" s="34"/>
      <c r="EF1888" s="34"/>
      <c r="EG1888" s="34"/>
      <c r="EH1888" s="34"/>
      <c r="EI1888" s="34"/>
    </row>
    <row r="1889" customFormat="false" ht="14.65" hidden="false" customHeight="false" outlineLevel="0" collapsed="false">
      <c r="CK1889" s="23" t="n">
        <f aca="false">$B$6*$B$11</f>
        <v>820</v>
      </c>
      <c r="CL1889" s="23" t="n">
        <f aca="false">SUM(CL1886:CL1888)</f>
        <v>1136.13320027367</v>
      </c>
      <c r="CM1889" s="23" t="n">
        <f aca="false">SUM(CM1886:CM1888)</f>
        <v>1136.2827889367</v>
      </c>
      <c r="CN1889" s="23" t="n">
        <f aca="false">SUM(CN1886:CN1888)</f>
        <v>1169.40932542498</v>
      </c>
      <c r="CO1889" s="23" t="n">
        <f aca="false">SUM(CO1886:CO1888)</f>
        <v>1345.11837382452</v>
      </c>
      <c r="CP1889" s="23" t="n">
        <f aca="false">SUM(CP1886:CP1888)</f>
        <v>1254.17876374976</v>
      </c>
      <c r="CQ1889" s="23" t="n">
        <f aca="false">SUM(CQ1886:CQ1888)</f>
        <v>1494.81521239841</v>
      </c>
      <c r="CR1889" s="23" t="n">
        <f aca="false">SUM(CR1886:CR1888)</f>
        <v>1652.76287923843</v>
      </c>
      <c r="CS1889" s="23" t="n">
        <f aca="false">SUM(CS1886:CS1888)</f>
        <v>1774.96075398799</v>
      </c>
      <c r="CT1889" s="23" t="n">
        <f aca="false">SUM(CT1886:CT1888)</f>
        <v>1621.38453777058</v>
      </c>
      <c r="CU1889" s="23" t="n">
        <f aca="false">SUM(CU1886:CU1888)</f>
        <v>1881.44099992705</v>
      </c>
      <c r="CV1889" s="23" t="n">
        <f aca="false">SUM(CV1886:CV1888)</f>
        <v>2010.81018621403</v>
      </c>
      <c r="CW1889" s="23" t="n">
        <f aca="false">SUM(CW1886:CW1888)</f>
        <v>1810.8789605291</v>
      </c>
      <c r="CX1889" s="23" t="n">
        <f aca="false">SUM(CX1886:CX1888)</f>
        <v>1961.1589247862</v>
      </c>
      <c r="CY1889" s="23" t="n">
        <f aca="false">SUM(CY1886:CY1888)</f>
        <v>2181.30652737275</v>
      </c>
      <c r="CZ1889" s="23" t="n">
        <f aca="false">SUM(CZ1886:CZ1888)</f>
        <v>2482.03591026681</v>
      </c>
      <c r="DA1889" s="23" t="n">
        <f aca="false">SUM(DA1886:DA1888)</f>
        <v>2041.76693847219</v>
      </c>
      <c r="DB1889" s="23" t="n">
        <f aca="false">SUM(DB1886:DB1888)</f>
        <v>1698.4436599725</v>
      </c>
      <c r="DC1889" s="23" t="n">
        <f aca="false">SUM(DC1886:DC1888)</f>
        <v>2404.15881502479</v>
      </c>
      <c r="DD1889" s="23" t="n">
        <f aca="false">SUM(DD1886:DD1888)</f>
        <v>2509.47881725672</v>
      </c>
      <c r="DE1889" s="23" t="n">
        <f aca="false">SUM(DE1886:DE1888)</f>
        <v>2243.75493320643</v>
      </c>
      <c r="DF1889" s="23" t="n">
        <f aca="false">SUM(DF1886:DF1888)</f>
        <v>2610.64785011722</v>
      </c>
      <c r="DG1889" s="23" t="n">
        <f aca="false">SUM(DG1886:DG1888)</f>
        <v>2942.29816206829</v>
      </c>
      <c r="DH1889" s="23" t="n">
        <f aca="false">SUM(DH1886:DH1888)</f>
        <v>3545.50127799527</v>
      </c>
      <c r="DI1889" s="23" t="n">
        <f aca="false">SUM(DI1886:DI1888)</f>
        <v>3215.61033496164</v>
      </c>
      <c r="DJ1889" s="23" t="n">
        <f aca="false">SUM(DJ1886:DJ1888)</f>
        <v>4156.29367583119</v>
      </c>
      <c r="DK1889" s="23" t="n">
        <f aca="false">SUM(DK1886:DK1888)</f>
        <v>4737.79191375571</v>
      </c>
      <c r="DL1889" s="23" t="n">
        <f aca="false">SUM(DL1886:DL1888)</f>
        <v>4931.32220542673</v>
      </c>
      <c r="DM1889" s="23" t="n">
        <f aca="false">SUM(DM1886:DM1888)</f>
        <v>6060.25159503206</v>
      </c>
      <c r="DN1889" s="23" t="n">
        <f aca="false">SUM(DN1886:DN1888)</f>
        <v>7565.40169076286</v>
      </c>
      <c r="DO1889" s="23" t="n">
        <f aca="false">SUM(DO1886:DO1888)</f>
        <v>7109.25497199103</v>
      </c>
      <c r="DP1889" s="23" t="n">
        <f aca="false">SUM(DP1886:DP1888)</f>
        <v>8389.23422864817</v>
      </c>
      <c r="DQ1889" s="23" t="n">
        <f aca="false">SUM(DQ1886:DQ1888)</f>
        <v>10019.9362037223</v>
      </c>
      <c r="DR1889" s="23" t="n">
        <f aca="false">SUM(DR1886:DR1888)</f>
        <v>9642.05934916114</v>
      </c>
      <c r="DS1889" s="23" t="n">
        <f aca="false">SUM(DS1886:DS1888)</f>
        <v>12619.3270069655</v>
      </c>
      <c r="DT1889" s="23" t="n">
        <f aca="false">SUM(DT1886:DT1888)</f>
        <v>12927.1363285876</v>
      </c>
      <c r="DU1889" s="23" t="n">
        <f aca="false">SUM(DU1886:DU1888)</f>
        <v>14166.7862049972</v>
      </c>
      <c r="DV1889" s="23" t="n">
        <f aca="false">SUM(DV1886:DV1888)</f>
        <v>14054.7127099923</v>
      </c>
      <c r="DW1889" s="23" t="n">
        <f aca="false">SUM(DW1886:DW1888)</f>
        <v>18893.1166223206</v>
      </c>
      <c r="DX1889" s="23" t="n">
        <f aca="false">SUM(DX1886:DX1888)</f>
        <v>22830.485488886</v>
      </c>
      <c r="DY1889" s="23" t="n">
        <f aca="false">SUM(DY1886:DY1888)</f>
        <v>27654.2867098946</v>
      </c>
      <c r="DZ1889" s="23"/>
      <c r="EA1889" s="23"/>
      <c r="EB1889" s="23"/>
      <c r="EC1889" s="23"/>
      <c r="ED1889" s="23"/>
      <c r="EE1889" s="23"/>
      <c r="EF1889" s="23"/>
      <c r="EG1889" s="23"/>
      <c r="EH1889" s="23"/>
      <c r="EI1889" s="23"/>
    </row>
    <row r="1890" customFormat="false" ht="14.65" hidden="false" customHeight="false" outlineLevel="0" collapsed="false">
      <c r="CK1890" s="23"/>
      <c r="CL1890" s="23"/>
      <c r="CM1890" s="23"/>
      <c r="CN1890" s="23"/>
      <c r="CO1890" s="23"/>
      <c r="CP1890" s="23"/>
      <c r="CQ1890" s="23"/>
      <c r="CR1890" s="23"/>
      <c r="CS1890" s="23"/>
      <c r="CT1890" s="23"/>
      <c r="CU1890" s="23"/>
      <c r="CV1890" s="23"/>
      <c r="CW1890" s="23"/>
      <c r="CX1890" s="23"/>
      <c r="CY1890" s="23"/>
      <c r="CZ1890" s="23"/>
      <c r="DA1890" s="23"/>
      <c r="DB1890" s="23"/>
      <c r="DC1890" s="23"/>
      <c r="DD1890" s="23"/>
      <c r="DE1890" s="23"/>
      <c r="DF1890" s="23"/>
      <c r="DG1890" s="23"/>
      <c r="DH1890" s="23"/>
      <c r="DI1890" s="23"/>
      <c r="DJ1890" s="23"/>
      <c r="DK1890" s="23"/>
      <c r="DL1890" s="23"/>
      <c r="DM1890" s="23"/>
      <c r="DN1890" s="23"/>
      <c r="DO1890" s="23"/>
      <c r="DP1890" s="23"/>
      <c r="DQ1890" s="23"/>
      <c r="DR1890" s="23"/>
      <c r="DS1890" s="23"/>
      <c r="DT1890" s="23"/>
      <c r="DU1890" s="23"/>
      <c r="DV1890" s="23"/>
      <c r="DW1890" s="23"/>
      <c r="DX1890" s="23"/>
      <c r="DY1890" s="23"/>
      <c r="DZ1890" s="23"/>
      <c r="EA1890" s="23"/>
      <c r="EB1890" s="23"/>
      <c r="EC1890" s="23"/>
      <c r="ED1890" s="23"/>
      <c r="EE1890" s="23"/>
      <c r="EF1890" s="23"/>
      <c r="EG1890" s="23"/>
      <c r="EH1890" s="23"/>
      <c r="EI1890" s="23"/>
    </row>
    <row r="1891" customFormat="false" ht="14.65" hidden="false" customHeight="false" outlineLevel="0" collapsed="false">
      <c r="CK1891" s="23"/>
      <c r="CL1891" s="23" t="n">
        <f aca="false">CK1902</f>
        <v>180</v>
      </c>
      <c r="CM1891" s="23" t="n">
        <f aca="false">CL1902</f>
        <v>231.609504577163</v>
      </c>
      <c r="CN1891" s="23" t="n">
        <f aca="false">CM1902</f>
        <v>241.497944672865</v>
      </c>
      <c r="CO1891" s="23" t="n">
        <f aca="false">CN1902</f>
        <v>248.668796220086</v>
      </c>
      <c r="CP1891" s="23" t="n">
        <f aca="false">CO1902</f>
        <v>281.792269467358</v>
      </c>
      <c r="CQ1891" s="23" t="n">
        <f aca="false">CP1902</f>
        <v>271.682599204191</v>
      </c>
      <c r="CR1891" s="23" t="n">
        <f aca="false">CQ1902</f>
        <v>313.280771835023</v>
      </c>
      <c r="CS1891" s="23" t="n">
        <f aca="false">CR1902</f>
        <v>349.641047397035</v>
      </c>
      <c r="CT1891" s="23" t="n">
        <f aca="false">CS1902</f>
        <v>378.822040382418</v>
      </c>
      <c r="CU1891" s="23" t="n">
        <f aca="false">CT1902</f>
        <v>356.740597624137</v>
      </c>
      <c r="CV1891" s="23" t="n">
        <f aca="false">CU1902</f>
        <v>399.591515616756</v>
      </c>
      <c r="CW1891" s="23" t="n">
        <f aca="false">CV1902</f>
        <v>432.163378073461</v>
      </c>
      <c r="CX1891" s="23" t="n">
        <f aca="false">CW1902</f>
        <v>403.069507613156</v>
      </c>
      <c r="CY1891" s="23" t="n">
        <f aca="false">CX1902</f>
        <v>421.713018202436</v>
      </c>
      <c r="CZ1891" s="23" t="n">
        <f aca="false">CY1902</f>
        <v>463.725814872235</v>
      </c>
      <c r="DA1891" s="23" t="n">
        <f aca="false">CZ1902</f>
        <v>527.869434021028</v>
      </c>
      <c r="DB1891" s="23" t="n">
        <f aca="false">DA1902</f>
        <v>462.748016868974</v>
      </c>
      <c r="DC1891" s="23" t="n">
        <f aca="false">DB1902</f>
        <v>383.336268840464</v>
      </c>
      <c r="DD1891" s="23" t="n">
        <f aca="false">DC1902</f>
        <v>493.276553794283</v>
      </c>
      <c r="DE1891" s="23" t="n">
        <f aca="false">DD1902</f>
        <v>532.147831514242</v>
      </c>
      <c r="DF1891" s="23" t="n">
        <f aca="false">DE1902</f>
        <v>493.393715701839</v>
      </c>
      <c r="DG1891" s="23" t="n">
        <f aca="false">DF1902</f>
        <v>553.215027637015</v>
      </c>
      <c r="DH1891" s="23" t="n">
        <f aca="false">DG1902</f>
        <v>623.026630076642</v>
      </c>
      <c r="DI1891" s="23" t="n">
        <f aca="false">DH1902</f>
        <v>750.456916148714</v>
      </c>
      <c r="DJ1891" s="23" t="n">
        <f aca="false">DI1902</f>
        <v>713.181868957469</v>
      </c>
      <c r="DK1891" s="23" t="n">
        <f aca="false">DJ1902</f>
        <v>867.696929033903</v>
      </c>
      <c r="DL1891" s="23" t="n">
        <f aca="false">DK1902</f>
        <v>1004.7137921017</v>
      </c>
      <c r="DM1891" s="23" t="n">
        <f aca="false">DL1902</f>
        <v>1061.75132038713</v>
      </c>
      <c r="DN1891" s="23" t="n">
        <f aca="false">DM1902</f>
        <v>1273.70839790828</v>
      </c>
      <c r="DO1891" s="23" t="n">
        <f aca="false">DN1902</f>
        <v>1583.04110493738</v>
      </c>
      <c r="DP1891" s="23" t="n">
        <f aca="false">DO1902</f>
        <v>1563.28497302976</v>
      </c>
      <c r="DQ1891" s="23" t="n">
        <f aca="false">DP1902</f>
        <v>1792.94011757488</v>
      </c>
      <c r="DR1891" s="23" t="n">
        <f aca="false">DQ1902</f>
        <v>2127.36039131548</v>
      </c>
      <c r="DS1891" s="23" t="n">
        <f aca="false">DR1902</f>
        <v>2118.06768880885</v>
      </c>
      <c r="DT1891" s="23" t="n">
        <f aca="false">DS1902</f>
        <v>2640.31320280807</v>
      </c>
      <c r="DU1891" s="23" t="n">
        <f aca="false">DT1902</f>
        <v>2790.40669875067</v>
      </c>
      <c r="DV1891" s="23" t="n">
        <f aca="false">DU1902</f>
        <v>3045.34002022705</v>
      </c>
      <c r="DW1891" s="23" t="n">
        <f aca="false">DV1902</f>
        <v>3083.76101849492</v>
      </c>
      <c r="DX1891" s="23" t="n">
        <f aca="false">DW1902</f>
        <v>3955.36672571398</v>
      </c>
      <c r="DY1891" s="23" t="n">
        <f aca="false">DX1902</f>
        <v>4828.2081835957</v>
      </c>
      <c r="DZ1891" s="23"/>
      <c r="EA1891" s="23"/>
      <c r="EB1891" s="23"/>
      <c r="EC1891" s="23"/>
      <c r="ED1891" s="23"/>
      <c r="EE1891" s="23"/>
      <c r="EF1891" s="23"/>
      <c r="EG1891" s="23"/>
      <c r="EH1891" s="23"/>
      <c r="EI1891" s="23"/>
    </row>
    <row r="1892" customFormat="false" ht="14.65" hidden="false" customHeight="false" outlineLevel="0" collapsed="false">
      <c r="CK1892" s="23"/>
      <c r="CL1892" s="23" t="n">
        <f aca="false">CL1891*CL$139/100</f>
        <v>6.732</v>
      </c>
      <c r="CM1892" s="23" t="n">
        <f aca="false">CM1891*CM$139/100</f>
        <v>9.91288679590257</v>
      </c>
      <c r="CN1892" s="23" t="n">
        <f aca="false">CN1891*CN$139/100</f>
        <v>7.02759018998038</v>
      </c>
      <c r="CO1892" s="23" t="n">
        <f aca="false">CO1891*CO$139/100</f>
        <v>8.4298721918609</v>
      </c>
      <c r="CP1892" s="23" t="n">
        <f aca="false">CP1891*CP$139/100</f>
        <v>9.86272943135754</v>
      </c>
      <c r="CQ1892" s="23" t="n">
        <f aca="false">CQ1891*CQ$139/100</f>
        <v>11.1118183074514</v>
      </c>
      <c r="CR1892" s="23" t="n">
        <f aca="false">CR1891*CR$139/100</f>
        <v>13.972322423842</v>
      </c>
      <c r="CS1892" s="23" t="n">
        <f aca="false">CS1891*CS$139/100</f>
        <v>19.0204729783987</v>
      </c>
      <c r="CT1892" s="23" t="n">
        <f aca="false">CT1891*CT$139/100</f>
        <v>21.0246232412242</v>
      </c>
      <c r="CU1892" s="23" t="n">
        <f aca="false">CU1891*CU$139/100</f>
        <v>22.0108948734092</v>
      </c>
      <c r="CV1892" s="23" t="n">
        <f aca="false">CV1891*CV$139/100</f>
        <v>32.1671170071489</v>
      </c>
      <c r="CW1892" s="23" t="n">
        <f aca="false">CW1891*CW$139/100</f>
        <v>39.3700837424923</v>
      </c>
      <c r="CX1892" s="23" t="n">
        <f aca="false">CX1891*CX$139/100</f>
        <v>22.8137341309046</v>
      </c>
      <c r="CY1892" s="23" t="n">
        <f aca="false">CY1891*CY$139/100</f>
        <v>19.4831414409525</v>
      </c>
      <c r="CZ1892" s="23" t="n">
        <f aca="false">CZ1891*CZ$139/100</f>
        <v>36.7734571193683</v>
      </c>
      <c r="DA1892" s="23" t="n">
        <f aca="false">DA1891*DA$139/100</f>
        <v>58.2239985725194</v>
      </c>
      <c r="DB1892" s="23" t="n">
        <f aca="false">DB1891*DB$139/100</f>
        <v>33.5029564213137</v>
      </c>
      <c r="DC1892" s="23" t="n">
        <f aca="false">DC1891*DC$139/100</f>
        <v>21.8501673239064</v>
      </c>
      <c r="DD1892" s="23" t="n">
        <f aca="false">DD1891*DD$139/100</f>
        <v>26.0450020403381</v>
      </c>
      <c r="DE1892" s="23" t="n">
        <f aca="false">DE1891*DE$139/100</f>
        <v>41.401101291808</v>
      </c>
      <c r="DF1892" s="23" t="n">
        <f aca="false">DF1891*DF$139/100</f>
        <v>53.68123626836</v>
      </c>
      <c r="DG1892" s="23" t="n">
        <f aca="false">DG1891*DG$139/100</f>
        <v>62.9005486423286</v>
      </c>
      <c r="DH1892" s="23" t="n">
        <f aca="false">DH1891*DH$139/100</f>
        <v>109.839594882512</v>
      </c>
      <c r="DI1892" s="23" t="n">
        <f aca="false">DI1891*DI$139/100</f>
        <v>109.566709757712</v>
      </c>
      <c r="DJ1892" s="23" t="n">
        <f aca="false">DJ1891*DJ$139/100</f>
        <v>66.8251411213149</v>
      </c>
      <c r="DK1892" s="23" t="n">
        <f aca="false">DK1891*DK$139/100</f>
        <v>96.4011288156666</v>
      </c>
      <c r="DL1892" s="23" t="n">
        <f aca="false">DL1891*DL$139/100</f>
        <v>83.8936016404916</v>
      </c>
      <c r="DM1892" s="23" t="n">
        <f aca="false">DM1891*DM$139/100</f>
        <v>77.6140215202995</v>
      </c>
      <c r="DN1892" s="23" t="n">
        <f aca="false">DN1891*DN$139/100</f>
        <v>79.6067748692674</v>
      </c>
      <c r="DO1892" s="23" t="n">
        <f aca="false">DO1891*DO$139/100</f>
        <v>120.786036306722</v>
      </c>
      <c r="DP1892" s="23" t="n">
        <f aca="false">DP1891*DP$139/100</f>
        <v>145.229173994465</v>
      </c>
      <c r="DQ1892" s="23" t="n">
        <f aca="false">DQ1891*DQ$139/100</f>
        <v>151.144851911562</v>
      </c>
      <c r="DR1892" s="23" t="n">
        <f aca="false">DR1891*DR$139/100</f>
        <v>147.213339079031</v>
      </c>
      <c r="DS1892" s="23" t="n">
        <f aca="false">DS1891*DS$139/100</f>
        <v>82.8164466324262</v>
      </c>
      <c r="DT1892" s="23" t="n">
        <f aca="false">DT1891*DT$139/100</f>
        <v>90.8267741765977</v>
      </c>
      <c r="DU1892" s="23" t="n">
        <f aca="false">DU1891*DU$139/100</f>
        <v>121.382691395654</v>
      </c>
      <c r="DV1892" s="23" t="n">
        <f aca="false">DV1891*DV$139/100</f>
        <v>196.424431304645</v>
      </c>
      <c r="DW1892" s="23" t="n">
        <f aca="false">DW1891*DW$139/100</f>
        <v>175.157625850511</v>
      </c>
      <c r="DX1892" s="23" t="n">
        <f aca="false">DX1891*DX$139/100</f>
        <v>228.620196746268</v>
      </c>
      <c r="DY1892" s="23" t="n">
        <f aca="false">DY1891*DY$139/100</f>
        <v>0</v>
      </c>
      <c r="DZ1892" s="23"/>
      <c r="EA1892" s="23"/>
      <c r="EB1892" s="23"/>
      <c r="EC1892" s="23"/>
      <c r="ED1892" s="23"/>
      <c r="EE1892" s="23"/>
      <c r="EF1892" s="23"/>
      <c r="EG1892" s="23"/>
      <c r="EH1892" s="23"/>
      <c r="EI1892" s="23"/>
    </row>
    <row r="1893" customFormat="false" ht="14.65" hidden="false" customHeight="false" outlineLevel="0" collapsed="false">
      <c r="CK1893" s="23" t="n">
        <f aca="false">$B$6*(1-$B$11)</f>
        <v>180</v>
      </c>
      <c r="CL1893" s="23" t="n">
        <f aca="false">SUM(CL1891:CL1892)</f>
        <v>186.732</v>
      </c>
      <c r="CM1893" s="23" t="n">
        <f aca="false">SUM(CM1891:CM1892)</f>
        <v>241.522391373066</v>
      </c>
      <c r="CN1893" s="23" t="n">
        <f aca="false">SUM(CN1891:CN1892)</f>
        <v>248.525534862846</v>
      </c>
      <c r="CO1893" s="23" t="n">
        <f aca="false">SUM(CO1891:CO1892)</f>
        <v>257.098668411947</v>
      </c>
      <c r="CP1893" s="23" t="n">
        <f aca="false">SUM(CP1891:CP1892)</f>
        <v>291.654998898716</v>
      </c>
      <c r="CQ1893" s="23" t="n">
        <f aca="false">SUM(CQ1891:CQ1892)</f>
        <v>282.794417511642</v>
      </c>
      <c r="CR1893" s="23" t="n">
        <f aca="false">SUM(CR1891:CR1892)</f>
        <v>327.253094258865</v>
      </c>
      <c r="CS1893" s="23" t="n">
        <f aca="false">SUM(CS1891:CS1892)</f>
        <v>368.661520375434</v>
      </c>
      <c r="CT1893" s="23" t="n">
        <f aca="false">SUM(CT1891:CT1892)</f>
        <v>399.846663623642</v>
      </c>
      <c r="CU1893" s="23" t="n">
        <f aca="false">SUM(CU1891:CU1892)</f>
        <v>378.751492497546</v>
      </c>
      <c r="CV1893" s="23" t="n">
        <f aca="false">SUM(CV1891:CV1892)</f>
        <v>431.758632623905</v>
      </c>
      <c r="CW1893" s="23" t="n">
        <f aca="false">SUM(CW1891:CW1892)</f>
        <v>471.533461815953</v>
      </c>
      <c r="CX1893" s="23" t="n">
        <f aca="false">SUM(CX1891:CX1892)</f>
        <v>425.883241744061</v>
      </c>
      <c r="CY1893" s="23" t="n">
        <f aca="false">SUM(CY1891:CY1892)</f>
        <v>441.196159643388</v>
      </c>
      <c r="CZ1893" s="23" t="n">
        <f aca="false">SUM(CZ1891:CZ1892)</f>
        <v>500.499271991604</v>
      </c>
      <c r="DA1893" s="23" t="n">
        <f aca="false">SUM(DA1891:DA1892)</f>
        <v>586.093432593548</v>
      </c>
      <c r="DB1893" s="23" t="n">
        <f aca="false">SUM(DB1891:DB1892)</f>
        <v>496.250973290288</v>
      </c>
      <c r="DC1893" s="23" t="n">
        <f aca="false">SUM(DC1891:DC1892)</f>
        <v>405.18643616437</v>
      </c>
      <c r="DD1893" s="23" t="n">
        <f aca="false">SUM(DD1891:DD1892)</f>
        <v>519.321555834621</v>
      </c>
      <c r="DE1893" s="23" t="n">
        <f aca="false">SUM(DE1891:DE1892)</f>
        <v>573.54893280605</v>
      </c>
      <c r="DF1893" s="23" t="n">
        <f aca="false">SUM(DF1891:DF1892)</f>
        <v>547.074951970199</v>
      </c>
      <c r="DG1893" s="23" t="n">
        <f aca="false">SUM(DG1891:DG1892)</f>
        <v>616.115576279344</v>
      </c>
      <c r="DH1893" s="23" t="n">
        <f aca="false">SUM(DH1891:DH1892)</f>
        <v>732.866224959154</v>
      </c>
      <c r="DI1893" s="23" t="n">
        <f aca="false">SUM(DI1891:DI1892)</f>
        <v>860.023625906426</v>
      </c>
      <c r="DJ1893" s="23" t="n">
        <f aca="false">SUM(DJ1891:DJ1892)</f>
        <v>780.007010078784</v>
      </c>
      <c r="DK1893" s="23" t="n">
        <f aca="false">SUM(DK1891:DK1892)</f>
        <v>964.098057849569</v>
      </c>
      <c r="DL1893" s="23" t="n">
        <f aca="false">SUM(DL1891:DL1892)</f>
        <v>1088.60739374219</v>
      </c>
      <c r="DM1893" s="23" t="n">
        <f aca="false">SUM(DM1891:DM1892)</f>
        <v>1139.36534190743</v>
      </c>
      <c r="DN1893" s="23" t="n">
        <f aca="false">SUM(DN1891:DN1892)</f>
        <v>1353.31517277755</v>
      </c>
      <c r="DO1893" s="23" t="n">
        <f aca="false">SUM(DO1891:DO1892)</f>
        <v>1703.8271412441</v>
      </c>
      <c r="DP1893" s="23" t="n">
        <f aca="false">SUM(DP1891:DP1892)</f>
        <v>1708.51414702423</v>
      </c>
      <c r="DQ1893" s="23" t="n">
        <f aca="false">SUM(DQ1891:DQ1892)</f>
        <v>1944.08496948644</v>
      </c>
      <c r="DR1893" s="23" t="n">
        <f aca="false">SUM(DR1891:DR1892)</f>
        <v>2274.57373039451</v>
      </c>
      <c r="DS1893" s="23" t="n">
        <f aca="false">SUM(DS1891:DS1892)</f>
        <v>2200.88413544128</v>
      </c>
      <c r="DT1893" s="23" t="n">
        <f aca="false">SUM(DT1891:DT1892)</f>
        <v>2731.13997698467</v>
      </c>
      <c r="DU1893" s="23" t="n">
        <f aca="false">SUM(DU1891:DU1892)</f>
        <v>2911.78939014633</v>
      </c>
      <c r="DV1893" s="23" t="n">
        <f aca="false">SUM(DV1891:DV1892)</f>
        <v>3241.76445153169</v>
      </c>
      <c r="DW1893" s="23" t="n">
        <f aca="false">SUM(DW1891:DW1892)</f>
        <v>3258.91864434543</v>
      </c>
      <c r="DX1893" s="23" t="n">
        <f aca="false">SUM(DX1891:DX1892)</f>
        <v>4183.98692246025</v>
      </c>
      <c r="DY1893" s="23" t="n">
        <f aca="false">SUM(DY1891:DY1892)</f>
        <v>4828.2081835957</v>
      </c>
      <c r="DZ1893" s="23"/>
      <c r="EA1893" s="23"/>
      <c r="EB1893" s="23"/>
      <c r="EC1893" s="23"/>
      <c r="ED1893" s="23"/>
      <c r="EE1893" s="23"/>
      <c r="EF1893" s="23"/>
      <c r="EG1893" s="23"/>
      <c r="EH1893" s="23"/>
      <c r="EI1893" s="23"/>
    </row>
    <row r="1894" customFormat="false" ht="14.65" hidden="false" customHeight="false" outlineLevel="0" collapsed="false">
      <c r="CK1894" s="23"/>
      <c r="CL1894" s="23"/>
      <c r="CM1894" s="23"/>
      <c r="CN1894" s="23"/>
      <c r="CO1894" s="23"/>
      <c r="CP1894" s="23"/>
      <c r="CQ1894" s="23"/>
      <c r="CR1894" s="23"/>
      <c r="CS1894" s="23"/>
      <c r="CT1894" s="23"/>
      <c r="CU1894" s="23"/>
      <c r="CV1894" s="23"/>
      <c r="CW1894" s="23"/>
      <c r="CX1894" s="23"/>
      <c r="CY1894" s="23"/>
      <c r="CZ1894" s="23"/>
      <c r="DA1894" s="23"/>
      <c r="DB1894" s="23"/>
      <c r="DC1894" s="23"/>
      <c r="DD1894" s="23"/>
      <c r="DE1894" s="23"/>
      <c r="DF1894" s="23"/>
      <c r="DG1894" s="23"/>
      <c r="DH1894" s="23"/>
      <c r="DI1894" s="23"/>
      <c r="DJ1894" s="23"/>
      <c r="DK1894" s="23"/>
      <c r="DL1894" s="23"/>
      <c r="DM1894" s="23"/>
      <c r="DN1894" s="23"/>
      <c r="DO1894" s="23"/>
      <c r="DP1894" s="23"/>
      <c r="DQ1894" s="23"/>
      <c r="DR1894" s="23"/>
      <c r="DS1894" s="23"/>
      <c r="DT1894" s="23"/>
      <c r="DU1894" s="23"/>
      <c r="DV1894" s="23"/>
      <c r="DW1894" s="23"/>
      <c r="DX1894" s="23"/>
      <c r="DY1894" s="23"/>
      <c r="DZ1894" s="23"/>
      <c r="EA1894" s="23"/>
      <c r="EB1894" s="23"/>
      <c r="EC1894" s="23"/>
      <c r="ED1894" s="23"/>
      <c r="EE1894" s="23"/>
      <c r="EF1894" s="23"/>
      <c r="EG1894" s="23"/>
      <c r="EH1894" s="23"/>
      <c r="EI1894" s="23"/>
    </row>
    <row r="1895" customFormat="false" ht="14.65" hidden="false" customHeight="false" outlineLevel="0" collapsed="false">
      <c r="CK1895" s="23" t="n">
        <f aca="false">CK1889+CK1893</f>
        <v>1000</v>
      </c>
      <c r="CL1895" s="23" t="n">
        <f aca="false">CL1889+CL1893</f>
        <v>1322.86520027367</v>
      </c>
      <c r="CM1895" s="23" t="n">
        <f aca="false">CM1889+CM1893</f>
        <v>1377.80518030977</v>
      </c>
      <c r="CN1895" s="23" t="n">
        <f aca="false">CN1889+CN1893</f>
        <v>1417.93486028782</v>
      </c>
      <c r="CO1895" s="23" t="n">
        <f aca="false">CO1889+CO1893</f>
        <v>1602.21704223646</v>
      </c>
      <c r="CP1895" s="23" t="n">
        <f aca="false">CP1889+CP1893</f>
        <v>1545.83376264847</v>
      </c>
      <c r="CQ1895" s="23" t="n">
        <f aca="false">CQ1889+CQ1893</f>
        <v>1777.60962991005</v>
      </c>
      <c r="CR1895" s="23" t="n">
        <f aca="false">CR1889+CR1893</f>
        <v>1980.0159734973</v>
      </c>
      <c r="CS1895" s="23" t="n">
        <f aca="false">CS1889+CS1893</f>
        <v>2143.62227436342</v>
      </c>
      <c r="CT1895" s="23" t="n">
        <f aca="false">CT1889+CT1893</f>
        <v>2021.23120139422</v>
      </c>
      <c r="CU1895" s="23" t="n">
        <f aca="false">CU1889+CU1893</f>
        <v>2260.19249242459</v>
      </c>
      <c r="CV1895" s="23" t="n">
        <f aca="false">CV1889+CV1893</f>
        <v>2442.56881883794</v>
      </c>
      <c r="CW1895" s="23" t="n">
        <f aca="false">CW1889+CW1893</f>
        <v>2282.41242234505</v>
      </c>
      <c r="CX1895" s="23" t="n">
        <f aca="false">CX1889+CX1893</f>
        <v>2387.04216653026</v>
      </c>
      <c r="CY1895" s="23" t="n">
        <f aca="false">CY1889+CY1893</f>
        <v>2622.50268701614</v>
      </c>
      <c r="CZ1895" s="23" t="n">
        <f aca="false">CZ1889+CZ1893</f>
        <v>2982.53518225842</v>
      </c>
      <c r="DA1895" s="23" t="n">
        <f aca="false">DA1889+DA1893</f>
        <v>2627.86037106573</v>
      </c>
      <c r="DB1895" s="23" t="n">
        <f aca="false">DB1889+DB1893</f>
        <v>2194.69463326279</v>
      </c>
      <c r="DC1895" s="23" t="n">
        <f aca="false">DC1889+DC1893</f>
        <v>2809.34525118916</v>
      </c>
      <c r="DD1895" s="23" t="n">
        <f aca="false">DD1889+DD1893</f>
        <v>3028.80037309134</v>
      </c>
      <c r="DE1895" s="23" t="n">
        <f aca="false">DE1889+DE1893</f>
        <v>2817.30386601248</v>
      </c>
      <c r="DF1895" s="23" t="n">
        <f aca="false">DF1889+DF1893</f>
        <v>3157.72280208742</v>
      </c>
      <c r="DG1895" s="23" t="n">
        <f aca="false">DG1889+DG1893</f>
        <v>3558.41373834763</v>
      </c>
      <c r="DH1895" s="23" t="n">
        <f aca="false">DH1889+DH1893</f>
        <v>4278.36750295442</v>
      </c>
      <c r="DI1895" s="23" t="n">
        <f aca="false">DI1889+DI1893</f>
        <v>4075.63396086807</v>
      </c>
      <c r="DJ1895" s="23" t="n">
        <f aca="false">DJ1889+DJ1893</f>
        <v>4936.30068590997</v>
      </c>
      <c r="DK1895" s="23" t="n">
        <f aca="false">DK1889+DK1893</f>
        <v>5701.88997160528</v>
      </c>
      <c r="DL1895" s="23" t="n">
        <f aca="false">DL1889+DL1893</f>
        <v>6019.92959916892</v>
      </c>
      <c r="DM1895" s="23" t="n">
        <f aca="false">DM1889+DM1893</f>
        <v>7199.6169369395</v>
      </c>
      <c r="DN1895" s="23" t="n">
        <f aca="false">DN1889+DN1893</f>
        <v>8918.71686354041</v>
      </c>
      <c r="DO1895" s="23" t="n">
        <f aca="false">DO1889+DO1893</f>
        <v>8813.08211323513</v>
      </c>
      <c r="DP1895" s="23" t="n">
        <f aca="false">DP1889+DP1893</f>
        <v>10097.7483756724</v>
      </c>
      <c r="DQ1895" s="23" t="n">
        <f aca="false">DQ1889+DQ1893</f>
        <v>11964.0211732088</v>
      </c>
      <c r="DR1895" s="23" t="n">
        <f aca="false">DR1889+DR1893</f>
        <v>11916.6330795557</v>
      </c>
      <c r="DS1895" s="23" t="n">
        <f aca="false">DS1889+DS1893</f>
        <v>14820.2111424068</v>
      </c>
      <c r="DT1895" s="23" t="n">
        <f aca="false">DT1889+DT1893</f>
        <v>15658.2763055723</v>
      </c>
      <c r="DU1895" s="23" t="n">
        <f aca="false">DU1889+DU1893</f>
        <v>17078.5755951436</v>
      </c>
      <c r="DV1895" s="23" t="n">
        <f aca="false">DV1889+DV1893</f>
        <v>17296.477161524</v>
      </c>
      <c r="DW1895" s="23" t="n">
        <f aca="false">DW1889+DW1893</f>
        <v>22152.035266666</v>
      </c>
      <c r="DX1895" s="23" t="n">
        <f aca="false">DX1889+DX1893</f>
        <v>27014.4724113463</v>
      </c>
      <c r="DY1895" s="23" t="n">
        <f aca="false">DY1889+DY1893</f>
        <v>32482.4948934903</v>
      </c>
      <c r="DZ1895" s="23"/>
      <c r="EA1895" s="23"/>
      <c r="EB1895" s="23"/>
      <c r="EC1895" s="23"/>
      <c r="ED1895" s="23"/>
      <c r="EE1895" s="23"/>
      <c r="EF1895" s="23"/>
      <c r="EG1895" s="23"/>
      <c r="EH1895" s="23"/>
      <c r="EI1895" s="23"/>
    </row>
    <row r="1896" customFormat="false" ht="14.65" hidden="false" customHeight="false" outlineLevel="0" collapsed="false">
      <c r="CK1896" s="23"/>
      <c r="CL1896" s="23" t="n">
        <f aca="false">-$B$6*$B$14</f>
        <v>-33.5</v>
      </c>
      <c r="CM1896" s="34" t="n">
        <f aca="false">IF($B$17&lt;&gt;1,CL1896,CL1896*(1+(CM$144-CL$144)/CL$144))</f>
        <v>-33.3943217665615</v>
      </c>
      <c r="CN1896" s="34" t="n">
        <f aca="false">IF($B$17&lt;&gt;1,CM1896,CM1896*(1+(CN$144-CM$144)/CM$144))</f>
        <v>-33.6056782334385</v>
      </c>
      <c r="CO1896" s="34" t="n">
        <f aca="false">IF($B$17&lt;&gt;1,CN1896,CN1896*(1+(CO$144-CN$144)/CN$144))</f>
        <v>-33.5</v>
      </c>
      <c r="CP1896" s="34" t="n">
        <f aca="false">IF($B$17&lt;&gt;1,CO1896,CO1896*(1+(CP$144-CO$144)/CO$144))</f>
        <v>-33.3943217665615</v>
      </c>
      <c r="CQ1896" s="34" t="n">
        <f aca="false">IF($B$17&lt;&gt;1,CP1896,CP1896*(1+(CQ$144-CP$144)/CP$144))</f>
        <v>-33.6056782334385</v>
      </c>
      <c r="CR1896" s="34" t="n">
        <f aca="false">IF($B$17&lt;&gt;1,CQ1896,CQ1896*(1+(CR$144-CQ$144)/CQ$144))</f>
        <v>-33.6056782334385</v>
      </c>
      <c r="CS1896" s="34" t="n">
        <f aca="false">IF($B$17&lt;&gt;1,CR1896,CR1896*(1+(CS$144-CR$144)/CR$144))</f>
        <v>-34.7681388012618</v>
      </c>
      <c r="CT1896" s="34" t="n">
        <f aca="false">IF($B$17&lt;&gt;1,CS1896,CS1896*(1+(CT$144-CS$144)/CS$144))</f>
        <v>-35.2965299684543</v>
      </c>
      <c r="CU1896" s="34" t="n">
        <f aca="false">IF($B$17&lt;&gt;1,CT1896,CT1896*(1+(CU$144-CT$144)/CT$144))</f>
        <v>-35.7192429022082</v>
      </c>
      <c r="CV1896" s="34" t="n">
        <f aca="false">IF($B$17&lt;&gt;1,CU1896,CU1896*(1+(CV$144-CU$144)/CU$144))</f>
        <v>-36.7760252365931</v>
      </c>
      <c r="CW1896" s="34" t="n">
        <f aca="false">IF($B$17&lt;&gt;1,CV1896,CV1896*(1+(CW$144-CV$144)/CV$144))</f>
        <v>-38.5725552050473</v>
      </c>
      <c r="CX1896" s="34" t="n">
        <f aca="false">IF($B$17&lt;&gt;1,CW1896,CW1896*(1+(CX$144-CW$144)/CW$144))</f>
        <v>-39.4179810725552</v>
      </c>
      <c r="CY1896" s="34" t="n">
        <f aca="false">IF($B$17&lt;&gt;1,CX1896,CX1896*(1+(CY$144-CX$144)/CX$144))</f>
        <v>-41.0031545741325</v>
      </c>
      <c r="CZ1896" s="34" t="n">
        <f aca="false">IF($B$17&lt;&gt;1,CY1896,CY1896*(1+(CZ$144-CY$144)/CY$144))</f>
        <v>-43.9621451104101</v>
      </c>
      <c r="DA1896" s="34" t="n">
        <f aca="false">IF($B$17&lt;&gt;1,CZ1896,CZ1896*(1+(DA$144-CZ$144)/CZ$144))</f>
        <v>-51.782334384858</v>
      </c>
      <c r="DB1896" s="34" t="n">
        <f aca="false">IF($B$17&lt;&gt;1,DA1896,DA1896*(1+(DB$144-DA$144)/DA$144))</f>
        <v>-60.6593059936909</v>
      </c>
      <c r="DC1896" s="34" t="n">
        <f aca="false">IF($B$17&lt;&gt;1,DB1896,DB1896*(1+(DC$144-DB$144)/DB$144))</f>
        <v>-63.301261829653</v>
      </c>
      <c r="DD1896" s="34" t="n">
        <f aca="false">IF($B$17&lt;&gt;1,DC1896,DC1896*(1+(DD$144-DC$144)/DC$144))</f>
        <v>-66.3659305993691</v>
      </c>
      <c r="DE1896" s="34" t="n">
        <f aca="false">IF($B$17&lt;&gt;1,DD1896,DD1896*(1+(DE$144-DD$144)/DD$144))</f>
        <v>-70.5930599369085</v>
      </c>
      <c r="DF1896" s="34" t="n">
        <f aca="false">IF($B$17&lt;&gt;1,DE1896,DE1896*(1+(DF$144-DE$144)/DE$144))</f>
        <v>-77.9905362776025</v>
      </c>
      <c r="DG1896" s="34" t="n">
        <f aca="false">IF($B$17&lt;&gt;1,DF1896,DF1896*(1+(DG$144-DF$144)/DF$144))</f>
        <v>-90.0378548895899</v>
      </c>
      <c r="DH1896" s="34" t="n">
        <f aca="false">IF($B$17&lt;&gt;1,DG1896,DG1896*(1+(DH$144-DG$144)/DG$144))</f>
        <v>-100.605678233439</v>
      </c>
      <c r="DI1896" s="34" t="n">
        <f aca="false">IF($B$17&lt;&gt;1,DH1896,DH1896*(1+(DI$144-DH$144)/DH$144))</f>
        <v>-105.36119873817</v>
      </c>
      <c r="DJ1896" s="34" t="n">
        <f aca="false">IF($B$17&lt;&gt;1,DI1896,DI1896*(1+(DJ$144-DI$144)/DI$144))</f>
        <v>-105.889589905363</v>
      </c>
      <c r="DK1896" s="34" t="n">
        <f aca="false">IF($B$17&lt;&gt;1,DJ1896,DJ1896*(1+(DK$144-DJ$144)/DJ$144))</f>
        <v>-108.742902208202</v>
      </c>
      <c r="DL1896" s="34" t="n">
        <f aca="false">IF($B$17&lt;&gt;1,DK1896,DK1896*(1+(DL$144-DK$144)/DK$144))</f>
        <v>-109.271293375394</v>
      </c>
      <c r="DM1896" s="34" t="n">
        <f aca="false">IF($B$17&lt;&gt;1,DL1896,DL1896*(1+(DM$144-DL$144)/DL$144))</f>
        <v>-109.059936908517</v>
      </c>
      <c r="DN1896" s="34" t="n">
        <f aca="false">IF($B$17&lt;&gt;1,DM1896,DM1896*(1+(DN$144-DM$144)/DM$144))</f>
        <v>-106.206624605678</v>
      </c>
      <c r="DO1896" s="34" t="n">
        <f aca="false">IF($B$17&lt;&gt;1,DN1896,DN1896*(1+(DO$144-DN$144)/DN$144))</f>
        <v>-110.539432176656</v>
      </c>
      <c r="DP1896" s="34" t="n">
        <f aca="false">IF($B$17&lt;&gt;1,DO1896,DO1896*(1+(DP$144-DO$144)/DO$144))</f>
        <v>-116.774447949527</v>
      </c>
      <c r="DQ1896" s="34" t="n">
        <f aca="false">IF($B$17&lt;&gt;1,DP1896,DP1896*(1+(DQ$144-DP$144)/DP$144))</f>
        <v>-121.42429022082</v>
      </c>
      <c r="DR1896" s="34" t="n">
        <f aca="false">IF($B$17&lt;&gt;1,DQ1896,DQ1896*(1+(DR$144-DQ$144)/DQ$144))</f>
        <v>-125.757097791798</v>
      </c>
      <c r="DS1896" s="34" t="n">
        <f aca="false">IF($B$17&lt;&gt;1,DR1896,DR1896*(1+(DS$144-DR$144)/DR$144))</f>
        <v>-122.16403785489</v>
      </c>
      <c r="DT1896" s="34" t="n">
        <f aca="false">IF($B$17&lt;&gt;1,DS1896,DS1896*(1+(DT$144-DS$144)/DS$144))</f>
        <v>-124.700315457413</v>
      </c>
      <c r="DU1896" s="34" t="n">
        <f aca="false">IF($B$17&lt;&gt;1,DT1896,DT1896*(1+(DU$144-DT$144)/DT$144))</f>
        <v>-125.862776025237</v>
      </c>
      <c r="DV1896" s="34" t="n">
        <f aca="false">IF($B$17&lt;&gt;1,DU1896,DU1896*(1+(DV$144-DU$144)/DU$144))</f>
        <v>-129.878548895899</v>
      </c>
      <c r="DW1896" s="34" t="n">
        <f aca="false">IF($B$17&lt;&gt;1,DV1896,DV1896*(1+(DW$144-DV$144)/DV$144))</f>
        <v>-133.471608832808</v>
      </c>
      <c r="DX1896" s="34" t="n">
        <f aca="false">IF($B$17&lt;&gt;1,DW1896,DW1896*(1+(DX$144-DW$144)/DW$144))</f>
        <v>-137.064668769716</v>
      </c>
      <c r="DY1896" s="34" t="n">
        <f aca="false">IF($B$17&lt;&gt;1,DX1896,DX1896*(1+(DY$144-DX$144)/DX$144))</f>
        <v>-132.6261829653</v>
      </c>
      <c r="DZ1896" s="16" t="s">
        <v>94</v>
      </c>
      <c r="EA1896" s="23" t="n">
        <f aca="false">SUM(CK1896:CU1896)</f>
        <v>-340.389589905363</v>
      </c>
      <c r="EC1896" s="23" t="n">
        <f aca="false">SUM(CK1896:DE1896)</f>
        <v>-852.82334384858</v>
      </c>
      <c r="EE1896" s="23" t="n">
        <f aca="false">SUM(CK1896:DO1896)</f>
        <v>-1876.52839116719</v>
      </c>
      <c r="EG1896" s="23" t="n">
        <f aca="false">SUM(CK1896:DY1896)</f>
        <v>-3146.2523659306</v>
      </c>
      <c r="EI1896" s="11" t="s">
        <v>69</v>
      </c>
    </row>
    <row r="1897" customFormat="false" ht="14.65" hidden="false" customHeight="false" outlineLevel="0" collapsed="false">
      <c r="CK1897" s="23"/>
      <c r="CL1897" s="34" t="n">
        <f aca="false">-MAX(-IF(CK1903&gt;CJ1903,$B$14*CK1903,-CK1897*(1+(CL$144-CK$144)/CK$144)),-CL1896)</f>
        <v>-33.5</v>
      </c>
      <c r="CM1897" s="34" t="n">
        <f aca="false">-IF(CL1903&gt;CK1903,$B$14*CL1903,-CL1897*(1+(CM$144-CL$144)/CL$144))</f>
        <v>-43.1051022407498</v>
      </c>
      <c r="CN1897" s="34" t="n">
        <f aca="false">-IF(CM1903&gt;CL1903,$B$14*CM1903,-CM1897*(1+(CN$144-CM$144)/CM$144))</f>
        <v>-44.9454508141166</v>
      </c>
      <c r="CO1897" s="34" t="n">
        <f aca="false">-IF(CN1903&gt;CM1903,$B$14*CN1903,-CN1897*(1+(CO$144-CN$144)/CN$144))</f>
        <v>-46.2800259631826</v>
      </c>
      <c r="CP1897" s="34" t="n">
        <f aca="false">-IF(CO1903&gt;CN1903,$B$14*CO1903,-CO1897*(1+(CP$144-CO$144)/CO$144))</f>
        <v>-52.4446723730917</v>
      </c>
      <c r="CQ1897" s="34" t="n">
        <f aca="false">-IF(CP1903&gt;CO1903,$B$14*CP1903,-CP1897*(1+(CQ$144-CP$144)/CP$144))</f>
        <v>-52.7766006792505</v>
      </c>
      <c r="CR1897" s="34" t="n">
        <f aca="false">-IF(CQ1903&gt;CP1903,$B$14*CQ1903,-CQ1897*(1+(CR$144-CQ$144)/CQ$144))</f>
        <v>-58.3050325359626</v>
      </c>
      <c r="CS1897" s="34" t="n">
        <f aca="false">-IF(CR1903&gt;CQ1903,$B$14*CR1903,-CR1897*(1+(CS$144-CR$144)/CR$144))</f>
        <v>-65.0720838211149</v>
      </c>
      <c r="CT1897" s="34" t="n">
        <f aca="false">-IF(CS1903&gt;CR1903,$B$14*CS1903,-CS1897*(1+(CT$144-CS$144)/CS$144))</f>
        <v>-70.50299084895</v>
      </c>
      <c r="CU1897" s="34" t="n">
        <f aca="false">-IF(CT1903&gt;CS1903,$B$14*CT1903,-CT1897*(1+(CU$144-CT$144)/CT$144))</f>
        <v>-71.3473380447458</v>
      </c>
      <c r="CV1897" s="34" t="n">
        <f aca="false">-IF(CU1903&gt;CT1903,$B$14*CU1903,-CU1897*(1+(CV$144-CU$144)/CU$144))</f>
        <v>-74.3684209620074</v>
      </c>
      <c r="CW1897" s="34" t="n">
        <f aca="false">-IF(CV1903&gt;CU1903,$B$14*CV1903,-CV1897*(1+(CW$144-CV$144)/CV$144))</f>
        <v>-80.4304064747829</v>
      </c>
      <c r="CX1897" s="34" t="n">
        <f aca="false">-IF(CW1903&gt;CV1903,$B$14*CW1903,-CW1897*(1+(CX$144-CW$144)/CW$144))</f>
        <v>-82.1932646988877</v>
      </c>
      <c r="CY1897" s="34" t="n">
        <f aca="false">-IF(CX1903&gt;CW1903,$B$14*CX1903,-CX1897*(1+(CY$144-CX$144)/CX$144))</f>
        <v>-85.4986238690843</v>
      </c>
      <c r="CZ1897" s="34" t="n">
        <f aca="false">-IF(CY1903&gt;CX1903,$B$14*CY1903,-CY1897*(1+(CZ$144-CY$144)/CY$144))</f>
        <v>-86.3045266567771</v>
      </c>
      <c r="DA1897" s="34" t="n">
        <f aca="false">-IF(CZ1903&gt;CY1903,$B$14*CZ1903,-CZ1897*(1+(DA$144-CZ$144)/CZ$144))</f>
        <v>-98.2423668872469</v>
      </c>
      <c r="DB1897" s="34" t="n">
        <f aca="false">-IF(DA1903&gt;CZ1903,$B$14*DA1903,-DA1897*(1+(DB$144-DA$144)/DA$144))</f>
        <v>-115.083915496489</v>
      </c>
      <c r="DC1897" s="34" t="n">
        <f aca="false">-IF(DB1903&gt;DA1903,$B$14*DB1903,-DB1897*(1+(DC$144-DB$144)/DB$144))</f>
        <v>-120.096281154002</v>
      </c>
      <c r="DD1897" s="34" t="n">
        <f aca="false">-IF(DC1903&gt;DB1903,$B$14*DC1903,-DC1897*(1+(DD$144-DC$144)/DC$144))</f>
        <v>-125.910625316716</v>
      </c>
      <c r="DE1897" s="34" t="n">
        <f aca="false">-IF(DD1903&gt;DC1903,$B$14*DD1903,-DD1897*(1+(DE$144-DD$144)/DD$144))</f>
        <v>-99.0386241984838</v>
      </c>
      <c r="DF1897" s="34" t="n">
        <f aca="false">-IF(DE1903&gt;DD1903,$B$14*DE1903,-DE1897*(1+(DF$144-DE$144)/DE$144))</f>
        <v>-109.416923141439</v>
      </c>
      <c r="DG1897" s="34" t="n">
        <f aca="false">-IF(DF1903&gt;DE1903,$B$14*DF1903,-DF1897*(1+(DG$144-DF$144)/DF$144))</f>
        <v>-102.959463476889</v>
      </c>
      <c r="DH1897" s="34" t="n">
        <f aca="false">-IF(DG1903&gt;DF1903,$B$14*DG1903,-DG1897*(1+(DH$144-DG$144)/DG$144))</f>
        <v>-115.952178375375</v>
      </c>
      <c r="DI1897" s="34" t="n">
        <f aca="false">-IF(DH1903&gt;DG1903,$B$14*DH1903,-DH1897*(1+(DI$144-DH$144)/DH$144))</f>
        <v>-139.668370505455</v>
      </c>
      <c r="DJ1897" s="34" t="n">
        <f aca="false">-IF(DI1903&gt;DH1903,$B$14*DI1903,-DI1897*(1+(DJ$144-DI$144)/DI$144))</f>
        <v>-140.368813687529</v>
      </c>
      <c r="DK1897" s="34" t="n">
        <f aca="false">-IF(DJ1903&gt;DI1903,$B$14*DJ1903,-DJ1897*(1+(DK$144-DJ$144)/DJ$144))</f>
        <v>-161.488039570198</v>
      </c>
      <c r="DL1897" s="34" t="n">
        <f aca="false">-IF(DK1903&gt;DJ1903,$B$14*DK1903,-DK1897*(1+(DL$144-DK$144)/DK$144))</f>
        <v>-186.988400196705</v>
      </c>
      <c r="DM1897" s="34" t="n">
        <f aca="false">-IF(DL1903&gt;DK1903,$B$14*DL1903,-DL1897*(1+(DM$144-DL$144)/DL$144))</f>
        <v>-197.603717960939</v>
      </c>
      <c r="DN1897" s="34" t="n">
        <f aca="false">-IF(DM1903&gt;DL1903,$B$14*DM1903,-DM1897*(1+(DN$144-DM$144)/DM$144))</f>
        <v>-237.051285166263</v>
      </c>
      <c r="DO1897" s="34" t="n">
        <f aca="false">-IF(DN1903&gt;DM1903,$B$14*DN1903,-DN1897*(1+(DO$144-DN$144)/DN$144))</f>
        <v>-294.621538974456</v>
      </c>
      <c r="DP1897" s="34" t="n">
        <f aca="false">-IF(DO1903&gt;DN1903,$B$14*DO1903,-DO1897*(1+(DP$144-DO$144)/DO$144))</f>
        <v>-311.239771096342</v>
      </c>
      <c r="DQ1897" s="34" t="n">
        <f aca="false">-IF(DP1903&gt;DO1903,$B$14*DP1903,-DP1897*(1+(DQ$144-DP$144)/DP$144))</f>
        <v>-333.686077437546</v>
      </c>
      <c r="DR1897" s="34" t="n">
        <f aca="false">-IF(DQ1903&gt;DP1903,$B$14*DQ1903,-DQ1897*(1+(DR$144-DQ$144)/DQ$144))</f>
        <v>-395.925406161491</v>
      </c>
      <c r="DS1897" s="34" t="n">
        <f aca="false">-IF(DR1903&gt;DQ1903,$B$14*DR1903,-DR1897*(1+(DS$144-DR$144)/DR$144))</f>
        <v>-384.613251699734</v>
      </c>
      <c r="DT1897" s="34" t="n">
        <f aca="false">-IF(DS1903&gt;DR1903,$B$14*DS1903,-DS1897*(1+(DT$144-DS$144)/DS$144))</f>
        <v>-491.391623855947</v>
      </c>
      <c r="DU1897" s="34" t="n">
        <f aca="false">-IF(DT1903&gt;DS1903,$B$14*DT1903,-DT1897*(1+(DU$144-DT$144)/DT$144))</f>
        <v>-519.325691156375</v>
      </c>
      <c r="DV1897" s="34" t="n">
        <f aca="false">-IF(DU1903&gt;DT1903,$B$14*DU1903,-DU1897*(1+(DV$144-DU$144)/DU$144))</f>
        <v>-566.771614875589</v>
      </c>
      <c r="DW1897" s="34" t="n">
        <f aca="false">-IF(DV1903&gt;DU1903,$B$14*DV1903,-DV1897*(1+(DW$144-DV$144)/DV$144))</f>
        <v>-573.92218955322</v>
      </c>
      <c r="DX1897" s="34" t="n">
        <f aca="false">-IF(DW1903&gt;DV1903,$B$14*DW1903,-DW1897*(1+(DX$144-DW$144)/DW$144))</f>
        <v>-736.137696174546</v>
      </c>
      <c r="DY1897" s="34" t="n">
        <f aca="false">-IF(DX1903&gt;DW1903,$B$14*DX1903,-DX1897*(1+(DY$144-DX$144)/DX$144))</f>
        <v>-898.583189724755</v>
      </c>
      <c r="DZ1897" s="16" t="s">
        <v>30</v>
      </c>
      <c r="EA1897" s="23" t="n">
        <f aca="false">SUM(CK1897:CU1897)</f>
        <v>-538.279297321164</v>
      </c>
      <c r="EC1897" s="23" t="n">
        <f aca="false">SUM(CK1897:DE1897)</f>
        <v>-1505.44635303564</v>
      </c>
      <c r="EE1897" s="23" t="n">
        <f aca="false">SUM(CK1897:DO1897)</f>
        <v>-3191.56508409089</v>
      </c>
      <c r="EG1897" s="23" t="n">
        <f aca="false">SUM(CK1897:DY1897)</f>
        <v>-8403.16159582644</v>
      </c>
      <c r="EI1897" s="11" t="s">
        <v>69</v>
      </c>
    </row>
    <row r="1898" customFormat="false" ht="14.65" hidden="false" customHeight="false" outlineLevel="0" collapsed="false">
      <c r="CK1898" s="23"/>
      <c r="CL1898" s="23" t="n">
        <f aca="false">-IF($B$7=1,MAX(-CL1897,-CL1896),-CL1896)</f>
        <v>-33.5</v>
      </c>
      <c r="CM1898" s="23" t="n">
        <f aca="false">-IF($B$7=1,MAX(-CM1897,-CM1896),-CM1896)</f>
        <v>-33.3943217665615</v>
      </c>
      <c r="CN1898" s="23" t="n">
        <f aca="false">-IF($B$7=1,MAX(-CN1897,-CN1896),-CN1896)</f>
        <v>-33.6056782334385</v>
      </c>
      <c r="CO1898" s="23" t="n">
        <f aca="false">-IF($B$7=1,MAX(-CO1897,-CO1896),-CO1896)</f>
        <v>-33.5</v>
      </c>
      <c r="CP1898" s="23" t="n">
        <f aca="false">-IF($B$7=1,MAX(-CP1897,-CP1896),-CP1896)</f>
        <v>-33.3943217665615</v>
      </c>
      <c r="CQ1898" s="23" t="n">
        <f aca="false">-IF($B$7=1,MAX(-CQ1897,-CQ1896),-CQ1896)</f>
        <v>-33.6056782334385</v>
      </c>
      <c r="CR1898" s="23" t="n">
        <f aca="false">-IF($B$7=1,MAX(-CR1897,-CR1896),-CR1896)</f>
        <v>-33.6056782334385</v>
      </c>
      <c r="CS1898" s="23" t="n">
        <f aca="false">-IF($B$7=1,MAX(-CS1897,-CS1896),-CS1896)</f>
        <v>-34.7681388012618</v>
      </c>
      <c r="CT1898" s="23" t="n">
        <f aca="false">-IF($B$7=1,MAX(-CT1897,-CT1896),-CT1896)</f>
        <v>-35.2965299684543</v>
      </c>
      <c r="CU1898" s="23" t="n">
        <f aca="false">-IF($B$7=1,MAX(-CU1897,-CU1896),-CU1896)</f>
        <v>-35.7192429022082</v>
      </c>
      <c r="CV1898" s="23" t="n">
        <f aca="false">-IF($B$7=1,MAX(-CV1897,-CV1896),-CV1896)</f>
        <v>-36.7760252365931</v>
      </c>
      <c r="CW1898" s="23" t="n">
        <f aca="false">-IF($B$7=1,MAX(-CW1897,-CW1896),-CW1896)</f>
        <v>-38.5725552050473</v>
      </c>
      <c r="CX1898" s="23" t="n">
        <f aca="false">-IF($B$7=1,MAX(-CX1897,-CX1896),-CX1896)</f>
        <v>-39.4179810725552</v>
      </c>
      <c r="CY1898" s="23" t="n">
        <f aca="false">-IF($B$7=1,MAX(-CY1897,-CY1896),-CY1896)</f>
        <v>-41.0031545741325</v>
      </c>
      <c r="CZ1898" s="23" t="n">
        <f aca="false">-IF($B$7=1,MAX(-CZ1897,-CZ1896),-CZ1896)</f>
        <v>-43.9621451104101</v>
      </c>
      <c r="DA1898" s="23" t="n">
        <f aca="false">-IF($B$7=1,MAX(-DA1897,-DA1896),-DA1896)</f>
        <v>-51.782334384858</v>
      </c>
      <c r="DB1898" s="23" t="n">
        <f aca="false">-IF($B$7=1,MAX(-DB1897,-DB1896),-DB1896)</f>
        <v>-60.6593059936909</v>
      </c>
      <c r="DC1898" s="23" t="n">
        <f aca="false">-IF($B$7=1,MAX(-DC1897,-DC1896),-DC1896)</f>
        <v>-63.301261829653</v>
      </c>
      <c r="DD1898" s="23" t="n">
        <f aca="false">-IF($B$7=1,MAX(-DD1897,-DD1896),-DD1896)</f>
        <v>-66.3659305993691</v>
      </c>
      <c r="DE1898" s="23" t="n">
        <f aca="false">-IF($B$7=1,MAX(-DE1897,-DE1896),-DE1896)</f>
        <v>-70.5930599369085</v>
      </c>
      <c r="DF1898" s="23" t="n">
        <f aca="false">-IF($B$7=1,MAX(-DF1897,-DF1896),-DF1896)</f>
        <v>-77.9905362776025</v>
      </c>
      <c r="DG1898" s="23" t="n">
        <f aca="false">-IF($B$7=1,MAX(-DG1897,-DG1896),-DG1896)</f>
        <v>-90.0378548895899</v>
      </c>
      <c r="DH1898" s="23" t="n">
        <f aca="false">-IF($B$7=1,MAX(-DH1897,-DH1896),-DH1896)</f>
        <v>-100.605678233439</v>
      </c>
      <c r="DI1898" s="23" t="n">
        <f aca="false">-IF($B$7=1,MAX(-DI1897,-DI1896),-DI1896)</f>
        <v>-105.36119873817</v>
      </c>
      <c r="DJ1898" s="23" t="n">
        <f aca="false">-IF($B$7=1,MAX(-DJ1897,-DJ1896),-DJ1896)</f>
        <v>-105.889589905363</v>
      </c>
      <c r="DK1898" s="23" t="n">
        <f aca="false">-IF($B$7=1,MAX(-DK1897,-DK1896),-DK1896)</f>
        <v>-108.742902208202</v>
      </c>
      <c r="DL1898" s="23" t="n">
        <f aca="false">-IF($B$7=1,MAX(-DL1897,-DL1896),-DL1896)</f>
        <v>-109.271293375394</v>
      </c>
      <c r="DM1898" s="23" t="n">
        <f aca="false">-IF($B$7=1,MAX(-DM1897,-DM1896),-DM1896)</f>
        <v>-109.059936908517</v>
      </c>
      <c r="DN1898" s="23" t="n">
        <f aca="false">-IF($B$7=1,MAX(-DN1897,-DN1896),-DN1896)</f>
        <v>-106.206624605678</v>
      </c>
      <c r="DO1898" s="23" t="n">
        <f aca="false">-IF($B$7=1,MAX(-DO1897,-DO1896),-DO1896)</f>
        <v>-110.539432176656</v>
      </c>
      <c r="DP1898" s="23" t="n">
        <f aca="false">-IF($B$7=1,MAX(-DP1897,-DP1896),-DP1896)</f>
        <v>-116.774447949527</v>
      </c>
      <c r="DQ1898" s="23" t="n">
        <f aca="false">-IF($B$7=1,MAX(-DQ1897,-DQ1896),-DQ1896)</f>
        <v>-121.42429022082</v>
      </c>
      <c r="DR1898" s="23" t="n">
        <f aca="false">-IF($B$7=1,MAX(-DR1897,-DR1896),-DR1896)</f>
        <v>-125.757097791798</v>
      </c>
      <c r="DS1898" s="23" t="n">
        <f aca="false">-IF($B$7=1,MAX(-DS1897,-DS1896),-DS1896)</f>
        <v>-122.16403785489</v>
      </c>
      <c r="DT1898" s="23" t="n">
        <f aca="false">-IF($B$7=1,MAX(-DT1897,-DT1896),-DT1896)</f>
        <v>-124.700315457413</v>
      </c>
      <c r="DU1898" s="23" t="n">
        <f aca="false">-IF($B$7=1,MAX(-DU1897,-DU1896),-DU1896)</f>
        <v>-125.862776025237</v>
      </c>
      <c r="DV1898" s="23" t="n">
        <f aca="false">-IF($B$7=1,MAX(-DV1897,-DV1896),-DV1896)</f>
        <v>-129.878548895899</v>
      </c>
      <c r="DW1898" s="23" t="n">
        <f aca="false">-IF($B$7=1,MAX(-DW1897,-DW1896),-DW1896)</f>
        <v>-133.471608832808</v>
      </c>
      <c r="DX1898" s="23" t="n">
        <f aca="false">-IF($B$7=1,MAX(-DX1897,-DX1896),-DX1896)</f>
        <v>-137.064668769716</v>
      </c>
      <c r="DY1898" s="23" t="n">
        <f aca="false">-IF($B$7=1,MAX(-DY1897,-DY1896),-DY1896)</f>
        <v>-132.6261829653</v>
      </c>
      <c r="DZ1898" s="16" t="s">
        <v>97</v>
      </c>
      <c r="EA1898" s="23" t="n">
        <f aca="false">SUM(CK1898:CU1898)</f>
        <v>-340.389589905363</v>
      </c>
      <c r="EC1898" s="23" t="n">
        <f aca="false">SUM(CK1898:DE1898)</f>
        <v>-852.82334384858</v>
      </c>
      <c r="EE1898" s="23" t="n">
        <f aca="false">SUM(CK1898:DO1898)</f>
        <v>-1876.52839116719</v>
      </c>
      <c r="EG1898" s="23" t="n">
        <f aca="false">SUM(CK1898:DY1898)</f>
        <v>-3146.2523659306</v>
      </c>
      <c r="EI1898" s="11" t="s">
        <v>69</v>
      </c>
    </row>
    <row r="1899" customFormat="false" ht="14.65" hidden="false" customHeight="false" outlineLevel="0" collapsed="false">
      <c r="CK1899" s="23"/>
      <c r="CL1899" s="23" t="n">
        <f aca="false">IF(CL1895&lt;=0,0,-$B$9*CL1895)</f>
        <v>-2.64573040054735</v>
      </c>
      <c r="CM1899" s="23" t="n">
        <f aca="false">IF(CM1895&lt;=0,0,-$B$9*CM1895)</f>
        <v>-2.75561036061953</v>
      </c>
      <c r="CN1899" s="23" t="n">
        <f aca="false">IF(CN1895&lt;=0,0,-$B$9*CN1895)</f>
        <v>-2.83586972057565</v>
      </c>
      <c r="CO1899" s="23" t="n">
        <f aca="false">IF(CO1895&lt;=0,0,-$B$9*CO1895)</f>
        <v>-3.20443408447293</v>
      </c>
      <c r="CP1899" s="23" t="n">
        <f aca="false">IF(CP1895&lt;=0,0,-$B$9*CP1895)</f>
        <v>-3.09166752529694</v>
      </c>
      <c r="CQ1899" s="23" t="n">
        <f aca="false">IF(CQ1895&lt;=0,0,-$B$9*CQ1895)</f>
        <v>-3.55521925982011</v>
      </c>
      <c r="CR1899" s="23" t="n">
        <f aca="false">IF(CR1895&lt;=0,0,-$B$9*CR1895)</f>
        <v>-3.96003194699459</v>
      </c>
      <c r="CS1899" s="23" t="n">
        <f aca="false">IF(CS1895&lt;=0,0,-$B$9*CS1895)</f>
        <v>-4.28724454872684</v>
      </c>
      <c r="CT1899" s="23" t="n">
        <f aca="false">IF(CT1895&lt;=0,0,-$B$9*CT1895)</f>
        <v>-4.04246240278845</v>
      </c>
      <c r="CU1899" s="23" t="n">
        <f aca="false">IF(CU1895&lt;=0,0,-$B$9*CU1895)</f>
        <v>-4.52038498484918</v>
      </c>
      <c r="CV1899" s="23" t="n">
        <f aca="false">IF(CV1895&lt;=0,0,-$B$9*CV1895)</f>
        <v>-4.88513763767588</v>
      </c>
      <c r="CW1899" s="23" t="n">
        <f aca="false">IF(CW1895&lt;=0,0,-$B$9*CW1895)</f>
        <v>-4.5648248446901</v>
      </c>
      <c r="CX1899" s="23" t="n">
        <f aca="false">IF(CX1895&lt;=0,0,-$B$9*CX1895)</f>
        <v>-4.77408433306052</v>
      </c>
      <c r="CY1899" s="23" t="n">
        <f aca="false">IF(CY1895&lt;=0,0,-$B$9*CY1895)</f>
        <v>-5.24500537403228</v>
      </c>
      <c r="CZ1899" s="23" t="n">
        <f aca="false">IF(CZ1895&lt;=0,0,-$B$9*CZ1895)</f>
        <v>-5.96507036451683</v>
      </c>
      <c r="DA1899" s="23" t="n">
        <f aca="false">IF(DA1895&lt;=0,0,-$B$9*DA1895)</f>
        <v>-5.25572074213147</v>
      </c>
      <c r="DB1899" s="23" t="n">
        <f aca="false">IF(DB1895&lt;=0,0,-$B$9*DB1895)</f>
        <v>-4.38938926652558</v>
      </c>
      <c r="DC1899" s="23" t="n">
        <f aca="false">IF(DC1895&lt;=0,0,-$B$9*DC1895)</f>
        <v>-5.61869050237831</v>
      </c>
      <c r="DD1899" s="23" t="n">
        <f aca="false">IF(DD1895&lt;=0,0,-$B$9*DD1895)</f>
        <v>-6.05760074618268</v>
      </c>
      <c r="DE1899" s="23" t="n">
        <f aca="false">IF(DE1895&lt;=0,0,-$B$9*DE1895)</f>
        <v>-5.63460773202496</v>
      </c>
      <c r="DF1899" s="23" t="n">
        <f aca="false">IF(DF1895&lt;=0,0,-$B$9*DF1895)</f>
        <v>-6.31544560417483</v>
      </c>
      <c r="DG1899" s="23" t="n">
        <f aca="false">IF(DG1895&lt;=0,0,-$B$9*DG1895)</f>
        <v>-7.11682747669526</v>
      </c>
      <c r="DH1899" s="23" t="n">
        <f aca="false">IF(DH1895&lt;=0,0,-$B$9*DH1895)</f>
        <v>-8.55673500590885</v>
      </c>
      <c r="DI1899" s="23" t="n">
        <f aca="false">IF(DI1895&lt;=0,0,-$B$9*DI1895)</f>
        <v>-8.15126792173614</v>
      </c>
      <c r="DJ1899" s="23" t="n">
        <f aca="false">IF(DJ1895&lt;=0,0,-$B$9*DJ1895)</f>
        <v>-9.87260137181995</v>
      </c>
      <c r="DK1899" s="23" t="n">
        <f aca="false">IF(DK1895&lt;=0,0,-$B$9*DK1895)</f>
        <v>-11.4037799432106</v>
      </c>
      <c r="DL1899" s="23" t="n">
        <f aca="false">IF(DL1895&lt;=0,0,-$B$9*DL1895)</f>
        <v>-12.0398591983378</v>
      </c>
      <c r="DM1899" s="23" t="n">
        <f aca="false">IF(DM1895&lt;=0,0,-$B$9*DM1895)</f>
        <v>-14.399233873879</v>
      </c>
      <c r="DN1899" s="23" t="n">
        <f aca="false">IF(DN1895&lt;=0,0,-$B$9*DN1895)</f>
        <v>-17.8374337270808</v>
      </c>
      <c r="DO1899" s="23" t="n">
        <f aca="false">IF(DO1895&lt;=0,0,-$B$9*DO1895)</f>
        <v>-17.6261642264703</v>
      </c>
      <c r="DP1899" s="23" t="n">
        <f aca="false">IF(DP1895&lt;=0,0,-$B$9*DP1895)</f>
        <v>-20.1954967513448</v>
      </c>
      <c r="DQ1899" s="23" t="n">
        <f aca="false">IF(DQ1895&lt;=0,0,-$B$9*DQ1895)</f>
        <v>-23.9280423464175</v>
      </c>
      <c r="DR1899" s="23" t="n">
        <f aca="false">IF(DR1895&lt;=0,0,-$B$9*DR1895)</f>
        <v>-23.8332661591113</v>
      </c>
      <c r="DS1899" s="23" t="n">
        <f aca="false">IF(DS1895&lt;=0,0,-$B$9*DS1895)</f>
        <v>-29.6404222848135</v>
      </c>
      <c r="DT1899" s="23" t="n">
        <f aca="false">IF(DT1895&lt;=0,0,-$B$9*DT1895)</f>
        <v>-31.3165526111446</v>
      </c>
      <c r="DU1899" s="23" t="n">
        <f aca="false">IF(DU1895&lt;=0,0,-$B$9*DU1895)</f>
        <v>-34.1571511902871</v>
      </c>
      <c r="DV1899" s="23" t="n">
        <f aca="false">IF(DV1895&lt;=0,0,-$B$9*DV1895)</f>
        <v>-34.5929543230481</v>
      </c>
      <c r="DW1899" s="23" t="n">
        <f aca="false">IF(DW1895&lt;=0,0,-$B$9*DW1895)</f>
        <v>-44.304070533332</v>
      </c>
      <c r="DX1899" s="23" t="n">
        <f aca="false">IF(DX1895&lt;=0,0,-$B$9*DX1895)</f>
        <v>-54.0289448226926</v>
      </c>
      <c r="DY1899" s="23" t="n">
        <f aca="false">IF(DY1895&lt;=0,0,-$B$9*DY1895)</f>
        <v>-64.9649897869806</v>
      </c>
      <c r="EE1899" s="23"/>
    </row>
    <row r="1900" customFormat="false" ht="14.65" hidden="false" customHeight="false" outlineLevel="0" collapsed="false">
      <c r="CK1900" s="23" t="n">
        <f aca="false">CK1895+CK1898+CK1899</f>
        <v>1000</v>
      </c>
      <c r="CL1900" s="23" t="n">
        <f aca="false">CL1895+CL1898+CL1899</f>
        <v>1286.71946987313</v>
      </c>
      <c r="CM1900" s="23" t="n">
        <f aca="false">CM1895+CM1898+CM1899</f>
        <v>1341.65524818259</v>
      </c>
      <c r="CN1900" s="23" t="n">
        <f aca="false">CN1895+CN1898+CN1899</f>
        <v>1381.49331233381</v>
      </c>
      <c r="CO1900" s="23" t="n">
        <f aca="false">CO1895+CO1898+CO1899</f>
        <v>1565.51260815199</v>
      </c>
      <c r="CP1900" s="23" t="n">
        <f aca="false">CP1895+CP1898+CP1899</f>
        <v>1509.34777335661</v>
      </c>
      <c r="CQ1900" s="23" t="n">
        <f aca="false">CQ1895+CQ1898+CQ1899</f>
        <v>1740.4487324168</v>
      </c>
      <c r="CR1900" s="23" t="n">
        <f aca="false">CR1895+CR1898+CR1899</f>
        <v>1942.45026331686</v>
      </c>
      <c r="CS1900" s="23" t="n">
        <f aca="false">CS1895+CS1898+CS1899</f>
        <v>2104.56689101343</v>
      </c>
      <c r="CT1900" s="23" t="n">
        <f aca="false">CT1895+CT1898+CT1899</f>
        <v>1981.89220902298</v>
      </c>
      <c r="CU1900" s="23" t="n">
        <f aca="false">CU1895+CU1898+CU1899</f>
        <v>2219.95286453753</v>
      </c>
      <c r="CV1900" s="23" t="n">
        <f aca="false">CV1895+CV1898+CV1899</f>
        <v>2400.90765596367</v>
      </c>
      <c r="CW1900" s="23" t="n">
        <f aca="false">CW1895+CW1898+CW1899</f>
        <v>2239.27504229531</v>
      </c>
      <c r="CX1900" s="23" t="n">
        <f aca="false">CX1895+CX1898+CX1899</f>
        <v>2342.85010112464</v>
      </c>
      <c r="CY1900" s="23" t="n">
        <f aca="false">CY1895+CY1898+CY1899</f>
        <v>2576.25452706797</v>
      </c>
      <c r="CZ1900" s="23" t="n">
        <f aca="false">CZ1895+CZ1898+CZ1899</f>
        <v>2932.60796678349</v>
      </c>
      <c r="DA1900" s="23" t="n">
        <f aca="false">DA1895+DA1898+DA1899</f>
        <v>2570.82231593875</v>
      </c>
      <c r="DB1900" s="23" t="n">
        <f aca="false">DB1895+DB1898+DB1899</f>
        <v>2129.64593800257</v>
      </c>
      <c r="DC1900" s="23" t="n">
        <f aca="false">DC1895+DC1898+DC1899</f>
        <v>2740.42529885712</v>
      </c>
      <c r="DD1900" s="23" t="n">
        <f aca="false">DD1895+DD1898+DD1899</f>
        <v>2956.37684174579</v>
      </c>
      <c r="DE1900" s="23" t="n">
        <f aca="false">DE1895+DE1898+DE1899</f>
        <v>2741.07619834355</v>
      </c>
      <c r="DF1900" s="23" t="n">
        <f aca="false">DF1895+DF1898+DF1899</f>
        <v>3073.41682020564</v>
      </c>
      <c r="DG1900" s="23" t="n">
        <f aca="false">DG1895+DG1898+DG1899</f>
        <v>3461.25905598134</v>
      </c>
      <c r="DH1900" s="23" t="n">
        <f aca="false">DH1895+DH1898+DH1899</f>
        <v>4169.20508971508</v>
      </c>
      <c r="DI1900" s="23" t="n">
        <f aca="false">DI1895+DI1898+DI1899</f>
        <v>3962.12149420816</v>
      </c>
      <c r="DJ1900" s="23" t="n">
        <f aca="false">DJ1895+DJ1898+DJ1899</f>
        <v>4820.53849463279</v>
      </c>
      <c r="DK1900" s="23" t="n">
        <f aca="false">DK1895+DK1898+DK1899</f>
        <v>5581.74328945387</v>
      </c>
      <c r="DL1900" s="23" t="n">
        <f aca="false">DL1895+DL1898+DL1899</f>
        <v>5898.61844659519</v>
      </c>
      <c r="DM1900" s="23" t="n">
        <f aca="false">DM1895+DM1898+DM1899</f>
        <v>7076.1577661571</v>
      </c>
      <c r="DN1900" s="23" t="n">
        <f aca="false">DN1895+DN1898+DN1899</f>
        <v>8794.67280520765</v>
      </c>
      <c r="DO1900" s="23" t="n">
        <f aca="false">DO1895+DO1898+DO1899</f>
        <v>8684.91651683201</v>
      </c>
      <c r="DP1900" s="23" t="n">
        <f aca="false">DP1895+DP1898+DP1899</f>
        <v>9960.77843097153</v>
      </c>
      <c r="DQ1900" s="23" t="n">
        <f aca="false">DQ1895+DQ1898+DQ1899</f>
        <v>11818.6688406415</v>
      </c>
      <c r="DR1900" s="23" t="n">
        <f aca="false">DR1895+DR1898+DR1899</f>
        <v>11767.0427156047</v>
      </c>
      <c r="DS1900" s="23" t="n">
        <f aca="false">DS1895+DS1898+DS1899</f>
        <v>14668.4066822671</v>
      </c>
      <c r="DT1900" s="23" t="n">
        <f aca="false">DT1895+DT1898+DT1899</f>
        <v>15502.2594375037</v>
      </c>
      <c r="DU1900" s="23" t="n">
        <f aca="false">DU1895+DU1898+DU1899</f>
        <v>16918.555667928</v>
      </c>
      <c r="DV1900" s="23" t="n">
        <f aca="false">DV1895+DV1898+DV1899</f>
        <v>17132.0056583051</v>
      </c>
      <c r="DW1900" s="23" t="n">
        <f aca="false">DW1895+DW1898+DW1899</f>
        <v>21974.2595872999</v>
      </c>
      <c r="DX1900" s="23" t="n">
        <f aca="false">DX1895+DX1898+DX1899</f>
        <v>26823.3787977539</v>
      </c>
      <c r="DY1900" s="23" t="n">
        <f aca="false">DY1895+DY1898+DY1899</f>
        <v>32284.903720738</v>
      </c>
      <c r="DZ1900" s="16" t="s">
        <v>100</v>
      </c>
      <c r="EA1900" s="23" t="n">
        <f aca="false">CU1900</f>
        <v>2219.95286453753</v>
      </c>
      <c r="EB1900" s="0" t="n">
        <v>1968</v>
      </c>
      <c r="EC1900" s="23" t="n">
        <f aca="false">DE1900</f>
        <v>2741.07619834355</v>
      </c>
      <c r="ED1900" s="0" t="n">
        <v>1978</v>
      </c>
      <c r="EE1900" s="23" t="n">
        <f aca="false">DO1900</f>
        <v>8684.91651683201</v>
      </c>
      <c r="EF1900" s="0" t="n">
        <v>1988</v>
      </c>
      <c r="EG1900" s="23" t="n">
        <f aca="false">DY1900</f>
        <v>32284.903720738</v>
      </c>
      <c r="EH1900" s="0" t="n">
        <v>1998</v>
      </c>
      <c r="EI1900" s="11" t="s">
        <v>69</v>
      </c>
      <c r="EJ1900" s="11" t="s">
        <v>69</v>
      </c>
    </row>
    <row r="1901" customFormat="false" ht="14.65" hidden="false" customHeight="false" outlineLevel="0" collapsed="false">
      <c r="CK1901" s="23" t="n">
        <f aca="false">IF($B$19=1,+$B$11*CK1900,+CK1889/CK1895*CK1900)</f>
        <v>820</v>
      </c>
      <c r="CL1901" s="23" t="n">
        <f aca="false">IF($B$19=1,+$B$11*CL1900,+CL1889/CL1895*CL1900)</f>
        <v>1055.10996529596</v>
      </c>
      <c r="CM1901" s="23" t="n">
        <f aca="false">IF($B$19=1,+$B$11*CM1900,+CM1889/CM1895*CM1900)</f>
        <v>1100.15730350972</v>
      </c>
      <c r="CN1901" s="23" t="n">
        <f aca="false">IF($B$19=1,+$B$11*CN1900,+CN1889/CN1895*CN1900)</f>
        <v>1132.82451611372</v>
      </c>
      <c r="CO1901" s="23" t="n">
        <f aca="false">IF($B$19=1,+$B$11*CO1900,+CO1889/CO1895*CO1900)</f>
        <v>1283.72033868463</v>
      </c>
      <c r="CP1901" s="23" t="n">
        <f aca="false">IF($B$19=1,+$B$11*CP1900,+CP1889/CP1895*CP1900)</f>
        <v>1237.66517415242</v>
      </c>
      <c r="CQ1901" s="23" t="n">
        <f aca="false">IF($B$19=1,+$B$11*CQ1900,+CQ1889/CQ1895*CQ1900)</f>
        <v>1427.16796058177</v>
      </c>
      <c r="CR1901" s="23" t="n">
        <f aca="false">IF($B$19=1,+$B$11*CR1900,+CR1889/CR1895*CR1900)</f>
        <v>1592.80921591983</v>
      </c>
      <c r="CS1901" s="23" t="n">
        <f aca="false">IF($B$19=1,+$B$11*CS1900,+CS1889/CS1895*CS1900)</f>
        <v>1725.74485063101</v>
      </c>
      <c r="CT1901" s="23" t="n">
        <f aca="false">IF($B$19=1,+$B$11*CT1900,+CT1889/CT1895*CT1900)</f>
        <v>1625.15161139884</v>
      </c>
      <c r="CU1901" s="23" t="n">
        <f aca="false">IF($B$19=1,+$B$11*CU1900,+CU1889/CU1895*CU1900)</f>
        <v>1820.36134892078</v>
      </c>
      <c r="CV1901" s="23" t="n">
        <f aca="false">IF($B$19=1,+$B$11*CV1900,+CV1889/CV1895*CV1900)</f>
        <v>1968.74427789021</v>
      </c>
      <c r="CW1901" s="23" t="n">
        <f aca="false">IF($B$19=1,+$B$11*CW1900,+CW1889/CW1895*CW1900)</f>
        <v>1836.20553468215</v>
      </c>
      <c r="CX1901" s="23" t="n">
        <f aca="false">IF($B$19=1,+$B$11*CX1900,+CX1889/CX1895*CX1900)</f>
        <v>1921.13708292221</v>
      </c>
      <c r="CY1901" s="23" t="n">
        <f aca="false">IF($B$19=1,+$B$11*CY1900,+CY1889/CY1895*CY1900)</f>
        <v>2112.52871219574</v>
      </c>
      <c r="CZ1901" s="23" t="n">
        <f aca="false">IF($B$19=1,+$B$11*CZ1900,+CZ1889/CZ1895*CZ1900)</f>
        <v>2404.73853276246</v>
      </c>
      <c r="DA1901" s="23" t="n">
        <f aca="false">IF($B$19=1,+$B$11*DA1900,+DA1889/DA1895*DA1900)</f>
        <v>2108.07429906977</v>
      </c>
      <c r="DB1901" s="23" t="n">
        <f aca="false">IF($B$19=1,+$B$11*DB1900,+DB1889/DB1895*DB1900)</f>
        <v>1746.30966916211</v>
      </c>
      <c r="DC1901" s="23" t="n">
        <f aca="false">IF($B$19=1,+$B$11*DC1900,+DC1889/DC1895*DC1900)</f>
        <v>2247.14874506284</v>
      </c>
      <c r="DD1901" s="23" t="n">
        <f aca="false">IF($B$19=1,+$B$11*DD1900,+DD1889/DD1895*DD1900)</f>
        <v>2424.22901023154</v>
      </c>
      <c r="DE1901" s="23" t="n">
        <f aca="false">IF($B$19=1,+$B$11*DE1900,+DE1889/DE1895*DE1900)</f>
        <v>2247.68248264171</v>
      </c>
      <c r="DF1901" s="23" t="n">
        <f aca="false">IF($B$19=1,+$B$11*DF1900,+DF1889/DF1895*DF1900)</f>
        <v>2520.20179256862</v>
      </c>
      <c r="DG1901" s="23" t="n">
        <f aca="false">IF($B$19=1,+$B$11*DG1900,+DG1889/DG1895*DG1900)</f>
        <v>2838.2324259047</v>
      </c>
      <c r="DH1901" s="23" t="n">
        <f aca="false">IF($B$19=1,+$B$11*DH1900,+DH1889/DH1895*DH1900)</f>
        <v>3418.74817356636</v>
      </c>
      <c r="DI1901" s="23" t="n">
        <f aca="false">IF($B$19=1,+$B$11*DI1900,+DI1889/DI1895*DI1900)</f>
        <v>3248.93962525069</v>
      </c>
      <c r="DJ1901" s="23" t="n">
        <f aca="false">IF($B$19=1,+$B$11*DJ1900,+DJ1889/DJ1895*DJ1900)</f>
        <v>3952.84156559889</v>
      </c>
      <c r="DK1901" s="23" t="n">
        <f aca="false">IF($B$19=1,+$B$11*DK1900,+DK1889/DK1895*DK1900)</f>
        <v>4577.02949735217</v>
      </c>
      <c r="DL1901" s="23" t="n">
        <f aca="false">IF($B$19=1,+$B$11*DL1900,+DL1889/DL1895*DL1900)</f>
        <v>4836.86712620806</v>
      </c>
      <c r="DM1901" s="23" t="n">
        <f aca="false">IF($B$19=1,+$B$11*DM1900,+DM1889/DM1895*DM1900)</f>
        <v>5802.44936824882</v>
      </c>
      <c r="DN1901" s="23" t="n">
        <f aca="false">IF($B$19=1,+$B$11*DN1900,+DN1889/DN1895*DN1900)</f>
        <v>7211.63170027027</v>
      </c>
      <c r="DO1901" s="23" t="n">
        <f aca="false">IF($B$19=1,+$B$11*DO1900,+DO1889/DO1895*DO1900)</f>
        <v>7121.63154380224</v>
      </c>
      <c r="DP1901" s="23" t="n">
        <f aca="false">IF($B$19=1,+$B$11*DP1900,+DP1889/DP1895*DP1900)</f>
        <v>8167.83831339665</v>
      </c>
      <c r="DQ1901" s="23" t="n">
        <f aca="false">IF($B$19=1,+$B$11*DQ1900,+DQ1889/DQ1895*DQ1900)</f>
        <v>9691.30844932605</v>
      </c>
      <c r="DR1901" s="23" t="n">
        <f aca="false">IF($B$19=1,+$B$11*DR1900,+DR1889/DR1895*DR1900)</f>
        <v>9648.97502679589</v>
      </c>
      <c r="DS1901" s="23" t="n">
        <f aca="false">IF($B$19=1,+$B$11*DS1900,+DS1889/DS1895*DS1900)</f>
        <v>12028.093479459</v>
      </c>
      <c r="DT1901" s="23" t="n">
        <f aca="false">IF($B$19=1,+$B$11*DT1900,+DT1889/DT1895*DT1900)</f>
        <v>12711.8527387531</v>
      </c>
      <c r="DU1901" s="23" t="n">
        <f aca="false">IF($B$19=1,+$B$11*DU1900,+DU1889/DU1895*DU1900)</f>
        <v>13873.215647701</v>
      </c>
      <c r="DV1901" s="23" t="n">
        <f aca="false">IF($B$19=1,+$B$11*DV1900,+DV1889/DV1895*DV1900)</f>
        <v>14048.2446398102</v>
      </c>
      <c r="DW1901" s="23" t="n">
        <f aca="false">IF($B$19=1,+$B$11*DW1900,+DW1889/DW1895*DW1900)</f>
        <v>18018.8928615859</v>
      </c>
      <c r="DX1901" s="23" t="n">
        <f aca="false">IF($B$19=1,+$B$11*DX1900,+DX1889/DX1895*DX1900)</f>
        <v>21995.1706141582</v>
      </c>
      <c r="DY1901" s="23" t="n">
        <f aca="false">IF($B$19=1,+$B$11*DY1900,+DY1889/DY1895*DY1900)</f>
        <v>26473.6210510052</v>
      </c>
      <c r="DZ1901" s="23"/>
      <c r="EA1901" s="23"/>
      <c r="EB1901" s="23"/>
      <c r="EC1901" s="23"/>
      <c r="ED1901" s="23"/>
      <c r="EE1901" s="23"/>
      <c r="EF1901" s="23"/>
      <c r="EG1901" s="23"/>
      <c r="EH1901" s="23"/>
      <c r="EI1901" s="23"/>
    </row>
    <row r="1902" customFormat="false" ht="14.65" hidden="false" customHeight="false" outlineLevel="0" collapsed="false">
      <c r="CK1902" s="23" t="n">
        <f aca="false">IF($B$19=1,+(1-$B$11)*CK1900,+CK1893/CK1895*CK1900)</f>
        <v>180</v>
      </c>
      <c r="CL1902" s="23" t="n">
        <f aca="false">IF($B$19=1,+(1-$B$11)*CL1900,+CL1893/CL1895*CL1900)</f>
        <v>231.609504577163</v>
      </c>
      <c r="CM1902" s="23" t="n">
        <f aca="false">IF($B$19=1,+(1-$B$11)*CM1900,+CM1893/CM1895*CM1900)</f>
        <v>241.497944672865</v>
      </c>
      <c r="CN1902" s="23" t="n">
        <f aca="false">IF($B$19=1,+(1-$B$11)*CN1900,+CN1893/CN1895*CN1900)</f>
        <v>248.668796220086</v>
      </c>
      <c r="CO1902" s="23" t="n">
        <f aca="false">IF($B$19=1,+(1-$B$11)*CO1900,+CO1893/CO1895*CO1900)</f>
        <v>281.792269467358</v>
      </c>
      <c r="CP1902" s="23" t="n">
        <f aca="false">IF($B$19=1,+(1-$B$11)*CP1900,+CP1893/CP1895*CP1900)</f>
        <v>271.682599204191</v>
      </c>
      <c r="CQ1902" s="23" t="n">
        <f aca="false">IF($B$19=1,+(1-$B$11)*CQ1900,+CQ1893/CQ1895*CQ1900)</f>
        <v>313.280771835023</v>
      </c>
      <c r="CR1902" s="23" t="n">
        <f aca="false">IF($B$19=1,+(1-$B$11)*CR1900,+CR1893/CR1895*CR1900)</f>
        <v>349.641047397035</v>
      </c>
      <c r="CS1902" s="23" t="n">
        <f aca="false">IF($B$19=1,+(1-$B$11)*CS1900,+CS1893/CS1895*CS1900)</f>
        <v>378.822040382418</v>
      </c>
      <c r="CT1902" s="23" t="n">
        <f aca="false">IF($B$19=1,+(1-$B$11)*CT1900,+CT1893/CT1895*CT1900)</f>
        <v>356.740597624137</v>
      </c>
      <c r="CU1902" s="23" t="n">
        <f aca="false">IF($B$19=1,+(1-$B$11)*CU1900,+CU1893/CU1895*CU1900)</f>
        <v>399.591515616756</v>
      </c>
      <c r="CV1902" s="23" t="n">
        <f aca="false">IF($B$19=1,+(1-$B$11)*CV1900,+CV1893/CV1895*CV1900)</f>
        <v>432.163378073461</v>
      </c>
      <c r="CW1902" s="23" t="n">
        <f aca="false">IF($B$19=1,+(1-$B$11)*CW1900,+CW1893/CW1895*CW1900)</f>
        <v>403.069507613156</v>
      </c>
      <c r="CX1902" s="23" t="n">
        <f aca="false">IF($B$19=1,+(1-$B$11)*CX1900,+CX1893/CX1895*CX1900)</f>
        <v>421.713018202436</v>
      </c>
      <c r="CY1902" s="23" t="n">
        <f aca="false">IF($B$19=1,+(1-$B$11)*CY1900,+CY1893/CY1895*CY1900)</f>
        <v>463.725814872235</v>
      </c>
      <c r="CZ1902" s="23" t="n">
        <f aca="false">IF($B$19=1,+(1-$B$11)*CZ1900,+CZ1893/CZ1895*CZ1900)</f>
        <v>527.869434021028</v>
      </c>
      <c r="DA1902" s="23" t="n">
        <f aca="false">IF($B$19=1,+(1-$B$11)*DA1900,+DA1893/DA1895*DA1900)</f>
        <v>462.748016868974</v>
      </c>
      <c r="DB1902" s="23" t="n">
        <f aca="false">IF($B$19=1,+(1-$B$11)*DB1900,+DB1893/DB1895*DB1900)</f>
        <v>383.336268840464</v>
      </c>
      <c r="DC1902" s="23" t="n">
        <f aca="false">IF($B$19=1,+(1-$B$11)*DC1900,+DC1893/DC1895*DC1900)</f>
        <v>493.276553794283</v>
      </c>
      <c r="DD1902" s="23" t="n">
        <f aca="false">IF($B$19=1,+(1-$B$11)*DD1900,+DD1893/DD1895*DD1900)</f>
        <v>532.147831514242</v>
      </c>
      <c r="DE1902" s="23" t="n">
        <f aca="false">IF($B$19=1,+(1-$B$11)*DE1900,+DE1893/DE1895*DE1900)</f>
        <v>493.393715701839</v>
      </c>
      <c r="DF1902" s="23" t="n">
        <f aca="false">IF($B$19=1,+(1-$B$11)*DF1900,+DF1893/DF1895*DF1900)</f>
        <v>553.215027637015</v>
      </c>
      <c r="DG1902" s="23" t="n">
        <f aca="false">IF($B$19=1,+(1-$B$11)*DG1900,+DG1893/DG1895*DG1900)</f>
        <v>623.026630076642</v>
      </c>
      <c r="DH1902" s="23" t="n">
        <f aca="false">IF($B$19=1,+(1-$B$11)*DH1900,+DH1893/DH1895*DH1900)</f>
        <v>750.456916148714</v>
      </c>
      <c r="DI1902" s="23" t="n">
        <f aca="false">IF($B$19=1,+(1-$B$11)*DI1900,+DI1893/DI1895*DI1900)</f>
        <v>713.181868957469</v>
      </c>
      <c r="DJ1902" s="23" t="n">
        <f aca="false">IF($B$19=1,+(1-$B$11)*DJ1900,+DJ1893/DJ1895*DJ1900)</f>
        <v>867.696929033903</v>
      </c>
      <c r="DK1902" s="23" t="n">
        <f aca="false">IF($B$19=1,+(1-$B$11)*DK1900,+DK1893/DK1895*DK1900)</f>
        <v>1004.7137921017</v>
      </c>
      <c r="DL1902" s="23" t="n">
        <f aca="false">IF($B$19=1,+(1-$B$11)*DL1900,+DL1893/DL1895*DL1900)</f>
        <v>1061.75132038713</v>
      </c>
      <c r="DM1902" s="23" t="n">
        <f aca="false">IF($B$19=1,+(1-$B$11)*DM1900,+DM1893/DM1895*DM1900)</f>
        <v>1273.70839790828</v>
      </c>
      <c r="DN1902" s="23" t="n">
        <f aca="false">IF($B$19=1,+(1-$B$11)*DN1900,+DN1893/DN1895*DN1900)</f>
        <v>1583.04110493738</v>
      </c>
      <c r="DO1902" s="23" t="n">
        <f aca="false">IF($B$19=1,+(1-$B$11)*DO1900,+DO1893/DO1895*DO1900)</f>
        <v>1563.28497302976</v>
      </c>
      <c r="DP1902" s="23" t="n">
        <f aca="false">IF($B$19=1,+(1-$B$11)*DP1900,+DP1893/DP1895*DP1900)</f>
        <v>1792.94011757488</v>
      </c>
      <c r="DQ1902" s="23" t="n">
        <f aca="false">IF($B$19=1,+(1-$B$11)*DQ1900,+DQ1893/DQ1895*DQ1900)</f>
        <v>2127.36039131548</v>
      </c>
      <c r="DR1902" s="23" t="n">
        <f aca="false">IF($B$19=1,+(1-$B$11)*DR1900,+DR1893/DR1895*DR1900)</f>
        <v>2118.06768880885</v>
      </c>
      <c r="DS1902" s="23" t="n">
        <f aca="false">IF($B$19=1,+(1-$B$11)*DS1900,+DS1893/DS1895*DS1900)</f>
        <v>2640.31320280807</v>
      </c>
      <c r="DT1902" s="23" t="n">
        <f aca="false">IF($B$19=1,+(1-$B$11)*DT1900,+DT1893/DT1895*DT1900)</f>
        <v>2790.40669875067</v>
      </c>
      <c r="DU1902" s="23" t="n">
        <f aca="false">IF($B$19=1,+(1-$B$11)*DU1900,+DU1893/DU1895*DU1900)</f>
        <v>3045.34002022705</v>
      </c>
      <c r="DV1902" s="23" t="n">
        <f aca="false">IF($B$19=1,+(1-$B$11)*DV1900,+DV1893/DV1895*DV1900)</f>
        <v>3083.76101849492</v>
      </c>
      <c r="DW1902" s="23" t="n">
        <f aca="false">IF($B$19=1,+(1-$B$11)*DW1900,+DW1893/DW1895*DW1900)</f>
        <v>3955.36672571398</v>
      </c>
      <c r="DX1902" s="23" t="n">
        <f aca="false">IF($B$19=1,+(1-$B$11)*DX1900,+DX1893/DX1895*DX1900)</f>
        <v>4828.2081835957</v>
      </c>
      <c r="DY1902" s="23" t="n">
        <f aca="false">IF($B$19=1,+(1-$B$11)*DY1900,+DY1893/DY1895*DY1900)</f>
        <v>5811.28266973284</v>
      </c>
      <c r="DZ1902" s="23"/>
      <c r="EA1902" s="23"/>
      <c r="EB1902" s="23"/>
      <c r="EC1902" s="23"/>
      <c r="ED1902" s="23"/>
      <c r="EE1902" s="23"/>
      <c r="EF1902" s="23"/>
      <c r="EG1902" s="23"/>
      <c r="EH1902" s="23"/>
      <c r="EI1902" s="23"/>
    </row>
    <row r="1903" customFormat="false" ht="14.65" hidden="false" customHeight="false" outlineLevel="0" collapsed="false">
      <c r="CK1903" s="23" t="n">
        <f aca="false">CK1900</f>
        <v>1000</v>
      </c>
      <c r="CL1903" s="23" t="n">
        <f aca="false">IF(CL1900&lt;CK1903,+CK1903,+CL1900)</f>
        <v>1286.71946987313</v>
      </c>
      <c r="CM1903" s="23" t="n">
        <f aca="false">IF(CM1900&lt;CL1903,+CL1903,+CM1900)</f>
        <v>1341.65524818259</v>
      </c>
      <c r="CN1903" s="23" t="n">
        <f aca="false">IF(CN1900&lt;CM1903,+CM1903,+CN1900)</f>
        <v>1381.49331233381</v>
      </c>
      <c r="CO1903" s="23" t="n">
        <f aca="false">IF(CO1900&lt;CN1903,+CN1903,+CO1900)</f>
        <v>1565.51260815199</v>
      </c>
      <c r="CP1903" s="23" t="n">
        <f aca="false">IF(CP1900&lt;CO1903,+CO1903,+CP1900)</f>
        <v>1565.51260815199</v>
      </c>
      <c r="CQ1903" s="23" t="n">
        <f aca="false">IF(CQ1900&lt;CP1903,+CP1903,+CQ1900)</f>
        <v>1740.4487324168</v>
      </c>
      <c r="CR1903" s="23" t="n">
        <f aca="false">IF(CR1900&lt;CQ1903,+CQ1903,+CR1900)</f>
        <v>1942.45026331686</v>
      </c>
      <c r="CS1903" s="23" t="n">
        <f aca="false">IF(CS1900&lt;CR1903,+CR1903,+CS1900)</f>
        <v>2104.56689101343</v>
      </c>
      <c r="CT1903" s="23" t="n">
        <f aca="false">IF(CT1900&lt;CS1903,+CS1903,+CT1900)</f>
        <v>2104.56689101343</v>
      </c>
      <c r="CU1903" s="23" t="n">
        <f aca="false">IF(CU1900&lt;CT1903,+CT1903,+CU1900)</f>
        <v>2219.95286453753</v>
      </c>
      <c r="CV1903" s="23" t="n">
        <f aca="false">IF(CV1900&lt;CU1903,+CU1903,+CV1900)</f>
        <v>2400.90765596367</v>
      </c>
      <c r="CW1903" s="23" t="n">
        <f aca="false">IF(CW1900&lt;CV1903,+CV1903,+CW1900)</f>
        <v>2400.90765596367</v>
      </c>
      <c r="CX1903" s="23" t="n">
        <f aca="false">IF(CX1900&lt;CW1903,+CW1903,+CX1900)</f>
        <v>2400.90765596367</v>
      </c>
      <c r="CY1903" s="23" t="n">
        <f aca="false">IF(CY1900&lt;CX1903,+CX1903,+CY1900)</f>
        <v>2576.25452706797</v>
      </c>
      <c r="CZ1903" s="23" t="n">
        <f aca="false">IF(CZ1900&lt;CY1903,+CY1903,+CZ1900)</f>
        <v>2932.60796678349</v>
      </c>
      <c r="DA1903" s="23" t="n">
        <f aca="false">IF(DA1900&lt;CZ1903,+CZ1903,+DA1900)</f>
        <v>2932.60796678349</v>
      </c>
      <c r="DB1903" s="23" t="n">
        <f aca="false">IF(DB1900&lt;DA1903,+DA1903,+DB1900)</f>
        <v>2932.60796678349</v>
      </c>
      <c r="DC1903" s="23" t="n">
        <f aca="false">IF(DC1900&lt;DB1903,+DB1903,+DC1900)</f>
        <v>2932.60796678349</v>
      </c>
      <c r="DD1903" s="23" t="n">
        <f aca="false">IF(DD1900&lt;DC1903,+DC1903,+DD1900)</f>
        <v>2956.37684174579</v>
      </c>
      <c r="DE1903" s="23" t="n">
        <f aca="false">IF(DE1900&lt;DD1903,+DD1903,+DE1900)</f>
        <v>2956.37684174579</v>
      </c>
      <c r="DF1903" s="23" t="n">
        <f aca="false">IF(DF1900&lt;DE1903,+DE1903,+DF1900)</f>
        <v>3073.41682020564</v>
      </c>
      <c r="DG1903" s="23" t="n">
        <f aca="false">IF(DG1900&lt;DF1903,+DF1903,+DG1900)</f>
        <v>3461.25905598134</v>
      </c>
      <c r="DH1903" s="23" t="n">
        <f aca="false">IF(DH1900&lt;DG1903,+DG1903,+DH1900)</f>
        <v>4169.20508971508</v>
      </c>
      <c r="DI1903" s="23" t="n">
        <f aca="false">IF(DI1900&lt;DH1903,+DH1903,+DI1900)</f>
        <v>4169.20508971508</v>
      </c>
      <c r="DJ1903" s="23" t="n">
        <f aca="false">IF(DJ1900&lt;DI1903,+DI1903,+DJ1900)</f>
        <v>4820.53849463279</v>
      </c>
      <c r="DK1903" s="23" t="n">
        <f aca="false">IF(DK1900&lt;DJ1903,+DJ1903,+DK1900)</f>
        <v>5581.74328945387</v>
      </c>
      <c r="DL1903" s="23" t="n">
        <f aca="false">IF(DL1900&lt;DK1903,+DK1903,+DL1900)</f>
        <v>5898.61844659519</v>
      </c>
      <c r="DM1903" s="23" t="n">
        <f aca="false">IF(DM1900&lt;DL1903,+DL1903,+DM1900)</f>
        <v>7076.1577661571</v>
      </c>
      <c r="DN1903" s="23" t="n">
        <f aca="false">IF(DN1900&lt;DM1903,+DM1903,+DN1900)</f>
        <v>8794.67280520765</v>
      </c>
      <c r="DO1903" s="23" t="n">
        <f aca="false">IF(DO1900&lt;DN1903,+DN1903,+DO1900)</f>
        <v>8794.67280520765</v>
      </c>
      <c r="DP1903" s="23" t="n">
        <f aca="false">IF(DP1900&lt;DO1903,+DO1903,+DP1900)</f>
        <v>9960.77843097153</v>
      </c>
      <c r="DQ1903" s="23" t="n">
        <f aca="false">IF(DQ1900&lt;DP1903,+DP1903,+DQ1900)</f>
        <v>11818.6688406415</v>
      </c>
      <c r="DR1903" s="23" t="n">
        <f aca="false">IF(DR1900&lt;DQ1903,+DQ1903,+DR1900)</f>
        <v>11818.6688406415</v>
      </c>
      <c r="DS1903" s="23" t="n">
        <f aca="false">IF(DS1900&lt;DR1903,+DR1903,+DS1900)</f>
        <v>14668.4066822671</v>
      </c>
      <c r="DT1903" s="23" t="n">
        <f aca="false">IF(DT1900&lt;DS1903,+DS1903,+DT1900)</f>
        <v>15502.2594375037</v>
      </c>
      <c r="DU1903" s="23" t="n">
        <f aca="false">IF(DU1900&lt;DT1903,+DT1903,+DU1900)</f>
        <v>16918.555667928</v>
      </c>
      <c r="DV1903" s="23" t="n">
        <f aca="false">IF(DV1900&lt;DU1903,+DU1903,+DV1900)</f>
        <v>17132.0056583051</v>
      </c>
      <c r="DW1903" s="23" t="n">
        <f aca="false">IF(DW1900&lt;DV1903,+DV1903,+DW1900)</f>
        <v>21974.2595872999</v>
      </c>
      <c r="DX1903" s="23" t="n">
        <f aca="false">IF(DX1900&lt;DW1903,+DW1903,+DX1900)</f>
        <v>26823.3787977539</v>
      </c>
      <c r="DY1903" s="23" t="n">
        <f aca="false">IF(DY1900&lt;DX1903,+DX1903,+DY1900)</f>
        <v>32284.903720738</v>
      </c>
      <c r="DZ1903" s="23"/>
      <c r="EA1903" s="23"/>
      <c r="EB1903" s="23"/>
      <c r="EC1903" s="23"/>
      <c r="ED1903" s="23"/>
      <c r="EE1903" s="23"/>
      <c r="EF1903" s="23"/>
      <c r="EG1903" s="23"/>
      <c r="EH1903" s="23"/>
      <c r="EI1903" s="23"/>
    </row>
    <row r="1904" customFormat="false" ht="14.65" hidden="false" customHeight="false" outlineLevel="0" collapsed="false">
      <c r="CK1904" s="23"/>
      <c r="CL1904" s="23"/>
      <c r="CM1904" s="23"/>
      <c r="CN1904" s="23"/>
      <c r="CO1904" s="23"/>
      <c r="CP1904" s="23"/>
      <c r="CQ1904" s="23"/>
      <c r="CR1904" s="23"/>
      <c r="CS1904" s="23"/>
      <c r="CT1904" s="23"/>
      <c r="CU1904" s="23"/>
      <c r="CV1904" s="23"/>
      <c r="CW1904" s="23"/>
      <c r="CX1904" s="23"/>
      <c r="CY1904" s="23"/>
      <c r="CZ1904" s="23"/>
      <c r="DA1904" s="23"/>
      <c r="DB1904" s="23"/>
      <c r="DC1904" s="23"/>
      <c r="DD1904" s="23"/>
      <c r="DE1904" s="23"/>
      <c r="DF1904" s="23"/>
      <c r="DG1904" s="23"/>
      <c r="DH1904" s="23"/>
      <c r="DI1904" s="23"/>
      <c r="DJ1904" s="23"/>
      <c r="DK1904" s="23"/>
      <c r="DL1904" s="23"/>
      <c r="DM1904" s="23"/>
      <c r="DN1904" s="23"/>
      <c r="DO1904" s="23"/>
      <c r="DP1904" s="23"/>
      <c r="DQ1904" s="23"/>
      <c r="DR1904" s="23"/>
      <c r="DS1904" s="23"/>
      <c r="DT1904" s="23"/>
      <c r="DU1904" s="23"/>
      <c r="DV1904" s="23"/>
      <c r="DW1904" s="23"/>
      <c r="DX1904" s="23"/>
      <c r="DY1904" s="23"/>
    </row>
    <row r="1906" customFormat="false" ht="14.65" hidden="false" customHeight="false" outlineLevel="0" collapsed="false">
      <c r="CM1906" s="23" t="n">
        <f aca="false">CL1921</f>
        <v>820</v>
      </c>
      <c r="CN1906" s="23" t="n">
        <f aca="false">CM1921</f>
        <v>848.820966102718</v>
      </c>
      <c r="CO1906" s="23" t="n">
        <f aca="false">CN1921</f>
        <v>867.642535601553</v>
      </c>
      <c r="CP1906" s="23" t="n">
        <f aca="false">CO1921</f>
        <v>976.69791574188</v>
      </c>
      <c r="CQ1906" s="23" t="n">
        <f aca="false">CP1921</f>
        <v>935.021762115388</v>
      </c>
      <c r="CR1906" s="23" t="n">
        <f aca="false">CQ1921</f>
        <v>1071.36029879601</v>
      </c>
      <c r="CS1906" s="23" t="n">
        <f aca="false">CR1921</f>
        <v>1188.74812169045</v>
      </c>
      <c r="CT1906" s="23" t="n">
        <f aca="false">CS1921</f>
        <v>1280.63831717905</v>
      </c>
      <c r="CU1906" s="23" t="n">
        <f aca="false">CT1921</f>
        <v>1198.43357606047</v>
      </c>
      <c r="CV1906" s="23" t="n">
        <f aca="false">CU1921</f>
        <v>1334.60351324015</v>
      </c>
      <c r="CW1906" s="23" t="n">
        <f aca="false">CV1921</f>
        <v>1435.24835493112</v>
      </c>
      <c r="CX1906" s="23" t="n">
        <f aca="false">CW1921</f>
        <v>1329.95419334693</v>
      </c>
      <c r="CY1906" s="23" t="n">
        <f aca="false">CX1921</f>
        <v>1382.45584084749</v>
      </c>
      <c r="CZ1906" s="23" t="n">
        <f aca="false">CY1921</f>
        <v>1510.6477387886</v>
      </c>
      <c r="DA1906" s="23" t="n">
        <f aca="false">CZ1921</f>
        <v>1709.21920653349</v>
      </c>
      <c r="DB1906" s="23" t="n">
        <f aca="false">DA1921</f>
        <v>1485.94331529358</v>
      </c>
      <c r="DC1906" s="23" t="n">
        <f aca="false">DB1921</f>
        <v>1216.10522315706</v>
      </c>
      <c r="DD1906" s="23" t="n">
        <f aca="false">DC1921</f>
        <v>1548.9584577187</v>
      </c>
      <c r="DE1906" s="23" t="n">
        <f aca="false">DD1921</f>
        <v>1653.93923474241</v>
      </c>
      <c r="DF1906" s="23" t="n">
        <f aca="false">DE1921</f>
        <v>1514.91336687779</v>
      </c>
      <c r="DG1906" s="23" t="n">
        <f aca="false">DF1921</f>
        <v>1677.5368846012</v>
      </c>
      <c r="DH1906" s="23" t="n">
        <f aca="false">DG1921</f>
        <v>1864.30941429697</v>
      </c>
      <c r="DI1906" s="23" t="n">
        <f aca="false">DH1921</f>
        <v>2217.05523186195</v>
      </c>
      <c r="DJ1906" s="23" t="n">
        <f aca="false">DI1921</f>
        <v>2076.29279651241</v>
      </c>
      <c r="DK1906" s="23" t="n">
        <f aca="false">DJ1921</f>
        <v>2494.51955861628</v>
      </c>
      <c r="DL1906" s="23" t="n">
        <f aca="false">DK1921</f>
        <v>2855.24643989944</v>
      </c>
      <c r="DM1906" s="23" t="n">
        <f aca="false">DL1921</f>
        <v>2983.34844148983</v>
      </c>
      <c r="DN1906" s="23" t="n">
        <f aca="false">DM1921</f>
        <v>3544.36050940034</v>
      </c>
      <c r="DO1906" s="23" t="n">
        <f aca="false">DN1921</f>
        <v>4370.97614622462</v>
      </c>
      <c r="DP1906" s="23" t="n">
        <f aca="false">DO1921</f>
        <v>4280.43619359449</v>
      </c>
      <c r="DQ1906" s="23" t="n">
        <f aca="false">DP1921</f>
        <v>4870.75099552097</v>
      </c>
      <c r="DR1906" s="23" t="n">
        <f aca="false">DQ1921</f>
        <v>5738.7390357926</v>
      </c>
      <c r="DS1906" s="23" t="n">
        <f aca="false">DR1921</f>
        <v>5671.2873342146</v>
      </c>
      <c r="DT1906" s="23" t="n">
        <f aca="false">DS1921</f>
        <v>7028.0265308022</v>
      </c>
      <c r="DU1906" s="23" t="n">
        <f aca="false">DT1921</f>
        <v>7384.71713345667</v>
      </c>
      <c r="DV1906" s="23" t="n">
        <f aca="false">DU1921</f>
        <v>8015.81196661816</v>
      </c>
      <c r="DW1906" s="23" t="n">
        <f aca="false">DV1921</f>
        <v>8071.63953912179</v>
      </c>
      <c r="DX1906" s="23" t="n">
        <f aca="false">DW1921</f>
        <v>10306.1290822894</v>
      </c>
      <c r="DY1906" s="23" t="n">
        <f aca="false">DX1921</f>
        <v>12531.9463042729</v>
      </c>
      <c r="DZ1906" s="23"/>
      <c r="EA1906" s="23"/>
      <c r="EB1906" s="23"/>
      <c r="EC1906" s="23"/>
      <c r="ED1906" s="23"/>
      <c r="EE1906" s="23"/>
      <c r="EF1906" s="23"/>
      <c r="EG1906" s="23"/>
      <c r="EH1906" s="23"/>
      <c r="EI1906" s="23"/>
      <c r="EJ1906" s="23"/>
    </row>
    <row r="1907" customFormat="false" ht="14.65" hidden="false" customHeight="false" outlineLevel="0" collapsed="false">
      <c r="CM1907" s="34" t="n">
        <f aca="false">((CM$140-CL$140)/CL$140)*CM1906</f>
        <v>35.5303847536858</v>
      </c>
      <c r="CN1907" s="34" t="n">
        <f aca="false">((CN$140-CM$140)/CM$140)*CN1906</f>
        <v>24.7201005120385</v>
      </c>
      <c r="CO1907" s="34" t="n">
        <f aca="false">((CO$140-CN$140)/CN$140)*CO1906</f>
        <v>135.841555724623</v>
      </c>
      <c r="CP1907" s="34" t="n">
        <f aca="false">((CP$140-CO$140)/CO$140)*CP1906</f>
        <v>-56.704193457723</v>
      </c>
      <c r="CQ1907" s="34" t="n">
        <f aca="false">((CQ$140-CP$140)/CP$140)*CQ1906</f>
        <v>163.693480948267</v>
      </c>
      <c r="CR1907" s="34" t="n">
        <f aca="false">((CR$140-CQ$140)/CQ$140)*CR1906</f>
        <v>135.514114968704</v>
      </c>
      <c r="CS1907" s="34" t="n">
        <f aca="false">((CS$140-CR$140)/CR$140)*CS1906</f>
        <v>99.3844226215891</v>
      </c>
      <c r="CT1907" s="34" t="n">
        <f aca="false">((CT$140-CS$140)/CS$140)*CT1906</f>
        <v>-121.723766324241</v>
      </c>
      <c r="CU1907" s="34" t="n">
        <f aca="false">((CU$140-CT$140)/CT$140)*CU1906</f>
        <v>150.283144706695</v>
      </c>
      <c r="CV1907" s="34" t="n">
        <f aca="false">((CV$140-CU$140)/CU$140)*CV1906</f>
        <v>98.2978176839338</v>
      </c>
      <c r="CW1907" s="34" t="n">
        <f aca="false">((CW$140-CV$140)/CV$140)*CW1906</f>
        <v>-164.988859303626</v>
      </c>
      <c r="CX1907" s="34" t="n">
        <f aca="false">((CX$140-CW$140)/CW$140)*CX1906</f>
        <v>46.8304100857405</v>
      </c>
      <c r="CY1907" s="34" t="n">
        <f aca="false">((CY$140-CX$140)/CX$140)*CY1906</f>
        <v>145.062485813604</v>
      </c>
      <c r="CZ1907" s="34" t="n">
        <f aca="false">((CZ$140-CY$140)/CY$140)*CZ1906</f>
        <v>221.113202424817</v>
      </c>
      <c r="DA1907" s="34" t="n">
        <f aca="false">((DA$140-CZ$140)/CZ$140)*DA1906</f>
        <v>-322.012164311452</v>
      </c>
      <c r="DB1907" s="34" t="n">
        <f aca="false">((DB$140-DA$140)/DA$140)*DB1906</f>
        <v>-364.103267871852</v>
      </c>
      <c r="DC1907" s="34" t="n">
        <f aca="false">((DC$140-DB$140)/DB$140)*DC1906</f>
        <v>407.267873797087</v>
      </c>
      <c r="DD1907" s="34" t="n">
        <f aca="false">((DD$140-DC$140)/DC$140)*DD1906</f>
        <v>111.142486900114</v>
      </c>
      <c r="DE1907" s="34" t="n">
        <f aca="false">((DE$140-DD$140)/DD$140)*DE1906</f>
        <v>-216.042924796331</v>
      </c>
      <c r="DF1907" s="34" t="n">
        <f aca="false">((DF$140-DE$140)/DE$140)*DF1906</f>
        <v>158.793135187411</v>
      </c>
      <c r="DG1907" s="34" t="n">
        <f aca="false">((DG$140-DF$140)/DF$140)*DG1906</f>
        <v>187.757613400355</v>
      </c>
      <c r="DH1907" s="34" t="n">
        <f aca="false">((DH$140-DG$140)/DG$140)*DH1906</f>
        <v>371.617552592793</v>
      </c>
      <c r="DI1907" s="34" t="n">
        <f aca="false">((DI$140-DH$140)/DH$140)*DI1906</f>
        <v>-261.604847619117</v>
      </c>
      <c r="DJ1907" s="34" t="n">
        <f aca="false">((DJ$140-DI$140)/DI$140)*DJ1906</f>
        <v>477.823521298346</v>
      </c>
      <c r="DK1907" s="34" t="n">
        <f aca="false">((DK$140-DJ$140)/DJ$140)*DK1906</f>
        <v>382.468792102253</v>
      </c>
      <c r="DL1907" s="34" t="n">
        <f aca="false">((DL$140-DK$140)/DK$140)*DL1906</f>
        <v>89.5750130192628</v>
      </c>
      <c r="DM1907" s="34" t="n">
        <f aca="false">((DM$140-DL$140)/DL$140)*DM1906</f>
        <v>635.923815568429</v>
      </c>
      <c r="DN1907" s="34" t="n">
        <f aca="false">((DN$140-DM$140)/DM$140)*DN1906</f>
        <v>958.827916275647</v>
      </c>
      <c r="DO1907" s="34" t="n">
        <f aca="false">((DO$140-DN$140)/DN$140)*DO1906</f>
        <v>-231.843012859746</v>
      </c>
      <c r="DP1907" s="34" t="n">
        <f aca="false">((DP$140-DO$140)/DO$140)*DP1906</f>
        <v>596.91646535554</v>
      </c>
      <c r="DQ1907" s="34" t="n">
        <f aca="false">((DQ$140-DP$140)/DP$140)*DQ1906</f>
        <v>931.110242512961</v>
      </c>
      <c r="DR1907" s="34" t="n">
        <f aca="false">((DR$140-DQ$140)/DQ$140)*DR1906</f>
        <v>-244.255533864515</v>
      </c>
      <c r="DS1907" s="34" t="n">
        <f aca="false">((DS$140-DR$140)/DR$140)*DS1906</f>
        <v>1578.20340010187</v>
      </c>
      <c r="DT1907" s="34" t="n">
        <f aca="false">((DT$140-DS$140)/DS$140)*DT1906</f>
        <v>323.463536014378</v>
      </c>
      <c r="DU1907" s="34" t="n">
        <f aca="false">((DU$140-DT$140)/DT$140)*DU1906</f>
        <v>640.688644990749</v>
      </c>
      <c r="DV1907" s="34" t="n">
        <f aca="false">((DV$140-DU$140)/DU$140)*DV1906</f>
        <v>-131.170605343928</v>
      </c>
      <c r="DW1907" s="34" t="n">
        <f aca="false">((DW$140-DV$140)/DV$140)*DW1906</f>
        <v>2587.95587329564</v>
      </c>
      <c r="DX1907" s="34" t="n">
        <f aca="false">((DX$140-DW$140)/DW$140)*DX1906</f>
        <v>2546.25564710056</v>
      </c>
      <c r="DY1907" s="34" t="n">
        <f aca="false">((DY$140-DX$140)/DX$140)*DY1906</f>
        <v>3224.3322993714</v>
      </c>
      <c r="DZ1907" s="34"/>
      <c r="EA1907" s="34"/>
      <c r="EB1907" s="34"/>
      <c r="EC1907" s="34"/>
      <c r="ED1907" s="34"/>
      <c r="EE1907" s="34"/>
      <c r="EF1907" s="34"/>
      <c r="EG1907" s="34"/>
      <c r="EH1907" s="34"/>
      <c r="EI1907" s="34"/>
      <c r="EJ1907" s="34"/>
    </row>
    <row r="1908" customFormat="false" ht="14.65" hidden="false" customHeight="false" outlineLevel="0" collapsed="false">
      <c r="CM1908" s="34" t="n">
        <f aca="false">CM$141/CM$140*CM1906</f>
        <v>27.5547130794417</v>
      </c>
      <c r="CN1908" s="34" t="n">
        <f aca="false">CN$141/CN$140*CN1906</f>
        <v>28.7109569914181</v>
      </c>
      <c r="CO1908" s="34" t="n">
        <f aca="false">CO$141/CO$140*CO1906</f>
        <v>26.7566034578154</v>
      </c>
      <c r="CP1908" s="34" t="n">
        <f aca="false">CP$141/CP$140*CP1906</f>
        <v>34.2279626174529</v>
      </c>
      <c r="CQ1908" s="34" t="n">
        <f aca="false">CQ$141/CQ$140*CQ1906</f>
        <v>30.5762512137144</v>
      </c>
      <c r="CR1908" s="34" t="n">
        <f aca="false">CR$141/CR$140*CR1906</f>
        <v>33.8376685174774</v>
      </c>
      <c r="CS1908" s="34" t="n">
        <f aca="false">CS$141/CS$140*CS1906</f>
        <v>36.5592274887656</v>
      </c>
      <c r="CT1908" s="34" t="n">
        <f aca="false">CT$141/CT$140*CT1906</f>
        <v>44.280211795889</v>
      </c>
      <c r="CU1908" s="34" t="n">
        <f aca="false">CU$141/CU$140*CU1906</f>
        <v>38.7120273411789</v>
      </c>
      <c r="CV1908" s="34" t="n">
        <f aca="false">CV$141/CV$140*CV1906</f>
        <v>41.330332240679</v>
      </c>
      <c r="CW1908" s="34" t="n">
        <f aca="false">CW$141/CW$140*CW1906</f>
        <v>49.9023345640981</v>
      </c>
      <c r="CX1908" s="34" t="n">
        <f aca="false">CX$141/CX$140*CX1906</f>
        <v>43.6726855661041</v>
      </c>
      <c r="CY1908" s="34" t="n">
        <f aca="false">CY$141/CY$140*CY1906</f>
        <v>42.1562042465593</v>
      </c>
      <c r="CZ1908" s="34" t="n">
        <f aca="false">CZ$141/CZ$140*CZ1906</f>
        <v>43.1176267277948</v>
      </c>
      <c r="DA1908" s="34" t="n">
        <f aca="false">DA$141/DA$140*DA1906</f>
        <v>64.0223612893618</v>
      </c>
      <c r="DB1908" s="34" t="n">
        <f aca="false">DB$141/DB$140*DB1906</f>
        <v>75.3620645022101</v>
      </c>
      <c r="DC1908" s="34" t="n">
        <f aca="false">DC$141/DC$140*DC1906</f>
        <v>50.8489175488964</v>
      </c>
      <c r="DD1908" s="34" t="n">
        <f aca="false">DD$141/DD$140*DD1906</f>
        <v>69.6814950153776</v>
      </c>
      <c r="DE1908" s="34" t="n">
        <f aca="false">DE$141/DE$140*DE1906</f>
        <v>92.9138162896844</v>
      </c>
      <c r="DF1908" s="34" t="n">
        <f aca="false">DF$141/DF$140*DF1906</f>
        <v>85.8415457111573</v>
      </c>
      <c r="DG1908" s="34" t="n">
        <f aca="false">DG$141/DG$140*DG1906</f>
        <v>93.2048995142364</v>
      </c>
      <c r="DH1908" s="34" t="n">
        <f aca="false">DH$141/DH$140*DH1906</f>
        <v>92.9560909738203</v>
      </c>
      <c r="DI1908" s="34" t="n">
        <f aca="false">DI$141/DI$140*DI1906</f>
        <v>129.870135086047</v>
      </c>
      <c r="DJ1908" s="34" t="n">
        <f aca="false">DJ$141/DJ$140*DJ1906</f>
        <v>102.037262960234</v>
      </c>
      <c r="DK1908" s="34" t="n">
        <f aca="false">DK$141/DK$140*DK1906</f>
        <v>112.889790710864</v>
      </c>
      <c r="DL1908" s="34" t="n">
        <f aca="false">DL$141/DL$140*DL1906</f>
        <v>131.440165929757</v>
      </c>
      <c r="DM1908" s="34" t="n">
        <f aca="false">DM$141/DM$140*DM1906</f>
        <v>118.651832919621</v>
      </c>
      <c r="DN1908" s="34" t="n">
        <f aca="false">DN$141/DN$140*DN1906</f>
        <v>118.051552258202</v>
      </c>
      <c r="DO1908" s="34" t="n">
        <f aca="false">DO$141/DO$140*DO1906</f>
        <v>169.792390221836</v>
      </c>
      <c r="DP1908" s="34" t="n">
        <f aca="false">DP$141/DP$140*DP1906</f>
        <v>164.972489154337</v>
      </c>
      <c r="DQ1908" s="34" t="n">
        <f aca="false">DQ$141/DQ$140*DQ1906</f>
        <v>173.3567286696</v>
      </c>
      <c r="DR1908" s="34" t="n">
        <f aca="false">DR$141/DR$140*DR1906</f>
        <v>215.092523000521</v>
      </c>
      <c r="DS1908" s="34" t="n">
        <f aca="false">DS$141/DS$140*DS1906</f>
        <v>167.65245676514</v>
      </c>
      <c r="DT1908" s="34" t="n">
        <f aca="false">DT$141/DT$140*DT1906</f>
        <v>201.848061105685</v>
      </c>
      <c r="DU1908" s="34" t="n">
        <f aca="false">DU$141/DU$140*DU1906</f>
        <v>204.528202389654</v>
      </c>
      <c r="DV1908" s="34" t="n">
        <f aca="false">DV$141/DV$140*DV1906</f>
        <v>236.037880586069</v>
      </c>
      <c r="DW1908" s="34" t="n">
        <f aca="false">DW$141/DW$140*DW1906</f>
        <v>195.741396980754</v>
      </c>
      <c r="DX1908" s="34" t="n">
        <f aca="false">DX$141/DX$140*DX1906</f>
        <v>205.794386676186</v>
      </c>
      <c r="DY1908" s="34" t="n">
        <f aca="false">DY$141/DY$140*DY1906</f>
        <v>0</v>
      </c>
      <c r="DZ1908" s="34"/>
      <c r="EA1908" s="34"/>
      <c r="EB1908" s="34"/>
      <c r="EC1908" s="34"/>
      <c r="ED1908" s="34"/>
      <c r="EE1908" s="34"/>
      <c r="EF1908" s="34"/>
      <c r="EG1908" s="34"/>
      <c r="EH1908" s="34"/>
      <c r="EI1908" s="34"/>
      <c r="EJ1908" s="34"/>
    </row>
    <row r="1909" customFormat="false" ht="14.65" hidden="false" customHeight="false" outlineLevel="0" collapsed="false">
      <c r="CL1909" s="23" t="n">
        <f aca="false">$B$6*$B$11</f>
        <v>820</v>
      </c>
      <c r="CM1909" s="23" t="n">
        <f aca="false">SUM(CM1906:CM1908)</f>
        <v>883.085097833127</v>
      </c>
      <c r="CN1909" s="23" t="n">
        <f aca="false">SUM(CN1906:CN1908)</f>
        <v>902.252023606175</v>
      </c>
      <c r="CO1909" s="23" t="n">
        <f aca="false">SUM(CO1906:CO1908)</f>
        <v>1030.24069478399</v>
      </c>
      <c r="CP1909" s="23" t="n">
        <f aca="false">SUM(CP1906:CP1908)</f>
        <v>954.221684901609</v>
      </c>
      <c r="CQ1909" s="23" t="n">
        <f aca="false">SUM(CQ1906:CQ1908)</f>
        <v>1129.29149427737</v>
      </c>
      <c r="CR1909" s="23" t="n">
        <f aca="false">SUM(CR1906:CR1908)</f>
        <v>1240.71208228219</v>
      </c>
      <c r="CS1909" s="23" t="n">
        <f aca="false">SUM(CS1906:CS1908)</f>
        <v>1324.69177180081</v>
      </c>
      <c r="CT1909" s="23" t="n">
        <f aca="false">SUM(CT1906:CT1908)</f>
        <v>1203.1947626507</v>
      </c>
      <c r="CU1909" s="23" t="n">
        <f aca="false">SUM(CU1906:CU1908)</f>
        <v>1387.42874810834</v>
      </c>
      <c r="CV1909" s="23" t="n">
        <f aca="false">SUM(CV1906:CV1908)</f>
        <v>1474.23166316476</v>
      </c>
      <c r="CW1909" s="23" t="n">
        <f aca="false">SUM(CW1906:CW1908)</f>
        <v>1320.16183019159</v>
      </c>
      <c r="CX1909" s="23" t="n">
        <f aca="false">SUM(CX1906:CX1908)</f>
        <v>1420.45728899877</v>
      </c>
      <c r="CY1909" s="23" t="n">
        <f aca="false">SUM(CY1906:CY1908)</f>
        <v>1569.67453090765</v>
      </c>
      <c r="CZ1909" s="23" t="n">
        <f aca="false">SUM(CZ1906:CZ1908)</f>
        <v>1774.87856794121</v>
      </c>
      <c r="DA1909" s="23" t="n">
        <f aca="false">SUM(DA1906:DA1908)</f>
        <v>1451.2294035114</v>
      </c>
      <c r="DB1909" s="23" t="n">
        <f aca="false">SUM(DB1906:DB1908)</f>
        <v>1197.20211192393</v>
      </c>
      <c r="DC1909" s="23" t="n">
        <f aca="false">SUM(DC1906:DC1908)</f>
        <v>1674.22201450304</v>
      </c>
      <c r="DD1909" s="23" t="n">
        <f aca="false">SUM(DD1906:DD1908)</f>
        <v>1729.7824396342</v>
      </c>
      <c r="DE1909" s="23" t="n">
        <f aca="false">SUM(DE1906:DE1908)</f>
        <v>1530.81012623576</v>
      </c>
      <c r="DF1909" s="23" t="n">
        <f aca="false">SUM(DF1906:DF1908)</f>
        <v>1759.54804777635</v>
      </c>
      <c r="DG1909" s="23" t="n">
        <f aca="false">SUM(DG1906:DG1908)</f>
        <v>1958.49939751579</v>
      </c>
      <c r="DH1909" s="23" t="n">
        <f aca="false">SUM(DH1906:DH1908)</f>
        <v>2328.88305786358</v>
      </c>
      <c r="DI1909" s="23" t="n">
        <f aca="false">SUM(DI1906:DI1908)</f>
        <v>2085.32051932888</v>
      </c>
      <c r="DJ1909" s="23" t="n">
        <f aca="false">SUM(DJ1906:DJ1908)</f>
        <v>2656.15358077099</v>
      </c>
      <c r="DK1909" s="23" t="n">
        <f aca="false">SUM(DK1906:DK1908)</f>
        <v>2989.8781414294</v>
      </c>
      <c r="DL1909" s="23" t="n">
        <f aca="false">SUM(DL1906:DL1908)</f>
        <v>3076.26161884846</v>
      </c>
      <c r="DM1909" s="23" t="n">
        <f aca="false">SUM(DM1906:DM1908)</f>
        <v>3737.92408997788</v>
      </c>
      <c r="DN1909" s="23" t="n">
        <f aca="false">SUM(DN1906:DN1908)</f>
        <v>4621.23997793419</v>
      </c>
      <c r="DO1909" s="23" t="n">
        <f aca="false">SUM(DO1906:DO1908)</f>
        <v>4308.92552358671</v>
      </c>
      <c r="DP1909" s="23" t="n">
        <f aca="false">SUM(DP1906:DP1908)</f>
        <v>5042.32514810436</v>
      </c>
      <c r="DQ1909" s="23" t="n">
        <f aca="false">SUM(DQ1906:DQ1908)</f>
        <v>5975.21796670353</v>
      </c>
      <c r="DR1909" s="23" t="n">
        <f aca="false">SUM(DR1906:DR1908)</f>
        <v>5709.57602492861</v>
      </c>
      <c r="DS1909" s="23" t="n">
        <f aca="false">SUM(DS1906:DS1908)</f>
        <v>7417.14319108161</v>
      </c>
      <c r="DT1909" s="23" t="n">
        <f aca="false">SUM(DT1906:DT1908)</f>
        <v>7553.33812792226</v>
      </c>
      <c r="DU1909" s="23" t="n">
        <f aca="false">SUM(DU1906:DU1908)</f>
        <v>8229.93398083708</v>
      </c>
      <c r="DV1909" s="23" t="n">
        <f aca="false">SUM(DV1906:DV1908)</f>
        <v>8120.6792418603</v>
      </c>
      <c r="DW1909" s="23" t="n">
        <f aca="false">SUM(DW1906:DW1908)</f>
        <v>10855.3368093982</v>
      </c>
      <c r="DX1909" s="23" t="n">
        <f aca="false">SUM(DX1906:DX1908)</f>
        <v>13058.1791160661</v>
      </c>
      <c r="DY1909" s="23" t="n">
        <f aca="false">SUM(DY1906:DY1908)</f>
        <v>15756.2786036443</v>
      </c>
      <c r="DZ1909" s="23"/>
      <c r="EA1909" s="23"/>
      <c r="EB1909" s="23"/>
      <c r="EC1909" s="23"/>
      <c r="ED1909" s="23"/>
      <c r="EE1909" s="23"/>
      <c r="EF1909" s="23"/>
      <c r="EG1909" s="23"/>
      <c r="EH1909" s="23"/>
      <c r="EI1909" s="23"/>
      <c r="EJ1909" s="23"/>
    </row>
    <row r="1910" customFormat="false" ht="14.65" hidden="false" customHeight="false" outlineLevel="0" collapsed="false">
      <c r="CL1910" s="23"/>
      <c r="CM1910" s="23"/>
      <c r="CN1910" s="23"/>
      <c r="CO1910" s="23"/>
      <c r="CP1910" s="23"/>
      <c r="CQ1910" s="23"/>
      <c r="CR1910" s="23"/>
      <c r="CS1910" s="23"/>
      <c r="CT1910" s="23"/>
      <c r="CU1910" s="23"/>
      <c r="CV1910" s="23"/>
      <c r="CW1910" s="23"/>
      <c r="CX1910" s="23"/>
      <c r="CY1910" s="23"/>
      <c r="CZ1910" s="23"/>
      <c r="DA1910" s="23"/>
      <c r="DB1910" s="23"/>
      <c r="DC1910" s="23"/>
      <c r="DD1910" s="23"/>
      <c r="DE1910" s="23"/>
      <c r="DF1910" s="23"/>
      <c r="DG1910" s="23"/>
      <c r="DH1910" s="23"/>
      <c r="DI1910" s="23"/>
      <c r="DJ1910" s="23"/>
      <c r="DK1910" s="23"/>
      <c r="DL1910" s="23"/>
      <c r="DM1910" s="23"/>
      <c r="DN1910" s="23"/>
      <c r="DO1910" s="23"/>
      <c r="DP1910" s="23"/>
      <c r="DQ1910" s="23"/>
      <c r="DR1910" s="23"/>
      <c r="DS1910" s="23"/>
      <c r="DT1910" s="23"/>
      <c r="DU1910" s="23"/>
      <c r="DV1910" s="23"/>
      <c r="DW1910" s="23"/>
      <c r="DX1910" s="23"/>
      <c r="DY1910" s="23"/>
      <c r="DZ1910" s="23"/>
      <c r="EA1910" s="23"/>
      <c r="EB1910" s="23"/>
      <c r="EC1910" s="23"/>
      <c r="ED1910" s="23"/>
      <c r="EE1910" s="23"/>
      <c r="EF1910" s="23"/>
      <c r="EG1910" s="23"/>
      <c r="EH1910" s="23"/>
      <c r="EI1910" s="23"/>
      <c r="EJ1910" s="23"/>
    </row>
    <row r="1911" customFormat="false" ht="14.65" hidden="false" customHeight="false" outlineLevel="0" collapsed="false">
      <c r="CL1911" s="23"/>
      <c r="CM1911" s="23" t="n">
        <f aca="false">CL1922</f>
        <v>180</v>
      </c>
      <c r="CN1911" s="23" t="n">
        <f aca="false">CM1922</f>
        <v>186.326553534743</v>
      </c>
      <c r="CO1911" s="23" t="n">
        <f aca="false">CN1922</f>
        <v>190.458117571073</v>
      </c>
      <c r="CP1911" s="23" t="n">
        <f aca="false">CO1922</f>
        <v>214.397103455535</v>
      </c>
      <c r="CQ1911" s="23" t="n">
        <f aca="false">CP1922</f>
        <v>205.248679488744</v>
      </c>
      <c r="CR1911" s="23" t="n">
        <f aca="false">CQ1922</f>
        <v>235.176650955222</v>
      </c>
      <c r="CS1911" s="23" t="n">
        <f aca="false">CR1922</f>
        <v>260.944709639368</v>
      </c>
      <c r="CT1911" s="23" t="n">
        <f aca="false">CS1922</f>
        <v>281.115728161255</v>
      </c>
      <c r="CU1911" s="23" t="n">
        <f aca="false">CT1922</f>
        <v>263.070784988884</v>
      </c>
      <c r="CV1911" s="23" t="n">
        <f aca="false">CU1922</f>
        <v>292.961746808814</v>
      </c>
      <c r="CW1911" s="23" t="n">
        <f aca="false">CV1922</f>
        <v>315.054516936099</v>
      </c>
      <c r="CX1911" s="23" t="n">
        <f aca="false">CW1922</f>
        <v>291.941164393229</v>
      </c>
      <c r="CY1911" s="23" t="n">
        <f aca="false">CX1922</f>
        <v>303.465916283595</v>
      </c>
      <c r="CZ1911" s="23" t="n">
        <f aca="false">CY1922</f>
        <v>331.605601197497</v>
      </c>
      <c r="DA1911" s="23" t="n">
        <f aca="false">CZ1922</f>
        <v>375.194459970766</v>
      </c>
      <c r="DB1911" s="23" t="n">
        <f aca="false">DA1922</f>
        <v>326.182678966883</v>
      </c>
      <c r="DC1911" s="23" t="n">
        <f aca="false">DB1922</f>
        <v>266.949927034477</v>
      </c>
      <c r="DD1911" s="23" t="n">
        <f aca="false">DC1922</f>
        <v>340.015271206545</v>
      </c>
      <c r="DE1911" s="23" t="n">
        <f aca="false">DD1922</f>
        <v>363.059832016627</v>
      </c>
      <c r="DF1911" s="23" t="n">
        <f aca="false">DE1922</f>
        <v>332.541958582929</v>
      </c>
      <c r="DG1911" s="23" t="n">
        <f aca="false">DF1922</f>
        <v>368.239803936849</v>
      </c>
      <c r="DH1911" s="23" t="n">
        <f aca="false">DG1922</f>
        <v>409.238651918846</v>
      </c>
      <c r="DI1911" s="23" t="n">
        <f aca="false">DH1922</f>
        <v>486.670660652624</v>
      </c>
      <c r="DJ1911" s="23" t="n">
        <f aca="false">DI1922</f>
        <v>455.771589478335</v>
      </c>
      <c r="DK1911" s="23" t="n">
        <f aca="false">DJ1922</f>
        <v>547.5774640865</v>
      </c>
      <c r="DL1911" s="23" t="n">
        <f aca="false">DK1922</f>
        <v>626.761413636462</v>
      </c>
      <c r="DM1911" s="23" t="n">
        <f aca="false">DL1922</f>
        <v>654.881365205086</v>
      </c>
      <c r="DN1911" s="23" t="n">
        <f aca="false">DM1922</f>
        <v>778.030355722026</v>
      </c>
      <c r="DO1911" s="23" t="n">
        <f aca="false">DN1922</f>
        <v>959.482568683454</v>
      </c>
      <c r="DP1911" s="23" t="n">
        <f aca="false">DO1922</f>
        <v>939.607944935375</v>
      </c>
      <c r="DQ1911" s="23" t="n">
        <f aca="false">DP1922</f>
        <v>1069.18924291924</v>
      </c>
      <c r="DR1911" s="23" t="n">
        <f aca="false">DQ1922</f>
        <v>1259.72320297886</v>
      </c>
      <c r="DS1911" s="23" t="n">
        <f aca="false">DR1922</f>
        <v>1244.91673190077</v>
      </c>
      <c r="DT1911" s="23" t="n">
        <f aca="false">DS1922</f>
        <v>1542.7375311517</v>
      </c>
      <c r="DU1911" s="23" t="n">
        <f aca="false">DT1922</f>
        <v>1621.03546831976</v>
      </c>
      <c r="DV1911" s="23" t="n">
        <f aca="false">DU1922</f>
        <v>1759.56848047716</v>
      </c>
      <c r="DW1911" s="23" t="n">
        <f aca="false">DV1922</f>
        <v>1771.82331346576</v>
      </c>
      <c r="DX1911" s="23" t="n">
        <f aca="false">DW1922</f>
        <v>2262.32101806352</v>
      </c>
      <c r="DY1911" s="23" t="n">
        <f aca="false">DX1922</f>
        <v>2750.91504240137</v>
      </c>
      <c r="DZ1911" s="23"/>
      <c r="EA1911" s="23"/>
      <c r="EB1911" s="23"/>
      <c r="EC1911" s="23"/>
      <c r="ED1911" s="23"/>
      <c r="EE1911" s="23"/>
      <c r="EF1911" s="23"/>
      <c r="EG1911" s="23"/>
      <c r="EH1911" s="23"/>
      <c r="EI1911" s="23"/>
      <c r="EJ1911" s="23"/>
    </row>
    <row r="1912" customFormat="false" ht="14.65" hidden="false" customHeight="false" outlineLevel="0" collapsed="false">
      <c r="CL1912" s="23"/>
      <c r="CM1912" s="23" t="n">
        <f aca="false">CM1911*CM$139/100</f>
        <v>7.704</v>
      </c>
      <c r="CN1912" s="23" t="n">
        <f aca="false">CN1911*CN$139/100</f>
        <v>5.42210270786103</v>
      </c>
      <c r="CO1912" s="23" t="n">
        <f aca="false">CO1911*CO$139/100</f>
        <v>6.45653018565936</v>
      </c>
      <c r="CP1912" s="23" t="n">
        <f aca="false">CP1911*CP$139/100</f>
        <v>7.50389862094371</v>
      </c>
      <c r="CQ1912" s="23" t="n">
        <f aca="false">CQ1911*CQ$139/100</f>
        <v>8.39467099108962</v>
      </c>
      <c r="CR1912" s="23" t="n">
        <f aca="false">CR1911*CR$139/100</f>
        <v>10.4888786326029</v>
      </c>
      <c r="CS1912" s="23" t="n">
        <f aca="false">CS1911*CS$139/100</f>
        <v>14.1953922043816</v>
      </c>
      <c r="CT1912" s="23" t="n">
        <f aca="false">CT1911*CT$139/100</f>
        <v>15.6019229129497</v>
      </c>
      <c r="CU1912" s="23" t="n">
        <f aca="false">CU1911*CU$139/100</f>
        <v>16.2314674338141</v>
      </c>
      <c r="CV1912" s="23" t="n">
        <f aca="false">CV1911*CV$139/100</f>
        <v>23.5834206181095</v>
      </c>
      <c r="CW1912" s="23" t="n">
        <f aca="false">CW1911*CW$139/100</f>
        <v>28.7014664928786</v>
      </c>
      <c r="CX1912" s="23" t="n">
        <f aca="false">CX1911*CX$139/100</f>
        <v>16.5238699046567</v>
      </c>
      <c r="CY1912" s="23" t="n">
        <f aca="false">CY1911*CY$139/100</f>
        <v>14.0201253323021</v>
      </c>
      <c r="CZ1912" s="23" t="n">
        <f aca="false">CZ1911*CZ$139/100</f>
        <v>26.2963241749615</v>
      </c>
      <c r="DA1912" s="23" t="n">
        <f aca="false">DA1911*DA$139/100</f>
        <v>41.3839489347755</v>
      </c>
      <c r="DB1912" s="23" t="n">
        <f aca="false">DB1911*DB$139/100</f>
        <v>23.6156259572023</v>
      </c>
      <c r="DC1912" s="23" t="n">
        <f aca="false">DC1911*DC$139/100</f>
        <v>15.2161458409652</v>
      </c>
      <c r="DD1912" s="23" t="n">
        <f aca="false">DD1911*DD$139/100</f>
        <v>17.9528063197056</v>
      </c>
      <c r="DE1912" s="23" t="n">
        <f aca="false">DE1911*DE$139/100</f>
        <v>28.2460549308936</v>
      </c>
      <c r="DF1912" s="23" t="n">
        <f aca="false">DF1911*DF$139/100</f>
        <v>36.1805650938227</v>
      </c>
      <c r="DG1912" s="23" t="n">
        <f aca="false">DG1911*DG$139/100</f>
        <v>41.8688657076197</v>
      </c>
      <c r="DH1912" s="23" t="n">
        <f aca="false">DH1911*DH$139/100</f>
        <v>72.1487743332926</v>
      </c>
      <c r="DI1912" s="23" t="n">
        <f aca="false">DI1911*DI$139/100</f>
        <v>71.053916455283</v>
      </c>
      <c r="DJ1912" s="23" t="n">
        <f aca="false">DJ1911*DJ$139/100</f>
        <v>42.70579793412</v>
      </c>
      <c r="DK1912" s="23" t="n">
        <f aca="false">DK1911*DK$139/100</f>
        <v>60.8358562600102</v>
      </c>
      <c r="DL1912" s="23" t="n">
        <f aca="false">DL1911*DL$139/100</f>
        <v>52.3345780386446</v>
      </c>
      <c r="DM1912" s="23" t="n">
        <f aca="false">DM1911*DM$139/100</f>
        <v>47.8718277964918</v>
      </c>
      <c r="DN1912" s="23" t="n">
        <f aca="false">DN1911*DN$139/100</f>
        <v>48.6268972326266</v>
      </c>
      <c r="DO1912" s="23" t="n">
        <f aca="false">DO1911*DO$139/100</f>
        <v>73.2085199905475</v>
      </c>
      <c r="DP1912" s="23" t="n">
        <f aca="false">DP1911*DP$139/100</f>
        <v>87.2895780844964</v>
      </c>
      <c r="DQ1912" s="23" t="n">
        <f aca="false">DQ1911*DQ$139/100</f>
        <v>90.1326531780918</v>
      </c>
      <c r="DR1912" s="23" t="n">
        <f aca="false">DR1911*DR$139/100</f>
        <v>87.1728456461374</v>
      </c>
      <c r="DS1912" s="23" t="n">
        <f aca="false">DS1911*DS$139/100</f>
        <v>48.6762442173199</v>
      </c>
      <c r="DT1912" s="23" t="n">
        <f aca="false">DT1911*DT$139/100</f>
        <v>53.0701710716186</v>
      </c>
      <c r="DU1912" s="23" t="n">
        <f aca="false">DU1911*DU$139/100</f>
        <v>70.5150428719094</v>
      </c>
      <c r="DV1912" s="23" t="n">
        <f aca="false">DV1911*DV$139/100</f>
        <v>113.492166990777</v>
      </c>
      <c r="DW1912" s="23" t="n">
        <f aca="false">DW1911*DW$139/100</f>
        <v>100.639564204855</v>
      </c>
      <c r="DX1912" s="23" t="n">
        <f aca="false">DX1911*DX$139/100</f>
        <v>130.762154844072</v>
      </c>
      <c r="DY1912" s="23" t="n">
        <f aca="false">DY1911*DY$139/100</f>
        <v>0</v>
      </c>
      <c r="DZ1912" s="23"/>
      <c r="EA1912" s="23"/>
      <c r="EB1912" s="23"/>
      <c r="EC1912" s="23"/>
      <c r="ED1912" s="23"/>
      <c r="EE1912" s="23"/>
      <c r="EF1912" s="23"/>
      <c r="EG1912" s="23"/>
      <c r="EH1912" s="23"/>
      <c r="EI1912" s="23"/>
      <c r="EJ1912" s="23"/>
    </row>
    <row r="1913" customFormat="false" ht="14.65" hidden="false" customHeight="false" outlineLevel="0" collapsed="false">
      <c r="CL1913" s="23" t="n">
        <f aca="false">$B$6*(1-$B$11)</f>
        <v>180</v>
      </c>
      <c r="CM1913" s="23" t="n">
        <f aca="false">SUM(CM1911:CM1912)</f>
        <v>187.704</v>
      </c>
      <c r="CN1913" s="23" t="n">
        <f aca="false">SUM(CN1911:CN1912)</f>
        <v>191.748656242604</v>
      </c>
      <c r="CO1913" s="23" t="n">
        <f aca="false">SUM(CO1911:CO1912)</f>
        <v>196.914647756732</v>
      </c>
      <c r="CP1913" s="23" t="n">
        <f aca="false">SUM(CP1911:CP1912)</f>
        <v>221.901002076478</v>
      </c>
      <c r="CQ1913" s="23" t="n">
        <f aca="false">SUM(CQ1911:CQ1912)</f>
        <v>213.643350479833</v>
      </c>
      <c r="CR1913" s="23" t="n">
        <f aca="false">SUM(CR1911:CR1912)</f>
        <v>245.665529587825</v>
      </c>
      <c r="CS1913" s="23" t="n">
        <f aca="false">SUM(CS1911:CS1912)</f>
        <v>275.14010184375</v>
      </c>
      <c r="CT1913" s="23" t="n">
        <f aca="false">SUM(CT1911:CT1912)</f>
        <v>296.717651074205</v>
      </c>
      <c r="CU1913" s="23" t="n">
        <f aca="false">SUM(CU1911:CU1912)</f>
        <v>279.302252422698</v>
      </c>
      <c r="CV1913" s="23" t="n">
        <f aca="false">SUM(CV1911:CV1912)</f>
        <v>316.545167426924</v>
      </c>
      <c r="CW1913" s="23" t="n">
        <f aca="false">SUM(CW1911:CW1912)</f>
        <v>343.755983428977</v>
      </c>
      <c r="CX1913" s="23" t="n">
        <f aca="false">SUM(CX1911:CX1912)</f>
        <v>308.465034297885</v>
      </c>
      <c r="CY1913" s="23" t="n">
        <f aca="false">SUM(CY1911:CY1912)</f>
        <v>317.486041615897</v>
      </c>
      <c r="CZ1913" s="23" t="n">
        <f aca="false">SUM(CZ1911:CZ1912)</f>
        <v>357.901925372458</v>
      </c>
      <c r="DA1913" s="23" t="n">
        <f aca="false">SUM(DA1911:DA1912)</f>
        <v>416.578408905541</v>
      </c>
      <c r="DB1913" s="23" t="n">
        <f aca="false">SUM(DB1911:DB1912)</f>
        <v>349.798304924085</v>
      </c>
      <c r="DC1913" s="23" t="n">
        <f aca="false">SUM(DC1911:DC1912)</f>
        <v>282.166072875442</v>
      </c>
      <c r="DD1913" s="23" t="n">
        <f aca="false">SUM(DD1911:DD1912)</f>
        <v>357.968077526251</v>
      </c>
      <c r="DE1913" s="23" t="n">
        <f aca="false">SUM(DE1911:DE1912)</f>
        <v>391.30588694752</v>
      </c>
      <c r="DF1913" s="23" t="n">
        <f aca="false">SUM(DF1911:DF1912)</f>
        <v>368.722523676751</v>
      </c>
      <c r="DG1913" s="23" t="n">
        <f aca="false">SUM(DG1911:DG1912)</f>
        <v>410.108669644468</v>
      </c>
      <c r="DH1913" s="23" t="n">
        <f aca="false">SUM(DH1911:DH1912)</f>
        <v>481.387426252139</v>
      </c>
      <c r="DI1913" s="23" t="n">
        <f aca="false">SUM(DI1911:DI1912)</f>
        <v>557.724577107907</v>
      </c>
      <c r="DJ1913" s="23" t="n">
        <f aca="false">SUM(DJ1911:DJ1912)</f>
        <v>498.477387412455</v>
      </c>
      <c r="DK1913" s="23" t="n">
        <f aca="false">SUM(DK1911:DK1912)</f>
        <v>608.41332034651</v>
      </c>
      <c r="DL1913" s="23" t="n">
        <f aca="false">SUM(DL1911:DL1912)</f>
        <v>679.095991675106</v>
      </c>
      <c r="DM1913" s="23" t="n">
        <f aca="false">SUM(DM1911:DM1912)</f>
        <v>702.753193001577</v>
      </c>
      <c r="DN1913" s="23" t="n">
        <f aca="false">SUM(DN1911:DN1912)</f>
        <v>826.657252954652</v>
      </c>
      <c r="DO1913" s="23" t="n">
        <f aca="false">SUM(DO1911:DO1912)</f>
        <v>1032.691088674</v>
      </c>
      <c r="DP1913" s="23" t="n">
        <f aca="false">SUM(DP1911:DP1912)</f>
        <v>1026.89752301987</v>
      </c>
      <c r="DQ1913" s="23" t="n">
        <f aca="false">SUM(DQ1911:DQ1912)</f>
        <v>1159.32189609733</v>
      </c>
      <c r="DR1913" s="23" t="n">
        <f aca="false">SUM(DR1911:DR1912)</f>
        <v>1346.896048625</v>
      </c>
      <c r="DS1913" s="23" t="n">
        <f aca="false">SUM(DS1911:DS1912)</f>
        <v>1293.59297611809</v>
      </c>
      <c r="DT1913" s="23" t="n">
        <f aca="false">SUM(DT1911:DT1912)</f>
        <v>1595.80770222332</v>
      </c>
      <c r="DU1913" s="23" t="n">
        <f aca="false">SUM(DU1911:DU1912)</f>
        <v>1691.55051119167</v>
      </c>
      <c r="DV1913" s="23" t="n">
        <f aca="false">SUM(DV1911:DV1912)</f>
        <v>1873.06064746793</v>
      </c>
      <c r="DW1913" s="23" t="n">
        <f aca="false">SUM(DW1911:DW1912)</f>
        <v>1872.46287767062</v>
      </c>
      <c r="DX1913" s="23" t="n">
        <f aca="false">SUM(DX1911:DX1912)</f>
        <v>2393.08317290759</v>
      </c>
      <c r="DY1913" s="23" t="n">
        <f aca="false">SUM(DY1911:DY1912)</f>
        <v>2750.91504240137</v>
      </c>
      <c r="DZ1913" s="23"/>
      <c r="EA1913" s="23"/>
      <c r="EB1913" s="23"/>
      <c r="EC1913" s="23"/>
      <c r="ED1913" s="23"/>
      <c r="EE1913" s="23"/>
      <c r="EF1913" s="23"/>
      <c r="EG1913" s="23"/>
      <c r="EH1913" s="23"/>
      <c r="EI1913" s="23"/>
      <c r="EJ1913" s="23"/>
    </row>
    <row r="1914" customFormat="false" ht="14.65" hidden="false" customHeight="false" outlineLevel="0" collapsed="false">
      <c r="CL1914" s="23"/>
      <c r="CM1914" s="23"/>
      <c r="CN1914" s="23"/>
      <c r="CO1914" s="23"/>
      <c r="CP1914" s="23"/>
      <c r="CQ1914" s="23"/>
      <c r="CR1914" s="23"/>
      <c r="CS1914" s="23"/>
      <c r="CT1914" s="23"/>
      <c r="CU1914" s="23"/>
      <c r="CV1914" s="23"/>
      <c r="CW1914" s="23"/>
      <c r="CX1914" s="23"/>
      <c r="CY1914" s="23"/>
      <c r="CZ1914" s="23"/>
      <c r="DA1914" s="23"/>
      <c r="DB1914" s="23"/>
      <c r="DC1914" s="23"/>
      <c r="DD1914" s="23"/>
      <c r="DE1914" s="23"/>
      <c r="DF1914" s="23"/>
      <c r="DG1914" s="23"/>
      <c r="DH1914" s="23"/>
      <c r="DI1914" s="23"/>
      <c r="DJ1914" s="23"/>
      <c r="DK1914" s="23"/>
      <c r="DL1914" s="23"/>
      <c r="DM1914" s="23"/>
      <c r="DN1914" s="23"/>
      <c r="DO1914" s="23"/>
      <c r="DP1914" s="23"/>
      <c r="DQ1914" s="23"/>
      <c r="DR1914" s="23"/>
      <c r="DS1914" s="23"/>
      <c r="DT1914" s="23"/>
      <c r="DU1914" s="23"/>
      <c r="DV1914" s="23"/>
      <c r="DW1914" s="23"/>
      <c r="DX1914" s="23"/>
      <c r="DY1914" s="23"/>
      <c r="DZ1914" s="23"/>
      <c r="EA1914" s="23"/>
      <c r="EB1914" s="23"/>
      <c r="EC1914" s="23"/>
      <c r="ED1914" s="23"/>
      <c r="EE1914" s="23"/>
      <c r="EF1914" s="23"/>
      <c r="EG1914" s="23"/>
      <c r="EH1914" s="23"/>
      <c r="EI1914" s="23"/>
      <c r="EJ1914" s="23"/>
    </row>
    <row r="1915" customFormat="false" ht="14.65" hidden="false" customHeight="false" outlineLevel="0" collapsed="false">
      <c r="CL1915" s="23" t="n">
        <f aca="false">CL1909+CL1913</f>
        <v>1000</v>
      </c>
      <c r="CM1915" s="23" t="n">
        <f aca="false">CM1909+CM1913</f>
        <v>1070.78909783313</v>
      </c>
      <c r="CN1915" s="23" t="n">
        <f aca="false">CN1909+CN1913</f>
        <v>1094.00067984878</v>
      </c>
      <c r="CO1915" s="23" t="n">
        <f aca="false">CO1909+CO1913</f>
        <v>1227.15534254072</v>
      </c>
      <c r="CP1915" s="23" t="n">
        <f aca="false">CP1909+CP1913</f>
        <v>1176.12268697809</v>
      </c>
      <c r="CQ1915" s="23" t="n">
        <f aca="false">CQ1909+CQ1913</f>
        <v>1342.9348447572</v>
      </c>
      <c r="CR1915" s="23" t="n">
        <f aca="false">CR1909+CR1913</f>
        <v>1486.37761187002</v>
      </c>
      <c r="CS1915" s="23" t="n">
        <f aca="false">CS1909+CS1913</f>
        <v>1599.83187364456</v>
      </c>
      <c r="CT1915" s="23" t="n">
        <f aca="false">CT1909+CT1913</f>
        <v>1499.9124137249</v>
      </c>
      <c r="CU1915" s="23" t="n">
        <f aca="false">CU1909+CU1913</f>
        <v>1666.73100053104</v>
      </c>
      <c r="CV1915" s="23" t="n">
        <f aca="false">CV1909+CV1913</f>
        <v>1790.77683059169</v>
      </c>
      <c r="CW1915" s="23" t="n">
        <f aca="false">CW1909+CW1913</f>
        <v>1663.91781362056</v>
      </c>
      <c r="CX1915" s="23" t="n">
        <f aca="false">CX1909+CX1913</f>
        <v>1728.92232329666</v>
      </c>
      <c r="CY1915" s="23" t="n">
        <f aca="false">CY1909+CY1913</f>
        <v>1887.16057252355</v>
      </c>
      <c r="CZ1915" s="23" t="n">
        <f aca="false">CZ1909+CZ1913</f>
        <v>2132.78049331367</v>
      </c>
      <c r="DA1915" s="23" t="n">
        <f aca="false">DA1909+DA1913</f>
        <v>1867.80781241694</v>
      </c>
      <c r="DB1915" s="23" t="n">
        <f aca="false">DB1909+DB1913</f>
        <v>1547.00041684802</v>
      </c>
      <c r="DC1915" s="23" t="n">
        <f aca="false">DC1909+DC1913</f>
        <v>1956.38808737849</v>
      </c>
      <c r="DD1915" s="23" t="n">
        <f aca="false">DD1909+DD1913</f>
        <v>2087.75051716045</v>
      </c>
      <c r="DE1915" s="23" t="n">
        <f aca="false">DE1909+DE1913</f>
        <v>1922.11601318328</v>
      </c>
      <c r="DF1915" s="23" t="n">
        <f aca="false">DF1909+DF1913</f>
        <v>2128.27057145311</v>
      </c>
      <c r="DG1915" s="23" t="n">
        <f aca="false">DG1909+DG1913</f>
        <v>2368.60806716026</v>
      </c>
      <c r="DH1915" s="23" t="n">
        <f aca="false">DH1909+DH1913</f>
        <v>2810.27048411572</v>
      </c>
      <c r="DI1915" s="23" t="n">
        <f aca="false">DI1909+DI1913</f>
        <v>2643.04509643679</v>
      </c>
      <c r="DJ1915" s="23" t="n">
        <f aca="false">DJ1909+DJ1913</f>
        <v>3154.63096818345</v>
      </c>
      <c r="DK1915" s="23" t="n">
        <f aca="false">DK1909+DK1913</f>
        <v>3598.29146177591</v>
      </c>
      <c r="DL1915" s="23" t="n">
        <f aca="false">DL1909+DL1913</f>
        <v>3755.35761052356</v>
      </c>
      <c r="DM1915" s="23" t="n">
        <f aca="false">DM1909+DM1913</f>
        <v>4440.67728297946</v>
      </c>
      <c r="DN1915" s="23" t="n">
        <f aca="false">DN1909+DN1913</f>
        <v>5447.89723088884</v>
      </c>
      <c r="DO1915" s="23" t="n">
        <f aca="false">DO1909+DO1913</f>
        <v>5341.61661226071</v>
      </c>
      <c r="DP1915" s="23" t="n">
        <f aca="false">DP1909+DP1913</f>
        <v>6069.22267112423</v>
      </c>
      <c r="DQ1915" s="23" t="n">
        <f aca="false">DQ1909+DQ1913</f>
        <v>7134.53986280086</v>
      </c>
      <c r="DR1915" s="23" t="n">
        <f aca="false">DR1909+DR1913</f>
        <v>7056.47207355361</v>
      </c>
      <c r="DS1915" s="23" t="n">
        <f aca="false">DS1909+DS1913</f>
        <v>8710.73616719969</v>
      </c>
      <c r="DT1915" s="23" t="n">
        <f aca="false">DT1909+DT1913</f>
        <v>9149.14583014558</v>
      </c>
      <c r="DU1915" s="23" t="n">
        <f aca="false">DU1909+DU1913</f>
        <v>9921.48449202874</v>
      </c>
      <c r="DV1915" s="23" t="n">
        <f aca="false">DV1909+DV1913</f>
        <v>9993.73988932823</v>
      </c>
      <c r="DW1915" s="23" t="n">
        <f aca="false">DW1909+DW1913</f>
        <v>12727.7996870688</v>
      </c>
      <c r="DX1915" s="23" t="n">
        <f aca="false">DX1909+DX1913</f>
        <v>15451.2622889737</v>
      </c>
      <c r="DY1915" s="23" t="n">
        <f aca="false">DY1909+DY1913</f>
        <v>18507.1936460457</v>
      </c>
      <c r="DZ1915" s="23"/>
      <c r="EA1915" s="23"/>
      <c r="EB1915" s="23"/>
      <c r="EC1915" s="23"/>
      <c r="ED1915" s="23"/>
      <c r="EE1915" s="23"/>
      <c r="EF1915" s="23"/>
      <c r="EG1915" s="23"/>
      <c r="EH1915" s="23"/>
      <c r="EI1915" s="23"/>
      <c r="EJ1915" s="23"/>
    </row>
    <row r="1916" customFormat="false" ht="14.65" hidden="false" customHeight="false" outlineLevel="0" collapsed="false">
      <c r="CL1916" s="23"/>
      <c r="CM1916" s="23" t="n">
        <f aca="false">-$B$6*$B$14</f>
        <v>-33.5</v>
      </c>
      <c r="CN1916" s="34" t="n">
        <f aca="false">IF($B$17&lt;&gt;1,CM1916,CM1916*(1+(CN$144-CM$144)/CM$144))</f>
        <v>-33.7120253164557</v>
      </c>
      <c r="CO1916" s="34" t="n">
        <f aca="false">IF($B$17&lt;&gt;1,CN1916,CN1916*(1+(CO$144-CN$144)/CN$144))</f>
        <v>-33.6060126582279</v>
      </c>
      <c r="CP1916" s="34" t="n">
        <f aca="false">IF($B$17&lt;&gt;1,CO1916,CO1916*(1+(CP$144-CO$144)/CO$144))</f>
        <v>-33.5</v>
      </c>
      <c r="CQ1916" s="34" t="n">
        <f aca="false">IF($B$17&lt;&gt;1,CP1916,CP1916*(1+(CQ$144-CP$144)/CP$144))</f>
        <v>-33.7120253164557</v>
      </c>
      <c r="CR1916" s="34" t="n">
        <f aca="false">IF($B$17&lt;&gt;1,CQ1916,CQ1916*(1+(CR$144-CQ$144)/CQ$144))</f>
        <v>-33.7120253164557</v>
      </c>
      <c r="CS1916" s="34" t="n">
        <f aca="false">IF($B$17&lt;&gt;1,CR1916,CR1916*(1+(CS$144-CR$144)/CR$144))</f>
        <v>-34.878164556962</v>
      </c>
      <c r="CT1916" s="34" t="n">
        <f aca="false">IF($B$17&lt;&gt;1,CS1916,CS1916*(1+(CT$144-CS$144)/CS$144))</f>
        <v>-35.4082278481013</v>
      </c>
      <c r="CU1916" s="34" t="n">
        <f aca="false">IF($B$17&lt;&gt;1,CT1916,CT1916*(1+(CU$144-CT$144)/CT$144))</f>
        <v>-35.8322784810127</v>
      </c>
      <c r="CV1916" s="34" t="n">
        <f aca="false">IF($B$17&lt;&gt;1,CU1916,CU1916*(1+(CV$144-CU$144)/CU$144))</f>
        <v>-36.8924050632911</v>
      </c>
      <c r="CW1916" s="34" t="n">
        <f aca="false">IF($B$17&lt;&gt;1,CV1916,CV1916*(1+(CW$144-CV$144)/CV$144))</f>
        <v>-38.6946202531646</v>
      </c>
      <c r="CX1916" s="34" t="n">
        <f aca="false">IF($B$17&lt;&gt;1,CW1916,CW1916*(1+(CX$144-CW$144)/CW$144))</f>
        <v>-39.5427215189873</v>
      </c>
      <c r="CY1916" s="34" t="n">
        <f aca="false">IF($B$17&lt;&gt;1,CX1916,CX1916*(1+(CY$144-CX$144)/CX$144))</f>
        <v>-41.1329113924051</v>
      </c>
      <c r="CZ1916" s="34" t="n">
        <f aca="false">IF($B$17&lt;&gt;1,CY1916,CY1916*(1+(CZ$144-CY$144)/CY$144))</f>
        <v>-44.1012658227848</v>
      </c>
      <c r="DA1916" s="34" t="n">
        <f aca="false">IF($B$17&lt;&gt;1,CZ1916,CZ1916*(1+(DA$144-CZ$144)/CZ$144))</f>
        <v>-51.9462025316456</v>
      </c>
      <c r="DB1916" s="34" t="n">
        <f aca="false">IF($B$17&lt;&gt;1,DA1916,DA1916*(1+(DB$144-DA$144)/DA$144))</f>
        <v>-60.8512658227848</v>
      </c>
      <c r="DC1916" s="34" t="n">
        <f aca="false">IF($B$17&lt;&gt;1,DB1916,DB1916*(1+(DC$144-DB$144)/DB$144))</f>
        <v>-63.501582278481</v>
      </c>
      <c r="DD1916" s="34" t="n">
        <f aca="false">IF($B$17&lt;&gt;1,DC1916,DC1916*(1+(DD$144-DC$144)/DC$144))</f>
        <v>-66.5759493670886</v>
      </c>
      <c r="DE1916" s="34" t="n">
        <f aca="false">IF($B$17&lt;&gt;1,DD1916,DD1916*(1+(DE$144-DD$144)/DD$144))</f>
        <v>-70.8164556962025</v>
      </c>
      <c r="DF1916" s="34" t="n">
        <f aca="false">IF($B$17&lt;&gt;1,DE1916,DE1916*(1+(DF$144-DE$144)/DE$144))</f>
        <v>-78.2373417721519</v>
      </c>
      <c r="DG1916" s="34" t="n">
        <f aca="false">IF($B$17&lt;&gt;1,DF1916,DF1916*(1+(DG$144-DF$144)/DF$144))</f>
        <v>-90.3227848101266</v>
      </c>
      <c r="DH1916" s="34" t="n">
        <f aca="false">IF($B$17&lt;&gt;1,DG1916,DG1916*(1+(DH$144-DG$144)/DG$144))</f>
        <v>-100.924050632911</v>
      </c>
      <c r="DI1916" s="34" t="n">
        <f aca="false">IF($B$17&lt;&gt;1,DH1916,DH1916*(1+(DI$144-DH$144)/DH$144))</f>
        <v>-105.694620253165</v>
      </c>
      <c r="DJ1916" s="34" t="n">
        <f aca="false">IF($B$17&lt;&gt;1,DI1916,DI1916*(1+(DJ$144-DI$144)/DI$144))</f>
        <v>-106.224683544304</v>
      </c>
      <c r="DK1916" s="34" t="n">
        <f aca="false">IF($B$17&lt;&gt;1,DJ1916,DJ1916*(1+(DK$144-DJ$144)/DJ$144))</f>
        <v>-109.087025316456</v>
      </c>
      <c r="DL1916" s="34" t="n">
        <f aca="false">IF($B$17&lt;&gt;1,DK1916,DK1916*(1+(DL$144-DK$144)/DK$144))</f>
        <v>-109.617088607595</v>
      </c>
      <c r="DM1916" s="34" t="n">
        <f aca="false">IF($B$17&lt;&gt;1,DL1916,DL1916*(1+(DM$144-DL$144)/DL$144))</f>
        <v>-109.405063291139</v>
      </c>
      <c r="DN1916" s="34" t="n">
        <f aca="false">IF($B$17&lt;&gt;1,DM1916,DM1916*(1+(DN$144-DM$144)/DM$144))</f>
        <v>-106.542721518987</v>
      </c>
      <c r="DO1916" s="34" t="n">
        <f aca="false">IF($B$17&lt;&gt;1,DN1916,DN1916*(1+(DO$144-DN$144)/DN$144))</f>
        <v>-110.889240506329</v>
      </c>
      <c r="DP1916" s="34" t="n">
        <f aca="false">IF($B$17&lt;&gt;1,DO1916,DO1916*(1+(DP$144-DO$144)/DO$144))</f>
        <v>-117.143987341772</v>
      </c>
      <c r="DQ1916" s="34" t="n">
        <f aca="false">IF($B$17&lt;&gt;1,DP1916,DP1916*(1+(DQ$144-DP$144)/DP$144))</f>
        <v>-121.808544303797</v>
      </c>
      <c r="DR1916" s="34" t="n">
        <f aca="false">IF($B$17&lt;&gt;1,DQ1916,DQ1916*(1+(DR$144-DQ$144)/DQ$144))</f>
        <v>-126.155063291139</v>
      </c>
      <c r="DS1916" s="34" t="n">
        <f aca="false">IF($B$17&lt;&gt;1,DR1916,DR1916*(1+(DS$144-DR$144)/DR$144))</f>
        <v>-122.550632911392</v>
      </c>
      <c r="DT1916" s="34" t="n">
        <f aca="false">IF($B$17&lt;&gt;1,DS1916,DS1916*(1+(DT$144-DS$144)/DS$144))</f>
        <v>-125.094936708861</v>
      </c>
      <c r="DU1916" s="34" t="n">
        <f aca="false">IF($B$17&lt;&gt;1,DT1916,DT1916*(1+(DU$144-DT$144)/DT$144))</f>
        <v>-126.261075949367</v>
      </c>
      <c r="DV1916" s="34" t="n">
        <f aca="false">IF($B$17&lt;&gt;1,DU1916,DU1916*(1+(DV$144-DU$144)/DU$144))</f>
        <v>-130.289556962025</v>
      </c>
      <c r="DW1916" s="34" t="n">
        <f aca="false">IF($B$17&lt;&gt;1,DV1916,DV1916*(1+(DW$144-DV$144)/DV$144))</f>
        <v>-133.893987341772</v>
      </c>
      <c r="DX1916" s="34" t="n">
        <f aca="false">IF($B$17&lt;&gt;1,DW1916,DW1916*(1+(DX$144-DW$144)/DW$144))</f>
        <v>-137.498417721519</v>
      </c>
      <c r="DY1916" s="34" t="n">
        <f aca="false">IF($B$17&lt;&gt;1,DX1916,DX1916*(1+(DY$144-DX$144)/DX$144))</f>
        <v>-133.045886075949</v>
      </c>
      <c r="DZ1916" s="16" t="s">
        <v>94</v>
      </c>
      <c r="EA1916" s="23" t="n">
        <f aca="false">SUM(CL1916:CV1916)</f>
        <v>-344.753164556962</v>
      </c>
      <c r="EC1916" s="23" t="n">
        <f aca="false">SUM(CL1916:DF1916)</f>
        <v>-900.153481012658</v>
      </c>
      <c r="EE1916" s="23" t="n">
        <f aca="false">SUM(CL1916:DP1916)</f>
        <v>-1966.00474683544</v>
      </c>
      <c r="EG1916" s="11" t="s">
        <v>69</v>
      </c>
      <c r="EI1916" s="11" t="s">
        <v>69</v>
      </c>
    </row>
    <row r="1917" customFormat="false" ht="14.65" hidden="false" customHeight="false" outlineLevel="0" collapsed="false">
      <c r="CL1917" s="23"/>
      <c r="CM1917" s="34" t="n">
        <f aca="false">-MAX(-IF(CL1923&gt;CK1923,$B$14*CL1923,-CL1917*(1+(CM$144-CL$144)/CL$144)),-CM1916)</f>
        <v>-33.5</v>
      </c>
      <c r="CN1917" s="34" t="n">
        <f aca="false">-IF(CM1923&gt;CL1923,$B$14*CM1923,-CM1917*(1+(CN$144-CM$144)/CM$144))</f>
        <v>-34.677441907855</v>
      </c>
      <c r="CO1917" s="34" t="n">
        <f aca="false">-IF(CN1923&gt;CM1923,$B$14*CN1923,-CN1917*(1+(CO$144-CN$144)/CN$144))</f>
        <v>-35.446371881283</v>
      </c>
      <c r="CP1917" s="34" t="n">
        <f aca="false">-IF(CO1923&gt;CN1923,$B$14*CO1923,-CO1917*(1+(CP$144-CO$144)/CO$144))</f>
        <v>-39.9016831431134</v>
      </c>
      <c r="CQ1917" s="34" t="n">
        <f aca="false">-IF(CP1923&gt;CO1923,$B$14*CP1923,-CP1917*(1+(CQ$144-CP$144)/CP$144))</f>
        <v>-40.1542254414875</v>
      </c>
      <c r="CR1917" s="34" t="n">
        <f aca="false">-IF(CQ1923&gt;CP1923,$B$14*CQ1923,-CQ1917*(1+(CR$144-CQ$144)/CQ$144))</f>
        <v>-43.7689878166663</v>
      </c>
      <c r="CS1917" s="34" t="n">
        <f aca="false">-IF(CR1923&gt;CQ1923,$B$14*CR1923,-CR1917*(1+(CS$144-CR$144)/CR$144))</f>
        <v>-48.564709849549</v>
      </c>
      <c r="CT1917" s="34" t="n">
        <f aca="false">-IF(CS1923&gt;CR1923,$B$14*CS1923,-CS1917*(1+(CT$144-CS$144)/CS$144))</f>
        <v>-52.3187605189003</v>
      </c>
      <c r="CU1917" s="34" t="n">
        <f aca="false">-IF(CT1923&gt;CS1923,$B$14*CT1923,-CT1917*(1+(CU$144-CT$144)/CT$144))</f>
        <v>-52.9453325011625</v>
      </c>
      <c r="CV1917" s="34" t="n">
        <f aca="false">-IF(CU1923&gt;CT1923,$B$14*CU1923,-CU1917*(1+(CV$144-CU$144)/CU$144))</f>
        <v>-54.5234362116404</v>
      </c>
      <c r="CW1917" s="34" t="n">
        <f aca="false">-IF(CV1923&gt;CU1923,$B$14*CV1923,-CV1917*(1+(CW$144-CV$144)/CV$144))</f>
        <v>-58.6351462075517</v>
      </c>
      <c r="CX1917" s="34" t="n">
        <f aca="false">-IF(CW1923&gt;CV1923,$B$14*CW1923,-CW1917*(1+(CX$144-CW$144)/CW$144))</f>
        <v>-59.9203000970323</v>
      </c>
      <c r="CY1917" s="34" t="n">
        <f aca="false">-IF(CX1923&gt;CW1923,$B$14*CX1923,-CX1917*(1+(CY$144-CX$144)/CX$144))</f>
        <v>-62.3299636398084</v>
      </c>
      <c r="CZ1917" s="34" t="n">
        <f aca="false">-IF(CY1923&gt;CX1923,$B$14*CY1923,-CY1917*(1+(CZ$144-CY$144)/CY$144))</f>
        <v>-61.7154868895341</v>
      </c>
      <c r="DA1917" s="34" t="n">
        <f aca="false">-IF(CZ1923&gt;CY1923,$B$14*CZ1923,-CZ1917*(1+(DA$144-CZ$144)/CZ$144))</f>
        <v>-69.8278578278925</v>
      </c>
      <c r="DB1917" s="34" t="n">
        <f aca="false">-IF(DA1923&gt;CZ1923,$B$14*DA1923,-DA1917*(1+(DB$144-DA$144)/DA$144))</f>
        <v>-81.7983477412455</v>
      </c>
      <c r="DC1917" s="34" t="n">
        <f aca="false">-IF(DB1923&gt;DA1923,$B$14*DB1923,-DB1917*(1+(DC$144-DB$144)/DB$144))</f>
        <v>-85.3609935487911</v>
      </c>
      <c r="DD1917" s="34" t="n">
        <f aca="false">-IF(DC1923&gt;DB1923,$B$14*DC1923,-DC1917*(1+(DD$144-DC$144)/DC$144))</f>
        <v>-89.4936626855439</v>
      </c>
      <c r="DE1917" s="34" t="n">
        <f aca="false">-IF(DD1923&gt;DC1923,$B$14*DD1923,-DD1917*(1+(DE$144-DD$144)/DD$144))</f>
        <v>-95.1938959776167</v>
      </c>
      <c r="DF1917" s="34" t="n">
        <f aca="false">-IF(DE1923&gt;DD1923,$B$14*DE1923,-DE1917*(1+(DF$144-DE$144)/DE$144))</f>
        <v>-105.169304238744</v>
      </c>
      <c r="DG1917" s="34" t="n">
        <f aca="false">-IF(DF1923&gt;DE1923,$B$14*DF1923,-DF1917*(1+(DG$144-DF$144)/DF$144))</f>
        <v>-121.414969121152</v>
      </c>
      <c r="DH1917" s="34" t="n">
        <f aca="false">-IF(DG1923&gt;DF1923,$B$14*DG1923,-DG1917*(1+(DH$144-DG$144)/DG$144))</f>
        <v>-76.1638602182297</v>
      </c>
      <c r="DI1917" s="34" t="n">
        <f aca="false">-IF(DH1923&gt;DG1923,$B$14*DH1923,-DH1917*(1+(DI$144-DH$144)/DH$144))</f>
        <v>-90.5748173992382</v>
      </c>
      <c r="DJ1917" s="34" t="n">
        <f aca="false">-IF(DI1923&gt;DH1923,$B$14*DI1923,-DI1917*(1+(DJ$144-DI$144)/DI$144))</f>
        <v>-91.0290541966266</v>
      </c>
      <c r="DK1917" s="34" t="n">
        <f aca="false">-IF(DJ1923&gt;DI1923,$B$14*DJ1923,-DJ1917*(1+(DK$144-DJ$144)/DJ$144))</f>
        <v>-101.910250260543</v>
      </c>
      <c r="DL1917" s="34" t="n">
        <f aca="false">-IF(DK1923&gt;DJ1923,$B$14*DK1923,-DK1917*(1+(DL$144-DK$144)/DK$144))</f>
        <v>-116.647263093453</v>
      </c>
      <c r="DM1917" s="34" t="n">
        <f aca="false">-IF(DL1923&gt;DK1923,$B$14*DL1923,-DL1917*(1+(DM$144-DL$144)/DL$144))</f>
        <v>-121.88069852428</v>
      </c>
      <c r="DN1917" s="34" t="n">
        <f aca="false">-IF(DM1923&gt;DL1923,$B$14*DM1923,-DM1917*(1+(DN$144-DM$144)/DM$144))</f>
        <v>-144.800093981599</v>
      </c>
      <c r="DO1917" s="34" t="n">
        <f aca="false">-IF(DN1923&gt;DM1923,$B$14*DN1923,-DN1917*(1+(DO$144-DN$144)/DN$144))</f>
        <v>-178.57036694942</v>
      </c>
      <c r="DP1917" s="34" t="n">
        <f aca="false">-IF(DO1923&gt;DN1923,$B$14*DO1923,-DO1917*(1+(DP$144-DO$144)/DO$144))</f>
        <v>-188.642691662629</v>
      </c>
      <c r="DQ1917" s="34" t="n">
        <f aca="false">-IF(DP1923&gt;DO1923,$B$14*DP1923,-DP1917*(1+(DQ$144-DP$144)/DP$144))</f>
        <v>-198.987997987747</v>
      </c>
      <c r="DR1917" s="34" t="n">
        <f aca="false">-IF(DQ1923&gt;DP1923,$B$14*DQ1923,-DQ1917*(1+(DR$144-DQ$144)/DQ$144))</f>
        <v>-234.448484998844</v>
      </c>
      <c r="DS1917" s="34" t="n">
        <f aca="false">-IF(DR1923&gt;DQ1923,$B$14*DR1923,-DR1917*(1+(DS$144-DR$144)/DR$144))</f>
        <v>-227.74995685602</v>
      </c>
      <c r="DT1917" s="34" t="n">
        <f aca="false">-IF(DS1923&gt;DR1923,$B$14*DS1923,-DS1917*(1+(DT$144-DS$144)/DS$144))</f>
        <v>-287.120596075456</v>
      </c>
      <c r="DU1917" s="34" t="n">
        <f aca="false">-IF(DT1923&gt;DS1923,$B$14*DT1923,-DT1917*(1+(DU$144-DT$144)/DT$144))</f>
        <v>-301.69271215951</v>
      </c>
      <c r="DV1917" s="34" t="n">
        <f aca="false">-IF(DU1923&gt;DT1923,$B$14*DU1923,-DU1917*(1+(DV$144-DU$144)/DU$144))</f>
        <v>-327.475244977693</v>
      </c>
      <c r="DW1917" s="34" t="n">
        <f aca="false">-IF(DV1923&gt;DU1923,$B$14*DV1923,-DV1917*(1+(DW$144-DV$144)/DV$144))</f>
        <v>-329.756005561683</v>
      </c>
      <c r="DX1917" s="34" t="n">
        <f aca="false">-IF(DW1923&gt;DV1923,$B$14*DW1923,-DW1917*(1+(DX$144-DW$144)/DW$144))</f>
        <v>-421.043078361822</v>
      </c>
      <c r="DY1917" s="34" t="n">
        <f aca="false">-IF(DX1923&gt;DW1923,$B$14*DX1923,-DX1917*(1+(DY$144-DX$144)/DX$144))</f>
        <v>-511.975855113587</v>
      </c>
      <c r="DZ1917" s="16" t="s">
        <v>30</v>
      </c>
      <c r="EA1917" s="23" t="n">
        <f aca="false">SUM(CL1917:CV1917)</f>
        <v>-435.800949271657</v>
      </c>
      <c r="EC1917" s="23" t="n">
        <f aca="false">SUM(CL1917:DF1917)</f>
        <v>-1205.24590812542</v>
      </c>
      <c r="EE1917" s="23" t="n">
        <f aca="false">SUM(CL1917:DP1917)</f>
        <v>-2436.87997353259</v>
      </c>
      <c r="EG1917" s="11" t="s">
        <v>69</v>
      </c>
      <c r="EI1917" s="11" t="s">
        <v>69</v>
      </c>
    </row>
    <row r="1918" customFormat="false" ht="14.65" hidden="false" customHeight="false" outlineLevel="0" collapsed="false">
      <c r="CL1918" s="23"/>
      <c r="CM1918" s="23" t="n">
        <f aca="false">-IF($B$7=1,MAX(-CM1917,-CM1916),-CM1916)</f>
        <v>-33.5</v>
      </c>
      <c r="CN1918" s="23" t="n">
        <f aca="false">-IF($B$7=1,MAX(-CN1917,-CN1916),-CN1916)</f>
        <v>-33.7120253164557</v>
      </c>
      <c r="CO1918" s="23" t="n">
        <f aca="false">-IF($B$7=1,MAX(-CO1917,-CO1916),-CO1916)</f>
        <v>-33.6060126582279</v>
      </c>
      <c r="CP1918" s="23" t="n">
        <f aca="false">-IF($B$7=1,MAX(-CP1917,-CP1916),-CP1916)</f>
        <v>-33.5</v>
      </c>
      <c r="CQ1918" s="23" t="n">
        <f aca="false">-IF($B$7=1,MAX(-CQ1917,-CQ1916),-CQ1916)</f>
        <v>-33.7120253164557</v>
      </c>
      <c r="CR1918" s="23" t="n">
        <f aca="false">-IF($B$7=1,MAX(-CR1917,-CR1916),-CR1916)</f>
        <v>-33.7120253164557</v>
      </c>
      <c r="CS1918" s="23" t="n">
        <f aca="false">-IF($B$7=1,MAX(-CS1917,-CS1916),-CS1916)</f>
        <v>-34.878164556962</v>
      </c>
      <c r="CT1918" s="23" t="n">
        <f aca="false">-IF($B$7=1,MAX(-CT1917,-CT1916),-CT1916)</f>
        <v>-35.4082278481013</v>
      </c>
      <c r="CU1918" s="23" t="n">
        <f aca="false">-IF($B$7=1,MAX(-CU1917,-CU1916),-CU1916)</f>
        <v>-35.8322784810127</v>
      </c>
      <c r="CV1918" s="23" t="n">
        <f aca="false">-IF($B$7=1,MAX(-CV1917,-CV1916),-CV1916)</f>
        <v>-36.8924050632911</v>
      </c>
      <c r="CW1918" s="23" t="n">
        <f aca="false">-IF($B$7=1,MAX(-CW1917,-CW1916),-CW1916)</f>
        <v>-38.6946202531646</v>
      </c>
      <c r="CX1918" s="23" t="n">
        <f aca="false">-IF($B$7=1,MAX(-CX1917,-CX1916),-CX1916)</f>
        <v>-39.5427215189873</v>
      </c>
      <c r="CY1918" s="23" t="n">
        <f aca="false">-IF($B$7=1,MAX(-CY1917,-CY1916),-CY1916)</f>
        <v>-41.1329113924051</v>
      </c>
      <c r="CZ1918" s="23" t="n">
        <f aca="false">-IF($B$7=1,MAX(-CZ1917,-CZ1916),-CZ1916)</f>
        <v>-44.1012658227848</v>
      </c>
      <c r="DA1918" s="23" t="n">
        <f aca="false">-IF($B$7=1,MAX(-DA1917,-DA1916),-DA1916)</f>
        <v>-51.9462025316456</v>
      </c>
      <c r="DB1918" s="23" t="n">
        <f aca="false">-IF($B$7=1,MAX(-DB1917,-DB1916),-DB1916)</f>
        <v>-60.8512658227848</v>
      </c>
      <c r="DC1918" s="23" t="n">
        <f aca="false">-IF($B$7=1,MAX(-DC1917,-DC1916),-DC1916)</f>
        <v>-63.501582278481</v>
      </c>
      <c r="DD1918" s="23" t="n">
        <f aca="false">-IF($B$7=1,MAX(-DD1917,-DD1916),-DD1916)</f>
        <v>-66.5759493670886</v>
      </c>
      <c r="DE1918" s="23" t="n">
        <f aca="false">-IF($B$7=1,MAX(-DE1917,-DE1916),-DE1916)</f>
        <v>-70.8164556962025</v>
      </c>
      <c r="DF1918" s="23" t="n">
        <f aca="false">-IF($B$7=1,MAX(-DF1917,-DF1916),-DF1916)</f>
        <v>-78.2373417721519</v>
      </c>
      <c r="DG1918" s="23" t="n">
        <f aca="false">-IF($B$7=1,MAX(-DG1917,-DG1916),-DG1916)</f>
        <v>-90.3227848101266</v>
      </c>
      <c r="DH1918" s="23" t="n">
        <f aca="false">-IF($B$7=1,MAX(-DH1917,-DH1916),-DH1916)</f>
        <v>-100.924050632911</v>
      </c>
      <c r="DI1918" s="23" t="n">
        <f aca="false">-IF($B$7=1,MAX(-DI1917,-DI1916),-DI1916)</f>
        <v>-105.694620253165</v>
      </c>
      <c r="DJ1918" s="23" t="n">
        <f aca="false">-IF($B$7=1,MAX(-DJ1917,-DJ1916),-DJ1916)</f>
        <v>-106.224683544304</v>
      </c>
      <c r="DK1918" s="23" t="n">
        <f aca="false">-IF($B$7=1,MAX(-DK1917,-DK1916),-DK1916)</f>
        <v>-109.087025316456</v>
      </c>
      <c r="DL1918" s="23" t="n">
        <f aca="false">-IF($B$7=1,MAX(-DL1917,-DL1916),-DL1916)</f>
        <v>-109.617088607595</v>
      </c>
      <c r="DM1918" s="23" t="n">
        <f aca="false">-IF($B$7=1,MAX(-DM1917,-DM1916),-DM1916)</f>
        <v>-109.405063291139</v>
      </c>
      <c r="DN1918" s="23" t="n">
        <f aca="false">-IF($B$7=1,MAX(-DN1917,-DN1916),-DN1916)</f>
        <v>-106.542721518987</v>
      </c>
      <c r="DO1918" s="23" t="n">
        <f aca="false">-IF($B$7=1,MAX(-DO1917,-DO1916),-DO1916)</f>
        <v>-110.889240506329</v>
      </c>
      <c r="DP1918" s="23" t="n">
        <f aca="false">-IF($B$7=1,MAX(-DP1917,-DP1916),-DP1916)</f>
        <v>-117.143987341772</v>
      </c>
      <c r="DQ1918" s="23" t="n">
        <f aca="false">-IF($B$7=1,MAX(-DQ1917,-DQ1916),-DQ1916)</f>
        <v>-121.808544303797</v>
      </c>
      <c r="DR1918" s="23" t="n">
        <f aca="false">-IF($B$7=1,MAX(-DR1917,-DR1916),-DR1916)</f>
        <v>-126.155063291139</v>
      </c>
      <c r="DS1918" s="23" t="n">
        <f aca="false">-IF($B$7=1,MAX(-DS1917,-DS1916),-DS1916)</f>
        <v>-122.550632911392</v>
      </c>
      <c r="DT1918" s="23" t="n">
        <f aca="false">-IF($B$7=1,MAX(-DT1917,-DT1916),-DT1916)</f>
        <v>-125.094936708861</v>
      </c>
      <c r="DU1918" s="23" t="n">
        <f aca="false">-IF($B$7=1,MAX(-DU1917,-DU1916),-DU1916)</f>
        <v>-126.261075949367</v>
      </c>
      <c r="DV1918" s="23" t="n">
        <f aca="false">-IF($B$7=1,MAX(-DV1917,-DV1916),-DV1916)</f>
        <v>-130.289556962025</v>
      </c>
      <c r="DW1918" s="23" t="n">
        <f aca="false">-IF($B$7=1,MAX(-DW1917,-DW1916),-DW1916)</f>
        <v>-133.893987341772</v>
      </c>
      <c r="DX1918" s="23" t="n">
        <f aca="false">-IF($B$7=1,MAX(-DX1917,-DX1916),-DX1916)</f>
        <v>-137.498417721519</v>
      </c>
      <c r="DY1918" s="23" t="n">
        <f aca="false">-IF($B$7=1,MAX(-DY1917,-DY1916),-DY1916)</f>
        <v>-133.045886075949</v>
      </c>
      <c r="DZ1918" s="16" t="s">
        <v>97</v>
      </c>
      <c r="EA1918" s="23" t="n">
        <f aca="false">SUM(CL1918:CV1918)</f>
        <v>-344.753164556962</v>
      </c>
      <c r="EC1918" s="23" t="n">
        <f aca="false">SUM(CL1918:DF1918)</f>
        <v>-900.153481012658</v>
      </c>
      <c r="EE1918" s="23" t="n">
        <f aca="false">SUM(CL1918:DP1918)</f>
        <v>-1966.00474683544</v>
      </c>
      <c r="EG1918" s="11" t="s">
        <v>69</v>
      </c>
      <c r="EI1918" s="11" t="s">
        <v>69</v>
      </c>
    </row>
    <row r="1919" customFormat="false" ht="14.65" hidden="false" customHeight="false" outlineLevel="0" collapsed="false">
      <c r="CL1919" s="23"/>
      <c r="CM1919" s="23" t="n">
        <f aca="false">IF(CM1915&lt;=0,0,-$B$9*CM1915)</f>
        <v>-2.14157819566626</v>
      </c>
      <c r="CN1919" s="23" t="n">
        <f aca="false">IF(CN1915&lt;=0,0,-$B$9*CN1915)</f>
        <v>-2.18800135969756</v>
      </c>
      <c r="CO1919" s="23" t="n">
        <f aca="false">IF(CO1915&lt;=0,0,-$B$9*CO1915)</f>
        <v>-2.45431068508145</v>
      </c>
      <c r="CP1919" s="23" t="n">
        <f aca="false">IF(CP1915&lt;=0,0,-$B$9*CP1915)</f>
        <v>-2.35224537395618</v>
      </c>
      <c r="CQ1919" s="23" t="n">
        <f aca="false">IF(CQ1915&lt;=0,0,-$B$9*CQ1915)</f>
        <v>-2.68586968951441</v>
      </c>
      <c r="CR1919" s="23" t="n">
        <f aca="false">IF(CR1915&lt;=0,0,-$B$9*CR1915)</f>
        <v>-2.97275522374003</v>
      </c>
      <c r="CS1919" s="23" t="n">
        <f aca="false">IF(CS1915&lt;=0,0,-$B$9*CS1915)</f>
        <v>-3.19966374728912</v>
      </c>
      <c r="CT1919" s="23" t="n">
        <f aca="false">IF(CT1915&lt;=0,0,-$B$9*CT1915)</f>
        <v>-2.99982482744981</v>
      </c>
      <c r="CU1919" s="23" t="n">
        <f aca="false">IF(CU1915&lt;=0,0,-$B$9*CU1915)</f>
        <v>-3.33346200106208</v>
      </c>
      <c r="CV1919" s="23" t="n">
        <f aca="false">IF(CV1915&lt;=0,0,-$B$9*CV1915)</f>
        <v>-3.58155366118338</v>
      </c>
      <c r="CW1919" s="23" t="n">
        <f aca="false">IF(CW1915&lt;=0,0,-$B$9*CW1915)</f>
        <v>-3.32783562724113</v>
      </c>
      <c r="CX1919" s="23" t="n">
        <f aca="false">IF(CX1915&lt;=0,0,-$B$9*CX1915)</f>
        <v>-3.45784464659332</v>
      </c>
      <c r="CY1919" s="23" t="n">
        <f aca="false">IF(CY1915&lt;=0,0,-$B$9*CY1915)</f>
        <v>-3.77432114504709</v>
      </c>
      <c r="CZ1919" s="23" t="n">
        <f aca="false">IF(CZ1915&lt;=0,0,-$B$9*CZ1915)</f>
        <v>-4.26556098662733</v>
      </c>
      <c r="DA1919" s="23" t="n">
        <f aca="false">IF(DA1915&lt;=0,0,-$B$9*DA1915)</f>
        <v>-3.73561562483388</v>
      </c>
      <c r="DB1919" s="23" t="n">
        <f aca="false">IF(DB1915&lt;=0,0,-$B$9*DB1915)</f>
        <v>-3.09400083369604</v>
      </c>
      <c r="DC1919" s="23" t="n">
        <f aca="false">IF(DC1915&lt;=0,0,-$B$9*DC1915)</f>
        <v>-3.91277617475697</v>
      </c>
      <c r="DD1919" s="23" t="n">
        <f aca="false">IF(DD1915&lt;=0,0,-$B$9*DD1915)</f>
        <v>-4.17550103432089</v>
      </c>
      <c r="DE1919" s="23" t="n">
        <f aca="false">IF(DE1915&lt;=0,0,-$B$9*DE1915)</f>
        <v>-3.84423202636657</v>
      </c>
      <c r="DF1919" s="23" t="n">
        <f aca="false">IF(DF1915&lt;=0,0,-$B$9*DF1915)</f>
        <v>-4.25654114290621</v>
      </c>
      <c r="DG1919" s="23" t="n">
        <f aca="false">IF(DG1915&lt;=0,0,-$B$9*DG1915)</f>
        <v>-4.73721613432052</v>
      </c>
      <c r="DH1919" s="23" t="n">
        <f aca="false">IF(DH1915&lt;=0,0,-$B$9*DH1915)</f>
        <v>-5.62054096823144</v>
      </c>
      <c r="DI1919" s="23" t="n">
        <f aca="false">IF(DI1915&lt;=0,0,-$B$9*DI1915)</f>
        <v>-5.28609019287357</v>
      </c>
      <c r="DJ1919" s="23" t="n">
        <f aca="false">IF(DJ1915&lt;=0,0,-$B$9*DJ1915)</f>
        <v>-6.3092619363669</v>
      </c>
      <c r="DK1919" s="23" t="n">
        <f aca="false">IF(DK1915&lt;=0,0,-$B$9*DK1915)</f>
        <v>-7.19658292355181</v>
      </c>
      <c r="DL1919" s="23" t="n">
        <f aca="false">IF(DL1915&lt;=0,0,-$B$9*DL1915)</f>
        <v>-7.51071522104712</v>
      </c>
      <c r="DM1919" s="23" t="n">
        <f aca="false">IF(DM1915&lt;=0,0,-$B$9*DM1915)</f>
        <v>-8.88135456595892</v>
      </c>
      <c r="DN1919" s="23" t="n">
        <f aca="false">IF(DN1915&lt;=0,0,-$B$9*DN1915)</f>
        <v>-10.8957944617777</v>
      </c>
      <c r="DO1919" s="23" t="n">
        <f aca="false">IF(DO1915&lt;=0,0,-$B$9*DO1915)</f>
        <v>-10.6832332245214</v>
      </c>
      <c r="DP1919" s="23" t="n">
        <f aca="false">IF(DP1915&lt;=0,0,-$B$9*DP1915)</f>
        <v>-12.1384453422485</v>
      </c>
      <c r="DQ1919" s="23" t="n">
        <f aca="false">IF(DQ1915&lt;=0,0,-$B$9*DQ1915)</f>
        <v>-14.2690797256017</v>
      </c>
      <c r="DR1919" s="23" t="n">
        <f aca="false">IF(DR1915&lt;=0,0,-$B$9*DR1915)</f>
        <v>-14.1129441471072</v>
      </c>
      <c r="DS1919" s="23" t="n">
        <f aca="false">IF(DS1915&lt;=0,0,-$B$9*DS1915)</f>
        <v>-17.4214723343994</v>
      </c>
      <c r="DT1919" s="23" t="n">
        <f aca="false">IF(DT1915&lt;=0,0,-$B$9*DT1915)</f>
        <v>-18.2982916602912</v>
      </c>
      <c r="DU1919" s="23" t="n">
        <f aca="false">IF(DU1915&lt;=0,0,-$B$9*DU1915)</f>
        <v>-19.8429689840575</v>
      </c>
      <c r="DV1919" s="23" t="n">
        <f aca="false">IF(DV1915&lt;=0,0,-$B$9*DV1915)</f>
        <v>-19.9874797786565</v>
      </c>
      <c r="DW1919" s="23" t="n">
        <f aca="false">IF(DW1915&lt;=0,0,-$B$9*DW1915)</f>
        <v>-25.4555993741376</v>
      </c>
      <c r="DX1919" s="23" t="n">
        <f aca="false">IF(DX1915&lt;=0,0,-$B$9*DX1915)</f>
        <v>-30.9025245779474</v>
      </c>
      <c r="DY1919" s="23" t="n">
        <f aca="false">IF(DY1915&lt;=0,0,-$B$9*DY1915)</f>
        <v>-37.0143872920913</v>
      </c>
      <c r="EE1919" s="23"/>
    </row>
    <row r="1920" customFormat="false" ht="14.65" hidden="false" customHeight="false" outlineLevel="0" collapsed="false">
      <c r="CL1920" s="23" t="n">
        <f aca="false">CL1915+CL1918+CL1919</f>
        <v>1000</v>
      </c>
      <c r="CM1920" s="23" t="n">
        <f aca="false">CM1915+CM1918+CM1919</f>
        <v>1035.14751963746</v>
      </c>
      <c r="CN1920" s="23" t="n">
        <f aca="false">CN1915+CN1918+CN1919</f>
        <v>1058.10065317263</v>
      </c>
      <c r="CO1920" s="23" t="n">
        <f aca="false">CO1915+CO1918+CO1919</f>
        <v>1191.09501919741</v>
      </c>
      <c r="CP1920" s="23" t="n">
        <f aca="false">CP1915+CP1918+CP1919</f>
        <v>1140.27044160413</v>
      </c>
      <c r="CQ1920" s="23" t="n">
        <f aca="false">CQ1915+CQ1918+CQ1919</f>
        <v>1306.53694975123</v>
      </c>
      <c r="CR1920" s="23" t="n">
        <f aca="false">CR1915+CR1918+CR1919</f>
        <v>1449.69283132982</v>
      </c>
      <c r="CS1920" s="23" t="n">
        <f aca="false">CS1915+CS1918+CS1919</f>
        <v>1561.75404534031</v>
      </c>
      <c r="CT1920" s="23" t="n">
        <f aca="false">CT1915+CT1918+CT1919</f>
        <v>1461.50436104935</v>
      </c>
      <c r="CU1920" s="23" t="n">
        <f aca="false">CU1915+CU1918+CU1919</f>
        <v>1627.56526004897</v>
      </c>
      <c r="CV1920" s="23" t="n">
        <f aca="false">CV1915+CV1918+CV1919</f>
        <v>1750.30287186721</v>
      </c>
      <c r="CW1920" s="23" t="n">
        <f aca="false">CW1915+CW1918+CW1919</f>
        <v>1621.89535774016</v>
      </c>
      <c r="CX1920" s="23" t="n">
        <f aca="false">CX1915+CX1918+CX1919</f>
        <v>1685.92175713108</v>
      </c>
      <c r="CY1920" s="23" t="n">
        <f aca="false">CY1915+CY1918+CY1919</f>
        <v>1842.25333998609</v>
      </c>
      <c r="CZ1920" s="23" t="n">
        <f aca="false">CZ1915+CZ1918+CZ1919</f>
        <v>2084.41366650425</v>
      </c>
      <c r="DA1920" s="23" t="n">
        <f aca="false">DA1915+DA1918+DA1919</f>
        <v>1812.12599426046</v>
      </c>
      <c r="DB1920" s="23" t="n">
        <f aca="false">DB1915+DB1918+DB1919</f>
        <v>1483.05515019154</v>
      </c>
      <c r="DC1920" s="23" t="n">
        <f aca="false">DC1915+DC1918+DC1919</f>
        <v>1888.97372892525</v>
      </c>
      <c r="DD1920" s="23" t="n">
        <f aca="false">DD1915+DD1918+DD1919</f>
        <v>2016.99906675904</v>
      </c>
      <c r="DE1920" s="23" t="n">
        <f aca="false">DE1915+DE1918+DE1919</f>
        <v>1847.45532546071</v>
      </c>
      <c r="DF1920" s="23" t="n">
        <f aca="false">DF1915+DF1918+DF1919</f>
        <v>2045.77668853805</v>
      </c>
      <c r="DG1920" s="23" t="n">
        <f aca="false">DG1915+DG1918+DG1919</f>
        <v>2273.54806621581</v>
      </c>
      <c r="DH1920" s="23" t="n">
        <f aca="false">DH1915+DH1918+DH1919</f>
        <v>2703.72589251457</v>
      </c>
      <c r="DI1920" s="23" t="n">
        <f aca="false">DI1915+DI1918+DI1919</f>
        <v>2532.06438599075</v>
      </c>
      <c r="DJ1920" s="23" t="n">
        <f aca="false">DJ1915+DJ1918+DJ1919</f>
        <v>3042.09702270278</v>
      </c>
      <c r="DK1920" s="23" t="n">
        <f aca="false">DK1915+DK1918+DK1919</f>
        <v>3482.0078535359</v>
      </c>
      <c r="DL1920" s="23" t="n">
        <f aca="false">DL1915+DL1918+DL1919</f>
        <v>3638.22980669492</v>
      </c>
      <c r="DM1920" s="23" t="n">
        <f aca="false">DM1915+DM1918+DM1919</f>
        <v>4322.39086512236</v>
      </c>
      <c r="DN1920" s="23" t="n">
        <f aca="false">DN1915+DN1918+DN1919</f>
        <v>5330.45871490807</v>
      </c>
      <c r="DO1920" s="23" t="n">
        <f aca="false">DO1915+DO1918+DO1919</f>
        <v>5220.04413852986</v>
      </c>
      <c r="DP1920" s="23" t="n">
        <f aca="false">DP1915+DP1918+DP1919</f>
        <v>5939.94023844021</v>
      </c>
      <c r="DQ1920" s="23" t="n">
        <f aca="false">DQ1915+DQ1918+DQ1919</f>
        <v>6998.46223877147</v>
      </c>
      <c r="DR1920" s="23" t="n">
        <f aca="false">DR1915+DR1918+DR1919</f>
        <v>6916.20406611536</v>
      </c>
      <c r="DS1920" s="23" t="n">
        <f aca="false">DS1915+DS1918+DS1919</f>
        <v>8570.7640619539</v>
      </c>
      <c r="DT1920" s="23" t="n">
        <f aca="false">DT1915+DT1918+DT1919</f>
        <v>9005.75260177643</v>
      </c>
      <c r="DU1920" s="23" t="n">
        <f aca="false">DU1915+DU1918+DU1919</f>
        <v>9775.38044709532</v>
      </c>
      <c r="DV1920" s="23" t="n">
        <f aca="false">DV1915+DV1918+DV1919</f>
        <v>9843.46285258755</v>
      </c>
      <c r="DW1920" s="23" t="n">
        <f aca="false">DW1915+DW1918+DW1919</f>
        <v>12568.4501003529</v>
      </c>
      <c r="DX1920" s="23" t="n">
        <f aca="false">DX1915+DX1918+DX1919</f>
        <v>15282.8613466742</v>
      </c>
      <c r="DY1920" s="23" t="n">
        <f aca="false">DY1915+DY1918+DY1919</f>
        <v>18337.1333726776</v>
      </c>
      <c r="DZ1920" s="16" t="s">
        <v>100</v>
      </c>
      <c r="EA1920" s="23" t="n">
        <f aca="false">CV1920</f>
        <v>1750.30287186721</v>
      </c>
      <c r="EB1920" s="0" t="n">
        <v>1969</v>
      </c>
      <c r="EC1920" s="23" t="n">
        <f aca="false">DF1920</f>
        <v>2045.77668853805</v>
      </c>
      <c r="ED1920" s="0" t="n">
        <v>1979</v>
      </c>
      <c r="EE1920" s="23" t="n">
        <f aca="false">DP1920</f>
        <v>5939.94023844021</v>
      </c>
      <c r="EF1920" s="0" t="n">
        <v>1989</v>
      </c>
      <c r="EG1920" s="11" t="s">
        <v>69</v>
      </c>
      <c r="EH1920" s="11" t="s">
        <v>69</v>
      </c>
      <c r="EI1920" s="11" t="s">
        <v>69</v>
      </c>
      <c r="EJ1920" s="11" t="s">
        <v>69</v>
      </c>
    </row>
    <row r="1921" customFormat="false" ht="14.65" hidden="false" customHeight="false" outlineLevel="0" collapsed="false">
      <c r="CL1921" s="23" t="n">
        <f aca="false">IF($B$19=1,+$B$11*CL1920,+CL1909/CL1915*CL1920)</f>
        <v>820</v>
      </c>
      <c r="CM1921" s="23" t="n">
        <f aca="false">IF($B$19=1,+$B$11*CM1920,+CM1909/CM1915*CM1920)</f>
        <v>848.820966102718</v>
      </c>
      <c r="CN1921" s="23" t="n">
        <f aca="false">IF($B$19=1,+$B$11*CN1920,+CN1909/CN1915*CN1920)</f>
        <v>867.642535601553</v>
      </c>
      <c r="CO1921" s="23" t="n">
        <f aca="false">IF($B$19=1,+$B$11*CO1920,+CO1909/CO1915*CO1920)</f>
        <v>976.69791574188</v>
      </c>
      <c r="CP1921" s="23" t="n">
        <f aca="false">IF($B$19=1,+$B$11*CP1920,+CP1909/CP1915*CP1920)</f>
        <v>935.021762115388</v>
      </c>
      <c r="CQ1921" s="23" t="n">
        <f aca="false">IF($B$19=1,+$B$11*CQ1920,+CQ1909/CQ1915*CQ1920)</f>
        <v>1071.36029879601</v>
      </c>
      <c r="CR1921" s="23" t="n">
        <f aca="false">IF($B$19=1,+$B$11*CR1920,+CR1909/CR1915*CR1920)</f>
        <v>1188.74812169045</v>
      </c>
      <c r="CS1921" s="23" t="n">
        <f aca="false">IF($B$19=1,+$B$11*CS1920,+CS1909/CS1915*CS1920)</f>
        <v>1280.63831717905</v>
      </c>
      <c r="CT1921" s="23" t="n">
        <f aca="false">IF($B$19=1,+$B$11*CT1920,+CT1909/CT1915*CT1920)</f>
        <v>1198.43357606047</v>
      </c>
      <c r="CU1921" s="23" t="n">
        <f aca="false">IF($B$19=1,+$B$11*CU1920,+CU1909/CU1915*CU1920)</f>
        <v>1334.60351324015</v>
      </c>
      <c r="CV1921" s="23" t="n">
        <f aca="false">IF($B$19=1,+$B$11*CV1920,+CV1909/CV1915*CV1920)</f>
        <v>1435.24835493112</v>
      </c>
      <c r="CW1921" s="23" t="n">
        <f aca="false">IF($B$19=1,+$B$11*CW1920,+CW1909/CW1915*CW1920)</f>
        <v>1329.95419334693</v>
      </c>
      <c r="CX1921" s="23" t="n">
        <f aca="false">IF($B$19=1,+$B$11*CX1920,+CX1909/CX1915*CX1920)</f>
        <v>1382.45584084749</v>
      </c>
      <c r="CY1921" s="23" t="n">
        <f aca="false">IF($B$19=1,+$B$11*CY1920,+CY1909/CY1915*CY1920)</f>
        <v>1510.6477387886</v>
      </c>
      <c r="CZ1921" s="23" t="n">
        <f aca="false">IF($B$19=1,+$B$11*CZ1920,+CZ1909/CZ1915*CZ1920)</f>
        <v>1709.21920653349</v>
      </c>
      <c r="DA1921" s="23" t="n">
        <f aca="false">IF($B$19=1,+$B$11*DA1920,+DA1909/DA1915*DA1920)</f>
        <v>1485.94331529358</v>
      </c>
      <c r="DB1921" s="23" t="n">
        <f aca="false">IF($B$19=1,+$B$11*DB1920,+DB1909/DB1915*DB1920)</f>
        <v>1216.10522315706</v>
      </c>
      <c r="DC1921" s="23" t="n">
        <f aca="false">IF($B$19=1,+$B$11*DC1920,+DC1909/DC1915*DC1920)</f>
        <v>1548.9584577187</v>
      </c>
      <c r="DD1921" s="23" t="n">
        <f aca="false">IF($B$19=1,+$B$11*DD1920,+DD1909/DD1915*DD1920)</f>
        <v>1653.93923474241</v>
      </c>
      <c r="DE1921" s="23" t="n">
        <f aca="false">IF($B$19=1,+$B$11*DE1920,+DE1909/DE1915*DE1920)</f>
        <v>1514.91336687779</v>
      </c>
      <c r="DF1921" s="23" t="n">
        <f aca="false">IF($B$19=1,+$B$11*DF1920,+DF1909/DF1915*DF1920)</f>
        <v>1677.5368846012</v>
      </c>
      <c r="DG1921" s="23" t="n">
        <f aca="false">IF($B$19=1,+$B$11*DG1920,+DG1909/DG1915*DG1920)</f>
        <v>1864.30941429697</v>
      </c>
      <c r="DH1921" s="23" t="n">
        <f aca="false">IF($B$19=1,+$B$11*DH1920,+DH1909/DH1915*DH1920)</f>
        <v>2217.05523186195</v>
      </c>
      <c r="DI1921" s="23" t="n">
        <f aca="false">IF($B$19=1,+$B$11*DI1920,+DI1909/DI1915*DI1920)</f>
        <v>2076.29279651241</v>
      </c>
      <c r="DJ1921" s="23" t="n">
        <f aca="false">IF($B$19=1,+$B$11*DJ1920,+DJ1909/DJ1915*DJ1920)</f>
        <v>2494.51955861628</v>
      </c>
      <c r="DK1921" s="23" t="n">
        <f aca="false">IF($B$19=1,+$B$11*DK1920,+DK1909/DK1915*DK1920)</f>
        <v>2855.24643989944</v>
      </c>
      <c r="DL1921" s="23" t="n">
        <f aca="false">IF($B$19=1,+$B$11*DL1920,+DL1909/DL1915*DL1920)</f>
        <v>2983.34844148983</v>
      </c>
      <c r="DM1921" s="23" t="n">
        <f aca="false">IF($B$19=1,+$B$11*DM1920,+DM1909/DM1915*DM1920)</f>
        <v>3544.36050940034</v>
      </c>
      <c r="DN1921" s="23" t="n">
        <f aca="false">IF($B$19=1,+$B$11*DN1920,+DN1909/DN1915*DN1920)</f>
        <v>4370.97614622462</v>
      </c>
      <c r="DO1921" s="23" t="n">
        <f aca="false">IF($B$19=1,+$B$11*DO1920,+DO1909/DO1915*DO1920)</f>
        <v>4280.43619359449</v>
      </c>
      <c r="DP1921" s="23" t="n">
        <f aca="false">IF($B$19=1,+$B$11*DP1920,+DP1909/DP1915*DP1920)</f>
        <v>4870.75099552097</v>
      </c>
      <c r="DQ1921" s="23" t="n">
        <f aca="false">IF($B$19=1,+$B$11*DQ1920,+DQ1909/DQ1915*DQ1920)</f>
        <v>5738.7390357926</v>
      </c>
      <c r="DR1921" s="23" t="n">
        <f aca="false">IF($B$19=1,+$B$11*DR1920,+DR1909/DR1915*DR1920)</f>
        <v>5671.2873342146</v>
      </c>
      <c r="DS1921" s="23" t="n">
        <f aca="false">IF($B$19=1,+$B$11*DS1920,+DS1909/DS1915*DS1920)</f>
        <v>7028.0265308022</v>
      </c>
      <c r="DT1921" s="23" t="n">
        <f aca="false">IF($B$19=1,+$B$11*DT1920,+DT1909/DT1915*DT1920)</f>
        <v>7384.71713345667</v>
      </c>
      <c r="DU1921" s="23" t="n">
        <f aca="false">IF($B$19=1,+$B$11*DU1920,+DU1909/DU1915*DU1920)</f>
        <v>8015.81196661816</v>
      </c>
      <c r="DV1921" s="23" t="n">
        <f aca="false">IF($B$19=1,+$B$11*DV1920,+DV1909/DV1915*DV1920)</f>
        <v>8071.63953912179</v>
      </c>
      <c r="DW1921" s="23" t="n">
        <f aca="false">IF($B$19=1,+$B$11*DW1920,+DW1909/DW1915*DW1920)</f>
        <v>10306.1290822894</v>
      </c>
      <c r="DX1921" s="23" t="n">
        <f aca="false">IF($B$19=1,+$B$11*DX1920,+DX1909/DX1915*DX1920)</f>
        <v>12531.9463042729</v>
      </c>
      <c r="DY1921" s="23" t="n">
        <f aca="false">IF($B$19=1,+$B$11*DY1920,+DY1909/DY1915*DY1920)</f>
        <v>15036.4493655956</v>
      </c>
      <c r="DZ1921" s="23"/>
      <c r="EA1921" s="23"/>
      <c r="EB1921" s="23"/>
      <c r="EC1921" s="23"/>
      <c r="ED1921" s="23"/>
      <c r="EE1921" s="23"/>
      <c r="EF1921" s="23"/>
      <c r="EG1921" s="23"/>
      <c r="EH1921" s="23"/>
      <c r="EI1921" s="23"/>
      <c r="EJ1921" s="23"/>
    </row>
    <row r="1922" customFormat="false" ht="14.65" hidden="false" customHeight="false" outlineLevel="0" collapsed="false">
      <c r="CL1922" s="23" t="n">
        <f aca="false">IF($B$19=1,+(1-$B$11)*CL1920,+CL1913/CL1915*CL1920)</f>
        <v>180</v>
      </c>
      <c r="CM1922" s="23" t="n">
        <f aca="false">IF($B$19=1,+(1-$B$11)*CM1920,+CM1913/CM1915*CM1920)</f>
        <v>186.326553534743</v>
      </c>
      <c r="CN1922" s="23" t="n">
        <f aca="false">IF($B$19=1,+(1-$B$11)*CN1920,+CN1913/CN1915*CN1920)</f>
        <v>190.458117571073</v>
      </c>
      <c r="CO1922" s="23" t="n">
        <f aca="false">IF($B$19=1,+(1-$B$11)*CO1920,+CO1913/CO1915*CO1920)</f>
        <v>214.397103455535</v>
      </c>
      <c r="CP1922" s="23" t="n">
        <f aca="false">IF($B$19=1,+(1-$B$11)*CP1920,+CP1913/CP1915*CP1920)</f>
        <v>205.248679488744</v>
      </c>
      <c r="CQ1922" s="23" t="n">
        <f aca="false">IF($B$19=1,+(1-$B$11)*CQ1920,+CQ1913/CQ1915*CQ1920)</f>
        <v>235.176650955222</v>
      </c>
      <c r="CR1922" s="23" t="n">
        <f aca="false">IF($B$19=1,+(1-$B$11)*CR1920,+CR1913/CR1915*CR1920)</f>
        <v>260.944709639368</v>
      </c>
      <c r="CS1922" s="23" t="n">
        <f aca="false">IF($B$19=1,+(1-$B$11)*CS1920,+CS1913/CS1915*CS1920)</f>
        <v>281.115728161255</v>
      </c>
      <c r="CT1922" s="23" t="n">
        <f aca="false">IF($B$19=1,+(1-$B$11)*CT1920,+CT1913/CT1915*CT1920)</f>
        <v>263.070784988884</v>
      </c>
      <c r="CU1922" s="23" t="n">
        <f aca="false">IF($B$19=1,+(1-$B$11)*CU1920,+CU1913/CU1915*CU1920)</f>
        <v>292.961746808814</v>
      </c>
      <c r="CV1922" s="23" t="n">
        <f aca="false">IF($B$19=1,+(1-$B$11)*CV1920,+CV1913/CV1915*CV1920)</f>
        <v>315.054516936099</v>
      </c>
      <c r="CW1922" s="23" t="n">
        <f aca="false">IF($B$19=1,+(1-$B$11)*CW1920,+CW1913/CW1915*CW1920)</f>
        <v>291.941164393229</v>
      </c>
      <c r="CX1922" s="23" t="n">
        <f aca="false">IF($B$19=1,+(1-$B$11)*CX1920,+CX1913/CX1915*CX1920)</f>
        <v>303.465916283595</v>
      </c>
      <c r="CY1922" s="23" t="n">
        <f aca="false">IF($B$19=1,+(1-$B$11)*CY1920,+CY1913/CY1915*CY1920)</f>
        <v>331.605601197497</v>
      </c>
      <c r="CZ1922" s="23" t="n">
        <f aca="false">IF($B$19=1,+(1-$B$11)*CZ1920,+CZ1913/CZ1915*CZ1920)</f>
        <v>375.194459970766</v>
      </c>
      <c r="DA1922" s="23" t="n">
        <f aca="false">IF($B$19=1,+(1-$B$11)*DA1920,+DA1913/DA1915*DA1920)</f>
        <v>326.182678966883</v>
      </c>
      <c r="DB1922" s="23" t="n">
        <f aca="false">IF($B$19=1,+(1-$B$11)*DB1920,+DB1913/DB1915*DB1920)</f>
        <v>266.949927034477</v>
      </c>
      <c r="DC1922" s="23" t="n">
        <f aca="false">IF($B$19=1,+(1-$B$11)*DC1920,+DC1913/DC1915*DC1920)</f>
        <v>340.015271206545</v>
      </c>
      <c r="DD1922" s="23" t="n">
        <f aca="false">IF($B$19=1,+(1-$B$11)*DD1920,+DD1913/DD1915*DD1920)</f>
        <v>363.059832016627</v>
      </c>
      <c r="DE1922" s="23" t="n">
        <f aca="false">IF($B$19=1,+(1-$B$11)*DE1920,+DE1913/DE1915*DE1920)</f>
        <v>332.541958582929</v>
      </c>
      <c r="DF1922" s="23" t="n">
        <f aca="false">IF($B$19=1,+(1-$B$11)*DF1920,+DF1913/DF1915*DF1920)</f>
        <v>368.239803936849</v>
      </c>
      <c r="DG1922" s="23" t="n">
        <f aca="false">IF($B$19=1,+(1-$B$11)*DG1920,+DG1913/DG1915*DG1920)</f>
        <v>409.238651918846</v>
      </c>
      <c r="DH1922" s="23" t="n">
        <f aca="false">IF($B$19=1,+(1-$B$11)*DH1920,+DH1913/DH1915*DH1920)</f>
        <v>486.670660652624</v>
      </c>
      <c r="DI1922" s="23" t="n">
        <f aca="false">IF($B$19=1,+(1-$B$11)*DI1920,+DI1913/DI1915*DI1920)</f>
        <v>455.771589478335</v>
      </c>
      <c r="DJ1922" s="23" t="n">
        <f aca="false">IF($B$19=1,+(1-$B$11)*DJ1920,+DJ1913/DJ1915*DJ1920)</f>
        <v>547.5774640865</v>
      </c>
      <c r="DK1922" s="23" t="n">
        <f aca="false">IF($B$19=1,+(1-$B$11)*DK1920,+DK1913/DK1915*DK1920)</f>
        <v>626.761413636462</v>
      </c>
      <c r="DL1922" s="23" t="n">
        <f aca="false">IF($B$19=1,+(1-$B$11)*DL1920,+DL1913/DL1915*DL1920)</f>
        <v>654.881365205086</v>
      </c>
      <c r="DM1922" s="23" t="n">
        <f aca="false">IF($B$19=1,+(1-$B$11)*DM1920,+DM1913/DM1915*DM1920)</f>
        <v>778.030355722026</v>
      </c>
      <c r="DN1922" s="23" t="n">
        <f aca="false">IF($B$19=1,+(1-$B$11)*DN1920,+DN1913/DN1915*DN1920)</f>
        <v>959.482568683454</v>
      </c>
      <c r="DO1922" s="23" t="n">
        <f aca="false">IF($B$19=1,+(1-$B$11)*DO1920,+DO1913/DO1915*DO1920)</f>
        <v>939.607944935375</v>
      </c>
      <c r="DP1922" s="23" t="n">
        <f aca="false">IF($B$19=1,+(1-$B$11)*DP1920,+DP1913/DP1915*DP1920)</f>
        <v>1069.18924291924</v>
      </c>
      <c r="DQ1922" s="23" t="n">
        <f aca="false">IF($B$19=1,+(1-$B$11)*DQ1920,+DQ1913/DQ1915*DQ1920)</f>
        <v>1259.72320297886</v>
      </c>
      <c r="DR1922" s="23" t="n">
        <f aca="false">IF($B$19=1,+(1-$B$11)*DR1920,+DR1913/DR1915*DR1920)</f>
        <v>1244.91673190077</v>
      </c>
      <c r="DS1922" s="23" t="n">
        <f aca="false">IF($B$19=1,+(1-$B$11)*DS1920,+DS1913/DS1915*DS1920)</f>
        <v>1542.7375311517</v>
      </c>
      <c r="DT1922" s="23" t="n">
        <f aca="false">IF($B$19=1,+(1-$B$11)*DT1920,+DT1913/DT1915*DT1920)</f>
        <v>1621.03546831976</v>
      </c>
      <c r="DU1922" s="23" t="n">
        <f aca="false">IF($B$19=1,+(1-$B$11)*DU1920,+DU1913/DU1915*DU1920)</f>
        <v>1759.56848047716</v>
      </c>
      <c r="DV1922" s="23" t="n">
        <f aca="false">IF($B$19=1,+(1-$B$11)*DV1920,+DV1913/DV1915*DV1920)</f>
        <v>1771.82331346576</v>
      </c>
      <c r="DW1922" s="23" t="n">
        <f aca="false">IF($B$19=1,+(1-$B$11)*DW1920,+DW1913/DW1915*DW1920)</f>
        <v>2262.32101806352</v>
      </c>
      <c r="DX1922" s="23" t="n">
        <f aca="false">IF($B$19=1,+(1-$B$11)*DX1920,+DX1913/DX1915*DX1920)</f>
        <v>2750.91504240137</v>
      </c>
      <c r="DY1922" s="23" t="n">
        <f aca="false">IF($B$19=1,+(1-$B$11)*DY1920,+DY1913/DY1915*DY1920)</f>
        <v>3300.68400708197</v>
      </c>
      <c r="DZ1922" s="23"/>
      <c r="EA1922" s="23"/>
      <c r="EB1922" s="23"/>
      <c r="EC1922" s="23"/>
      <c r="ED1922" s="23"/>
      <c r="EE1922" s="23"/>
      <c r="EF1922" s="23"/>
      <c r="EG1922" s="23"/>
      <c r="EH1922" s="23"/>
      <c r="EI1922" s="23"/>
      <c r="EJ1922" s="23"/>
    </row>
    <row r="1923" customFormat="false" ht="14.65" hidden="false" customHeight="false" outlineLevel="0" collapsed="false">
      <c r="CL1923" s="23" t="n">
        <f aca="false">CL1920</f>
        <v>1000</v>
      </c>
      <c r="CM1923" s="23" t="n">
        <f aca="false">IF(CM1920&lt;CL1923,+CL1923,+CM1920)</f>
        <v>1035.14751963746</v>
      </c>
      <c r="CN1923" s="23" t="n">
        <f aca="false">IF(CN1920&lt;CM1923,+CM1923,+CN1920)</f>
        <v>1058.10065317263</v>
      </c>
      <c r="CO1923" s="23" t="n">
        <f aca="false">IF(CO1920&lt;CN1923,+CN1923,+CO1920)</f>
        <v>1191.09501919741</v>
      </c>
      <c r="CP1923" s="23" t="n">
        <f aca="false">IF(CP1920&lt;CO1923,+CO1923,+CP1920)</f>
        <v>1191.09501919741</v>
      </c>
      <c r="CQ1923" s="23" t="n">
        <f aca="false">IF(CQ1920&lt;CP1923,+CP1923,+CQ1920)</f>
        <v>1306.53694975123</v>
      </c>
      <c r="CR1923" s="23" t="n">
        <f aca="false">IF(CR1920&lt;CQ1923,+CQ1923,+CR1920)</f>
        <v>1449.69283132982</v>
      </c>
      <c r="CS1923" s="23" t="n">
        <f aca="false">IF(CS1920&lt;CR1923,+CR1923,+CS1920)</f>
        <v>1561.75404534031</v>
      </c>
      <c r="CT1923" s="23" t="n">
        <f aca="false">IF(CT1920&lt;CS1923,+CS1923,+CT1920)</f>
        <v>1561.75404534031</v>
      </c>
      <c r="CU1923" s="23" t="n">
        <f aca="false">IF(CU1920&lt;CT1923,+CT1923,+CU1920)</f>
        <v>1627.56526004897</v>
      </c>
      <c r="CV1923" s="23" t="n">
        <f aca="false">IF(CV1920&lt;CU1923,+CU1923,+CV1920)</f>
        <v>1750.30287186721</v>
      </c>
      <c r="CW1923" s="23" t="n">
        <f aca="false">IF(CW1920&lt;CV1923,+CV1923,+CW1920)</f>
        <v>1750.30287186721</v>
      </c>
      <c r="CX1923" s="23" t="n">
        <f aca="false">IF(CX1920&lt;CW1923,+CW1923,+CX1920)</f>
        <v>1750.30287186721</v>
      </c>
      <c r="CY1923" s="23" t="n">
        <f aca="false">IF(CY1920&lt;CX1923,+CX1923,+CY1920)</f>
        <v>1842.25333998609</v>
      </c>
      <c r="CZ1923" s="23" t="n">
        <f aca="false">IF(CZ1920&lt;CY1923,+CY1923,+CZ1920)</f>
        <v>2084.41366650425</v>
      </c>
      <c r="DA1923" s="23" t="n">
        <f aca="false">IF(DA1920&lt;CZ1923,+CZ1923,+DA1920)</f>
        <v>2084.41366650425</v>
      </c>
      <c r="DB1923" s="23" t="n">
        <f aca="false">IF(DB1920&lt;DA1923,+DA1923,+DB1920)</f>
        <v>2084.41366650425</v>
      </c>
      <c r="DC1923" s="23" t="n">
        <f aca="false">IF(DC1920&lt;DB1923,+DB1923,+DC1920)</f>
        <v>2084.41366650425</v>
      </c>
      <c r="DD1923" s="23" t="n">
        <f aca="false">IF(DD1920&lt;DC1923,+DC1923,+DD1920)</f>
        <v>2084.41366650425</v>
      </c>
      <c r="DE1923" s="23" t="n">
        <f aca="false">IF(DE1920&lt;DD1923,+DD1923,+DE1920)</f>
        <v>2084.41366650425</v>
      </c>
      <c r="DF1923" s="23" t="n">
        <f aca="false">IF(DF1920&lt;DE1923,+DE1923,+DF1920)</f>
        <v>2084.41366650425</v>
      </c>
      <c r="DG1923" s="23" t="n">
        <f aca="false">IF(DG1920&lt;DF1923,+DF1923,+DG1920)</f>
        <v>2273.54806621581</v>
      </c>
      <c r="DH1923" s="23" t="n">
        <f aca="false">IF(DH1920&lt;DG1923,+DG1923,+DH1920)</f>
        <v>2703.72589251457</v>
      </c>
      <c r="DI1923" s="23" t="n">
        <f aca="false">IF(DI1920&lt;DH1923,+DH1923,+DI1920)</f>
        <v>2703.72589251457</v>
      </c>
      <c r="DJ1923" s="23" t="n">
        <f aca="false">IF(DJ1920&lt;DI1923,+DI1923,+DJ1920)</f>
        <v>3042.09702270278</v>
      </c>
      <c r="DK1923" s="23" t="n">
        <f aca="false">IF(DK1920&lt;DJ1923,+DJ1923,+DK1920)</f>
        <v>3482.0078535359</v>
      </c>
      <c r="DL1923" s="23" t="n">
        <f aca="false">IF(DL1920&lt;DK1923,+DK1923,+DL1920)</f>
        <v>3638.22980669492</v>
      </c>
      <c r="DM1923" s="23" t="n">
        <f aca="false">IF(DM1920&lt;DL1923,+DL1923,+DM1920)</f>
        <v>4322.39086512236</v>
      </c>
      <c r="DN1923" s="23" t="n">
        <f aca="false">IF(DN1920&lt;DM1923,+DM1923,+DN1920)</f>
        <v>5330.45871490807</v>
      </c>
      <c r="DO1923" s="23" t="n">
        <f aca="false">IF(DO1920&lt;DN1923,+DN1923,+DO1920)</f>
        <v>5330.45871490807</v>
      </c>
      <c r="DP1923" s="23" t="n">
        <f aca="false">IF(DP1920&lt;DO1923,+DO1923,+DP1920)</f>
        <v>5939.94023844021</v>
      </c>
      <c r="DQ1923" s="23" t="n">
        <f aca="false">IF(DQ1920&lt;DP1923,+DP1923,+DQ1920)</f>
        <v>6998.46223877147</v>
      </c>
      <c r="DR1923" s="23" t="n">
        <f aca="false">IF(DR1920&lt;DQ1923,+DQ1923,+DR1920)</f>
        <v>6998.46223877147</v>
      </c>
      <c r="DS1923" s="23" t="n">
        <f aca="false">IF(DS1920&lt;DR1923,+DR1923,+DS1920)</f>
        <v>8570.7640619539</v>
      </c>
      <c r="DT1923" s="23" t="n">
        <f aca="false">IF(DT1920&lt;DS1923,+DS1923,+DT1920)</f>
        <v>9005.75260177643</v>
      </c>
      <c r="DU1923" s="23" t="n">
        <f aca="false">IF(DU1920&lt;DT1923,+DT1923,+DU1920)</f>
        <v>9775.38044709532</v>
      </c>
      <c r="DV1923" s="23" t="n">
        <f aca="false">IF(DV1920&lt;DU1923,+DU1923,+DV1920)</f>
        <v>9843.46285258755</v>
      </c>
      <c r="DW1923" s="23" t="n">
        <f aca="false">IF(DW1920&lt;DV1923,+DV1923,+DW1920)</f>
        <v>12568.4501003529</v>
      </c>
      <c r="DX1923" s="23" t="n">
        <f aca="false">IF(DX1920&lt;DW1923,+DW1923,+DX1920)</f>
        <v>15282.8613466742</v>
      </c>
      <c r="DY1923" s="23" t="n">
        <f aca="false">IF(DY1920&lt;DX1923,+DX1923,+DY1920)</f>
        <v>18337.1333726776</v>
      </c>
      <c r="DZ1923" s="23"/>
      <c r="EA1923" s="23"/>
      <c r="EB1923" s="23"/>
      <c r="EC1923" s="23"/>
      <c r="ED1923" s="23"/>
      <c r="EE1923" s="23"/>
      <c r="EF1923" s="23"/>
      <c r="EG1923" s="23"/>
      <c r="EH1923" s="23"/>
      <c r="EI1923" s="23"/>
      <c r="EJ1923" s="23"/>
    </row>
    <row r="1926" customFormat="false" ht="14.65" hidden="false" customHeight="false" outlineLevel="0" collapsed="false">
      <c r="CN1926" s="23" t="n">
        <f aca="false">CM1941</f>
        <v>820</v>
      </c>
      <c r="CO1926" s="23" t="n">
        <f aca="false">CN1941</f>
        <v>837.417737618888</v>
      </c>
      <c r="CP1926" s="23" t="n">
        <f aca="false">CO1941</f>
        <v>941.887467907065</v>
      </c>
      <c r="CQ1926" s="23" t="n">
        <f aca="false">CP1941</f>
        <v>900.890402478241</v>
      </c>
      <c r="CR1926" s="23" t="n">
        <f aca="false">CQ1941</f>
        <v>1031.41690482162</v>
      </c>
      <c r="CS1926" s="23" t="n">
        <f aca="false">CR1941</f>
        <v>1143.5713900891</v>
      </c>
      <c r="CT1926" s="23" t="n">
        <f aca="false">CS1941</f>
        <v>1231.06239320712</v>
      </c>
      <c r="CU1926" s="23" t="n">
        <f aca="false">CT1941</f>
        <v>1151.09857129284</v>
      </c>
      <c r="CV1926" s="23" t="n">
        <f aca="false">CU1941</f>
        <v>1280.91441505663</v>
      </c>
      <c r="CW1926" s="23" t="n">
        <f aca="false">CV1941</f>
        <v>1376.48374496188</v>
      </c>
      <c r="CX1926" s="23" t="n">
        <f aca="false">CW1941</f>
        <v>1274.40115823148</v>
      </c>
      <c r="CY1926" s="23" t="n">
        <f aca="false">CX1941</f>
        <v>1323.55929518081</v>
      </c>
      <c r="CZ1926" s="23" t="n">
        <f aca="false">CY1941</f>
        <v>1445.06503547071</v>
      </c>
      <c r="DA1926" s="23" t="n">
        <f aca="false">CZ1941</f>
        <v>1633.67326652045</v>
      </c>
      <c r="DB1926" s="23" t="n">
        <f aca="false">DA1941</f>
        <v>1418.65116642888</v>
      </c>
      <c r="DC1926" s="23" t="n">
        <f aca="false">DB1941</f>
        <v>1159.08706226296</v>
      </c>
      <c r="DD1926" s="23" t="n">
        <f aca="false">DC1941</f>
        <v>1474.22026468761</v>
      </c>
      <c r="DE1926" s="23" t="n">
        <f aca="false">DD1941</f>
        <v>1571.84489184111</v>
      </c>
      <c r="DF1926" s="23" t="n">
        <f aca="false">DE1941</f>
        <v>1437.20256287517</v>
      </c>
      <c r="DG1926" s="23" t="n">
        <f aca="false">DF1941</f>
        <v>1588.59648676797</v>
      </c>
      <c r="DH1926" s="23" t="n">
        <f aca="false">DG1941</f>
        <v>1762.00564851787</v>
      </c>
      <c r="DI1926" s="23" t="n">
        <f aca="false">DH1941</f>
        <v>2091.3737480243</v>
      </c>
      <c r="DJ1926" s="23" t="n">
        <f aca="false">DI1941</f>
        <v>1954.22284550878</v>
      </c>
      <c r="DK1926" s="23" t="n">
        <f aca="false">DJ1941</f>
        <v>2343.28788009796</v>
      </c>
      <c r="DL1926" s="23" t="n">
        <f aca="false">DK1941</f>
        <v>2677.28503451416</v>
      </c>
      <c r="DM1926" s="23" t="n">
        <f aca="false">DL1941</f>
        <v>2792.36563012234</v>
      </c>
      <c r="DN1926" s="23" t="n">
        <f aca="false">DM1941</f>
        <v>3312.28499415256</v>
      </c>
      <c r="DO1926" s="23" t="n">
        <f aca="false">DN1941</f>
        <v>4079.60501762076</v>
      </c>
      <c r="DP1926" s="23" t="n">
        <f aca="false">DO1941</f>
        <v>3989.61100073197</v>
      </c>
      <c r="DQ1926" s="23" t="n">
        <f aca="false">DP1941</f>
        <v>4533.89578696959</v>
      </c>
      <c r="DR1926" s="23" t="n">
        <f aca="false">DQ1941</f>
        <v>5335.57523908136</v>
      </c>
      <c r="DS1926" s="23" t="n">
        <f aca="false">DR1941</f>
        <v>5266.24535912637</v>
      </c>
      <c r="DT1926" s="23" t="n">
        <f aca="false">DS1941</f>
        <v>6519.5415112143</v>
      </c>
      <c r="DU1926" s="23" t="n">
        <f aca="false">DT1941</f>
        <v>6843.64870810842</v>
      </c>
      <c r="DV1926" s="23" t="n">
        <f aca="false">DU1941</f>
        <v>7421.56941318868</v>
      </c>
      <c r="DW1926" s="23" t="n">
        <f aca="false">DV1941</f>
        <v>7466.00994496538</v>
      </c>
      <c r="DX1926" s="23" t="n">
        <f aca="false">DW1941</f>
        <v>9525.29428078907</v>
      </c>
      <c r="DY1926" s="23" t="n">
        <f aca="false">DX1941</f>
        <v>11574.6412245553</v>
      </c>
      <c r="DZ1926" s="23"/>
      <c r="EA1926" s="23"/>
      <c r="EB1926" s="23"/>
      <c r="EC1926" s="23"/>
      <c r="ED1926" s="23"/>
      <c r="EE1926" s="23"/>
      <c r="EF1926" s="23"/>
      <c r="EG1926" s="23"/>
      <c r="EH1926" s="23"/>
      <c r="EI1926" s="23"/>
      <c r="EJ1926" s="23"/>
      <c r="EK1926" s="23"/>
    </row>
    <row r="1927" customFormat="false" ht="14.65" hidden="false" customHeight="false" outlineLevel="0" collapsed="false">
      <c r="CN1927" s="34" t="n">
        <f aca="false">((CN$140-CM$140)/CM$140)*CN1926</f>
        <v>23.8807513355161</v>
      </c>
      <c r="CO1927" s="34" t="n">
        <f aca="false">((CO$140-CN$140)/CN$140)*CO1926</f>
        <v>131.109441505971</v>
      </c>
      <c r="CP1927" s="34" t="n">
        <f aca="false">((CP$140-CO$140)/CO$140)*CP1926</f>
        <v>-54.6832017707735</v>
      </c>
      <c r="CQ1927" s="34" t="n">
        <f aca="false">((CQ$140-CP$140)/CP$140)*CQ1926</f>
        <v>157.718132250648</v>
      </c>
      <c r="CR1927" s="34" t="n">
        <f aca="false">((CR$140-CQ$140)/CQ$140)*CR1926</f>
        <v>130.461758922499</v>
      </c>
      <c r="CS1927" s="34" t="n">
        <f aca="false">((CS$140-CR$140)/CR$140)*CS1926</f>
        <v>95.607454814695</v>
      </c>
      <c r="CT1927" s="34" t="n">
        <f aca="false">((CT$140-CS$140)/CS$140)*CT1926</f>
        <v>-117.011609812978</v>
      </c>
      <c r="CU1927" s="34" t="n">
        <f aca="false">((CU$140-CT$140)/CT$140)*CU1926</f>
        <v>144.347351924112</v>
      </c>
      <c r="CV1927" s="34" t="n">
        <f aca="false">((CV$140-CU$140)/CU$140)*CV1926</f>
        <v>94.3434438699115</v>
      </c>
      <c r="CW1927" s="34" t="n">
        <f aca="false">((CW$140-CV$140)/CV$140)*CW1926</f>
        <v>-158.233578286974</v>
      </c>
      <c r="CX1927" s="34" t="n">
        <f aca="false">((CX$140-CW$140)/CW$140)*CX1926</f>
        <v>44.8742739804685</v>
      </c>
      <c r="CY1927" s="34" t="n">
        <f aca="false">((CY$140-CX$140)/CX$140)*CY1926</f>
        <v>138.882411869972</v>
      </c>
      <c r="CZ1927" s="34" t="n">
        <f aca="false">((CZ$140-CY$140)/CY$140)*CZ1926</f>
        <v>211.513875472576</v>
      </c>
      <c r="DA1927" s="34" t="n">
        <f aca="false">((DA$140-CZ$140)/CZ$140)*DA1926</f>
        <v>-307.779518460322</v>
      </c>
      <c r="DB1927" s="34" t="n">
        <f aca="false">((DB$140-DA$140)/DA$140)*DB1926</f>
        <v>-347.614555919261</v>
      </c>
      <c r="DC1927" s="34" t="n">
        <f aca="false">((DC$140-DB$140)/DB$140)*DC1926</f>
        <v>388.172762031284</v>
      </c>
      <c r="DD1927" s="34" t="n">
        <f aca="false">((DD$140-DC$140)/DC$140)*DD1926</f>
        <v>105.779793925035</v>
      </c>
      <c r="DE1927" s="34" t="n">
        <f aca="false">((DE$140-DD$140)/DD$140)*DE1926</f>
        <v>-205.319494589784</v>
      </c>
      <c r="DF1927" s="34" t="n">
        <f aca="false">((DF$140-DE$140)/DE$140)*DF1926</f>
        <v>150.647493017165</v>
      </c>
      <c r="DG1927" s="34" t="n">
        <f aca="false">((DG$140-DF$140)/DF$140)*DG1926</f>
        <v>177.802996613484</v>
      </c>
      <c r="DH1927" s="34" t="n">
        <f aca="false">((DH$140-DG$140)/DG$140)*DH1926</f>
        <v>351.225081917966</v>
      </c>
      <c r="DI1927" s="34" t="n">
        <f aca="false">((DI$140-DH$140)/DH$140)*DI1926</f>
        <v>-246.774867312185</v>
      </c>
      <c r="DJ1927" s="34" t="n">
        <f aca="false">((DJ$140-DI$140)/DI$140)*DJ1926</f>
        <v>449.731195432144</v>
      </c>
      <c r="DK1927" s="34" t="n">
        <f aca="false">((DK$140-DJ$140)/DJ$140)*DK1926</f>
        <v>359.281402285762</v>
      </c>
      <c r="DL1927" s="34" t="n">
        <f aca="false">((DL$140-DK$140)/DK$140)*DL1926</f>
        <v>83.9919939910091</v>
      </c>
      <c r="DM1927" s="34" t="n">
        <f aca="false">((DM$140-DL$140)/DL$140)*DM1926</f>
        <v>595.214350852953</v>
      </c>
      <c r="DN1927" s="34" t="n">
        <f aca="false">((DN$140-DM$140)/DM$140)*DN1926</f>
        <v>896.046356072203</v>
      </c>
      <c r="DO1927" s="34" t="n">
        <f aca="false">((DO$140-DN$140)/DN$140)*DO1926</f>
        <v>-216.388259034514</v>
      </c>
      <c r="DP1927" s="34" t="n">
        <f aca="false">((DP$140-DO$140)/DO$140)*DP1926</f>
        <v>556.360237366528</v>
      </c>
      <c r="DQ1927" s="34" t="n">
        <f aca="false">((DQ$140-DP$140)/DP$140)*DQ1926</f>
        <v>866.715791797977</v>
      </c>
      <c r="DR1927" s="34" t="n">
        <f aca="false">((DR$140-DQ$140)/DQ$140)*DR1926</f>
        <v>-227.095842896454</v>
      </c>
      <c r="DS1927" s="34" t="n">
        <f aca="false">((DS$140-DR$140)/DR$140)*DS1926</f>
        <v>1465.48849348592</v>
      </c>
      <c r="DT1927" s="34" t="n">
        <f aca="false">((DT$140-DS$140)/DS$140)*DT1926</f>
        <v>300.060613198794</v>
      </c>
      <c r="DU1927" s="34" t="n">
        <f aca="false">((DU$140-DT$140)/DT$140)*DU1926</f>
        <v>593.746238122772</v>
      </c>
      <c r="DV1927" s="34" t="n">
        <f aca="false">((DV$140-DU$140)/DU$140)*DV1926</f>
        <v>-121.446430702722</v>
      </c>
      <c r="DW1927" s="34" t="n">
        <f aca="false">((DW$140-DV$140)/DV$140)*DW1926</f>
        <v>2393.77690164532</v>
      </c>
      <c r="DX1927" s="34" t="n">
        <f aca="false">((DX$140-DW$140)/DW$140)*DX1926</f>
        <v>2353.34082846226</v>
      </c>
      <c r="DY1927" s="34" t="n">
        <f aca="false">((DY$140-DX$140)/DX$140)*DY1926</f>
        <v>2978.0282047047</v>
      </c>
      <c r="DZ1927" s="34"/>
      <c r="EA1927" s="34"/>
      <c r="EB1927" s="34"/>
      <c r="EC1927" s="34"/>
      <c r="ED1927" s="34"/>
      <c r="EE1927" s="34"/>
      <c r="EF1927" s="34"/>
      <c r="EG1927" s="34"/>
      <c r="EH1927" s="34"/>
      <c r="EI1927" s="34"/>
      <c r="EJ1927" s="34"/>
      <c r="EK1927" s="34"/>
    </row>
    <row r="1928" customFormat="false" ht="14.65" hidden="false" customHeight="false" outlineLevel="0" collapsed="false">
      <c r="CN1928" s="34" t="n">
        <f aca="false">CN$141/CN$140*CN1926</f>
        <v>27.7361018084394</v>
      </c>
      <c r="CO1928" s="34" t="n">
        <f aca="false">CO$141/CO$140*CO1926</f>
        <v>25.8245226745075</v>
      </c>
      <c r="CP1928" s="34" t="n">
        <f aca="false">CP$141/CP$140*CP1926</f>
        <v>33.0080452940072</v>
      </c>
      <c r="CQ1928" s="34" t="n">
        <f aca="false">CQ$141/CQ$140*CQ1926</f>
        <v>29.4601178050439</v>
      </c>
      <c r="CR1928" s="34" t="n">
        <f aca="false">CR$141/CR$140*CR1926</f>
        <v>32.5761028926475</v>
      </c>
      <c r="CS1928" s="34" t="n">
        <f aca="false">CS$141/CS$140*CS1926</f>
        <v>35.1698445087412</v>
      </c>
      <c r="CT1928" s="34" t="n">
        <f aca="false">CT$141/CT$140*CT1926</f>
        <v>42.5660413044971</v>
      </c>
      <c r="CU1928" s="34" t="n">
        <f aca="false">CU$141/CU$140*CU1926</f>
        <v>37.1830030920563</v>
      </c>
      <c r="CV1928" s="34" t="n">
        <f aca="false">CV$141/CV$140*CV1926</f>
        <v>39.6676749468732</v>
      </c>
      <c r="CW1928" s="34" t="n">
        <f aca="false">CW$141/CW$140*CW1926</f>
        <v>47.8591402854645</v>
      </c>
      <c r="CX1928" s="34" t="n">
        <f aca="false">CX$141/CX$140*CX1926</f>
        <v>41.8484496285234</v>
      </c>
      <c r="CY1928" s="34" t="n">
        <f aca="false">CY$141/CY$140*CY1926</f>
        <v>40.3602302015444</v>
      </c>
      <c r="CZ1928" s="34" t="n">
        <f aca="false">CZ$141/CZ$140*CZ1926</f>
        <v>41.2457339967149</v>
      </c>
      <c r="DA1928" s="34" t="n">
        <f aca="false">DA$141/DA$140*DA1926</f>
        <v>61.1926309382335</v>
      </c>
      <c r="DB1928" s="34" t="n">
        <f aca="false">DB$141/DB$140*DB1926</f>
        <v>71.949232255489</v>
      </c>
      <c r="DC1928" s="34" t="n">
        <f aca="false">DC$141/DC$140*DC1926</f>
        <v>48.4648214140511</v>
      </c>
      <c r="DD1928" s="34" t="n">
        <f aca="false">DD$141/DD$140*DD1926</f>
        <v>66.319320259042</v>
      </c>
      <c r="DE1928" s="34" t="n">
        <f aca="false">DE$141/DE$140*DE1926</f>
        <v>88.3019789654783</v>
      </c>
      <c r="DF1928" s="34" t="n">
        <f aca="false">DF$141/DF$140*DF1926</f>
        <v>81.4381153369243</v>
      </c>
      <c r="DG1928" s="34" t="n">
        <f aca="false">DG$141/DG$140*DG1926</f>
        <v>88.2633206321879</v>
      </c>
      <c r="DH1928" s="34" t="n">
        <f aca="false">DH$141/DH$140*DH1926</f>
        <v>87.8551361184738</v>
      </c>
      <c r="DI1928" s="34" t="n">
        <f aca="false">DI$141/DI$140*DI1926</f>
        <v>122.507994960154</v>
      </c>
      <c r="DJ1928" s="34" t="n">
        <f aca="false">DJ$141/DJ$140*DJ1926</f>
        <v>96.0382614171846</v>
      </c>
      <c r="DK1928" s="34" t="n">
        <f aca="false">DK$141/DK$140*DK1926</f>
        <v>106.045782421646</v>
      </c>
      <c r="DL1928" s="34" t="n">
        <f aca="false">DL$141/DL$140*DL1926</f>
        <v>123.247781438505</v>
      </c>
      <c r="DM1928" s="34" t="n">
        <f aca="false">DM$141/DM$140*DM1926</f>
        <v>111.056186259729</v>
      </c>
      <c r="DN1928" s="34" t="n">
        <f aca="false">DN$141/DN$140*DN1926</f>
        <v>110.321843402836</v>
      </c>
      <c r="DO1928" s="34" t="n">
        <f aca="false">DO$141/DO$140*DO1926</f>
        <v>158.473957287807</v>
      </c>
      <c r="DP1928" s="34" t="n">
        <f aca="false">DP$141/DP$140*DP1926</f>
        <v>153.763781955964</v>
      </c>
      <c r="DQ1928" s="34" t="n">
        <f aca="false">DQ$141/DQ$140*DQ1926</f>
        <v>161.367588382304</v>
      </c>
      <c r="DR1928" s="34" t="n">
        <f aca="false">DR$141/DR$140*DR1926</f>
        <v>199.981621864186</v>
      </c>
      <c r="DS1928" s="34" t="n">
        <f aca="false">DS$141/DS$140*DS1926</f>
        <v>155.678758693651</v>
      </c>
      <c r="DT1928" s="34" t="n">
        <f aca="false">DT$141/DT$140*DT1926</f>
        <v>187.244144223006</v>
      </c>
      <c r="DU1928" s="34" t="n">
        <f aca="false">DU$141/DU$140*DU1926</f>
        <v>189.542692395654</v>
      </c>
      <c r="DV1928" s="34" t="n">
        <f aca="false">DV$141/DV$140*DV1926</f>
        <v>218.539496960097</v>
      </c>
      <c r="DW1928" s="34" t="n">
        <f aca="false">DW$141/DW$140*DW1926</f>
        <v>181.054568829114</v>
      </c>
      <c r="DX1928" s="34" t="n">
        <f aca="false">DX$141/DX$140*DX1926</f>
        <v>190.202556049271</v>
      </c>
      <c r="DY1928" s="34" t="n">
        <f aca="false">DY$141/DY$140*DY1926</f>
        <v>0</v>
      </c>
      <c r="DZ1928" s="34"/>
      <c r="EA1928" s="34"/>
      <c r="EB1928" s="34"/>
      <c r="EC1928" s="34"/>
      <c r="ED1928" s="34"/>
      <c r="EE1928" s="34"/>
      <c r="EF1928" s="34"/>
      <c r="EG1928" s="34"/>
      <c r="EH1928" s="34"/>
      <c r="EI1928" s="34"/>
      <c r="EJ1928" s="34"/>
      <c r="EK1928" s="34"/>
    </row>
    <row r="1929" customFormat="false" ht="14.65" hidden="false" customHeight="false" outlineLevel="0" collapsed="false">
      <c r="CM1929" s="23" t="n">
        <f aca="false">$B$6*$B$11</f>
        <v>820</v>
      </c>
      <c r="CN1929" s="23" t="n">
        <f aca="false">SUM(CN1926:CN1928)</f>
        <v>871.616853143956</v>
      </c>
      <c r="CO1929" s="23" t="n">
        <f aca="false">SUM(CO1926:CO1928)</f>
        <v>994.351701799366</v>
      </c>
      <c r="CP1929" s="23" t="n">
        <f aca="false">SUM(CP1926:CP1928)</f>
        <v>920.212311430299</v>
      </c>
      <c r="CQ1929" s="23" t="n">
        <f aca="false">SUM(CQ1926:CQ1928)</f>
        <v>1088.06865253393</v>
      </c>
      <c r="CR1929" s="23" t="n">
        <f aca="false">SUM(CR1926:CR1928)</f>
        <v>1194.45476663677</v>
      </c>
      <c r="CS1929" s="23" t="n">
        <f aca="false">SUM(CS1926:CS1928)</f>
        <v>1274.34868941254</v>
      </c>
      <c r="CT1929" s="23" t="n">
        <f aca="false">SUM(CT1926:CT1928)</f>
        <v>1156.61682469863</v>
      </c>
      <c r="CU1929" s="23" t="n">
        <f aca="false">SUM(CU1926:CU1928)</f>
        <v>1332.62892630901</v>
      </c>
      <c r="CV1929" s="23" t="n">
        <f aca="false">SUM(CV1926:CV1928)</f>
        <v>1414.92553387341</v>
      </c>
      <c r="CW1929" s="23" t="n">
        <f aca="false">SUM(CW1926:CW1928)</f>
        <v>1266.10930696037</v>
      </c>
      <c r="CX1929" s="23" t="n">
        <f aca="false">SUM(CX1926:CX1928)</f>
        <v>1361.12388184047</v>
      </c>
      <c r="CY1929" s="23" t="n">
        <f aca="false">SUM(CY1926:CY1928)</f>
        <v>1502.80193725232</v>
      </c>
      <c r="CZ1929" s="23" t="n">
        <f aca="false">SUM(CZ1926:CZ1928)</f>
        <v>1697.82464494</v>
      </c>
      <c r="DA1929" s="23" t="n">
        <f aca="false">SUM(DA1926:DA1928)</f>
        <v>1387.08637899836</v>
      </c>
      <c r="DB1929" s="23" t="n">
        <f aca="false">SUM(DB1926:DB1928)</f>
        <v>1142.98584276511</v>
      </c>
      <c r="DC1929" s="23" t="n">
        <f aca="false">SUM(DC1926:DC1928)</f>
        <v>1595.7246457083</v>
      </c>
      <c r="DD1929" s="23" t="n">
        <f aca="false">SUM(DD1926:DD1928)</f>
        <v>1646.31937887169</v>
      </c>
      <c r="DE1929" s="23" t="n">
        <f aca="false">SUM(DE1926:DE1928)</f>
        <v>1454.8273762168</v>
      </c>
      <c r="DF1929" s="23" t="n">
        <f aca="false">SUM(DF1926:DF1928)</f>
        <v>1669.28817122926</v>
      </c>
      <c r="DG1929" s="23" t="n">
        <f aca="false">SUM(DG1926:DG1928)</f>
        <v>1854.66280401364</v>
      </c>
      <c r="DH1929" s="23" t="n">
        <f aca="false">SUM(DH1926:DH1928)</f>
        <v>2201.08586655431</v>
      </c>
      <c r="DI1929" s="23" t="n">
        <f aca="false">SUM(DI1926:DI1928)</f>
        <v>1967.10687567227</v>
      </c>
      <c r="DJ1929" s="23" t="n">
        <f aca="false">SUM(DJ1926:DJ1928)</f>
        <v>2499.99230235811</v>
      </c>
      <c r="DK1929" s="23" t="n">
        <f aca="false">SUM(DK1926:DK1928)</f>
        <v>2808.61506480537</v>
      </c>
      <c r="DL1929" s="23" t="n">
        <f aca="false">SUM(DL1926:DL1928)</f>
        <v>2884.52480994368</v>
      </c>
      <c r="DM1929" s="23" t="n">
        <f aca="false">SUM(DM1926:DM1928)</f>
        <v>3498.63616723502</v>
      </c>
      <c r="DN1929" s="23" t="n">
        <f aca="false">SUM(DN1926:DN1928)</f>
        <v>4318.6531936276</v>
      </c>
      <c r="DO1929" s="23" t="n">
        <f aca="false">SUM(DO1926:DO1928)</f>
        <v>4021.69071587405</v>
      </c>
      <c r="DP1929" s="23" t="n">
        <f aca="false">SUM(DP1926:DP1928)</f>
        <v>4699.73502005447</v>
      </c>
      <c r="DQ1929" s="23" t="n">
        <f aca="false">SUM(DQ1926:DQ1928)</f>
        <v>5561.97916714987</v>
      </c>
      <c r="DR1929" s="23" t="n">
        <f aca="false">SUM(DR1926:DR1928)</f>
        <v>5308.46101804909</v>
      </c>
      <c r="DS1929" s="23" t="n">
        <f aca="false">SUM(DS1926:DS1928)</f>
        <v>6887.41261130594</v>
      </c>
      <c r="DT1929" s="23" t="n">
        <f aca="false">SUM(DT1926:DT1928)</f>
        <v>7006.8462686361</v>
      </c>
      <c r="DU1929" s="23" t="n">
        <f aca="false">SUM(DU1926:DU1928)</f>
        <v>7626.93763862685</v>
      </c>
      <c r="DV1929" s="23" t="n">
        <f aca="false">SUM(DV1926:DV1928)</f>
        <v>7518.66247944606</v>
      </c>
      <c r="DW1929" s="23" t="n">
        <f aca="false">SUM(DW1926:DW1928)</f>
        <v>10040.8414154398</v>
      </c>
      <c r="DX1929" s="23" t="n">
        <f aca="false">SUM(DX1926:DX1928)</f>
        <v>12068.8376653006</v>
      </c>
      <c r="DY1929" s="23" t="n">
        <f aca="false">SUM(DY1926:DY1928)</f>
        <v>14552.66942926</v>
      </c>
      <c r="DZ1929" s="23"/>
      <c r="EA1929" s="23"/>
      <c r="EB1929" s="23"/>
      <c r="EC1929" s="23"/>
      <c r="ED1929" s="23"/>
      <c r="EE1929" s="23"/>
      <c r="EF1929" s="23"/>
      <c r="EG1929" s="23"/>
      <c r="EH1929" s="23"/>
      <c r="EI1929" s="23"/>
      <c r="EJ1929" s="23"/>
      <c r="EK1929" s="23"/>
    </row>
    <row r="1930" customFormat="false" ht="14.65" hidden="false" customHeight="false" outlineLevel="0" collapsed="false">
      <c r="CM1930" s="23"/>
      <c r="CN1930" s="23"/>
      <c r="CO1930" s="23"/>
      <c r="CP1930" s="23"/>
      <c r="CQ1930" s="23"/>
      <c r="CR1930" s="23"/>
      <c r="CS1930" s="23"/>
      <c r="CT1930" s="23"/>
      <c r="CU1930" s="23"/>
      <c r="CV1930" s="23"/>
      <c r="CW1930" s="23"/>
      <c r="CX1930" s="23"/>
      <c r="CY1930" s="23"/>
      <c r="CZ1930" s="23"/>
      <c r="DA1930" s="23"/>
      <c r="DB1930" s="23"/>
      <c r="DC1930" s="23"/>
      <c r="DD1930" s="23"/>
      <c r="DE1930" s="23"/>
      <c r="DF1930" s="23"/>
      <c r="DG1930" s="23"/>
      <c r="DH1930" s="23"/>
      <c r="DI1930" s="23"/>
      <c r="DJ1930" s="23"/>
      <c r="DK1930" s="23"/>
      <c r="DL1930" s="23"/>
      <c r="DM1930" s="23"/>
      <c r="DN1930" s="23"/>
      <c r="DO1930" s="23"/>
      <c r="DP1930" s="23"/>
      <c r="DQ1930" s="23"/>
      <c r="DR1930" s="23"/>
      <c r="DS1930" s="23"/>
      <c r="DT1930" s="23"/>
      <c r="DU1930" s="23"/>
      <c r="DV1930" s="23"/>
      <c r="DW1930" s="23"/>
      <c r="DX1930" s="23"/>
      <c r="DY1930" s="23"/>
      <c r="DZ1930" s="23"/>
      <c r="EA1930" s="23"/>
      <c r="EB1930" s="23"/>
      <c r="EC1930" s="23"/>
      <c r="ED1930" s="23"/>
      <c r="EE1930" s="23"/>
      <c r="EF1930" s="23"/>
      <c r="EG1930" s="23"/>
      <c r="EH1930" s="23"/>
      <c r="EI1930" s="23"/>
      <c r="EJ1930" s="23"/>
      <c r="EK1930" s="23"/>
    </row>
    <row r="1931" customFormat="false" ht="14.65" hidden="false" customHeight="false" outlineLevel="0" collapsed="false">
      <c r="CM1931" s="23"/>
      <c r="CN1931" s="23" t="n">
        <f aca="false">CM1942</f>
        <v>180</v>
      </c>
      <c r="CO1931" s="23" t="n">
        <f aca="false">CN1942</f>
        <v>183.82340581878</v>
      </c>
      <c r="CP1931" s="23" t="n">
        <f aca="false">CO1942</f>
        <v>206.755785638136</v>
      </c>
      <c r="CQ1931" s="23" t="n">
        <f aca="false">CP1942</f>
        <v>197.756429812297</v>
      </c>
      <c r="CR1931" s="23" t="n">
        <f aca="false">CQ1942</f>
        <v>226.408588863282</v>
      </c>
      <c r="CS1931" s="23" t="n">
        <f aca="false">CR1942</f>
        <v>251.02786611712</v>
      </c>
      <c r="CT1931" s="23" t="n">
        <f aca="false">CS1942</f>
        <v>270.233208264977</v>
      </c>
      <c r="CU1931" s="23" t="n">
        <f aca="false">CT1942</f>
        <v>252.680174186234</v>
      </c>
      <c r="CV1931" s="23" t="n">
        <f aca="false">CU1942</f>
        <v>281.17633501243</v>
      </c>
      <c r="CW1931" s="23" t="n">
        <f aca="false">CV1942</f>
        <v>302.154968406266</v>
      </c>
      <c r="CX1931" s="23" t="n">
        <f aca="false">CW1942</f>
        <v>279.74659570935</v>
      </c>
      <c r="CY1931" s="23" t="n">
        <f aca="false">CX1942</f>
        <v>290.537406259201</v>
      </c>
      <c r="CZ1931" s="23" t="n">
        <f aca="false">CY1942</f>
        <v>317.209398030155</v>
      </c>
      <c r="DA1931" s="23" t="n">
        <f aca="false">CZ1942</f>
        <v>358.611204845953</v>
      </c>
      <c r="DB1931" s="23" t="n">
        <f aca="false">DA1942</f>
        <v>311.41123165512</v>
      </c>
      <c r="DC1931" s="23" t="n">
        <f aca="false">DB1942</f>
        <v>254.433745374796</v>
      </c>
      <c r="DD1931" s="23" t="n">
        <f aca="false">DC1942</f>
        <v>323.609326394842</v>
      </c>
      <c r="DE1931" s="23" t="n">
        <f aca="false">DD1942</f>
        <v>345.039122599268</v>
      </c>
      <c r="DF1931" s="23" t="n">
        <f aca="false">DE1942</f>
        <v>315.483489411623</v>
      </c>
      <c r="DG1931" s="23" t="n">
        <f aca="false">DF1942</f>
        <v>348.716301973456</v>
      </c>
      <c r="DH1931" s="23" t="n">
        <f aca="false">DG1942</f>
        <v>386.781727723435</v>
      </c>
      <c r="DI1931" s="23" t="n">
        <f aca="false">DH1942</f>
        <v>459.082042249236</v>
      </c>
      <c r="DJ1931" s="23" t="n">
        <f aca="false">DI1942</f>
        <v>428.975746575097</v>
      </c>
      <c r="DK1931" s="23" t="n">
        <f aca="false">DJ1942</f>
        <v>514.380266362968</v>
      </c>
      <c r="DL1931" s="23" t="n">
        <f aca="false">DK1942</f>
        <v>587.696714893353</v>
      </c>
      <c r="DM1931" s="23" t="n">
        <f aca="false">DL1942</f>
        <v>612.958309051246</v>
      </c>
      <c r="DN1931" s="23" t="n">
        <f aca="false">DM1942</f>
        <v>727.086949935927</v>
      </c>
      <c r="DO1931" s="23" t="n">
        <f aca="false">DN1942</f>
        <v>895.523052648459</v>
      </c>
      <c r="DP1931" s="23" t="n">
        <f aca="false">DO1942</f>
        <v>875.768268453361</v>
      </c>
      <c r="DQ1931" s="23" t="n">
        <f aca="false">DP1942</f>
        <v>995.245416651861</v>
      </c>
      <c r="DR1931" s="23" t="n">
        <f aca="false">DQ1942</f>
        <v>1171.22383296908</v>
      </c>
      <c r="DS1931" s="23" t="n">
        <f aca="false">DR1942</f>
        <v>1156.00507883262</v>
      </c>
      <c r="DT1931" s="23" t="n">
        <f aca="false">DS1942</f>
        <v>1431.11886831533</v>
      </c>
      <c r="DU1931" s="23" t="n">
        <f aca="false">DT1942</f>
        <v>1502.26435056039</v>
      </c>
      <c r="DV1931" s="23" t="n">
        <f aca="false">DU1942</f>
        <v>1629.12499313898</v>
      </c>
      <c r="DW1931" s="23" t="n">
        <f aca="false">DV1942</f>
        <v>1638.88023182167</v>
      </c>
      <c r="DX1931" s="23" t="n">
        <f aca="false">DW1942</f>
        <v>2090.91825675858</v>
      </c>
      <c r="DY1931" s="23" t="n">
        <f aca="false">DX1942</f>
        <v>2540.77490295117</v>
      </c>
      <c r="DZ1931" s="23"/>
      <c r="EA1931" s="23"/>
      <c r="EB1931" s="23"/>
      <c r="EC1931" s="23"/>
      <c r="ED1931" s="23"/>
      <c r="EE1931" s="23"/>
      <c r="EF1931" s="23"/>
      <c r="EG1931" s="23"/>
      <c r="EH1931" s="23"/>
      <c r="EI1931" s="23"/>
      <c r="EJ1931" s="23"/>
      <c r="EK1931" s="23"/>
    </row>
    <row r="1932" customFormat="false" ht="14.65" hidden="false" customHeight="false" outlineLevel="0" collapsed="false">
      <c r="CM1932" s="23"/>
      <c r="CN1932" s="23" t="n">
        <f aca="false">CN1931*CN$139/100</f>
        <v>5.238</v>
      </c>
      <c r="CO1932" s="23" t="n">
        <f aca="false">CO1931*CO$139/100</f>
        <v>6.23161345725665</v>
      </c>
      <c r="CP1932" s="23" t="n">
        <f aca="false">CP1931*CP$139/100</f>
        <v>7.23645249733477</v>
      </c>
      <c r="CQ1932" s="23" t="n">
        <f aca="false">CQ1931*CQ$139/100</f>
        <v>8.08823797932294</v>
      </c>
      <c r="CR1932" s="23" t="n">
        <f aca="false">CR1931*CR$139/100</f>
        <v>10.0978230633024</v>
      </c>
      <c r="CS1932" s="23" t="n">
        <f aca="false">CS1931*CS$139/100</f>
        <v>13.6559159167713</v>
      </c>
      <c r="CT1932" s="23" t="n">
        <f aca="false">CT1931*CT$139/100</f>
        <v>14.9979430587062</v>
      </c>
      <c r="CU1932" s="23" t="n">
        <f aca="false">CU1931*CU$139/100</f>
        <v>15.5903667472906</v>
      </c>
      <c r="CV1932" s="23" t="n">
        <f aca="false">CV1931*CV$139/100</f>
        <v>22.6346949685007</v>
      </c>
      <c r="CW1932" s="23" t="n">
        <f aca="false">CW1931*CW$139/100</f>
        <v>27.5263176218108</v>
      </c>
      <c r="CX1932" s="23" t="n">
        <f aca="false">CX1931*CX$139/100</f>
        <v>15.8336573171492</v>
      </c>
      <c r="CY1932" s="23" t="n">
        <f aca="false">CY1931*CY$139/100</f>
        <v>13.4228281691751</v>
      </c>
      <c r="CZ1932" s="23" t="n">
        <f aca="false">CZ1931*CZ$139/100</f>
        <v>25.1547052637913</v>
      </c>
      <c r="DA1932" s="23" t="n">
        <f aca="false">DA1931*DA$139/100</f>
        <v>39.5548158945086</v>
      </c>
      <c r="DB1932" s="23" t="n">
        <f aca="false">DB1931*DB$139/100</f>
        <v>22.5461731718307</v>
      </c>
      <c r="DC1932" s="23" t="n">
        <f aca="false">DC1931*DC$139/100</f>
        <v>14.5027234863634</v>
      </c>
      <c r="DD1932" s="23" t="n">
        <f aca="false">DD1931*DD$139/100</f>
        <v>17.0865724336477</v>
      </c>
      <c r="DE1932" s="23" t="n">
        <f aca="false">DE1931*DE$139/100</f>
        <v>26.844043738223</v>
      </c>
      <c r="DF1932" s="23" t="n">
        <f aca="false">DF1931*DF$139/100</f>
        <v>34.3246036479846</v>
      </c>
      <c r="DG1932" s="23" t="n">
        <f aca="false">DG1931*DG$139/100</f>
        <v>39.649043534382</v>
      </c>
      <c r="DH1932" s="23" t="n">
        <f aca="false">DH1931*DH$139/100</f>
        <v>68.1896185976415</v>
      </c>
      <c r="DI1932" s="23" t="n">
        <f aca="false">DI1931*DI$139/100</f>
        <v>67.0259781683884</v>
      </c>
      <c r="DJ1932" s="23" t="n">
        <f aca="false">DJ1931*DJ$139/100</f>
        <v>40.1950274540866</v>
      </c>
      <c r="DK1932" s="23" t="n">
        <f aca="false">DK1931*DK$139/100</f>
        <v>57.1476475929257</v>
      </c>
      <c r="DL1932" s="23" t="n">
        <f aca="false">DL1931*DL$139/100</f>
        <v>49.0726756935949</v>
      </c>
      <c r="DM1932" s="23" t="n">
        <f aca="false">DM1931*DM$139/100</f>
        <v>44.8072523916461</v>
      </c>
      <c r="DN1932" s="23" t="n">
        <f aca="false">DN1931*DN$139/100</f>
        <v>45.4429343709955</v>
      </c>
      <c r="DO1932" s="23" t="n">
        <f aca="false">DO1931*DO$139/100</f>
        <v>68.3284089170774</v>
      </c>
      <c r="DP1932" s="23" t="n">
        <f aca="false">DP1931*DP$139/100</f>
        <v>81.3588721393172</v>
      </c>
      <c r="DQ1932" s="23" t="n">
        <f aca="false">DQ1931*DQ$139/100</f>
        <v>83.8991886237519</v>
      </c>
      <c r="DR1932" s="23" t="n">
        <f aca="false">DR1931*DR$139/100</f>
        <v>81.0486892414603</v>
      </c>
      <c r="DS1932" s="23" t="n">
        <f aca="false">DS1931*DS$139/100</f>
        <v>45.1997985823554</v>
      </c>
      <c r="DT1932" s="23" t="n">
        <f aca="false">DT1931*DT$139/100</f>
        <v>49.2304890700475</v>
      </c>
      <c r="DU1932" s="23" t="n">
        <f aca="false">DU1931*DU$139/100</f>
        <v>65.3484992493768</v>
      </c>
      <c r="DV1932" s="23" t="n">
        <f aca="false">DV1931*DV$139/100</f>
        <v>105.078562057464</v>
      </c>
      <c r="DW1932" s="23" t="n">
        <f aca="false">DW1931*DW$139/100</f>
        <v>93.0883971674708</v>
      </c>
      <c r="DX1932" s="23" t="n">
        <f aca="false">DX1931*DX$139/100</f>
        <v>120.855075240646</v>
      </c>
      <c r="DY1932" s="23" t="n">
        <f aca="false">DY1931*DY$139/100</f>
        <v>0</v>
      </c>
      <c r="DZ1932" s="23"/>
      <c r="EA1932" s="23"/>
      <c r="EB1932" s="23"/>
      <c r="EC1932" s="23"/>
      <c r="ED1932" s="23"/>
      <c r="EE1932" s="23"/>
      <c r="EF1932" s="23"/>
      <c r="EG1932" s="23"/>
      <c r="EH1932" s="23"/>
      <c r="EI1932" s="23"/>
      <c r="EJ1932" s="23"/>
      <c r="EK1932" s="23"/>
    </row>
    <row r="1933" customFormat="false" ht="14.65" hidden="false" customHeight="false" outlineLevel="0" collapsed="false">
      <c r="CM1933" s="23" t="n">
        <f aca="false">$B$6*(1-$B$11)</f>
        <v>180</v>
      </c>
      <c r="CN1933" s="23" t="n">
        <f aca="false">SUM(CN1931:CN1932)</f>
        <v>185.238</v>
      </c>
      <c r="CO1933" s="23" t="n">
        <f aca="false">SUM(CO1931:CO1932)</f>
        <v>190.055019276037</v>
      </c>
      <c r="CP1933" s="23" t="n">
        <f aca="false">SUM(CP1931:CP1932)</f>
        <v>213.992238135471</v>
      </c>
      <c r="CQ1933" s="23" t="n">
        <f aca="false">SUM(CQ1931:CQ1932)</f>
        <v>205.84466779162</v>
      </c>
      <c r="CR1933" s="23" t="n">
        <f aca="false">SUM(CR1931:CR1932)</f>
        <v>236.506411926585</v>
      </c>
      <c r="CS1933" s="23" t="n">
        <f aca="false">SUM(CS1931:CS1932)</f>
        <v>264.683782033892</v>
      </c>
      <c r="CT1933" s="23" t="n">
        <f aca="false">SUM(CT1931:CT1932)</f>
        <v>285.231151323683</v>
      </c>
      <c r="CU1933" s="23" t="n">
        <f aca="false">SUM(CU1931:CU1932)</f>
        <v>268.270540933525</v>
      </c>
      <c r="CV1933" s="23" t="n">
        <f aca="false">SUM(CV1931:CV1932)</f>
        <v>303.811029980931</v>
      </c>
      <c r="CW1933" s="23" t="n">
        <f aca="false">SUM(CW1931:CW1932)</f>
        <v>329.681286028077</v>
      </c>
      <c r="CX1933" s="23" t="n">
        <f aca="false">SUM(CX1931:CX1932)</f>
        <v>295.580253026499</v>
      </c>
      <c r="CY1933" s="23" t="n">
        <f aca="false">SUM(CY1931:CY1932)</f>
        <v>303.960234428377</v>
      </c>
      <c r="CZ1933" s="23" t="n">
        <f aca="false">SUM(CZ1931:CZ1932)</f>
        <v>342.364103293946</v>
      </c>
      <c r="DA1933" s="23" t="n">
        <f aca="false">SUM(DA1931:DA1932)</f>
        <v>398.166020740462</v>
      </c>
      <c r="DB1933" s="23" t="n">
        <f aca="false">SUM(DB1931:DB1932)</f>
        <v>333.957404826951</v>
      </c>
      <c r="DC1933" s="23" t="n">
        <f aca="false">SUM(DC1931:DC1932)</f>
        <v>268.93646886116</v>
      </c>
      <c r="DD1933" s="23" t="n">
        <f aca="false">SUM(DD1931:DD1932)</f>
        <v>340.69589882849</v>
      </c>
      <c r="DE1933" s="23" t="n">
        <f aca="false">SUM(DE1931:DE1932)</f>
        <v>371.883166337491</v>
      </c>
      <c r="DF1933" s="23" t="n">
        <f aca="false">SUM(DF1931:DF1932)</f>
        <v>349.808093059608</v>
      </c>
      <c r="DG1933" s="23" t="n">
        <f aca="false">SUM(DG1931:DG1932)</f>
        <v>388.365345507838</v>
      </c>
      <c r="DH1933" s="23" t="n">
        <f aca="false">SUM(DH1931:DH1932)</f>
        <v>454.971346321076</v>
      </c>
      <c r="DI1933" s="23" t="n">
        <f aca="false">SUM(DI1931:DI1932)</f>
        <v>526.108020417624</v>
      </c>
      <c r="DJ1933" s="23" t="n">
        <f aca="false">SUM(DJ1931:DJ1932)</f>
        <v>469.170774029184</v>
      </c>
      <c r="DK1933" s="23" t="n">
        <f aca="false">SUM(DK1931:DK1932)</f>
        <v>571.527913955893</v>
      </c>
      <c r="DL1933" s="23" t="n">
        <f aca="false">SUM(DL1931:DL1932)</f>
        <v>636.769390586948</v>
      </c>
      <c r="DM1933" s="23" t="n">
        <f aca="false">SUM(DM1931:DM1932)</f>
        <v>657.765561442892</v>
      </c>
      <c r="DN1933" s="23" t="n">
        <f aca="false">SUM(DN1931:DN1932)</f>
        <v>772.529884306923</v>
      </c>
      <c r="DO1933" s="23" t="n">
        <f aca="false">SUM(DO1931:DO1932)</f>
        <v>963.851461565536</v>
      </c>
      <c r="DP1933" s="23" t="n">
        <f aca="false">SUM(DP1931:DP1932)</f>
        <v>957.127140592678</v>
      </c>
      <c r="DQ1933" s="23" t="n">
        <f aca="false">SUM(DQ1931:DQ1932)</f>
        <v>1079.14460527561</v>
      </c>
      <c r="DR1933" s="23" t="n">
        <f aca="false">SUM(DR1931:DR1932)</f>
        <v>1252.27252221054</v>
      </c>
      <c r="DS1933" s="23" t="n">
        <f aca="false">SUM(DS1931:DS1932)</f>
        <v>1201.20487741497</v>
      </c>
      <c r="DT1933" s="23" t="n">
        <f aca="false">SUM(DT1931:DT1932)</f>
        <v>1480.34935738538</v>
      </c>
      <c r="DU1933" s="23" t="n">
        <f aca="false">SUM(DU1931:DU1932)</f>
        <v>1567.61284980976</v>
      </c>
      <c r="DV1933" s="23" t="n">
        <f aca="false">SUM(DV1931:DV1932)</f>
        <v>1734.20355519644</v>
      </c>
      <c r="DW1933" s="23" t="n">
        <f aca="false">SUM(DW1931:DW1932)</f>
        <v>1731.96862898914</v>
      </c>
      <c r="DX1933" s="23" t="n">
        <f aca="false">SUM(DX1931:DX1932)</f>
        <v>2211.77333199922</v>
      </c>
      <c r="DY1933" s="23" t="n">
        <f aca="false">SUM(DY1931:DY1932)</f>
        <v>2540.77490295117</v>
      </c>
      <c r="DZ1933" s="23"/>
      <c r="EA1933" s="23"/>
      <c r="EB1933" s="23"/>
      <c r="EC1933" s="23"/>
      <c r="ED1933" s="23"/>
      <c r="EE1933" s="23"/>
      <c r="EF1933" s="23"/>
      <c r="EG1933" s="23"/>
      <c r="EH1933" s="23"/>
      <c r="EI1933" s="23"/>
      <c r="EJ1933" s="23"/>
      <c r="EK1933" s="23"/>
    </row>
    <row r="1934" customFormat="false" ht="14.65" hidden="false" customHeight="false" outlineLevel="0" collapsed="false">
      <c r="CM1934" s="23"/>
      <c r="CN1934" s="23"/>
      <c r="CO1934" s="23"/>
      <c r="CP1934" s="23"/>
      <c r="CQ1934" s="23"/>
      <c r="CR1934" s="23"/>
      <c r="CS1934" s="23"/>
      <c r="CT1934" s="23"/>
      <c r="CU1934" s="23"/>
      <c r="CV1934" s="23"/>
      <c r="CW1934" s="23"/>
      <c r="CX1934" s="23"/>
      <c r="CY1934" s="23"/>
      <c r="CZ1934" s="23"/>
      <c r="DA1934" s="23"/>
      <c r="DB1934" s="23"/>
      <c r="DC1934" s="23"/>
      <c r="DD1934" s="23"/>
      <c r="DE1934" s="23"/>
      <c r="DF1934" s="23"/>
      <c r="DG1934" s="23"/>
      <c r="DH1934" s="23"/>
      <c r="DI1934" s="23"/>
      <c r="DJ1934" s="23"/>
      <c r="DK1934" s="23"/>
      <c r="DL1934" s="23"/>
      <c r="DM1934" s="23"/>
      <c r="DN1934" s="23"/>
      <c r="DO1934" s="23"/>
      <c r="DP1934" s="23"/>
      <c r="DQ1934" s="23"/>
      <c r="DR1934" s="23"/>
      <c r="DS1934" s="23"/>
      <c r="DT1934" s="23"/>
      <c r="DU1934" s="23"/>
      <c r="DV1934" s="23"/>
      <c r="DW1934" s="23"/>
      <c r="DX1934" s="23"/>
      <c r="DY1934" s="23"/>
      <c r="DZ1934" s="23"/>
      <c r="EA1934" s="23"/>
      <c r="EB1934" s="23"/>
      <c r="EC1934" s="23"/>
      <c r="ED1934" s="23"/>
      <c r="EE1934" s="23"/>
      <c r="EF1934" s="23"/>
      <c r="EG1934" s="23"/>
      <c r="EH1934" s="23"/>
      <c r="EI1934" s="23"/>
      <c r="EJ1934" s="23"/>
      <c r="EK1934" s="23"/>
    </row>
    <row r="1935" customFormat="false" ht="14.65" hidden="false" customHeight="false" outlineLevel="0" collapsed="false">
      <c r="CM1935" s="23" t="n">
        <f aca="false">CM1929+CM1933</f>
        <v>1000</v>
      </c>
      <c r="CN1935" s="23" t="n">
        <f aca="false">CN1929+CN1933</f>
        <v>1056.85485314396</v>
      </c>
      <c r="CO1935" s="23" t="n">
        <f aca="false">CO1929+CO1933</f>
        <v>1184.4067210754</v>
      </c>
      <c r="CP1935" s="23" t="n">
        <f aca="false">CP1929+CP1933</f>
        <v>1134.20454956577</v>
      </c>
      <c r="CQ1935" s="23" t="n">
        <f aca="false">CQ1929+CQ1933</f>
        <v>1293.91332032555</v>
      </c>
      <c r="CR1935" s="23" t="n">
        <f aca="false">CR1929+CR1933</f>
        <v>1430.96117856335</v>
      </c>
      <c r="CS1935" s="23" t="n">
        <f aca="false">CS1929+CS1933</f>
        <v>1539.03247144643</v>
      </c>
      <c r="CT1935" s="23" t="n">
        <f aca="false">CT1929+CT1933</f>
        <v>1441.84797602232</v>
      </c>
      <c r="CU1935" s="23" t="n">
        <f aca="false">CU1929+CU1933</f>
        <v>1600.89946724254</v>
      </c>
      <c r="CV1935" s="23" t="n">
        <f aca="false">CV1929+CV1933</f>
        <v>1718.73656385434</v>
      </c>
      <c r="CW1935" s="23" t="n">
        <f aca="false">CW1929+CW1933</f>
        <v>1595.79059298845</v>
      </c>
      <c r="CX1935" s="23" t="n">
        <f aca="false">CX1929+CX1933</f>
        <v>1656.70413486697</v>
      </c>
      <c r="CY1935" s="23" t="n">
        <f aca="false">CY1929+CY1933</f>
        <v>1806.7621716807</v>
      </c>
      <c r="CZ1935" s="23" t="n">
        <f aca="false">CZ1929+CZ1933</f>
        <v>2040.18874823394</v>
      </c>
      <c r="DA1935" s="23" t="n">
        <f aca="false">DA1929+DA1933</f>
        <v>1785.25239973882</v>
      </c>
      <c r="DB1935" s="23" t="n">
        <f aca="false">DB1929+DB1933</f>
        <v>1476.94324759206</v>
      </c>
      <c r="DC1935" s="23" t="n">
        <f aca="false">DC1929+DC1933</f>
        <v>1864.66111456945</v>
      </c>
      <c r="DD1935" s="23" t="n">
        <f aca="false">DD1929+DD1933</f>
        <v>1987.01527770018</v>
      </c>
      <c r="DE1935" s="23" t="n">
        <f aca="false">DE1929+DE1933</f>
        <v>1826.71054255429</v>
      </c>
      <c r="DF1935" s="23" t="n">
        <f aca="false">DF1929+DF1933</f>
        <v>2019.09626428887</v>
      </c>
      <c r="DG1935" s="23" t="n">
        <f aca="false">DG1929+DG1933</f>
        <v>2243.02814952148</v>
      </c>
      <c r="DH1935" s="23" t="n">
        <f aca="false">DH1929+DH1933</f>
        <v>2656.05721287538</v>
      </c>
      <c r="DI1935" s="23" t="n">
        <f aca="false">DI1929+DI1933</f>
        <v>2493.21489608989</v>
      </c>
      <c r="DJ1935" s="23" t="n">
        <f aca="false">DJ1929+DJ1933</f>
        <v>2969.16307638729</v>
      </c>
      <c r="DK1935" s="23" t="n">
        <f aca="false">DK1929+DK1933</f>
        <v>3380.14297876126</v>
      </c>
      <c r="DL1935" s="23" t="n">
        <f aca="false">DL1929+DL1933</f>
        <v>3521.29420053062</v>
      </c>
      <c r="DM1935" s="23" t="n">
        <f aca="false">DM1929+DM1933</f>
        <v>4156.40172867792</v>
      </c>
      <c r="DN1935" s="23" t="n">
        <f aca="false">DN1929+DN1933</f>
        <v>5091.18307793452</v>
      </c>
      <c r="DO1935" s="23" t="n">
        <f aca="false">DO1929+DO1933</f>
        <v>4985.54217743959</v>
      </c>
      <c r="DP1935" s="23" t="n">
        <f aca="false">DP1929+DP1933</f>
        <v>5656.86216064714</v>
      </c>
      <c r="DQ1935" s="23" t="n">
        <f aca="false">DQ1929+DQ1933</f>
        <v>6641.12377242548</v>
      </c>
      <c r="DR1935" s="23" t="n">
        <f aca="false">DR1929+DR1933</f>
        <v>6560.73354025963</v>
      </c>
      <c r="DS1935" s="23" t="n">
        <f aca="false">DS1929+DS1933</f>
        <v>8088.61748872091</v>
      </c>
      <c r="DT1935" s="23" t="n">
        <f aca="false">DT1929+DT1933</f>
        <v>8487.19562602148</v>
      </c>
      <c r="DU1935" s="23" t="n">
        <f aca="false">DU1929+DU1933</f>
        <v>9194.55048843661</v>
      </c>
      <c r="DV1935" s="23" t="n">
        <f aca="false">DV1929+DV1933</f>
        <v>9252.8660346425</v>
      </c>
      <c r="DW1935" s="23" t="n">
        <f aca="false">DW1929+DW1933</f>
        <v>11772.810044429</v>
      </c>
      <c r="DX1935" s="23" t="n">
        <f aca="false">DX1929+DX1933</f>
        <v>14280.6109972998</v>
      </c>
      <c r="DY1935" s="23" t="n">
        <f aca="false">DY1929+DY1933</f>
        <v>17093.4443322112</v>
      </c>
      <c r="DZ1935" s="23"/>
      <c r="EA1935" s="23"/>
      <c r="EB1935" s="23"/>
      <c r="EC1935" s="23"/>
      <c r="ED1935" s="23"/>
      <c r="EE1935" s="23"/>
      <c r="EF1935" s="23"/>
      <c r="EG1935" s="23"/>
      <c r="EH1935" s="23"/>
      <c r="EI1935" s="23"/>
      <c r="EJ1935" s="23"/>
      <c r="EK1935" s="23"/>
    </row>
    <row r="1936" customFormat="false" ht="14.65" hidden="false" customHeight="false" outlineLevel="0" collapsed="false">
      <c r="CM1936" s="23"/>
      <c r="CN1936" s="23" t="n">
        <f aca="false">-$B$6*$B$14</f>
        <v>-33.5</v>
      </c>
      <c r="CO1936" s="34" t="n">
        <f aca="false">IF($B$17&lt;&gt;1,CN1936,CN1936*(1+(CO$144-CN$144)/CN$144))</f>
        <v>-33.3946540880503</v>
      </c>
      <c r="CP1936" s="34" t="n">
        <f aca="false">IF($B$17&lt;&gt;1,CO1936,CO1936*(1+(CP$144-CO$144)/CO$144))</f>
        <v>-33.2893081761006</v>
      </c>
      <c r="CQ1936" s="34" t="n">
        <f aca="false">IF($B$17&lt;&gt;1,CP1936,CP1936*(1+(CQ$144-CP$144)/CP$144))</f>
        <v>-33.5</v>
      </c>
      <c r="CR1936" s="34" t="n">
        <f aca="false">IF($B$17&lt;&gt;1,CQ1936,CQ1936*(1+(CR$144-CQ$144)/CQ$144))</f>
        <v>-33.5</v>
      </c>
      <c r="CS1936" s="34" t="n">
        <f aca="false">IF($B$17&lt;&gt;1,CR1936,CR1936*(1+(CS$144-CR$144)/CR$144))</f>
        <v>-34.6588050314466</v>
      </c>
      <c r="CT1936" s="34" t="n">
        <f aca="false">IF($B$17&lt;&gt;1,CS1936,CS1936*(1+(CT$144-CS$144)/CS$144))</f>
        <v>-35.185534591195</v>
      </c>
      <c r="CU1936" s="34" t="n">
        <f aca="false">IF($B$17&lt;&gt;1,CT1936,CT1936*(1+(CU$144-CT$144)/CT$144))</f>
        <v>-35.6069182389937</v>
      </c>
      <c r="CV1936" s="34" t="n">
        <f aca="false">IF($B$17&lt;&gt;1,CU1936,CU1936*(1+(CV$144-CU$144)/CU$144))</f>
        <v>-36.6603773584906</v>
      </c>
      <c r="CW1936" s="34" t="n">
        <f aca="false">IF($B$17&lt;&gt;1,CV1936,CV1936*(1+(CW$144-CV$144)/CV$144))</f>
        <v>-38.4512578616352</v>
      </c>
      <c r="CX1936" s="34" t="n">
        <f aca="false">IF($B$17&lt;&gt;1,CW1936,CW1936*(1+(CX$144-CW$144)/CW$144))</f>
        <v>-39.2940251572327</v>
      </c>
      <c r="CY1936" s="34" t="n">
        <f aca="false">IF($B$17&lt;&gt;1,CX1936,CX1936*(1+(CY$144-CX$144)/CX$144))</f>
        <v>-40.874213836478</v>
      </c>
      <c r="CZ1936" s="34" t="n">
        <f aca="false">IF($B$17&lt;&gt;1,CY1936,CY1936*(1+(CZ$144-CY$144)/CY$144))</f>
        <v>-43.8238993710692</v>
      </c>
      <c r="DA1936" s="34" t="n">
        <f aca="false">IF($B$17&lt;&gt;1,CZ1936,CZ1936*(1+(DA$144-CZ$144)/CZ$144))</f>
        <v>-51.6194968553459</v>
      </c>
      <c r="DB1936" s="34" t="n">
        <f aca="false">IF($B$17&lt;&gt;1,DA1936,DA1936*(1+(DB$144-DA$144)/DA$144))</f>
        <v>-60.4685534591195</v>
      </c>
      <c r="DC1936" s="34" t="n">
        <f aca="false">IF($B$17&lt;&gt;1,DB1936,DB1936*(1+(DC$144-DB$144)/DB$144))</f>
        <v>-63.1022012578616</v>
      </c>
      <c r="DD1936" s="34" t="n">
        <f aca="false">IF($B$17&lt;&gt;1,DC1936,DC1936*(1+(DD$144-DC$144)/DC$144))</f>
        <v>-66.1572327044025</v>
      </c>
      <c r="DE1936" s="34" t="n">
        <f aca="false">IF($B$17&lt;&gt;1,DD1936,DD1936*(1+(DE$144-DD$144)/DD$144))</f>
        <v>-70.37106918239</v>
      </c>
      <c r="DF1936" s="34" t="n">
        <f aca="false">IF($B$17&lt;&gt;1,DE1936,DE1936*(1+(DF$144-DE$144)/DE$144))</f>
        <v>-77.745283018868</v>
      </c>
      <c r="DG1936" s="34" t="n">
        <f aca="false">IF($B$17&lt;&gt;1,DF1936,DF1936*(1+(DG$144-DF$144)/DF$144))</f>
        <v>-89.7547169811321</v>
      </c>
      <c r="DH1936" s="34" t="n">
        <f aca="false">IF($B$17&lt;&gt;1,DG1936,DG1936*(1+(DH$144-DG$144)/DG$144))</f>
        <v>-100.289308176101</v>
      </c>
      <c r="DI1936" s="34" t="n">
        <f aca="false">IF($B$17&lt;&gt;1,DH1936,DH1936*(1+(DI$144-DH$144)/DH$144))</f>
        <v>-105.029874213837</v>
      </c>
      <c r="DJ1936" s="34" t="n">
        <f aca="false">IF($B$17&lt;&gt;1,DI1936,DI1936*(1+(DJ$144-DI$144)/DI$144))</f>
        <v>-105.556603773585</v>
      </c>
      <c r="DK1936" s="34" t="n">
        <f aca="false">IF($B$17&lt;&gt;1,DJ1936,DJ1936*(1+(DK$144-DJ$144)/DJ$144))</f>
        <v>-108.400943396226</v>
      </c>
      <c r="DL1936" s="34" t="n">
        <f aca="false">IF($B$17&lt;&gt;1,DK1936,DK1936*(1+(DL$144-DK$144)/DK$144))</f>
        <v>-108.927672955975</v>
      </c>
      <c r="DM1936" s="34" t="n">
        <f aca="false">IF($B$17&lt;&gt;1,DL1936,DL1936*(1+(DM$144-DL$144)/DL$144))</f>
        <v>-108.716981132075</v>
      </c>
      <c r="DN1936" s="34" t="n">
        <f aca="false">IF($B$17&lt;&gt;1,DM1936,DM1936*(1+(DN$144-DM$144)/DM$144))</f>
        <v>-105.872641509434</v>
      </c>
      <c r="DO1936" s="34" t="n">
        <f aca="false">IF($B$17&lt;&gt;1,DN1936,DN1936*(1+(DO$144-DN$144)/DN$144))</f>
        <v>-110.191823899371</v>
      </c>
      <c r="DP1936" s="34" t="n">
        <f aca="false">IF($B$17&lt;&gt;1,DO1936,DO1936*(1+(DP$144-DO$144)/DO$144))</f>
        <v>-116.407232704403</v>
      </c>
      <c r="DQ1936" s="34" t="n">
        <f aca="false">IF($B$17&lt;&gt;1,DP1936,DP1936*(1+(DQ$144-DP$144)/DP$144))</f>
        <v>-121.042452830189</v>
      </c>
      <c r="DR1936" s="34" t="n">
        <f aca="false">IF($B$17&lt;&gt;1,DQ1936,DQ1936*(1+(DR$144-DQ$144)/DQ$144))</f>
        <v>-125.361635220126</v>
      </c>
      <c r="DS1936" s="34" t="n">
        <f aca="false">IF($B$17&lt;&gt;1,DR1936,DR1936*(1+(DS$144-DR$144)/DR$144))</f>
        <v>-121.779874213837</v>
      </c>
      <c r="DT1936" s="34" t="n">
        <f aca="false">IF($B$17&lt;&gt;1,DS1936,DS1936*(1+(DT$144-DS$144)/DS$144))</f>
        <v>-124.308176100629</v>
      </c>
      <c r="DU1936" s="34" t="n">
        <f aca="false">IF($B$17&lt;&gt;1,DT1936,DT1936*(1+(DU$144-DT$144)/DT$144))</f>
        <v>-125.466981132076</v>
      </c>
      <c r="DV1936" s="34" t="n">
        <f aca="false">IF($B$17&lt;&gt;1,DU1936,DU1936*(1+(DV$144-DU$144)/DU$144))</f>
        <v>-129.470125786164</v>
      </c>
      <c r="DW1936" s="34" t="n">
        <f aca="false">IF($B$17&lt;&gt;1,DV1936,DV1936*(1+(DW$144-DV$144)/DV$144))</f>
        <v>-133.051886792453</v>
      </c>
      <c r="DX1936" s="34" t="n">
        <f aca="false">IF($B$17&lt;&gt;1,DW1936,DW1936*(1+(DX$144-DW$144)/DW$144))</f>
        <v>-136.633647798742</v>
      </c>
      <c r="DY1936" s="34" t="n">
        <f aca="false">IF($B$17&lt;&gt;1,DX1936,DX1936*(1+(DY$144-DX$144)/DX$144))</f>
        <v>-132.209119496855</v>
      </c>
      <c r="DZ1936" s="16" t="s">
        <v>94</v>
      </c>
      <c r="EA1936" s="23" t="n">
        <f aca="false">SUM(CM1936:CW1936)</f>
        <v>-347.746855345912</v>
      </c>
      <c r="EC1936" s="23" t="n">
        <f aca="false">SUM(CM1936:DG1936)</f>
        <v>-950.957547169811</v>
      </c>
      <c r="EE1936" s="23" t="n">
        <f aca="false">SUM(CM1936:DQ1936)</f>
        <v>-2041.39308176101</v>
      </c>
      <c r="EG1936" s="11" t="s">
        <v>69</v>
      </c>
      <c r="EI1936" s="11" t="s">
        <v>69</v>
      </c>
    </row>
    <row r="1937" customFormat="false" ht="14.65" hidden="false" customHeight="false" outlineLevel="0" collapsed="false">
      <c r="CM1937" s="23"/>
      <c r="CN1937" s="34" t="n">
        <f aca="false">-MAX(-IF(CM1943&gt;CL1943,$B$14*CM1943,-CM1937*(1+(CN$144-CM$144)/CM$144)),-CN1936)</f>
        <v>-33.5</v>
      </c>
      <c r="CO1937" s="34" t="n">
        <f aca="false">-IF(CN1943&gt;CM1943,$B$14*CN1943,-CN1937*(1+(CO$144-CN$144)/CN$144))</f>
        <v>-34.2115783051619</v>
      </c>
      <c r="CP1937" s="34" t="n">
        <f aca="false">-IF(CO1943&gt;CN1943,$B$14*CO1943,-CO1937*(1+(CP$144-CO$144)/CO$144))</f>
        <v>-38.4795489937643</v>
      </c>
      <c r="CQ1937" s="34" t="n">
        <f aca="false">-IF(CP1943&gt;CO1943,$B$14*CP1943,-CP1937*(1+(CQ$144-CP$144)/CP$144))</f>
        <v>-38.7230904430919</v>
      </c>
      <c r="CR1937" s="34" t="n">
        <f aca="false">-IF(CQ1943&gt;CP1943,$B$14*CQ1943,-CQ1937*(1+(CR$144-CQ$144)/CQ$144))</f>
        <v>-42.1371540384442</v>
      </c>
      <c r="CS1937" s="34" t="n">
        <f aca="false">-IF(CR1943&gt;CQ1943,$B$14*CR1943,-CR1937*(1+(CS$144-CR$144)/CR$144))</f>
        <v>-46.7190750829085</v>
      </c>
      <c r="CT1937" s="34" t="n">
        <f aca="false">-IF(CS1943&gt;CR1943,$B$14*CS1943,-CS1937*(1+(CT$144-CS$144)/CS$144))</f>
        <v>-50.2934026493151</v>
      </c>
      <c r="CU1937" s="34" t="n">
        <f aca="false">-IF(CT1943&gt;CS1943,$B$14*CT1943,-CT1937*(1+(CU$144-CT$144)/CT$144))</f>
        <v>-50.8957188487081</v>
      </c>
      <c r="CV1937" s="34" t="n">
        <f aca="false">-IF(CU1943&gt;CT1943,$B$14*CU1943,-CU1937*(1+(CV$144-CU$144)/CU$144))</f>
        <v>-52.3300401273134</v>
      </c>
      <c r="CW1937" s="34" t="n">
        <f aca="false">-IF(CV1943&gt;CU1943,$B$14*CV1943,-CV1937*(1+(CW$144-CV$144)/CV$144))</f>
        <v>-56.2343968978328</v>
      </c>
      <c r="CX1937" s="34" t="n">
        <f aca="false">-IF(CW1943&gt;CV1943,$B$14*CW1943,-CW1937*(1+(CX$144-CW$144)/CW$144))</f>
        <v>-57.4669316243607</v>
      </c>
      <c r="CY1937" s="34" t="n">
        <f aca="false">-IF(CX1943&gt;CW1943,$B$14*CX1943,-CX1937*(1+(CY$144-CX$144)/CX$144))</f>
        <v>-59.7779342366004</v>
      </c>
      <c r="CZ1937" s="34" t="n">
        <f aca="false">-IF(CY1943&gt;CX1943,$B$14*CY1943,-CY1937*(1+(CZ$144-CY$144)/CY$144))</f>
        <v>-59.0361935222788</v>
      </c>
      <c r="DA1937" s="34" t="n">
        <f aca="false">-IF(CZ1943&gt;CY1943,$B$14*CZ1943,-CZ1937*(1+(DA$144-CZ$144)/CZ$144))</f>
        <v>-66.7415297907746</v>
      </c>
      <c r="DB1937" s="34" t="n">
        <f aca="false">-IF(DA1943&gt;CZ1943,$B$14*DA1943,-DA1937*(1+(DB$144-DA$144)/DA$144))</f>
        <v>-78.1829348977645</v>
      </c>
      <c r="DC1937" s="34" t="n">
        <f aca="false">-IF(DB1943&gt;DA1943,$B$14*DB1943,-DB1937*(1+(DC$144-DB$144)/DB$144))</f>
        <v>-81.5881149891305</v>
      </c>
      <c r="DD1937" s="34" t="n">
        <f aca="false">-IF(DC1943&gt;DB1943,$B$14*DC1943,-DC1937*(1+(DD$144-DC$144)/DC$144))</f>
        <v>-85.5381238951152</v>
      </c>
      <c r="DE1937" s="34" t="n">
        <f aca="false">-IF(DD1943&gt;DC1943,$B$14*DD1943,-DD1937*(1+(DE$144-DD$144)/DD$144))</f>
        <v>-90.9864120413008</v>
      </c>
      <c r="DF1937" s="34" t="n">
        <f aca="false">-IF(DE1943&gt;DD1943,$B$14*DE1943,-DE1937*(1+(DF$144-DE$144)/DE$144))</f>
        <v>-100.520916297126</v>
      </c>
      <c r="DG1937" s="34" t="n">
        <f aca="false">-IF(DF1943&gt;DE1943,$B$14*DF1943,-DF1937*(1+(DG$144-DF$144)/DF$144))</f>
        <v>-116.048537513755</v>
      </c>
      <c r="DH1937" s="34" t="n">
        <f aca="false">-IF(DG1943&gt;DF1943,$B$14*DG1943,-DG1937*(1+(DH$144-DG$144)/DG$144))</f>
        <v>-71.9843771040836</v>
      </c>
      <c r="DI1937" s="34" t="n">
        <f aca="false">-IF(DH1943&gt;DG1943,$B$14*DH1943,-DH1937*(1+(DI$144-DH$144)/DH$144))</f>
        <v>-85.4402689741633</v>
      </c>
      <c r="DJ1937" s="34" t="n">
        <f aca="false">-IF(DI1943&gt;DH1943,$B$14*DI1943,-DI1937*(1+(DJ$144-DI$144)/DI$144))</f>
        <v>-85.86875577945</v>
      </c>
      <c r="DK1937" s="34" t="n">
        <f aca="false">-IF(DJ1943&gt;DI1943,$B$14*DJ1943,-DJ1937*(1+(DK$144-DJ$144)/DJ$144))</f>
        <v>-95.7318829064412</v>
      </c>
      <c r="DL1937" s="34" t="n">
        <f aca="false">-IF(DK1943&gt;DJ1943,$B$14*DK1943,-DK1937*(1+(DL$144-DK$144)/DK$144))</f>
        <v>-109.376888605152</v>
      </c>
      <c r="DM1937" s="34" t="n">
        <f aca="false">-IF(DL1943&gt;DK1943,$B$14*DL1943,-DL1937*(1+(DM$144-DL$144)/DL$144))</f>
        <v>-114.078351962315</v>
      </c>
      <c r="DN1937" s="34" t="n">
        <f aca="false">-IF(DM1943&gt;DL1943,$B$14*DM1943,-DM1937*(1+(DN$144-DM$144)/DM$144))</f>
        <v>-135.318960126964</v>
      </c>
      <c r="DO1937" s="34" t="n">
        <f aca="false">-IF(DN1943&gt;DM1943,$B$14*DN1943,-DN1937*(1+(DO$144-DN$144)/DN$144))</f>
        <v>-166.666790354019</v>
      </c>
      <c r="DP1937" s="34" t="n">
        <f aca="false">-IF(DO1943&gt;DN1943,$B$14*DO1943,-DO1937*(1+(DP$144-DO$144)/DO$144))</f>
        <v>-176.067689618729</v>
      </c>
      <c r="DQ1937" s="34" t="n">
        <f aca="false">-IF(DP1943&gt;DO1943,$B$14*DP1943,-DP1937*(1+(DQ$144-DP$144)/DP$144))</f>
        <v>-185.226230321319</v>
      </c>
      <c r="DR1937" s="34" t="n">
        <f aca="false">-IF(DQ1943&gt;DP1943,$B$14*DQ1943,-DQ1937*(1+(DR$144-DQ$144)/DQ$144))</f>
        <v>-217.97776891369</v>
      </c>
      <c r="DS1937" s="34" t="n">
        <f aca="false">-IF(DR1943&gt;DQ1943,$B$14*DR1943,-DR1937*(1+(DS$144-DR$144)/DR$144))</f>
        <v>-211.749832659013</v>
      </c>
      <c r="DT1937" s="34" t="n">
        <f aca="false">-IF(DS1943&gt;DR1943,$B$14*DS1943,-DS1937*(1+(DT$144-DS$144)/DS$144))</f>
        <v>-266.347122714243</v>
      </c>
      <c r="DU1937" s="34" t="n">
        <f aca="false">-IF(DT1943&gt;DS1943,$B$14*DT1943,-DT1937*(1+(DU$144-DT$144)/DT$144))</f>
        <v>-279.588087465405</v>
      </c>
      <c r="DV1937" s="34" t="n">
        <f aca="false">-IF(DU1943&gt;DT1943,$B$14*DU1943,-DU1937*(1+(DV$144-DU$144)/DU$144))</f>
        <v>-303.198262611977</v>
      </c>
      <c r="DW1937" s="34" t="n">
        <f aca="false">-IF(DV1943&gt;DU1943,$B$14*DV1943,-DV1937*(1+(DW$144-DV$144)/DV$144))</f>
        <v>-305.013820922366</v>
      </c>
      <c r="DX1937" s="34" t="n">
        <f aca="false">-IF(DW1943&gt;DV1943,$B$14*DW1943,-DW1937*(1+(DX$144-DW$144)/DW$144))</f>
        <v>-389.143120007846</v>
      </c>
      <c r="DY1937" s="34" t="n">
        <f aca="false">-IF(DX1943&gt;DW1943,$B$14*DX1943,-DX1937*(1+(DY$144-DX$144)/DX$144))</f>
        <v>-472.866440271467</v>
      </c>
      <c r="DZ1937" s="16" t="s">
        <v>30</v>
      </c>
      <c r="EA1937" s="23" t="n">
        <f aca="false">SUM(CM1937:CW1937)</f>
        <v>-443.52400538654</v>
      </c>
      <c r="EC1937" s="23" t="n">
        <f aca="false">SUM(CM1937:DG1937)</f>
        <v>-1239.41163419475</v>
      </c>
      <c r="EE1937" s="23" t="n">
        <f aca="false">SUM(CM1937:DQ1937)</f>
        <v>-2465.17182994738</v>
      </c>
      <c r="EG1937" s="11" t="s">
        <v>69</v>
      </c>
      <c r="EI1937" s="11" t="s">
        <v>69</v>
      </c>
    </row>
    <row r="1938" customFormat="false" ht="14.65" hidden="false" customHeight="false" outlineLevel="0" collapsed="false">
      <c r="CM1938" s="23"/>
      <c r="CN1938" s="23" t="n">
        <f aca="false">-IF($B$7=1,MAX(-CN1937,-CN1936),-CN1936)</f>
        <v>-33.5</v>
      </c>
      <c r="CO1938" s="23" t="n">
        <f aca="false">-IF($B$7=1,MAX(-CO1937,-CO1936),-CO1936)</f>
        <v>-33.3946540880503</v>
      </c>
      <c r="CP1938" s="23" t="n">
        <f aca="false">-IF($B$7=1,MAX(-CP1937,-CP1936),-CP1936)</f>
        <v>-33.2893081761006</v>
      </c>
      <c r="CQ1938" s="23" t="n">
        <f aca="false">-IF($B$7=1,MAX(-CQ1937,-CQ1936),-CQ1936)</f>
        <v>-33.5</v>
      </c>
      <c r="CR1938" s="23" t="n">
        <f aca="false">-IF($B$7=1,MAX(-CR1937,-CR1936),-CR1936)</f>
        <v>-33.5</v>
      </c>
      <c r="CS1938" s="23" t="n">
        <f aca="false">-IF($B$7=1,MAX(-CS1937,-CS1936),-CS1936)</f>
        <v>-34.6588050314466</v>
      </c>
      <c r="CT1938" s="23" t="n">
        <f aca="false">-IF($B$7=1,MAX(-CT1937,-CT1936),-CT1936)</f>
        <v>-35.185534591195</v>
      </c>
      <c r="CU1938" s="23" t="n">
        <f aca="false">-IF($B$7=1,MAX(-CU1937,-CU1936),-CU1936)</f>
        <v>-35.6069182389937</v>
      </c>
      <c r="CV1938" s="23" t="n">
        <f aca="false">-IF($B$7=1,MAX(-CV1937,-CV1936),-CV1936)</f>
        <v>-36.6603773584906</v>
      </c>
      <c r="CW1938" s="23" t="n">
        <f aca="false">-IF($B$7=1,MAX(-CW1937,-CW1936),-CW1936)</f>
        <v>-38.4512578616352</v>
      </c>
      <c r="CX1938" s="23" t="n">
        <f aca="false">-IF($B$7=1,MAX(-CX1937,-CX1936),-CX1936)</f>
        <v>-39.2940251572327</v>
      </c>
      <c r="CY1938" s="23" t="n">
        <f aca="false">-IF($B$7=1,MAX(-CY1937,-CY1936),-CY1936)</f>
        <v>-40.874213836478</v>
      </c>
      <c r="CZ1938" s="23" t="n">
        <f aca="false">-IF($B$7=1,MAX(-CZ1937,-CZ1936),-CZ1936)</f>
        <v>-43.8238993710692</v>
      </c>
      <c r="DA1938" s="23" t="n">
        <f aca="false">-IF($B$7=1,MAX(-DA1937,-DA1936),-DA1936)</f>
        <v>-51.6194968553459</v>
      </c>
      <c r="DB1938" s="23" t="n">
        <f aca="false">-IF($B$7=1,MAX(-DB1937,-DB1936),-DB1936)</f>
        <v>-60.4685534591195</v>
      </c>
      <c r="DC1938" s="23" t="n">
        <f aca="false">-IF($B$7=1,MAX(-DC1937,-DC1936),-DC1936)</f>
        <v>-63.1022012578616</v>
      </c>
      <c r="DD1938" s="23" t="n">
        <f aca="false">-IF($B$7=1,MAX(-DD1937,-DD1936),-DD1936)</f>
        <v>-66.1572327044025</v>
      </c>
      <c r="DE1938" s="23" t="n">
        <f aca="false">-IF($B$7=1,MAX(-DE1937,-DE1936),-DE1936)</f>
        <v>-70.37106918239</v>
      </c>
      <c r="DF1938" s="23" t="n">
        <f aca="false">-IF($B$7=1,MAX(-DF1937,-DF1936),-DF1936)</f>
        <v>-77.745283018868</v>
      </c>
      <c r="DG1938" s="23" t="n">
        <f aca="false">-IF($B$7=1,MAX(-DG1937,-DG1936),-DG1936)</f>
        <v>-89.7547169811321</v>
      </c>
      <c r="DH1938" s="23" t="n">
        <f aca="false">-IF($B$7=1,MAX(-DH1937,-DH1936),-DH1936)</f>
        <v>-100.289308176101</v>
      </c>
      <c r="DI1938" s="23" t="n">
        <f aca="false">-IF($B$7=1,MAX(-DI1937,-DI1936),-DI1936)</f>
        <v>-105.029874213837</v>
      </c>
      <c r="DJ1938" s="23" t="n">
        <f aca="false">-IF($B$7=1,MAX(-DJ1937,-DJ1936),-DJ1936)</f>
        <v>-105.556603773585</v>
      </c>
      <c r="DK1938" s="23" t="n">
        <f aca="false">-IF($B$7=1,MAX(-DK1937,-DK1936),-DK1936)</f>
        <v>-108.400943396226</v>
      </c>
      <c r="DL1938" s="23" t="n">
        <f aca="false">-IF($B$7=1,MAX(-DL1937,-DL1936),-DL1936)</f>
        <v>-108.927672955975</v>
      </c>
      <c r="DM1938" s="23" t="n">
        <f aca="false">-IF($B$7=1,MAX(-DM1937,-DM1936),-DM1936)</f>
        <v>-108.716981132075</v>
      </c>
      <c r="DN1938" s="23" t="n">
        <f aca="false">-IF($B$7=1,MAX(-DN1937,-DN1936),-DN1936)</f>
        <v>-105.872641509434</v>
      </c>
      <c r="DO1938" s="23" t="n">
        <f aca="false">-IF($B$7=1,MAX(-DO1937,-DO1936),-DO1936)</f>
        <v>-110.191823899371</v>
      </c>
      <c r="DP1938" s="23" t="n">
        <f aca="false">-IF($B$7=1,MAX(-DP1937,-DP1936),-DP1936)</f>
        <v>-116.407232704403</v>
      </c>
      <c r="DQ1938" s="23" t="n">
        <f aca="false">-IF($B$7=1,MAX(-DQ1937,-DQ1936),-DQ1936)</f>
        <v>-121.042452830189</v>
      </c>
      <c r="DR1938" s="23" t="n">
        <f aca="false">-IF($B$7=1,MAX(-DR1937,-DR1936),-DR1936)</f>
        <v>-125.361635220126</v>
      </c>
      <c r="DS1938" s="23" t="n">
        <f aca="false">-IF($B$7=1,MAX(-DS1937,-DS1936),-DS1936)</f>
        <v>-121.779874213837</v>
      </c>
      <c r="DT1938" s="23" t="n">
        <f aca="false">-IF($B$7=1,MAX(-DT1937,-DT1936),-DT1936)</f>
        <v>-124.308176100629</v>
      </c>
      <c r="DU1938" s="23" t="n">
        <f aca="false">-IF($B$7=1,MAX(-DU1937,-DU1936),-DU1936)</f>
        <v>-125.466981132076</v>
      </c>
      <c r="DV1938" s="23" t="n">
        <f aca="false">-IF($B$7=1,MAX(-DV1937,-DV1936),-DV1936)</f>
        <v>-129.470125786164</v>
      </c>
      <c r="DW1938" s="23" t="n">
        <f aca="false">-IF($B$7=1,MAX(-DW1937,-DW1936),-DW1936)</f>
        <v>-133.051886792453</v>
      </c>
      <c r="DX1938" s="23" t="n">
        <f aca="false">-IF($B$7=1,MAX(-DX1937,-DX1936),-DX1936)</f>
        <v>-136.633647798742</v>
      </c>
      <c r="DY1938" s="23" t="n">
        <f aca="false">-IF($B$7=1,MAX(-DY1937,-DY1936),-DY1936)</f>
        <v>-132.209119496855</v>
      </c>
      <c r="DZ1938" s="16" t="s">
        <v>97</v>
      </c>
      <c r="EA1938" s="23" t="n">
        <f aca="false">SUM(CM1938:CW1938)</f>
        <v>-347.746855345912</v>
      </c>
      <c r="EC1938" s="23" t="n">
        <f aca="false">SUM(CM1938:DG1938)</f>
        <v>-950.957547169811</v>
      </c>
      <c r="EE1938" s="23" t="n">
        <f aca="false">SUM(CM1938:DQ1938)</f>
        <v>-2041.39308176101</v>
      </c>
      <c r="EG1938" s="11" t="s">
        <v>69</v>
      </c>
      <c r="EI1938" s="11" t="s">
        <v>69</v>
      </c>
    </row>
    <row r="1939" customFormat="false" ht="14.65" hidden="false" customHeight="false" outlineLevel="0" collapsed="false">
      <c r="CM1939" s="23"/>
      <c r="CN1939" s="23" t="n">
        <f aca="false">IF(CN1935&lt;=0,0,-$B$9*CN1935)</f>
        <v>-2.11370970628791</v>
      </c>
      <c r="CO1939" s="23" t="n">
        <f aca="false">IF(CO1935&lt;=0,0,-$B$9*CO1935)</f>
        <v>-2.36881344215081</v>
      </c>
      <c r="CP1939" s="23" t="n">
        <f aca="false">IF(CP1935&lt;=0,0,-$B$9*CP1935)</f>
        <v>-2.26840909913154</v>
      </c>
      <c r="CQ1939" s="23" t="n">
        <f aca="false">IF(CQ1935&lt;=0,0,-$B$9*CQ1935)</f>
        <v>-2.58782664065111</v>
      </c>
      <c r="CR1939" s="23" t="n">
        <f aca="false">IF(CR1935&lt;=0,0,-$B$9*CR1935)</f>
        <v>-2.8619223571267</v>
      </c>
      <c r="CS1939" s="23" t="n">
        <f aca="false">IF(CS1935&lt;=0,0,-$B$9*CS1935)</f>
        <v>-3.07806494289286</v>
      </c>
      <c r="CT1939" s="23" t="n">
        <f aca="false">IF(CT1935&lt;=0,0,-$B$9*CT1935)</f>
        <v>-2.88369595204464</v>
      </c>
      <c r="CU1939" s="23" t="n">
        <f aca="false">IF(CU1935&lt;=0,0,-$B$9*CU1935)</f>
        <v>-3.20179893448507</v>
      </c>
      <c r="CV1939" s="23" t="n">
        <f aca="false">IF(CV1935&lt;=0,0,-$B$9*CV1935)</f>
        <v>-3.43747312770869</v>
      </c>
      <c r="CW1939" s="23" t="n">
        <f aca="false">IF(CW1935&lt;=0,0,-$B$9*CW1935)</f>
        <v>-3.19158118597689</v>
      </c>
      <c r="CX1939" s="23" t="n">
        <f aca="false">IF(CX1935&lt;=0,0,-$B$9*CX1935)</f>
        <v>-3.31340826973395</v>
      </c>
      <c r="CY1939" s="23" t="n">
        <f aca="false">IF(CY1935&lt;=0,0,-$B$9*CY1935)</f>
        <v>-3.6135243433614</v>
      </c>
      <c r="CZ1939" s="23" t="n">
        <f aca="false">IF(CZ1935&lt;=0,0,-$B$9*CZ1935)</f>
        <v>-4.08037749646788</v>
      </c>
      <c r="DA1939" s="23" t="n">
        <f aca="false">IF(DA1935&lt;=0,0,-$B$9*DA1935)</f>
        <v>-3.57050479947765</v>
      </c>
      <c r="DB1939" s="23" t="n">
        <f aca="false">IF(DB1935&lt;=0,0,-$B$9*DB1935)</f>
        <v>-2.95388649518412</v>
      </c>
      <c r="DC1939" s="23" t="n">
        <f aca="false">IF(DC1935&lt;=0,0,-$B$9*DC1935)</f>
        <v>-3.72932222913891</v>
      </c>
      <c r="DD1939" s="23" t="n">
        <f aca="false">IF(DD1935&lt;=0,0,-$B$9*DD1935)</f>
        <v>-3.97403055540036</v>
      </c>
      <c r="DE1939" s="23" t="n">
        <f aca="false">IF(DE1935&lt;=0,0,-$B$9*DE1935)</f>
        <v>-3.65342108510859</v>
      </c>
      <c r="DF1939" s="23" t="n">
        <f aca="false">IF(DF1935&lt;=0,0,-$B$9*DF1935)</f>
        <v>-4.03819252857774</v>
      </c>
      <c r="DG1939" s="23" t="n">
        <f aca="false">IF(DG1935&lt;=0,0,-$B$9*DG1935)</f>
        <v>-4.48605629904296</v>
      </c>
      <c r="DH1939" s="23" t="n">
        <f aca="false">IF(DH1935&lt;=0,0,-$B$9*DH1935)</f>
        <v>-5.31211442575077</v>
      </c>
      <c r="DI1939" s="23" t="n">
        <f aca="false">IF(DI1935&lt;=0,0,-$B$9*DI1935)</f>
        <v>-4.98642979217978</v>
      </c>
      <c r="DJ1939" s="23" t="n">
        <f aca="false">IF(DJ1935&lt;=0,0,-$B$9*DJ1935)</f>
        <v>-5.93832615277458</v>
      </c>
      <c r="DK1939" s="23" t="n">
        <f aca="false">IF(DK1935&lt;=0,0,-$B$9*DK1935)</f>
        <v>-6.76028595752253</v>
      </c>
      <c r="DL1939" s="23" t="n">
        <f aca="false">IF(DL1935&lt;=0,0,-$B$9*DL1935)</f>
        <v>-7.04258840106125</v>
      </c>
      <c r="DM1939" s="23" t="n">
        <f aca="false">IF(DM1935&lt;=0,0,-$B$9*DM1935)</f>
        <v>-8.31280345735583</v>
      </c>
      <c r="DN1939" s="23" t="n">
        <f aca="false">IF(DN1935&lt;=0,0,-$B$9*DN1935)</f>
        <v>-10.182366155869</v>
      </c>
      <c r="DO1939" s="23" t="n">
        <f aca="false">IF(DO1935&lt;=0,0,-$B$9*DO1935)</f>
        <v>-9.97108435487917</v>
      </c>
      <c r="DP1939" s="23" t="n">
        <f aca="false">IF(DP1935&lt;=0,0,-$B$9*DP1935)</f>
        <v>-11.3137243212943</v>
      </c>
      <c r="DQ1939" s="23" t="n">
        <f aca="false">IF(DQ1935&lt;=0,0,-$B$9*DQ1935)</f>
        <v>-13.282247544851</v>
      </c>
      <c r="DR1939" s="23" t="n">
        <f aca="false">IF(DR1935&lt;=0,0,-$B$9*DR1935)</f>
        <v>-13.1214670805193</v>
      </c>
      <c r="DS1939" s="23" t="n">
        <f aca="false">IF(DS1935&lt;=0,0,-$B$9*DS1935)</f>
        <v>-16.1772349774418</v>
      </c>
      <c r="DT1939" s="23" t="n">
        <f aca="false">IF(DT1935&lt;=0,0,-$B$9*DT1935)</f>
        <v>-16.974391252043</v>
      </c>
      <c r="DU1939" s="23" t="n">
        <f aca="false">IF(DU1935&lt;=0,0,-$B$9*DU1935)</f>
        <v>-18.3891009768732</v>
      </c>
      <c r="DV1939" s="23" t="n">
        <f aca="false">IF(DV1935&lt;=0,0,-$B$9*DV1935)</f>
        <v>-18.505732069285</v>
      </c>
      <c r="DW1939" s="23" t="n">
        <f aca="false">IF(DW1935&lt;=0,0,-$B$9*DW1935)</f>
        <v>-23.5456200888579</v>
      </c>
      <c r="DX1939" s="23" t="n">
        <f aca="false">IF(DX1935&lt;=0,0,-$B$9*DX1935)</f>
        <v>-28.5612219945996</v>
      </c>
      <c r="DY1939" s="23" t="n">
        <f aca="false">IF(DY1935&lt;=0,0,-$B$9*DY1935)</f>
        <v>-34.1868886644224</v>
      </c>
      <c r="EE1939" s="23"/>
    </row>
    <row r="1940" customFormat="false" ht="14.65" hidden="false" customHeight="false" outlineLevel="0" collapsed="false">
      <c r="CM1940" s="23" t="n">
        <f aca="false">CM1935+CM1938+CM1939</f>
        <v>1000</v>
      </c>
      <c r="CN1940" s="23" t="n">
        <f aca="false">CN1935+CN1938+CN1939</f>
        <v>1021.24114343767</v>
      </c>
      <c r="CO1940" s="23" t="n">
        <f aca="false">CO1935+CO1938+CO1939</f>
        <v>1148.6432535452</v>
      </c>
      <c r="CP1940" s="23" t="n">
        <f aca="false">CP1935+CP1938+CP1939</f>
        <v>1098.64683229054</v>
      </c>
      <c r="CQ1940" s="23" t="n">
        <f aca="false">CQ1935+CQ1938+CQ1939</f>
        <v>1257.8254936849</v>
      </c>
      <c r="CR1940" s="23" t="n">
        <f aca="false">CR1935+CR1938+CR1939</f>
        <v>1394.59925620622</v>
      </c>
      <c r="CS1940" s="23" t="n">
        <f aca="false">CS1935+CS1938+CS1939</f>
        <v>1501.29560147209</v>
      </c>
      <c r="CT1940" s="23" t="n">
        <f aca="false">CT1935+CT1938+CT1939</f>
        <v>1403.77874547908</v>
      </c>
      <c r="CU1940" s="23" t="n">
        <f aca="false">CU1935+CU1938+CU1939</f>
        <v>1562.09075006906</v>
      </c>
      <c r="CV1940" s="23" t="n">
        <f aca="false">CV1935+CV1938+CV1939</f>
        <v>1678.63871336814</v>
      </c>
      <c r="CW1940" s="23" t="n">
        <f aca="false">CW1935+CW1938+CW1939</f>
        <v>1554.14775394083</v>
      </c>
      <c r="CX1940" s="23" t="n">
        <f aca="false">CX1935+CX1938+CX1939</f>
        <v>1614.09670144001</v>
      </c>
      <c r="CY1940" s="23" t="n">
        <f aca="false">CY1935+CY1938+CY1939</f>
        <v>1762.27443350086</v>
      </c>
      <c r="CZ1940" s="23" t="n">
        <f aca="false">CZ1935+CZ1938+CZ1939</f>
        <v>1992.2844713664</v>
      </c>
      <c r="DA1940" s="23" t="n">
        <f aca="false">DA1935+DA1938+DA1939</f>
        <v>1730.062398084</v>
      </c>
      <c r="DB1940" s="23" t="n">
        <f aca="false">DB1935+DB1938+DB1939</f>
        <v>1413.52080763776</v>
      </c>
      <c r="DC1940" s="23" t="n">
        <f aca="false">DC1935+DC1938+DC1939</f>
        <v>1797.82959108245</v>
      </c>
      <c r="DD1940" s="23" t="n">
        <f aca="false">DD1935+DD1938+DD1939</f>
        <v>1916.88401444038</v>
      </c>
      <c r="DE1940" s="23" t="n">
        <f aca="false">DE1935+DE1938+DE1939</f>
        <v>1752.6860522868</v>
      </c>
      <c r="DF1940" s="23" t="n">
        <f aca="false">DF1935+DF1938+DF1939</f>
        <v>1937.31278874142</v>
      </c>
      <c r="DG1940" s="23" t="n">
        <f aca="false">DG1935+DG1938+DG1939</f>
        <v>2148.7873762413</v>
      </c>
      <c r="DH1940" s="23" t="n">
        <f aca="false">DH1935+DH1938+DH1939</f>
        <v>2550.45579027353</v>
      </c>
      <c r="DI1940" s="23" t="n">
        <f aca="false">DI1935+DI1938+DI1939</f>
        <v>2383.19859208387</v>
      </c>
      <c r="DJ1940" s="23" t="n">
        <f aca="false">DJ1935+DJ1938+DJ1939</f>
        <v>2857.66814646093</v>
      </c>
      <c r="DK1940" s="23" t="n">
        <f aca="false">DK1935+DK1938+DK1939</f>
        <v>3264.98174940751</v>
      </c>
      <c r="DL1940" s="23" t="n">
        <f aca="false">DL1935+DL1938+DL1939</f>
        <v>3405.32393917359</v>
      </c>
      <c r="DM1940" s="23" t="n">
        <f aca="false">DM1935+DM1938+DM1939</f>
        <v>4039.37194408848</v>
      </c>
      <c r="DN1940" s="23" t="n">
        <f aca="false">DN1935+DN1938+DN1939</f>
        <v>4975.12807026922</v>
      </c>
      <c r="DO1940" s="23" t="n">
        <f aca="false">DO1935+DO1938+DO1939</f>
        <v>4865.37926918534</v>
      </c>
      <c r="DP1940" s="23" t="n">
        <f aca="false">DP1935+DP1938+DP1939</f>
        <v>5529.14120362145</v>
      </c>
      <c r="DQ1940" s="23" t="n">
        <f aca="false">DQ1935+DQ1938+DQ1939</f>
        <v>6506.79907205044</v>
      </c>
      <c r="DR1940" s="23" t="n">
        <f aca="false">DR1935+DR1938+DR1939</f>
        <v>6422.25043795899</v>
      </c>
      <c r="DS1940" s="23" t="n">
        <f aca="false">DS1935+DS1938+DS1939</f>
        <v>7950.66037952964</v>
      </c>
      <c r="DT1940" s="23" t="n">
        <f aca="false">DT1935+DT1938+DT1939</f>
        <v>8345.91305866881</v>
      </c>
      <c r="DU1940" s="23" t="n">
        <f aca="false">DU1935+DU1938+DU1939</f>
        <v>9050.69440632766</v>
      </c>
      <c r="DV1940" s="23" t="n">
        <f aca="false">DV1935+DV1938+DV1939</f>
        <v>9104.89017678705</v>
      </c>
      <c r="DW1940" s="23" t="n">
        <f aca="false">DW1935+DW1938+DW1939</f>
        <v>11616.2125375476</v>
      </c>
      <c r="DX1940" s="23" t="n">
        <f aca="false">DX1935+DX1938+DX1939</f>
        <v>14115.4161275065</v>
      </c>
      <c r="DY1940" s="23" t="n">
        <f aca="false">DY1935+DY1938+DY1939</f>
        <v>16927.0483240499</v>
      </c>
      <c r="DZ1940" s="16" t="s">
        <v>100</v>
      </c>
      <c r="EA1940" s="23" t="n">
        <f aca="false">CW1940</f>
        <v>1554.14775394083</v>
      </c>
      <c r="EB1940" s="0" t="n">
        <v>1969</v>
      </c>
      <c r="EC1940" s="23" t="n">
        <f aca="false">DG1940</f>
        <v>2148.7873762413</v>
      </c>
      <c r="ED1940" s="0" t="n">
        <v>1979</v>
      </c>
      <c r="EE1940" s="23" t="n">
        <f aca="false">DQ1940</f>
        <v>6506.79907205044</v>
      </c>
      <c r="EF1940" s="0" t="n">
        <v>1989</v>
      </c>
      <c r="EG1940" s="11" t="s">
        <v>69</v>
      </c>
      <c r="EH1940" s="11" t="s">
        <v>69</v>
      </c>
      <c r="EI1940" s="11" t="s">
        <v>69</v>
      </c>
      <c r="EJ1940" s="11" t="s">
        <v>69</v>
      </c>
    </row>
    <row r="1941" customFormat="false" ht="14.65" hidden="false" customHeight="false" outlineLevel="0" collapsed="false">
      <c r="CM1941" s="23" t="n">
        <f aca="false">IF($B$19=1,+$B$11*CM1940,+CM1929/CM1935*CM1940)</f>
        <v>820</v>
      </c>
      <c r="CN1941" s="23" t="n">
        <f aca="false">IF($B$19=1,+$B$11*CN1940,+CN1929/CN1935*CN1940)</f>
        <v>837.417737618888</v>
      </c>
      <c r="CO1941" s="23" t="n">
        <f aca="false">IF($B$19=1,+$B$11*CO1940,+CO1929/CO1935*CO1940)</f>
        <v>941.887467907065</v>
      </c>
      <c r="CP1941" s="23" t="n">
        <f aca="false">IF($B$19=1,+$B$11*CP1940,+CP1929/CP1935*CP1940)</f>
        <v>900.890402478241</v>
      </c>
      <c r="CQ1941" s="23" t="n">
        <f aca="false">IF($B$19=1,+$B$11*CQ1940,+CQ1929/CQ1935*CQ1940)</f>
        <v>1031.41690482162</v>
      </c>
      <c r="CR1941" s="23" t="n">
        <f aca="false">IF($B$19=1,+$B$11*CR1940,+CR1929/CR1935*CR1940)</f>
        <v>1143.5713900891</v>
      </c>
      <c r="CS1941" s="23" t="n">
        <f aca="false">IF($B$19=1,+$B$11*CS1940,+CS1929/CS1935*CS1940)</f>
        <v>1231.06239320712</v>
      </c>
      <c r="CT1941" s="23" t="n">
        <f aca="false">IF($B$19=1,+$B$11*CT1940,+CT1929/CT1935*CT1940)</f>
        <v>1151.09857129284</v>
      </c>
      <c r="CU1941" s="23" t="n">
        <f aca="false">IF($B$19=1,+$B$11*CU1940,+CU1929/CU1935*CU1940)</f>
        <v>1280.91441505663</v>
      </c>
      <c r="CV1941" s="23" t="n">
        <f aca="false">IF($B$19=1,+$B$11*CV1940,+CV1929/CV1935*CV1940)</f>
        <v>1376.48374496188</v>
      </c>
      <c r="CW1941" s="23" t="n">
        <f aca="false">IF($B$19=1,+$B$11*CW1940,+CW1929/CW1935*CW1940)</f>
        <v>1274.40115823148</v>
      </c>
      <c r="CX1941" s="23" t="n">
        <f aca="false">IF($B$19=1,+$B$11*CX1940,+CX1929/CX1935*CX1940)</f>
        <v>1323.55929518081</v>
      </c>
      <c r="CY1941" s="23" t="n">
        <f aca="false">IF($B$19=1,+$B$11*CY1940,+CY1929/CY1935*CY1940)</f>
        <v>1445.06503547071</v>
      </c>
      <c r="CZ1941" s="23" t="n">
        <f aca="false">IF($B$19=1,+$B$11*CZ1940,+CZ1929/CZ1935*CZ1940)</f>
        <v>1633.67326652045</v>
      </c>
      <c r="DA1941" s="23" t="n">
        <f aca="false">IF($B$19=1,+$B$11*DA1940,+DA1929/DA1935*DA1940)</f>
        <v>1418.65116642888</v>
      </c>
      <c r="DB1941" s="23" t="n">
        <f aca="false">IF($B$19=1,+$B$11*DB1940,+DB1929/DB1935*DB1940)</f>
        <v>1159.08706226296</v>
      </c>
      <c r="DC1941" s="23" t="n">
        <f aca="false">IF($B$19=1,+$B$11*DC1940,+DC1929/DC1935*DC1940)</f>
        <v>1474.22026468761</v>
      </c>
      <c r="DD1941" s="23" t="n">
        <f aca="false">IF($B$19=1,+$B$11*DD1940,+DD1929/DD1935*DD1940)</f>
        <v>1571.84489184111</v>
      </c>
      <c r="DE1941" s="23" t="n">
        <f aca="false">IF($B$19=1,+$B$11*DE1940,+DE1929/DE1935*DE1940)</f>
        <v>1437.20256287517</v>
      </c>
      <c r="DF1941" s="23" t="n">
        <f aca="false">IF($B$19=1,+$B$11*DF1940,+DF1929/DF1935*DF1940)</f>
        <v>1588.59648676797</v>
      </c>
      <c r="DG1941" s="23" t="n">
        <f aca="false">IF($B$19=1,+$B$11*DG1940,+DG1929/DG1935*DG1940)</f>
        <v>1762.00564851787</v>
      </c>
      <c r="DH1941" s="23" t="n">
        <f aca="false">IF($B$19=1,+$B$11*DH1940,+DH1929/DH1935*DH1940)</f>
        <v>2091.3737480243</v>
      </c>
      <c r="DI1941" s="23" t="n">
        <f aca="false">IF($B$19=1,+$B$11*DI1940,+DI1929/DI1935*DI1940)</f>
        <v>1954.22284550878</v>
      </c>
      <c r="DJ1941" s="23" t="n">
        <f aca="false">IF($B$19=1,+$B$11*DJ1940,+DJ1929/DJ1935*DJ1940)</f>
        <v>2343.28788009796</v>
      </c>
      <c r="DK1941" s="23" t="n">
        <f aca="false">IF($B$19=1,+$B$11*DK1940,+DK1929/DK1935*DK1940)</f>
        <v>2677.28503451416</v>
      </c>
      <c r="DL1941" s="23" t="n">
        <f aca="false">IF($B$19=1,+$B$11*DL1940,+DL1929/DL1935*DL1940)</f>
        <v>2792.36563012234</v>
      </c>
      <c r="DM1941" s="23" t="n">
        <f aca="false">IF($B$19=1,+$B$11*DM1940,+DM1929/DM1935*DM1940)</f>
        <v>3312.28499415256</v>
      </c>
      <c r="DN1941" s="23" t="n">
        <f aca="false">IF($B$19=1,+$B$11*DN1940,+DN1929/DN1935*DN1940)</f>
        <v>4079.60501762076</v>
      </c>
      <c r="DO1941" s="23" t="n">
        <f aca="false">IF($B$19=1,+$B$11*DO1940,+DO1929/DO1935*DO1940)</f>
        <v>3989.61100073197</v>
      </c>
      <c r="DP1941" s="23" t="n">
        <f aca="false">IF($B$19=1,+$B$11*DP1940,+DP1929/DP1935*DP1940)</f>
        <v>4533.89578696959</v>
      </c>
      <c r="DQ1941" s="23" t="n">
        <f aca="false">IF($B$19=1,+$B$11*DQ1940,+DQ1929/DQ1935*DQ1940)</f>
        <v>5335.57523908136</v>
      </c>
      <c r="DR1941" s="23" t="n">
        <f aca="false">IF($B$19=1,+$B$11*DR1940,+DR1929/DR1935*DR1940)</f>
        <v>5266.24535912637</v>
      </c>
      <c r="DS1941" s="23" t="n">
        <f aca="false">IF($B$19=1,+$B$11*DS1940,+DS1929/DS1935*DS1940)</f>
        <v>6519.5415112143</v>
      </c>
      <c r="DT1941" s="23" t="n">
        <f aca="false">IF($B$19=1,+$B$11*DT1940,+DT1929/DT1935*DT1940)</f>
        <v>6843.64870810842</v>
      </c>
      <c r="DU1941" s="23" t="n">
        <f aca="false">IF($B$19=1,+$B$11*DU1940,+DU1929/DU1935*DU1940)</f>
        <v>7421.56941318868</v>
      </c>
      <c r="DV1941" s="23" t="n">
        <f aca="false">IF($B$19=1,+$B$11*DV1940,+DV1929/DV1935*DV1940)</f>
        <v>7466.00994496538</v>
      </c>
      <c r="DW1941" s="23" t="n">
        <f aca="false">IF($B$19=1,+$B$11*DW1940,+DW1929/DW1935*DW1940)</f>
        <v>9525.29428078907</v>
      </c>
      <c r="DX1941" s="23" t="n">
        <f aca="false">IF($B$19=1,+$B$11*DX1940,+DX1929/DX1935*DX1940)</f>
        <v>11574.6412245553</v>
      </c>
      <c r="DY1941" s="23" t="n">
        <f aca="false">IF($B$19=1,+$B$11*DY1940,+DY1929/DY1935*DY1940)</f>
        <v>13880.1796257209</v>
      </c>
      <c r="DZ1941" s="23"/>
      <c r="EA1941" s="23"/>
      <c r="EB1941" s="23"/>
      <c r="EC1941" s="23"/>
      <c r="ED1941" s="23"/>
      <c r="EE1941" s="23"/>
      <c r="EF1941" s="23"/>
      <c r="EG1941" s="23"/>
      <c r="EH1941" s="23"/>
      <c r="EI1941" s="23"/>
      <c r="EJ1941" s="23"/>
      <c r="EK1941" s="23"/>
    </row>
    <row r="1942" customFormat="false" ht="14.65" hidden="false" customHeight="false" outlineLevel="0" collapsed="false">
      <c r="CM1942" s="23" t="n">
        <f aca="false">IF($B$19=1,+(1-$B$11)*CM1940,+CM1933/CM1935*CM1940)</f>
        <v>180</v>
      </c>
      <c r="CN1942" s="23" t="n">
        <f aca="false">IF($B$19=1,+(1-$B$11)*CN1940,+CN1933/CN1935*CN1940)</f>
        <v>183.82340581878</v>
      </c>
      <c r="CO1942" s="23" t="n">
        <f aca="false">IF($B$19=1,+(1-$B$11)*CO1940,+CO1933/CO1935*CO1940)</f>
        <v>206.755785638136</v>
      </c>
      <c r="CP1942" s="23" t="n">
        <f aca="false">IF($B$19=1,+(1-$B$11)*CP1940,+CP1933/CP1935*CP1940)</f>
        <v>197.756429812297</v>
      </c>
      <c r="CQ1942" s="23" t="n">
        <f aca="false">IF($B$19=1,+(1-$B$11)*CQ1940,+CQ1933/CQ1935*CQ1940)</f>
        <v>226.408588863282</v>
      </c>
      <c r="CR1942" s="23" t="n">
        <f aca="false">IF($B$19=1,+(1-$B$11)*CR1940,+CR1933/CR1935*CR1940)</f>
        <v>251.02786611712</v>
      </c>
      <c r="CS1942" s="23" t="n">
        <f aca="false">IF($B$19=1,+(1-$B$11)*CS1940,+CS1933/CS1935*CS1940)</f>
        <v>270.233208264977</v>
      </c>
      <c r="CT1942" s="23" t="n">
        <f aca="false">IF($B$19=1,+(1-$B$11)*CT1940,+CT1933/CT1935*CT1940)</f>
        <v>252.680174186234</v>
      </c>
      <c r="CU1942" s="23" t="n">
        <f aca="false">IF($B$19=1,+(1-$B$11)*CU1940,+CU1933/CU1935*CU1940)</f>
        <v>281.17633501243</v>
      </c>
      <c r="CV1942" s="23" t="n">
        <f aca="false">IF($B$19=1,+(1-$B$11)*CV1940,+CV1933/CV1935*CV1940)</f>
        <v>302.154968406266</v>
      </c>
      <c r="CW1942" s="23" t="n">
        <f aca="false">IF($B$19=1,+(1-$B$11)*CW1940,+CW1933/CW1935*CW1940)</f>
        <v>279.74659570935</v>
      </c>
      <c r="CX1942" s="23" t="n">
        <f aca="false">IF($B$19=1,+(1-$B$11)*CX1940,+CX1933/CX1935*CX1940)</f>
        <v>290.537406259201</v>
      </c>
      <c r="CY1942" s="23" t="n">
        <f aca="false">IF($B$19=1,+(1-$B$11)*CY1940,+CY1933/CY1935*CY1940)</f>
        <v>317.209398030155</v>
      </c>
      <c r="CZ1942" s="23" t="n">
        <f aca="false">IF($B$19=1,+(1-$B$11)*CZ1940,+CZ1933/CZ1935*CZ1940)</f>
        <v>358.611204845953</v>
      </c>
      <c r="DA1942" s="23" t="n">
        <f aca="false">IF($B$19=1,+(1-$B$11)*DA1940,+DA1933/DA1935*DA1940)</f>
        <v>311.41123165512</v>
      </c>
      <c r="DB1942" s="23" t="n">
        <f aca="false">IF($B$19=1,+(1-$B$11)*DB1940,+DB1933/DB1935*DB1940)</f>
        <v>254.433745374796</v>
      </c>
      <c r="DC1942" s="23" t="n">
        <f aca="false">IF($B$19=1,+(1-$B$11)*DC1940,+DC1933/DC1935*DC1940)</f>
        <v>323.609326394842</v>
      </c>
      <c r="DD1942" s="23" t="n">
        <f aca="false">IF($B$19=1,+(1-$B$11)*DD1940,+DD1933/DD1935*DD1940)</f>
        <v>345.039122599268</v>
      </c>
      <c r="DE1942" s="23" t="n">
        <f aca="false">IF($B$19=1,+(1-$B$11)*DE1940,+DE1933/DE1935*DE1940)</f>
        <v>315.483489411623</v>
      </c>
      <c r="DF1942" s="23" t="n">
        <f aca="false">IF($B$19=1,+(1-$B$11)*DF1940,+DF1933/DF1935*DF1940)</f>
        <v>348.716301973456</v>
      </c>
      <c r="DG1942" s="23" t="n">
        <f aca="false">IF($B$19=1,+(1-$B$11)*DG1940,+DG1933/DG1935*DG1940)</f>
        <v>386.781727723435</v>
      </c>
      <c r="DH1942" s="23" t="n">
        <f aca="false">IF($B$19=1,+(1-$B$11)*DH1940,+DH1933/DH1935*DH1940)</f>
        <v>459.082042249236</v>
      </c>
      <c r="DI1942" s="23" t="n">
        <f aca="false">IF($B$19=1,+(1-$B$11)*DI1940,+DI1933/DI1935*DI1940)</f>
        <v>428.975746575097</v>
      </c>
      <c r="DJ1942" s="23" t="n">
        <f aca="false">IF($B$19=1,+(1-$B$11)*DJ1940,+DJ1933/DJ1935*DJ1940)</f>
        <v>514.380266362968</v>
      </c>
      <c r="DK1942" s="23" t="n">
        <f aca="false">IF($B$19=1,+(1-$B$11)*DK1940,+DK1933/DK1935*DK1940)</f>
        <v>587.696714893353</v>
      </c>
      <c r="DL1942" s="23" t="n">
        <f aca="false">IF($B$19=1,+(1-$B$11)*DL1940,+DL1933/DL1935*DL1940)</f>
        <v>612.958309051246</v>
      </c>
      <c r="DM1942" s="23" t="n">
        <f aca="false">IF($B$19=1,+(1-$B$11)*DM1940,+DM1933/DM1935*DM1940)</f>
        <v>727.086949935927</v>
      </c>
      <c r="DN1942" s="23" t="n">
        <f aca="false">IF($B$19=1,+(1-$B$11)*DN1940,+DN1933/DN1935*DN1940)</f>
        <v>895.523052648459</v>
      </c>
      <c r="DO1942" s="23" t="n">
        <f aca="false">IF($B$19=1,+(1-$B$11)*DO1940,+DO1933/DO1935*DO1940)</f>
        <v>875.768268453361</v>
      </c>
      <c r="DP1942" s="23" t="n">
        <f aca="false">IF($B$19=1,+(1-$B$11)*DP1940,+DP1933/DP1935*DP1940)</f>
        <v>995.245416651861</v>
      </c>
      <c r="DQ1942" s="23" t="n">
        <f aca="false">IF($B$19=1,+(1-$B$11)*DQ1940,+DQ1933/DQ1935*DQ1940)</f>
        <v>1171.22383296908</v>
      </c>
      <c r="DR1942" s="23" t="n">
        <f aca="false">IF($B$19=1,+(1-$B$11)*DR1940,+DR1933/DR1935*DR1940)</f>
        <v>1156.00507883262</v>
      </c>
      <c r="DS1942" s="23" t="n">
        <f aca="false">IF($B$19=1,+(1-$B$11)*DS1940,+DS1933/DS1935*DS1940)</f>
        <v>1431.11886831533</v>
      </c>
      <c r="DT1942" s="23" t="n">
        <f aca="false">IF($B$19=1,+(1-$B$11)*DT1940,+DT1933/DT1935*DT1940)</f>
        <v>1502.26435056039</v>
      </c>
      <c r="DU1942" s="23" t="n">
        <f aca="false">IF($B$19=1,+(1-$B$11)*DU1940,+DU1933/DU1935*DU1940)</f>
        <v>1629.12499313898</v>
      </c>
      <c r="DV1942" s="23" t="n">
        <f aca="false">IF($B$19=1,+(1-$B$11)*DV1940,+DV1933/DV1935*DV1940)</f>
        <v>1638.88023182167</v>
      </c>
      <c r="DW1942" s="23" t="n">
        <f aca="false">IF($B$19=1,+(1-$B$11)*DW1940,+DW1933/DW1935*DW1940)</f>
        <v>2090.91825675858</v>
      </c>
      <c r="DX1942" s="23" t="n">
        <f aca="false">IF($B$19=1,+(1-$B$11)*DX1940,+DX1933/DX1935*DX1940)</f>
        <v>2540.77490295117</v>
      </c>
      <c r="DY1942" s="23" t="n">
        <f aca="false">IF($B$19=1,+(1-$B$11)*DY1940,+DY1933/DY1935*DY1940)</f>
        <v>3046.86869832898</v>
      </c>
      <c r="DZ1942" s="23"/>
      <c r="EA1942" s="23"/>
      <c r="EB1942" s="23"/>
      <c r="EC1942" s="23"/>
      <c r="ED1942" s="23"/>
      <c r="EE1942" s="23"/>
      <c r="EF1942" s="23"/>
      <c r="EG1942" s="23"/>
      <c r="EH1942" s="23"/>
      <c r="EI1942" s="23"/>
      <c r="EJ1942" s="23"/>
      <c r="EK1942" s="23"/>
    </row>
    <row r="1943" customFormat="false" ht="14.65" hidden="false" customHeight="false" outlineLevel="0" collapsed="false">
      <c r="CM1943" s="23" t="n">
        <f aca="false">CM1940</f>
        <v>1000</v>
      </c>
      <c r="CN1943" s="23" t="n">
        <f aca="false">IF(CN1940&lt;CM1943,+CM1943,+CN1940)</f>
        <v>1021.24114343767</v>
      </c>
      <c r="CO1943" s="23" t="n">
        <f aca="false">IF(CO1940&lt;CN1943,+CN1943,+CO1940)</f>
        <v>1148.6432535452</v>
      </c>
      <c r="CP1943" s="23" t="n">
        <f aca="false">IF(CP1940&lt;CO1943,+CO1943,+CP1940)</f>
        <v>1148.6432535452</v>
      </c>
      <c r="CQ1943" s="23" t="n">
        <f aca="false">IF(CQ1940&lt;CP1943,+CP1943,+CQ1940)</f>
        <v>1257.8254936849</v>
      </c>
      <c r="CR1943" s="23" t="n">
        <f aca="false">IF(CR1940&lt;CQ1943,+CQ1943,+CR1940)</f>
        <v>1394.59925620622</v>
      </c>
      <c r="CS1943" s="23" t="n">
        <f aca="false">IF(CS1940&lt;CR1943,+CR1943,+CS1940)</f>
        <v>1501.29560147209</v>
      </c>
      <c r="CT1943" s="23" t="n">
        <f aca="false">IF(CT1940&lt;CS1943,+CS1943,+CT1940)</f>
        <v>1501.29560147209</v>
      </c>
      <c r="CU1943" s="23" t="n">
        <f aca="false">IF(CU1940&lt;CT1943,+CT1943,+CU1940)</f>
        <v>1562.09075006906</v>
      </c>
      <c r="CV1943" s="23" t="n">
        <f aca="false">IF(CV1940&lt;CU1943,+CU1943,+CV1940)</f>
        <v>1678.63871336814</v>
      </c>
      <c r="CW1943" s="23" t="n">
        <f aca="false">IF(CW1940&lt;CV1943,+CV1943,+CW1940)</f>
        <v>1678.63871336814</v>
      </c>
      <c r="CX1943" s="23" t="n">
        <f aca="false">IF(CX1940&lt;CW1943,+CW1943,+CX1940)</f>
        <v>1678.63871336814</v>
      </c>
      <c r="CY1943" s="23" t="n">
        <f aca="false">IF(CY1940&lt;CX1943,+CX1943,+CY1940)</f>
        <v>1762.27443350086</v>
      </c>
      <c r="CZ1943" s="23" t="n">
        <f aca="false">IF(CZ1940&lt;CY1943,+CY1943,+CZ1940)</f>
        <v>1992.2844713664</v>
      </c>
      <c r="DA1943" s="23" t="n">
        <f aca="false">IF(DA1940&lt;CZ1943,+CZ1943,+DA1940)</f>
        <v>1992.2844713664</v>
      </c>
      <c r="DB1943" s="23" t="n">
        <f aca="false">IF(DB1940&lt;DA1943,+DA1943,+DB1940)</f>
        <v>1992.2844713664</v>
      </c>
      <c r="DC1943" s="23" t="n">
        <f aca="false">IF(DC1940&lt;DB1943,+DB1943,+DC1940)</f>
        <v>1992.2844713664</v>
      </c>
      <c r="DD1943" s="23" t="n">
        <f aca="false">IF(DD1940&lt;DC1943,+DC1943,+DD1940)</f>
        <v>1992.2844713664</v>
      </c>
      <c r="DE1943" s="23" t="n">
        <f aca="false">IF(DE1940&lt;DD1943,+DD1943,+DE1940)</f>
        <v>1992.2844713664</v>
      </c>
      <c r="DF1943" s="23" t="n">
        <f aca="false">IF(DF1940&lt;DE1943,+DE1943,+DF1940)</f>
        <v>1992.2844713664</v>
      </c>
      <c r="DG1943" s="23" t="n">
        <f aca="false">IF(DG1940&lt;DF1943,+DF1943,+DG1940)</f>
        <v>2148.7873762413</v>
      </c>
      <c r="DH1943" s="23" t="n">
        <f aca="false">IF(DH1940&lt;DG1943,+DG1943,+DH1940)</f>
        <v>2550.45579027353</v>
      </c>
      <c r="DI1943" s="23" t="n">
        <f aca="false">IF(DI1940&lt;DH1943,+DH1943,+DI1940)</f>
        <v>2550.45579027353</v>
      </c>
      <c r="DJ1943" s="23" t="n">
        <f aca="false">IF(DJ1940&lt;DI1943,+DI1943,+DJ1940)</f>
        <v>2857.66814646093</v>
      </c>
      <c r="DK1943" s="23" t="n">
        <f aca="false">IF(DK1940&lt;DJ1943,+DJ1943,+DK1940)</f>
        <v>3264.98174940751</v>
      </c>
      <c r="DL1943" s="23" t="n">
        <f aca="false">IF(DL1940&lt;DK1943,+DK1943,+DL1940)</f>
        <v>3405.32393917359</v>
      </c>
      <c r="DM1943" s="23" t="n">
        <f aca="false">IF(DM1940&lt;DL1943,+DL1943,+DM1940)</f>
        <v>4039.37194408848</v>
      </c>
      <c r="DN1943" s="23" t="n">
        <f aca="false">IF(DN1940&lt;DM1943,+DM1943,+DN1940)</f>
        <v>4975.12807026922</v>
      </c>
      <c r="DO1943" s="23" t="n">
        <f aca="false">IF(DO1940&lt;DN1943,+DN1943,+DO1940)</f>
        <v>4975.12807026922</v>
      </c>
      <c r="DP1943" s="23" t="n">
        <f aca="false">IF(DP1940&lt;DO1943,+DO1943,+DP1940)</f>
        <v>5529.14120362145</v>
      </c>
      <c r="DQ1943" s="23" t="n">
        <f aca="false">IF(DQ1940&lt;DP1943,+DP1943,+DQ1940)</f>
        <v>6506.79907205044</v>
      </c>
      <c r="DR1943" s="23" t="n">
        <f aca="false">IF(DR1940&lt;DQ1943,+DQ1943,+DR1940)</f>
        <v>6506.79907205044</v>
      </c>
      <c r="DS1943" s="23" t="n">
        <f aca="false">IF(DS1940&lt;DR1943,+DR1943,+DS1940)</f>
        <v>7950.66037952964</v>
      </c>
      <c r="DT1943" s="23" t="n">
        <f aca="false">IF(DT1940&lt;DS1943,+DS1943,+DT1940)</f>
        <v>8345.91305866881</v>
      </c>
      <c r="DU1943" s="23" t="n">
        <f aca="false">IF(DU1940&lt;DT1943,+DT1943,+DU1940)</f>
        <v>9050.69440632766</v>
      </c>
      <c r="DV1943" s="23" t="n">
        <f aca="false">IF(DV1940&lt;DU1943,+DU1943,+DV1940)</f>
        <v>9104.89017678705</v>
      </c>
      <c r="DW1943" s="23" t="n">
        <f aca="false">IF(DW1940&lt;DV1943,+DV1943,+DW1940)</f>
        <v>11616.2125375476</v>
      </c>
      <c r="DX1943" s="23" t="n">
        <f aca="false">IF(DX1940&lt;DW1943,+DW1943,+DX1940)</f>
        <v>14115.4161275065</v>
      </c>
      <c r="DY1943" s="23" t="n">
        <f aca="false">IF(DY1940&lt;DX1943,+DX1943,+DY1940)</f>
        <v>16927.0483240499</v>
      </c>
      <c r="DZ1943" s="23"/>
      <c r="EA1943" s="23"/>
      <c r="EB1943" s="23"/>
      <c r="EC1943" s="23"/>
      <c r="ED1943" s="23"/>
      <c r="EE1943" s="23"/>
      <c r="EF1943" s="23"/>
      <c r="EG1943" s="23"/>
      <c r="EH1943" s="23"/>
      <c r="EI1943" s="23"/>
      <c r="EJ1943" s="23"/>
      <c r="EK1943" s="23"/>
    </row>
    <row r="1944" customFormat="false" ht="14.65" hidden="false" customHeight="false" outlineLevel="0" collapsed="false">
      <c r="CM1944" s="23"/>
      <c r="CN1944" s="23"/>
      <c r="CO1944" s="23"/>
      <c r="CP1944" s="23"/>
      <c r="CQ1944" s="23"/>
      <c r="CR1944" s="23"/>
      <c r="CS1944" s="23"/>
      <c r="CT1944" s="23"/>
      <c r="CU1944" s="23"/>
      <c r="CV1944" s="23"/>
      <c r="CW1944" s="23"/>
      <c r="CX1944" s="23"/>
      <c r="CY1944" s="23"/>
      <c r="CZ1944" s="23"/>
      <c r="DA1944" s="23"/>
      <c r="DB1944" s="23"/>
      <c r="DC1944" s="23"/>
      <c r="DD1944" s="23"/>
      <c r="DE1944" s="23"/>
      <c r="DF1944" s="23"/>
      <c r="DG1944" s="23"/>
      <c r="DH1944" s="23"/>
      <c r="DI1944" s="23"/>
      <c r="DJ1944" s="23"/>
      <c r="DK1944" s="23"/>
      <c r="DL1944" s="23"/>
      <c r="DM1944" s="23"/>
      <c r="DN1944" s="23"/>
      <c r="DO1944" s="23"/>
      <c r="DP1944" s="23"/>
      <c r="DQ1944" s="23"/>
      <c r="DR1944" s="23"/>
      <c r="DS1944" s="23"/>
      <c r="DT1944" s="23"/>
      <c r="DU1944" s="23"/>
      <c r="DV1944" s="23"/>
      <c r="DW1944" s="23"/>
      <c r="DX1944" s="23"/>
      <c r="DY1944" s="23"/>
    </row>
    <row r="1946" customFormat="false" ht="14.65" hidden="false" customHeight="false" outlineLevel="0" collapsed="false">
      <c r="CO1946" s="23" t="n">
        <f aca="false">CN1961</f>
        <v>820</v>
      </c>
      <c r="CP1946" s="23" t="n">
        <f aca="false">CO1961</f>
        <v>921.640883837424</v>
      </c>
      <c r="CQ1946" s="23" t="n">
        <f aca="false">CP1961</f>
        <v>880.852195538708</v>
      </c>
      <c r="CR1946" s="23" t="n">
        <f aca="false">CQ1961</f>
        <v>1007.77777784133</v>
      </c>
      <c r="CS1946" s="23" t="n">
        <f aca="false">CR1961</f>
        <v>1116.64554215201</v>
      </c>
      <c r="CT1946" s="23" t="n">
        <f aca="false">CS1961</f>
        <v>1201.31771524723</v>
      </c>
      <c r="CU1946" s="23" t="n">
        <f aca="false">CT1961</f>
        <v>1122.49782717614</v>
      </c>
      <c r="CV1946" s="23" t="n">
        <f aca="false">CU1961</f>
        <v>1248.27063903846</v>
      </c>
      <c r="CW1946" s="23" t="n">
        <f aca="false">CV1961</f>
        <v>1340.54346789828</v>
      </c>
      <c r="CX1946" s="23" t="n">
        <f aca="false">CW1961</f>
        <v>1240.2035592486</v>
      </c>
      <c r="CY1946" s="23" t="n">
        <f aca="false">CX1961</f>
        <v>1287.07630156036</v>
      </c>
      <c r="CZ1946" s="23" t="n">
        <f aca="false">CY1961</f>
        <v>1404.20322015906</v>
      </c>
      <c r="DA1946" s="23" t="n">
        <f aca="false">CZ1961</f>
        <v>1586.34870872266</v>
      </c>
      <c r="DB1946" s="23" t="n">
        <f aca="false">DA1961</f>
        <v>1376.19571774736</v>
      </c>
      <c r="DC1946" s="23" t="n">
        <f aca="false">DB1961</f>
        <v>1122.75918700688</v>
      </c>
      <c r="DD1946" s="23" t="n">
        <f aca="false">DC1961</f>
        <v>1426.23057385388</v>
      </c>
      <c r="DE1946" s="23" t="n">
        <f aca="false">DD1961</f>
        <v>1518.74019076124</v>
      </c>
      <c r="DF1946" s="23" t="n">
        <f aca="false">DE1961</f>
        <v>1386.51517762457</v>
      </c>
      <c r="DG1946" s="23" t="n">
        <f aca="false">DF1961</f>
        <v>1530.12023925979</v>
      </c>
      <c r="DH1946" s="23" t="n">
        <f aca="false">DG1961</f>
        <v>1694.20486066846</v>
      </c>
      <c r="DI1946" s="23" t="n">
        <f aca="false">DH1961</f>
        <v>2007.47524141344</v>
      </c>
      <c r="DJ1946" s="23" t="n">
        <f aca="false">DI1961</f>
        <v>1872.09965143499</v>
      </c>
      <c r="DK1946" s="23" t="n">
        <f aca="false">DJ1961</f>
        <v>2240.90438123043</v>
      </c>
      <c r="DL1946" s="23" t="n">
        <f aca="false">DK1961</f>
        <v>2556.14429552501</v>
      </c>
      <c r="DM1946" s="23" t="n">
        <f aca="false">DL1961</f>
        <v>2661.69445342401</v>
      </c>
      <c r="DN1946" s="23" t="n">
        <f aca="false">DM1961</f>
        <v>3152.83076056724</v>
      </c>
      <c r="DO1946" s="23" t="n">
        <f aca="false">DN1961</f>
        <v>3878.75861556352</v>
      </c>
      <c r="DP1946" s="23" t="n">
        <f aca="false">DO1961</f>
        <v>3788.4616750134</v>
      </c>
      <c r="DQ1946" s="23" t="n">
        <f aca="false">DP1961</f>
        <v>4300.19081879544</v>
      </c>
      <c r="DR1946" s="23" t="n">
        <f aca="false">DQ1961</f>
        <v>5055.11745251651</v>
      </c>
      <c r="DS1946" s="23" t="n">
        <f aca="false">DR1961</f>
        <v>4983.70416040834</v>
      </c>
      <c r="DT1946" s="23" t="n">
        <f aca="false">DS1961</f>
        <v>6164.08666436318</v>
      </c>
      <c r="DU1946" s="23" t="n">
        <f aca="false">DT1961</f>
        <v>6464.64399444047</v>
      </c>
      <c r="DV1946" s="23" t="n">
        <f aca="false">DU1961</f>
        <v>7004.53689967368</v>
      </c>
      <c r="DW1946" s="23" t="n">
        <f aca="false">DV1961</f>
        <v>7040.1796765774</v>
      </c>
      <c r="DX1946" s="23" t="n">
        <f aca="false">DW1961</f>
        <v>8975.44403823818</v>
      </c>
      <c r="DY1946" s="23" t="n">
        <f aca="false">DX1961</f>
        <v>10899.6709102601</v>
      </c>
      <c r="DZ1946" s="23"/>
      <c r="EA1946" s="23"/>
      <c r="EB1946" s="23"/>
      <c r="EC1946" s="23"/>
      <c r="ED1946" s="23"/>
      <c r="EE1946" s="23"/>
      <c r="EF1946" s="23"/>
      <c r="EG1946" s="23"/>
      <c r="EH1946" s="23"/>
      <c r="EI1946" s="23"/>
      <c r="EJ1946" s="23"/>
      <c r="EK1946" s="23"/>
      <c r="EL1946" s="23"/>
    </row>
    <row r="1947" customFormat="false" ht="14.65" hidden="false" customHeight="false" outlineLevel="0" collapsed="false">
      <c r="CO1947" s="34" t="n">
        <f aca="false">((CO$140-CN$140)/CN$140)*CO1946</f>
        <v>128.382451440054</v>
      </c>
      <c r="CP1947" s="34" t="n">
        <f aca="false">((CP$140-CO$140)/CO$140)*CP1946</f>
        <v>-53.5077449571169</v>
      </c>
      <c r="CQ1947" s="34" t="n">
        <f aca="false">((CQ$140-CP$140)/CP$140)*CQ1946</f>
        <v>154.210060055117</v>
      </c>
      <c r="CR1947" s="34" t="n">
        <f aca="false">((CR$140-CQ$140)/CQ$140)*CR1946</f>
        <v>127.471695379015</v>
      </c>
      <c r="CS1947" s="34" t="n">
        <f aca="false">((CS$140-CR$140)/CR$140)*CS1946</f>
        <v>93.356338870117</v>
      </c>
      <c r="CT1947" s="34" t="n">
        <f aca="false">((CT$140-CS$140)/CS$140)*CT1946</f>
        <v>-114.184399209633</v>
      </c>
      <c r="CU1947" s="34" t="n">
        <f aca="false">((CU$140-CT$140)/CT$140)*CU1946</f>
        <v>140.760828771999</v>
      </c>
      <c r="CV1947" s="34" t="n">
        <f aca="false">((CV$140-CU$140)/CU$140)*CV1946</f>
        <v>91.9391253500553</v>
      </c>
      <c r="CW1947" s="34" t="n">
        <f aca="false">((CW$140-CV$140)/CV$140)*CW1946</f>
        <v>-154.102066625312</v>
      </c>
      <c r="CX1947" s="34" t="n">
        <f aca="false">((CX$140-CW$140)/CW$140)*CX1946</f>
        <v>43.6701065043797</v>
      </c>
      <c r="CY1947" s="34" t="n">
        <f aca="false">((CY$140-CX$140)/CX$140)*CY1946</f>
        <v>135.054214550296</v>
      </c>
      <c r="CZ1947" s="34" t="n">
        <f aca="false">((CZ$140-CY$140)/CY$140)*CZ1946</f>
        <v>205.532939872266</v>
      </c>
      <c r="DA1947" s="34" t="n">
        <f aca="false">((DA$140-CZ$140)/CZ$140)*DA1946</f>
        <v>-298.863702850891</v>
      </c>
      <c r="DB1947" s="34" t="n">
        <f aca="false">((DB$140-DA$140)/DA$140)*DB1946</f>
        <v>-337.211623691086</v>
      </c>
      <c r="DC1947" s="34" t="n">
        <f aca="false">((DC$140-DB$140)/DB$140)*DC1946</f>
        <v>376.006728834995</v>
      </c>
      <c r="DD1947" s="34" t="n">
        <f aca="false">((DD$140-DC$140)/DC$140)*DD1946</f>
        <v>102.336387448735</v>
      </c>
      <c r="DE1947" s="34" t="n">
        <f aca="false">((DE$140-DD$140)/DD$140)*DE1946</f>
        <v>-198.382785730878</v>
      </c>
      <c r="DF1947" s="34" t="n">
        <f aca="false">((DF$140-DE$140)/DE$140)*DF1946</f>
        <v>145.334444103362</v>
      </c>
      <c r="DG1947" s="34" t="n">
        <f aca="false">((DG$140-DF$140)/DF$140)*DG1946</f>
        <v>171.258067095971</v>
      </c>
      <c r="DH1947" s="34" t="n">
        <f aca="false">((DH$140-DG$140)/DG$140)*DH1946</f>
        <v>337.710177872941</v>
      </c>
      <c r="DI1947" s="34" t="n">
        <f aca="false">((DI$140-DH$140)/DH$140)*DI1946</f>
        <v>-236.875133772858</v>
      </c>
      <c r="DJ1947" s="34" t="n">
        <f aca="false">((DJ$140-DI$140)/DI$140)*DJ1946</f>
        <v>430.831937177952</v>
      </c>
      <c r="DK1947" s="34" t="n">
        <f aca="false">((DK$140-DJ$140)/DJ$140)*DK1946</f>
        <v>343.583592658328</v>
      </c>
      <c r="DL1947" s="34" t="n">
        <f aca="false">((DL$140-DK$140)/DK$140)*DL1946</f>
        <v>80.1915573209967</v>
      </c>
      <c r="DM1947" s="34" t="n">
        <f aca="false">((DM$140-DL$140)/DL$140)*DM1946</f>
        <v>567.360777963116</v>
      </c>
      <c r="DN1947" s="34" t="n">
        <f aca="false">((DN$140-DM$140)/DM$140)*DN1946</f>
        <v>852.910458884417</v>
      </c>
      <c r="DO1947" s="34" t="n">
        <f aca="false">((DO$140-DN$140)/DN$140)*DO1946</f>
        <v>-205.735070040287</v>
      </c>
      <c r="DP1947" s="34" t="n">
        <f aca="false">((DP$140-DO$140)/DO$140)*DP1946</f>
        <v>528.309510971806</v>
      </c>
      <c r="DQ1947" s="34" t="n">
        <f aca="false">((DQ$140-DP$140)/DP$140)*DQ1946</f>
        <v>822.039911262672</v>
      </c>
      <c r="DR1947" s="34" t="n">
        <f aca="false">((DR$140-DQ$140)/DQ$140)*DR1946</f>
        <v>-215.158836185293</v>
      </c>
      <c r="DS1947" s="34" t="n">
        <f aca="false">((DS$140-DR$140)/DR$140)*DS1946</f>
        <v>1386.86305022976</v>
      </c>
      <c r="DT1947" s="34" t="n">
        <f aca="false">((DT$140-DS$140)/DS$140)*DT1946</f>
        <v>283.700873924618</v>
      </c>
      <c r="DU1947" s="34" t="n">
        <f aca="false">((DU$140-DT$140)/DT$140)*DU1946</f>
        <v>560.864272292976</v>
      </c>
      <c r="DV1947" s="34" t="n">
        <f aca="false">((DV$140-DU$140)/DU$140)*DV1946</f>
        <v>-114.622118022525</v>
      </c>
      <c r="DW1947" s="34" t="n">
        <f aca="false">((DW$140-DV$140)/DV$140)*DW1946</f>
        <v>2257.24578689962</v>
      </c>
      <c r="DX1947" s="34" t="n">
        <f aca="false">((DX$140-DW$140)/DW$140)*DX1946</f>
        <v>2217.49357931799</v>
      </c>
      <c r="DY1947" s="34" t="n">
        <f aca="false">((DY$140-DX$140)/DX$140)*DY1946</f>
        <v>2804.36574776001</v>
      </c>
      <c r="DZ1947" s="34"/>
      <c r="EA1947" s="34"/>
      <c r="EB1947" s="34"/>
      <c r="EC1947" s="34"/>
      <c r="ED1947" s="34"/>
      <c r="EE1947" s="34"/>
      <c r="EF1947" s="34"/>
      <c r="EG1947" s="34"/>
      <c r="EH1947" s="34"/>
      <c r="EI1947" s="34"/>
      <c r="EJ1947" s="34"/>
      <c r="EK1947" s="34"/>
      <c r="EL1947" s="34"/>
    </row>
    <row r="1948" customFormat="false" ht="14.65" hidden="false" customHeight="false" outlineLevel="0" collapsed="false">
      <c r="CO1948" s="34" t="n">
        <f aca="false">CO$141/CO$140*CO1946</f>
        <v>25.2873896047488</v>
      </c>
      <c r="CP1948" s="34" t="n">
        <f aca="false">CP$141/CP$140*CP1946</f>
        <v>32.2985123754892</v>
      </c>
      <c r="CQ1948" s="34" t="n">
        <f aca="false">CQ$141/CQ$140*CQ1946</f>
        <v>28.8048461588851</v>
      </c>
      <c r="CR1948" s="34" t="n">
        <f aca="false">CR$141/CR$140*CR1946</f>
        <v>31.8294885709291</v>
      </c>
      <c r="CS1948" s="34" t="n">
        <f aca="false">CS$141/CS$140*CS1946</f>
        <v>34.3417563863724</v>
      </c>
      <c r="CT1948" s="34" t="n">
        <f aca="false">CT$141/CT$140*CT1946</f>
        <v>41.5375693134625</v>
      </c>
      <c r="CU1948" s="34" t="n">
        <f aca="false">CU$141/CU$140*CU1946</f>
        <v>36.2591364628657</v>
      </c>
      <c r="CV1948" s="34" t="n">
        <f aca="false">CV$141/CV$140*CV1946</f>
        <v>38.6567544037784</v>
      </c>
      <c r="CW1948" s="34" t="n">
        <f aca="false">CW$141/CW$140*CW1946</f>
        <v>46.609528171859</v>
      </c>
      <c r="CX1948" s="34" t="n">
        <f aca="false">CX$141/CX$140*CX1946</f>
        <v>40.7254778788447</v>
      </c>
      <c r="CY1948" s="34" t="n">
        <f aca="false">CY$141/CY$140*CY1946</f>
        <v>39.2477284599723</v>
      </c>
      <c r="CZ1948" s="34" t="n">
        <f aca="false">CZ$141/CZ$140*CZ1946</f>
        <v>40.0794366165988</v>
      </c>
      <c r="DA1948" s="34" t="n">
        <f aca="false">DA$141/DA$140*DA1946</f>
        <v>59.4199911705501</v>
      </c>
      <c r="DB1948" s="34" t="n">
        <f aca="false">DB$141/DB$140*DB1946</f>
        <v>69.7960341966687</v>
      </c>
      <c r="DC1948" s="34" t="n">
        <f aca="false">DC$141/DC$140*DC1946</f>
        <v>46.9458466588671</v>
      </c>
      <c r="DD1948" s="34" t="n">
        <f aca="false">DD$141/DD$140*DD1946</f>
        <v>64.1604544831676</v>
      </c>
      <c r="DE1948" s="34" t="n">
        <f aca="false">DE$141/DE$140*DE1946</f>
        <v>85.318701021158</v>
      </c>
      <c r="DF1948" s="34" t="n">
        <f aca="false">DF$141/DF$140*DF1946</f>
        <v>78.5659487872712</v>
      </c>
      <c r="DG1948" s="34" t="n">
        <f aca="false">DG$141/DG$140*DG1946</f>
        <v>85.0143471979821</v>
      </c>
      <c r="DH1948" s="34" t="n">
        <f aca="false">DH$141/DH$140*DH1946</f>
        <v>84.474529790418</v>
      </c>
      <c r="DI1948" s="34" t="n">
        <f aca="false">DI$141/DI$140*DI1946</f>
        <v>117.593408155784</v>
      </c>
      <c r="DJ1948" s="34" t="n">
        <f aca="false">DJ$141/DJ$140*DJ1946</f>
        <v>92.0024019454775</v>
      </c>
      <c r="DK1948" s="34" t="n">
        <f aca="false">DK$141/DK$140*DK1946</f>
        <v>101.41240453552</v>
      </c>
      <c r="DL1948" s="34" t="n">
        <f aca="false">DL$141/DL$140*DL1946</f>
        <v>117.671114356084</v>
      </c>
      <c r="DM1948" s="34" t="n">
        <f aca="false">DM$141/DM$140*DM1946</f>
        <v>105.859215497146</v>
      </c>
      <c r="DN1948" s="34" t="n">
        <f aca="false">DN$141/DN$140*DN1946</f>
        <v>105.010922084599</v>
      </c>
      <c r="DO1948" s="34" t="n">
        <f aca="false">DO$141/DO$140*DO1946</f>
        <v>150.671995087165</v>
      </c>
      <c r="DP1948" s="34" t="n">
        <f aca="false">DP$141/DP$140*DP1946</f>
        <v>146.011276497486</v>
      </c>
      <c r="DQ1948" s="34" t="n">
        <f aca="false">DQ$141/DQ$140*DQ1946</f>
        <v>153.049707054813</v>
      </c>
      <c r="DR1948" s="34" t="n">
        <f aca="false">DR$141/DR$140*DR1946</f>
        <v>189.469840002155</v>
      </c>
      <c r="DS1948" s="34" t="n">
        <f aca="false">DS$141/DS$140*DS1946</f>
        <v>147.326382361619</v>
      </c>
      <c r="DT1948" s="34" t="n">
        <f aca="false">DT$141/DT$140*DT1946</f>
        <v>177.035322253842</v>
      </c>
      <c r="DU1948" s="34" t="n">
        <f aca="false">DU$141/DU$140*DU1946</f>
        <v>179.045722588575</v>
      </c>
      <c r="DV1948" s="34" t="n">
        <f aca="false">DV$141/DV$140*DV1946</f>
        <v>206.259334821127</v>
      </c>
      <c r="DW1948" s="34" t="n">
        <f aca="false">DW$141/DW$140*DW1946</f>
        <v>170.727966506629</v>
      </c>
      <c r="DX1948" s="34" t="n">
        <f aca="false">DX$141/DX$140*DX1946</f>
        <v>179.223060981238</v>
      </c>
      <c r="DY1948" s="34" t="n">
        <f aca="false">DY$141/DY$140*DY1946</f>
        <v>0</v>
      </c>
      <c r="DZ1948" s="34"/>
      <c r="EA1948" s="34"/>
      <c r="EB1948" s="34"/>
      <c r="EC1948" s="34"/>
      <c r="ED1948" s="34"/>
      <c r="EE1948" s="34"/>
      <c r="EF1948" s="34"/>
      <c r="EG1948" s="34"/>
      <c r="EH1948" s="34"/>
      <c r="EI1948" s="34"/>
      <c r="EJ1948" s="34"/>
      <c r="EK1948" s="34"/>
      <c r="EL1948" s="34"/>
    </row>
    <row r="1949" customFormat="false" ht="14.65" hidden="false" customHeight="false" outlineLevel="0" collapsed="false">
      <c r="CN1949" s="23" t="n">
        <f aca="false">$B$6*$B$11</f>
        <v>820</v>
      </c>
      <c r="CO1949" s="23" t="n">
        <f aca="false">SUM(CO1946:CO1948)</f>
        <v>973.669841044802</v>
      </c>
      <c r="CP1949" s="23" t="n">
        <f aca="false">SUM(CP1946:CP1948)</f>
        <v>900.431651255797</v>
      </c>
      <c r="CQ1949" s="23" t="n">
        <f aca="false">SUM(CQ1946:CQ1948)</f>
        <v>1063.86710175271</v>
      </c>
      <c r="CR1949" s="23" t="n">
        <f aca="false">SUM(CR1946:CR1948)</f>
        <v>1167.07896179127</v>
      </c>
      <c r="CS1949" s="23" t="n">
        <f aca="false">SUM(CS1946:CS1948)</f>
        <v>1244.3436374085</v>
      </c>
      <c r="CT1949" s="23" t="n">
        <f aca="false">SUM(CT1946:CT1948)</f>
        <v>1128.67088535106</v>
      </c>
      <c r="CU1949" s="23" t="n">
        <f aca="false">SUM(CU1946:CU1948)</f>
        <v>1299.51779241101</v>
      </c>
      <c r="CV1949" s="23" t="n">
        <f aca="false">SUM(CV1946:CV1948)</f>
        <v>1378.8665187923</v>
      </c>
      <c r="CW1949" s="23" t="n">
        <f aca="false">SUM(CW1946:CW1948)</f>
        <v>1233.05092944482</v>
      </c>
      <c r="CX1949" s="23" t="n">
        <f aca="false">SUM(CX1946:CX1948)</f>
        <v>1324.59914363182</v>
      </c>
      <c r="CY1949" s="23" t="n">
        <f aca="false">SUM(CY1946:CY1948)</f>
        <v>1461.37824457063</v>
      </c>
      <c r="CZ1949" s="23" t="n">
        <f aca="false">SUM(CZ1946:CZ1948)</f>
        <v>1649.81559664793</v>
      </c>
      <c r="DA1949" s="23" t="n">
        <f aca="false">SUM(DA1946:DA1948)</f>
        <v>1346.90499704232</v>
      </c>
      <c r="DB1949" s="23" t="n">
        <f aca="false">SUM(DB1946:DB1948)</f>
        <v>1108.78012825294</v>
      </c>
      <c r="DC1949" s="23" t="n">
        <f aca="false">SUM(DC1946:DC1948)</f>
        <v>1545.71176250074</v>
      </c>
      <c r="DD1949" s="23" t="n">
        <f aca="false">SUM(DD1946:DD1948)</f>
        <v>1592.72741578579</v>
      </c>
      <c r="DE1949" s="23" t="n">
        <f aca="false">SUM(DE1946:DE1948)</f>
        <v>1405.67610605152</v>
      </c>
      <c r="DF1949" s="23" t="n">
        <f aca="false">SUM(DF1946:DF1948)</f>
        <v>1610.4155705152</v>
      </c>
      <c r="DG1949" s="23" t="n">
        <f aca="false">SUM(DG1946:DG1948)</f>
        <v>1786.39265355374</v>
      </c>
      <c r="DH1949" s="23" t="n">
        <f aca="false">SUM(DH1946:DH1948)</f>
        <v>2116.38956833182</v>
      </c>
      <c r="DI1949" s="23" t="n">
        <f aca="false">SUM(DI1946:DI1948)</f>
        <v>1888.19351579637</v>
      </c>
      <c r="DJ1949" s="23" t="n">
        <f aca="false">SUM(DJ1946:DJ1948)</f>
        <v>2394.93399055842</v>
      </c>
      <c r="DK1949" s="23" t="n">
        <f aca="false">SUM(DK1946:DK1948)</f>
        <v>2685.90037842428</v>
      </c>
      <c r="DL1949" s="23" t="n">
        <f aca="false">SUM(DL1946:DL1948)</f>
        <v>2754.00696720209</v>
      </c>
      <c r="DM1949" s="23" t="n">
        <f aca="false">SUM(DM1946:DM1948)</f>
        <v>3334.91444688428</v>
      </c>
      <c r="DN1949" s="23" t="n">
        <f aca="false">SUM(DN1946:DN1948)</f>
        <v>4110.75214153625</v>
      </c>
      <c r="DO1949" s="23" t="n">
        <f aca="false">SUM(DO1946:DO1948)</f>
        <v>3823.6955406104</v>
      </c>
      <c r="DP1949" s="23" t="n">
        <f aca="false">SUM(DP1946:DP1948)</f>
        <v>4462.78246248269</v>
      </c>
      <c r="DQ1949" s="23" t="n">
        <f aca="false">SUM(DQ1946:DQ1948)</f>
        <v>5275.28043711293</v>
      </c>
      <c r="DR1949" s="23" t="n">
        <f aca="false">SUM(DR1946:DR1948)</f>
        <v>5029.42845633337</v>
      </c>
      <c r="DS1949" s="23" t="n">
        <f aca="false">SUM(DS1946:DS1948)</f>
        <v>6517.89359299972</v>
      </c>
      <c r="DT1949" s="23" t="n">
        <f aca="false">SUM(DT1946:DT1948)</f>
        <v>6624.82286054165</v>
      </c>
      <c r="DU1949" s="23" t="n">
        <f aca="false">SUM(DU1946:DU1948)</f>
        <v>7204.55398932202</v>
      </c>
      <c r="DV1949" s="23" t="n">
        <f aca="false">SUM(DV1946:DV1948)</f>
        <v>7096.17411647228</v>
      </c>
      <c r="DW1949" s="23" t="n">
        <f aca="false">SUM(DW1946:DW1948)</f>
        <v>9468.15342998365</v>
      </c>
      <c r="DX1949" s="23" t="n">
        <f aca="false">SUM(DX1946:DX1948)</f>
        <v>11372.1606785374</v>
      </c>
      <c r="DY1949" s="23" t="n">
        <f aca="false">SUM(DY1946:DY1948)</f>
        <v>13704.0366580201</v>
      </c>
      <c r="DZ1949" s="23"/>
      <c r="EA1949" s="23"/>
      <c r="EB1949" s="23"/>
      <c r="EC1949" s="23"/>
      <c r="ED1949" s="23"/>
      <c r="EE1949" s="23"/>
      <c r="EF1949" s="23"/>
      <c r="EG1949" s="23"/>
      <c r="EH1949" s="23"/>
      <c r="EI1949" s="23"/>
      <c r="EJ1949" s="23"/>
      <c r="EK1949" s="23"/>
      <c r="EL1949" s="23"/>
    </row>
    <row r="1950" customFormat="false" ht="14.65" hidden="false" customHeight="false" outlineLevel="0" collapsed="false">
      <c r="CN1950" s="23"/>
      <c r="CO1950" s="23"/>
      <c r="CP1950" s="23"/>
      <c r="CQ1950" s="23"/>
      <c r="CR1950" s="23"/>
      <c r="CS1950" s="23"/>
      <c r="CT1950" s="23"/>
      <c r="CU1950" s="23"/>
      <c r="CV1950" s="23"/>
      <c r="CW1950" s="23"/>
      <c r="CX1950" s="23"/>
      <c r="CY1950" s="23"/>
      <c r="CZ1950" s="23"/>
      <c r="DA1950" s="23"/>
      <c r="DB1950" s="23"/>
      <c r="DC1950" s="23"/>
      <c r="DD1950" s="23"/>
      <c r="DE1950" s="23"/>
      <c r="DF1950" s="23"/>
      <c r="DG1950" s="23"/>
      <c r="DH1950" s="23"/>
      <c r="DI1950" s="23"/>
      <c r="DJ1950" s="23"/>
      <c r="DK1950" s="23"/>
      <c r="DL1950" s="23"/>
      <c r="DM1950" s="23"/>
      <c r="DN1950" s="23"/>
      <c r="DO1950" s="23"/>
      <c r="DP1950" s="23"/>
      <c r="DQ1950" s="23"/>
      <c r="DR1950" s="23"/>
      <c r="DS1950" s="23"/>
      <c r="DT1950" s="23"/>
      <c r="DU1950" s="23"/>
      <c r="DV1950" s="23"/>
      <c r="DW1950" s="23"/>
      <c r="DX1950" s="23"/>
      <c r="DY1950" s="23"/>
      <c r="DZ1950" s="23"/>
      <c r="EA1950" s="23"/>
      <c r="EB1950" s="23"/>
      <c r="EC1950" s="23"/>
      <c r="ED1950" s="23"/>
      <c r="EE1950" s="23"/>
      <c r="EF1950" s="23"/>
      <c r="EG1950" s="23"/>
      <c r="EH1950" s="23"/>
      <c r="EI1950" s="23"/>
      <c r="EJ1950" s="23"/>
      <c r="EK1950" s="23"/>
      <c r="EL1950" s="23"/>
    </row>
    <row r="1951" customFormat="false" ht="14.65" hidden="false" customHeight="false" outlineLevel="0" collapsed="false">
      <c r="CN1951" s="23"/>
      <c r="CO1951" s="23" t="n">
        <f aca="false">CN1962</f>
        <v>180</v>
      </c>
      <c r="CP1951" s="23" t="n">
        <f aca="false">CO1962</f>
        <v>202.311413525288</v>
      </c>
      <c r="CQ1951" s="23" t="n">
        <f aca="false">CP1962</f>
        <v>193.357799020692</v>
      </c>
      <c r="CR1951" s="23" t="n">
        <f aca="false">CQ1962</f>
        <v>221.219512209073</v>
      </c>
      <c r="CS1951" s="23" t="n">
        <f aca="false">CR1962</f>
        <v>245.11731413093</v>
      </c>
      <c r="CT1951" s="23" t="n">
        <f aca="false">CS1962</f>
        <v>263.703888712807</v>
      </c>
      <c r="CU1951" s="23" t="n">
        <f aca="false">CT1962</f>
        <v>246.401962063056</v>
      </c>
      <c r="CV1951" s="23" t="n">
        <f aca="false">CU1962</f>
        <v>274.010628081614</v>
      </c>
      <c r="CW1951" s="23" t="n">
        <f aca="false">CV1962</f>
        <v>294.265639294744</v>
      </c>
      <c r="CX1951" s="23" t="n">
        <f aca="false">CW1962</f>
        <v>272.239805688716</v>
      </c>
      <c r="CY1951" s="23" t="n">
        <f aca="false">CX1962</f>
        <v>282.528944244957</v>
      </c>
      <c r="CZ1951" s="23" t="n">
        <f aca="false">CY1962</f>
        <v>308.239731254429</v>
      </c>
      <c r="DA1951" s="23" t="n">
        <f aca="false">CZ1962</f>
        <v>348.222887280583</v>
      </c>
      <c r="DB1951" s="23" t="n">
        <f aca="false">DA1962</f>
        <v>302.091742920152</v>
      </c>
      <c r="DC1951" s="23" t="n">
        <f aca="false">DB1962</f>
        <v>246.459333733218</v>
      </c>
      <c r="DD1951" s="23" t="n">
        <f aca="false">DC1962</f>
        <v>313.075004016706</v>
      </c>
      <c r="DE1951" s="23" t="n">
        <f aca="false">DD1962</f>
        <v>333.381993093932</v>
      </c>
      <c r="DF1951" s="23" t="n">
        <f aca="false">DE1962</f>
        <v>304.356990210271</v>
      </c>
      <c r="DG1951" s="23" t="n">
        <f aca="false">DF1962</f>
        <v>335.880052520441</v>
      </c>
      <c r="DH1951" s="23" t="n">
        <f aca="false">DG1962</f>
        <v>371.898627951613</v>
      </c>
      <c r="DI1951" s="23" t="n">
        <f aca="false">DH1962</f>
        <v>440.665296895634</v>
      </c>
      <c r="DJ1951" s="23" t="n">
        <f aca="false">DI1962</f>
        <v>410.948703973533</v>
      </c>
      <c r="DK1951" s="23" t="n">
        <f aca="false">DJ1962</f>
        <v>491.905839782289</v>
      </c>
      <c r="DL1951" s="23" t="n">
        <f aca="false">DK1962</f>
        <v>561.10484535915</v>
      </c>
      <c r="DM1951" s="23" t="n">
        <f aca="false">DL1962</f>
        <v>584.274392215028</v>
      </c>
      <c r="DN1951" s="23" t="n">
        <f aca="false">DM1962</f>
        <v>692.084801100126</v>
      </c>
      <c r="DO1951" s="23" t="n">
        <f aca="false">DN1962</f>
        <v>851.434818050529</v>
      </c>
      <c r="DP1951" s="23" t="n">
        <f aca="false">DO1962</f>
        <v>831.613538417575</v>
      </c>
      <c r="DQ1951" s="23" t="n">
        <f aca="false">DP1962</f>
        <v>943.944326077049</v>
      </c>
      <c r="DR1951" s="23" t="n">
        <f aca="false">DQ1962</f>
        <v>1109.65992860119</v>
      </c>
      <c r="DS1951" s="23" t="n">
        <f aca="false">DR1962</f>
        <v>1093.98384008964</v>
      </c>
      <c r="DT1951" s="23" t="n">
        <f aca="false">DS1962</f>
        <v>1353.09219461631</v>
      </c>
      <c r="DU1951" s="23" t="n">
        <f aca="false">DT1962</f>
        <v>1419.06819390157</v>
      </c>
      <c r="DV1951" s="23" t="n">
        <f aca="false">DU1962</f>
        <v>1537.58127066008</v>
      </c>
      <c r="DW1951" s="23" t="n">
        <f aca="false">DV1962</f>
        <v>1545.40529485845</v>
      </c>
      <c r="DX1951" s="23" t="n">
        <f aca="false">DW1962</f>
        <v>1970.21942302789</v>
      </c>
      <c r="DY1951" s="23" t="n">
        <f aca="false">DX1962</f>
        <v>2392.61068761807</v>
      </c>
      <c r="DZ1951" s="23"/>
      <c r="EA1951" s="23"/>
      <c r="EB1951" s="23"/>
      <c r="EC1951" s="23"/>
      <c r="ED1951" s="23"/>
      <c r="EE1951" s="23"/>
      <c r="EF1951" s="23"/>
      <c r="EG1951" s="23"/>
      <c r="EH1951" s="23"/>
      <c r="EI1951" s="23"/>
      <c r="EJ1951" s="23"/>
      <c r="EK1951" s="23"/>
      <c r="EL1951" s="23"/>
    </row>
    <row r="1952" customFormat="false" ht="14.65" hidden="false" customHeight="false" outlineLevel="0" collapsed="false">
      <c r="CN1952" s="23"/>
      <c r="CO1952" s="23" t="n">
        <f aca="false">CO1951*CO$139/100</f>
        <v>6.102</v>
      </c>
      <c r="CP1952" s="23" t="n">
        <f aca="false">CP1951*CP$139/100</f>
        <v>7.08089947338509</v>
      </c>
      <c r="CQ1952" s="23" t="n">
        <f aca="false">CQ1951*CQ$139/100</f>
        <v>7.9083339799463</v>
      </c>
      <c r="CR1952" s="23" t="n">
        <f aca="false">CR1951*CR$139/100</f>
        <v>9.86639024452463</v>
      </c>
      <c r="CS1952" s="23" t="n">
        <f aca="false">CS1951*CS$139/100</f>
        <v>13.3343818887226</v>
      </c>
      <c r="CT1952" s="23" t="n">
        <f aca="false">CT1951*CT$139/100</f>
        <v>14.6355658235608</v>
      </c>
      <c r="CU1952" s="23" t="n">
        <f aca="false">CU1951*CU$139/100</f>
        <v>15.2030010592905</v>
      </c>
      <c r="CV1952" s="23" t="n">
        <f aca="false">CV1951*CV$139/100</f>
        <v>22.0578555605699</v>
      </c>
      <c r="CW1952" s="23" t="n">
        <f aca="false">CW1951*CW$139/100</f>
        <v>26.8075997397512</v>
      </c>
      <c r="CX1952" s="23" t="n">
        <f aca="false">CX1951*CX$139/100</f>
        <v>15.4087730019813</v>
      </c>
      <c r="CY1952" s="23" t="n">
        <f aca="false">CY1951*CY$139/100</f>
        <v>13.052837224117</v>
      </c>
      <c r="CZ1952" s="23" t="n">
        <f aca="false">CZ1951*CZ$139/100</f>
        <v>24.4434106884762</v>
      </c>
      <c r="DA1952" s="23" t="n">
        <f aca="false">DA1951*DA$139/100</f>
        <v>38.4089844670484</v>
      </c>
      <c r="DB1952" s="23" t="n">
        <f aca="false">DB1951*DB$139/100</f>
        <v>21.871442187419</v>
      </c>
      <c r="DC1952" s="23" t="n">
        <f aca="false">DC1951*DC$139/100</f>
        <v>14.0481820227934</v>
      </c>
      <c r="DD1952" s="23" t="n">
        <f aca="false">DD1951*DD$139/100</f>
        <v>16.5303602120821</v>
      </c>
      <c r="DE1952" s="23" t="n">
        <f aca="false">DE1951*DE$139/100</f>
        <v>25.9371190627079</v>
      </c>
      <c r="DF1952" s="23" t="n">
        <f aca="false">DF1951*DF$139/100</f>
        <v>33.1140405348775</v>
      </c>
      <c r="DG1952" s="23" t="n">
        <f aca="false">DG1951*DG$139/100</f>
        <v>38.1895619715741</v>
      </c>
      <c r="DH1952" s="23" t="n">
        <f aca="false">DH1951*DH$139/100</f>
        <v>65.5657281078694</v>
      </c>
      <c r="DI1952" s="23" t="n">
        <f aca="false">DI1951*DI$139/100</f>
        <v>64.3371333467626</v>
      </c>
      <c r="DJ1952" s="23" t="n">
        <f aca="false">DJ1951*DJ$139/100</f>
        <v>38.5058935623201</v>
      </c>
      <c r="DK1952" s="23" t="n">
        <f aca="false">DK1951*DK$139/100</f>
        <v>54.6507387998123</v>
      </c>
      <c r="DL1952" s="23" t="n">
        <f aca="false">DL1951*DL$139/100</f>
        <v>46.852254587489</v>
      </c>
      <c r="DM1952" s="23" t="n">
        <f aca="false">DM1951*DM$139/100</f>
        <v>42.7104580709185</v>
      </c>
      <c r="DN1952" s="23" t="n">
        <f aca="false">DN1951*DN$139/100</f>
        <v>43.2553000687579</v>
      </c>
      <c r="DO1952" s="23" t="n">
        <f aca="false">DO1951*DO$139/100</f>
        <v>64.9644766172554</v>
      </c>
      <c r="DP1952" s="23" t="n">
        <f aca="false">DP1951*DP$139/100</f>
        <v>77.2568977189927</v>
      </c>
      <c r="DQ1952" s="23" t="n">
        <f aca="false">DQ1951*DQ$139/100</f>
        <v>79.5745066882952</v>
      </c>
      <c r="DR1952" s="23" t="n">
        <f aca="false">DR1951*DR$139/100</f>
        <v>76.788467059202</v>
      </c>
      <c r="DS1952" s="23" t="n">
        <f aca="false">DS1951*DS$139/100</f>
        <v>42.7747681475047</v>
      </c>
      <c r="DT1952" s="23" t="n">
        <f aca="false">DT1951*DT$139/100</f>
        <v>46.546371494801</v>
      </c>
      <c r="DU1952" s="23" t="n">
        <f aca="false">DU1951*DU$139/100</f>
        <v>61.7294664347182</v>
      </c>
      <c r="DV1952" s="23" t="n">
        <f aca="false">DV1951*DV$139/100</f>
        <v>99.1739919575749</v>
      </c>
      <c r="DW1952" s="23" t="n">
        <f aca="false">DW1951*DW$139/100</f>
        <v>87.7790207479602</v>
      </c>
      <c r="DX1952" s="23" t="n">
        <f aca="false">DX1951*DX$139/100</f>
        <v>113.878682651012</v>
      </c>
      <c r="DY1952" s="23" t="n">
        <f aca="false">DY1951*DY$139/100</f>
        <v>0</v>
      </c>
      <c r="DZ1952" s="23"/>
      <c r="EA1952" s="23"/>
      <c r="EB1952" s="23"/>
      <c r="EC1952" s="23"/>
      <c r="ED1952" s="23"/>
      <c r="EE1952" s="23"/>
      <c r="EF1952" s="23"/>
      <c r="EG1952" s="23"/>
      <c r="EH1952" s="23"/>
      <c r="EI1952" s="23"/>
      <c r="EJ1952" s="23"/>
      <c r="EK1952" s="23"/>
      <c r="EL1952" s="23"/>
    </row>
    <row r="1953" customFormat="false" ht="14.65" hidden="false" customHeight="false" outlineLevel="0" collapsed="false">
      <c r="CN1953" s="23" t="n">
        <f aca="false">$B$6*(1-$B$11)</f>
        <v>180</v>
      </c>
      <c r="CO1953" s="23" t="n">
        <f aca="false">SUM(CO1951:CO1952)</f>
        <v>186.102</v>
      </c>
      <c r="CP1953" s="23" t="n">
        <f aca="false">SUM(CP1951:CP1952)</f>
        <v>209.392312998673</v>
      </c>
      <c r="CQ1953" s="23" t="n">
        <f aca="false">SUM(CQ1951:CQ1952)</f>
        <v>201.266133000638</v>
      </c>
      <c r="CR1953" s="23" t="n">
        <f aca="false">SUM(CR1951:CR1952)</f>
        <v>231.085902453597</v>
      </c>
      <c r="CS1953" s="23" t="n">
        <f aca="false">SUM(CS1951:CS1952)</f>
        <v>258.451696019652</v>
      </c>
      <c r="CT1953" s="23" t="n">
        <f aca="false">SUM(CT1951:CT1952)</f>
        <v>278.339454536367</v>
      </c>
      <c r="CU1953" s="23" t="n">
        <f aca="false">SUM(CU1951:CU1952)</f>
        <v>261.604963122346</v>
      </c>
      <c r="CV1953" s="23" t="n">
        <f aca="false">SUM(CV1951:CV1952)</f>
        <v>296.068483642184</v>
      </c>
      <c r="CW1953" s="23" t="n">
        <f aca="false">SUM(CW1951:CW1952)</f>
        <v>321.073239034495</v>
      </c>
      <c r="CX1953" s="23" t="n">
        <f aca="false">SUM(CX1951:CX1952)</f>
        <v>287.648578690698</v>
      </c>
      <c r="CY1953" s="23" t="n">
        <f aca="false">SUM(CY1951:CY1952)</f>
        <v>295.581781469074</v>
      </c>
      <c r="CZ1953" s="23" t="n">
        <f aca="false">SUM(CZ1951:CZ1952)</f>
        <v>332.683141942905</v>
      </c>
      <c r="DA1953" s="23" t="n">
        <f aca="false">SUM(DA1951:DA1952)</f>
        <v>386.631871747632</v>
      </c>
      <c r="DB1953" s="23" t="n">
        <f aca="false">SUM(DB1951:DB1952)</f>
        <v>323.963185107571</v>
      </c>
      <c r="DC1953" s="23" t="n">
        <f aca="false">SUM(DC1951:DC1952)</f>
        <v>260.507515756011</v>
      </c>
      <c r="DD1953" s="23" t="n">
        <f aca="false">SUM(DD1951:DD1952)</f>
        <v>329.605364228788</v>
      </c>
      <c r="DE1953" s="23" t="n">
        <f aca="false">SUM(DE1951:DE1952)</f>
        <v>359.31911215664</v>
      </c>
      <c r="DF1953" s="23" t="n">
        <f aca="false">SUM(DF1951:DF1952)</f>
        <v>337.471030745149</v>
      </c>
      <c r="DG1953" s="23" t="n">
        <f aca="false">SUM(DG1951:DG1952)</f>
        <v>374.069614492015</v>
      </c>
      <c r="DH1953" s="23" t="n">
        <f aca="false">SUM(DH1951:DH1952)</f>
        <v>437.464356059482</v>
      </c>
      <c r="DI1953" s="23" t="n">
        <f aca="false">SUM(DI1951:DI1952)</f>
        <v>505.002430242397</v>
      </c>
      <c r="DJ1953" s="23" t="n">
        <f aca="false">SUM(DJ1951:DJ1952)</f>
        <v>449.454597535854</v>
      </c>
      <c r="DK1953" s="23" t="n">
        <f aca="false">SUM(DK1951:DK1952)</f>
        <v>546.556578582102</v>
      </c>
      <c r="DL1953" s="23" t="n">
        <f aca="false">SUM(DL1951:DL1952)</f>
        <v>607.957099946639</v>
      </c>
      <c r="DM1953" s="23" t="n">
        <f aca="false">SUM(DM1951:DM1952)</f>
        <v>626.984850285946</v>
      </c>
      <c r="DN1953" s="23" t="n">
        <f aca="false">SUM(DN1951:DN1952)</f>
        <v>735.340101168884</v>
      </c>
      <c r="DO1953" s="23" t="n">
        <f aca="false">SUM(DO1951:DO1952)</f>
        <v>916.399294667785</v>
      </c>
      <c r="DP1953" s="23" t="n">
        <f aca="false">SUM(DP1951:DP1952)</f>
        <v>908.870436136568</v>
      </c>
      <c r="DQ1953" s="23" t="n">
        <f aca="false">SUM(DQ1951:DQ1952)</f>
        <v>1023.51883276534</v>
      </c>
      <c r="DR1953" s="23" t="n">
        <f aca="false">SUM(DR1951:DR1952)</f>
        <v>1186.44839566039</v>
      </c>
      <c r="DS1953" s="23" t="n">
        <f aca="false">SUM(DS1951:DS1952)</f>
        <v>1136.75860823714</v>
      </c>
      <c r="DT1953" s="23" t="n">
        <f aca="false">SUM(DT1951:DT1952)</f>
        <v>1399.63856611111</v>
      </c>
      <c r="DU1953" s="23" t="n">
        <f aca="false">SUM(DU1951:DU1952)</f>
        <v>1480.79766033629</v>
      </c>
      <c r="DV1953" s="23" t="n">
        <f aca="false">SUM(DV1951:DV1952)</f>
        <v>1636.75526261765</v>
      </c>
      <c r="DW1953" s="23" t="n">
        <f aca="false">SUM(DW1951:DW1952)</f>
        <v>1633.18431560641</v>
      </c>
      <c r="DX1953" s="23" t="n">
        <f aca="false">SUM(DX1951:DX1952)</f>
        <v>2084.09810567891</v>
      </c>
      <c r="DY1953" s="23" t="n">
        <f aca="false">SUM(DY1951:DY1952)</f>
        <v>2392.61068761807</v>
      </c>
      <c r="DZ1953" s="23"/>
      <c r="EA1953" s="23"/>
      <c r="EB1953" s="23"/>
      <c r="EC1953" s="23"/>
      <c r="ED1953" s="23"/>
      <c r="EE1953" s="23"/>
      <c r="EF1953" s="23"/>
      <c r="EG1953" s="23"/>
      <c r="EH1953" s="23"/>
      <c r="EI1953" s="23"/>
      <c r="EJ1953" s="23"/>
      <c r="EK1953" s="23"/>
      <c r="EL1953" s="23"/>
    </row>
    <row r="1954" customFormat="false" ht="14.65" hidden="false" customHeight="false" outlineLevel="0" collapsed="false">
      <c r="CN1954" s="23"/>
      <c r="CO1954" s="23"/>
      <c r="CP1954" s="23"/>
      <c r="CQ1954" s="23"/>
      <c r="CR1954" s="23"/>
      <c r="CS1954" s="23"/>
      <c r="CT1954" s="23"/>
      <c r="CU1954" s="23"/>
      <c r="CV1954" s="23"/>
      <c r="CW1954" s="23"/>
      <c r="CX1954" s="23"/>
      <c r="CY1954" s="23"/>
      <c r="CZ1954" s="23"/>
      <c r="DA1954" s="23"/>
      <c r="DB1954" s="23"/>
      <c r="DC1954" s="23"/>
      <c r="DD1954" s="23"/>
      <c r="DE1954" s="23"/>
      <c r="DF1954" s="23"/>
      <c r="DG1954" s="23"/>
      <c r="DH1954" s="23"/>
      <c r="DI1954" s="23"/>
      <c r="DJ1954" s="23"/>
      <c r="DK1954" s="23"/>
      <c r="DL1954" s="23"/>
      <c r="DM1954" s="23"/>
      <c r="DN1954" s="23"/>
      <c r="DO1954" s="23"/>
      <c r="DP1954" s="23"/>
      <c r="DQ1954" s="23"/>
      <c r="DR1954" s="23"/>
      <c r="DS1954" s="23"/>
      <c r="DT1954" s="23"/>
      <c r="DU1954" s="23"/>
      <c r="DV1954" s="23"/>
      <c r="DW1954" s="23"/>
      <c r="DX1954" s="23"/>
      <c r="DY1954" s="23"/>
      <c r="DZ1954" s="23"/>
      <c r="EA1954" s="23"/>
      <c r="EB1954" s="23"/>
      <c r="EC1954" s="23"/>
      <c r="ED1954" s="23"/>
      <c r="EE1954" s="23"/>
      <c r="EF1954" s="23"/>
      <c r="EG1954" s="23"/>
      <c r="EH1954" s="23"/>
      <c r="EI1954" s="23"/>
      <c r="EJ1954" s="23"/>
      <c r="EK1954" s="23"/>
      <c r="EL1954" s="23"/>
    </row>
    <row r="1955" customFormat="false" ht="14.65" hidden="false" customHeight="false" outlineLevel="0" collapsed="false">
      <c r="CN1955" s="23" t="n">
        <f aca="false">CN1949+CN1953</f>
        <v>1000</v>
      </c>
      <c r="CO1955" s="23" t="n">
        <f aca="false">CO1949+CO1953</f>
        <v>1159.7718410448</v>
      </c>
      <c r="CP1955" s="23" t="n">
        <f aca="false">CP1949+CP1953</f>
        <v>1109.82396425447</v>
      </c>
      <c r="CQ1955" s="23" t="n">
        <f aca="false">CQ1949+CQ1953</f>
        <v>1265.13323475335</v>
      </c>
      <c r="CR1955" s="23" t="n">
        <f aca="false">CR1949+CR1953</f>
        <v>1398.16486424487</v>
      </c>
      <c r="CS1955" s="23" t="n">
        <f aca="false">CS1949+CS1953</f>
        <v>1502.79533342815</v>
      </c>
      <c r="CT1955" s="23" t="n">
        <f aca="false">CT1949+CT1953</f>
        <v>1407.01033988743</v>
      </c>
      <c r="CU1955" s="23" t="n">
        <f aca="false">CU1949+CU1953</f>
        <v>1561.12275553335</v>
      </c>
      <c r="CV1955" s="23" t="n">
        <f aca="false">CV1949+CV1953</f>
        <v>1674.93500243448</v>
      </c>
      <c r="CW1955" s="23" t="n">
        <f aca="false">CW1949+CW1953</f>
        <v>1554.12416847932</v>
      </c>
      <c r="CX1955" s="23" t="n">
        <f aca="false">CX1949+CX1953</f>
        <v>1612.24772232252</v>
      </c>
      <c r="CY1955" s="23" t="n">
        <f aca="false">CY1949+CY1953</f>
        <v>1756.9600260397</v>
      </c>
      <c r="CZ1955" s="23" t="n">
        <f aca="false">CZ1949+CZ1953</f>
        <v>1982.49873859083</v>
      </c>
      <c r="DA1955" s="23" t="n">
        <f aca="false">DA1949+DA1953</f>
        <v>1733.53686878995</v>
      </c>
      <c r="DB1955" s="23" t="n">
        <f aca="false">DB1949+DB1953</f>
        <v>1432.74331336051</v>
      </c>
      <c r="DC1955" s="23" t="n">
        <f aca="false">DC1949+DC1953</f>
        <v>1806.21927825676</v>
      </c>
      <c r="DD1955" s="23" t="n">
        <f aca="false">DD1949+DD1953</f>
        <v>1922.33278001457</v>
      </c>
      <c r="DE1955" s="23" t="n">
        <f aca="false">DE1949+DE1953</f>
        <v>1764.99521820816</v>
      </c>
      <c r="DF1955" s="23" t="n">
        <f aca="false">DF1949+DF1953</f>
        <v>1947.88660126035</v>
      </c>
      <c r="DG1955" s="23" t="n">
        <f aca="false">DG1949+DG1953</f>
        <v>2160.46226804575</v>
      </c>
      <c r="DH1955" s="23" t="n">
        <f aca="false">DH1949+DH1953</f>
        <v>2553.8539243913</v>
      </c>
      <c r="DI1955" s="23" t="n">
        <f aca="false">DI1949+DI1953</f>
        <v>2393.19594603877</v>
      </c>
      <c r="DJ1955" s="23" t="n">
        <f aca="false">DJ1949+DJ1953</f>
        <v>2844.38858809427</v>
      </c>
      <c r="DK1955" s="23" t="n">
        <f aca="false">DK1949+DK1953</f>
        <v>3232.45695700638</v>
      </c>
      <c r="DL1955" s="23" t="n">
        <f aca="false">DL1949+DL1953</f>
        <v>3361.96406714873</v>
      </c>
      <c r="DM1955" s="23" t="n">
        <f aca="false">DM1949+DM1953</f>
        <v>3961.89929717022</v>
      </c>
      <c r="DN1955" s="23" t="n">
        <f aca="false">DN1949+DN1953</f>
        <v>4846.09224270514</v>
      </c>
      <c r="DO1955" s="23" t="n">
        <f aca="false">DO1949+DO1953</f>
        <v>4740.09483527818</v>
      </c>
      <c r="DP1955" s="23" t="n">
        <f aca="false">DP1949+DP1953</f>
        <v>5371.65289861926</v>
      </c>
      <c r="DQ1955" s="23" t="n">
        <f aca="false">DQ1949+DQ1953</f>
        <v>6298.79926987827</v>
      </c>
      <c r="DR1955" s="23" t="n">
        <f aca="false">DR1949+DR1953</f>
        <v>6215.87685199376</v>
      </c>
      <c r="DS1955" s="23" t="n">
        <f aca="false">DS1949+DS1953</f>
        <v>7654.65220123686</v>
      </c>
      <c r="DT1955" s="23" t="n">
        <f aca="false">DT1949+DT1953</f>
        <v>8024.46142665276</v>
      </c>
      <c r="DU1955" s="23" t="n">
        <f aca="false">DU1949+DU1953</f>
        <v>8685.35164965831</v>
      </c>
      <c r="DV1955" s="23" t="n">
        <f aca="false">DV1949+DV1953</f>
        <v>8732.92937908993</v>
      </c>
      <c r="DW1955" s="23" t="n">
        <f aca="false">DW1949+DW1953</f>
        <v>11101.3377455901</v>
      </c>
      <c r="DX1955" s="23" t="n">
        <f aca="false">DX1949+DX1953</f>
        <v>13456.2587842163</v>
      </c>
      <c r="DY1955" s="23" t="n">
        <f aca="false">DY1949+DY1953</f>
        <v>16096.6473456382</v>
      </c>
      <c r="DZ1955" s="23"/>
      <c r="EA1955" s="23"/>
      <c r="EB1955" s="23"/>
      <c r="EC1955" s="23"/>
      <c r="ED1955" s="23"/>
      <c r="EE1955" s="23"/>
      <c r="EF1955" s="23"/>
      <c r="EG1955" s="23"/>
      <c r="EH1955" s="23"/>
      <c r="EI1955" s="23"/>
      <c r="EJ1955" s="23"/>
      <c r="EK1955" s="23"/>
      <c r="EL1955" s="23"/>
    </row>
    <row r="1956" customFormat="false" ht="14.65" hidden="false" customHeight="false" outlineLevel="0" collapsed="false">
      <c r="CN1956" s="23"/>
      <c r="CO1956" s="23" t="n">
        <f aca="false">-$B$6*$B$14</f>
        <v>-33.5</v>
      </c>
      <c r="CP1956" s="34" t="n">
        <f aca="false">IF($B$17&lt;&gt;1,CO1956,CO1956*(1+(CP$144-CO$144)/CO$144))</f>
        <v>-33.3943217665615</v>
      </c>
      <c r="CQ1956" s="34" t="n">
        <f aca="false">IF($B$17&lt;&gt;1,CP1956,CP1956*(1+(CQ$144-CP$144)/CP$144))</f>
        <v>-33.6056782334385</v>
      </c>
      <c r="CR1956" s="34" t="n">
        <f aca="false">IF($B$17&lt;&gt;1,CQ1956,CQ1956*(1+(CR$144-CQ$144)/CQ$144))</f>
        <v>-33.6056782334385</v>
      </c>
      <c r="CS1956" s="34" t="n">
        <f aca="false">IF($B$17&lt;&gt;1,CR1956,CR1956*(1+(CS$144-CR$144)/CR$144))</f>
        <v>-34.7681388012618</v>
      </c>
      <c r="CT1956" s="34" t="n">
        <f aca="false">IF($B$17&lt;&gt;1,CS1956,CS1956*(1+(CT$144-CS$144)/CS$144))</f>
        <v>-35.2965299684543</v>
      </c>
      <c r="CU1956" s="34" t="n">
        <f aca="false">IF($B$17&lt;&gt;1,CT1956,CT1956*(1+(CU$144-CT$144)/CT$144))</f>
        <v>-35.7192429022082</v>
      </c>
      <c r="CV1956" s="34" t="n">
        <f aca="false">IF($B$17&lt;&gt;1,CU1956,CU1956*(1+(CV$144-CU$144)/CU$144))</f>
        <v>-36.7760252365931</v>
      </c>
      <c r="CW1956" s="34" t="n">
        <f aca="false">IF($B$17&lt;&gt;1,CV1956,CV1956*(1+(CW$144-CV$144)/CV$144))</f>
        <v>-38.5725552050473</v>
      </c>
      <c r="CX1956" s="34" t="n">
        <f aca="false">IF($B$17&lt;&gt;1,CW1956,CW1956*(1+(CX$144-CW$144)/CW$144))</f>
        <v>-39.4179810725552</v>
      </c>
      <c r="CY1956" s="34" t="n">
        <f aca="false">IF($B$17&lt;&gt;1,CX1956,CX1956*(1+(CY$144-CX$144)/CX$144))</f>
        <v>-41.0031545741325</v>
      </c>
      <c r="CZ1956" s="34" t="n">
        <f aca="false">IF($B$17&lt;&gt;1,CY1956,CY1956*(1+(CZ$144-CY$144)/CY$144))</f>
        <v>-43.9621451104101</v>
      </c>
      <c r="DA1956" s="34" t="n">
        <f aca="false">IF($B$17&lt;&gt;1,CZ1956,CZ1956*(1+(DA$144-CZ$144)/CZ$144))</f>
        <v>-51.782334384858</v>
      </c>
      <c r="DB1956" s="34" t="n">
        <f aca="false">IF($B$17&lt;&gt;1,DA1956,DA1956*(1+(DB$144-DA$144)/DA$144))</f>
        <v>-60.6593059936909</v>
      </c>
      <c r="DC1956" s="34" t="n">
        <f aca="false">IF($B$17&lt;&gt;1,DB1956,DB1956*(1+(DC$144-DB$144)/DB$144))</f>
        <v>-63.301261829653</v>
      </c>
      <c r="DD1956" s="34" t="n">
        <f aca="false">IF($B$17&lt;&gt;1,DC1956,DC1956*(1+(DD$144-DC$144)/DC$144))</f>
        <v>-66.3659305993691</v>
      </c>
      <c r="DE1956" s="34" t="n">
        <f aca="false">IF($B$17&lt;&gt;1,DD1956,DD1956*(1+(DE$144-DD$144)/DD$144))</f>
        <v>-70.5930599369085</v>
      </c>
      <c r="DF1956" s="34" t="n">
        <f aca="false">IF($B$17&lt;&gt;1,DE1956,DE1956*(1+(DF$144-DE$144)/DE$144))</f>
        <v>-77.9905362776025</v>
      </c>
      <c r="DG1956" s="34" t="n">
        <f aca="false">IF($B$17&lt;&gt;1,DF1956,DF1956*(1+(DG$144-DF$144)/DF$144))</f>
        <v>-90.0378548895899</v>
      </c>
      <c r="DH1956" s="34" t="n">
        <f aca="false">IF($B$17&lt;&gt;1,DG1956,DG1956*(1+(DH$144-DG$144)/DG$144))</f>
        <v>-100.605678233439</v>
      </c>
      <c r="DI1956" s="34" t="n">
        <f aca="false">IF($B$17&lt;&gt;1,DH1956,DH1956*(1+(DI$144-DH$144)/DH$144))</f>
        <v>-105.36119873817</v>
      </c>
      <c r="DJ1956" s="34" t="n">
        <f aca="false">IF($B$17&lt;&gt;1,DI1956,DI1956*(1+(DJ$144-DI$144)/DI$144))</f>
        <v>-105.889589905363</v>
      </c>
      <c r="DK1956" s="34" t="n">
        <f aca="false">IF($B$17&lt;&gt;1,DJ1956,DJ1956*(1+(DK$144-DJ$144)/DJ$144))</f>
        <v>-108.742902208202</v>
      </c>
      <c r="DL1956" s="34" t="n">
        <f aca="false">IF($B$17&lt;&gt;1,DK1956,DK1956*(1+(DL$144-DK$144)/DK$144))</f>
        <v>-109.271293375394</v>
      </c>
      <c r="DM1956" s="34" t="n">
        <f aca="false">IF($B$17&lt;&gt;1,DL1956,DL1956*(1+(DM$144-DL$144)/DL$144))</f>
        <v>-109.059936908517</v>
      </c>
      <c r="DN1956" s="34" t="n">
        <f aca="false">IF($B$17&lt;&gt;1,DM1956,DM1956*(1+(DN$144-DM$144)/DM$144))</f>
        <v>-106.206624605678</v>
      </c>
      <c r="DO1956" s="34" t="n">
        <f aca="false">IF($B$17&lt;&gt;1,DN1956,DN1956*(1+(DO$144-DN$144)/DN$144))</f>
        <v>-110.539432176656</v>
      </c>
      <c r="DP1956" s="34" t="n">
        <f aca="false">IF($B$17&lt;&gt;1,DO1956,DO1956*(1+(DP$144-DO$144)/DO$144))</f>
        <v>-116.774447949527</v>
      </c>
      <c r="DQ1956" s="34" t="n">
        <f aca="false">IF($B$17&lt;&gt;1,DP1956,DP1956*(1+(DQ$144-DP$144)/DP$144))</f>
        <v>-121.42429022082</v>
      </c>
      <c r="DR1956" s="34" t="n">
        <f aca="false">IF($B$17&lt;&gt;1,DQ1956,DQ1956*(1+(DR$144-DQ$144)/DQ$144))</f>
        <v>-125.757097791798</v>
      </c>
      <c r="DS1956" s="34" t="n">
        <f aca="false">IF($B$17&lt;&gt;1,DR1956,DR1956*(1+(DS$144-DR$144)/DR$144))</f>
        <v>-122.16403785489</v>
      </c>
      <c r="DT1956" s="34" t="n">
        <f aca="false">IF($B$17&lt;&gt;1,DS1956,DS1956*(1+(DT$144-DS$144)/DS$144))</f>
        <v>-124.700315457413</v>
      </c>
      <c r="DU1956" s="34" t="n">
        <f aca="false">IF($B$17&lt;&gt;1,DT1956,DT1956*(1+(DU$144-DT$144)/DT$144))</f>
        <v>-125.862776025237</v>
      </c>
      <c r="DV1956" s="34" t="n">
        <f aca="false">IF($B$17&lt;&gt;1,DU1956,DU1956*(1+(DV$144-DU$144)/DU$144))</f>
        <v>-129.878548895899</v>
      </c>
      <c r="DW1956" s="34" t="n">
        <f aca="false">IF($B$17&lt;&gt;1,DV1956,DV1956*(1+(DW$144-DV$144)/DV$144))</f>
        <v>-133.471608832808</v>
      </c>
      <c r="DX1956" s="34" t="n">
        <f aca="false">IF($B$17&lt;&gt;1,DW1956,DW1956*(1+(DX$144-DW$144)/DW$144))</f>
        <v>-137.064668769716</v>
      </c>
      <c r="DY1956" s="34" t="n">
        <f aca="false">IF($B$17&lt;&gt;1,DX1956,DX1956*(1+(DY$144-DX$144)/DX$144))</f>
        <v>-132.6261829653</v>
      </c>
      <c r="DZ1956" s="16" t="s">
        <v>94</v>
      </c>
      <c r="EA1956" s="23" t="n">
        <f aca="false">SUM(CN1956:CX1956)</f>
        <v>-354.656151419558</v>
      </c>
      <c r="EC1956" s="23" t="n">
        <f aca="false">SUM(CN1956:DH1956)</f>
        <v>-1020.95741324921</v>
      </c>
      <c r="EE1956" s="23" t="n">
        <f aca="false">SUM(CN1956:DR1956)</f>
        <v>-2139.98422712934</v>
      </c>
      <c r="EG1956" s="11" t="s">
        <v>69</v>
      </c>
      <c r="EI1956" s="11" t="s">
        <v>69</v>
      </c>
      <c r="EL1956" s="34"/>
    </row>
    <row r="1957" customFormat="false" ht="14.65" hidden="false" customHeight="false" outlineLevel="0" collapsed="false">
      <c r="CN1957" s="23"/>
      <c r="CO1957" s="34" t="n">
        <f aca="false">-MAX(-IF(CN1963&gt;CM1963,$B$14*CN1963,-CN1957*(1+(CO$144-CN$144)/CN$144)),-CO1956)</f>
        <v>-33.5</v>
      </c>
      <c r="CP1957" s="34" t="n">
        <f aca="false">-IF(CO1963&gt;CN1963,$B$14*CO1963,-CO1957*(1+(CP$144-CO$144)/CO$144))</f>
        <v>-37.6524019616509</v>
      </c>
      <c r="CQ1957" s="34" t="n">
        <f aca="false">-IF(CP1963&gt;CO1963,$B$14*CP1963,-CP1957*(1+(CQ$144-CP$144)/CP$144))</f>
        <v>-37.8907083031803</v>
      </c>
      <c r="CR1957" s="34" t="n">
        <f aca="false">-IF(CQ1963&gt;CP1963,$B$14*CQ1963,-CQ1957*(1+(CR$144-CQ$144)/CQ$144))</f>
        <v>-41.1714092166885</v>
      </c>
      <c r="CS1957" s="34" t="n">
        <f aca="false">-IF(CR1963&gt;CQ1963,$B$14*CR1963,-CR1957*(1+(CS$144-CR$144)/CR$144))</f>
        <v>-45.6190556854786</v>
      </c>
      <c r="CT1957" s="34" t="n">
        <f aca="false">-IF(CS1963&gt;CR1963,$B$14*CS1963,-CS1957*(1+(CT$144-CS$144)/CS$144))</f>
        <v>-49.0782237326612</v>
      </c>
      <c r="CU1957" s="34" t="n">
        <f aca="false">-IF(CT1963&gt;CS1963,$B$14*CT1963,-CT1957*(1+(CU$144-CT$144)/CT$144))</f>
        <v>-49.6659868911362</v>
      </c>
      <c r="CV1957" s="34" t="n">
        <f aca="false">-IF(CU1963&gt;CT1963,$B$14*CU1963,-CU1957*(1+(CV$144-CU$144)/CU$144))</f>
        <v>-50.9964224485226</v>
      </c>
      <c r="CW1957" s="34" t="n">
        <f aca="false">-IF(CV1963&gt;CU1963,$B$14*CV1963,-CV1957*(1+(CW$144-CV$144)/CV$144))</f>
        <v>-54.7661050909662</v>
      </c>
      <c r="CX1957" s="34" t="n">
        <f aca="false">-IF(CW1963&gt;CV1963,$B$14*CW1963,-CW1957*(1+(CX$144-CW$144)/CW$144))</f>
        <v>-55.9664580792613</v>
      </c>
      <c r="CY1957" s="34" t="n">
        <f aca="false">-IF(CX1963&gt;CW1963,$B$14*CX1963,-CX1957*(1+(CY$144-CX$144)/CX$144))</f>
        <v>-58.2171199323147</v>
      </c>
      <c r="CZ1957" s="34" t="n">
        <f aca="false">-IF(CY1963&gt;CX1963,$B$14*CY1963,-CY1957*(1+(CZ$144-CY$144)/CY$144))</f>
        <v>-57.366838872352</v>
      </c>
      <c r="DA1957" s="34" t="n">
        <f aca="false">-IF(CZ1963&gt;CY1963,$B$14*CZ1963,-CZ1957*(1+(DA$144-CZ$144)/CZ$144))</f>
        <v>-64.8081484661086</v>
      </c>
      <c r="DB1957" s="34" t="n">
        <f aca="false">-IF(DA1963&gt;CZ1963,$B$14*DA1963,-DA1957*(1+(DB$144-DA$144)/DA$144))</f>
        <v>-75.9181167745843</v>
      </c>
      <c r="DC1957" s="34" t="n">
        <f aca="false">-IF(DB1963&gt;DA1963,$B$14*DB1963,-DB1957*(1+(DC$144-DB$144)/DB$144))</f>
        <v>-79.2246549616307</v>
      </c>
      <c r="DD1957" s="34" t="n">
        <f aca="false">-IF(DC1963&gt;DB1963,$B$14*DC1963,-DC1957*(1+(DD$144-DC$144)/DC$144))</f>
        <v>-83.0602392586045</v>
      </c>
      <c r="DE1957" s="34" t="n">
        <f aca="false">-IF(DD1963&gt;DC1963,$B$14*DD1963,-DD1957*(1+(DE$144-DD$144)/DD$144))</f>
        <v>-88.3507003578786</v>
      </c>
      <c r="DF1957" s="34" t="n">
        <f aca="false">-IF(DE1963&gt;DD1963,$B$14*DE1963,-DE1957*(1+(DF$144-DE$144)/DE$144))</f>
        <v>-97.6090072816084</v>
      </c>
      <c r="DG1957" s="34" t="n">
        <f aca="false">-IF(DF1963&gt;DE1963,$B$14*DF1963,-DF1957*(1+(DG$144-DF$144)/DF$144))</f>
        <v>-112.68682141454</v>
      </c>
      <c r="DH1957" s="34" t="n">
        <f aca="false">-IF(DG1963&gt;DF1963,$B$14*DG1963,-DG1957*(1+(DH$144-DG$144)/DG$144))</f>
        <v>-69.2144668687724</v>
      </c>
      <c r="DI1957" s="34" t="n">
        <f aca="false">-IF(DH1963&gt;DG1963,$B$14*DH1963,-DH1957*(1+(DI$144-DH$144)/DH$144))</f>
        <v>-82.0127080333541</v>
      </c>
      <c r="DJ1957" s="34" t="n">
        <f aca="false">-IF(DI1963&gt;DH1963,$B$14*DI1963,-DI1957*(1+(DJ$144-DI$144)/DI$144))</f>
        <v>-82.4240054658183</v>
      </c>
      <c r="DK1957" s="34" t="n">
        <f aca="false">-IF(DJ1963&gt;DI1963,$B$14*DJ1963,-DJ1957*(1+(DK$144-DJ$144)/DJ$144))</f>
        <v>-91.549142403926</v>
      </c>
      <c r="DL1957" s="34" t="n">
        <f aca="false">-IF(DK1963&gt;DJ1963,$B$14*DK1963,-DK1957*(1+(DL$144-DK$144)/DK$144))</f>
        <v>-104.427846219619</v>
      </c>
      <c r="DM1957" s="34" t="n">
        <f aca="false">-IF(DL1963&gt;DK1963,$B$14*DL1963,-DL1957*(1+(DM$144-DL$144)/DL$144))</f>
        <v>-108.739956328908</v>
      </c>
      <c r="DN1957" s="34" t="n">
        <f aca="false">-IF(DM1963&gt;DL1963,$B$14*DM1963,-DM1957*(1+(DN$144-DM$144)/DM$144))</f>
        <v>-128.804671315857</v>
      </c>
      <c r="DO1957" s="34" t="n">
        <f aca="false">-IF(DN1963&gt;DM1963,$B$14*DN1963,-DN1957*(1+(DO$144-DN$144)/DN$144))</f>
        <v>-158.461480026071</v>
      </c>
      <c r="DP1957" s="34" t="n">
        <f aca="false">-IF(DO1963&gt;DN1963,$B$14*DO1963,-DO1957*(1+(DP$144-DO$144)/DO$144))</f>
        <v>-167.399555859281</v>
      </c>
      <c r="DQ1957" s="34" t="n">
        <f aca="false">-IF(DP1963&gt;DO1963,$B$14*DP1963,-DP1957*(1+(DQ$144-DP$144)/DP$144))</f>
        <v>-175.678527353228</v>
      </c>
      <c r="DR1957" s="34" t="n">
        <f aca="false">-IF(DQ1963&gt;DP1963,$B$14*DQ1963,-DQ1957*(1+(DR$144-DQ$144)/DQ$144))</f>
        <v>-206.520042267443</v>
      </c>
      <c r="DS1957" s="34" t="n">
        <f aca="false">-IF(DR1963&gt;DQ1963,$B$14*DR1963,-DR1957*(1+(DS$144-DR$144)/DR$144))</f>
        <v>-200.61946963123</v>
      </c>
      <c r="DT1957" s="34" t="n">
        <f aca="false">-IF(DS1963&gt;DR1963,$B$14*DS1963,-DS1957*(1+(DT$144-DS$144)/DS$144))</f>
        <v>-251.825491775813</v>
      </c>
      <c r="DU1957" s="34" t="n">
        <f aca="false">-IF(DT1963&gt;DS1963,$B$14*DT1963,-DT1957*(1+(DU$144-DT$144)/DT$144))</f>
        <v>-264.104358309458</v>
      </c>
      <c r="DV1957" s="34" t="n">
        <f aca="false">-IF(DU1963&gt;DT1963,$B$14*DU1963,-DU1957*(1+(DV$144-DU$144)/DU$144))</f>
        <v>-286.160958706181</v>
      </c>
      <c r="DW1957" s="34" t="n">
        <f aca="false">-IF(DV1963&gt;DU1963,$B$14*DV1963,-DV1957*(1+(DW$144-DV$144)/DV$144))</f>
        <v>-287.617096543101</v>
      </c>
      <c r="DX1957" s="34" t="n">
        <f aca="false">-IF(DW1963&gt;DV1963,$B$14*DW1963,-DW1957*(1+(DX$144-DW$144)/DW$144))</f>
        <v>-366.679725952414</v>
      </c>
      <c r="DY1957" s="34" t="n">
        <f aca="false">-IF(DX1963&gt;DW1963,$B$14*DX1963,-DX1957*(1+(DY$144-DX$144)/DX$144))</f>
        <v>-445.291433528919</v>
      </c>
      <c r="DZ1957" s="16" t="s">
        <v>30</v>
      </c>
      <c r="EA1957" s="23" t="n">
        <f aca="false">SUM(CN1957:CX1957)</f>
        <v>-456.306771409546</v>
      </c>
      <c r="EC1957" s="23" t="n">
        <f aca="false">SUM(CN1957:DH1957)</f>
        <v>-1242.76288559794</v>
      </c>
      <c r="EE1957" s="23" t="n">
        <f aca="false">SUM(CN1957:DR1957)</f>
        <v>-2548.78082087145</v>
      </c>
      <c r="EG1957" s="11" t="s">
        <v>69</v>
      </c>
      <c r="EI1957" s="11" t="s">
        <v>69</v>
      </c>
      <c r="EL1957" s="34"/>
    </row>
    <row r="1958" customFormat="false" ht="14.65" hidden="false" customHeight="false" outlineLevel="0" collapsed="false">
      <c r="CN1958" s="23"/>
      <c r="CO1958" s="23" t="n">
        <f aca="false">-IF($B$7=1,MAX(-CO1957,-CO1956),-CO1956)</f>
        <v>-33.5</v>
      </c>
      <c r="CP1958" s="23" t="n">
        <f aca="false">-IF($B$7=1,MAX(-CP1957,-CP1956),-CP1956)</f>
        <v>-33.3943217665615</v>
      </c>
      <c r="CQ1958" s="23" t="n">
        <f aca="false">-IF($B$7=1,MAX(-CQ1957,-CQ1956),-CQ1956)</f>
        <v>-33.6056782334385</v>
      </c>
      <c r="CR1958" s="23" t="n">
        <f aca="false">-IF($B$7=1,MAX(-CR1957,-CR1956),-CR1956)</f>
        <v>-33.6056782334385</v>
      </c>
      <c r="CS1958" s="23" t="n">
        <f aca="false">-IF($B$7=1,MAX(-CS1957,-CS1956),-CS1956)</f>
        <v>-34.7681388012618</v>
      </c>
      <c r="CT1958" s="23" t="n">
        <f aca="false">-IF($B$7=1,MAX(-CT1957,-CT1956),-CT1956)</f>
        <v>-35.2965299684543</v>
      </c>
      <c r="CU1958" s="23" t="n">
        <f aca="false">-IF($B$7=1,MAX(-CU1957,-CU1956),-CU1956)</f>
        <v>-35.7192429022082</v>
      </c>
      <c r="CV1958" s="23" t="n">
        <f aca="false">-IF($B$7=1,MAX(-CV1957,-CV1956),-CV1956)</f>
        <v>-36.7760252365931</v>
      </c>
      <c r="CW1958" s="23" t="n">
        <f aca="false">-IF($B$7=1,MAX(-CW1957,-CW1956),-CW1956)</f>
        <v>-38.5725552050473</v>
      </c>
      <c r="CX1958" s="23" t="n">
        <f aca="false">-IF($B$7=1,MAX(-CX1957,-CX1956),-CX1956)</f>
        <v>-39.4179810725552</v>
      </c>
      <c r="CY1958" s="23" t="n">
        <f aca="false">-IF($B$7=1,MAX(-CY1957,-CY1956),-CY1956)</f>
        <v>-41.0031545741325</v>
      </c>
      <c r="CZ1958" s="23" t="n">
        <f aca="false">-IF($B$7=1,MAX(-CZ1957,-CZ1956),-CZ1956)</f>
        <v>-43.9621451104101</v>
      </c>
      <c r="DA1958" s="23" t="n">
        <f aca="false">-IF($B$7=1,MAX(-DA1957,-DA1956),-DA1956)</f>
        <v>-51.782334384858</v>
      </c>
      <c r="DB1958" s="23" t="n">
        <f aca="false">-IF($B$7=1,MAX(-DB1957,-DB1956),-DB1956)</f>
        <v>-60.6593059936909</v>
      </c>
      <c r="DC1958" s="23" t="n">
        <f aca="false">-IF($B$7=1,MAX(-DC1957,-DC1956),-DC1956)</f>
        <v>-63.301261829653</v>
      </c>
      <c r="DD1958" s="23" t="n">
        <f aca="false">-IF($B$7=1,MAX(-DD1957,-DD1956),-DD1956)</f>
        <v>-66.3659305993691</v>
      </c>
      <c r="DE1958" s="23" t="n">
        <f aca="false">-IF($B$7=1,MAX(-DE1957,-DE1956),-DE1956)</f>
        <v>-70.5930599369085</v>
      </c>
      <c r="DF1958" s="23" t="n">
        <f aca="false">-IF($B$7=1,MAX(-DF1957,-DF1956),-DF1956)</f>
        <v>-77.9905362776025</v>
      </c>
      <c r="DG1958" s="23" t="n">
        <f aca="false">-IF($B$7=1,MAX(-DG1957,-DG1956),-DG1956)</f>
        <v>-90.0378548895899</v>
      </c>
      <c r="DH1958" s="23" t="n">
        <f aca="false">-IF($B$7=1,MAX(-DH1957,-DH1956),-DH1956)</f>
        <v>-100.605678233439</v>
      </c>
      <c r="DI1958" s="23" t="n">
        <f aca="false">-IF($B$7=1,MAX(-DI1957,-DI1956),-DI1956)</f>
        <v>-105.36119873817</v>
      </c>
      <c r="DJ1958" s="23" t="n">
        <f aca="false">-IF($B$7=1,MAX(-DJ1957,-DJ1956),-DJ1956)</f>
        <v>-105.889589905363</v>
      </c>
      <c r="DK1958" s="23" t="n">
        <f aca="false">-IF($B$7=1,MAX(-DK1957,-DK1956),-DK1956)</f>
        <v>-108.742902208202</v>
      </c>
      <c r="DL1958" s="23" t="n">
        <f aca="false">-IF($B$7=1,MAX(-DL1957,-DL1956),-DL1956)</f>
        <v>-109.271293375394</v>
      </c>
      <c r="DM1958" s="23" t="n">
        <f aca="false">-IF($B$7=1,MAX(-DM1957,-DM1956),-DM1956)</f>
        <v>-109.059936908517</v>
      </c>
      <c r="DN1958" s="23" t="n">
        <f aca="false">-IF($B$7=1,MAX(-DN1957,-DN1956),-DN1956)</f>
        <v>-106.206624605678</v>
      </c>
      <c r="DO1958" s="23" t="n">
        <f aca="false">-IF($B$7=1,MAX(-DO1957,-DO1956),-DO1956)</f>
        <v>-110.539432176656</v>
      </c>
      <c r="DP1958" s="23" t="n">
        <f aca="false">-IF($B$7=1,MAX(-DP1957,-DP1956),-DP1956)</f>
        <v>-116.774447949527</v>
      </c>
      <c r="DQ1958" s="23" t="n">
        <f aca="false">-IF($B$7=1,MAX(-DQ1957,-DQ1956),-DQ1956)</f>
        <v>-121.42429022082</v>
      </c>
      <c r="DR1958" s="23" t="n">
        <f aca="false">-IF($B$7=1,MAX(-DR1957,-DR1956),-DR1956)</f>
        <v>-125.757097791798</v>
      </c>
      <c r="DS1958" s="23" t="n">
        <f aca="false">-IF($B$7=1,MAX(-DS1957,-DS1956),-DS1956)</f>
        <v>-122.16403785489</v>
      </c>
      <c r="DT1958" s="23" t="n">
        <f aca="false">-IF($B$7=1,MAX(-DT1957,-DT1956),-DT1956)</f>
        <v>-124.700315457413</v>
      </c>
      <c r="DU1958" s="23" t="n">
        <f aca="false">-IF($B$7=1,MAX(-DU1957,-DU1956),-DU1956)</f>
        <v>-125.862776025237</v>
      </c>
      <c r="DV1958" s="23" t="n">
        <f aca="false">-IF($B$7=1,MAX(-DV1957,-DV1956),-DV1956)</f>
        <v>-129.878548895899</v>
      </c>
      <c r="DW1958" s="23" t="n">
        <f aca="false">-IF($B$7=1,MAX(-DW1957,-DW1956),-DW1956)</f>
        <v>-133.471608832808</v>
      </c>
      <c r="DX1958" s="23" t="n">
        <f aca="false">-IF($B$7=1,MAX(-DX1957,-DX1956),-DX1956)</f>
        <v>-137.064668769716</v>
      </c>
      <c r="DY1958" s="23" t="n">
        <f aca="false">-IF($B$7=1,MAX(-DY1957,-DY1956),-DY1956)</f>
        <v>-132.6261829653</v>
      </c>
      <c r="DZ1958" s="16" t="s">
        <v>97</v>
      </c>
      <c r="EA1958" s="23" t="n">
        <f aca="false">SUM(CN1958:CX1958)</f>
        <v>-354.656151419558</v>
      </c>
      <c r="EC1958" s="23" t="n">
        <f aca="false">SUM(CN1958:DH1958)</f>
        <v>-1020.95741324921</v>
      </c>
      <c r="EE1958" s="23" t="n">
        <f aca="false">SUM(CN1958:DR1958)</f>
        <v>-2139.98422712934</v>
      </c>
      <c r="EG1958" s="11" t="s">
        <v>69</v>
      </c>
      <c r="EI1958" s="11" t="s">
        <v>69</v>
      </c>
      <c r="EL1958" s="23"/>
    </row>
    <row r="1959" customFormat="false" ht="14.65" hidden="false" customHeight="false" outlineLevel="0" collapsed="false">
      <c r="CN1959" s="23"/>
      <c r="CO1959" s="23" t="n">
        <f aca="false">IF(CO1955&lt;=0,0,-$B$9*CO1955)</f>
        <v>-2.3195436820896</v>
      </c>
      <c r="CP1959" s="23" t="n">
        <f aca="false">IF(CP1955&lt;=0,0,-$B$9*CP1955)</f>
        <v>-2.21964792850894</v>
      </c>
      <c r="CQ1959" s="23" t="n">
        <f aca="false">IF(CQ1955&lt;=0,0,-$B$9*CQ1955)</f>
        <v>-2.5302664695067</v>
      </c>
      <c r="CR1959" s="23" t="n">
        <f aca="false">IF(CR1955&lt;=0,0,-$B$9*CR1955)</f>
        <v>-2.79632972848974</v>
      </c>
      <c r="CS1959" s="23" t="n">
        <f aca="false">IF(CS1955&lt;=0,0,-$B$9*CS1955)</f>
        <v>-3.00559066685631</v>
      </c>
      <c r="CT1959" s="23" t="n">
        <f aca="false">IF(CT1955&lt;=0,0,-$B$9*CT1955)</f>
        <v>-2.81402067977485</v>
      </c>
      <c r="CU1959" s="23" t="n">
        <f aca="false">IF(CU1955&lt;=0,0,-$B$9*CU1955)</f>
        <v>-3.12224551106671</v>
      </c>
      <c r="CV1959" s="23" t="n">
        <f aca="false">IF(CV1955&lt;=0,0,-$B$9*CV1955)</f>
        <v>-3.34987000486897</v>
      </c>
      <c r="CW1959" s="23" t="n">
        <f aca="false">IF(CW1955&lt;=0,0,-$B$9*CW1955)</f>
        <v>-3.10824833695864</v>
      </c>
      <c r="CX1959" s="23" t="n">
        <f aca="false">IF(CX1955&lt;=0,0,-$B$9*CX1955)</f>
        <v>-3.22449544464504</v>
      </c>
      <c r="CY1959" s="23" t="n">
        <f aca="false">IF(CY1955&lt;=0,0,-$B$9*CY1955)</f>
        <v>-3.51392005207941</v>
      </c>
      <c r="CZ1959" s="23" t="n">
        <f aca="false">IF(CZ1955&lt;=0,0,-$B$9*CZ1955)</f>
        <v>-3.96499747718167</v>
      </c>
      <c r="DA1959" s="23" t="n">
        <f aca="false">IF(DA1955&lt;=0,0,-$B$9*DA1955)</f>
        <v>-3.4670737375799</v>
      </c>
      <c r="DB1959" s="23" t="n">
        <f aca="false">IF(DB1955&lt;=0,0,-$B$9*DB1955)</f>
        <v>-2.86548662672102</v>
      </c>
      <c r="DC1959" s="23" t="n">
        <f aca="false">IF(DC1955&lt;=0,0,-$B$9*DC1955)</f>
        <v>-3.61243855651351</v>
      </c>
      <c r="DD1959" s="23" t="n">
        <f aca="false">IF(DD1955&lt;=0,0,-$B$9*DD1955)</f>
        <v>-3.84466556002915</v>
      </c>
      <c r="DE1959" s="23" t="n">
        <f aca="false">IF(DE1955&lt;=0,0,-$B$9*DE1955)</f>
        <v>-3.52999043641633</v>
      </c>
      <c r="DF1959" s="23" t="n">
        <f aca="false">IF(DF1955&lt;=0,0,-$B$9*DF1955)</f>
        <v>-3.8957732025207</v>
      </c>
      <c r="DG1959" s="23" t="n">
        <f aca="false">IF(DG1955&lt;=0,0,-$B$9*DG1955)</f>
        <v>-4.32092453609151</v>
      </c>
      <c r="DH1959" s="23" t="n">
        <f aca="false">IF(DH1955&lt;=0,0,-$B$9*DH1955)</f>
        <v>-5.1077078487826</v>
      </c>
      <c r="DI1959" s="23" t="n">
        <f aca="false">IF(DI1955&lt;=0,0,-$B$9*DI1955)</f>
        <v>-4.78639189207753</v>
      </c>
      <c r="DJ1959" s="23" t="n">
        <f aca="false">IF(DJ1955&lt;=0,0,-$B$9*DJ1955)</f>
        <v>-5.68877717618854</v>
      </c>
      <c r="DK1959" s="23" t="n">
        <f aca="false">IF(DK1955&lt;=0,0,-$B$9*DK1955)</f>
        <v>-6.46491391401276</v>
      </c>
      <c r="DL1959" s="23" t="n">
        <f aca="false">IF(DL1955&lt;=0,0,-$B$9*DL1955)</f>
        <v>-6.72392813429747</v>
      </c>
      <c r="DM1959" s="23" t="n">
        <f aca="false">IF(DM1955&lt;=0,0,-$B$9*DM1955)</f>
        <v>-7.92379859434044</v>
      </c>
      <c r="DN1959" s="23" t="n">
        <f aca="false">IF(DN1955&lt;=0,0,-$B$9*DN1955)</f>
        <v>-9.69218448541028</v>
      </c>
      <c r="DO1959" s="23" t="n">
        <f aca="false">IF(DO1955&lt;=0,0,-$B$9*DO1955)</f>
        <v>-9.48018967055637</v>
      </c>
      <c r="DP1959" s="23" t="n">
        <f aca="false">IF(DP1955&lt;=0,0,-$B$9*DP1955)</f>
        <v>-10.7433057972385</v>
      </c>
      <c r="DQ1959" s="23" t="n">
        <f aca="false">IF(DQ1955&lt;=0,0,-$B$9*DQ1955)</f>
        <v>-12.5975985397565</v>
      </c>
      <c r="DR1959" s="23" t="n">
        <f aca="false">IF(DR1955&lt;=0,0,-$B$9*DR1955)</f>
        <v>-12.4317537039875</v>
      </c>
      <c r="DS1959" s="23" t="n">
        <f aca="false">IF(DS1955&lt;=0,0,-$B$9*DS1955)</f>
        <v>-15.3093044024737</v>
      </c>
      <c r="DT1959" s="23" t="n">
        <f aca="false">IF(DT1955&lt;=0,0,-$B$9*DT1955)</f>
        <v>-16.0489228533055</v>
      </c>
      <c r="DU1959" s="23" t="n">
        <f aca="false">IF(DU1955&lt;=0,0,-$B$9*DU1955)</f>
        <v>-17.3707032993166</v>
      </c>
      <c r="DV1959" s="23" t="n">
        <f aca="false">IF(DV1955&lt;=0,0,-$B$9*DV1955)</f>
        <v>-17.4658587581799</v>
      </c>
      <c r="DW1959" s="23" t="n">
        <f aca="false">IF(DW1955&lt;=0,0,-$B$9*DW1955)</f>
        <v>-22.2026754911801</v>
      </c>
      <c r="DX1959" s="23" t="n">
        <f aca="false">IF(DX1955&lt;=0,0,-$B$9*DX1955)</f>
        <v>-26.9125175684326</v>
      </c>
      <c r="DY1959" s="23" t="n">
        <f aca="false">IF(DY1955&lt;=0,0,-$B$9*DY1955)</f>
        <v>-32.1932946912764</v>
      </c>
      <c r="EE1959" s="23"/>
      <c r="EL1959" s="23"/>
    </row>
    <row r="1960" customFormat="false" ht="14.65" hidden="false" customHeight="false" outlineLevel="0" collapsed="false">
      <c r="CN1960" s="23" t="n">
        <f aca="false">CN1955+CN1958+CN1959</f>
        <v>1000</v>
      </c>
      <c r="CO1960" s="23" t="n">
        <f aca="false">CO1955+CO1958+CO1959</f>
        <v>1123.95229736271</v>
      </c>
      <c r="CP1960" s="23" t="n">
        <f aca="false">CP1955+CP1958+CP1959</f>
        <v>1074.2099945594</v>
      </c>
      <c r="CQ1960" s="23" t="n">
        <f aca="false">CQ1955+CQ1958+CQ1959</f>
        <v>1228.9972900504</v>
      </c>
      <c r="CR1960" s="23" t="n">
        <f aca="false">CR1955+CR1958+CR1959</f>
        <v>1361.76285628294</v>
      </c>
      <c r="CS1960" s="23" t="n">
        <f aca="false">CS1955+CS1958+CS1959</f>
        <v>1465.02160396004</v>
      </c>
      <c r="CT1960" s="23" t="n">
        <f aca="false">CT1955+CT1958+CT1959</f>
        <v>1368.8997892392</v>
      </c>
      <c r="CU1960" s="23" t="n">
        <f aca="false">CU1955+CU1958+CU1959</f>
        <v>1522.28126712008</v>
      </c>
      <c r="CV1960" s="23" t="n">
        <f aca="false">CV1955+CV1958+CV1959</f>
        <v>1634.80910719302</v>
      </c>
      <c r="CW1960" s="23" t="n">
        <f aca="false">CW1955+CW1958+CW1959</f>
        <v>1512.44336493731</v>
      </c>
      <c r="CX1960" s="23" t="n">
        <f aca="false">CX1955+CX1958+CX1959</f>
        <v>1569.60524580532</v>
      </c>
      <c r="CY1960" s="23" t="n">
        <f aca="false">CY1955+CY1958+CY1959</f>
        <v>1712.44295141349</v>
      </c>
      <c r="CZ1960" s="23" t="n">
        <f aca="false">CZ1955+CZ1958+CZ1959</f>
        <v>1934.57159600324</v>
      </c>
      <c r="DA1960" s="23" t="n">
        <f aca="false">DA1955+DA1958+DA1959</f>
        <v>1678.28746066751</v>
      </c>
      <c r="DB1960" s="23" t="n">
        <f aca="false">DB1955+DB1958+DB1959</f>
        <v>1369.2185207401</v>
      </c>
      <c r="DC1960" s="23" t="n">
        <f aca="false">DC1955+DC1958+DC1959</f>
        <v>1739.30557787059</v>
      </c>
      <c r="DD1960" s="23" t="n">
        <f aca="false">DD1955+DD1958+DD1959</f>
        <v>1852.12218385518</v>
      </c>
      <c r="DE1960" s="23" t="n">
        <f aca="false">DE1955+DE1958+DE1959</f>
        <v>1690.87216783484</v>
      </c>
      <c r="DF1960" s="23" t="n">
        <f aca="false">DF1955+DF1958+DF1959</f>
        <v>1866.00029178023</v>
      </c>
      <c r="DG1960" s="23" t="n">
        <f aca="false">DG1955+DG1958+DG1959</f>
        <v>2066.10348862007</v>
      </c>
      <c r="DH1960" s="23" t="n">
        <f aca="false">DH1955+DH1958+DH1959</f>
        <v>2448.14053830908</v>
      </c>
      <c r="DI1960" s="23" t="n">
        <f aca="false">DI1955+DI1958+DI1959</f>
        <v>2283.04835540852</v>
      </c>
      <c r="DJ1960" s="23" t="n">
        <f aca="false">DJ1955+DJ1958+DJ1959</f>
        <v>2732.81022101272</v>
      </c>
      <c r="DK1960" s="23" t="n">
        <f aca="false">DK1955+DK1958+DK1959</f>
        <v>3117.24914088416</v>
      </c>
      <c r="DL1960" s="23" t="n">
        <f aca="false">DL1955+DL1958+DL1959</f>
        <v>3245.96884563904</v>
      </c>
      <c r="DM1960" s="23" t="n">
        <f aca="false">DM1955+DM1958+DM1959</f>
        <v>3844.91556166736</v>
      </c>
      <c r="DN1960" s="23" t="n">
        <f aca="false">DN1955+DN1958+DN1959</f>
        <v>4730.19343361405</v>
      </c>
      <c r="DO1960" s="23" t="n">
        <f aca="false">DO1955+DO1958+DO1959</f>
        <v>4620.07521343097</v>
      </c>
      <c r="DP1960" s="23" t="n">
        <f aca="false">DP1955+DP1958+DP1959</f>
        <v>5244.13514487249</v>
      </c>
      <c r="DQ1960" s="23" t="n">
        <f aca="false">DQ1955+DQ1958+DQ1959</f>
        <v>6164.7773811177</v>
      </c>
      <c r="DR1960" s="23" t="n">
        <f aca="false">DR1955+DR1958+DR1959</f>
        <v>6077.68800049797</v>
      </c>
      <c r="DS1960" s="23" t="n">
        <f aca="false">DS1955+DS1958+DS1959</f>
        <v>7517.17885897949</v>
      </c>
      <c r="DT1960" s="23" t="n">
        <f aca="false">DT1955+DT1958+DT1959</f>
        <v>7883.71218834204</v>
      </c>
      <c r="DU1960" s="23" t="n">
        <f aca="false">DU1955+DU1958+DU1959</f>
        <v>8542.11817033375</v>
      </c>
      <c r="DV1960" s="23" t="n">
        <f aca="false">DV1955+DV1958+DV1959</f>
        <v>8585.58497143585</v>
      </c>
      <c r="DW1960" s="23" t="n">
        <f aca="false">DW1955+DW1958+DW1959</f>
        <v>10945.6634612661</v>
      </c>
      <c r="DX1960" s="23" t="n">
        <f aca="false">DX1955+DX1958+DX1959</f>
        <v>13292.2815978782</v>
      </c>
      <c r="DY1960" s="23" t="n">
        <f aca="false">DY1955+DY1958+DY1959</f>
        <v>15931.8278679816</v>
      </c>
      <c r="DZ1960" s="16" t="s">
        <v>100</v>
      </c>
      <c r="EA1960" s="23" t="n">
        <f aca="false">CX1960</f>
        <v>1569.60524580532</v>
      </c>
      <c r="EB1960" s="0" t="n">
        <v>1970</v>
      </c>
      <c r="EC1960" s="23" t="n">
        <f aca="false">DH1960</f>
        <v>2448.14053830908</v>
      </c>
      <c r="ED1960" s="0" t="n">
        <v>1980</v>
      </c>
      <c r="EE1960" s="23" t="n">
        <f aca="false">DR1960</f>
        <v>6077.68800049797</v>
      </c>
      <c r="EF1960" s="0" t="n">
        <v>1990</v>
      </c>
      <c r="EG1960" s="11" t="s">
        <v>69</v>
      </c>
      <c r="EH1960" s="11" t="s">
        <v>69</v>
      </c>
      <c r="EI1960" s="11" t="s">
        <v>69</v>
      </c>
      <c r="EJ1960" s="11" t="s">
        <v>69</v>
      </c>
      <c r="EL1960" s="23"/>
    </row>
    <row r="1961" customFormat="false" ht="14.65" hidden="false" customHeight="false" outlineLevel="0" collapsed="false">
      <c r="CN1961" s="23" t="n">
        <f aca="false">IF($B$19=1,+$B$11*CN1960,+CN1949/CN1955*CN1960)</f>
        <v>820</v>
      </c>
      <c r="CO1961" s="23" t="n">
        <f aca="false">IF($B$19=1,+$B$11*CO1960,+CO1949/CO1955*CO1960)</f>
        <v>921.640883837424</v>
      </c>
      <c r="CP1961" s="23" t="n">
        <f aca="false">IF($B$19=1,+$B$11*CP1960,+CP1949/CP1955*CP1960)</f>
        <v>880.852195538708</v>
      </c>
      <c r="CQ1961" s="23" t="n">
        <f aca="false">IF($B$19=1,+$B$11*CQ1960,+CQ1949/CQ1955*CQ1960)</f>
        <v>1007.77777784133</v>
      </c>
      <c r="CR1961" s="23" t="n">
        <f aca="false">IF($B$19=1,+$B$11*CR1960,+CR1949/CR1955*CR1960)</f>
        <v>1116.64554215201</v>
      </c>
      <c r="CS1961" s="23" t="n">
        <f aca="false">IF($B$19=1,+$B$11*CS1960,+CS1949/CS1955*CS1960)</f>
        <v>1201.31771524723</v>
      </c>
      <c r="CT1961" s="23" t="n">
        <f aca="false">IF($B$19=1,+$B$11*CT1960,+CT1949/CT1955*CT1960)</f>
        <v>1122.49782717614</v>
      </c>
      <c r="CU1961" s="23" t="n">
        <f aca="false">IF($B$19=1,+$B$11*CU1960,+CU1949/CU1955*CU1960)</f>
        <v>1248.27063903846</v>
      </c>
      <c r="CV1961" s="23" t="n">
        <f aca="false">IF($B$19=1,+$B$11*CV1960,+CV1949/CV1955*CV1960)</f>
        <v>1340.54346789828</v>
      </c>
      <c r="CW1961" s="23" t="n">
        <f aca="false">IF($B$19=1,+$B$11*CW1960,+CW1949/CW1955*CW1960)</f>
        <v>1240.2035592486</v>
      </c>
      <c r="CX1961" s="23" t="n">
        <f aca="false">IF($B$19=1,+$B$11*CX1960,+CX1949/CX1955*CX1960)</f>
        <v>1287.07630156036</v>
      </c>
      <c r="CY1961" s="23" t="n">
        <f aca="false">IF($B$19=1,+$B$11*CY1960,+CY1949/CY1955*CY1960)</f>
        <v>1404.20322015906</v>
      </c>
      <c r="CZ1961" s="23" t="n">
        <f aca="false">IF($B$19=1,+$B$11*CZ1960,+CZ1949/CZ1955*CZ1960)</f>
        <v>1586.34870872266</v>
      </c>
      <c r="DA1961" s="23" t="n">
        <f aca="false">IF($B$19=1,+$B$11*DA1960,+DA1949/DA1955*DA1960)</f>
        <v>1376.19571774736</v>
      </c>
      <c r="DB1961" s="23" t="n">
        <f aca="false">IF($B$19=1,+$B$11*DB1960,+DB1949/DB1955*DB1960)</f>
        <v>1122.75918700688</v>
      </c>
      <c r="DC1961" s="23" t="n">
        <f aca="false">IF($B$19=1,+$B$11*DC1960,+DC1949/DC1955*DC1960)</f>
        <v>1426.23057385388</v>
      </c>
      <c r="DD1961" s="23" t="n">
        <f aca="false">IF($B$19=1,+$B$11*DD1960,+DD1949/DD1955*DD1960)</f>
        <v>1518.74019076124</v>
      </c>
      <c r="DE1961" s="23" t="n">
        <f aca="false">IF($B$19=1,+$B$11*DE1960,+DE1949/DE1955*DE1960)</f>
        <v>1386.51517762457</v>
      </c>
      <c r="DF1961" s="23" t="n">
        <f aca="false">IF($B$19=1,+$B$11*DF1960,+DF1949/DF1955*DF1960)</f>
        <v>1530.12023925979</v>
      </c>
      <c r="DG1961" s="23" t="n">
        <f aca="false">IF($B$19=1,+$B$11*DG1960,+DG1949/DG1955*DG1960)</f>
        <v>1694.20486066846</v>
      </c>
      <c r="DH1961" s="23" t="n">
        <f aca="false">IF($B$19=1,+$B$11*DH1960,+DH1949/DH1955*DH1960)</f>
        <v>2007.47524141344</v>
      </c>
      <c r="DI1961" s="23" t="n">
        <f aca="false">IF($B$19=1,+$B$11*DI1960,+DI1949/DI1955*DI1960)</f>
        <v>1872.09965143499</v>
      </c>
      <c r="DJ1961" s="23" t="n">
        <f aca="false">IF($B$19=1,+$B$11*DJ1960,+DJ1949/DJ1955*DJ1960)</f>
        <v>2240.90438123043</v>
      </c>
      <c r="DK1961" s="23" t="n">
        <f aca="false">IF($B$19=1,+$B$11*DK1960,+DK1949/DK1955*DK1960)</f>
        <v>2556.14429552501</v>
      </c>
      <c r="DL1961" s="23" t="n">
        <f aca="false">IF($B$19=1,+$B$11*DL1960,+DL1949/DL1955*DL1960)</f>
        <v>2661.69445342401</v>
      </c>
      <c r="DM1961" s="23" t="n">
        <f aca="false">IF($B$19=1,+$B$11*DM1960,+DM1949/DM1955*DM1960)</f>
        <v>3152.83076056724</v>
      </c>
      <c r="DN1961" s="23" t="n">
        <f aca="false">IF($B$19=1,+$B$11*DN1960,+DN1949/DN1955*DN1960)</f>
        <v>3878.75861556352</v>
      </c>
      <c r="DO1961" s="23" t="n">
        <f aca="false">IF($B$19=1,+$B$11*DO1960,+DO1949/DO1955*DO1960)</f>
        <v>3788.4616750134</v>
      </c>
      <c r="DP1961" s="23" t="n">
        <f aca="false">IF($B$19=1,+$B$11*DP1960,+DP1949/DP1955*DP1960)</f>
        <v>4300.19081879544</v>
      </c>
      <c r="DQ1961" s="23" t="n">
        <f aca="false">IF($B$19=1,+$B$11*DQ1960,+DQ1949/DQ1955*DQ1960)</f>
        <v>5055.11745251651</v>
      </c>
      <c r="DR1961" s="23" t="n">
        <f aca="false">IF($B$19=1,+$B$11*DR1960,+DR1949/DR1955*DR1960)</f>
        <v>4983.70416040834</v>
      </c>
      <c r="DS1961" s="23" t="n">
        <f aca="false">IF($B$19=1,+$B$11*DS1960,+DS1949/DS1955*DS1960)</f>
        <v>6164.08666436318</v>
      </c>
      <c r="DT1961" s="23" t="n">
        <f aca="false">IF($B$19=1,+$B$11*DT1960,+DT1949/DT1955*DT1960)</f>
        <v>6464.64399444047</v>
      </c>
      <c r="DU1961" s="23" t="n">
        <f aca="false">IF($B$19=1,+$B$11*DU1960,+DU1949/DU1955*DU1960)</f>
        <v>7004.53689967368</v>
      </c>
      <c r="DV1961" s="23" t="n">
        <f aca="false">IF($B$19=1,+$B$11*DV1960,+DV1949/DV1955*DV1960)</f>
        <v>7040.1796765774</v>
      </c>
      <c r="DW1961" s="23" t="n">
        <f aca="false">IF($B$19=1,+$B$11*DW1960,+DW1949/DW1955*DW1960)</f>
        <v>8975.44403823818</v>
      </c>
      <c r="DX1961" s="23" t="n">
        <f aca="false">IF($B$19=1,+$B$11*DX1960,+DX1949/DX1955*DX1960)</f>
        <v>10899.6709102601</v>
      </c>
      <c r="DY1961" s="23" t="n">
        <f aca="false">IF($B$19=1,+$B$11*DY1960,+DY1949/DY1955*DY1960)</f>
        <v>13064.0988517449</v>
      </c>
      <c r="DZ1961" s="23"/>
      <c r="EA1961" s="23"/>
      <c r="EB1961" s="23"/>
      <c r="EC1961" s="23"/>
      <c r="ED1961" s="23"/>
      <c r="EE1961" s="23"/>
      <c r="EF1961" s="23"/>
      <c r="EG1961" s="23"/>
      <c r="EH1961" s="23"/>
      <c r="EI1961" s="23"/>
      <c r="EJ1961" s="23"/>
      <c r="EK1961" s="23"/>
      <c r="EL1961" s="23"/>
    </row>
    <row r="1962" customFormat="false" ht="14.65" hidden="false" customHeight="false" outlineLevel="0" collapsed="false">
      <c r="CN1962" s="23" t="n">
        <f aca="false">IF($B$19=1,+(1-$B$11)*CN1960,+CN1953/CN1955*CN1960)</f>
        <v>180</v>
      </c>
      <c r="CO1962" s="23" t="n">
        <f aca="false">IF($B$19=1,+(1-$B$11)*CO1960,+CO1953/CO1955*CO1960)</f>
        <v>202.311413525288</v>
      </c>
      <c r="CP1962" s="23" t="n">
        <f aca="false">IF($B$19=1,+(1-$B$11)*CP1960,+CP1953/CP1955*CP1960)</f>
        <v>193.357799020692</v>
      </c>
      <c r="CQ1962" s="23" t="n">
        <f aca="false">IF($B$19=1,+(1-$B$11)*CQ1960,+CQ1953/CQ1955*CQ1960)</f>
        <v>221.219512209073</v>
      </c>
      <c r="CR1962" s="23" t="n">
        <f aca="false">IF($B$19=1,+(1-$B$11)*CR1960,+CR1953/CR1955*CR1960)</f>
        <v>245.11731413093</v>
      </c>
      <c r="CS1962" s="23" t="n">
        <f aca="false">IF($B$19=1,+(1-$B$11)*CS1960,+CS1953/CS1955*CS1960)</f>
        <v>263.703888712807</v>
      </c>
      <c r="CT1962" s="23" t="n">
        <f aca="false">IF($B$19=1,+(1-$B$11)*CT1960,+CT1953/CT1955*CT1960)</f>
        <v>246.401962063056</v>
      </c>
      <c r="CU1962" s="23" t="n">
        <f aca="false">IF($B$19=1,+(1-$B$11)*CU1960,+CU1953/CU1955*CU1960)</f>
        <v>274.010628081614</v>
      </c>
      <c r="CV1962" s="23" t="n">
        <f aca="false">IF($B$19=1,+(1-$B$11)*CV1960,+CV1953/CV1955*CV1960)</f>
        <v>294.265639294744</v>
      </c>
      <c r="CW1962" s="23" t="n">
        <f aca="false">IF($B$19=1,+(1-$B$11)*CW1960,+CW1953/CW1955*CW1960)</f>
        <v>272.239805688716</v>
      </c>
      <c r="CX1962" s="23" t="n">
        <f aca="false">IF($B$19=1,+(1-$B$11)*CX1960,+CX1953/CX1955*CX1960)</f>
        <v>282.528944244957</v>
      </c>
      <c r="CY1962" s="23" t="n">
        <f aca="false">IF($B$19=1,+(1-$B$11)*CY1960,+CY1953/CY1955*CY1960)</f>
        <v>308.239731254429</v>
      </c>
      <c r="CZ1962" s="23" t="n">
        <f aca="false">IF($B$19=1,+(1-$B$11)*CZ1960,+CZ1953/CZ1955*CZ1960)</f>
        <v>348.222887280583</v>
      </c>
      <c r="DA1962" s="23" t="n">
        <f aca="false">IF($B$19=1,+(1-$B$11)*DA1960,+DA1953/DA1955*DA1960)</f>
        <v>302.091742920152</v>
      </c>
      <c r="DB1962" s="23" t="n">
        <f aca="false">IF($B$19=1,+(1-$B$11)*DB1960,+DB1953/DB1955*DB1960)</f>
        <v>246.459333733218</v>
      </c>
      <c r="DC1962" s="23" t="n">
        <f aca="false">IF($B$19=1,+(1-$B$11)*DC1960,+DC1953/DC1955*DC1960)</f>
        <v>313.075004016706</v>
      </c>
      <c r="DD1962" s="23" t="n">
        <f aca="false">IF($B$19=1,+(1-$B$11)*DD1960,+DD1953/DD1955*DD1960)</f>
        <v>333.381993093932</v>
      </c>
      <c r="DE1962" s="23" t="n">
        <f aca="false">IF($B$19=1,+(1-$B$11)*DE1960,+DE1953/DE1955*DE1960)</f>
        <v>304.356990210271</v>
      </c>
      <c r="DF1962" s="23" t="n">
        <f aca="false">IF($B$19=1,+(1-$B$11)*DF1960,+DF1953/DF1955*DF1960)</f>
        <v>335.880052520441</v>
      </c>
      <c r="DG1962" s="23" t="n">
        <f aca="false">IF($B$19=1,+(1-$B$11)*DG1960,+DG1953/DG1955*DG1960)</f>
        <v>371.898627951613</v>
      </c>
      <c r="DH1962" s="23" t="n">
        <f aca="false">IF($B$19=1,+(1-$B$11)*DH1960,+DH1953/DH1955*DH1960)</f>
        <v>440.665296895634</v>
      </c>
      <c r="DI1962" s="23" t="n">
        <f aca="false">IF($B$19=1,+(1-$B$11)*DI1960,+DI1953/DI1955*DI1960)</f>
        <v>410.948703973533</v>
      </c>
      <c r="DJ1962" s="23" t="n">
        <f aca="false">IF($B$19=1,+(1-$B$11)*DJ1960,+DJ1953/DJ1955*DJ1960)</f>
        <v>491.905839782289</v>
      </c>
      <c r="DK1962" s="23" t="n">
        <f aca="false">IF($B$19=1,+(1-$B$11)*DK1960,+DK1953/DK1955*DK1960)</f>
        <v>561.10484535915</v>
      </c>
      <c r="DL1962" s="23" t="n">
        <f aca="false">IF($B$19=1,+(1-$B$11)*DL1960,+DL1953/DL1955*DL1960)</f>
        <v>584.274392215028</v>
      </c>
      <c r="DM1962" s="23" t="n">
        <f aca="false">IF($B$19=1,+(1-$B$11)*DM1960,+DM1953/DM1955*DM1960)</f>
        <v>692.084801100126</v>
      </c>
      <c r="DN1962" s="23" t="n">
        <f aca="false">IF($B$19=1,+(1-$B$11)*DN1960,+DN1953/DN1955*DN1960)</f>
        <v>851.434818050529</v>
      </c>
      <c r="DO1962" s="23" t="n">
        <f aca="false">IF($B$19=1,+(1-$B$11)*DO1960,+DO1953/DO1955*DO1960)</f>
        <v>831.613538417575</v>
      </c>
      <c r="DP1962" s="23" t="n">
        <f aca="false">IF($B$19=1,+(1-$B$11)*DP1960,+DP1953/DP1955*DP1960)</f>
        <v>943.944326077049</v>
      </c>
      <c r="DQ1962" s="23" t="n">
        <f aca="false">IF($B$19=1,+(1-$B$11)*DQ1960,+DQ1953/DQ1955*DQ1960)</f>
        <v>1109.65992860119</v>
      </c>
      <c r="DR1962" s="23" t="n">
        <f aca="false">IF($B$19=1,+(1-$B$11)*DR1960,+DR1953/DR1955*DR1960)</f>
        <v>1093.98384008964</v>
      </c>
      <c r="DS1962" s="23" t="n">
        <f aca="false">IF($B$19=1,+(1-$B$11)*DS1960,+DS1953/DS1955*DS1960)</f>
        <v>1353.09219461631</v>
      </c>
      <c r="DT1962" s="23" t="n">
        <f aca="false">IF($B$19=1,+(1-$B$11)*DT1960,+DT1953/DT1955*DT1960)</f>
        <v>1419.06819390157</v>
      </c>
      <c r="DU1962" s="23" t="n">
        <f aca="false">IF($B$19=1,+(1-$B$11)*DU1960,+DU1953/DU1955*DU1960)</f>
        <v>1537.58127066008</v>
      </c>
      <c r="DV1962" s="23" t="n">
        <f aca="false">IF($B$19=1,+(1-$B$11)*DV1960,+DV1953/DV1955*DV1960)</f>
        <v>1545.40529485845</v>
      </c>
      <c r="DW1962" s="23" t="n">
        <f aca="false">IF($B$19=1,+(1-$B$11)*DW1960,+DW1953/DW1955*DW1960)</f>
        <v>1970.21942302789</v>
      </c>
      <c r="DX1962" s="23" t="n">
        <f aca="false">IF($B$19=1,+(1-$B$11)*DX1960,+DX1953/DX1955*DX1960)</f>
        <v>2392.61068761807</v>
      </c>
      <c r="DY1962" s="23" t="n">
        <f aca="false">IF($B$19=1,+(1-$B$11)*DY1960,+DY1953/DY1955*DY1960)</f>
        <v>2867.72901623669</v>
      </c>
      <c r="DZ1962" s="23"/>
      <c r="EA1962" s="23"/>
      <c r="EB1962" s="23"/>
      <c r="EC1962" s="23"/>
      <c r="ED1962" s="23"/>
      <c r="EE1962" s="23"/>
      <c r="EF1962" s="23"/>
      <c r="EG1962" s="23"/>
      <c r="EH1962" s="23"/>
      <c r="EI1962" s="23"/>
      <c r="EJ1962" s="23"/>
      <c r="EK1962" s="23"/>
      <c r="EL1962" s="23"/>
    </row>
    <row r="1963" customFormat="false" ht="14.65" hidden="false" customHeight="false" outlineLevel="0" collapsed="false">
      <c r="CN1963" s="23" t="n">
        <f aca="false">CN1960</f>
        <v>1000</v>
      </c>
      <c r="CO1963" s="23" t="n">
        <f aca="false">IF(CO1960&lt;CN1963,+CN1963,+CO1960)</f>
        <v>1123.95229736271</v>
      </c>
      <c r="CP1963" s="23" t="n">
        <f aca="false">IF(CP1960&lt;CO1963,+CO1963,+CP1960)</f>
        <v>1123.95229736271</v>
      </c>
      <c r="CQ1963" s="23" t="n">
        <f aca="false">IF(CQ1960&lt;CP1963,+CP1963,+CQ1960)</f>
        <v>1228.9972900504</v>
      </c>
      <c r="CR1963" s="23" t="n">
        <f aca="false">IF(CR1960&lt;CQ1963,+CQ1963,+CR1960)</f>
        <v>1361.76285628294</v>
      </c>
      <c r="CS1963" s="23" t="n">
        <f aca="false">IF(CS1960&lt;CR1963,+CR1963,+CS1960)</f>
        <v>1465.02160396004</v>
      </c>
      <c r="CT1963" s="23" t="n">
        <f aca="false">IF(CT1960&lt;CS1963,+CS1963,+CT1960)</f>
        <v>1465.02160396004</v>
      </c>
      <c r="CU1963" s="23" t="n">
        <f aca="false">IF(CU1960&lt;CT1963,+CT1963,+CU1960)</f>
        <v>1522.28126712008</v>
      </c>
      <c r="CV1963" s="23" t="n">
        <f aca="false">IF(CV1960&lt;CU1963,+CU1963,+CV1960)</f>
        <v>1634.80910719302</v>
      </c>
      <c r="CW1963" s="23" t="n">
        <f aca="false">IF(CW1960&lt;CV1963,+CV1963,+CW1960)</f>
        <v>1634.80910719302</v>
      </c>
      <c r="CX1963" s="23" t="n">
        <f aca="false">IF(CX1960&lt;CW1963,+CW1963,+CX1960)</f>
        <v>1634.80910719302</v>
      </c>
      <c r="CY1963" s="23" t="n">
        <f aca="false">IF(CY1960&lt;CX1963,+CX1963,+CY1960)</f>
        <v>1712.44295141349</v>
      </c>
      <c r="CZ1963" s="23" t="n">
        <f aca="false">IF(CZ1960&lt;CY1963,+CY1963,+CZ1960)</f>
        <v>1934.57159600324</v>
      </c>
      <c r="DA1963" s="23" t="n">
        <f aca="false">IF(DA1960&lt;CZ1963,+CZ1963,+DA1960)</f>
        <v>1934.57159600324</v>
      </c>
      <c r="DB1963" s="23" t="n">
        <f aca="false">IF(DB1960&lt;DA1963,+DA1963,+DB1960)</f>
        <v>1934.57159600324</v>
      </c>
      <c r="DC1963" s="23" t="n">
        <f aca="false">IF(DC1960&lt;DB1963,+DB1963,+DC1960)</f>
        <v>1934.57159600324</v>
      </c>
      <c r="DD1963" s="23" t="n">
        <f aca="false">IF(DD1960&lt;DC1963,+DC1963,+DD1960)</f>
        <v>1934.57159600324</v>
      </c>
      <c r="DE1963" s="23" t="n">
        <f aca="false">IF(DE1960&lt;DD1963,+DD1963,+DE1960)</f>
        <v>1934.57159600324</v>
      </c>
      <c r="DF1963" s="23" t="n">
        <f aca="false">IF(DF1960&lt;DE1963,+DE1963,+DF1960)</f>
        <v>1934.57159600324</v>
      </c>
      <c r="DG1963" s="23" t="n">
        <f aca="false">IF(DG1960&lt;DF1963,+DF1963,+DG1960)</f>
        <v>2066.10348862007</v>
      </c>
      <c r="DH1963" s="23" t="n">
        <f aca="false">IF(DH1960&lt;DG1963,+DG1963,+DH1960)</f>
        <v>2448.14053830908</v>
      </c>
      <c r="DI1963" s="23" t="n">
        <f aca="false">IF(DI1960&lt;DH1963,+DH1963,+DI1960)</f>
        <v>2448.14053830908</v>
      </c>
      <c r="DJ1963" s="23" t="n">
        <f aca="false">IF(DJ1960&lt;DI1963,+DI1963,+DJ1960)</f>
        <v>2732.81022101272</v>
      </c>
      <c r="DK1963" s="23" t="n">
        <f aca="false">IF(DK1960&lt;DJ1963,+DJ1963,+DK1960)</f>
        <v>3117.24914088416</v>
      </c>
      <c r="DL1963" s="23" t="n">
        <f aca="false">IF(DL1960&lt;DK1963,+DK1963,+DL1960)</f>
        <v>3245.96884563904</v>
      </c>
      <c r="DM1963" s="23" t="n">
        <f aca="false">IF(DM1960&lt;DL1963,+DL1963,+DM1960)</f>
        <v>3844.91556166736</v>
      </c>
      <c r="DN1963" s="23" t="n">
        <f aca="false">IF(DN1960&lt;DM1963,+DM1963,+DN1960)</f>
        <v>4730.19343361405</v>
      </c>
      <c r="DO1963" s="23" t="n">
        <f aca="false">IF(DO1960&lt;DN1963,+DN1963,+DO1960)</f>
        <v>4730.19343361405</v>
      </c>
      <c r="DP1963" s="23" t="n">
        <f aca="false">IF(DP1960&lt;DO1963,+DO1963,+DP1960)</f>
        <v>5244.13514487249</v>
      </c>
      <c r="DQ1963" s="23" t="n">
        <f aca="false">IF(DQ1960&lt;DP1963,+DP1963,+DQ1960)</f>
        <v>6164.7773811177</v>
      </c>
      <c r="DR1963" s="23" t="n">
        <f aca="false">IF(DR1960&lt;DQ1963,+DQ1963,+DR1960)</f>
        <v>6164.7773811177</v>
      </c>
      <c r="DS1963" s="23" t="n">
        <f aca="false">IF(DS1960&lt;DR1963,+DR1963,+DS1960)</f>
        <v>7517.17885897949</v>
      </c>
      <c r="DT1963" s="23" t="n">
        <f aca="false">IF(DT1960&lt;DS1963,+DS1963,+DT1960)</f>
        <v>7883.71218834204</v>
      </c>
      <c r="DU1963" s="23" t="n">
        <f aca="false">IF(DU1960&lt;DT1963,+DT1963,+DU1960)</f>
        <v>8542.11817033375</v>
      </c>
      <c r="DV1963" s="23" t="n">
        <f aca="false">IF(DV1960&lt;DU1963,+DU1963,+DV1960)</f>
        <v>8585.58497143585</v>
      </c>
      <c r="DW1963" s="23" t="n">
        <f aca="false">IF(DW1960&lt;DV1963,+DV1963,+DW1960)</f>
        <v>10945.6634612661</v>
      </c>
      <c r="DX1963" s="23" t="n">
        <f aca="false">IF(DX1960&lt;DW1963,+DW1963,+DX1960)</f>
        <v>13292.2815978782</v>
      </c>
      <c r="DY1963" s="23" t="n">
        <f aca="false">IF(DY1960&lt;DX1963,+DX1963,+DY1960)</f>
        <v>15931.8278679816</v>
      </c>
      <c r="DZ1963" s="23"/>
      <c r="EA1963" s="23"/>
      <c r="EB1963" s="23"/>
      <c r="EC1963" s="23"/>
      <c r="ED1963" s="23"/>
      <c r="EE1963" s="23"/>
      <c r="EF1963" s="23"/>
      <c r="EG1963" s="23"/>
      <c r="EH1963" s="23"/>
      <c r="EI1963" s="23"/>
      <c r="EJ1963" s="23"/>
      <c r="EK1963" s="23"/>
      <c r="EL1963" s="23"/>
    </row>
    <row r="1966" customFormat="false" ht="14.65" hidden="false" customHeight="false" outlineLevel="0" collapsed="false">
      <c r="CP1966" s="23" t="n">
        <f aca="false">CO1981</f>
        <v>820</v>
      </c>
      <c r="CQ1966" s="23" t="n">
        <f aca="false">CP1981</f>
        <v>780.603030784677</v>
      </c>
      <c r="CR1966" s="23" t="n">
        <f aca="false">CQ1981</f>
        <v>889.85989429014</v>
      </c>
      <c r="CS1966" s="23" t="n">
        <f aca="false">CR1981</f>
        <v>982.677729591297</v>
      </c>
      <c r="CT1966" s="23" t="n">
        <f aca="false">CS1981</f>
        <v>1053.68084148411</v>
      </c>
      <c r="CU1966" s="23" t="n">
        <f aca="false">CT1981</f>
        <v>980.899001057579</v>
      </c>
      <c r="CV1966" s="23" t="n">
        <f aca="false">CU1981</f>
        <v>1087.01856840621</v>
      </c>
      <c r="CW1966" s="23" t="n">
        <f aca="false">CV1981</f>
        <v>1163.3805196389</v>
      </c>
      <c r="CX1966" s="23" t="n">
        <f aca="false">CW1981</f>
        <v>1072.02111794531</v>
      </c>
      <c r="CY1966" s="23" t="n">
        <f aca="false">CX1981</f>
        <v>1108.05197295889</v>
      </c>
      <c r="CZ1966" s="23" t="n">
        <f aca="false">CY1981</f>
        <v>1204.10417001354</v>
      </c>
      <c r="DA1966" s="23" t="n">
        <f aca="false">CZ1981</f>
        <v>1355.04285663394</v>
      </c>
      <c r="DB1966" s="23" t="n">
        <f aca="false">DA1981</f>
        <v>1169.20662467483</v>
      </c>
      <c r="DC1966" s="23" t="n">
        <f aca="false">DB1981</f>
        <v>946.249920389882</v>
      </c>
      <c r="DD1966" s="23" t="n">
        <f aca="false">DC1981</f>
        <v>1193.68790949784</v>
      </c>
      <c r="DE1966" s="23" t="n">
        <f aca="false">DD1981</f>
        <v>1262.06886253793</v>
      </c>
      <c r="DF1966" s="23" t="n">
        <f aca="false">DE1981</f>
        <v>1142.224113194</v>
      </c>
      <c r="DG1966" s="23" t="n">
        <f aca="false">DF1981</f>
        <v>1249.05713038966</v>
      </c>
      <c r="DH1966" s="23" t="n">
        <f aca="false">DG1981</f>
        <v>1369.20610858904</v>
      </c>
      <c r="DI1966" s="23" t="n">
        <f aca="false">DH1981</f>
        <v>1606.29556557651</v>
      </c>
      <c r="DJ1966" s="23" t="n">
        <f aca="false">DI1981</f>
        <v>1480.43475674026</v>
      </c>
      <c r="DK1966" s="23" t="n">
        <f aca="false">DJ1981</f>
        <v>1753.64076784158</v>
      </c>
      <c r="DL1966" s="23" t="n">
        <f aca="false">DK1981</f>
        <v>1980.66354147579</v>
      </c>
      <c r="DM1966" s="23" t="n">
        <f aca="false">DL1981</f>
        <v>2041.99421760054</v>
      </c>
      <c r="DN1966" s="23" t="n">
        <f aca="false">DM1981</f>
        <v>2397.67928301093</v>
      </c>
      <c r="DO1966" s="23" t="n">
        <f aca="false">DN1981</f>
        <v>2928.60138893235</v>
      </c>
      <c r="DP1966" s="23" t="n">
        <f aca="false">DO1981</f>
        <v>2837.93299640742</v>
      </c>
      <c r="DQ1966" s="23" t="n">
        <f aca="false">DP1981</f>
        <v>3196.94074996573</v>
      </c>
      <c r="DR1966" s="23" t="n">
        <f aca="false">DQ1981</f>
        <v>3732.32454180291</v>
      </c>
      <c r="DS1966" s="23" t="n">
        <f aca="false">DR1981</f>
        <v>3652.28788161453</v>
      </c>
      <c r="DT1966" s="23" t="n">
        <f aca="false">DS1981</f>
        <v>4490.24750600377</v>
      </c>
      <c r="DU1966" s="23" t="n">
        <f aca="false">DT1981</f>
        <v>4681.09897359361</v>
      </c>
      <c r="DV1966" s="23" t="n">
        <f aca="false">DU1981</f>
        <v>5043.23887718228</v>
      </c>
      <c r="DW1966" s="23" t="n">
        <f aca="false">DV1981</f>
        <v>5038.74397318677</v>
      </c>
      <c r="DX1966" s="23" t="n">
        <f aca="false">DW1981</f>
        <v>6392.37600194701</v>
      </c>
      <c r="DY1966" s="23" t="n">
        <f aca="false">DX1981</f>
        <v>7730.12268672144</v>
      </c>
      <c r="DZ1966" s="23"/>
      <c r="EA1966" s="23"/>
      <c r="EB1966" s="23"/>
      <c r="EC1966" s="23"/>
      <c r="ED1966" s="23"/>
      <c r="EE1966" s="23"/>
      <c r="EF1966" s="23"/>
      <c r="EG1966" s="23"/>
      <c r="EH1966" s="23"/>
      <c r="EI1966" s="23"/>
      <c r="EJ1966" s="23"/>
      <c r="EK1966" s="23"/>
      <c r="EL1966" s="23"/>
      <c r="EM1966" s="23"/>
    </row>
    <row r="1967" customFormat="false" ht="14.65" hidden="false" customHeight="false" outlineLevel="0" collapsed="false">
      <c r="CP1967" s="34" t="n">
        <f aca="false">((CP$140-CO$140)/CO$140)*CP1966</f>
        <v>-47.6067757347617</v>
      </c>
      <c r="CQ1967" s="34" t="n">
        <f aca="false">((CQ$140-CP$140)/CP$140)*CQ1966</f>
        <v>136.659522296918</v>
      </c>
      <c r="CR1967" s="34" t="n">
        <f aca="false">((CR$140-CQ$140)/CQ$140)*CR1966</f>
        <v>112.556509846771</v>
      </c>
      <c r="CS1967" s="34" t="n">
        <f aca="false">((CS$140-CR$140)/CR$140)*CS1966</f>
        <v>82.1560572812045</v>
      </c>
      <c r="CT1967" s="34" t="n">
        <f aca="false">((CT$140-CS$140)/CS$140)*CT1966</f>
        <v>-100.151618773725</v>
      </c>
      <c r="CU1967" s="34" t="n">
        <f aca="false">((CU$140-CT$140)/CT$140)*CU1966</f>
        <v>123.004386278268</v>
      </c>
      <c r="CV1967" s="34" t="n">
        <f aca="false">((CV$140-CU$140)/CU$140)*CV1966</f>
        <v>80.062394558538</v>
      </c>
      <c r="CW1967" s="34" t="n">
        <f aca="false">((CW$140-CV$140)/CV$140)*CW1966</f>
        <v>-133.736314145083</v>
      </c>
      <c r="CX1967" s="34" t="n">
        <f aca="false">((CX$140-CW$140)/CW$140)*CX1966</f>
        <v>37.7480584106531</v>
      </c>
      <c r="CY1967" s="34" t="n">
        <f aca="false">((CY$140-CX$140)/CX$140)*CY1966</f>
        <v>116.269011174743</v>
      </c>
      <c r="CZ1967" s="34" t="n">
        <f aca="false">((CZ$140-CY$140)/CY$140)*CZ1966</f>
        <v>176.244482580879</v>
      </c>
      <c r="DA1967" s="34" t="n">
        <f aca="false">((DA$140-CZ$140)/CZ$140)*DA1966</f>
        <v>-255.286320988881</v>
      </c>
      <c r="DB1967" s="34" t="n">
        <f aca="false">((DB$140-DA$140)/DA$140)*DB1966</f>
        <v>-286.492727198961</v>
      </c>
      <c r="DC1967" s="34" t="n">
        <f aca="false">((DC$140-DB$140)/DB$140)*DC1966</f>
        <v>316.894612258464</v>
      </c>
      <c r="DD1967" s="34" t="n">
        <f aca="false">((DD$140-DC$140)/DC$140)*DD1966</f>
        <v>85.6507430416063</v>
      </c>
      <c r="DE1967" s="34" t="n">
        <f aca="false">((DE$140-DD$140)/DD$140)*DE1966</f>
        <v>-164.855541624259</v>
      </c>
      <c r="DF1967" s="34" t="n">
        <f aca="false">((DF$140-DE$140)/DE$140)*DF1966</f>
        <v>119.727868263881</v>
      </c>
      <c r="DG1967" s="34" t="n">
        <f aca="false">((DG$140-DF$140)/DF$140)*DG1966</f>
        <v>139.800196320817</v>
      </c>
      <c r="DH1967" s="34" t="n">
        <f aca="false">((DH$140-DG$140)/DG$140)*DH1966</f>
        <v>272.927347342092</v>
      </c>
      <c r="DI1967" s="34" t="n">
        <f aca="false">((DI$140-DH$140)/DH$140)*DI1966</f>
        <v>-189.537319875878</v>
      </c>
      <c r="DJ1967" s="34" t="n">
        <f aca="false">((DJ$140-DI$140)/DI$140)*DJ1966</f>
        <v>340.696914089527</v>
      </c>
      <c r="DK1967" s="34" t="n">
        <f aca="false">((DK$140-DJ$140)/DJ$140)*DK1966</f>
        <v>268.874567024716</v>
      </c>
      <c r="DL1967" s="34" t="n">
        <f aca="false">((DL$140-DK$140)/DK$140)*DL1966</f>
        <v>62.1375304195185</v>
      </c>
      <c r="DM1967" s="34" t="n">
        <f aca="false">((DM$140-DL$140)/DL$140)*DM1966</f>
        <v>435.266875355909</v>
      </c>
      <c r="DN1967" s="34" t="n">
        <f aca="false">((DN$140-DM$140)/DM$140)*DN1966</f>
        <v>648.625280845263</v>
      </c>
      <c r="DO1967" s="34" t="n">
        <f aca="false">((DO$140-DN$140)/DN$140)*DO1966</f>
        <v>-155.33733124162</v>
      </c>
      <c r="DP1967" s="34" t="n">
        <f aca="false">((DP$140-DO$140)/DO$140)*DP1966</f>
        <v>395.756146456848</v>
      </c>
      <c r="DQ1967" s="34" t="n">
        <f aca="false">((DQ$140-DP$140)/DP$140)*DQ1966</f>
        <v>611.13866829519</v>
      </c>
      <c r="DR1967" s="34" t="n">
        <f aca="false">((DR$140-DQ$140)/DQ$140)*DR1966</f>
        <v>-158.85735835482</v>
      </c>
      <c r="DS1967" s="34" t="n">
        <f aca="false">((DS$140-DR$140)/DR$140)*DS1966</f>
        <v>1016.35710081918</v>
      </c>
      <c r="DT1967" s="34" t="n">
        <f aca="false">((DT$140-DS$140)/DS$140)*DT1966</f>
        <v>206.662756537138</v>
      </c>
      <c r="DU1967" s="34" t="n">
        <f aca="false">((DU$140-DT$140)/DT$140)*DU1966</f>
        <v>406.126179819623</v>
      </c>
      <c r="DV1967" s="34" t="n">
        <f aca="false">((DV$140-DU$140)/DU$140)*DV1966</f>
        <v>-82.5274718480113</v>
      </c>
      <c r="DW1967" s="34" t="n">
        <f aca="false">((DW$140-DV$140)/DV$140)*DW1966</f>
        <v>1615.5388253203</v>
      </c>
      <c r="DX1967" s="34" t="n">
        <f aca="false">((DX$140-DW$140)/DW$140)*DX1966</f>
        <v>1579.31492642745</v>
      </c>
      <c r="DY1967" s="34" t="n">
        <f aca="false">((DY$140-DX$140)/DX$140)*DY1966</f>
        <v>1988.87576213132</v>
      </c>
      <c r="DZ1967" s="34"/>
      <c r="EA1967" s="34"/>
      <c r="EB1967" s="34"/>
      <c r="EC1967" s="34"/>
      <c r="ED1967" s="34"/>
      <c r="EE1967" s="34"/>
      <c r="EF1967" s="34"/>
      <c r="EG1967" s="34"/>
      <c r="EH1967" s="34"/>
      <c r="EI1967" s="34"/>
      <c r="EJ1967" s="34"/>
      <c r="EK1967" s="34"/>
      <c r="EL1967" s="34"/>
      <c r="EM1967" s="34"/>
    </row>
    <row r="1968" customFormat="false" ht="14.65" hidden="false" customHeight="false" outlineLevel="0" collapsed="false">
      <c r="CP1968" s="34" t="n">
        <f aca="false">CP$141/CP$140*CP1966</f>
        <v>28.7365508761144</v>
      </c>
      <c r="CQ1968" s="34" t="n">
        <f aca="false">CQ$141/CQ$140*CQ1966</f>
        <v>25.5265870106173</v>
      </c>
      <c r="CR1968" s="34" t="n">
        <f aca="false">CR$141/CR$140*CR1966</f>
        <v>28.1051894155734</v>
      </c>
      <c r="CS1968" s="34" t="n">
        <f aca="false">CS$141/CS$140*CS1966</f>
        <v>30.2216575645845</v>
      </c>
      <c r="CT1968" s="34" t="n">
        <f aca="false">CT$141/CT$140*CT1966</f>
        <v>36.4327774675381</v>
      </c>
      <c r="CU1968" s="34" t="n">
        <f aca="false">CU$141/CU$140*CU1966</f>
        <v>31.6851844828153</v>
      </c>
      <c r="CV1968" s="34" t="n">
        <f aca="false">CV$141/CV$140*CV1966</f>
        <v>33.6630603308861</v>
      </c>
      <c r="CW1968" s="34" t="n">
        <f aca="false">CW$141/CW$140*CW1966</f>
        <v>40.4497268482576</v>
      </c>
      <c r="CX1968" s="34" t="n">
        <f aca="false">CX$141/CX$140*CX1966</f>
        <v>35.2027471611093</v>
      </c>
      <c r="CY1968" s="34" t="n">
        <f aca="false">CY$141/CY$140*CY1966</f>
        <v>33.788612921786</v>
      </c>
      <c r="CZ1968" s="34" t="n">
        <f aca="false">CZ$141/CZ$140*CZ1966</f>
        <v>34.3681142935803</v>
      </c>
      <c r="DA1968" s="34" t="n">
        <f aca="false">DA$141/DA$140*DA1966</f>
        <v>50.7559492652398</v>
      </c>
      <c r="DB1968" s="34" t="n">
        <f aca="false">DB$141/DB$140*DB1966</f>
        <v>59.2982411632217</v>
      </c>
      <c r="DC1968" s="34" t="n">
        <f aca="false">DC$141/DC$140*DC1966</f>
        <v>39.5654777780201</v>
      </c>
      <c r="DD1968" s="34" t="n">
        <f aca="false">DD$141/DD$140*DD1966</f>
        <v>53.6992827025808</v>
      </c>
      <c r="DE1968" s="34" t="n">
        <f aca="false">DE$141/DE$140*DE1966</f>
        <v>70.8996025824631</v>
      </c>
      <c r="DF1968" s="34" t="n">
        <f aca="false">DF$141/DF$140*DF1966</f>
        <v>64.7233601398666</v>
      </c>
      <c r="DG1968" s="34" t="n">
        <f aca="false">DG$141/DG$140*DG1966</f>
        <v>69.39832166682</v>
      </c>
      <c r="DH1968" s="34" t="n">
        <f aca="false">DH$141/DH$140*DH1966</f>
        <v>68.2698089790578</v>
      </c>
      <c r="DI1968" s="34" t="n">
        <f aca="false">DI$141/DI$140*DI1966</f>
        <v>94.0932003368915</v>
      </c>
      <c r="DJ1968" s="34" t="n">
        <f aca="false">DJ$141/DJ$140*DJ1966</f>
        <v>72.7544356088478</v>
      </c>
      <c r="DK1968" s="34" t="n">
        <f aca="false">DK$141/DK$140*DK1966</f>
        <v>79.361229532106</v>
      </c>
      <c r="DL1968" s="34" t="n">
        <f aca="false">DL$141/DL$140*DL1966</f>
        <v>91.1790803429798</v>
      </c>
      <c r="DM1968" s="34" t="n">
        <f aca="false">DM$141/DM$140*DM1966</f>
        <v>81.2128926544619</v>
      </c>
      <c r="DN1968" s="34" t="n">
        <f aca="false">DN$141/DN$140*DN1966</f>
        <v>79.8591905157697</v>
      </c>
      <c r="DO1968" s="34" t="n">
        <f aca="false">DO$141/DO$140*DO1966</f>
        <v>113.762741593388</v>
      </c>
      <c r="DP1968" s="34" t="n">
        <f aca="false">DP$141/DP$140*DP1966</f>
        <v>109.376906767393</v>
      </c>
      <c r="DQ1968" s="34" t="n">
        <f aca="false">DQ$141/DQ$140*DQ1966</f>
        <v>113.783519353429</v>
      </c>
      <c r="DR1968" s="34" t="n">
        <f aca="false">DR$141/DR$140*DR1966</f>
        <v>139.890505099833</v>
      </c>
      <c r="DS1968" s="34" t="n">
        <f aca="false">DS$141/DS$140*DS1966</f>
        <v>107.967556584933</v>
      </c>
      <c r="DT1968" s="34" t="n">
        <f aca="false">DT$141/DT$140*DT1966</f>
        <v>128.961913988115</v>
      </c>
      <c r="DU1968" s="34" t="n">
        <f aca="false">DU$141/DU$140*DU1966</f>
        <v>129.648399657659</v>
      </c>
      <c r="DV1968" s="34" t="n">
        <f aca="false">DV$141/DV$140*DV1966</f>
        <v>148.505905679521</v>
      </c>
      <c r="DW1968" s="34" t="n">
        <f aca="false">DW$141/DW$140*DW1966</f>
        <v>122.192124606105</v>
      </c>
      <c r="DX1968" s="34" t="n">
        <f aca="false">DX$141/DX$140*DX1966</f>
        <v>127.643957126921</v>
      </c>
      <c r="DY1968" s="34" t="n">
        <f aca="false">DY$141/DY$140*DY1966</f>
        <v>0</v>
      </c>
      <c r="DZ1968" s="34"/>
      <c r="EA1968" s="34"/>
      <c r="EB1968" s="34"/>
      <c r="EC1968" s="34"/>
      <c r="ED1968" s="34"/>
      <c r="EE1968" s="34"/>
      <c r="EF1968" s="34"/>
      <c r="EG1968" s="34"/>
      <c r="EH1968" s="34"/>
      <c r="EI1968" s="34"/>
      <c r="EJ1968" s="34"/>
      <c r="EK1968" s="34"/>
      <c r="EL1968" s="34"/>
      <c r="EM1968" s="34"/>
    </row>
    <row r="1969" customFormat="false" ht="14.65" hidden="false" customHeight="false" outlineLevel="0" collapsed="false">
      <c r="CO1969" s="23" t="n">
        <f aca="false">$B$6*$B$11</f>
        <v>820</v>
      </c>
      <c r="CP1969" s="23" t="n">
        <f aca="false">SUM(CP1966:CP1968)</f>
        <v>801.129775141353</v>
      </c>
      <c r="CQ1969" s="23" t="n">
        <f aca="false">SUM(CQ1966:CQ1968)</f>
        <v>942.789140092213</v>
      </c>
      <c r="CR1969" s="23" t="n">
        <f aca="false">SUM(CR1966:CR1968)</f>
        <v>1030.52159355249</v>
      </c>
      <c r="CS1969" s="23" t="n">
        <f aca="false">SUM(CS1966:CS1968)</f>
        <v>1095.05544443709</v>
      </c>
      <c r="CT1969" s="23" t="n">
        <f aca="false">SUM(CT1966:CT1968)</f>
        <v>989.96200017792</v>
      </c>
      <c r="CU1969" s="23" t="n">
        <f aca="false">SUM(CU1966:CU1968)</f>
        <v>1135.58857181866</v>
      </c>
      <c r="CV1969" s="23" t="n">
        <f aca="false">SUM(CV1966:CV1968)</f>
        <v>1200.74402329563</v>
      </c>
      <c r="CW1969" s="23" t="n">
        <f aca="false">SUM(CW1966:CW1968)</f>
        <v>1070.09393234207</v>
      </c>
      <c r="CX1969" s="23" t="n">
        <f aca="false">SUM(CX1966:CX1968)</f>
        <v>1144.97192351707</v>
      </c>
      <c r="CY1969" s="23" t="n">
        <f aca="false">SUM(CY1966:CY1968)</f>
        <v>1258.10959705542</v>
      </c>
      <c r="CZ1969" s="23" t="n">
        <f aca="false">SUM(CZ1966:CZ1968)</f>
        <v>1414.716766888</v>
      </c>
      <c r="DA1969" s="23" t="n">
        <f aca="false">SUM(DA1966:DA1968)</f>
        <v>1150.5124849103</v>
      </c>
      <c r="DB1969" s="23" t="n">
        <f aca="false">SUM(DB1966:DB1968)</f>
        <v>942.012138639087</v>
      </c>
      <c r="DC1969" s="23" t="n">
        <f aca="false">SUM(DC1966:DC1968)</f>
        <v>1302.71001042637</v>
      </c>
      <c r="DD1969" s="23" t="n">
        <f aca="false">SUM(DD1966:DD1968)</f>
        <v>1333.03793524203</v>
      </c>
      <c r="DE1969" s="23" t="n">
        <f aca="false">SUM(DE1966:DE1968)</f>
        <v>1168.11292349613</v>
      </c>
      <c r="DF1969" s="23" t="n">
        <f aca="false">SUM(DF1966:DF1968)</f>
        <v>1326.67534159775</v>
      </c>
      <c r="DG1969" s="23" t="n">
        <f aca="false">SUM(DG1966:DG1968)</f>
        <v>1458.2556483773</v>
      </c>
      <c r="DH1969" s="23" t="n">
        <f aca="false">SUM(DH1966:DH1968)</f>
        <v>1710.40326491019</v>
      </c>
      <c r="DI1969" s="23" t="n">
        <f aca="false">SUM(DI1966:DI1968)</f>
        <v>1510.85144603753</v>
      </c>
      <c r="DJ1969" s="23" t="n">
        <f aca="false">SUM(DJ1966:DJ1968)</f>
        <v>1893.88610643864</v>
      </c>
      <c r="DK1969" s="23" t="n">
        <f aca="false">SUM(DK1966:DK1968)</f>
        <v>2101.8765643984</v>
      </c>
      <c r="DL1969" s="23" t="n">
        <f aca="false">SUM(DL1966:DL1968)</f>
        <v>2133.98015223829</v>
      </c>
      <c r="DM1969" s="23" t="n">
        <f aca="false">SUM(DM1966:DM1968)</f>
        <v>2558.47398561091</v>
      </c>
      <c r="DN1969" s="23" t="n">
        <f aca="false">SUM(DN1966:DN1968)</f>
        <v>3126.16375437196</v>
      </c>
      <c r="DO1969" s="23" t="n">
        <f aca="false">SUM(DO1966:DO1968)</f>
        <v>2887.02679928412</v>
      </c>
      <c r="DP1969" s="23" t="n">
        <f aca="false">SUM(DP1966:DP1968)</f>
        <v>3343.06604963166</v>
      </c>
      <c r="DQ1969" s="23" t="n">
        <f aca="false">SUM(DQ1966:DQ1968)</f>
        <v>3921.86293761435</v>
      </c>
      <c r="DR1969" s="23" t="n">
        <f aca="false">SUM(DR1966:DR1968)</f>
        <v>3713.35768854792</v>
      </c>
      <c r="DS1969" s="23" t="n">
        <f aca="false">SUM(DS1966:DS1968)</f>
        <v>4776.61253901865</v>
      </c>
      <c r="DT1969" s="23" t="n">
        <f aca="false">SUM(DT1966:DT1968)</f>
        <v>4825.87217652903</v>
      </c>
      <c r="DU1969" s="23" t="n">
        <f aca="false">SUM(DU1966:DU1968)</f>
        <v>5216.87355307089</v>
      </c>
      <c r="DV1969" s="23" t="n">
        <f aca="false">SUM(DV1966:DV1968)</f>
        <v>5109.21731101379</v>
      </c>
      <c r="DW1969" s="23" t="n">
        <f aca="false">SUM(DW1966:DW1968)</f>
        <v>6776.47492311317</v>
      </c>
      <c r="DX1969" s="23" t="n">
        <f aca="false">SUM(DX1966:DX1968)</f>
        <v>8099.33488550139</v>
      </c>
      <c r="DY1969" s="23" t="n">
        <f aca="false">SUM(DY1966:DY1968)</f>
        <v>9718.99844885276</v>
      </c>
      <c r="DZ1969" s="23"/>
      <c r="EA1969" s="23"/>
      <c r="EB1969" s="23"/>
      <c r="EC1969" s="23"/>
      <c r="ED1969" s="23"/>
      <c r="EE1969" s="23"/>
      <c r="EF1969" s="23"/>
      <c r="EG1969" s="23"/>
      <c r="EH1969" s="23"/>
      <c r="EI1969" s="23"/>
      <c r="EJ1969" s="23"/>
      <c r="EK1969" s="23"/>
      <c r="EL1969" s="23"/>
      <c r="EM1969" s="23"/>
    </row>
    <row r="1970" customFormat="false" ht="14.65" hidden="false" customHeight="false" outlineLevel="0" collapsed="false">
      <c r="CO1970" s="23"/>
      <c r="CP1970" s="23"/>
      <c r="CQ1970" s="23"/>
      <c r="CR1970" s="23"/>
      <c r="CS1970" s="23"/>
      <c r="CT1970" s="23"/>
      <c r="CU1970" s="23"/>
      <c r="CV1970" s="23"/>
      <c r="CW1970" s="23"/>
      <c r="CX1970" s="23"/>
      <c r="CY1970" s="23"/>
      <c r="CZ1970" s="23"/>
      <c r="DA1970" s="23"/>
      <c r="DB1970" s="23"/>
      <c r="DC1970" s="23"/>
      <c r="DD1970" s="23"/>
      <c r="DE1970" s="23"/>
      <c r="DF1970" s="23"/>
      <c r="DG1970" s="23"/>
      <c r="DH1970" s="23"/>
      <c r="DI1970" s="23"/>
      <c r="DJ1970" s="23"/>
      <c r="DK1970" s="23"/>
      <c r="DL1970" s="23"/>
      <c r="DM1970" s="23"/>
      <c r="DN1970" s="23"/>
      <c r="DO1970" s="23"/>
      <c r="DP1970" s="23"/>
      <c r="DQ1970" s="23"/>
      <c r="DR1970" s="23"/>
      <c r="DS1970" s="23"/>
      <c r="DT1970" s="23"/>
      <c r="DU1970" s="23"/>
      <c r="DV1970" s="23"/>
      <c r="DW1970" s="23"/>
      <c r="DX1970" s="23"/>
      <c r="DY1970" s="23"/>
      <c r="DZ1970" s="23"/>
      <c r="EA1970" s="23"/>
      <c r="EB1970" s="23"/>
      <c r="EC1970" s="23"/>
      <c r="ED1970" s="23"/>
      <c r="EE1970" s="23"/>
      <c r="EF1970" s="23"/>
      <c r="EG1970" s="23"/>
      <c r="EH1970" s="23"/>
      <c r="EI1970" s="23"/>
      <c r="EJ1970" s="23"/>
      <c r="EK1970" s="23"/>
      <c r="EL1970" s="23"/>
      <c r="EM1970" s="23"/>
    </row>
    <row r="1971" customFormat="false" ht="14.65" hidden="false" customHeight="false" outlineLevel="0" collapsed="false">
      <c r="CO1971" s="23"/>
      <c r="CP1971" s="23" t="n">
        <f aca="false">CO1982</f>
        <v>180</v>
      </c>
      <c r="CQ1971" s="23" t="n">
        <f aca="false">CP1982</f>
        <v>171.351884806393</v>
      </c>
      <c r="CR1971" s="23" t="n">
        <f aca="false">CQ1982</f>
        <v>195.335098746616</v>
      </c>
      <c r="CS1971" s="23" t="n">
        <f aca="false">CR1982</f>
        <v>215.709745520041</v>
      </c>
      <c r="CT1971" s="23" t="n">
        <f aca="false">CS1982</f>
        <v>231.295794472121</v>
      </c>
      <c r="CU1971" s="23" t="n">
        <f aca="false">CT1982</f>
        <v>215.319292915078</v>
      </c>
      <c r="CV1971" s="23" t="n">
        <f aca="false">CU1982</f>
        <v>238.613832089168</v>
      </c>
      <c r="CW1971" s="23" t="n">
        <f aca="false">CV1982</f>
        <v>255.376211628051</v>
      </c>
      <c r="CX1971" s="23" t="n">
        <f aca="false">CW1982</f>
        <v>235.321708817264</v>
      </c>
      <c r="CY1971" s="23" t="n">
        <f aca="false">CX1982</f>
        <v>243.230920893414</v>
      </c>
      <c r="CZ1971" s="23" t="n">
        <f aca="false">CY1982</f>
        <v>264.315549515168</v>
      </c>
      <c r="DA1971" s="23" t="n">
        <f aca="false">CZ1982</f>
        <v>297.448431944037</v>
      </c>
      <c r="DB1971" s="23" t="n">
        <f aca="false">DA1982</f>
        <v>256.655112733499</v>
      </c>
      <c r="DC1971" s="23" t="n">
        <f aca="false">DB1982</f>
        <v>207.713397158755</v>
      </c>
      <c r="DD1971" s="23" t="n">
        <f aca="false">DC1982</f>
        <v>262.029053304404</v>
      </c>
      <c r="DE1971" s="23" t="n">
        <f aca="false">DD1982</f>
        <v>277.039506410765</v>
      </c>
      <c r="DF1971" s="23" t="n">
        <f aca="false">DE1982</f>
        <v>250.732122408439</v>
      </c>
      <c r="DG1971" s="23" t="n">
        <f aca="false">DF1982</f>
        <v>274.183272524561</v>
      </c>
      <c r="DH1971" s="23" t="n">
        <f aca="false">DG1982</f>
        <v>300.557438470764</v>
      </c>
      <c r="DI1971" s="23" t="n">
        <f aca="false">DH1982</f>
        <v>352.601465614357</v>
      </c>
      <c r="DJ1971" s="23" t="n">
        <f aca="false">DI1982</f>
        <v>324.973483186887</v>
      </c>
      <c r="DK1971" s="23" t="n">
        <f aca="false">DJ1982</f>
        <v>384.94553440425</v>
      </c>
      <c r="DL1971" s="23" t="n">
        <f aca="false">DK1982</f>
        <v>434.779801787369</v>
      </c>
      <c r="DM1971" s="23" t="n">
        <f aca="false">DL1982</f>
        <v>448.242633131825</v>
      </c>
      <c r="DN1971" s="23" t="n">
        <f aca="false">DM1982</f>
        <v>526.319842612154</v>
      </c>
      <c r="DO1971" s="23" t="n">
        <f aca="false">DN1982</f>
        <v>642.863719521736</v>
      </c>
      <c r="DP1971" s="23" t="n">
        <f aca="false">DO1982</f>
        <v>622.960901650409</v>
      </c>
      <c r="DQ1971" s="23" t="n">
        <f aca="false">DP1982</f>
        <v>701.767481699795</v>
      </c>
      <c r="DR1971" s="23" t="n">
        <f aca="false">DQ1982</f>
        <v>819.290753078688</v>
      </c>
      <c r="DS1971" s="23" t="n">
        <f aca="false">DR1982</f>
        <v>801.721730110507</v>
      </c>
      <c r="DT1971" s="23" t="n">
        <f aca="false">DS1982</f>
        <v>985.664086683755</v>
      </c>
      <c r="DU1971" s="23" t="n">
        <f aca="false">DT1982</f>
        <v>1027.55831127665</v>
      </c>
      <c r="DV1971" s="23" t="n">
        <f aca="false">DU1982</f>
        <v>1107.05243645465</v>
      </c>
      <c r="DW1971" s="23" t="n">
        <f aca="false">DV1982</f>
        <v>1106.06575021173</v>
      </c>
      <c r="DX1971" s="23" t="n">
        <f aca="false">DW1982</f>
        <v>1403.20448823227</v>
      </c>
      <c r="DY1971" s="23" t="n">
        <f aca="false">DX1982</f>
        <v>1696.85619952422</v>
      </c>
      <c r="DZ1971" s="23"/>
      <c r="EA1971" s="23"/>
      <c r="EB1971" s="23"/>
      <c r="EC1971" s="23"/>
      <c r="ED1971" s="23"/>
      <c r="EE1971" s="23"/>
      <c r="EF1971" s="23"/>
      <c r="EG1971" s="23"/>
      <c r="EH1971" s="23"/>
      <c r="EI1971" s="23"/>
      <c r="EJ1971" s="23"/>
      <c r="EK1971" s="23"/>
      <c r="EL1971" s="23"/>
      <c r="EM1971" s="23"/>
    </row>
    <row r="1972" customFormat="false" ht="14.65" hidden="false" customHeight="false" outlineLevel="0" collapsed="false">
      <c r="CO1972" s="23"/>
      <c r="CP1972" s="23" t="n">
        <f aca="false">CP1971*CP$139/100</f>
        <v>6.3</v>
      </c>
      <c r="CQ1972" s="23" t="n">
        <f aca="false">CQ1971*CQ$139/100</f>
        <v>7.00829208858146</v>
      </c>
      <c r="CR1972" s="23" t="n">
        <f aca="false">CR1971*CR$139/100</f>
        <v>8.71194540409909</v>
      </c>
      <c r="CS1972" s="23" t="n">
        <f aca="false">CS1971*CS$139/100</f>
        <v>11.7346101562902</v>
      </c>
      <c r="CT1972" s="23" t="n">
        <f aca="false">CT1971*CT$139/100</f>
        <v>12.8369165932027</v>
      </c>
      <c r="CU1972" s="23" t="n">
        <f aca="false">CU1971*CU$139/100</f>
        <v>13.2852003728603</v>
      </c>
      <c r="CV1972" s="23" t="n">
        <f aca="false">CV1971*CV$139/100</f>
        <v>19.208413483178</v>
      </c>
      <c r="CW1972" s="23" t="n">
        <f aca="false">CW1971*CW$139/100</f>
        <v>23.2647728793154</v>
      </c>
      <c r="CX1972" s="23" t="n">
        <f aca="false">CX1971*CX$139/100</f>
        <v>13.3192087190571</v>
      </c>
      <c r="CY1972" s="23" t="n">
        <f aca="false">CY1971*CY$139/100</f>
        <v>11.2372685452757</v>
      </c>
      <c r="CZ1972" s="23" t="n">
        <f aca="false">CZ1971*CZ$139/100</f>
        <v>20.9602230765529</v>
      </c>
      <c r="DA1972" s="23" t="n">
        <f aca="false">DA1971*DA$139/100</f>
        <v>32.8085620434272</v>
      </c>
      <c r="DB1972" s="23" t="n">
        <f aca="false">DB1971*DB$139/100</f>
        <v>18.5818301619053</v>
      </c>
      <c r="DC1972" s="23" t="n">
        <f aca="false">DC1971*DC$139/100</f>
        <v>11.839663638049</v>
      </c>
      <c r="DD1972" s="23" t="n">
        <f aca="false">DD1971*DD$139/100</f>
        <v>13.8351340144725</v>
      </c>
      <c r="DE1972" s="23" t="n">
        <f aca="false">DE1971*DE$139/100</f>
        <v>21.5536735987575</v>
      </c>
      <c r="DF1972" s="23" t="n">
        <f aca="false">DF1971*DF$139/100</f>
        <v>27.2796549180382</v>
      </c>
      <c r="DG1972" s="23" t="n">
        <f aca="false">DG1971*DG$139/100</f>
        <v>31.1746380860425</v>
      </c>
      <c r="DH1972" s="23" t="n">
        <f aca="false">DH1971*DH$139/100</f>
        <v>52.9882764023958</v>
      </c>
      <c r="DI1972" s="23" t="n">
        <f aca="false">DI1971*DI$139/100</f>
        <v>51.4798139796961</v>
      </c>
      <c r="DJ1972" s="23" t="n">
        <f aca="false">DJ1971*DJ$139/100</f>
        <v>30.4500153746113</v>
      </c>
      <c r="DK1972" s="23" t="n">
        <f aca="false">DK1971*DK$139/100</f>
        <v>42.7674488723122</v>
      </c>
      <c r="DL1972" s="23" t="n">
        <f aca="false">DL1971*DL$139/100</f>
        <v>36.3041134492453</v>
      </c>
      <c r="DM1972" s="23" t="n">
        <f aca="false">DM1971*DM$139/100</f>
        <v>32.7665364819364</v>
      </c>
      <c r="DN1972" s="23" t="n">
        <f aca="false">DN1971*DN$139/100</f>
        <v>32.8949901632597</v>
      </c>
      <c r="DO1972" s="23" t="n">
        <f aca="false">DO1971*DO$139/100</f>
        <v>49.0505017995085</v>
      </c>
      <c r="DP1972" s="23" t="n">
        <f aca="false">DP1971*DP$139/100</f>
        <v>57.873067763323</v>
      </c>
      <c r="DQ1972" s="23" t="n">
        <f aca="false">DQ1971*DQ$139/100</f>
        <v>59.1589987072927</v>
      </c>
      <c r="DR1972" s="23" t="n">
        <f aca="false">DR1971*DR$139/100</f>
        <v>56.6949201130452</v>
      </c>
      <c r="DS1972" s="23" t="n">
        <f aca="false">DS1971*DS$139/100</f>
        <v>31.3473196473208</v>
      </c>
      <c r="DT1972" s="23" t="n">
        <f aca="false">DT1971*DT$139/100</f>
        <v>33.9068445819212</v>
      </c>
      <c r="DU1972" s="23" t="n">
        <f aca="false">DU1971*DU$139/100</f>
        <v>44.6987865405341</v>
      </c>
      <c r="DV1972" s="23" t="n">
        <f aca="false">DV1971*DV$139/100</f>
        <v>71.4048821513247</v>
      </c>
      <c r="DW1972" s="23" t="n">
        <f aca="false">DW1971*DW$139/100</f>
        <v>62.8245346120262</v>
      </c>
      <c r="DX1972" s="23" t="n">
        <f aca="false">DX1971*DX$139/100</f>
        <v>81.1052194198253</v>
      </c>
      <c r="DY1972" s="23" t="n">
        <f aca="false">DY1971*DY$139/100</f>
        <v>0</v>
      </c>
      <c r="DZ1972" s="23"/>
      <c r="EA1972" s="23"/>
      <c r="EB1972" s="23"/>
      <c r="EC1972" s="23"/>
      <c r="ED1972" s="23"/>
      <c r="EE1972" s="23"/>
      <c r="EF1972" s="23"/>
      <c r="EG1972" s="23"/>
      <c r="EH1972" s="23"/>
      <c r="EI1972" s="23"/>
      <c r="EJ1972" s="23"/>
      <c r="EK1972" s="23"/>
      <c r="EL1972" s="23"/>
      <c r="EM1972" s="23"/>
    </row>
    <row r="1973" customFormat="false" ht="14.65" hidden="false" customHeight="false" outlineLevel="0" collapsed="false">
      <c r="CO1973" s="23" t="n">
        <f aca="false">$B$6*(1-$B$11)</f>
        <v>180</v>
      </c>
      <c r="CP1973" s="23" t="n">
        <f aca="false">SUM(CP1971:CP1972)</f>
        <v>186.3</v>
      </c>
      <c r="CQ1973" s="23" t="n">
        <f aca="false">SUM(CQ1971:CQ1972)</f>
        <v>178.360176894974</v>
      </c>
      <c r="CR1973" s="23" t="n">
        <f aca="false">SUM(CR1971:CR1972)</f>
        <v>204.047044150715</v>
      </c>
      <c r="CS1973" s="23" t="n">
        <f aca="false">SUM(CS1971:CS1972)</f>
        <v>227.444355676331</v>
      </c>
      <c r="CT1973" s="23" t="n">
        <f aca="false">SUM(CT1971:CT1972)</f>
        <v>244.132711065324</v>
      </c>
      <c r="CU1973" s="23" t="n">
        <f aca="false">SUM(CU1971:CU1972)</f>
        <v>228.604493287939</v>
      </c>
      <c r="CV1973" s="23" t="n">
        <f aca="false">SUM(CV1971:CV1972)</f>
        <v>257.822245572346</v>
      </c>
      <c r="CW1973" s="23" t="n">
        <f aca="false">SUM(CW1971:CW1972)</f>
        <v>278.640984507366</v>
      </c>
      <c r="CX1973" s="23" t="n">
        <f aca="false">SUM(CX1971:CX1972)</f>
        <v>248.640917536321</v>
      </c>
      <c r="CY1973" s="23" t="n">
        <f aca="false">SUM(CY1971:CY1972)</f>
        <v>254.46818943869</v>
      </c>
      <c r="CZ1973" s="23" t="n">
        <f aca="false">SUM(CZ1971:CZ1972)</f>
        <v>285.275772591721</v>
      </c>
      <c r="DA1973" s="23" t="n">
        <f aca="false">SUM(DA1971:DA1972)</f>
        <v>330.256993987464</v>
      </c>
      <c r="DB1973" s="23" t="n">
        <f aca="false">SUM(DB1971:DB1972)</f>
        <v>275.236942895404</v>
      </c>
      <c r="DC1973" s="23" t="n">
        <f aca="false">SUM(DC1971:DC1972)</f>
        <v>219.553060796804</v>
      </c>
      <c r="DD1973" s="23" t="n">
        <f aca="false">SUM(DD1971:DD1972)</f>
        <v>275.864187318876</v>
      </c>
      <c r="DE1973" s="23" t="n">
        <f aca="false">SUM(DE1971:DE1972)</f>
        <v>298.593180009522</v>
      </c>
      <c r="DF1973" s="23" t="n">
        <f aca="false">SUM(DF1971:DF1972)</f>
        <v>278.011777326477</v>
      </c>
      <c r="DG1973" s="23" t="n">
        <f aca="false">SUM(DG1971:DG1972)</f>
        <v>305.357910610603</v>
      </c>
      <c r="DH1973" s="23" t="n">
        <f aca="false">SUM(DH1971:DH1972)</f>
        <v>353.54571487316</v>
      </c>
      <c r="DI1973" s="23" t="n">
        <f aca="false">SUM(DI1971:DI1972)</f>
        <v>404.081279594053</v>
      </c>
      <c r="DJ1973" s="23" t="n">
        <f aca="false">SUM(DJ1971:DJ1972)</f>
        <v>355.423498561499</v>
      </c>
      <c r="DK1973" s="23" t="n">
        <f aca="false">SUM(DK1971:DK1972)</f>
        <v>427.712983276562</v>
      </c>
      <c r="DL1973" s="23" t="n">
        <f aca="false">SUM(DL1971:DL1972)</f>
        <v>471.083915236615</v>
      </c>
      <c r="DM1973" s="23" t="n">
        <f aca="false">SUM(DM1971:DM1972)</f>
        <v>481.009169613761</v>
      </c>
      <c r="DN1973" s="23" t="n">
        <f aca="false">SUM(DN1971:DN1972)</f>
        <v>559.214832775414</v>
      </c>
      <c r="DO1973" s="23" t="n">
        <f aca="false">SUM(DO1971:DO1972)</f>
        <v>691.914221321245</v>
      </c>
      <c r="DP1973" s="23" t="n">
        <f aca="false">SUM(DP1971:DP1972)</f>
        <v>680.833969413732</v>
      </c>
      <c r="DQ1973" s="23" t="n">
        <f aca="false">SUM(DQ1971:DQ1972)</f>
        <v>760.926480407088</v>
      </c>
      <c r="DR1973" s="23" t="n">
        <f aca="false">SUM(DR1971:DR1972)</f>
        <v>875.985673191733</v>
      </c>
      <c r="DS1973" s="23" t="n">
        <f aca="false">SUM(DS1971:DS1972)</f>
        <v>833.069049757828</v>
      </c>
      <c r="DT1973" s="23" t="n">
        <f aca="false">SUM(DT1971:DT1972)</f>
        <v>1019.57093126568</v>
      </c>
      <c r="DU1973" s="23" t="n">
        <f aca="false">SUM(DU1971:DU1972)</f>
        <v>1072.25709781718</v>
      </c>
      <c r="DV1973" s="23" t="n">
        <f aca="false">SUM(DV1971:DV1972)</f>
        <v>1178.45731860597</v>
      </c>
      <c r="DW1973" s="23" t="n">
        <f aca="false">SUM(DW1971:DW1972)</f>
        <v>1168.89028482376</v>
      </c>
      <c r="DX1973" s="23" t="n">
        <f aca="false">SUM(DX1971:DX1972)</f>
        <v>1484.3097076521</v>
      </c>
      <c r="DY1973" s="23" t="n">
        <f aca="false">SUM(DY1971:DY1972)</f>
        <v>1696.85619952422</v>
      </c>
      <c r="DZ1973" s="23"/>
      <c r="EA1973" s="23"/>
      <c r="EB1973" s="23"/>
      <c r="EC1973" s="23"/>
      <c r="ED1973" s="23"/>
      <c r="EE1973" s="23"/>
      <c r="EF1973" s="23"/>
      <c r="EG1973" s="23"/>
      <c r="EH1973" s="23"/>
      <c r="EI1973" s="23"/>
      <c r="EJ1973" s="23"/>
      <c r="EK1973" s="23"/>
      <c r="EL1973" s="23"/>
      <c r="EM1973" s="23"/>
    </row>
    <row r="1974" customFormat="false" ht="14.65" hidden="false" customHeight="false" outlineLevel="0" collapsed="false">
      <c r="CO1974" s="23"/>
      <c r="CP1974" s="23"/>
      <c r="CQ1974" s="23"/>
      <c r="CR1974" s="23"/>
      <c r="CS1974" s="23"/>
      <c r="CT1974" s="23"/>
      <c r="CU1974" s="23"/>
      <c r="CV1974" s="23"/>
      <c r="CW1974" s="23"/>
      <c r="CX1974" s="23"/>
      <c r="CY1974" s="23"/>
      <c r="CZ1974" s="23"/>
      <c r="DA1974" s="23"/>
      <c r="DB1974" s="23"/>
      <c r="DC1974" s="23"/>
      <c r="DD1974" s="23"/>
      <c r="DE1974" s="23"/>
      <c r="DF1974" s="23"/>
      <c r="DG1974" s="23"/>
      <c r="DH1974" s="23"/>
      <c r="DI1974" s="23"/>
      <c r="DJ1974" s="23"/>
      <c r="DK1974" s="23"/>
      <c r="DL1974" s="23"/>
      <c r="DM1974" s="23"/>
      <c r="DN1974" s="23"/>
      <c r="DO1974" s="23"/>
      <c r="DP1974" s="23"/>
      <c r="DQ1974" s="23"/>
      <c r="DR1974" s="23"/>
      <c r="DS1974" s="23"/>
      <c r="DT1974" s="23"/>
      <c r="DU1974" s="23"/>
      <c r="DV1974" s="23"/>
      <c r="DW1974" s="23"/>
      <c r="DX1974" s="23"/>
      <c r="DY1974" s="23"/>
      <c r="DZ1974" s="23"/>
      <c r="EA1974" s="23"/>
      <c r="EB1974" s="23"/>
      <c r="EC1974" s="23"/>
      <c r="ED1974" s="23"/>
      <c r="EE1974" s="23"/>
      <c r="EF1974" s="23"/>
      <c r="EG1974" s="23"/>
      <c r="EH1974" s="23"/>
      <c r="EI1974" s="23"/>
      <c r="EJ1974" s="23"/>
      <c r="EK1974" s="23"/>
      <c r="EL1974" s="23"/>
      <c r="EM1974" s="23"/>
    </row>
    <row r="1975" customFormat="false" ht="14.65" hidden="false" customHeight="false" outlineLevel="0" collapsed="false">
      <c r="CO1975" s="23" t="n">
        <f aca="false">CO1969+CO1973</f>
        <v>1000</v>
      </c>
      <c r="CP1975" s="23" t="n">
        <f aca="false">CP1969+CP1973</f>
        <v>987.429775141353</v>
      </c>
      <c r="CQ1975" s="23" t="n">
        <f aca="false">CQ1969+CQ1973</f>
        <v>1121.14931698719</v>
      </c>
      <c r="CR1975" s="23" t="n">
        <f aca="false">CR1969+CR1973</f>
        <v>1234.5686377032</v>
      </c>
      <c r="CS1975" s="23" t="n">
        <f aca="false">CS1969+CS1973</f>
        <v>1322.49980011342</v>
      </c>
      <c r="CT1975" s="23" t="n">
        <f aca="false">CT1969+CT1973</f>
        <v>1234.09471124324</v>
      </c>
      <c r="CU1975" s="23" t="n">
        <f aca="false">CU1969+CU1973</f>
        <v>1364.1930651066</v>
      </c>
      <c r="CV1975" s="23" t="n">
        <f aca="false">CV1969+CV1973</f>
        <v>1458.56626886798</v>
      </c>
      <c r="CW1975" s="23" t="n">
        <f aca="false">CW1969+CW1973</f>
        <v>1348.73491684944</v>
      </c>
      <c r="CX1975" s="23" t="n">
        <f aca="false">CX1969+CX1973</f>
        <v>1393.6128410534</v>
      </c>
      <c r="CY1975" s="23" t="n">
        <f aca="false">CY1969+CY1973</f>
        <v>1512.57778649411</v>
      </c>
      <c r="CZ1975" s="23" t="n">
        <f aca="false">CZ1969+CZ1973</f>
        <v>1699.99253947972</v>
      </c>
      <c r="DA1975" s="23" t="n">
        <f aca="false">DA1969+DA1973</f>
        <v>1480.76947889777</v>
      </c>
      <c r="DB1975" s="23" t="n">
        <f aca="false">DB1969+DB1973</f>
        <v>1217.24908153449</v>
      </c>
      <c r="DC1975" s="23" t="n">
        <f aca="false">DC1969+DC1973</f>
        <v>1522.26307122317</v>
      </c>
      <c r="DD1975" s="23" t="n">
        <f aca="false">DD1969+DD1973</f>
        <v>1608.9021225609</v>
      </c>
      <c r="DE1975" s="23" t="n">
        <f aca="false">DE1969+DE1973</f>
        <v>1466.70610350565</v>
      </c>
      <c r="DF1975" s="23" t="n">
        <f aca="false">DF1969+DF1973</f>
        <v>1604.68711892423</v>
      </c>
      <c r="DG1975" s="23" t="n">
        <f aca="false">DG1969+DG1973</f>
        <v>1763.6135589879</v>
      </c>
      <c r="DH1975" s="23" t="n">
        <f aca="false">DH1969+DH1973</f>
        <v>2063.94897978335</v>
      </c>
      <c r="DI1975" s="23" t="n">
        <f aca="false">DI1969+DI1973</f>
        <v>1914.93272563158</v>
      </c>
      <c r="DJ1975" s="23" t="n">
        <f aca="false">DJ1969+DJ1973</f>
        <v>2249.30960500014</v>
      </c>
      <c r="DK1975" s="23" t="n">
        <f aca="false">DK1969+DK1973</f>
        <v>2529.58954767497</v>
      </c>
      <c r="DL1975" s="23" t="n">
        <f aca="false">DL1969+DL1973</f>
        <v>2605.0640674749</v>
      </c>
      <c r="DM1975" s="23" t="n">
        <f aca="false">DM1969+DM1973</f>
        <v>3039.48315522467</v>
      </c>
      <c r="DN1975" s="23" t="n">
        <f aca="false">DN1969+DN1973</f>
        <v>3685.37858714737</v>
      </c>
      <c r="DO1975" s="23" t="n">
        <f aca="false">DO1969+DO1973</f>
        <v>3578.94102060537</v>
      </c>
      <c r="DP1975" s="23" t="n">
        <f aca="false">DP1969+DP1973</f>
        <v>4023.90001904539</v>
      </c>
      <c r="DQ1975" s="23" t="n">
        <f aca="false">DQ1969+DQ1973</f>
        <v>4682.78941802144</v>
      </c>
      <c r="DR1975" s="23" t="n">
        <f aca="false">DR1969+DR1973</f>
        <v>4589.34336173966</v>
      </c>
      <c r="DS1975" s="23" t="n">
        <f aca="false">DS1969+DS1973</f>
        <v>5609.68158877647</v>
      </c>
      <c r="DT1975" s="23" t="n">
        <f aca="false">DT1969+DT1973</f>
        <v>5845.4431077947</v>
      </c>
      <c r="DU1975" s="23" t="n">
        <f aca="false">DU1969+DU1973</f>
        <v>6289.13065088807</v>
      </c>
      <c r="DV1975" s="23" t="n">
        <f aca="false">DV1969+DV1973</f>
        <v>6287.67462961976</v>
      </c>
      <c r="DW1975" s="23" t="n">
        <f aca="false">DW1969+DW1973</f>
        <v>7945.36520793693</v>
      </c>
      <c r="DX1975" s="23" t="n">
        <f aca="false">DX1969+DX1973</f>
        <v>9583.64459315348</v>
      </c>
      <c r="DY1975" s="23" t="n">
        <f aca="false">DY1969+DY1973</f>
        <v>11415.854648377</v>
      </c>
      <c r="DZ1975" s="23"/>
      <c r="EA1975" s="23"/>
      <c r="EB1975" s="23"/>
      <c r="EC1975" s="23"/>
      <c r="ED1975" s="23"/>
      <c r="EE1975" s="23"/>
      <c r="EF1975" s="23"/>
      <c r="EG1975" s="23"/>
      <c r="EH1975" s="23"/>
      <c r="EI1975" s="23"/>
      <c r="EJ1975" s="23"/>
      <c r="EK1975" s="23"/>
      <c r="EL1975" s="23"/>
      <c r="EM1975" s="23"/>
    </row>
    <row r="1976" customFormat="false" ht="14.65" hidden="false" customHeight="false" outlineLevel="0" collapsed="false">
      <c r="CO1976" s="23"/>
      <c r="CP1976" s="23" t="n">
        <f aca="false">-$B$6*$B$14</f>
        <v>-33.5</v>
      </c>
      <c r="CQ1976" s="34" t="n">
        <f aca="false">IF($B$17&lt;&gt;1,CP1976,CP1976*(1+(CQ$144-CP$144)/CP$144))</f>
        <v>-33.7120253164557</v>
      </c>
      <c r="CR1976" s="34" t="n">
        <f aca="false">IF($B$17&lt;&gt;1,CQ1976,CQ1976*(1+(CR$144-CQ$144)/CQ$144))</f>
        <v>-33.7120253164557</v>
      </c>
      <c r="CS1976" s="34" t="n">
        <f aca="false">IF($B$17&lt;&gt;1,CR1976,CR1976*(1+(CS$144-CR$144)/CR$144))</f>
        <v>-34.878164556962</v>
      </c>
      <c r="CT1976" s="34" t="n">
        <f aca="false">IF($B$17&lt;&gt;1,CS1976,CS1976*(1+(CT$144-CS$144)/CS$144))</f>
        <v>-35.4082278481013</v>
      </c>
      <c r="CU1976" s="34" t="n">
        <f aca="false">IF($B$17&lt;&gt;1,CT1976,CT1976*(1+(CU$144-CT$144)/CT$144))</f>
        <v>-35.8322784810127</v>
      </c>
      <c r="CV1976" s="34" t="n">
        <f aca="false">IF($B$17&lt;&gt;1,CU1976,CU1976*(1+(CV$144-CU$144)/CU$144))</f>
        <v>-36.8924050632911</v>
      </c>
      <c r="CW1976" s="34" t="n">
        <f aca="false">IF($B$17&lt;&gt;1,CV1976,CV1976*(1+(CW$144-CV$144)/CV$144))</f>
        <v>-38.6946202531646</v>
      </c>
      <c r="CX1976" s="34" t="n">
        <f aca="false">IF($B$17&lt;&gt;1,CW1976,CW1976*(1+(CX$144-CW$144)/CW$144))</f>
        <v>-39.5427215189873</v>
      </c>
      <c r="CY1976" s="34" t="n">
        <f aca="false">IF($B$17&lt;&gt;1,CX1976,CX1976*(1+(CY$144-CX$144)/CX$144))</f>
        <v>-41.1329113924051</v>
      </c>
      <c r="CZ1976" s="34" t="n">
        <f aca="false">IF($B$17&lt;&gt;1,CY1976,CY1976*(1+(CZ$144-CY$144)/CY$144))</f>
        <v>-44.1012658227848</v>
      </c>
      <c r="DA1976" s="34" t="n">
        <f aca="false">IF($B$17&lt;&gt;1,CZ1976,CZ1976*(1+(DA$144-CZ$144)/CZ$144))</f>
        <v>-51.9462025316456</v>
      </c>
      <c r="DB1976" s="34" t="n">
        <f aca="false">IF($B$17&lt;&gt;1,DA1976,DA1976*(1+(DB$144-DA$144)/DA$144))</f>
        <v>-60.8512658227848</v>
      </c>
      <c r="DC1976" s="34" t="n">
        <f aca="false">IF($B$17&lt;&gt;1,DB1976,DB1976*(1+(DC$144-DB$144)/DB$144))</f>
        <v>-63.501582278481</v>
      </c>
      <c r="DD1976" s="34" t="n">
        <f aca="false">IF($B$17&lt;&gt;1,DC1976,DC1976*(1+(DD$144-DC$144)/DC$144))</f>
        <v>-66.5759493670886</v>
      </c>
      <c r="DE1976" s="34" t="n">
        <f aca="false">IF($B$17&lt;&gt;1,DD1976,DD1976*(1+(DE$144-DD$144)/DD$144))</f>
        <v>-70.8164556962025</v>
      </c>
      <c r="DF1976" s="34" t="n">
        <f aca="false">IF($B$17&lt;&gt;1,DE1976,DE1976*(1+(DF$144-DE$144)/DE$144))</f>
        <v>-78.2373417721519</v>
      </c>
      <c r="DG1976" s="34" t="n">
        <f aca="false">IF($B$17&lt;&gt;1,DF1976,DF1976*(1+(DG$144-DF$144)/DF$144))</f>
        <v>-90.3227848101266</v>
      </c>
      <c r="DH1976" s="34" t="n">
        <f aca="false">IF($B$17&lt;&gt;1,DG1976,DG1976*(1+(DH$144-DG$144)/DG$144))</f>
        <v>-100.924050632911</v>
      </c>
      <c r="DI1976" s="34" t="n">
        <f aca="false">IF($B$17&lt;&gt;1,DH1976,DH1976*(1+(DI$144-DH$144)/DH$144))</f>
        <v>-105.694620253165</v>
      </c>
      <c r="DJ1976" s="34" t="n">
        <f aca="false">IF($B$17&lt;&gt;1,DI1976,DI1976*(1+(DJ$144-DI$144)/DI$144))</f>
        <v>-106.224683544304</v>
      </c>
      <c r="DK1976" s="34" t="n">
        <f aca="false">IF($B$17&lt;&gt;1,DJ1976,DJ1976*(1+(DK$144-DJ$144)/DJ$144))</f>
        <v>-109.087025316456</v>
      </c>
      <c r="DL1976" s="34" t="n">
        <f aca="false">IF($B$17&lt;&gt;1,DK1976,DK1976*(1+(DL$144-DK$144)/DK$144))</f>
        <v>-109.617088607595</v>
      </c>
      <c r="DM1976" s="34" t="n">
        <f aca="false">IF($B$17&lt;&gt;1,DL1976,DL1976*(1+(DM$144-DL$144)/DL$144))</f>
        <v>-109.405063291139</v>
      </c>
      <c r="DN1976" s="34" t="n">
        <f aca="false">IF($B$17&lt;&gt;1,DM1976,DM1976*(1+(DN$144-DM$144)/DM$144))</f>
        <v>-106.542721518987</v>
      </c>
      <c r="DO1976" s="34" t="n">
        <f aca="false">IF($B$17&lt;&gt;1,DN1976,DN1976*(1+(DO$144-DN$144)/DN$144))</f>
        <v>-110.889240506329</v>
      </c>
      <c r="DP1976" s="34" t="n">
        <f aca="false">IF($B$17&lt;&gt;1,DO1976,DO1976*(1+(DP$144-DO$144)/DO$144))</f>
        <v>-117.143987341772</v>
      </c>
      <c r="DQ1976" s="34" t="n">
        <f aca="false">IF($B$17&lt;&gt;1,DP1976,DP1976*(1+(DQ$144-DP$144)/DP$144))</f>
        <v>-121.808544303797</v>
      </c>
      <c r="DR1976" s="34" t="n">
        <f aca="false">IF($B$17&lt;&gt;1,DQ1976,DQ1976*(1+(DR$144-DQ$144)/DQ$144))</f>
        <v>-126.155063291139</v>
      </c>
      <c r="DS1976" s="34" t="n">
        <f aca="false">IF($B$17&lt;&gt;1,DR1976,DR1976*(1+(DS$144-DR$144)/DR$144))</f>
        <v>-122.550632911392</v>
      </c>
      <c r="DT1976" s="34" t="n">
        <f aca="false">IF($B$17&lt;&gt;1,DS1976,DS1976*(1+(DT$144-DS$144)/DS$144))</f>
        <v>-125.094936708861</v>
      </c>
      <c r="DU1976" s="34" t="n">
        <f aca="false">IF($B$17&lt;&gt;1,DT1976,DT1976*(1+(DU$144-DT$144)/DT$144))</f>
        <v>-126.261075949367</v>
      </c>
      <c r="DV1976" s="34" t="n">
        <f aca="false">IF($B$17&lt;&gt;1,DU1976,DU1976*(1+(DV$144-DU$144)/DU$144))</f>
        <v>-130.289556962025</v>
      </c>
      <c r="DW1976" s="34" t="n">
        <f aca="false">IF($B$17&lt;&gt;1,DV1976,DV1976*(1+(DW$144-DV$144)/DV$144))</f>
        <v>-133.893987341772</v>
      </c>
      <c r="DX1976" s="34" t="n">
        <f aca="false">IF($B$17&lt;&gt;1,DW1976,DW1976*(1+(DX$144-DW$144)/DW$144))</f>
        <v>-137.498417721519</v>
      </c>
      <c r="DY1976" s="34" t="n">
        <f aca="false">IF($B$17&lt;&gt;1,DX1976,DX1976*(1+(DY$144-DX$144)/DX$144))</f>
        <v>-133.045886075949</v>
      </c>
      <c r="DZ1976" s="16" t="s">
        <v>94</v>
      </c>
      <c r="EA1976" s="23" t="n">
        <f aca="false">SUM(CO1976:CY1976)</f>
        <v>-363.305379746835</v>
      </c>
      <c r="EC1976" s="23" t="n">
        <f aca="false">SUM(CO1976:DI1976)</f>
        <v>-1096.27689873418</v>
      </c>
      <c r="EE1976" s="23" t="n">
        <f aca="false">SUM(CO1976:DS1976)</f>
        <v>-2235.70094936709</v>
      </c>
      <c r="EG1976" s="11" t="s">
        <v>69</v>
      </c>
      <c r="EI1976" s="11" t="s">
        <v>69</v>
      </c>
      <c r="EL1976" s="34"/>
      <c r="EM1976" s="34"/>
    </row>
    <row r="1977" customFormat="false" ht="14.65" hidden="false" customHeight="false" outlineLevel="0" collapsed="false">
      <c r="CO1977" s="23"/>
      <c r="CP1977" s="34" t="n">
        <f aca="false">-MAX(-IF(CO1983&gt;CN1983,$B$14*CO1983,-CO1977*(1+(CP$144-CO$144)/CO$144)),-CP1976)</f>
        <v>-33.5</v>
      </c>
      <c r="CQ1977" s="34" t="n">
        <f aca="false">-IF(CP1983&gt;CO1983,$B$14*CP1983,-CP1977*(1+(CQ$144-CP$144)/CP$144))</f>
        <v>-33.7120253164557</v>
      </c>
      <c r="CR1977" s="34" t="n">
        <f aca="false">-IF(CQ1983&gt;CP1983,$B$14*CQ1983,-CQ1977*(1+(CR$144-CQ$144)/CQ$144))</f>
        <v>-36.3540322667314</v>
      </c>
      <c r="CS1977" s="34" t="n">
        <f aca="false">-IF(CR1983&gt;CQ1983,$B$14*CR1983,-CR1977*(1+(CS$144-CR$144)/CR$144))</f>
        <v>-40.1459804162298</v>
      </c>
      <c r="CT1977" s="34" t="n">
        <f aca="false">-IF(CS1983&gt;CR1983,$B$14*CS1983,-CS1977*(1+(CT$144-CS$144)/CS$144))</f>
        <v>-43.0467173045337</v>
      </c>
      <c r="CU1977" s="34" t="n">
        <f aca="false">-IF(CT1983&gt;CS1983,$B$14*CT1983,-CT1977*(1+(CU$144-CT$144)/CT$144))</f>
        <v>-43.5622468530909</v>
      </c>
      <c r="CV1977" s="34" t="n">
        <f aca="false">-IF(CU1983&gt;CT1983,$B$14*CU1983,-CU1977*(1+(CV$144-CU$144)/CU$144))</f>
        <v>-44.4086854165951</v>
      </c>
      <c r="CW1977" s="34" t="n">
        <f aca="false">-IF(CV1983&gt;CU1983,$B$14*CV1983,-CV1977*(1+(CW$144-CV$144)/CV$144))</f>
        <v>-47.5283504974428</v>
      </c>
      <c r="CX1977" s="34" t="n">
        <f aca="false">-IF(CW1983&gt;CV1983,$B$14*CW1983,-CW1977*(1+(CX$144-CW$144)/CW$144))</f>
        <v>-48.5700677686196</v>
      </c>
      <c r="CY1977" s="34" t="n">
        <f aca="false">-IF(CX1983&gt;CW1983,$B$14*CX1983,-CX1977*(1+(CY$144-CX$144)/CX$144))</f>
        <v>-50.5232876520762</v>
      </c>
      <c r="CZ1977" s="34" t="n">
        <f aca="false">-IF(CY1983&gt;CX1983,$B$14*CY1983,-CY1977*(1+(CZ$144-CY$144)/CY$144))</f>
        <v>-49.1920606042119</v>
      </c>
      <c r="DA1977" s="34" t="n">
        <f aca="false">-IF(CZ1983&gt;CY1983,$B$14*CZ1983,-CZ1977*(1+(DA$144-CZ$144)/CZ$144))</f>
        <v>-55.3584581673624</v>
      </c>
      <c r="DB1977" s="34" t="n">
        <f aca="false">-IF(DA1983&gt;CZ1983,$B$14*DA1983,-DA1977*(1+(DB$144-DA$144)/DA$144))</f>
        <v>-64.8484795674816</v>
      </c>
      <c r="DC1977" s="34" t="n">
        <f aca="false">-IF(DB1983&gt;DA1983,$B$14*DB1983,-DB1977*(1+(DC$144-DB$144)/DB$144))</f>
        <v>-67.6728906984695</v>
      </c>
      <c r="DD1977" s="34" t="n">
        <f aca="false">-IF(DC1983&gt;DB1983,$B$14*DC1983,-DC1977*(1+(DD$144-DC$144)/DC$144))</f>
        <v>-70.9492076104154</v>
      </c>
      <c r="DE1977" s="34" t="n">
        <f aca="false">-IF(DD1983&gt;DC1983,$B$14*DD1983,-DD1977*(1+(DE$144-DD$144)/DD$144))</f>
        <v>-75.468265419996</v>
      </c>
      <c r="DF1977" s="34" t="n">
        <f aca="false">-IF(DE1983&gt;DD1983,$B$14*DE1983,-DE1977*(1+(DF$144-DE$144)/DE$144))</f>
        <v>-83.3766165867621</v>
      </c>
      <c r="DG1977" s="34" t="n">
        <f aca="false">-IF(DF1983&gt;DE1983,$B$14*DF1983,-DF1977*(1+(DG$144-DF$144)/DF$144))</f>
        <v>-96.2559313440668</v>
      </c>
      <c r="DH1977" s="34" t="n">
        <f aca="false">-IF(DG1983&gt;DF1983,$B$14*DG1983,-DG1977*(1+(DH$144-DG$144)/DG$144))</f>
        <v>-55.9370788265034</v>
      </c>
      <c r="DI1977" s="34" t="n">
        <f aca="false">-IF(DH1983&gt;DG1983,$B$14*DH1983,-DH1977*(1+(DI$144-DH$144)/DH$144))</f>
        <v>-65.6230505448941</v>
      </c>
      <c r="DJ1977" s="34" t="n">
        <f aca="false">-IF(DI1983&gt;DH1983,$B$14*DI1983,-DI1977*(1+(DJ$144-DI$144)/DI$144))</f>
        <v>-65.9521531052998</v>
      </c>
      <c r="DK1977" s="34" t="n">
        <f aca="false">-IF(DJ1983&gt;DI1983,$B$14*DJ1983,-DJ1977*(1+(DK$144-DJ$144)/DJ$144))</f>
        <v>-71.6426411252354</v>
      </c>
      <c r="DL1977" s="34" t="n">
        <f aca="false">-IF(DK1983&gt;DJ1983,$B$14*DK1983,-DK1977*(1+(DL$144-DK$144)/DK$144))</f>
        <v>-80.9173519993159</v>
      </c>
      <c r="DM1977" s="34" t="n">
        <f aca="false">-IF(DL1983&gt;DK1983,$B$14*DL1983,-DL1977*(1+(DM$144-DL$144)/DL$144))</f>
        <v>-83.4229344995341</v>
      </c>
      <c r="DN1977" s="34" t="n">
        <f aca="false">-IF(DM1983&gt;DL1983,$B$14*DM1983,-DM1977*(1+(DN$144-DM$144)/DM$144))</f>
        <v>-97.9539707083732</v>
      </c>
      <c r="DO1977" s="34" t="n">
        <f aca="false">-IF(DN1983&gt;DM1983,$B$14*DN1983,-DN1977*(1+(DO$144-DN$144)/DN$144))</f>
        <v>-119.644081133212</v>
      </c>
      <c r="DP1977" s="34" t="n">
        <f aca="false">-IF(DO1983&gt;DN1983,$B$14*DO1983,-DO1977*(1+(DP$144-DO$144)/DO$144))</f>
        <v>-126.392647851051</v>
      </c>
      <c r="DQ1977" s="34" t="n">
        <f aca="false">-IF(DP1983&gt;DO1983,$B$14*DP1983,-DP1977*(1+(DQ$144-DP$144)/DP$144))</f>
        <v>-130.606725760795</v>
      </c>
      <c r="DR1977" s="34" t="n">
        <f aca="false">-IF(DQ1983&gt;DP1983,$B$14*DQ1983,-DQ1977*(1+(DR$144-DQ$144)/DQ$144))</f>
        <v>-152.479112378534</v>
      </c>
      <c r="DS1977" s="34" t="n">
        <f aca="false">-IF(DR1983&gt;DQ1983,$B$14*DR1983,-DR1977*(1+(DS$144-DR$144)/DR$144))</f>
        <v>-148.122566310575</v>
      </c>
      <c r="DT1977" s="34" t="n">
        <f aca="false">-IF(DS1983&gt;DR1983,$B$14*DS1983,-DS1977*(1+(DT$144-DS$144)/DS$144))</f>
        <v>-183.443038355032</v>
      </c>
      <c r="DU1977" s="34" t="n">
        <f aca="false">-IF(DT1983&gt;DS1983,$B$14*DT1983,-DT1977*(1+(DU$144-DT$144)/DT$144))</f>
        <v>-191.240019043153</v>
      </c>
      <c r="DV1977" s="34" t="n">
        <f aca="false">-IF(DU1983&gt;DT1983,$B$14*DU1983,-DU1977*(1+(DV$144-DU$144)/DU$144))</f>
        <v>-206.034759006837</v>
      </c>
      <c r="DW1977" s="34" t="n">
        <f aca="false">-IF(DV1983&gt;DU1983,$B$14*DV1983,-DV1977*(1+(DW$144-DV$144)/DV$144))</f>
        <v>-211.734662836156</v>
      </c>
      <c r="DX1977" s="34" t="n">
        <f aca="false">-IF(DW1983&gt;DV1983,$B$14*DW1983,-DW1977*(1+(DX$144-DW$144)/DW$144))</f>
        <v>-261.151946421006</v>
      </c>
      <c r="DY1977" s="34" t="n">
        <f aca="false">-IF(DX1983&gt;DW1983,$B$14*DX1983,-DX1977*(1+(DY$144-DX$144)/DX$144))</f>
        <v>-315.803792689229</v>
      </c>
      <c r="DZ1977" s="16" t="s">
        <v>30</v>
      </c>
      <c r="EA1977" s="23" t="n">
        <f aca="false">SUM(CO1977:CY1977)</f>
        <v>-421.351393491775</v>
      </c>
      <c r="EC1977" s="23" t="n">
        <f aca="false">SUM(CO1977:DI1977)</f>
        <v>-1106.03343286194</v>
      </c>
      <c r="EE1977" s="23" t="n">
        <f aca="false">SUM(CO1977:DS1977)</f>
        <v>-2183.16761773386</v>
      </c>
      <c r="EG1977" s="11" t="s">
        <v>69</v>
      </c>
      <c r="EI1977" s="11" t="s">
        <v>69</v>
      </c>
      <c r="EL1977" s="34"/>
      <c r="EM1977" s="34"/>
    </row>
    <row r="1978" customFormat="false" ht="14.65" hidden="false" customHeight="false" outlineLevel="0" collapsed="false">
      <c r="CO1978" s="23"/>
      <c r="CP1978" s="23" t="n">
        <f aca="false">-IF($B$7=1,MAX(-CP1977,-CP1976),-CP1976)</f>
        <v>-33.5</v>
      </c>
      <c r="CQ1978" s="23" t="n">
        <f aca="false">-IF($B$7=1,MAX(-CQ1977,-CQ1976),-CQ1976)</f>
        <v>-33.7120253164557</v>
      </c>
      <c r="CR1978" s="23" t="n">
        <f aca="false">-IF($B$7=1,MAX(-CR1977,-CR1976),-CR1976)</f>
        <v>-33.7120253164557</v>
      </c>
      <c r="CS1978" s="23" t="n">
        <f aca="false">-IF($B$7=1,MAX(-CS1977,-CS1976),-CS1976)</f>
        <v>-34.878164556962</v>
      </c>
      <c r="CT1978" s="23" t="n">
        <f aca="false">-IF($B$7=1,MAX(-CT1977,-CT1976),-CT1976)</f>
        <v>-35.4082278481013</v>
      </c>
      <c r="CU1978" s="23" t="n">
        <f aca="false">-IF($B$7=1,MAX(-CU1977,-CU1976),-CU1976)</f>
        <v>-35.8322784810127</v>
      </c>
      <c r="CV1978" s="23" t="n">
        <f aca="false">-IF($B$7=1,MAX(-CV1977,-CV1976),-CV1976)</f>
        <v>-36.8924050632911</v>
      </c>
      <c r="CW1978" s="23" t="n">
        <f aca="false">-IF($B$7=1,MAX(-CW1977,-CW1976),-CW1976)</f>
        <v>-38.6946202531646</v>
      </c>
      <c r="CX1978" s="23" t="n">
        <f aca="false">-IF($B$7=1,MAX(-CX1977,-CX1976),-CX1976)</f>
        <v>-39.5427215189873</v>
      </c>
      <c r="CY1978" s="23" t="n">
        <f aca="false">-IF($B$7=1,MAX(-CY1977,-CY1976),-CY1976)</f>
        <v>-41.1329113924051</v>
      </c>
      <c r="CZ1978" s="23" t="n">
        <f aca="false">-IF($B$7=1,MAX(-CZ1977,-CZ1976),-CZ1976)</f>
        <v>-44.1012658227848</v>
      </c>
      <c r="DA1978" s="23" t="n">
        <f aca="false">-IF($B$7=1,MAX(-DA1977,-DA1976),-DA1976)</f>
        <v>-51.9462025316456</v>
      </c>
      <c r="DB1978" s="23" t="n">
        <f aca="false">-IF($B$7=1,MAX(-DB1977,-DB1976),-DB1976)</f>
        <v>-60.8512658227848</v>
      </c>
      <c r="DC1978" s="23" t="n">
        <f aca="false">-IF($B$7=1,MAX(-DC1977,-DC1976),-DC1976)</f>
        <v>-63.501582278481</v>
      </c>
      <c r="DD1978" s="23" t="n">
        <f aca="false">-IF($B$7=1,MAX(-DD1977,-DD1976),-DD1976)</f>
        <v>-66.5759493670886</v>
      </c>
      <c r="DE1978" s="23" t="n">
        <f aca="false">-IF($B$7=1,MAX(-DE1977,-DE1976),-DE1976)</f>
        <v>-70.8164556962025</v>
      </c>
      <c r="DF1978" s="23" t="n">
        <f aca="false">-IF($B$7=1,MAX(-DF1977,-DF1976),-DF1976)</f>
        <v>-78.2373417721519</v>
      </c>
      <c r="DG1978" s="23" t="n">
        <f aca="false">-IF($B$7=1,MAX(-DG1977,-DG1976),-DG1976)</f>
        <v>-90.3227848101266</v>
      </c>
      <c r="DH1978" s="23" t="n">
        <f aca="false">-IF($B$7=1,MAX(-DH1977,-DH1976),-DH1976)</f>
        <v>-100.924050632911</v>
      </c>
      <c r="DI1978" s="23" t="n">
        <f aca="false">-IF($B$7=1,MAX(-DI1977,-DI1976),-DI1976)</f>
        <v>-105.694620253165</v>
      </c>
      <c r="DJ1978" s="23" t="n">
        <f aca="false">-IF($B$7=1,MAX(-DJ1977,-DJ1976),-DJ1976)</f>
        <v>-106.224683544304</v>
      </c>
      <c r="DK1978" s="23" t="n">
        <f aca="false">-IF($B$7=1,MAX(-DK1977,-DK1976),-DK1976)</f>
        <v>-109.087025316456</v>
      </c>
      <c r="DL1978" s="23" t="n">
        <f aca="false">-IF($B$7=1,MAX(-DL1977,-DL1976),-DL1976)</f>
        <v>-109.617088607595</v>
      </c>
      <c r="DM1978" s="23" t="n">
        <f aca="false">-IF($B$7=1,MAX(-DM1977,-DM1976),-DM1976)</f>
        <v>-109.405063291139</v>
      </c>
      <c r="DN1978" s="23" t="n">
        <f aca="false">-IF($B$7=1,MAX(-DN1977,-DN1976),-DN1976)</f>
        <v>-106.542721518987</v>
      </c>
      <c r="DO1978" s="23" t="n">
        <f aca="false">-IF($B$7=1,MAX(-DO1977,-DO1976),-DO1976)</f>
        <v>-110.889240506329</v>
      </c>
      <c r="DP1978" s="23" t="n">
        <f aca="false">-IF($B$7=1,MAX(-DP1977,-DP1976),-DP1976)</f>
        <v>-117.143987341772</v>
      </c>
      <c r="DQ1978" s="23" t="n">
        <f aca="false">-IF($B$7=1,MAX(-DQ1977,-DQ1976),-DQ1976)</f>
        <v>-121.808544303797</v>
      </c>
      <c r="DR1978" s="23" t="n">
        <f aca="false">-IF($B$7=1,MAX(-DR1977,-DR1976),-DR1976)</f>
        <v>-126.155063291139</v>
      </c>
      <c r="DS1978" s="23" t="n">
        <f aca="false">-IF($B$7=1,MAX(-DS1977,-DS1976),-DS1976)</f>
        <v>-122.550632911392</v>
      </c>
      <c r="DT1978" s="23" t="n">
        <f aca="false">-IF($B$7=1,MAX(-DT1977,-DT1976),-DT1976)</f>
        <v>-125.094936708861</v>
      </c>
      <c r="DU1978" s="23" t="n">
        <f aca="false">-IF($B$7=1,MAX(-DU1977,-DU1976),-DU1976)</f>
        <v>-126.261075949367</v>
      </c>
      <c r="DV1978" s="23" t="n">
        <f aca="false">-IF($B$7=1,MAX(-DV1977,-DV1976),-DV1976)</f>
        <v>-130.289556962025</v>
      </c>
      <c r="DW1978" s="23" t="n">
        <f aca="false">-IF($B$7=1,MAX(-DW1977,-DW1976),-DW1976)</f>
        <v>-133.893987341772</v>
      </c>
      <c r="DX1978" s="23" t="n">
        <f aca="false">-IF($B$7=1,MAX(-DX1977,-DX1976),-DX1976)</f>
        <v>-137.498417721519</v>
      </c>
      <c r="DY1978" s="23" t="n">
        <f aca="false">-IF($B$7=1,MAX(-DY1977,-DY1976),-DY1976)</f>
        <v>-133.045886075949</v>
      </c>
      <c r="DZ1978" s="16" t="s">
        <v>97</v>
      </c>
      <c r="EA1978" s="23" t="n">
        <f aca="false">SUM(CO1978:CY1978)</f>
        <v>-363.305379746835</v>
      </c>
      <c r="EC1978" s="23" t="n">
        <f aca="false">SUM(CO1978:DI1978)</f>
        <v>-1096.27689873418</v>
      </c>
      <c r="EE1978" s="23" t="n">
        <f aca="false">SUM(CO1978:DS1978)</f>
        <v>-2235.70094936709</v>
      </c>
      <c r="EG1978" s="11" t="s">
        <v>69</v>
      </c>
      <c r="EI1978" s="11" t="s">
        <v>69</v>
      </c>
      <c r="EL1978" s="23"/>
      <c r="EM1978" s="23"/>
    </row>
    <row r="1979" customFormat="false" ht="14.65" hidden="false" customHeight="false" outlineLevel="0" collapsed="false">
      <c r="CO1979" s="23"/>
      <c r="CP1979" s="23" t="n">
        <f aca="false">IF(CP1975&lt;=0,0,-$B$9*CP1975)</f>
        <v>-1.97485955028271</v>
      </c>
      <c r="CQ1979" s="23" t="n">
        <f aca="false">IF(CQ1975&lt;=0,0,-$B$9*CQ1975)</f>
        <v>-2.24229863397437</v>
      </c>
      <c r="CR1979" s="23" t="n">
        <f aca="false">IF(CR1975&lt;=0,0,-$B$9*CR1975)</f>
        <v>-2.4691372754064</v>
      </c>
      <c r="CS1979" s="23" t="n">
        <f aca="false">IF(CS1975&lt;=0,0,-$B$9*CS1975)</f>
        <v>-2.64499960022683</v>
      </c>
      <c r="CT1979" s="23" t="n">
        <f aca="false">IF(CT1975&lt;=0,0,-$B$9*CT1975)</f>
        <v>-2.46818942248649</v>
      </c>
      <c r="CU1979" s="23" t="n">
        <f aca="false">IF(CU1975&lt;=0,0,-$B$9*CU1975)</f>
        <v>-2.7283861302132</v>
      </c>
      <c r="CV1979" s="23" t="n">
        <f aca="false">IF(CV1975&lt;=0,0,-$B$9*CV1975)</f>
        <v>-2.91713253773595</v>
      </c>
      <c r="CW1979" s="23" t="n">
        <f aca="false">IF(CW1975&lt;=0,0,-$B$9*CW1975)</f>
        <v>-2.69746983369888</v>
      </c>
      <c r="CX1979" s="23" t="n">
        <f aca="false">IF(CX1975&lt;=0,0,-$B$9*CX1975)</f>
        <v>-2.78722568210679</v>
      </c>
      <c r="CY1979" s="23" t="n">
        <f aca="false">IF(CY1975&lt;=0,0,-$B$9*CY1975)</f>
        <v>-3.02515557298821</v>
      </c>
      <c r="CZ1979" s="23" t="n">
        <f aca="false">IF(CZ1975&lt;=0,0,-$B$9*CZ1975)</f>
        <v>-3.39998507895945</v>
      </c>
      <c r="DA1979" s="23" t="n">
        <f aca="false">IF(DA1975&lt;=0,0,-$B$9*DA1975)</f>
        <v>-2.96153895779553</v>
      </c>
      <c r="DB1979" s="23" t="n">
        <f aca="false">IF(DB1975&lt;=0,0,-$B$9*DB1975)</f>
        <v>-2.43449816306898</v>
      </c>
      <c r="DC1979" s="23" t="n">
        <f aca="false">IF(DC1975&lt;=0,0,-$B$9*DC1975)</f>
        <v>-3.04452614244634</v>
      </c>
      <c r="DD1979" s="23" t="n">
        <f aca="false">IF(DD1975&lt;=0,0,-$B$9*DD1975)</f>
        <v>-3.2178042451218</v>
      </c>
      <c r="DE1979" s="23" t="n">
        <f aca="false">IF(DE1975&lt;=0,0,-$B$9*DE1975)</f>
        <v>-2.93341220701131</v>
      </c>
      <c r="DF1979" s="23" t="n">
        <f aca="false">IF(DF1975&lt;=0,0,-$B$9*DF1975)</f>
        <v>-3.20937423784845</v>
      </c>
      <c r="DG1979" s="23" t="n">
        <f aca="false">IF(DG1975&lt;=0,0,-$B$9*DG1975)</f>
        <v>-3.52722711797581</v>
      </c>
      <c r="DH1979" s="23" t="n">
        <f aca="false">IF(DH1975&lt;=0,0,-$B$9*DH1975)</f>
        <v>-4.12789795956669</v>
      </c>
      <c r="DI1979" s="23" t="n">
        <f aca="false">IF(DI1975&lt;=0,0,-$B$9*DI1975)</f>
        <v>-3.82986545126316</v>
      </c>
      <c r="DJ1979" s="23" t="n">
        <f aca="false">IF(DJ1975&lt;=0,0,-$B$9*DJ1975)</f>
        <v>-4.49861921000027</v>
      </c>
      <c r="DK1979" s="23" t="n">
        <f aca="false">IF(DK1975&lt;=0,0,-$B$9*DK1975)</f>
        <v>-5.05917909534993</v>
      </c>
      <c r="DL1979" s="23" t="n">
        <f aca="false">IF(DL1975&lt;=0,0,-$B$9*DL1975)</f>
        <v>-5.21012813494981</v>
      </c>
      <c r="DM1979" s="23" t="n">
        <f aca="false">IF(DM1975&lt;=0,0,-$B$9*DM1975)</f>
        <v>-6.07896631044934</v>
      </c>
      <c r="DN1979" s="23" t="n">
        <f aca="false">IF(DN1975&lt;=0,0,-$B$9*DN1975)</f>
        <v>-7.37075717429474</v>
      </c>
      <c r="DO1979" s="23" t="n">
        <f aca="false">IF(DO1975&lt;=0,0,-$B$9*DO1975)</f>
        <v>-7.15788204121073</v>
      </c>
      <c r="DP1979" s="23" t="n">
        <f aca="false">IF(DP1975&lt;=0,0,-$B$9*DP1975)</f>
        <v>-8.04780003809078</v>
      </c>
      <c r="DQ1979" s="23" t="n">
        <f aca="false">IF(DQ1975&lt;=0,0,-$B$9*DQ1975)</f>
        <v>-9.36557883604288</v>
      </c>
      <c r="DR1979" s="23" t="n">
        <f aca="false">IF(DR1975&lt;=0,0,-$B$9*DR1975)</f>
        <v>-9.17868672347931</v>
      </c>
      <c r="DS1979" s="23" t="n">
        <f aca="false">IF(DS1975&lt;=0,0,-$B$9*DS1975)</f>
        <v>-11.2193631775529</v>
      </c>
      <c r="DT1979" s="23" t="n">
        <f aca="false">IF(DT1975&lt;=0,0,-$B$9*DT1975)</f>
        <v>-11.6908862155894</v>
      </c>
      <c r="DU1979" s="23" t="n">
        <f aca="false">IF(DU1975&lt;=0,0,-$B$9*DU1975)</f>
        <v>-12.5782613017761</v>
      </c>
      <c r="DV1979" s="23" t="n">
        <f aca="false">IF(DV1975&lt;=0,0,-$B$9*DV1975)</f>
        <v>-12.5753492592395</v>
      </c>
      <c r="DW1979" s="23" t="n">
        <f aca="false">IF(DW1975&lt;=0,0,-$B$9*DW1975)</f>
        <v>-15.8907304158739</v>
      </c>
      <c r="DX1979" s="23" t="n">
        <f aca="false">IF(DX1975&lt;=0,0,-$B$9*DX1975)</f>
        <v>-19.167289186307</v>
      </c>
      <c r="DY1979" s="23" t="n">
        <f aca="false">IF(DY1975&lt;=0,0,-$B$9*DY1975)</f>
        <v>-22.831709296754</v>
      </c>
      <c r="EE1979" s="23"/>
      <c r="EL1979" s="23"/>
      <c r="EM1979" s="23"/>
    </row>
    <row r="1980" customFormat="false" ht="14.65" hidden="false" customHeight="false" outlineLevel="0" collapsed="false">
      <c r="CO1980" s="23" t="n">
        <f aca="false">CO1975+CO1978+CO1979</f>
        <v>1000</v>
      </c>
      <c r="CP1980" s="23" t="n">
        <f aca="false">CP1975+CP1978+CP1979</f>
        <v>951.95491559107</v>
      </c>
      <c r="CQ1980" s="23" t="n">
        <f aca="false">CQ1975+CQ1978+CQ1979</f>
        <v>1085.19499303676</v>
      </c>
      <c r="CR1980" s="23" t="n">
        <f aca="false">CR1975+CR1978+CR1979</f>
        <v>1198.38747511134</v>
      </c>
      <c r="CS1980" s="23" t="n">
        <f aca="false">CS1975+CS1978+CS1979</f>
        <v>1284.97663595623</v>
      </c>
      <c r="CT1980" s="23" t="n">
        <f aca="false">CT1975+CT1978+CT1979</f>
        <v>1196.21829397266</v>
      </c>
      <c r="CU1980" s="23" t="n">
        <f aca="false">CU1975+CU1978+CU1979</f>
        <v>1325.63240049537</v>
      </c>
      <c r="CV1980" s="23" t="n">
        <f aca="false">CV1975+CV1978+CV1979</f>
        <v>1418.75673126695</v>
      </c>
      <c r="CW1980" s="23" t="n">
        <f aca="false">CW1975+CW1978+CW1979</f>
        <v>1307.34282676258</v>
      </c>
      <c r="CX1980" s="23" t="n">
        <f aca="false">CX1975+CX1978+CX1979</f>
        <v>1351.2828938523</v>
      </c>
      <c r="CY1980" s="23" t="n">
        <f aca="false">CY1975+CY1978+CY1979</f>
        <v>1468.41971952871</v>
      </c>
      <c r="CZ1980" s="23" t="n">
        <f aca="false">CZ1975+CZ1978+CZ1979</f>
        <v>1652.49128857798</v>
      </c>
      <c r="DA1980" s="23" t="n">
        <f aca="false">DA1975+DA1978+DA1979</f>
        <v>1425.86173740833</v>
      </c>
      <c r="DB1980" s="23" t="n">
        <f aca="false">DB1975+DB1978+DB1979</f>
        <v>1153.96331754864</v>
      </c>
      <c r="DC1980" s="23" t="n">
        <f aca="false">DC1975+DC1978+DC1979</f>
        <v>1455.71696280224</v>
      </c>
      <c r="DD1980" s="23" t="n">
        <f aca="false">DD1975+DD1978+DD1979</f>
        <v>1539.10836894869</v>
      </c>
      <c r="DE1980" s="23" t="n">
        <f aca="false">DE1975+DE1978+DE1979</f>
        <v>1392.95623560244</v>
      </c>
      <c r="DF1980" s="23" t="n">
        <f aca="false">DF1975+DF1978+DF1979</f>
        <v>1523.24040291423</v>
      </c>
      <c r="DG1980" s="23" t="n">
        <f aca="false">DG1975+DG1978+DG1979</f>
        <v>1669.7635470598</v>
      </c>
      <c r="DH1980" s="23" t="n">
        <f aca="false">DH1975+DH1978+DH1979</f>
        <v>1958.89703119087</v>
      </c>
      <c r="DI1980" s="23" t="n">
        <f aca="false">DI1975+DI1978+DI1979</f>
        <v>1805.40823992715</v>
      </c>
      <c r="DJ1980" s="23" t="n">
        <f aca="false">DJ1975+DJ1978+DJ1979</f>
        <v>2138.58630224583</v>
      </c>
      <c r="DK1980" s="23" t="n">
        <f aca="false">DK1975+DK1978+DK1979</f>
        <v>2415.44334326316</v>
      </c>
      <c r="DL1980" s="23" t="n">
        <f aca="false">DL1975+DL1978+DL1979</f>
        <v>2490.23685073236</v>
      </c>
      <c r="DM1980" s="23" t="n">
        <f aca="false">DM1975+DM1978+DM1979</f>
        <v>2923.99912562308</v>
      </c>
      <c r="DN1980" s="23" t="n">
        <f aca="false">DN1975+DN1978+DN1979</f>
        <v>3571.46510845409</v>
      </c>
      <c r="DO1980" s="23" t="n">
        <f aca="false">DO1975+DO1978+DO1979</f>
        <v>3460.89389805783</v>
      </c>
      <c r="DP1980" s="23" t="n">
        <f aca="false">DP1975+DP1978+DP1979</f>
        <v>3898.70823166553</v>
      </c>
      <c r="DQ1980" s="23" t="n">
        <f aca="false">DQ1975+DQ1978+DQ1979</f>
        <v>4551.6152948816</v>
      </c>
      <c r="DR1980" s="23" t="n">
        <f aca="false">DR1975+DR1978+DR1979</f>
        <v>4454.00961172504</v>
      </c>
      <c r="DS1980" s="23" t="n">
        <f aca="false">DS1975+DS1978+DS1979</f>
        <v>5475.91159268753</v>
      </c>
      <c r="DT1980" s="23" t="n">
        <f aca="false">DT1975+DT1978+DT1979</f>
        <v>5708.65728487025</v>
      </c>
      <c r="DU1980" s="23" t="n">
        <f aca="false">DU1975+DU1978+DU1979</f>
        <v>6150.29131363693</v>
      </c>
      <c r="DV1980" s="23" t="n">
        <f aca="false">DV1975+DV1978+DV1979</f>
        <v>6144.80972339849</v>
      </c>
      <c r="DW1980" s="23" t="n">
        <f aca="false">DW1975+DW1978+DW1979</f>
        <v>7795.58049017928</v>
      </c>
      <c r="DX1980" s="23" t="n">
        <f aca="false">DX1975+DX1978+DX1979</f>
        <v>9426.97888624565</v>
      </c>
      <c r="DY1980" s="23" t="n">
        <f aca="false">DY1975+DY1978+DY1979</f>
        <v>11259.9770530043</v>
      </c>
      <c r="DZ1980" s="16" t="s">
        <v>100</v>
      </c>
      <c r="EA1980" s="23" t="n">
        <f aca="false">CY1980</f>
        <v>1468.41971952871</v>
      </c>
      <c r="EB1980" s="0" t="n">
        <v>1971</v>
      </c>
      <c r="EC1980" s="23" t="n">
        <f aca="false">DI1980</f>
        <v>1805.40823992715</v>
      </c>
      <c r="ED1980" s="0" t="n">
        <v>1981</v>
      </c>
      <c r="EE1980" s="23" t="n">
        <f aca="false">DS1980</f>
        <v>5475.91159268753</v>
      </c>
      <c r="EF1980" s="0" t="n">
        <v>1991</v>
      </c>
      <c r="EG1980" s="11" t="s">
        <v>69</v>
      </c>
      <c r="EH1980" s="11" t="s">
        <v>69</v>
      </c>
      <c r="EI1980" s="11" t="s">
        <v>69</v>
      </c>
      <c r="EJ1980" s="11" t="s">
        <v>69</v>
      </c>
      <c r="EL1980" s="23"/>
      <c r="EM1980" s="23"/>
    </row>
    <row r="1981" customFormat="false" ht="14.65" hidden="false" customHeight="false" outlineLevel="0" collapsed="false">
      <c r="CO1981" s="23" t="n">
        <f aca="false">IF($B$19=1,+$B$11*CO1980,+CO1969/CO1975*CO1980)</f>
        <v>820</v>
      </c>
      <c r="CP1981" s="23" t="n">
        <f aca="false">IF($B$19=1,+$B$11*CP1980,+CP1969/CP1975*CP1980)</f>
        <v>780.603030784677</v>
      </c>
      <c r="CQ1981" s="23" t="n">
        <f aca="false">IF($B$19=1,+$B$11*CQ1980,+CQ1969/CQ1975*CQ1980)</f>
        <v>889.85989429014</v>
      </c>
      <c r="CR1981" s="23" t="n">
        <f aca="false">IF($B$19=1,+$B$11*CR1980,+CR1969/CR1975*CR1980)</f>
        <v>982.677729591297</v>
      </c>
      <c r="CS1981" s="23" t="n">
        <f aca="false">IF($B$19=1,+$B$11*CS1980,+CS1969/CS1975*CS1980)</f>
        <v>1053.68084148411</v>
      </c>
      <c r="CT1981" s="23" t="n">
        <f aca="false">IF($B$19=1,+$B$11*CT1980,+CT1969/CT1975*CT1980)</f>
        <v>980.899001057579</v>
      </c>
      <c r="CU1981" s="23" t="n">
        <f aca="false">IF($B$19=1,+$B$11*CU1980,+CU1969/CU1975*CU1980)</f>
        <v>1087.01856840621</v>
      </c>
      <c r="CV1981" s="23" t="n">
        <f aca="false">IF($B$19=1,+$B$11*CV1980,+CV1969/CV1975*CV1980)</f>
        <v>1163.3805196389</v>
      </c>
      <c r="CW1981" s="23" t="n">
        <f aca="false">IF($B$19=1,+$B$11*CW1980,+CW1969/CW1975*CW1980)</f>
        <v>1072.02111794531</v>
      </c>
      <c r="CX1981" s="23" t="n">
        <f aca="false">IF($B$19=1,+$B$11*CX1980,+CX1969/CX1975*CX1980)</f>
        <v>1108.05197295889</v>
      </c>
      <c r="CY1981" s="23" t="n">
        <f aca="false">IF($B$19=1,+$B$11*CY1980,+CY1969/CY1975*CY1980)</f>
        <v>1204.10417001354</v>
      </c>
      <c r="CZ1981" s="23" t="n">
        <f aca="false">IF($B$19=1,+$B$11*CZ1980,+CZ1969/CZ1975*CZ1980)</f>
        <v>1355.04285663394</v>
      </c>
      <c r="DA1981" s="23" t="n">
        <f aca="false">IF($B$19=1,+$B$11*DA1980,+DA1969/DA1975*DA1980)</f>
        <v>1169.20662467483</v>
      </c>
      <c r="DB1981" s="23" t="n">
        <f aca="false">IF($B$19=1,+$B$11*DB1980,+DB1969/DB1975*DB1980)</f>
        <v>946.249920389882</v>
      </c>
      <c r="DC1981" s="23" t="n">
        <f aca="false">IF($B$19=1,+$B$11*DC1980,+DC1969/DC1975*DC1980)</f>
        <v>1193.68790949784</v>
      </c>
      <c r="DD1981" s="23" t="n">
        <f aca="false">IF($B$19=1,+$B$11*DD1980,+DD1969/DD1975*DD1980)</f>
        <v>1262.06886253793</v>
      </c>
      <c r="DE1981" s="23" t="n">
        <f aca="false">IF($B$19=1,+$B$11*DE1980,+DE1969/DE1975*DE1980)</f>
        <v>1142.224113194</v>
      </c>
      <c r="DF1981" s="23" t="n">
        <f aca="false">IF($B$19=1,+$B$11*DF1980,+DF1969/DF1975*DF1980)</f>
        <v>1249.05713038966</v>
      </c>
      <c r="DG1981" s="23" t="n">
        <f aca="false">IF($B$19=1,+$B$11*DG1980,+DG1969/DG1975*DG1980)</f>
        <v>1369.20610858904</v>
      </c>
      <c r="DH1981" s="23" t="n">
        <f aca="false">IF($B$19=1,+$B$11*DH1980,+DH1969/DH1975*DH1980)</f>
        <v>1606.29556557651</v>
      </c>
      <c r="DI1981" s="23" t="n">
        <f aca="false">IF($B$19=1,+$B$11*DI1980,+DI1969/DI1975*DI1980)</f>
        <v>1480.43475674026</v>
      </c>
      <c r="DJ1981" s="23" t="n">
        <f aca="false">IF($B$19=1,+$B$11*DJ1980,+DJ1969/DJ1975*DJ1980)</f>
        <v>1753.64076784158</v>
      </c>
      <c r="DK1981" s="23" t="n">
        <f aca="false">IF($B$19=1,+$B$11*DK1980,+DK1969/DK1975*DK1980)</f>
        <v>1980.66354147579</v>
      </c>
      <c r="DL1981" s="23" t="n">
        <f aca="false">IF($B$19=1,+$B$11*DL1980,+DL1969/DL1975*DL1980)</f>
        <v>2041.99421760054</v>
      </c>
      <c r="DM1981" s="23" t="n">
        <f aca="false">IF($B$19=1,+$B$11*DM1980,+DM1969/DM1975*DM1980)</f>
        <v>2397.67928301093</v>
      </c>
      <c r="DN1981" s="23" t="n">
        <f aca="false">IF($B$19=1,+$B$11*DN1980,+DN1969/DN1975*DN1980)</f>
        <v>2928.60138893235</v>
      </c>
      <c r="DO1981" s="23" t="n">
        <f aca="false">IF($B$19=1,+$B$11*DO1980,+DO1969/DO1975*DO1980)</f>
        <v>2837.93299640742</v>
      </c>
      <c r="DP1981" s="23" t="n">
        <f aca="false">IF($B$19=1,+$B$11*DP1980,+DP1969/DP1975*DP1980)</f>
        <v>3196.94074996573</v>
      </c>
      <c r="DQ1981" s="23" t="n">
        <f aca="false">IF($B$19=1,+$B$11*DQ1980,+DQ1969/DQ1975*DQ1980)</f>
        <v>3732.32454180291</v>
      </c>
      <c r="DR1981" s="23" t="n">
        <f aca="false">IF($B$19=1,+$B$11*DR1980,+DR1969/DR1975*DR1980)</f>
        <v>3652.28788161453</v>
      </c>
      <c r="DS1981" s="23" t="n">
        <f aca="false">IF($B$19=1,+$B$11*DS1980,+DS1969/DS1975*DS1980)</f>
        <v>4490.24750600377</v>
      </c>
      <c r="DT1981" s="23" t="n">
        <f aca="false">IF($B$19=1,+$B$11*DT1980,+DT1969/DT1975*DT1980)</f>
        <v>4681.09897359361</v>
      </c>
      <c r="DU1981" s="23" t="n">
        <f aca="false">IF($B$19=1,+$B$11*DU1980,+DU1969/DU1975*DU1980)</f>
        <v>5043.23887718228</v>
      </c>
      <c r="DV1981" s="23" t="n">
        <f aca="false">IF($B$19=1,+$B$11*DV1980,+DV1969/DV1975*DV1980)</f>
        <v>5038.74397318677</v>
      </c>
      <c r="DW1981" s="23" t="n">
        <f aca="false">IF($B$19=1,+$B$11*DW1980,+DW1969/DW1975*DW1980)</f>
        <v>6392.37600194701</v>
      </c>
      <c r="DX1981" s="23" t="n">
        <f aca="false">IF($B$19=1,+$B$11*DX1980,+DX1969/DX1975*DX1980)</f>
        <v>7730.12268672144</v>
      </c>
      <c r="DY1981" s="23" t="n">
        <f aca="false">IF($B$19=1,+$B$11*DY1980,+DY1969/DY1975*DY1980)</f>
        <v>9233.18118346351</v>
      </c>
      <c r="DZ1981" s="23"/>
      <c r="EA1981" s="23"/>
      <c r="EB1981" s="23"/>
      <c r="EC1981" s="23"/>
      <c r="ED1981" s="23"/>
      <c r="EE1981" s="23"/>
      <c r="EF1981" s="23"/>
      <c r="EG1981" s="23"/>
      <c r="EH1981" s="23"/>
      <c r="EI1981" s="23"/>
      <c r="EJ1981" s="23"/>
      <c r="EK1981" s="23"/>
      <c r="EL1981" s="23"/>
      <c r="EM1981" s="23"/>
    </row>
    <row r="1982" customFormat="false" ht="14.65" hidden="false" customHeight="false" outlineLevel="0" collapsed="false">
      <c r="CO1982" s="23" t="n">
        <f aca="false">IF($B$19=1,+(1-$B$11)*CO1980,+CO1973/CO1975*CO1980)</f>
        <v>180</v>
      </c>
      <c r="CP1982" s="23" t="n">
        <f aca="false">IF($B$19=1,+(1-$B$11)*CP1980,+CP1973/CP1975*CP1980)</f>
        <v>171.351884806393</v>
      </c>
      <c r="CQ1982" s="23" t="n">
        <f aca="false">IF($B$19=1,+(1-$B$11)*CQ1980,+CQ1973/CQ1975*CQ1980)</f>
        <v>195.335098746616</v>
      </c>
      <c r="CR1982" s="23" t="n">
        <f aca="false">IF($B$19=1,+(1-$B$11)*CR1980,+CR1973/CR1975*CR1980)</f>
        <v>215.709745520041</v>
      </c>
      <c r="CS1982" s="23" t="n">
        <f aca="false">IF($B$19=1,+(1-$B$11)*CS1980,+CS1973/CS1975*CS1980)</f>
        <v>231.295794472121</v>
      </c>
      <c r="CT1982" s="23" t="n">
        <f aca="false">IF($B$19=1,+(1-$B$11)*CT1980,+CT1973/CT1975*CT1980)</f>
        <v>215.319292915078</v>
      </c>
      <c r="CU1982" s="23" t="n">
        <f aca="false">IF($B$19=1,+(1-$B$11)*CU1980,+CU1973/CU1975*CU1980)</f>
        <v>238.613832089168</v>
      </c>
      <c r="CV1982" s="23" t="n">
        <f aca="false">IF($B$19=1,+(1-$B$11)*CV1980,+CV1973/CV1975*CV1980)</f>
        <v>255.376211628051</v>
      </c>
      <c r="CW1982" s="23" t="n">
        <f aca="false">IF($B$19=1,+(1-$B$11)*CW1980,+CW1973/CW1975*CW1980)</f>
        <v>235.321708817264</v>
      </c>
      <c r="CX1982" s="23" t="n">
        <f aca="false">IF($B$19=1,+(1-$B$11)*CX1980,+CX1973/CX1975*CX1980)</f>
        <v>243.230920893414</v>
      </c>
      <c r="CY1982" s="23" t="n">
        <f aca="false">IF($B$19=1,+(1-$B$11)*CY1980,+CY1973/CY1975*CY1980)</f>
        <v>264.315549515168</v>
      </c>
      <c r="CZ1982" s="23" t="n">
        <f aca="false">IF($B$19=1,+(1-$B$11)*CZ1980,+CZ1973/CZ1975*CZ1980)</f>
        <v>297.448431944037</v>
      </c>
      <c r="DA1982" s="23" t="n">
        <f aca="false">IF($B$19=1,+(1-$B$11)*DA1980,+DA1973/DA1975*DA1980)</f>
        <v>256.655112733499</v>
      </c>
      <c r="DB1982" s="23" t="n">
        <f aca="false">IF($B$19=1,+(1-$B$11)*DB1980,+DB1973/DB1975*DB1980)</f>
        <v>207.713397158755</v>
      </c>
      <c r="DC1982" s="23" t="n">
        <f aca="false">IF($B$19=1,+(1-$B$11)*DC1980,+DC1973/DC1975*DC1980)</f>
        <v>262.029053304404</v>
      </c>
      <c r="DD1982" s="23" t="n">
        <f aca="false">IF($B$19=1,+(1-$B$11)*DD1980,+DD1973/DD1975*DD1980)</f>
        <v>277.039506410765</v>
      </c>
      <c r="DE1982" s="23" t="n">
        <f aca="false">IF($B$19=1,+(1-$B$11)*DE1980,+DE1973/DE1975*DE1980)</f>
        <v>250.732122408439</v>
      </c>
      <c r="DF1982" s="23" t="n">
        <f aca="false">IF($B$19=1,+(1-$B$11)*DF1980,+DF1973/DF1975*DF1980)</f>
        <v>274.183272524561</v>
      </c>
      <c r="DG1982" s="23" t="n">
        <f aca="false">IF($B$19=1,+(1-$B$11)*DG1980,+DG1973/DG1975*DG1980)</f>
        <v>300.557438470764</v>
      </c>
      <c r="DH1982" s="23" t="n">
        <f aca="false">IF($B$19=1,+(1-$B$11)*DH1980,+DH1973/DH1975*DH1980)</f>
        <v>352.601465614357</v>
      </c>
      <c r="DI1982" s="23" t="n">
        <f aca="false">IF($B$19=1,+(1-$B$11)*DI1980,+DI1973/DI1975*DI1980)</f>
        <v>324.973483186887</v>
      </c>
      <c r="DJ1982" s="23" t="n">
        <f aca="false">IF($B$19=1,+(1-$B$11)*DJ1980,+DJ1973/DJ1975*DJ1980)</f>
        <v>384.94553440425</v>
      </c>
      <c r="DK1982" s="23" t="n">
        <f aca="false">IF($B$19=1,+(1-$B$11)*DK1980,+DK1973/DK1975*DK1980)</f>
        <v>434.779801787369</v>
      </c>
      <c r="DL1982" s="23" t="n">
        <f aca="false">IF($B$19=1,+(1-$B$11)*DL1980,+DL1973/DL1975*DL1980)</f>
        <v>448.242633131825</v>
      </c>
      <c r="DM1982" s="23" t="n">
        <f aca="false">IF($B$19=1,+(1-$B$11)*DM1980,+DM1973/DM1975*DM1980)</f>
        <v>526.319842612154</v>
      </c>
      <c r="DN1982" s="23" t="n">
        <f aca="false">IF($B$19=1,+(1-$B$11)*DN1980,+DN1973/DN1975*DN1980)</f>
        <v>642.863719521736</v>
      </c>
      <c r="DO1982" s="23" t="n">
        <f aca="false">IF($B$19=1,+(1-$B$11)*DO1980,+DO1973/DO1975*DO1980)</f>
        <v>622.960901650409</v>
      </c>
      <c r="DP1982" s="23" t="n">
        <f aca="false">IF($B$19=1,+(1-$B$11)*DP1980,+DP1973/DP1975*DP1980)</f>
        <v>701.767481699795</v>
      </c>
      <c r="DQ1982" s="23" t="n">
        <f aca="false">IF($B$19=1,+(1-$B$11)*DQ1980,+DQ1973/DQ1975*DQ1980)</f>
        <v>819.290753078688</v>
      </c>
      <c r="DR1982" s="23" t="n">
        <f aca="false">IF($B$19=1,+(1-$B$11)*DR1980,+DR1973/DR1975*DR1980)</f>
        <v>801.721730110507</v>
      </c>
      <c r="DS1982" s="23" t="n">
        <f aca="false">IF($B$19=1,+(1-$B$11)*DS1980,+DS1973/DS1975*DS1980)</f>
        <v>985.664086683755</v>
      </c>
      <c r="DT1982" s="23" t="n">
        <f aca="false">IF($B$19=1,+(1-$B$11)*DT1980,+DT1973/DT1975*DT1980)</f>
        <v>1027.55831127665</v>
      </c>
      <c r="DU1982" s="23" t="n">
        <f aca="false">IF($B$19=1,+(1-$B$11)*DU1980,+DU1973/DU1975*DU1980)</f>
        <v>1107.05243645465</v>
      </c>
      <c r="DV1982" s="23" t="n">
        <f aca="false">IF($B$19=1,+(1-$B$11)*DV1980,+DV1973/DV1975*DV1980)</f>
        <v>1106.06575021173</v>
      </c>
      <c r="DW1982" s="23" t="n">
        <f aca="false">IF($B$19=1,+(1-$B$11)*DW1980,+DW1973/DW1975*DW1980)</f>
        <v>1403.20448823227</v>
      </c>
      <c r="DX1982" s="23" t="n">
        <f aca="false">IF($B$19=1,+(1-$B$11)*DX1980,+DX1973/DX1975*DX1980)</f>
        <v>1696.85619952422</v>
      </c>
      <c r="DY1982" s="23" t="n">
        <f aca="false">IF($B$19=1,+(1-$B$11)*DY1980,+DY1973/DY1975*DY1980)</f>
        <v>2026.79586954077</v>
      </c>
      <c r="DZ1982" s="23"/>
      <c r="EA1982" s="23"/>
      <c r="EB1982" s="23"/>
      <c r="EC1982" s="23"/>
      <c r="ED1982" s="23"/>
      <c r="EE1982" s="23"/>
      <c r="EF1982" s="23"/>
      <c r="EG1982" s="23"/>
      <c r="EH1982" s="23"/>
      <c r="EI1982" s="23"/>
      <c r="EJ1982" s="23"/>
      <c r="EK1982" s="23"/>
      <c r="EL1982" s="23"/>
      <c r="EM1982" s="23"/>
    </row>
    <row r="1983" customFormat="false" ht="14.65" hidden="false" customHeight="false" outlineLevel="0" collapsed="false">
      <c r="CO1983" s="23" t="n">
        <f aca="false">CO1980</f>
        <v>1000</v>
      </c>
      <c r="CP1983" s="23" t="n">
        <f aca="false">IF(CP1980&lt;CO1983,+CO1983,+CP1980)</f>
        <v>1000</v>
      </c>
      <c r="CQ1983" s="23" t="n">
        <f aca="false">IF(CQ1980&lt;CP1983,+CP1983,+CQ1980)</f>
        <v>1085.19499303676</v>
      </c>
      <c r="CR1983" s="23" t="n">
        <f aca="false">IF(CR1980&lt;CQ1983,+CQ1983,+CR1980)</f>
        <v>1198.38747511134</v>
      </c>
      <c r="CS1983" s="23" t="n">
        <f aca="false">IF(CS1980&lt;CR1983,+CR1983,+CS1980)</f>
        <v>1284.97663595623</v>
      </c>
      <c r="CT1983" s="23" t="n">
        <f aca="false">IF(CT1980&lt;CS1983,+CS1983,+CT1980)</f>
        <v>1284.97663595623</v>
      </c>
      <c r="CU1983" s="23" t="n">
        <f aca="false">IF(CU1980&lt;CT1983,+CT1983,+CU1980)</f>
        <v>1325.63240049537</v>
      </c>
      <c r="CV1983" s="23" t="n">
        <f aca="false">IF(CV1980&lt;CU1983,+CU1983,+CV1980)</f>
        <v>1418.75673126695</v>
      </c>
      <c r="CW1983" s="23" t="n">
        <f aca="false">IF(CW1980&lt;CV1983,+CV1983,+CW1980)</f>
        <v>1418.75673126695</v>
      </c>
      <c r="CX1983" s="23" t="n">
        <f aca="false">IF(CX1980&lt;CW1983,+CW1983,+CX1980)</f>
        <v>1418.75673126695</v>
      </c>
      <c r="CY1983" s="23" t="n">
        <f aca="false">IF(CY1980&lt;CX1983,+CX1983,+CY1980)</f>
        <v>1468.41971952871</v>
      </c>
      <c r="CZ1983" s="23" t="n">
        <f aca="false">IF(CZ1980&lt;CY1983,+CY1983,+CZ1980)</f>
        <v>1652.49128857798</v>
      </c>
      <c r="DA1983" s="23" t="n">
        <f aca="false">IF(DA1980&lt;CZ1983,+CZ1983,+DA1980)</f>
        <v>1652.49128857798</v>
      </c>
      <c r="DB1983" s="23" t="n">
        <f aca="false">IF(DB1980&lt;DA1983,+DA1983,+DB1980)</f>
        <v>1652.49128857798</v>
      </c>
      <c r="DC1983" s="23" t="n">
        <f aca="false">IF(DC1980&lt;DB1983,+DB1983,+DC1980)</f>
        <v>1652.49128857798</v>
      </c>
      <c r="DD1983" s="23" t="n">
        <f aca="false">IF(DD1980&lt;DC1983,+DC1983,+DD1980)</f>
        <v>1652.49128857798</v>
      </c>
      <c r="DE1983" s="23" t="n">
        <f aca="false">IF(DE1980&lt;DD1983,+DD1983,+DE1980)</f>
        <v>1652.49128857798</v>
      </c>
      <c r="DF1983" s="23" t="n">
        <f aca="false">IF(DF1980&lt;DE1983,+DE1983,+DF1980)</f>
        <v>1652.49128857798</v>
      </c>
      <c r="DG1983" s="23" t="n">
        <f aca="false">IF(DG1980&lt;DF1983,+DF1983,+DG1980)</f>
        <v>1669.7635470598</v>
      </c>
      <c r="DH1983" s="23" t="n">
        <f aca="false">IF(DH1980&lt;DG1983,+DG1983,+DH1980)</f>
        <v>1958.89703119087</v>
      </c>
      <c r="DI1983" s="23" t="n">
        <f aca="false">IF(DI1980&lt;DH1983,+DH1983,+DI1980)</f>
        <v>1958.89703119087</v>
      </c>
      <c r="DJ1983" s="23" t="n">
        <f aca="false">IF(DJ1980&lt;DI1983,+DI1983,+DJ1980)</f>
        <v>2138.58630224583</v>
      </c>
      <c r="DK1983" s="23" t="n">
        <f aca="false">IF(DK1980&lt;DJ1983,+DJ1983,+DK1980)</f>
        <v>2415.44334326316</v>
      </c>
      <c r="DL1983" s="23" t="n">
        <f aca="false">IF(DL1980&lt;DK1983,+DK1983,+DL1980)</f>
        <v>2490.23685073236</v>
      </c>
      <c r="DM1983" s="23" t="n">
        <f aca="false">IF(DM1980&lt;DL1983,+DL1983,+DM1980)</f>
        <v>2923.99912562308</v>
      </c>
      <c r="DN1983" s="23" t="n">
        <f aca="false">IF(DN1980&lt;DM1983,+DM1983,+DN1980)</f>
        <v>3571.46510845409</v>
      </c>
      <c r="DO1983" s="23" t="n">
        <f aca="false">IF(DO1980&lt;DN1983,+DN1983,+DO1980)</f>
        <v>3571.46510845409</v>
      </c>
      <c r="DP1983" s="23" t="n">
        <f aca="false">IF(DP1980&lt;DO1983,+DO1983,+DP1980)</f>
        <v>3898.70823166553</v>
      </c>
      <c r="DQ1983" s="23" t="n">
        <f aca="false">IF(DQ1980&lt;DP1983,+DP1983,+DQ1980)</f>
        <v>4551.6152948816</v>
      </c>
      <c r="DR1983" s="23" t="n">
        <f aca="false">IF(DR1980&lt;DQ1983,+DQ1983,+DR1980)</f>
        <v>4551.6152948816</v>
      </c>
      <c r="DS1983" s="23" t="n">
        <f aca="false">IF(DS1980&lt;DR1983,+DR1983,+DS1980)</f>
        <v>5475.91159268753</v>
      </c>
      <c r="DT1983" s="23" t="n">
        <f aca="false">IF(DT1980&lt;DS1983,+DS1983,+DT1980)</f>
        <v>5708.65728487025</v>
      </c>
      <c r="DU1983" s="23" t="n">
        <f aca="false">IF(DU1980&lt;DT1983,+DT1983,+DU1980)</f>
        <v>6150.29131363693</v>
      </c>
      <c r="DV1983" s="23" t="n">
        <f aca="false">IF(DV1980&lt;DU1983,+DU1983,+DV1980)</f>
        <v>6150.29131363693</v>
      </c>
      <c r="DW1983" s="23" t="n">
        <f aca="false">IF(DW1980&lt;DV1983,+DV1983,+DW1980)</f>
        <v>7795.58049017928</v>
      </c>
      <c r="DX1983" s="23" t="n">
        <f aca="false">IF(DX1980&lt;DW1983,+DW1983,+DX1980)</f>
        <v>9426.97888624565</v>
      </c>
      <c r="DY1983" s="23" t="n">
        <f aca="false">IF(DY1980&lt;DX1983,+DX1983,+DY1980)</f>
        <v>11259.9770530043</v>
      </c>
      <c r="DZ1983" s="23"/>
      <c r="EA1983" s="23"/>
      <c r="EB1983" s="23"/>
      <c r="EC1983" s="23"/>
      <c r="ED1983" s="23"/>
      <c r="EE1983" s="23"/>
      <c r="EF1983" s="23"/>
      <c r="EG1983" s="23"/>
      <c r="EH1983" s="23"/>
      <c r="EI1983" s="23"/>
      <c r="EJ1983" s="23"/>
      <c r="EK1983" s="23"/>
      <c r="EL1983" s="23"/>
      <c r="EM1983" s="23"/>
    </row>
    <row r="1984" customFormat="false" ht="14.65" hidden="false" customHeight="false" outlineLevel="0" collapsed="false">
      <c r="CO1984" s="23"/>
      <c r="CP1984" s="23"/>
      <c r="CQ1984" s="23"/>
      <c r="CR1984" s="23"/>
      <c r="CS1984" s="23"/>
      <c r="CT1984" s="23"/>
      <c r="CU1984" s="23"/>
      <c r="CV1984" s="23"/>
      <c r="CW1984" s="23"/>
      <c r="CX1984" s="23"/>
      <c r="CY1984" s="23"/>
      <c r="CZ1984" s="23"/>
      <c r="DA1984" s="23"/>
      <c r="DB1984" s="23"/>
      <c r="DC1984" s="23"/>
      <c r="DD1984" s="23"/>
      <c r="DE1984" s="23"/>
      <c r="DF1984" s="23"/>
      <c r="DG1984" s="23"/>
      <c r="DH1984" s="23"/>
      <c r="DI1984" s="23"/>
      <c r="DJ1984" s="23"/>
      <c r="DK1984" s="23"/>
      <c r="DL1984" s="23"/>
      <c r="DM1984" s="23"/>
      <c r="DN1984" s="23"/>
      <c r="DO1984" s="23"/>
      <c r="DP1984" s="23"/>
      <c r="DQ1984" s="23"/>
      <c r="DR1984" s="23"/>
      <c r="DS1984" s="23"/>
      <c r="DT1984" s="23"/>
      <c r="DU1984" s="23"/>
      <c r="DV1984" s="23"/>
      <c r="DW1984" s="23"/>
      <c r="DX1984" s="23"/>
      <c r="DY1984" s="23"/>
    </row>
    <row r="1986" customFormat="false" ht="14.65" hidden="false" customHeight="false" outlineLevel="0" collapsed="false">
      <c r="CQ1986" s="23" t="n">
        <f aca="false">CP2001</f>
        <v>820</v>
      </c>
      <c r="CR1986" s="23" t="n">
        <f aca="false">CQ2001</f>
        <v>936.340092287779</v>
      </c>
      <c r="CS1986" s="23" t="n">
        <f aca="false">CR2001</f>
        <v>1035.62388390185</v>
      </c>
      <c r="CT1986" s="23" t="n">
        <f aca="false">CS2001</f>
        <v>1112.17343850452</v>
      </c>
      <c r="CU1986" s="23" t="n">
        <f aca="false">CT2001</f>
        <v>1037.14569023186</v>
      </c>
      <c r="CV1986" s="23" t="n">
        <f aca="false">CU2001</f>
        <v>1151.2200077617</v>
      </c>
      <c r="CW1986" s="23" t="n">
        <f aca="false">CV2001</f>
        <v>1234.06903640831</v>
      </c>
      <c r="CX1986" s="23" t="n">
        <f aca="false">CW2001</f>
        <v>1139.28600670881</v>
      </c>
      <c r="CY1986" s="23" t="n">
        <f aca="false">CX2001</f>
        <v>1179.81611633317</v>
      </c>
      <c r="CZ1986" s="23" t="n">
        <f aca="false">CY2001</f>
        <v>1284.48585934585</v>
      </c>
      <c r="DA1986" s="23" t="n">
        <f aca="false">CZ2001</f>
        <v>1448.14222864208</v>
      </c>
      <c r="DB1986" s="23" t="n">
        <f aca="false">DA2001</f>
        <v>1252.73244553934</v>
      </c>
      <c r="DC1986" s="23" t="n">
        <f aca="false">DB2001</f>
        <v>1017.72659476258</v>
      </c>
      <c r="DD1986" s="23" t="n">
        <f aca="false">DC2001</f>
        <v>1288.11604412706</v>
      </c>
      <c r="DE1986" s="23" t="n">
        <f aca="false">DD2001</f>
        <v>1366.56829195096</v>
      </c>
      <c r="DF1986" s="23" t="n">
        <f aca="false">DE2001</f>
        <v>1241.97376213317</v>
      </c>
      <c r="DG1986" s="23" t="n">
        <f aca="false">DF2001</f>
        <v>1364.14250069215</v>
      </c>
      <c r="DH1986" s="23" t="n">
        <f aca="false">DG2001</f>
        <v>1502.65171313777</v>
      </c>
      <c r="DI1986" s="23" t="n">
        <f aca="false">DH2001</f>
        <v>1771.43461371359</v>
      </c>
      <c r="DJ1986" s="23" t="n">
        <f aca="false">DI2001</f>
        <v>1642.08974972625</v>
      </c>
      <c r="DK1986" s="23" t="n">
        <f aca="false">DJ2001</f>
        <v>1955.18740124473</v>
      </c>
      <c r="DL1986" s="23" t="n">
        <f aca="false">DK2001</f>
        <v>2219.14526063814</v>
      </c>
      <c r="DM1986" s="23" t="n">
        <f aca="false">DL2001</f>
        <v>2299.24849731856</v>
      </c>
      <c r="DN1986" s="23" t="n">
        <f aca="false">DM2001</f>
        <v>2711.60977089721</v>
      </c>
      <c r="DO1986" s="23" t="n">
        <f aca="false">DN2001</f>
        <v>3324.03428059695</v>
      </c>
      <c r="DP1986" s="23" t="n">
        <f aca="false">DO2001</f>
        <v>3233.97298200798</v>
      </c>
      <c r="DQ1986" s="23" t="n">
        <f aca="false">DP2001</f>
        <v>3657.09034200581</v>
      </c>
      <c r="DR1986" s="23" t="n">
        <f aca="false">DQ2001</f>
        <v>4284.53904315891</v>
      </c>
      <c r="DS1986" s="23" t="n">
        <f aca="false">DR2001</f>
        <v>4208.61668340311</v>
      </c>
      <c r="DT1986" s="23" t="n">
        <f aca="false">DS2001</f>
        <v>5190.15637155052</v>
      </c>
      <c r="DU1986" s="23" t="n">
        <f aca="false">DT2001</f>
        <v>5427.3907242863</v>
      </c>
      <c r="DV1986" s="23" t="n">
        <f aca="false">DU2001</f>
        <v>5864.42261157762</v>
      </c>
      <c r="DW1986" s="23" t="n">
        <f aca="false">DV2001</f>
        <v>5877.26393670076</v>
      </c>
      <c r="DX1986" s="23" t="n">
        <f aca="false">DW2001</f>
        <v>7475.12161623498</v>
      </c>
      <c r="DY1986" s="23" t="n">
        <f aca="false">DX2001</f>
        <v>9059.26344812874</v>
      </c>
      <c r="DZ1986" s="23"/>
      <c r="EA1986" s="23"/>
      <c r="EB1986" s="23"/>
      <c r="EC1986" s="23"/>
      <c r="ED1986" s="23"/>
      <c r="EE1986" s="23"/>
      <c r="EF1986" s="23"/>
      <c r="EG1986" s="23"/>
      <c r="EH1986" s="23"/>
      <c r="EI1986" s="23"/>
      <c r="EJ1986" s="23"/>
      <c r="EK1986" s="23"/>
      <c r="EL1986" s="23"/>
      <c r="EM1986" s="23"/>
      <c r="EN1986" s="23"/>
    </row>
    <row r="1987" customFormat="false" ht="14.65" hidden="false" customHeight="false" outlineLevel="0" collapsed="false">
      <c r="CQ1987" s="34" t="n">
        <f aca="false">((CQ$140-CP$140)/CP$140)*CQ1986</f>
        <v>143.556716876729</v>
      </c>
      <c r="CR1987" s="34" t="n">
        <f aca="false">((CR$140-CQ$140)/CQ$140)*CR1986</f>
        <v>118.435692510436</v>
      </c>
      <c r="CS1987" s="34" t="n">
        <f aca="false">((CS$140-CR$140)/CR$140)*CS1986</f>
        <v>86.5825820261648</v>
      </c>
      <c r="CT1987" s="34" t="n">
        <f aca="false">((CT$140-CS$140)/CS$140)*CT1986</f>
        <v>-105.711298751983</v>
      </c>
      <c r="CU1987" s="34" t="n">
        <f aca="false">((CU$140-CT$140)/CT$140)*CU1986</f>
        <v>130.057701119661</v>
      </c>
      <c r="CV1987" s="34" t="n">
        <f aca="false">((CV$140-CU$140)/CU$140)*CV1986</f>
        <v>84.7910359252095</v>
      </c>
      <c r="CW1987" s="34" t="n">
        <f aca="false">((CW$140-CV$140)/CV$140)*CW1986</f>
        <v>-141.862306909736</v>
      </c>
      <c r="CX1987" s="34" t="n">
        <f aca="false">((CX$140-CW$140)/CW$140)*CX1986</f>
        <v>40.1165928616324</v>
      </c>
      <c r="CY1987" s="34" t="n">
        <f aca="false">((CY$140-CX$140)/CX$140)*CY1986</f>
        <v>123.799295124917</v>
      </c>
      <c r="CZ1987" s="34" t="n">
        <f aca="false">((CZ$140-CY$140)/CY$140)*CZ1986</f>
        <v>188.009934107544</v>
      </c>
      <c r="DA1987" s="34" t="n">
        <f aca="false">((DA$140-CZ$140)/CZ$140)*DA1986</f>
        <v>-272.82598480835</v>
      </c>
      <c r="DB1987" s="34" t="n">
        <f aca="false">((DB$140-DA$140)/DA$140)*DB1986</f>
        <v>-306.959203958501</v>
      </c>
      <c r="DC1987" s="34" t="n">
        <f aca="false">((DC$140-DB$140)/DB$140)*DC1986</f>
        <v>340.831811641824</v>
      </c>
      <c r="DD1987" s="34" t="n">
        <f aca="false">((DD$140-DC$140)/DC$140)*DD1986</f>
        <v>92.4262492946839</v>
      </c>
      <c r="DE1987" s="34" t="n">
        <f aca="false">((DE$140-DD$140)/DD$140)*DE1986</f>
        <v>-178.505597137607</v>
      </c>
      <c r="DF1987" s="34" t="n">
        <f aca="false">((DF$140-DE$140)/DE$140)*DF1986</f>
        <v>130.183620939388</v>
      </c>
      <c r="DG1987" s="34" t="n">
        <f aca="false">((DG$140-DF$140)/DF$140)*DG1986</f>
        <v>152.681078204036</v>
      </c>
      <c r="DH1987" s="34" t="n">
        <f aca="false">((DH$140-DG$140)/DG$140)*DH1986</f>
        <v>299.52740020154</v>
      </c>
      <c r="DI1987" s="34" t="n">
        <f aca="false">((DI$140-DH$140)/DH$140)*DI1986</f>
        <v>-209.023156269581</v>
      </c>
      <c r="DJ1987" s="34" t="n">
        <f aca="false">((DJ$140-DI$140)/DI$140)*DJ1986</f>
        <v>377.899065016299</v>
      </c>
      <c r="DK1987" s="34" t="n">
        <f aca="false">((DK$140-DJ$140)/DJ$140)*DK1986</f>
        <v>299.776428332525</v>
      </c>
      <c r="DL1987" s="34" t="n">
        <f aca="false">((DL$140-DK$140)/DK$140)*DL1986</f>
        <v>69.6191974309221</v>
      </c>
      <c r="DM1987" s="34" t="n">
        <f aca="false">((DM$140-DL$140)/DL$140)*DM1986</f>
        <v>490.102616583608</v>
      </c>
      <c r="DN1987" s="34" t="n">
        <f aca="false">((DN$140-DM$140)/DM$140)*DN1986</f>
        <v>733.550421715409</v>
      </c>
      <c r="DO1987" s="34" t="n">
        <f aca="false">((DO$140-DN$140)/DN$140)*DO1986</f>
        <v>-176.311674253432</v>
      </c>
      <c r="DP1987" s="34" t="n">
        <f aca="false">((DP$140-DO$140)/DO$140)*DP1986</f>
        <v>450.984814202887</v>
      </c>
      <c r="DQ1987" s="34" t="n">
        <f aca="false">((DQ$140-DP$140)/DP$140)*DQ1986</f>
        <v>699.102515888851</v>
      </c>
      <c r="DR1987" s="34" t="n">
        <f aca="false">((DR$140-DQ$140)/DQ$140)*DR1986</f>
        <v>-182.361031721945</v>
      </c>
      <c r="DS1987" s="34" t="n">
        <f aca="false">((DS$140-DR$140)/DR$140)*DS1986</f>
        <v>1171.1720404997</v>
      </c>
      <c r="DT1987" s="34" t="n">
        <f aca="false">((DT$140-DS$140)/DS$140)*DT1986</f>
        <v>238.875924137648</v>
      </c>
      <c r="DU1987" s="34" t="n">
        <f aca="false">((DU$140-DT$140)/DT$140)*DU1986</f>
        <v>470.873500790503</v>
      </c>
      <c r="DV1987" s="34" t="n">
        <f aca="false">((DV$140-DU$140)/DU$140)*DV1986</f>
        <v>-95.9653079634048</v>
      </c>
      <c r="DW1987" s="34" t="n">
        <f aca="false">((DW$140-DV$140)/DV$140)*DW1986</f>
        <v>1884.38788057529</v>
      </c>
      <c r="DX1987" s="34" t="n">
        <f aca="false">((DX$140-DW$140)/DW$140)*DX1986</f>
        <v>1846.82051584335</v>
      </c>
      <c r="DY1987" s="34" t="n">
        <f aca="false">((DY$140-DX$140)/DX$140)*DY1986</f>
        <v>2330.84909838441</v>
      </c>
      <c r="DZ1987" s="34"/>
      <c r="EA1987" s="34"/>
      <c r="EB1987" s="34"/>
      <c r="EC1987" s="34"/>
      <c r="ED1987" s="34"/>
      <c r="EE1987" s="34"/>
      <c r="EF1987" s="34"/>
      <c r="EG1987" s="34"/>
      <c r="EH1987" s="34"/>
      <c r="EI1987" s="34"/>
      <c r="EJ1987" s="34"/>
      <c r="EK1987" s="34"/>
      <c r="EL1987" s="34"/>
      <c r="EM1987" s="34"/>
      <c r="EN1987" s="34"/>
    </row>
    <row r="1988" customFormat="false" ht="14.65" hidden="false" customHeight="false" outlineLevel="0" collapsed="false">
      <c r="CQ1988" s="34" t="n">
        <f aca="false">CQ$141/CQ$140*CQ1986</f>
        <v>26.814911706998</v>
      </c>
      <c r="CR1988" s="34" t="n">
        <f aca="false">CR$141/CR$140*CR1986</f>
        <v>29.5732123899531</v>
      </c>
      <c r="CS1988" s="34" t="n">
        <f aca="false">CS$141/CS$140*CS1986</f>
        <v>31.8499844277573</v>
      </c>
      <c r="CT1988" s="34" t="n">
        <f aca="false">CT$141/CT$140*CT1986</f>
        <v>38.4552568434954</v>
      </c>
      <c r="CU1988" s="34" t="n">
        <f aca="false">CU$141/CU$140*CU1986</f>
        <v>33.5020756419592</v>
      </c>
      <c r="CV1988" s="34" t="n">
        <f aca="false">CV$141/CV$140*CV1986</f>
        <v>35.6512664104957</v>
      </c>
      <c r="CW1988" s="34" t="n">
        <f aca="false">CW$141/CW$140*CW1986</f>
        <v>42.9075049753303</v>
      </c>
      <c r="CX1988" s="34" t="n">
        <f aca="false">CX$141/CX$140*CX1986</f>
        <v>37.4115738645423</v>
      </c>
      <c r="CY1988" s="34" t="n">
        <f aca="false">CY$141/CY$140*CY1986</f>
        <v>35.976967729424</v>
      </c>
      <c r="CZ1988" s="34" t="n">
        <f aca="false">CZ$141/CZ$140*CZ1986</f>
        <v>36.6624067268112</v>
      </c>
      <c r="DA1988" s="34" t="n">
        <f aca="false">DA$141/DA$140*DA1986</f>
        <v>54.2431799304077</v>
      </c>
      <c r="DB1988" s="34" t="n">
        <f aca="false">DB$141/DB$140*DB1986</f>
        <v>63.5343908432302</v>
      </c>
      <c r="DC1988" s="34" t="n">
        <f aca="false">DC$141/DC$140*DC1986</f>
        <v>42.5541266651709</v>
      </c>
      <c r="DD1988" s="34" t="n">
        <f aca="false">DD$141/DD$140*DD1986</f>
        <v>57.9472298051573</v>
      </c>
      <c r="DE1988" s="34" t="n">
        <f aca="false">DE$141/DE$140*DE1986</f>
        <v>76.7700968442257</v>
      </c>
      <c r="DF1988" s="34" t="n">
        <f aca="false">DF$141/DF$140*DF1986</f>
        <v>70.3756068203028</v>
      </c>
      <c r="DG1988" s="34" t="n">
        <f aca="false">DG$141/DG$140*DG1986</f>
        <v>75.7925300285347</v>
      </c>
      <c r="DH1988" s="34" t="n">
        <f aca="false">DH$141/DH$140*DH1986</f>
        <v>74.9235230360489</v>
      </c>
      <c r="DI1988" s="34" t="n">
        <f aca="false">DI$141/DI$140*DI1986</f>
        <v>103.766676297854</v>
      </c>
      <c r="DJ1988" s="34" t="n">
        <f aca="false">DJ$141/DJ$140*DJ1986</f>
        <v>80.6988031160957</v>
      </c>
      <c r="DK1988" s="34" t="n">
        <f aca="false">DK$141/DK$140*DK1986</f>
        <v>88.4822473187862</v>
      </c>
      <c r="DL1988" s="34" t="n">
        <f aca="false">DL$141/DL$140*DL1986</f>
        <v>102.15749407984</v>
      </c>
      <c r="DM1988" s="34" t="n">
        <f aca="false">DM$141/DM$140*DM1986</f>
        <v>91.444245918621</v>
      </c>
      <c r="DN1988" s="34" t="n">
        <f aca="false">DN$141/DN$140*DN1986</f>
        <v>90.3152322468127</v>
      </c>
      <c r="DO1988" s="34" t="n">
        <f aca="false">DO$141/DO$140*DO1986</f>
        <v>129.123497086428</v>
      </c>
      <c r="DP1988" s="34" t="n">
        <f aca="false">DP$141/DP$140*DP1986</f>
        <v>124.640702155103</v>
      </c>
      <c r="DQ1988" s="34" t="n">
        <f aca="false">DQ$141/DQ$140*DQ1986</f>
        <v>130.160876366357</v>
      </c>
      <c r="DR1988" s="34" t="n">
        <f aca="false">DR$141/DR$140*DR1986</f>
        <v>160.587945703652</v>
      </c>
      <c r="DS1988" s="34" t="n">
        <f aca="false">DS$141/DS$140*DS1986</f>
        <v>124.413538756629</v>
      </c>
      <c r="DT1988" s="34" t="n">
        <f aca="false">DT$141/DT$140*DT1986</f>
        <v>149.063609228182</v>
      </c>
      <c r="DU1988" s="34" t="n">
        <f aca="false">DU$141/DU$140*DU1986</f>
        <v>150.317804791117</v>
      </c>
      <c r="DV1988" s="34" t="n">
        <f aca="false">DV$141/DV$140*DV1986</f>
        <v>172.686920534365</v>
      </c>
      <c r="DW1988" s="34" t="n">
        <f aca="false">DW$141/DW$140*DW1986</f>
        <v>142.52666361258</v>
      </c>
      <c r="DX1988" s="34" t="n">
        <f aca="false">DX$141/DX$140*DX1986</f>
        <v>149.264389768467</v>
      </c>
      <c r="DY1988" s="34" t="n">
        <f aca="false">DY$141/DY$140*DY1986</f>
        <v>0</v>
      </c>
      <c r="DZ1988" s="34"/>
      <c r="EA1988" s="34"/>
      <c r="EB1988" s="34"/>
      <c r="EC1988" s="34"/>
      <c r="ED1988" s="34"/>
      <c r="EE1988" s="34"/>
      <c r="EF1988" s="34"/>
      <c r="EG1988" s="34"/>
      <c r="EH1988" s="34"/>
      <c r="EI1988" s="34"/>
      <c r="EJ1988" s="34"/>
      <c r="EK1988" s="34"/>
      <c r="EL1988" s="34"/>
      <c r="EM1988" s="34"/>
      <c r="EN1988" s="34"/>
    </row>
    <row r="1989" customFormat="false" ht="14.65" hidden="false" customHeight="false" outlineLevel="0" collapsed="false">
      <c r="CP1989" s="23" t="n">
        <f aca="false">$B$6*$B$11</f>
        <v>820</v>
      </c>
      <c r="CQ1989" s="23" t="n">
        <f aca="false">SUM(CQ1986:CQ1988)</f>
        <v>990.371628583727</v>
      </c>
      <c r="CR1989" s="23" t="n">
        <f aca="false">SUM(CR1986:CR1988)</f>
        <v>1084.34899718817</v>
      </c>
      <c r="CS1989" s="23" t="n">
        <f aca="false">SUM(CS1986:CS1988)</f>
        <v>1154.05645035577</v>
      </c>
      <c r="CT1989" s="23" t="n">
        <f aca="false">SUM(CT1986:CT1988)</f>
        <v>1044.91739659603</v>
      </c>
      <c r="CU1989" s="23" t="n">
        <f aca="false">SUM(CU1986:CU1988)</f>
        <v>1200.70546699348</v>
      </c>
      <c r="CV1989" s="23" t="n">
        <f aca="false">SUM(CV1986:CV1988)</f>
        <v>1271.66231009741</v>
      </c>
      <c r="CW1989" s="23" t="n">
        <f aca="false">SUM(CW1986:CW1988)</f>
        <v>1135.1142344739</v>
      </c>
      <c r="CX1989" s="23" t="n">
        <f aca="false">SUM(CX1986:CX1988)</f>
        <v>1216.81417343499</v>
      </c>
      <c r="CY1989" s="23" t="n">
        <f aca="false">SUM(CY1986:CY1988)</f>
        <v>1339.59237918751</v>
      </c>
      <c r="CZ1989" s="23" t="n">
        <f aca="false">SUM(CZ1986:CZ1988)</f>
        <v>1509.15820018021</v>
      </c>
      <c r="DA1989" s="23" t="n">
        <f aca="false">SUM(DA1986:DA1988)</f>
        <v>1229.55942376414</v>
      </c>
      <c r="DB1989" s="23" t="n">
        <f aca="false">SUM(DB1986:DB1988)</f>
        <v>1009.30763242407</v>
      </c>
      <c r="DC1989" s="23" t="n">
        <f aca="false">SUM(DC1986:DC1988)</f>
        <v>1401.11253306958</v>
      </c>
      <c r="DD1989" s="23" t="n">
        <f aca="false">SUM(DD1986:DD1988)</f>
        <v>1438.4895232269</v>
      </c>
      <c r="DE1989" s="23" t="n">
        <f aca="false">SUM(DE1986:DE1988)</f>
        <v>1264.83279165758</v>
      </c>
      <c r="DF1989" s="23" t="n">
        <f aca="false">SUM(DF1986:DF1988)</f>
        <v>1442.53298989286</v>
      </c>
      <c r="DG1989" s="23" t="n">
        <f aca="false">SUM(DG1986:DG1988)</f>
        <v>1592.61610892472</v>
      </c>
      <c r="DH1989" s="23" t="n">
        <f aca="false">SUM(DH1986:DH1988)</f>
        <v>1877.10263637536</v>
      </c>
      <c r="DI1989" s="23" t="n">
        <f aca="false">SUM(DI1986:DI1988)</f>
        <v>1666.17813374186</v>
      </c>
      <c r="DJ1989" s="23" t="n">
        <f aca="false">SUM(DJ1986:DJ1988)</f>
        <v>2100.68761785865</v>
      </c>
      <c r="DK1989" s="23" t="n">
        <f aca="false">SUM(DK1986:DK1988)</f>
        <v>2343.44607689604</v>
      </c>
      <c r="DL1989" s="23" t="n">
        <f aca="false">SUM(DL1986:DL1988)</f>
        <v>2390.9219521489</v>
      </c>
      <c r="DM1989" s="23" t="n">
        <f aca="false">SUM(DM1986:DM1988)</f>
        <v>2880.79535982079</v>
      </c>
      <c r="DN1989" s="23" t="n">
        <f aca="false">SUM(DN1986:DN1988)</f>
        <v>3535.47542485943</v>
      </c>
      <c r="DO1989" s="23" t="n">
        <f aca="false">SUM(DO1986:DO1988)</f>
        <v>3276.84610342995</v>
      </c>
      <c r="DP1989" s="23" t="n">
        <f aca="false">SUM(DP1986:DP1988)</f>
        <v>3809.59849836597</v>
      </c>
      <c r="DQ1989" s="23" t="n">
        <f aca="false">SUM(DQ1986:DQ1988)</f>
        <v>4486.35373426102</v>
      </c>
      <c r="DR1989" s="23" t="n">
        <f aca="false">SUM(DR1986:DR1988)</f>
        <v>4262.76595714062</v>
      </c>
      <c r="DS1989" s="23" t="n">
        <f aca="false">SUM(DS1986:DS1988)</f>
        <v>5504.20226265944</v>
      </c>
      <c r="DT1989" s="23" t="n">
        <f aca="false">SUM(DT1986:DT1988)</f>
        <v>5578.09590491635</v>
      </c>
      <c r="DU1989" s="23" t="n">
        <f aca="false">SUM(DU1986:DU1988)</f>
        <v>6048.58202986792</v>
      </c>
      <c r="DV1989" s="23" t="n">
        <f aca="false">SUM(DV1986:DV1988)</f>
        <v>5941.14422414858</v>
      </c>
      <c r="DW1989" s="23" t="n">
        <f aca="false">SUM(DW1986:DW1988)</f>
        <v>7904.17848088862</v>
      </c>
      <c r="DX1989" s="23" t="n">
        <f aca="false">SUM(DX1986:DX1988)</f>
        <v>9471.20652184679</v>
      </c>
      <c r="DY1989" s="23" t="n">
        <f aca="false">SUM(DY1986:DY1988)</f>
        <v>11390.1125465131</v>
      </c>
      <c r="DZ1989" s="23"/>
      <c r="EA1989" s="23"/>
      <c r="EB1989" s="23"/>
      <c r="EC1989" s="23"/>
      <c r="ED1989" s="23"/>
      <c r="EE1989" s="23"/>
      <c r="EF1989" s="23"/>
      <c r="EG1989" s="23"/>
      <c r="EH1989" s="23"/>
      <c r="EI1989" s="23"/>
      <c r="EJ1989" s="23"/>
      <c r="EK1989" s="23"/>
      <c r="EL1989" s="23"/>
      <c r="EM1989" s="23"/>
      <c r="EN1989" s="23"/>
    </row>
    <row r="1990" customFormat="false" ht="14.65" hidden="false" customHeight="false" outlineLevel="0" collapsed="false">
      <c r="CP1990" s="23"/>
      <c r="CQ1990" s="23"/>
      <c r="CR1990" s="23"/>
      <c r="CS1990" s="23"/>
      <c r="CT1990" s="23"/>
      <c r="CU1990" s="23"/>
      <c r="CV1990" s="23"/>
      <c r="CW1990" s="23"/>
      <c r="CX1990" s="23"/>
      <c r="CY1990" s="23"/>
      <c r="CZ1990" s="23"/>
      <c r="DA1990" s="23"/>
      <c r="DB1990" s="23"/>
      <c r="DC1990" s="23"/>
      <c r="DD1990" s="23"/>
      <c r="DE1990" s="23"/>
      <c r="DF1990" s="23"/>
      <c r="DG1990" s="23"/>
      <c r="DH1990" s="23"/>
      <c r="DI1990" s="23"/>
      <c r="DJ1990" s="23"/>
      <c r="DK1990" s="23"/>
      <c r="DL1990" s="23"/>
      <c r="DM1990" s="23"/>
      <c r="DN1990" s="23"/>
      <c r="DO1990" s="23"/>
      <c r="DP1990" s="23"/>
      <c r="DQ1990" s="23"/>
      <c r="DR1990" s="23"/>
      <c r="DS1990" s="23"/>
      <c r="DT1990" s="23"/>
      <c r="DU1990" s="23"/>
      <c r="DV1990" s="23"/>
      <c r="DW1990" s="23"/>
      <c r="DX1990" s="23"/>
      <c r="DY1990" s="23"/>
      <c r="DZ1990" s="23"/>
      <c r="EA1990" s="23"/>
      <c r="EB1990" s="23"/>
      <c r="EC1990" s="23"/>
      <c r="ED1990" s="23"/>
      <c r="EE1990" s="23"/>
      <c r="EF1990" s="23"/>
      <c r="EG1990" s="23"/>
      <c r="EH1990" s="23"/>
      <c r="EI1990" s="23"/>
      <c r="EJ1990" s="23"/>
      <c r="EK1990" s="23"/>
      <c r="EL1990" s="23"/>
      <c r="EM1990" s="23"/>
      <c r="EN1990" s="23"/>
    </row>
    <row r="1991" customFormat="false" ht="14.65" hidden="false" customHeight="false" outlineLevel="0" collapsed="false">
      <c r="CP1991" s="23"/>
      <c r="CQ1991" s="23" t="n">
        <f aca="false">CP2002</f>
        <v>180</v>
      </c>
      <c r="CR1991" s="23" t="n">
        <f aca="false">CQ2002</f>
        <v>205.538069038781</v>
      </c>
      <c r="CS1991" s="23" t="n">
        <f aca="false">CR2002</f>
        <v>227.332072076016</v>
      </c>
      <c r="CT1991" s="23" t="n">
        <f aca="false">CS2002</f>
        <v>244.135632842455</v>
      </c>
      <c r="CU1991" s="23" t="n">
        <f aca="false">CT2002</f>
        <v>227.666127124066</v>
      </c>
      <c r="CV1991" s="23" t="n">
        <f aca="false">CU2002</f>
        <v>252.706830972081</v>
      </c>
      <c r="CW1991" s="23" t="n">
        <f aca="false">CV2002</f>
        <v>270.893203114018</v>
      </c>
      <c r="CX1991" s="23" t="n">
        <f aca="false">CW2002</f>
        <v>250.087172204374</v>
      </c>
      <c r="CY1991" s="23" t="n">
        <f aca="false">CX2002</f>
        <v>258.984025536551</v>
      </c>
      <c r="CZ1991" s="23" t="n">
        <f aca="false">CY2002</f>
        <v>281.960310588114</v>
      </c>
      <c r="DA1991" s="23" t="n">
        <f aca="false">CZ2002</f>
        <v>317.884879458017</v>
      </c>
      <c r="DB1991" s="23" t="n">
        <f aca="false">DA2002</f>
        <v>274.990049020832</v>
      </c>
      <c r="DC1991" s="23" t="n">
        <f aca="false">DB2002</f>
        <v>223.403398850323</v>
      </c>
      <c r="DD1991" s="23" t="n">
        <f aca="false">DC2002</f>
        <v>282.757180418136</v>
      </c>
      <c r="DE1991" s="23" t="n">
        <f aca="false">DD2002</f>
        <v>299.978405550211</v>
      </c>
      <c r="DF1991" s="23" t="n">
        <f aca="false">DE2002</f>
        <v>272.62838680972</v>
      </c>
      <c r="DG1991" s="23" t="n">
        <f aca="false">DF2002</f>
        <v>299.445914786082</v>
      </c>
      <c r="DH1991" s="23" t="n">
        <f aca="false">DG2002</f>
        <v>329.850376054633</v>
      </c>
      <c r="DI1991" s="23" t="n">
        <f aca="false">DH2002</f>
        <v>388.851500571276</v>
      </c>
      <c r="DJ1991" s="23" t="n">
        <f aca="false">DI2002</f>
        <v>360.458725549665</v>
      </c>
      <c r="DK1991" s="23" t="n">
        <f aca="false">DJ2002</f>
        <v>429.187478322014</v>
      </c>
      <c r="DL1991" s="23" t="n">
        <f aca="false">DK2002</f>
        <v>487.129447457152</v>
      </c>
      <c r="DM1991" s="23" t="n">
        <f aca="false">DL2002</f>
        <v>504.713084777246</v>
      </c>
      <c r="DN1991" s="23" t="n">
        <f aca="false">DM2002</f>
        <v>595.231413123778</v>
      </c>
      <c r="DO1991" s="23" t="n">
        <f aca="false">DN2002</f>
        <v>729.666061594454</v>
      </c>
      <c r="DP1991" s="23" t="n">
        <f aca="false">DO2002</f>
        <v>709.896508245655</v>
      </c>
      <c r="DQ1991" s="23" t="n">
        <f aca="false">DP2002</f>
        <v>802.775928732983</v>
      </c>
      <c r="DR1991" s="23" t="n">
        <f aca="false">DQ2002</f>
        <v>940.508570449518</v>
      </c>
      <c r="DS1991" s="23" t="n">
        <f aca="false">DR2002</f>
        <v>923.842686600682</v>
      </c>
      <c r="DT1991" s="23" t="n">
        <f aca="false">DS2002</f>
        <v>1139.30261814524</v>
      </c>
      <c r="DU1991" s="23" t="n">
        <f aca="false">DT2002</f>
        <v>1191.3784516726</v>
      </c>
      <c r="DV1991" s="23" t="n">
        <f aca="false">DU2002</f>
        <v>1287.31228059021</v>
      </c>
      <c r="DW1991" s="23" t="n">
        <f aca="false">DV2002</f>
        <v>1290.13110805626</v>
      </c>
      <c r="DX1991" s="23" t="n">
        <f aca="false">DW2002</f>
        <v>1640.88035478329</v>
      </c>
      <c r="DY1991" s="23" t="n">
        <f aca="false">DX2002</f>
        <v>1988.6188056868</v>
      </c>
      <c r="DZ1991" s="23"/>
      <c r="EA1991" s="23"/>
      <c r="EB1991" s="23"/>
      <c r="EC1991" s="23"/>
      <c r="ED1991" s="23"/>
      <c r="EE1991" s="23"/>
      <c r="EF1991" s="23"/>
      <c r="EG1991" s="23"/>
      <c r="EH1991" s="23"/>
      <c r="EI1991" s="23"/>
      <c r="EJ1991" s="23"/>
      <c r="EK1991" s="23"/>
      <c r="EL1991" s="23"/>
      <c r="EM1991" s="23"/>
      <c r="EN1991" s="23"/>
    </row>
    <row r="1992" customFormat="false" ht="14.65" hidden="false" customHeight="false" outlineLevel="0" collapsed="false">
      <c r="CP1992" s="23"/>
      <c r="CQ1992" s="23" t="n">
        <f aca="false">CQ1991*CQ$139/100</f>
        <v>7.362</v>
      </c>
      <c r="CR1992" s="23" t="n">
        <f aca="false">CR1991*CR$139/100</f>
        <v>9.16699787912962</v>
      </c>
      <c r="CS1992" s="23" t="n">
        <f aca="false">CS1991*CS$139/100</f>
        <v>12.3668647209353</v>
      </c>
      <c r="CT1992" s="23" t="n">
        <f aca="false">CT1991*CT$139/100</f>
        <v>13.5495276227563</v>
      </c>
      <c r="CU1992" s="23" t="n">
        <f aca="false">CU1991*CU$139/100</f>
        <v>14.0470000435549</v>
      </c>
      <c r="CV1992" s="23" t="n">
        <f aca="false">CV1991*CV$139/100</f>
        <v>20.3428998932525</v>
      </c>
      <c r="CW1992" s="23" t="n">
        <f aca="false">CW1991*CW$139/100</f>
        <v>24.6783708036871</v>
      </c>
      <c r="CX1992" s="23" t="n">
        <f aca="false">CX1991*CX$139/100</f>
        <v>14.1549339467676</v>
      </c>
      <c r="CY1992" s="23" t="n">
        <f aca="false">CY1991*CY$139/100</f>
        <v>11.9650619797886</v>
      </c>
      <c r="CZ1992" s="23" t="n">
        <f aca="false">CZ1991*CZ$139/100</f>
        <v>22.3594526296375</v>
      </c>
      <c r="DA1992" s="23" t="n">
        <f aca="false">DA1991*DA$139/100</f>
        <v>35.0627022042193</v>
      </c>
      <c r="DB1992" s="23" t="n">
        <f aca="false">DB1991*DB$139/100</f>
        <v>19.9092795491082</v>
      </c>
      <c r="DC1992" s="23" t="n">
        <f aca="false">DC1991*DC$139/100</f>
        <v>12.7339937344684</v>
      </c>
      <c r="DD1992" s="23" t="n">
        <f aca="false">DD1991*DD$139/100</f>
        <v>14.9295791260776</v>
      </c>
      <c r="DE1992" s="23" t="n">
        <f aca="false">DE1991*DE$139/100</f>
        <v>23.3383199518064</v>
      </c>
      <c r="DF1992" s="23" t="n">
        <f aca="false">DF1991*DF$139/100</f>
        <v>29.6619684848975</v>
      </c>
      <c r="DG1992" s="23" t="n">
        <f aca="false">DG1991*DG$139/100</f>
        <v>34.0470005111775</v>
      </c>
      <c r="DH1992" s="23" t="n">
        <f aca="false">DH1991*DH$139/100</f>
        <v>58.1526212984318</v>
      </c>
      <c r="DI1992" s="23" t="n">
        <f aca="false">DI1991*DI$139/100</f>
        <v>56.7723190834063</v>
      </c>
      <c r="DJ1992" s="23" t="n">
        <f aca="false">DJ1991*DJ$139/100</f>
        <v>33.7749825840036</v>
      </c>
      <c r="DK1992" s="23" t="n">
        <f aca="false">DK1991*DK$139/100</f>
        <v>47.6827288415758</v>
      </c>
      <c r="DL1992" s="23" t="n">
        <f aca="false">DL1991*DL$139/100</f>
        <v>40.6753088626722</v>
      </c>
      <c r="DM1992" s="23" t="n">
        <f aca="false">DM1991*DM$139/100</f>
        <v>36.8945264972167</v>
      </c>
      <c r="DN1992" s="23" t="n">
        <f aca="false">DN1991*DN$139/100</f>
        <v>37.2019633202361</v>
      </c>
      <c r="DO1992" s="23" t="n">
        <f aca="false">DO1991*DO$139/100</f>
        <v>55.6735204996568</v>
      </c>
      <c r="DP1992" s="23" t="n">
        <f aca="false">DP1991*DP$139/100</f>
        <v>65.9493856160214</v>
      </c>
      <c r="DQ1992" s="23" t="n">
        <f aca="false">DQ1991*DQ$139/100</f>
        <v>67.6740107921905</v>
      </c>
      <c r="DR1992" s="23" t="n">
        <f aca="false">DR1991*DR$139/100</f>
        <v>65.0831930751066</v>
      </c>
      <c r="DS1992" s="23" t="n">
        <f aca="false">DS1991*DS$139/100</f>
        <v>36.1222490460867</v>
      </c>
      <c r="DT1992" s="23" t="n">
        <f aca="false">DT1991*DT$139/100</f>
        <v>39.1920100641961</v>
      </c>
      <c r="DU1992" s="23" t="n">
        <f aca="false">DU1991*DU$139/100</f>
        <v>51.8249626477582</v>
      </c>
      <c r="DV1992" s="23" t="n">
        <f aca="false">DV1991*DV$139/100</f>
        <v>83.0316420980685</v>
      </c>
      <c r="DW1992" s="23" t="n">
        <f aca="false">DW1991*DW$139/100</f>
        <v>73.2794469375958</v>
      </c>
      <c r="DX1992" s="23" t="n">
        <f aca="false">DX1991*DX$139/100</f>
        <v>94.842884506474</v>
      </c>
      <c r="DY1992" s="23" t="n">
        <f aca="false">DY1991*DY$139/100</f>
        <v>0</v>
      </c>
      <c r="DZ1992" s="23"/>
      <c r="EA1992" s="23"/>
      <c r="EB1992" s="23"/>
      <c r="EC1992" s="23"/>
      <c r="ED1992" s="23"/>
      <c r="EE1992" s="23"/>
      <c r="EF1992" s="23"/>
      <c r="EG1992" s="23"/>
      <c r="EH1992" s="23"/>
      <c r="EI1992" s="23"/>
      <c r="EJ1992" s="23"/>
      <c r="EK1992" s="23"/>
      <c r="EL1992" s="23"/>
      <c r="EM1992" s="23"/>
      <c r="EN1992" s="23"/>
    </row>
    <row r="1993" customFormat="false" ht="14.65" hidden="false" customHeight="false" outlineLevel="0" collapsed="false">
      <c r="CP1993" s="23" t="n">
        <f aca="false">$B$6*(1-$B$11)</f>
        <v>180</v>
      </c>
      <c r="CQ1993" s="23" t="n">
        <f aca="false">SUM(CQ1991:CQ1992)</f>
        <v>187.362</v>
      </c>
      <c r="CR1993" s="23" t="n">
        <f aca="false">SUM(CR1991:CR1992)</f>
        <v>214.70506691791</v>
      </c>
      <c r="CS1993" s="23" t="n">
        <f aca="false">SUM(CS1991:CS1992)</f>
        <v>239.698936796951</v>
      </c>
      <c r="CT1993" s="23" t="n">
        <f aca="false">SUM(CT1991:CT1992)</f>
        <v>257.685160465211</v>
      </c>
      <c r="CU1993" s="23" t="n">
        <f aca="false">SUM(CU1991:CU1992)</f>
        <v>241.713127167621</v>
      </c>
      <c r="CV1993" s="23" t="n">
        <f aca="false">SUM(CV1991:CV1992)</f>
        <v>273.049730865333</v>
      </c>
      <c r="CW1993" s="23" t="n">
        <f aca="false">SUM(CW1991:CW1992)</f>
        <v>295.571573917706</v>
      </c>
      <c r="CX1993" s="23" t="n">
        <f aca="false">SUM(CX1991:CX1992)</f>
        <v>264.242106151141</v>
      </c>
      <c r="CY1993" s="23" t="n">
        <f aca="false">SUM(CY1991:CY1992)</f>
        <v>270.949087516339</v>
      </c>
      <c r="CZ1993" s="23" t="n">
        <f aca="false">SUM(CZ1991:CZ1992)</f>
        <v>304.319763217752</v>
      </c>
      <c r="DA1993" s="23" t="n">
        <f aca="false">SUM(DA1991:DA1992)</f>
        <v>352.947581662237</v>
      </c>
      <c r="DB1993" s="23" t="n">
        <f aca="false">SUM(DB1991:DB1992)</f>
        <v>294.89932856994</v>
      </c>
      <c r="DC1993" s="23" t="n">
        <f aca="false">SUM(DC1991:DC1992)</f>
        <v>236.137392584791</v>
      </c>
      <c r="DD1993" s="23" t="n">
        <f aca="false">SUM(DD1991:DD1992)</f>
        <v>297.686759544213</v>
      </c>
      <c r="DE1993" s="23" t="n">
        <f aca="false">SUM(DE1991:DE1992)</f>
        <v>323.316725502017</v>
      </c>
      <c r="DF1993" s="23" t="n">
        <f aca="false">SUM(DF1991:DF1992)</f>
        <v>302.290355294617</v>
      </c>
      <c r="DG1993" s="23" t="n">
        <f aca="false">SUM(DG1991:DG1992)</f>
        <v>333.492915297259</v>
      </c>
      <c r="DH1993" s="23" t="n">
        <f aca="false">SUM(DH1991:DH1992)</f>
        <v>388.002997353065</v>
      </c>
      <c r="DI1993" s="23" t="n">
        <f aca="false">SUM(DI1991:DI1992)</f>
        <v>445.623819654683</v>
      </c>
      <c r="DJ1993" s="23" t="n">
        <f aca="false">SUM(DJ1991:DJ1992)</f>
        <v>394.233708133669</v>
      </c>
      <c r="DK1993" s="23" t="n">
        <f aca="false">SUM(DK1991:DK1992)</f>
        <v>476.87020716359</v>
      </c>
      <c r="DL1993" s="23" t="n">
        <f aca="false">SUM(DL1991:DL1992)</f>
        <v>527.804756319824</v>
      </c>
      <c r="DM1993" s="23" t="n">
        <f aca="false">SUM(DM1991:DM1992)</f>
        <v>541.607611274463</v>
      </c>
      <c r="DN1993" s="23" t="n">
        <f aca="false">SUM(DN1991:DN1992)</f>
        <v>632.433376444015</v>
      </c>
      <c r="DO1993" s="23" t="n">
        <f aca="false">SUM(DO1991:DO1992)</f>
        <v>785.33958209411</v>
      </c>
      <c r="DP1993" s="23" t="n">
        <f aca="false">SUM(DP1991:DP1992)</f>
        <v>775.845893861677</v>
      </c>
      <c r="DQ1993" s="23" t="n">
        <f aca="false">SUM(DQ1991:DQ1992)</f>
        <v>870.449939525173</v>
      </c>
      <c r="DR1993" s="23" t="n">
        <f aca="false">SUM(DR1991:DR1992)</f>
        <v>1005.59176352462</v>
      </c>
      <c r="DS1993" s="23" t="n">
        <f aca="false">SUM(DS1991:DS1992)</f>
        <v>959.964935646769</v>
      </c>
      <c r="DT1993" s="23" t="n">
        <f aca="false">SUM(DT1991:DT1992)</f>
        <v>1178.49462820943</v>
      </c>
      <c r="DU1993" s="23" t="n">
        <f aca="false">SUM(DU1991:DU1992)</f>
        <v>1243.20341432036</v>
      </c>
      <c r="DV1993" s="23" t="n">
        <f aca="false">SUM(DV1991:DV1992)</f>
        <v>1370.34392268828</v>
      </c>
      <c r="DW1993" s="23" t="n">
        <f aca="false">SUM(DW1991:DW1992)</f>
        <v>1363.41055499386</v>
      </c>
      <c r="DX1993" s="23" t="n">
        <f aca="false">SUM(DX1991:DX1992)</f>
        <v>1735.72323928976</v>
      </c>
      <c r="DY1993" s="23" t="n">
        <f aca="false">SUM(DY1991:DY1992)</f>
        <v>1988.6188056868</v>
      </c>
      <c r="DZ1993" s="23"/>
      <c r="EA1993" s="23"/>
      <c r="EB1993" s="23"/>
      <c r="EC1993" s="23"/>
      <c r="ED1993" s="23"/>
      <c r="EE1993" s="23"/>
      <c r="EF1993" s="23"/>
      <c r="EG1993" s="23"/>
      <c r="EH1993" s="23"/>
      <c r="EI1993" s="23"/>
      <c r="EJ1993" s="23"/>
      <c r="EK1993" s="23"/>
      <c r="EL1993" s="23"/>
      <c r="EM1993" s="23"/>
      <c r="EN1993" s="23"/>
    </row>
    <row r="1994" customFormat="false" ht="14.65" hidden="false" customHeight="false" outlineLevel="0" collapsed="false">
      <c r="CP1994" s="23"/>
      <c r="CQ1994" s="23"/>
      <c r="CR1994" s="23"/>
      <c r="CS1994" s="23"/>
      <c r="CT1994" s="23"/>
      <c r="CU1994" s="23"/>
      <c r="CV1994" s="23"/>
      <c r="CW1994" s="23"/>
      <c r="CX1994" s="23"/>
      <c r="CY1994" s="23"/>
      <c r="CZ1994" s="23"/>
      <c r="DA1994" s="23"/>
      <c r="DB1994" s="23"/>
      <c r="DC1994" s="23"/>
      <c r="DD1994" s="23"/>
      <c r="DE1994" s="23"/>
      <c r="DF1994" s="23"/>
      <c r="DG1994" s="23"/>
      <c r="DH1994" s="23"/>
      <c r="DI1994" s="23"/>
      <c r="DJ1994" s="23"/>
      <c r="DK1994" s="23"/>
      <c r="DL1994" s="23"/>
      <c r="DM1994" s="23"/>
      <c r="DN1994" s="23"/>
      <c r="DO1994" s="23"/>
      <c r="DP1994" s="23"/>
      <c r="DQ1994" s="23"/>
      <c r="DR1994" s="23"/>
      <c r="DS1994" s="23"/>
      <c r="DT1994" s="23"/>
      <c r="DU1994" s="23"/>
      <c r="DV1994" s="23"/>
      <c r="DW1994" s="23"/>
      <c r="DX1994" s="23"/>
      <c r="DY1994" s="23"/>
      <c r="DZ1994" s="23"/>
      <c r="EA1994" s="23"/>
      <c r="EB1994" s="23"/>
      <c r="EC1994" s="23"/>
      <c r="ED1994" s="23"/>
      <c r="EE1994" s="23"/>
      <c r="EF1994" s="23"/>
      <c r="EG1994" s="23"/>
      <c r="EH1994" s="23"/>
      <c r="EI1994" s="23"/>
      <c r="EJ1994" s="23"/>
      <c r="EK1994" s="23"/>
      <c r="EL1994" s="23"/>
      <c r="EM1994" s="23"/>
      <c r="EN1994" s="23"/>
    </row>
    <row r="1995" customFormat="false" ht="14.65" hidden="false" customHeight="false" outlineLevel="0" collapsed="false">
      <c r="CP1995" s="23" t="n">
        <f aca="false">CP1989+CP1993</f>
        <v>1000</v>
      </c>
      <c r="CQ1995" s="23" t="n">
        <f aca="false">CQ1989+CQ1993</f>
        <v>1177.73362858373</v>
      </c>
      <c r="CR1995" s="23" t="n">
        <f aca="false">CR1989+CR1993</f>
        <v>1299.05406410608</v>
      </c>
      <c r="CS1995" s="23" t="n">
        <f aca="false">CS1989+CS1993</f>
        <v>1393.75538715272</v>
      </c>
      <c r="CT1995" s="23" t="n">
        <f aca="false">CT1989+CT1993</f>
        <v>1302.60255706124</v>
      </c>
      <c r="CU1995" s="23" t="n">
        <f aca="false">CU1989+CU1993</f>
        <v>1442.4185941611</v>
      </c>
      <c r="CV1995" s="23" t="n">
        <f aca="false">CV1989+CV1993</f>
        <v>1544.71204096274</v>
      </c>
      <c r="CW1995" s="23" t="n">
        <f aca="false">CW1989+CW1993</f>
        <v>1430.68580839161</v>
      </c>
      <c r="CX1995" s="23" t="n">
        <f aca="false">CX1989+CX1993</f>
        <v>1481.05627958613</v>
      </c>
      <c r="CY1995" s="23" t="n">
        <f aca="false">CY1989+CY1993</f>
        <v>1610.54146670385</v>
      </c>
      <c r="CZ1995" s="23" t="n">
        <f aca="false">CZ1989+CZ1993</f>
        <v>1813.47796339796</v>
      </c>
      <c r="DA1995" s="23" t="n">
        <f aca="false">DA1989+DA1993</f>
        <v>1582.50700542637</v>
      </c>
      <c r="DB1995" s="23" t="n">
        <f aca="false">DB1989+DB1993</f>
        <v>1304.20696099401</v>
      </c>
      <c r="DC1995" s="23" t="n">
        <f aca="false">DC1989+DC1993</f>
        <v>1637.24992565437</v>
      </c>
      <c r="DD1995" s="23" t="n">
        <f aca="false">DD1989+DD1993</f>
        <v>1736.17628277112</v>
      </c>
      <c r="DE1995" s="23" t="n">
        <f aca="false">DE1989+DE1993</f>
        <v>1588.1495171596</v>
      </c>
      <c r="DF1995" s="23" t="n">
        <f aca="false">DF1989+DF1993</f>
        <v>1744.82334518748</v>
      </c>
      <c r="DG1995" s="23" t="n">
        <f aca="false">DG1989+DG1993</f>
        <v>1926.10902422198</v>
      </c>
      <c r="DH1995" s="23" t="n">
        <f aca="false">DH1989+DH1993</f>
        <v>2265.10563372843</v>
      </c>
      <c r="DI1995" s="23" t="n">
        <f aca="false">DI1989+DI1993</f>
        <v>2111.80195339655</v>
      </c>
      <c r="DJ1995" s="23" t="n">
        <f aca="false">DJ1989+DJ1993</f>
        <v>2494.92132599232</v>
      </c>
      <c r="DK1995" s="23" t="n">
        <f aca="false">DK1989+DK1993</f>
        <v>2820.31628405963</v>
      </c>
      <c r="DL1995" s="23" t="n">
        <f aca="false">DL1989+DL1993</f>
        <v>2918.72670846872</v>
      </c>
      <c r="DM1995" s="23" t="n">
        <f aca="false">DM1989+DM1993</f>
        <v>3422.40297109526</v>
      </c>
      <c r="DN1995" s="23" t="n">
        <f aca="false">DN1989+DN1993</f>
        <v>4167.90880130345</v>
      </c>
      <c r="DO1995" s="23" t="n">
        <f aca="false">DO1989+DO1993</f>
        <v>4062.18568552406</v>
      </c>
      <c r="DP1995" s="23" t="n">
        <f aca="false">DP1989+DP1993</f>
        <v>4585.44439222765</v>
      </c>
      <c r="DQ1995" s="23" t="n">
        <f aca="false">DQ1989+DQ1993</f>
        <v>5356.80367378619</v>
      </c>
      <c r="DR1995" s="23" t="n">
        <f aca="false">DR1989+DR1993</f>
        <v>5268.35772066524</v>
      </c>
      <c r="DS1995" s="23" t="n">
        <f aca="false">DS1989+DS1993</f>
        <v>6464.16719830621</v>
      </c>
      <c r="DT1995" s="23" t="n">
        <f aca="false">DT1989+DT1993</f>
        <v>6756.59053312578</v>
      </c>
      <c r="DU1995" s="23" t="n">
        <f aca="false">DU1989+DU1993</f>
        <v>7291.78544418828</v>
      </c>
      <c r="DV1995" s="23" t="n">
        <f aca="false">DV1989+DV1993</f>
        <v>7311.48814683686</v>
      </c>
      <c r="DW1995" s="23" t="n">
        <f aca="false">DW1989+DW1993</f>
        <v>9267.58903588248</v>
      </c>
      <c r="DX1995" s="23" t="n">
        <f aca="false">DX1989+DX1993</f>
        <v>11206.9297611366</v>
      </c>
      <c r="DY1995" s="23" t="n">
        <f aca="false">DY1989+DY1993</f>
        <v>13378.7313521999</v>
      </c>
      <c r="DZ1995" s="23"/>
      <c r="EA1995" s="23"/>
      <c r="EB1995" s="23"/>
      <c r="EC1995" s="23"/>
      <c r="ED1995" s="23"/>
      <c r="EE1995" s="23"/>
      <c r="EF1995" s="23"/>
      <c r="EG1995" s="23"/>
      <c r="EH1995" s="23"/>
      <c r="EI1995" s="23"/>
      <c r="EJ1995" s="23"/>
      <c r="EK1995" s="23"/>
      <c r="EL1995" s="23"/>
      <c r="EM1995" s="23"/>
      <c r="EN1995" s="23"/>
    </row>
    <row r="1996" customFormat="false" ht="14.65" hidden="false" customHeight="false" outlineLevel="0" collapsed="false">
      <c r="CP1996" s="23"/>
      <c r="CQ1996" s="23" t="n">
        <f aca="false">-$B$6*$B$14</f>
        <v>-33.5</v>
      </c>
      <c r="CR1996" s="34" t="n">
        <f aca="false">IF($B$17&lt;&gt;1,CQ1996,CQ1996*(1+(CR$144-CQ$144)/CQ$144))</f>
        <v>-33.5</v>
      </c>
      <c r="CS1996" s="34" t="n">
        <f aca="false">IF($B$17&lt;&gt;1,CR1996,CR1996*(1+(CS$144-CR$144)/CR$144))</f>
        <v>-34.6588050314465</v>
      </c>
      <c r="CT1996" s="34" t="n">
        <f aca="false">IF($B$17&lt;&gt;1,CS1996,CS1996*(1+(CT$144-CS$144)/CS$144))</f>
        <v>-35.185534591195</v>
      </c>
      <c r="CU1996" s="34" t="n">
        <f aca="false">IF($B$17&lt;&gt;1,CT1996,CT1996*(1+(CU$144-CT$144)/CT$144))</f>
        <v>-35.6069182389937</v>
      </c>
      <c r="CV1996" s="34" t="n">
        <f aca="false">IF($B$17&lt;&gt;1,CU1996,CU1996*(1+(CV$144-CU$144)/CU$144))</f>
        <v>-36.6603773584905</v>
      </c>
      <c r="CW1996" s="34" t="n">
        <f aca="false">IF($B$17&lt;&gt;1,CV1996,CV1996*(1+(CW$144-CV$144)/CV$144))</f>
        <v>-38.4512578616352</v>
      </c>
      <c r="CX1996" s="34" t="n">
        <f aca="false">IF($B$17&lt;&gt;1,CW1996,CW1996*(1+(CX$144-CW$144)/CW$144))</f>
        <v>-39.2940251572327</v>
      </c>
      <c r="CY1996" s="34" t="n">
        <f aca="false">IF($B$17&lt;&gt;1,CX1996,CX1996*(1+(CY$144-CX$144)/CX$144))</f>
        <v>-40.874213836478</v>
      </c>
      <c r="CZ1996" s="34" t="n">
        <f aca="false">IF($B$17&lt;&gt;1,CY1996,CY1996*(1+(CZ$144-CY$144)/CY$144))</f>
        <v>-43.8238993710692</v>
      </c>
      <c r="DA1996" s="34" t="n">
        <f aca="false">IF($B$17&lt;&gt;1,CZ1996,CZ1996*(1+(DA$144-CZ$144)/CZ$144))</f>
        <v>-51.6194968553459</v>
      </c>
      <c r="DB1996" s="34" t="n">
        <f aca="false">IF($B$17&lt;&gt;1,DA1996,DA1996*(1+(DB$144-DA$144)/DA$144))</f>
        <v>-60.4685534591195</v>
      </c>
      <c r="DC1996" s="34" t="n">
        <f aca="false">IF($B$17&lt;&gt;1,DB1996,DB1996*(1+(DC$144-DB$144)/DB$144))</f>
        <v>-63.1022012578616</v>
      </c>
      <c r="DD1996" s="34" t="n">
        <f aca="false">IF($B$17&lt;&gt;1,DC1996,DC1996*(1+(DD$144-DC$144)/DC$144))</f>
        <v>-66.1572327044025</v>
      </c>
      <c r="DE1996" s="34" t="n">
        <f aca="false">IF($B$17&lt;&gt;1,DD1996,DD1996*(1+(DE$144-DD$144)/DD$144))</f>
        <v>-70.3710691823899</v>
      </c>
      <c r="DF1996" s="34" t="n">
        <f aca="false">IF($B$17&lt;&gt;1,DE1996,DE1996*(1+(DF$144-DE$144)/DE$144))</f>
        <v>-77.7452830188679</v>
      </c>
      <c r="DG1996" s="34" t="n">
        <f aca="false">IF($B$17&lt;&gt;1,DF1996,DF1996*(1+(DG$144-DF$144)/DF$144))</f>
        <v>-89.7547169811321</v>
      </c>
      <c r="DH1996" s="34" t="n">
        <f aca="false">IF($B$17&lt;&gt;1,DG1996,DG1996*(1+(DH$144-DG$144)/DG$144))</f>
        <v>-100.289308176101</v>
      </c>
      <c r="DI1996" s="34" t="n">
        <f aca="false">IF($B$17&lt;&gt;1,DH1996,DH1996*(1+(DI$144-DH$144)/DH$144))</f>
        <v>-105.029874213836</v>
      </c>
      <c r="DJ1996" s="34" t="n">
        <f aca="false">IF($B$17&lt;&gt;1,DI1996,DI1996*(1+(DJ$144-DI$144)/DI$144))</f>
        <v>-105.556603773585</v>
      </c>
      <c r="DK1996" s="34" t="n">
        <f aca="false">IF($B$17&lt;&gt;1,DJ1996,DJ1996*(1+(DK$144-DJ$144)/DJ$144))</f>
        <v>-108.400943396226</v>
      </c>
      <c r="DL1996" s="34" t="n">
        <f aca="false">IF($B$17&lt;&gt;1,DK1996,DK1996*(1+(DL$144-DK$144)/DK$144))</f>
        <v>-108.927672955975</v>
      </c>
      <c r="DM1996" s="34" t="n">
        <f aca="false">IF($B$17&lt;&gt;1,DL1996,DL1996*(1+(DM$144-DL$144)/DL$144))</f>
        <v>-108.716981132075</v>
      </c>
      <c r="DN1996" s="34" t="n">
        <f aca="false">IF($B$17&lt;&gt;1,DM1996,DM1996*(1+(DN$144-DM$144)/DM$144))</f>
        <v>-105.872641509434</v>
      </c>
      <c r="DO1996" s="34" t="n">
        <f aca="false">IF($B$17&lt;&gt;1,DN1996,DN1996*(1+(DO$144-DN$144)/DN$144))</f>
        <v>-110.191823899371</v>
      </c>
      <c r="DP1996" s="34" t="n">
        <f aca="false">IF($B$17&lt;&gt;1,DO1996,DO1996*(1+(DP$144-DO$144)/DO$144))</f>
        <v>-116.407232704402</v>
      </c>
      <c r="DQ1996" s="34" t="n">
        <f aca="false">IF($B$17&lt;&gt;1,DP1996,DP1996*(1+(DQ$144-DP$144)/DP$144))</f>
        <v>-121.042452830189</v>
      </c>
      <c r="DR1996" s="34" t="n">
        <f aca="false">IF($B$17&lt;&gt;1,DQ1996,DQ1996*(1+(DR$144-DQ$144)/DQ$144))</f>
        <v>-125.361635220126</v>
      </c>
      <c r="DS1996" s="34" t="n">
        <f aca="false">IF($B$17&lt;&gt;1,DR1996,DR1996*(1+(DS$144-DR$144)/DR$144))</f>
        <v>-121.779874213836</v>
      </c>
      <c r="DT1996" s="34" t="n">
        <f aca="false">IF($B$17&lt;&gt;1,DS1996,DS1996*(1+(DT$144-DS$144)/DS$144))</f>
        <v>-124.308176100629</v>
      </c>
      <c r="DU1996" s="34" t="n">
        <f aca="false">IF($B$17&lt;&gt;1,DT1996,DT1996*(1+(DU$144-DT$144)/DT$144))</f>
        <v>-125.466981132075</v>
      </c>
      <c r="DV1996" s="34" t="n">
        <f aca="false">IF($B$17&lt;&gt;1,DU1996,DU1996*(1+(DV$144-DU$144)/DU$144))</f>
        <v>-129.470125786164</v>
      </c>
      <c r="DW1996" s="34" t="n">
        <f aca="false">IF($B$17&lt;&gt;1,DV1996,DV1996*(1+(DW$144-DV$144)/DV$144))</f>
        <v>-133.051886792453</v>
      </c>
      <c r="DX1996" s="34" t="n">
        <f aca="false">IF($B$17&lt;&gt;1,DW1996,DW1996*(1+(DX$144-DW$144)/DW$144))</f>
        <v>-136.633647798742</v>
      </c>
      <c r="DY1996" s="34" t="n">
        <f aca="false">IF($B$17&lt;&gt;1,DX1996,DX1996*(1+(DY$144-DX$144)/DX$144))</f>
        <v>-132.209119496855</v>
      </c>
      <c r="DZ1996" s="16" t="s">
        <v>94</v>
      </c>
      <c r="EA1996" s="23" t="n">
        <f aca="false">SUM(CP1996:CZ1996)</f>
        <v>-371.555031446541</v>
      </c>
      <c r="EC1996" s="23" t="n">
        <f aca="false">SUM(CP1996:DJ1996)</f>
        <v>-1161.64937106918</v>
      </c>
      <c r="EE1996" s="23" t="n">
        <f aca="false">SUM(CP1996:DT1996)</f>
        <v>-2312.65880503145</v>
      </c>
      <c r="EG1996" s="11" t="s">
        <v>69</v>
      </c>
      <c r="EI1996" s="11" t="s">
        <v>69</v>
      </c>
      <c r="EL1996" s="34"/>
      <c r="EM1996" s="34"/>
      <c r="EN1996" s="34"/>
    </row>
    <row r="1997" customFormat="false" ht="14.65" hidden="false" customHeight="false" outlineLevel="0" collapsed="false">
      <c r="CP1997" s="23"/>
      <c r="CQ1997" s="34" t="n">
        <f aca="false">-MAX(-IF(CP2003&gt;CO2003,$B$14*CP2003,-CP1997*(1+(CQ$144-CP$144)/CP$144)),-CQ1996)</f>
        <v>-33.5</v>
      </c>
      <c r="CR1997" s="34" t="n">
        <f aca="false">-IF(CQ2003&gt;CP2003,$B$14*CQ2003,-CQ1997*(1+(CR$144-CQ$144)/CQ$144))</f>
        <v>-38.2529184044398</v>
      </c>
      <c r="CS1997" s="34" t="n">
        <f aca="false">-IF(CR2003&gt;CQ2003,$B$14*CR2003,-CR1997*(1+(CS$144-CR$144)/CR$144))</f>
        <v>-42.3090245252585</v>
      </c>
      <c r="CT1997" s="34" t="n">
        <f aca="false">-IF(CS2003&gt;CR2003,$B$14*CS2003,-CS1997*(1+(CT$144-CS$144)/CS$144))</f>
        <v>-45.4363538901236</v>
      </c>
      <c r="CU1997" s="34" t="n">
        <f aca="false">-IF(CT2003&gt;CS2003,$B$14*CT2003,-CT1997*(1+(CU$144-CT$144)/CT$144))</f>
        <v>-45.9805018409035</v>
      </c>
      <c r="CV1997" s="34" t="n">
        <f aca="false">-IF(CU2003&gt;CT2003,$B$14*CU2003,-CU1997*(1+(CV$144-CU$144)/CU$144))</f>
        <v>-47.0315490975817</v>
      </c>
      <c r="CW1997" s="34" t="n">
        <f aca="false">-IF(CV2003&gt;CU2003,$B$14*CV2003,-CV1997*(1+(CW$144-CV$144)/CV$144))</f>
        <v>-50.4162350239979</v>
      </c>
      <c r="CX1997" s="34" t="n">
        <f aca="false">-IF(CW2003&gt;CV2003,$B$14*CW2003,-CW1997*(1+(CX$144-CW$144)/CW$144))</f>
        <v>-51.5212483943869</v>
      </c>
      <c r="CY1997" s="34" t="n">
        <f aca="false">-IF(CX2003&gt;CW2003,$B$14*CX2003,-CX1997*(1+(CY$144-CX$144)/CX$144))</f>
        <v>-53.5931484638662</v>
      </c>
      <c r="CZ1997" s="34" t="n">
        <f aca="false">-IF(CY2003&gt;CX2003,$B$14*CY2003,-CY1997*(1+(CZ$144-CY$144)/CY$144))</f>
        <v>-52.4759466927879</v>
      </c>
      <c r="DA1997" s="34" t="n">
        <f aca="false">-IF(CZ2003&gt;CY2003,$B$14*CZ2003,-CZ1997*(1+(DA$144-CZ$144)/CZ$144))</f>
        <v>-59.1619081213532</v>
      </c>
      <c r="DB1997" s="34" t="n">
        <f aca="false">-IF(DA2003&gt;CZ2003,$B$14*DA2003,-DA1997*(1+(DB$144-DA$144)/DA$144))</f>
        <v>-69.3039495135852</v>
      </c>
      <c r="DC1997" s="34" t="n">
        <f aca="false">-IF(DB2003&gt;DA2003,$B$14*DB2003,-DB1997*(1+(DC$144-DB$144)/DB$144))</f>
        <v>-72.3224142136543</v>
      </c>
      <c r="DD1997" s="34" t="n">
        <f aca="false">-IF(DC2003&gt;DB2003,$B$14*DC2003,-DC1997*(1+(DD$144-DC$144)/DC$144))</f>
        <v>-75.8238332657344</v>
      </c>
      <c r="DE1997" s="34" t="n">
        <f aca="false">-IF(DD2003&gt;DC2003,$B$14*DD2003,-DD1997*(1+(DE$144-DD$144)/DD$144))</f>
        <v>-80.6533767858448</v>
      </c>
      <c r="DF1997" s="34" t="n">
        <f aca="false">-IF(DE2003&gt;DD2003,$B$14*DE2003,-DE1997*(1+(DF$144-DE$144)/DE$144))</f>
        <v>-89.1050779460381</v>
      </c>
      <c r="DG1997" s="34" t="n">
        <f aca="false">-IF(DF2003&gt;DE2003,$B$14*DF2003,-DF1997*(1+(DG$144-DF$144)/DF$144))</f>
        <v>-102.869276978353</v>
      </c>
      <c r="DH1997" s="34" t="n">
        <f aca="false">-IF(DG2003&gt;DF2003,$B$14*DG2003,-DG1997*(1+(DH$144-DG$144)/DG$144))</f>
        <v>-61.3888199879455</v>
      </c>
      <c r="DI1997" s="34" t="n">
        <f aca="false">-IF(DH2003&gt;DG2003,$B$14*DH2003,-DH1997*(1+(DI$144-DH$144)/DH$144))</f>
        <v>-72.3695848285431</v>
      </c>
      <c r="DJ1997" s="34" t="n">
        <f aca="false">-IF(DI2003&gt;DH2003,$B$14*DI2003,-DI1997*(1+(DJ$144-DI$144)/DI$144))</f>
        <v>-72.7325215628888</v>
      </c>
      <c r="DK1997" s="34" t="n">
        <f aca="false">-IF(DJ2003&gt;DI2003,$B$14*DJ2003,-DJ1997*(1+(DK$144-DJ$144)/DJ$144))</f>
        <v>-79.876558465486</v>
      </c>
      <c r="DL1997" s="34" t="n">
        <f aca="false">-IF(DK2003&gt;DJ2003,$B$14*DK2003,-DK1997*(1+(DL$144-DK$144)/DK$144))</f>
        <v>-90.6602027211922</v>
      </c>
      <c r="DM1997" s="34" t="n">
        <f aca="false">-IF(DL2003&gt;DK2003,$B$14*DL2003,-DL1997*(1+(DM$144-DL$144)/DL$144))</f>
        <v>-93.9327130002096</v>
      </c>
      <c r="DN1997" s="34" t="n">
        <f aca="false">-IF(DM2003&gt;DL2003,$B$14*DM2003,-DM1997*(1+(DN$144-DM$144)/DM$144))</f>
        <v>-110.779179664703</v>
      </c>
      <c r="DO1997" s="34" t="n">
        <f aca="false">-IF(DN2003&gt;DM2003,$B$14*DN2003,-DN1997*(1+(DO$144-DN$144)/DN$144))</f>
        <v>-135.798961463412</v>
      </c>
      <c r="DP1997" s="34" t="n">
        <f aca="false">-IF(DO2003&gt;DN2003,$B$14*DO2003,-DO1997*(1+(DP$144-DO$144)/DO$144))</f>
        <v>-143.458749920717</v>
      </c>
      <c r="DQ1997" s="34" t="n">
        <f aca="false">-IF(DP2003&gt;DO2003,$B$14*DP2003,-DP1997*(1+(DQ$144-DP$144)/DP$144))</f>
        <v>-149.40552006975</v>
      </c>
      <c r="DR1997" s="34" t="n">
        <f aca="false">-IF(DQ2003&gt;DP2003,$B$14*DQ2003,-DQ1997*(1+(DR$144-DQ$144)/DQ$144))</f>
        <v>-175.039095055882</v>
      </c>
      <c r="DS1997" s="34" t="n">
        <f aca="false">-IF(DR2003&gt;DQ2003,$B$14*DR2003,-DR1997*(1+(DS$144-DR$144)/DR$144))</f>
        <v>-170.037978054286</v>
      </c>
      <c r="DT1997" s="34" t="n">
        <f aca="false">-IF(DS2003&gt;DR2003,$B$14*DS2003,-DS1997*(1+(DT$144-DS$144)/DS$144))</f>
        <v>-212.036876154808</v>
      </c>
      <c r="DU1997" s="34" t="n">
        <f aca="false">-IF(DT2003&gt;DS2003,$B$14*DT2003,-DT1997*(1+(DU$144-DT$144)/DT$144))</f>
        <v>-221.728767394623</v>
      </c>
      <c r="DV1997" s="34" t="n">
        <f aca="false">-IF(DU2003&gt;DT2003,$B$14*DU2003,-DU1997*(1+(DV$144-DU$144)/DU$144))</f>
        <v>-239.583118887622</v>
      </c>
      <c r="DW1997" s="34" t="n">
        <f aca="false">-IF(DV2003&gt;DU2003,$B$14*DV2003,-DV1997*(1+(DW$144-DV$144)/DV$144))</f>
        <v>-240.10773399936</v>
      </c>
      <c r="DX1997" s="34" t="n">
        <f aca="false">-IF(DW2003&gt;DV2003,$B$14*DW2003,-DW1997*(1+(DX$144-DW$144)/DW$144))</f>
        <v>-305.386066029112</v>
      </c>
      <c r="DY1997" s="34" t="n">
        <f aca="false">-IF(DX2003&gt;DW2003,$B$14*DX2003,-DX1997*(1+(DY$144-DX$144)/DX$144))</f>
        <v>-370.104055502821</v>
      </c>
      <c r="DZ1997" s="16" t="s">
        <v>30</v>
      </c>
      <c r="EA1997" s="23" t="n">
        <f aca="false">SUM(CP1997:CZ1997)</f>
        <v>-460.516926333346</v>
      </c>
      <c r="EC1997" s="23" t="n">
        <f aca="false">SUM(CP1997:DJ1997)</f>
        <v>-1216.24768953729</v>
      </c>
      <c r="EE1997" s="23" t="n">
        <f aca="false">SUM(CP1997:DT1997)</f>
        <v>-2577.27352410773</v>
      </c>
      <c r="EG1997" s="11" t="s">
        <v>69</v>
      </c>
      <c r="EI1997" s="11" t="s">
        <v>69</v>
      </c>
      <c r="EL1997" s="34"/>
      <c r="EM1997" s="34"/>
      <c r="EN1997" s="34"/>
    </row>
    <row r="1998" customFormat="false" ht="14.65" hidden="false" customHeight="false" outlineLevel="0" collapsed="false">
      <c r="CP1998" s="23"/>
      <c r="CQ1998" s="23" t="n">
        <f aca="false">-IF($B$7=1,MAX(-CQ1997,-CQ1996),-CQ1996)</f>
        <v>-33.5</v>
      </c>
      <c r="CR1998" s="23" t="n">
        <f aca="false">-IF($B$7=1,MAX(-CR1997,-CR1996),-CR1996)</f>
        <v>-33.5</v>
      </c>
      <c r="CS1998" s="23" t="n">
        <f aca="false">-IF($B$7=1,MAX(-CS1997,-CS1996),-CS1996)</f>
        <v>-34.6588050314465</v>
      </c>
      <c r="CT1998" s="23" t="n">
        <f aca="false">-IF($B$7=1,MAX(-CT1997,-CT1996),-CT1996)</f>
        <v>-35.185534591195</v>
      </c>
      <c r="CU1998" s="23" t="n">
        <f aca="false">-IF($B$7=1,MAX(-CU1997,-CU1996),-CU1996)</f>
        <v>-35.6069182389937</v>
      </c>
      <c r="CV1998" s="23" t="n">
        <f aca="false">-IF($B$7=1,MAX(-CV1997,-CV1996),-CV1996)</f>
        <v>-36.6603773584905</v>
      </c>
      <c r="CW1998" s="23" t="n">
        <f aca="false">-IF($B$7=1,MAX(-CW1997,-CW1996),-CW1996)</f>
        <v>-38.4512578616352</v>
      </c>
      <c r="CX1998" s="23" t="n">
        <f aca="false">-IF($B$7=1,MAX(-CX1997,-CX1996),-CX1996)</f>
        <v>-39.2940251572327</v>
      </c>
      <c r="CY1998" s="23" t="n">
        <f aca="false">-IF($B$7=1,MAX(-CY1997,-CY1996),-CY1996)</f>
        <v>-40.874213836478</v>
      </c>
      <c r="CZ1998" s="23" t="n">
        <f aca="false">-IF($B$7=1,MAX(-CZ1997,-CZ1996),-CZ1996)</f>
        <v>-43.8238993710692</v>
      </c>
      <c r="DA1998" s="23" t="n">
        <f aca="false">-IF($B$7=1,MAX(-DA1997,-DA1996),-DA1996)</f>
        <v>-51.6194968553459</v>
      </c>
      <c r="DB1998" s="23" t="n">
        <f aca="false">-IF($B$7=1,MAX(-DB1997,-DB1996),-DB1996)</f>
        <v>-60.4685534591195</v>
      </c>
      <c r="DC1998" s="23" t="n">
        <f aca="false">-IF($B$7=1,MAX(-DC1997,-DC1996),-DC1996)</f>
        <v>-63.1022012578616</v>
      </c>
      <c r="DD1998" s="23" t="n">
        <f aca="false">-IF($B$7=1,MAX(-DD1997,-DD1996),-DD1996)</f>
        <v>-66.1572327044025</v>
      </c>
      <c r="DE1998" s="23" t="n">
        <f aca="false">-IF($B$7=1,MAX(-DE1997,-DE1996),-DE1996)</f>
        <v>-70.3710691823899</v>
      </c>
      <c r="DF1998" s="23" t="n">
        <f aca="false">-IF($B$7=1,MAX(-DF1997,-DF1996),-DF1996)</f>
        <v>-77.7452830188679</v>
      </c>
      <c r="DG1998" s="23" t="n">
        <f aca="false">-IF($B$7=1,MAX(-DG1997,-DG1996),-DG1996)</f>
        <v>-89.7547169811321</v>
      </c>
      <c r="DH1998" s="23" t="n">
        <f aca="false">-IF($B$7=1,MAX(-DH1997,-DH1996),-DH1996)</f>
        <v>-100.289308176101</v>
      </c>
      <c r="DI1998" s="23" t="n">
        <f aca="false">-IF($B$7=1,MAX(-DI1997,-DI1996),-DI1996)</f>
        <v>-105.029874213836</v>
      </c>
      <c r="DJ1998" s="23" t="n">
        <f aca="false">-IF($B$7=1,MAX(-DJ1997,-DJ1996),-DJ1996)</f>
        <v>-105.556603773585</v>
      </c>
      <c r="DK1998" s="23" t="n">
        <f aca="false">-IF($B$7=1,MAX(-DK1997,-DK1996),-DK1996)</f>
        <v>-108.400943396226</v>
      </c>
      <c r="DL1998" s="23" t="n">
        <f aca="false">-IF($B$7=1,MAX(-DL1997,-DL1996),-DL1996)</f>
        <v>-108.927672955975</v>
      </c>
      <c r="DM1998" s="23" t="n">
        <f aca="false">-IF($B$7=1,MAX(-DM1997,-DM1996),-DM1996)</f>
        <v>-108.716981132075</v>
      </c>
      <c r="DN1998" s="23" t="n">
        <f aca="false">-IF($B$7=1,MAX(-DN1997,-DN1996),-DN1996)</f>
        <v>-105.872641509434</v>
      </c>
      <c r="DO1998" s="23" t="n">
        <f aca="false">-IF($B$7=1,MAX(-DO1997,-DO1996),-DO1996)</f>
        <v>-110.191823899371</v>
      </c>
      <c r="DP1998" s="23" t="n">
        <f aca="false">-IF($B$7=1,MAX(-DP1997,-DP1996),-DP1996)</f>
        <v>-116.407232704402</v>
      </c>
      <c r="DQ1998" s="23" t="n">
        <f aca="false">-IF($B$7=1,MAX(-DQ1997,-DQ1996),-DQ1996)</f>
        <v>-121.042452830189</v>
      </c>
      <c r="DR1998" s="23" t="n">
        <f aca="false">-IF($B$7=1,MAX(-DR1997,-DR1996),-DR1996)</f>
        <v>-125.361635220126</v>
      </c>
      <c r="DS1998" s="23" t="n">
        <f aca="false">-IF($B$7=1,MAX(-DS1997,-DS1996),-DS1996)</f>
        <v>-121.779874213836</v>
      </c>
      <c r="DT1998" s="23" t="n">
        <f aca="false">-IF($B$7=1,MAX(-DT1997,-DT1996),-DT1996)</f>
        <v>-124.308176100629</v>
      </c>
      <c r="DU1998" s="23" t="n">
        <f aca="false">-IF($B$7=1,MAX(-DU1997,-DU1996),-DU1996)</f>
        <v>-125.466981132075</v>
      </c>
      <c r="DV1998" s="23" t="n">
        <f aca="false">-IF($B$7=1,MAX(-DV1997,-DV1996),-DV1996)</f>
        <v>-129.470125786164</v>
      </c>
      <c r="DW1998" s="23" t="n">
        <f aca="false">-IF($B$7=1,MAX(-DW1997,-DW1996),-DW1996)</f>
        <v>-133.051886792453</v>
      </c>
      <c r="DX1998" s="23" t="n">
        <f aca="false">-IF($B$7=1,MAX(-DX1997,-DX1996),-DX1996)</f>
        <v>-136.633647798742</v>
      </c>
      <c r="DY1998" s="23" t="n">
        <f aca="false">-IF($B$7=1,MAX(-DY1997,-DY1996),-DY1996)</f>
        <v>-132.209119496855</v>
      </c>
      <c r="DZ1998" s="16" t="s">
        <v>97</v>
      </c>
      <c r="EA1998" s="23" t="n">
        <f aca="false">SUM(CP1998:CZ1998)</f>
        <v>-371.555031446541</v>
      </c>
      <c r="EC1998" s="23" t="n">
        <f aca="false">SUM(CP1998:DJ1998)</f>
        <v>-1161.64937106918</v>
      </c>
      <c r="EE1998" s="23" t="n">
        <f aca="false">SUM(CP1998:DT1998)</f>
        <v>-2312.65880503145</v>
      </c>
      <c r="EG1998" s="11" t="s">
        <v>69</v>
      </c>
      <c r="EI1998" s="11" t="s">
        <v>69</v>
      </c>
      <c r="EL1998" s="23"/>
      <c r="EM1998" s="23"/>
      <c r="EN1998" s="23"/>
    </row>
    <row r="1999" customFormat="false" ht="14.65" hidden="false" customHeight="false" outlineLevel="0" collapsed="false">
      <c r="CP1999" s="23"/>
      <c r="CQ1999" s="23" t="n">
        <f aca="false">IF(CQ1995&lt;=0,0,-$B$9*CQ1995)</f>
        <v>-2.35546725716745</v>
      </c>
      <c r="CR1999" s="23" t="n">
        <f aca="false">IF(CR1995&lt;=0,0,-$B$9*CR1995)</f>
        <v>-2.59810812821216</v>
      </c>
      <c r="CS1999" s="23" t="n">
        <f aca="false">IF(CS1995&lt;=0,0,-$B$9*CS1995)</f>
        <v>-2.78751077430545</v>
      </c>
      <c r="CT1999" s="23" t="n">
        <f aca="false">IF(CT1995&lt;=0,0,-$B$9*CT1995)</f>
        <v>-2.60520511412248</v>
      </c>
      <c r="CU1999" s="23" t="n">
        <f aca="false">IF(CU1995&lt;=0,0,-$B$9*CU1995)</f>
        <v>-2.8848371883222</v>
      </c>
      <c r="CV1999" s="23" t="n">
        <f aca="false">IF(CV1995&lt;=0,0,-$B$9*CV1995)</f>
        <v>-3.08942408192548</v>
      </c>
      <c r="CW1999" s="23" t="n">
        <f aca="false">IF(CW1995&lt;=0,0,-$B$9*CW1995)</f>
        <v>-2.86137161678321</v>
      </c>
      <c r="CX1999" s="23" t="n">
        <f aca="false">IF(CX1995&lt;=0,0,-$B$9*CX1995)</f>
        <v>-2.96211255917226</v>
      </c>
      <c r="CY1999" s="23" t="n">
        <f aca="false">IF(CY1995&lt;=0,0,-$B$9*CY1995)</f>
        <v>-3.22108293340771</v>
      </c>
      <c r="CZ1999" s="23" t="n">
        <f aca="false">IF(CZ1995&lt;=0,0,-$B$9*CZ1995)</f>
        <v>-3.62695592679592</v>
      </c>
      <c r="DA1999" s="23" t="n">
        <f aca="false">IF(DA1995&lt;=0,0,-$B$9*DA1995)</f>
        <v>-3.16501401085275</v>
      </c>
      <c r="DB1999" s="23" t="n">
        <f aca="false">IF(DB1995&lt;=0,0,-$B$9*DB1995)</f>
        <v>-2.60841392198802</v>
      </c>
      <c r="DC1999" s="23" t="n">
        <f aca="false">IF(DC1995&lt;=0,0,-$B$9*DC1995)</f>
        <v>-3.27449985130874</v>
      </c>
      <c r="DD1999" s="23" t="n">
        <f aca="false">IF(DD1995&lt;=0,0,-$B$9*DD1995)</f>
        <v>-3.47235256554223</v>
      </c>
      <c r="DE1999" s="23" t="n">
        <f aca="false">IF(DE1995&lt;=0,0,-$B$9*DE1995)</f>
        <v>-3.17629903431919</v>
      </c>
      <c r="DF1999" s="23" t="n">
        <f aca="false">IF(DF1995&lt;=0,0,-$B$9*DF1995)</f>
        <v>-3.48964669037495</v>
      </c>
      <c r="DG1999" s="23" t="n">
        <f aca="false">IF(DG1995&lt;=0,0,-$B$9*DG1995)</f>
        <v>-3.85221804844396</v>
      </c>
      <c r="DH1999" s="23" t="n">
        <f aca="false">IF(DH1995&lt;=0,0,-$B$9*DH1995)</f>
        <v>-4.53021126745685</v>
      </c>
      <c r="DI1999" s="23" t="n">
        <f aca="false">IF(DI1995&lt;=0,0,-$B$9*DI1995)</f>
        <v>-4.22360390679309</v>
      </c>
      <c r="DJ1999" s="23" t="n">
        <f aca="false">IF(DJ1995&lt;=0,0,-$B$9*DJ1995)</f>
        <v>-4.98984265198463</v>
      </c>
      <c r="DK1999" s="23" t="n">
        <f aca="false">IF(DK1995&lt;=0,0,-$B$9*DK1995)</f>
        <v>-5.64063256811927</v>
      </c>
      <c r="DL1999" s="23" t="n">
        <f aca="false">IF(DL1995&lt;=0,0,-$B$9*DL1995)</f>
        <v>-5.83745341693744</v>
      </c>
      <c r="DM1999" s="23" t="n">
        <f aca="false">IF(DM1995&lt;=0,0,-$B$9*DM1995)</f>
        <v>-6.84480594219051</v>
      </c>
      <c r="DN1999" s="23" t="n">
        <f aca="false">IF(DN1995&lt;=0,0,-$B$9*DN1995)</f>
        <v>-8.3358176026069</v>
      </c>
      <c r="DO1999" s="23" t="n">
        <f aca="false">IF(DO1995&lt;=0,0,-$B$9*DO1995)</f>
        <v>-8.12437137104812</v>
      </c>
      <c r="DP1999" s="23" t="n">
        <f aca="false">IF(DP1995&lt;=0,0,-$B$9*DP1995)</f>
        <v>-9.1708887844553</v>
      </c>
      <c r="DQ1999" s="23" t="n">
        <f aca="false">IF(DQ1995&lt;=0,0,-$B$9*DQ1995)</f>
        <v>-10.7136073475724</v>
      </c>
      <c r="DR1999" s="23" t="n">
        <f aca="false">IF(DR1995&lt;=0,0,-$B$9*DR1995)</f>
        <v>-10.5367154413305</v>
      </c>
      <c r="DS1999" s="23" t="n">
        <f aca="false">IF(DS1995&lt;=0,0,-$B$9*DS1995)</f>
        <v>-12.9283343966124</v>
      </c>
      <c r="DT1999" s="23" t="n">
        <f aca="false">IF(DT1995&lt;=0,0,-$B$9*DT1995)</f>
        <v>-13.5131810662516</v>
      </c>
      <c r="DU1999" s="23" t="n">
        <f aca="false">IF(DU1995&lt;=0,0,-$B$9*DU1995)</f>
        <v>-14.5835708883766</v>
      </c>
      <c r="DV1999" s="23" t="n">
        <f aca="false">IF(DV1995&lt;=0,0,-$B$9*DV1995)</f>
        <v>-14.6229762936737</v>
      </c>
      <c r="DW1999" s="23" t="n">
        <f aca="false">IF(DW1995&lt;=0,0,-$B$9*DW1995)</f>
        <v>-18.535178071765</v>
      </c>
      <c r="DX1999" s="23" t="n">
        <f aca="false">IF(DX1995&lt;=0,0,-$B$9*DX1995)</f>
        <v>-22.4138595222731</v>
      </c>
      <c r="DY1999" s="23" t="n">
        <f aca="false">IF(DY1995&lt;=0,0,-$B$9*DY1995)</f>
        <v>-26.7574627043999</v>
      </c>
      <c r="EE1999" s="23"/>
      <c r="EL1999" s="23"/>
      <c r="EM1999" s="23"/>
      <c r="EN1999" s="23"/>
    </row>
    <row r="2000" customFormat="false" ht="14.65" hidden="false" customHeight="false" outlineLevel="0" collapsed="false">
      <c r="CP2000" s="23" t="n">
        <f aca="false">CP1995+CP1998+CP1999</f>
        <v>1000</v>
      </c>
      <c r="CQ2000" s="23" t="n">
        <f aca="false">CQ1995+CQ1998+CQ1999</f>
        <v>1141.87816132656</v>
      </c>
      <c r="CR2000" s="23" t="n">
        <f aca="false">CR1995+CR1998+CR1999</f>
        <v>1262.95595597787</v>
      </c>
      <c r="CS2000" s="23" t="n">
        <f aca="false">CS1995+CS1998+CS1999</f>
        <v>1356.30907134697</v>
      </c>
      <c r="CT2000" s="23" t="n">
        <f aca="false">CT1995+CT1998+CT1999</f>
        <v>1264.81181735592</v>
      </c>
      <c r="CU2000" s="23" t="n">
        <f aca="false">CU1995+CU1998+CU1999</f>
        <v>1403.92683873378</v>
      </c>
      <c r="CV2000" s="23" t="n">
        <f aca="false">CV1995+CV1998+CV1999</f>
        <v>1504.96223952232</v>
      </c>
      <c r="CW2000" s="23" t="n">
        <f aca="false">CW1995+CW1998+CW1999</f>
        <v>1389.37317891319</v>
      </c>
      <c r="CX2000" s="23" t="n">
        <f aca="false">CX1995+CX1998+CX1999</f>
        <v>1438.80014186972</v>
      </c>
      <c r="CY2000" s="23" t="n">
        <f aca="false">CY1995+CY1998+CY1999</f>
        <v>1566.44616993397</v>
      </c>
      <c r="CZ2000" s="23" t="n">
        <f aca="false">CZ1995+CZ1998+CZ1999</f>
        <v>1766.0271081001</v>
      </c>
      <c r="DA2000" s="23" t="n">
        <f aca="false">DA1995+DA1998+DA1999</f>
        <v>1527.72249456017</v>
      </c>
      <c r="DB2000" s="23" t="n">
        <f aca="false">DB1995+DB1998+DB1999</f>
        <v>1241.1299936129</v>
      </c>
      <c r="DC2000" s="23" t="n">
        <f aca="false">DC1995+DC1998+DC1999</f>
        <v>1570.8732245452</v>
      </c>
      <c r="DD2000" s="23" t="n">
        <f aca="false">DD1995+DD1998+DD1999</f>
        <v>1666.54669750117</v>
      </c>
      <c r="DE2000" s="23" t="n">
        <f aca="false">DE1995+DE1998+DE1999</f>
        <v>1514.60214894289</v>
      </c>
      <c r="DF2000" s="23" t="n">
        <f aca="false">DF1995+DF1998+DF1999</f>
        <v>1663.58841547823</v>
      </c>
      <c r="DG2000" s="23" t="n">
        <f aca="false">DG1995+DG1998+DG1999</f>
        <v>1832.5020891924</v>
      </c>
      <c r="DH2000" s="23" t="n">
        <f aca="false">DH1995+DH1998+DH1999</f>
        <v>2160.28611428487</v>
      </c>
      <c r="DI2000" s="23" t="n">
        <f aca="false">DI1995+DI1998+DI1999</f>
        <v>2002.54847527592</v>
      </c>
      <c r="DJ2000" s="23" t="n">
        <f aca="false">DJ1995+DJ1998+DJ1999</f>
        <v>2384.37487956675</v>
      </c>
      <c r="DK2000" s="23" t="n">
        <f aca="false">DK1995+DK1998+DK1999</f>
        <v>2706.27470809529</v>
      </c>
      <c r="DL2000" s="23" t="n">
        <f aca="false">DL1995+DL1998+DL1999</f>
        <v>2803.96158209581</v>
      </c>
      <c r="DM2000" s="23" t="n">
        <f aca="false">DM1995+DM1998+DM1999</f>
        <v>3306.84118402099</v>
      </c>
      <c r="DN2000" s="23" t="n">
        <f aca="false">DN1995+DN1998+DN1999</f>
        <v>4053.70034219141</v>
      </c>
      <c r="DO2000" s="23" t="n">
        <f aca="false">DO1995+DO1998+DO1999</f>
        <v>3943.86949025364</v>
      </c>
      <c r="DP2000" s="23" t="n">
        <f aca="false">DP1995+DP1998+DP1999</f>
        <v>4459.86627073879</v>
      </c>
      <c r="DQ2000" s="23" t="n">
        <f aca="false">DQ1995+DQ1998+DQ1999</f>
        <v>5225.04761360843</v>
      </c>
      <c r="DR2000" s="23" t="n">
        <f aca="false">DR1995+DR1998+DR1999</f>
        <v>5132.45937000379</v>
      </c>
      <c r="DS2000" s="23" t="n">
        <f aca="false">DS1995+DS1998+DS1999</f>
        <v>6329.45898969576</v>
      </c>
      <c r="DT2000" s="23" t="n">
        <f aca="false">DT1995+DT1998+DT1999</f>
        <v>6618.7691759589</v>
      </c>
      <c r="DU2000" s="23" t="n">
        <f aca="false">DU1995+DU1998+DU1999</f>
        <v>7151.73489216783</v>
      </c>
      <c r="DV2000" s="23" t="n">
        <f aca="false">DV1995+DV1998+DV1999</f>
        <v>7167.39504475702</v>
      </c>
      <c r="DW2000" s="23" t="n">
        <f aca="false">DW1995+DW1998+DW1999</f>
        <v>9116.00197101826</v>
      </c>
      <c r="DX2000" s="23" t="n">
        <f aca="false">DX1995+DX1998+DX1999</f>
        <v>11047.8822538155</v>
      </c>
      <c r="DY2000" s="23" t="n">
        <f aca="false">DY1995+DY1998+DY1999</f>
        <v>13219.7647699987</v>
      </c>
      <c r="DZ2000" s="16" t="s">
        <v>100</v>
      </c>
      <c r="EA2000" s="23" t="n">
        <f aca="false">CZ2000</f>
        <v>1766.0271081001</v>
      </c>
      <c r="EB2000" s="0" t="n">
        <v>1972</v>
      </c>
      <c r="EC2000" s="23" t="n">
        <f aca="false">DJ2000</f>
        <v>2384.37487956675</v>
      </c>
      <c r="ED2000" s="0" t="n">
        <v>1982</v>
      </c>
      <c r="EE2000" s="23" t="n">
        <f aca="false">DT2000</f>
        <v>6618.7691759589</v>
      </c>
      <c r="EF2000" s="0" t="n">
        <v>1992</v>
      </c>
      <c r="EG2000" s="11" t="s">
        <v>69</v>
      </c>
      <c r="EH2000" s="11" t="s">
        <v>69</v>
      </c>
      <c r="EI2000" s="11" t="s">
        <v>69</v>
      </c>
      <c r="EJ2000" s="11" t="s">
        <v>69</v>
      </c>
      <c r="EL2000" s="23"/>
      <c r="EM2000" s="23"/>
      <c r="EN2000" s="23"/>
    </row>
    <row r="2001" customFormat="false" ht="14.65" hidden="false" customHeight="false" outlineLevel="0" collapsed="false">
      <c r="CP2001" s="23" t="n">
        <f aca="false">IF($B$19=1,+$B$11*CP2000,+CP1989/CP1995*CP2000)</f>
        <v>820</v>
      </c>
      <c r="CQ2001" s="23" t="n">
        <f aca="false">IF($B$19=1,+$B$11*CQ2000,+CQ1989/CQ1995*CQ2000)</f>
        <v>936.340092287779</v>
      </c>
      <c r="CR2001" s="23" t="n">
        <f aca="false">IF($B$19=1,+$B$11*CR2000,+CR1989/CR1995*CR2000)</f>
        <v>1035.62388390185</v>
      </c>
      <c r="CS2001" s="23" t="n">
        <f aca="false">IF($B$19=1,+$B$11*CS2000,+CS1989/CS1995*CS2000)</f>
        <v>1112.17343850452</v>
      </c>
      <c r="CT2001" s="23" t="n">
        <f aca="false">IF($B$19=1,+$B$11*CT2000,+CT1989/CT1995*CT2000)</f>
        <v>1037.14569023186</v>
      </c>
      <c r="CU2001" s="23" t="n">
        <f aca="false">IF($B$19=1,+$B$11*CU2000,+CU1989/CU1995*CU2000)</f>
        <v>1151.2200077617</v>
      </c>
      <c r="CV2001" s="23" t="n">
        <f aca="false">IF($B$19=1,+$B$11*CV2000,+CV1989/CV1995*CV2000)</f>
        <v>1234.06903640831</v>
      </c>
      <c r="CW2001" s="23" t="n">
        <f aca="false">IF($B$19=1,+$B$11*CW2000,+CW1989/CW1995*CW2000)</f>
        <v>1139.28600670881</v>
      </c>
      <c r="CX2001" s="23" t="n">
        <f aca="false">IF($B$19=1,+$B$11*CX2000,+CX1989/CX1995*CX2000)</f>
        <v>1179.81611633317</v>
      </c>
      <c r="CY2001" s="23" t="n">
        <f aca="false">IF($B$19=1,+$B$11*CY2000,+CY1989/CY1995*CY2000)</f>
        <v>1284.48585934585</v>
      </c>
      <c r="CZ2001" s="23" t="n">
        <f aca="false">IF($B$19=1,+$B$11*CZ2000,+CZ1989/CZ1995*CZ2000)</f>
        <v>1448.14222864208</v>
      </c>
      <c r="DA2001" s="23" t="n">
        <f aca="false">IF($B$19=1,+$B$11*DA2000,+DA1989/DA1995*DA2000)</f>
        <v>1252.73244553934</v>
      </c>
      <c r="DB2001" s="23" t="n">
        <f aca="false">IF($B$19=1,+$B$11*DB2000,+DB1989/DB1995*DB2000)</f>
        <v>1017.72659476258</v>
      </c>
      <c r="DC2001" s="23" t="n">
        <f aca="false">IF($B$19=1,+$B$11*DC2000,+DC1989/DC1995*DC2000)</f>
        <v>1288.11604412706</v>
      </c>
      <c r="DD2001" s="23" t="n">
        <f aca="false">IF($B$19=1,+$B$11*DD2000,+DD1989/DD1995*DD2000)</f>
        <v>1366.56829195096</v>
      </c>
      <c r="DE2001" s="23" t="n">
        <f aca="false">IF($B$19=1,+$B$11*DE2000,+DE1989/DE1995*DE2000)</f>
        <v>1241.97376213317</v>
      </c>
      <c r="DF2001" s="23" t="n">
        <f aca="false">IF($B$19=1,+$B$11*DF2000,+DF1989/DF1995*DF2000)</f>
        <v>1364.14250069215</v>
      </c>
      <c r="DG2001" s="23" t="n">
        <f aca="false">IF($B$19=1,+$B$11*DG2000,+DG1989/DG1995*DG2000)</f>
        <v>1502.65171313777</v>
      </c>
      <c r="DH2001" s="23" t="n">
        <f aca="false">IF($B$19=1,+$B$11*DH2000,+DH1989/DH1995*DH2000)</f>
        <v>1771.43461371359</v>
      </c>
      <c r="DI2001" s="23" t="n">
        <f aca="false">IF($B$19=1,+$B$11*DI2000,+DI1989/DI1995*DI2000)</f>
        <v>1642.08974972625</v>
      </c>
      <c r="DJ2001" s="23" t="n">
        <f aca="false">IF($B$19=1,+$B$11*DJ2000,+DJ1989/DJ1995*DJ2000)</f>
        <v>1955.18740124473</v>
      </c>
      <c r="DK2001" s="23" t="n">
        <f aca="false">IF($B$19=1,+$B$11*DK2000,+DK1989/DK1995*DK2000)</f>
        <v>2219.14526063814</v>
      </c>
      <c r="DL2001" s="23" t="n">
        <f aca="false">IF($B$19=1,+$B$11*DL2000,+DL1989/DL1995*DL2000)</f>
        <v>2299.24849731856</v>
      </c>
      <c r="DM2001" s="23" t="n">
        <f aca="false">IF($B$19=1,+$B$11*DM2000,+DM1989/DM1995*DM2000)</f>
        <v>2711.60977089721</v>
      </c>
      <c r="DN2001" s="23" t="n">
        <f aca="false">IF($B$19=1,+$B$11*DN2000,+DN1989/DN1995*DN2000)</f>
        <v>3324.03428059695</v>
      </c>
      <c r="DO2001" s="23" t="n">
        <f aca="false">IF($B$19=1,+$B$11*DO2000,+DO1989/DO1995*DO2000)</f>
        <v>3233.97298200798</v>
      </c>
      <c r="DP2001" s="23" t="n">
        <f aca="false">IF($B$19=1,+$B$11*DP2000,+DP1989/DP1995*DP2000)</f>
        <v>3657.09034200581</v>
      </c>
      <c r="DQ2001" s="23" t="n">
        <f aca="false">IF($B$19=1,+$B$11*DQ2000,+DQ1989/DQ1995*DQ2000)</f>
        <v>4284.53904315891</v>
      </c>
      <c r="DR2001" s="23" t="n">
        <f aca="false">IF($B$19=1,+$B$11*DR2000,+DR1989/DR1995*DR2000)</f>
        <v>4208.61668340311</v>
      </c>
      <c r="DS2001" s="23" t="n">
        <f aca="false">IF($B$19=1,+$B$11*DS2000,+DS1989/DS1995*DS2000)</f>
        <v>5190.15637155052</v>
      </c>
      <c r="DT2001" s="23" t="n">
        <f aca="false">IF($B$19=1,+$B$11*DT2000,+DT1989/DT1995*DT2000)</f>
        <v>5427.3907242863</v>
      </c>
      <c r="DU2001" s="23" t="n">
        <f aca="false">IF($B$19=1,+$B$11*DU2000,+DU1989/DU1995*DU2000)</f>
        <v>5864.42261157762</v>
      </c>
      <c r="DV2001" s="23" t="n">
        <f aca="false">IF($B$19=1,+$B$11*DV2000,+DV1989/DV1995*DV2000)</f>
        <v>5877.26393670076</v>
      </c>
      <c r="DW2001" s="23" t="n">
        <f aca="false">IF($B$19=1,+$B$11*DW2000,+DW1989/DW1995*DW2000)</f>
        <v>7475.12161623498</v>
      </c>
      <c r="DX2001" s="23" t="n">
        <f aca="false">IF($B$19=1,+$B$11*DX2000,+DX1989/DX1995*DX2000)</f>
        <v>9059.26344812874</v>
      </c>
      <c r="DY2001" s="23" t="n">
        <f aca="false">IF($B$19=1,+$B$11*DY2000,+DY1989/DY1995*DY2000)</f>
        <v>10840.2071113989</v>
      </c>
      <c r="DZ2001" s="23"/>
      <c r="EA2001" s="23"/>
      <c r="EB2001" s="23"/>
      <c r="EC2001" s="23"/>
      <c r="ED2001" s="23"/>
      <c r="EE2001" s="23"/>
      <c r="EF2001" s="23"/>
      <c r="EG2001" s="23"/>
      <c r="EH2001" s="23"/>
      <c r="EI2001" s="23"/>
      <c r="EJ2001" s="23"/>
      <c r="EK2001" s="23"/>
      <c r="EL2001" s="23"/>
      <c r="EM2001" s="23"/>
      <c r="EN2001" s="23"/>
    </row>
    <row r="2002" customFormat="false" ht="14.65" hidden="false" customHeight="false" outlineLevel="0" collapsed="false">
      <c r="CP2002" s="23" t="n">
        <f aca="false">IF($B$19=1,+(1-$B$11)*CP2000,+CP1993/CP1995*CP2000)</f>
        <v>180</v>
      </c>
      <c r="CQ2002" s="23" t="n">
        <f aca="false">IF($B$19=1,+(1-$B$11)*CQ2000,+CQ1993/CQ1995*CQ2000)</f>
        <v>205.538069038781</v>
      </c>
      <c r="CR2002" s="23" t="n">
        <f aca="false">IF($B$19=1,+(1-$B$11)*CR2000,+CR1993/CR1995*CR2000)</f>
        <v>227.332072076016</v>
      </c>
      <c r="CS2002" s="23" t="n">
        <f aca="false">IF($B$19=1,+(1-$B$11)*CS2000,+CS1993/CS1995*CS2000)</f>
        <v>244.135632842455</v>
      </c>
      <c r="CT2002" s="23" t="n">
        <f aca="false">IF($B$19=1,+(1-$B$11)*CT2000,+CT1993/CT1995*CT2000)</f>
        <v>227.666127124066</v>
      </c>
      <c r="CU2002" s="23" t="n">
        <f aca="false">IF($B$19=1,+(1-$B$11)*CU2000,+CU1993/CU1995*CU2000)</f>
        <v>252.706830972081</v>
      </c>
      <c r="CV2002" s="23" t="n">
        <f aca="false">IF($B$19=1,+(1-$B$11)*CV2000,+CV1993/CV1995*CV2000)</f>
        <v>270.893203114018</v>
      </c>
      <c r="CW2002" s="23" t="n">
        <f aca="false">IF($B$19=1,+(1-$B$11)*CW2000,+CW1993/CW1995*CW2000)</f>
        <v>250.087172204374</v>
      </c>
      <c r="CX2002" s="23" t="n">
        <f aca="false">IF($B$19=1,+(1-$B$11)*CX2000,+CX1993/CX1995*CX2000)</f>
        <v>258.984025536551</v>
      </c>
      <c r="CY2002" s="23" t="n">
        <f aca="false">IF($B$19=1,+(1-$B$11)*CY2000,+CY1993/CY1995*CY2000)</f>
        <v>281.960310588114</v>
      </c>
      <c r="CZ2002" s="23" t="n">
        <f aca="false">IF($B$19=1,+(1-$B$11)*CZ2000,+CZ1993/CZ1995*CZ2000)</f>
        <v>317.884879458017</v>
      </c>
      <c r="DA2002" s="23" t="n">
        <f aca="false">IF($B$19=1,+(1-$B$11)*DA2000,+DA1993/DA1995*DA2000)</f>
        <v>274.990049020832</v>
      </c>
      <c r="DB2002" s="23" t="n">
        <f aca="false">IF($B$19=1,+(1-$B$11)*DB2000,+DB1993/DB1995*DB2000)</f>
        <v>223.403398850323</v>
      </c>
      <c r="DC2002" s="23" t="n">
        <f aca="false">IF($B$19=1,+(1-$B$11)*DC2000,+DC1993/DC1995*DC2000)</f>
        <v>282.757180418136</v>
      </c>
      <c r="DD2002" s="23" t="n">
        <f aca="false">IF($B$19=1,+(1-$B$11)*DD2000,+DD1993/DD1995*DD2000)</f>
        <v>299.978405550211</v>
      </c>
      <c r="DE2002" s="23" t="n">
        <f aca="false">IF($B$19=1,+(1-$B$11)*DE2000,+DE1993/DE1995*DE2000)</f>
        <v>272.62838680972</v>
      </c>
      <c r="DF2002" s="23" t="n">
        <f aca="false">IF($B$19=1,+(1-$B$11)*DF2000,+DF1993/DF1995*DF2000)</f>
        <v>299.445914786082</v>
      </c>
      <c r="DG2002" s="23" t="n">
        <f aca="false">IF($B$19=1,+(1-$B$11)*DG2000,+DG1993/DG1995*DG2000)</f>
        <v>329.850376054633</v>
      </c>
      <c r="DH2002" s="23" t="n">
        <f aca="false">IF($B$19=1,+(1-$B$11)*DH2000,+DH1993/DH1995*DH2000)</f>
        <v>388.851500571276</v>
      </c>
      <c r="DI2002" s="23" t="n">
        <f aca="false">IF($B$19=1,+(1-$B$11)*DI2000,+DI1993/DI1995*DI2000)</f>
        <v>360.458725549665</v>
      </c>
      <c r="DJ2002" s="23" t="n">
        <f aca="false">IF($B$19=1,+(1-$B$11)*DJ2000,+DJ1993/DJ1995*DJ2000)</f>
        <v>429.187478322014</v>
      </c>
      <c r="DK2002" s="23" t="n">
        <f aca="false">IF($B$19=1,+(1-$B$11)*DK2000,+DK1993/DK1995*DK2000)</f>
        <v>487.129447457152</v>
      </c>
      <c r="DL2002" s="23" t="n">
        <f aca="false">IF($B$19=1,+(1-$B$11)*DL2000,+DL1993/DL1995*DL2000)</f>
        <v>504.713084777246</v>
      </c>
      <c r="DM2002" s="23" t="n">
        <f aca="false">IF($B$19=1,+(1-$B$11)*DM2000,+DM1993/DM1995*DM2000)</f>
        <v>595.231413123778</v>
      </c>
      <c r="DN2002" s="23" t="n">
        <f aca="false">IF($B$19=1,+(1-$B$11)*DN2000,+DN1993/DN1995*DN2000)</f>
        <v>729.666061594454</v>
      </c>
      <c r="DO2002" s="23" t="n">
        <f aca="false">IF($B$19=1,+(1-$B$11)*DO2000,+DO1993/DO1995*DO2000)</f>
        <v>709.896508245655</v>
      </c>
      <c r="DP2002" s="23" t="n">
        <f aca="false">IF($B$19=1,+(1-$B$11)*DP2000,+DP1993/DP1995*DP2000)</f>
        <v>802.775928732983</v>
      </c>
      <c r="DQ2002" s="23" t="n">
        <f aca="false">IF($B$19=1,+(1-$B$11)*DQ2000,+DQ1993/DQ1995*DQ2000)</f>
        <v>940.508570449518</v>
      </c>
      <c r="DR2002" s="23" t="n">
        <f aca="false">IF($B$19=1,+(1-$B$11)*DR2000,+DR1993/DR1995*DR2000)</f>
        <v>923.842686600682</v>
      </c>
      <c r="DS2002" s="23" t="n">
        <f aca="false">IF($B$19=1,+(1-$B$11)*DS2000,+DS1993/DS1995*DS2000)</f>
        <v>1139.30261814524</v>
      </c>
      <c r="DT2002" s="23" t="n">
        <f aca="false">IF($B$19=1,+(1-$B$11)*DT2000,+DT1993/DT1995*DT2000)</f>
        <v>1191.3784516726</v>
      </c>
      <c r="DU2002" s="23" t="n">
        <f aca="false">IF($B$19=1,+(1-$B$11)*DU2000,+DU1993/DU1995*DU2000)</f>
        <v>1287.31228059021</v>
      </c>
      <c r="DV2002" s="23" t="n">
        <f aca="false">IF($B$19=1,+(1-$B$11)*DV2000,+DV1993/DV1995*DV2000)</f>
        <v>1290.13110805626</v>
      </c>
      <c r="DW2002" s="23" t="n">
        <f aca="false">IF($B$19=1,+(1-$B$11)*DW2000,+DW1993/DW1995*DW2000)</f>
        <v>1640.88035478329</v>
      </c>
      <c r="DX2002" s="23" t="n">
        <f aca="false">IF($B$19=1,+(1-$B$11)*DX2000,+DX1993/DX1995*DX2000)</f>
        <v>1988.6188056868</v>
      </c>
      <c r="DY2002" s="23" t="n">
        <f aca="false">IF($B$19=1,+(1-$B$11)*DY2000,+DY1993/DY1995*DY2000)</f>
        <v>2379.55765859976</v>
      </c>
      <c r="DZ2002" s="23"/>
      <c r="EA2002" s="23"/>
      <c r="EB2002" s="23"/>
      <c r="EC2002" s="23"/>
      <c r="ED2002" s="23"/>
      <c r="EE2002" s="23"/>
      <c r="EF2002" s="23"/>
      <c r="EG2002" s="23"/>
      <c r="EH2002" s="23"/>
      <c r="EI2002" s="23"/>
      <c r="EJ2002" s="23"/>
      <c r="EK2002" s="23"/>
      <c r="EL2002" s="23"/>
      <c r="EM2002" s="23"/>
      <c r="EN2002" s="23"/>
    </row>
    <row r="2003" customFormat="false" ht="14.65" hidden="false" customHeight="false" outlineLevel="0" collapsed="false">
      <c r="CP2003" s="23" t="n">
        <f aca="false">CP2000</f>
        <v>1000</v>
      </c>
      <c r="CQ2003" s="23" t="n">
        <f aca="false">IF(CQ2000&lt;CP2003,+CP2003,+CQ2000)</f>
        <v>1141.87816132656</v>
      </c>
      <c r="CR2003" s="23" t="n">
        <f aca="false">IF(CR2000&lt;CQ2003,+CQ2003,+CR2000)</f>
        <v>1262.95595597787</v>
      </c>
      <c r="CS2003" s="23" t="n">
        <f aca="false">IF(CS2000&lt;CR2003,+CR2003,+CS2000)</f>
        <v>1356.30907134697</v>
      </c>
      <c r="CT2003" s="23" t="n">
        <f aca="false">IF(CT2000&lt;CS2003,+CS2003,+CT2000)</f>
        <v>1356.30907134697</v>
      </c>
      <c r="CU2003" s="23" t="n">
        <f aca="false">IF(CU2000&lt;CT2003,+CT2003,+CU2000)</f>
        <v>1403.92683873378</v>
      </c>
      <c r="CV2003" s="23" t="n">
        <f aca="false">IF(CV2000&lt;CU2003,+CU2003,+CV2000)</f>
        <v>1504.96223952232</v>
      </c>
      <c r="CW2003" s="23" t="n">
        <f aca="false">IF(CW2000&lt;CV2003,+CV2003,+CW2000)</f>
        <v>1504.96223952232</v>
      </c>
      <c r="CX2003" s="23" t="n">
        <f aca="false">IF(CX2000&lt;CW2003,+CW2003,+CX2000)</f>
        <v>1504.96223952232</v>
      </c>
      <c r="CY2003" s="23" t="n">
        <f aca="false">IF(CY2000&lt;CX2003,+CX2003,+CY2000)</f>
        <v>1566.44616993397</v>
      </c>
      <c r="CZ2003" s="23" t="n">
        <f aca="false">IF(CZ2000&lt;CY2003,+CY2003,+CZ2000)</f>
        <v>1766.0271081001</v>
      </c>
      <c r="DA2003" s="23" t="n">
        <f aca="false">IF(DA2000&lt;CZ2003,+CZ2003,+DA2000)</f>
        <v>1766.0271081001</v>
      </c>
      <c r="DB2003" s="23" t="n">
        <f aca="false">IF(DB2000&lt;DA2003,+DA2003,+DB2000)</f>
        <v>1766.0271081001</v>
      </c>
      <c r="DC2003" s="23" t="n">
        <f aca="false">IF(DC2000&lt;DB2003,+DB2003,+DC2000)</f>
        <v>1766.0271081001</v>
      </c>
      <c r="DD2003" s="23" t="n">
        <f aca="false">IF(DD2000&lt;DC2003,+DC2003,+DD2000)</f>
        <v>1766.0271081001</v>
      </c>
      <c r="DE2003" s="23" t="n">
        <f aca="false">IF(DE2000&lt;DD2003,+DD2003,+DE2000)</f>
        <v>1766.0271081001</v>
      </c>
      <c r="DF2003" s="23" t="n">
        <f aca="false">IF(DF2000&lt;DE2003,+DE2003,+DF2000)</f>
        <v>1766.0271081001</v>
      </c>
      <c r="DG2003" s="23" t="n">
        <f aca="false">IF(DG2000&lt;DF2003,+DF2003,+DG2000)</f>
        <v>1832.5020891924</v>
      </c>
      <c r="DH2003" s="23" t="n">
        <f aca="false">IF(DH2000&lt;DG2003,+DG2003,+DH2000)</f>
        <v>2160.28611428487</v>
      </c>
      <c r="DI2003" s="23" t="n">
        <f aca="false">IF(DI2000&lt;DH2003,+DH2003,+DI2000)</f>
        <v>2160.28611428487</v>
      </c>
      <c r="DJ2003" s="23" t="n">
        <f aca="false">IF(DJ2000&lt;DI2003,+DI2003,+DJ2000)</f>
        <v>2384.37487956675</v>
      </c>
      <c r="DK2003" s="23" t="n">
        <f aca="false">IF(DK2000&lt;DJ2003,+DJ2003,+DK2000)</f>
        <v>2706.27470809529</v>
      </c>
      <c r="DL2003" s="23" t="n">
        <f aca="false">IF(DL2000&lt;DK2003,+DK2003,+DL2000)</f>
        <v>2803.96158209581</v>
      </c>
      <c r="DM2003" s="23" t="n">
        <f aca="false">IF(DM2000&lt;DL2003,+DL2003,+DM2000)</f>
        <v>3306.84118402099</v>
      </c>
      <c r="DN2003" s="23" t="n">
        <f aca="false">IF(DN2000&lt;DM2003,+DM2003,+DN2000)</f>
        <v>4053.70034219141</v>
      </c>
      <c r="DO2003" s="23" t="n">
        <f aca="false">IF(DO2000&lt;DN2003,+DN2003,+DO2000)</f>
        <v>4053.70034219141</v>
      </c>
      <c r="DP2003" s="23" t="n">
        <f aca="false">IF(DP2000&lt;DO2003,+DO2003,+DP2000)</f>
        <v>4459.86627073879</v>
      </c>
      <c r="DQ2003" s="23" t="n">
        <f aca="false">IF(DQ2000&lt;DP2003,+DP2003,+DQ2000)</f>
        <v>5225.04761360843</v>
      </c>
      <c r="DR2003" s="23" t="n">
        <f aca="false">IF(DR2000&lt;DQ2003,+DQ2003,+DR2000)</f>
        <v>5225.04761360843</v>
      </c>
      <c r="DS2003" s="23" t="n">
        <f aca="false">IF(DS2000&lt;DR2003,+DR2003,+DS2000)</f>
        <v>6329.45898969576</v>
      </c>
      <c r="DT2003" s="23" t="n">
        <f aca="false">IF(DT2000&lt;DS2003,+DS2003,+DT2000)</f>
        <v>6618.7691759589</v>
      </c>
      <c r="DU2003" s="23" t="n">
        <f aca="false">IF(DU2000&lt;DT2003,+DT2003,+DU2000)</f>
        <v>7151.73489216783</v>
      </c>
      <c r="DV2003" s="23" t="n">
        <f aca="false">IF(DV2000&lt;DU2003,+DU2003,+DV2000)</f>
        <v>7167.39504475702</v>
      </c>
      <c r="DW2003" s="23" t="n">
        <f aca="false">IF(DW2000&lt;DV2003,+DV2003,+DW2000)</f>
        <v>9116.00197101826</v>
      </c>
      <c r="DX2003" s="23" t="n">
        <f aca="false">IF(DX2000&lt;DW2003,+DW2003,+DX2000)</f>
        <v>11047.8822538155</v>
      </c>
      <c r="DY2003" s="23" t="n">
        <f aca="false">IF(DY2000&lt;DX2003,+DX2003,+DY2000)</f>
        <v>13219.7647699987</v>
      </c>
      <c r="DZ2003" s="23"/>
      <c r="EA2003" s="23"/>
      <c r="EB2003" s="23"/>
      <c r="EC2003" s="23"/>
      <c r="ED2003" s="23"/>
      <c r="EE2003" s="23"/>
      <c r="EF2003" s="23"/>
      <c r="EG2003" s="23"/>
      <c r="EH2003" s="23"/>
      <c r="EI2003" s="23"/>
      <c r="EJ2003" s="23"/>
      <c r="EK2003" s="23"/>
      <c r="EL2003" s="23"/>
      <c r="EM2003" s="23"/>
      <c r="EN2003" s="23"/>
    </row>
    <row r="2006" customFormat="false" ht="14.65" hidden="false" customHeight="false" outlineLevel="0" collapsed="false">
      <c r="CR2006" s="23" t="n">
        <f aca="false">CQ2021</f>
        <v>820</v>
      </c>
      <c r="CS2006" s="23" t="n">
        <f aca="false">CR2021</f>
        <v>903.534655231183</v>
      </c>
      <c r="CT2006" s="23" t="n">
        <f aca="false">CS2021</f>
        <v>966.695781087521</v>
      </c>
      <c r="CU2006" s="23" t="n">
        <f aca="false">CT2021</f>
        <v>897.708025613316</v>
      </c>
      <c r="CV2006" s="23" t="n">
        <f aca="false">CU2021</f>
        <v>992.520332080735</v>
      </c>
      <c r="CW2006" s="23" t="n">
        <f aca="false">CV2021</f>
        <v>1059.80425097113</v>
      </c>
      <c r="CX2006" s="23" t="n">
        <f aca="false">CW2021</f>
        <v>973.953274376945</v>
      </c>
      <c r="CY2006" s="23" t="n">
        <f aca="false">CX2021</f>
        <v>1003.92575729405</v>
      </c>
      <c r="CZ2006" s="23" t="n">
        <f aca="false">CY2021</f>
        <v>1087.99424722737</v>
      </c>
      <c r="DA2006" s="23" t="n">
        <f aca="false">CZ2021</f>
        <v>1221.11844130871</v>
      </c>
      <c r="DB2006" s="23" t="n">
        <f aca="false">DA2021</f>
        <v>1049.70713593834</v>
      </c>
      <c r="DC2006" s="23" t="n">
        <f aca="false">DB2021</f>
        <v>844.751824189743</v>
      </c>
      <c r="DD2006" s="23" t="n">
        <f aca="false">DC2021</f>
        <v>1060.39088571945</v>
      </c>
      <c r="DE2006" s="23" t="n">
        <f aca="false">DD2021</f>
        <v>1115.38298252295</v>
      </c>
      <c r="DF2006" s="23" t="n">
        <f aca="false">DE2021</f>
        <v>1003.08337350688</v>
      </c>
      <c r="DG2006" s="23" t="n">
        <f aca="false">DF2021</f>
        <v>1089.49091363851</v>
      </c>
      <c r="DH2006" s="23" t="n">
        <f aca="false">DG2021</f>
        <v>1185.29504148263</v>
      </c>
      <c r="DI2006" s="23" t="n">
        <f aca="false">DH2021</f>
        <v>1379.94327718049</v>
      </c>
      <c r="DJ2006" s="23" t="n">
        <f aca="false">DI2021</f>
        <v>1260.15021892336</v>
      </c>
      <c r="DK2006" s="23" t="n">
        <f aca="false">DJ2021</f>
        <v>1480.2909010003</v>
      </c>
      <c r="DL2006" s="23" t="n">
        <f aca="false">DK2021</f>
        <v>1658.54565540349</v>
      </c>
      <c r="DM2006" s="23" t="n">
        <f aca="false">DL2021</f>
        <v>1695.84908572535</v>
      </c>
      <c r="DN2006" s="23" t="n">
        <f aca="false">DM2021</f>
        <v>1976.59763653862</v>
      </c>
      <c r="DO2006" s="23" t="n">
        <f aca="false">DN2021</f>
        <v>2399.48530874318</v>
      </c>
      <c r="DP2006" s="23" t="n">
        <f aca="false">DO2021</f>
        <v>2309.34168136131</v>
      </c>
      <c r="DQ2006" s="23" t="n">
        <f aca="false">DP2021</f>
        <v>2584.19334780749</v>
      </c>
      <c r="DR2006" s="23" t="n">
        <f aca="false">DQ2021</f>
        <v>2998.44578053619</v>
      </c>
      <c r="DS2006" s="23" t="n">
        <f aca="false">DR2021</f>
        <v>2914.45657789838</v>
      </c>
      <c r="DT2006" s="23" t="n">
        <f aca="false">DS2021</f>
        <v>3563.46332502626</v>
      </c>
      <c r="DU2006" s="23" t="n">
        <f aca="false">DT2021</f>
        <v>3694.3963153443</v>
      </c>
      <c r="DV2006" s="23" t="n">
        <f aca="false">DU2021</f>
        <v>3959.03056301084</v>
      </c>
      <c r="DW2006" s="23" t="n">
        <f aca="false">DV2021</f>
        <v>3933.20573473314</v>
      </c>
      <c r="DX2006" s="23" t="n">
        <f aca="false">DW2021</f>
        <v>4966.44183781671</v>
      </c>
      <c r="DY2006" s="23" t="n">
        <f aca="false">DX2021</f>
        <v>5981.33861189232</v>
      </c>
      <c r="DZ2006" s="23"/>
      <c r="EA2006" s="23"/>
      <c r="EB2006" s="23"/>
      <c r="EC2006" s="23"/>
      <c r="ED2006" s="23"/>
      <c r="EE2006" s="23"/>
      <c r="EF2006" s="23"/>
      <c r="EG2006" s="23"/>
      <c r="EH2006" s="23"/>
      <c r="EI2006" s="23"/>
      <c r="EJ2006" s="23"/>
      <c r="EK2006" s="23"/>
      <c r="EL2006" s="23"/>
      <c r="EM2006" s="23"/>
      <c r="EN2006" s="23"/>
      <c r="EO2006" s="23"/>
    </row>
    <row r="2007" customFormat="false" ht="14.65" hidden="false" customHeight="false" outlineLevel="0" collapsed="false">
      <c r="CR2007" s="34" t="n">
        <f aca="false">((CR$140-CQ$140)/CQ$140)*CR2006</f>
        <v>103.720078482668</v>
      </c>
      <c r="CS2007" s="34" t="n">
        <f aca="false">((CS$140-CR$140)/CR$140)*CS2006</f>
        <v>75.5393580778507</v>
      </c>
      <c r="CT2007" s="34" t="n">
        <f aca="false">((CT$140-CS$140)/CS$140)*CT2006</f>
        <v>-91.8837503026822</v>
      </c>
      <c r="CU2007" s="34" t="n">
        <f aca="false">((CU$140-CT$140)/CT$140)*CU2006</f>
        <v>112.572267510302</v>
      </c>
      <c r="CV2007" s="34" t="n">
        <f aca="false">((CV$140-CU$140)/CU$140)*CV2006</f>
        <v>73.1022971860811</v>
      </c>
      <c r="CW2007" s="34" t="n">
        <f aca="false">((CW$140-CV$140)/CV$140)*CW2006</f>
        <v>-121.829712503836</v>
      </c>
      <c r="CX2007" s="34" t="n">
        <f aca="false">((CX$140-CW$140)/CW$140)*CX2006</f>
        <v>34.2948888552616</v>
      </c>
      <c r="CY2007" s="34" t="n">
        <f aca="false">((CY$140-CX$140)/CX$140)*CY2006</f>
        <v>105.342942336664</v>
      </c>
      <c r="CZ2007" s="34" t="n">
        <f aca="false">((CZ$140-CY$140)/CY$140)*CZ2006</f>
        <v>159.249496786814</v>
      </c>
      <c r="DA2007" s="34" t="n">
        <f aca="false">((DA$140-CZ$140)/CZ$140)*DA2006</f>
        <v>-230.055332085773</v>
      </c>
      <c r="DB2007" s="34" t="n">
        <f aca="false">((DB$140-DA$140)/DA$140)*DB2006</f>
        <v>-257.211560205472</v>
      </c>
      <c r="DC2007" s="34" t="n">
        <f aca="false">((DC$140-DB$140)/DB$140)*DC2006</f>
        <v>282.903381033776</v>
      </c>
      <c r="DD2007" s="34" t="n">
        <f aca="false">((DD$140-DC$140)/DC$140)*DD2006</f>
        <v>76.0862756117093</v>
      </c>
      <c r="DE2007" s="34" t="n">
        <f aca="false">((DE$140-DD$140)/DD$140)*DE2006</f>
        <v>-145.694954657655</v>
      </c>
      <c r="DF2007" s="34" t="n">
        <f aca="false">((DF$140-DE$140)/DE$140)*DF2006</f>
        <v>105.143143638505</v>
      </c>
      <c r="DG2007" s="34" t="n">
        <f aca="false">((DG$140-DF$140)/DF$140)*DG2006</f>
        <v>121.940814323596</v>
      </c>
      <c r="DH2007" s="34" t="n">
        <f aca="false">((DH$140-DG$140)/DG$140)*DH2006</f>
        <v>236.267885061478</v>
      </c>
      <c r="DI2007" s="34" t="n">
        <f aca="false">((DI$140-DH$140)/DH$140)*DI2006</f>
        <v>-162.828532894352</v>
      </c>
      <c r="DJ2007" s="34" t="n">
        <f aca="false">((DJ$140-DI$140)/DI$140)*DJ2006</f>
        <v>290.002169242339</v>
      </c>
      <c r="DK2007" s="34" t="n">
        <f aca="false">((DK$140-DJ$140)/DJ$140)*DK2006</f>
        <v>226.963573370255</v>
      </c>
      <c r="DL2007" s="34" t="n">
        <f aca="false">((DL$140-DK$140)/DK$140)*DL2006</f>
        <v>52.0320230855595</v>
      </c>
      <c r="DM2007" s="34" t="n">
        <f aca="false">((DM$140-DL$140)/DL$140)*DM2006</f>
        <v>361.483360852126</v>
      </c>
      <c r="DN2007" s="34" t="n">
        <f aca="false">((DN$140-DM$140)/DM$140)*DN2006</f>
        <v>534.71338147776</v>
      </c>
      <c r="DO2007" s="34" t="n">
        <f aca="false">((DO$140-DN$140)/DN$140)*DO2006</f>
        <v>-127.272235006869</v>
      </c>
      <c r="DP2007" s="34" t="n">
        <f aca="false">((DP$140-DO$140)/DO$140)*DP2006</f>
        <v>322.042897356877</v>
      </c>
      <c r="DQ2007" s="34" t="n">
        <f aca="false">((DQ$140-DP$140)/DP$140)*DQ2006</f>
        <v>494.003675611845</v>
      </c>
      <c r="DR2007" s="34" t="n">
        <f aca="false">((DR$140-DQ$140)/DQ$140)*DR2006</f>
        <v>-127.621585564487</v>
      </c>
      <c r="DS2007" s="34" t="n">
        <f aca="false">((DS$140-DR$140)/DR$140)*DS2006</f>
        <v>811.03372296785</v>
      </c>
      <c r="DT2007" s="34" t="n">
        <f aca="false">((DT$140-DS$140)/DS$140)*DT2006</f>
        <v>164.007697255944</v>
      </c>
      <c r="DU2007" s="34" t="n">
        <f aca="false">((DU$140-DT$140)/DT$140)*DU2006</f>
        <v>320.52111496772</v>
      </c>
      <c r="DV2007" s="34" t="n">
        <f aca="false">((DV$140-DU$140)/DU$140)*DV2006</f>
        <v>-64.7855061580666</v>
      </c>
      <c r="DW2007" s="34" t="n">
        <f aca="false">((DW$140-DV$140)/DV$140)*DW2006</f>
        <v>1261.07748404114</v>
      </c>
      <c r="DX2007" s="34" t="n">
        <f aca="false">((DX$140-DW$140)/DW$140)*DX2006</f>
        <v>1227.02039481231</v>
      </c>
      <c r="DY2007" s="34" t="n">
        <f aca="false">((DY$140-DX$140)/DX$140)*DY2006</f>
        <v>1538.93280513228</v>
      </c>
      <c r="DZ2007" s="34"/>
      <c r="EA2007" s="34"/>
      <c r="EB2007" s="34"/>
      <c r="EC2007" s="34"/>
      <c r="ED2007" s="34"/>
      <c r="EE2007" s="34"/>
      <c r="EF2007" s="34"/>
      <c r="EG2007" s="34"/>
      <c r="EH2007" s="34"/>
      <c r="EI2007" s="34"/>
      <c r="EJ2007" s="34"/>
      <c r="EK2007" s="34"/>
      <c r="EL2007" s="34"/>
      <c r="EM2007" s="34"/>
      <c r="EN2007" s="34"/>
      <c r="EO2007" s="34"/>
    </row>
    <row r="2008" customFormat="false" ht="14.65" hidden="false" customHeight="false" outlineLevel="0" collapsed="false">
      <c r="CR2008" s="34" t="n">
        <f aca="false">CR$141/CR$140*CR2006</f>
        <v>25.8987459359034</v>
      </c>
      <c r="CS2008" s="34" t="n">
        <f aca="false">CS$141/CS$140*CS2006</f>
        <v>27.787660314118</v>
      </c>
      <c r="CT2008" s="34" t="n">
        <f aca="false">CT$141/CT$140*CT2006</f>
        <v>33.4251235142162</v>
      </c>
      <c r="CU2008" s="34" t="n">
        <f aca="false">CU$141/CU$140*CU2006</f>
        <v>28.9979339081742</v>
      </c>
      <c r="CV2008" s="34" t="n">
        <f aca="false">CV$141/CV$140*CV2006</f>
        <v>30.7366155368005</v>
      </c>
      <c r="CW2008" s="34" t="n">
        <f aca="false">CW$141/CW$140*CW2006</f>
        <v>36.8484702474738</v>
      </c>
      <c r="CX2008" s="34" t="n">
        <f aca="false">CX$141/CX$140*CX2006</f>
        <v>31.9824211395574</v>
      </c>
      <c r="CY2008" s="34" t="n">
        <f aca="false">CY$141/CY$140*CY2006</f>
        <v>30.6134185428487</v>
      </c>
      <c r="CZ2008" s="34" t="n">
        <f aca="false">CZ$141/CZ$140*CZ2006</f>
        <v>31.0540496168597</v>
      </c>
      <c r="DA2008" s="34" t="n">
        <f aca="false">DA$141/DA$140*DA2006</f>
        <v>45.739531669039</v>
      </c>
      <c r="DB2008" s="34" t="n">
        <f aca="false">DB$141/DB$140*DB2006</f>
        <v>53.2376276220107</v>
      </c>
      <c r="DC2008" s="34" t="n">
        <f aca="false">DC$141/DC$140*DC2006</f>
        <v>35.3215454054146</v>
      </c>
      <c r="DD2008" s="34" t="n">
        <f aca="false">DD$141/DD$140*DD2006</f>
        <v>47.7027785021657</v>
      </c>
      <c r="DE2008" s="34" t="n">
        <f aca="false">DE$141/DE$140*DE2006</f>
        <v>62.6591880486578</v>
      </c>
      <c r="DF2008" s="34" t="n">
        <f aca="false">DF$141/DF$140*DF2006</f>
        <v>56.8390438302466</v>
      </c>
      <c r="DG2008" s="34" t="n">
        <f aca="false">DG$141/DG$140*DG2006</f>
        <v>60.5327322811692</v>
      </c>
      <c r="DH2008" s="34" t="n">
        <f aca="false">DH$141/DH$140*DH2006</f>
        <v>59.0998430099258</v>
      </c>
      <c r="DI2008" s="34" t="n">
        <f aca="false">DI$141/DI$140*DI2006</f>
        <v>80.8339897188778</v>
      </c>
      <c r="DJ2008" s="34" t="n">
        <f aca="false">DJ$141/DJ$140*DJ2006</f>
        <v>61.9287797336011</v>
      </c>
      <c r="DK2008" s="34" t="n">
        <f aca="false">DK$141/DK$140*DK2006</f>
        <v>66.9907475481235</v>
      </c>
      <c r="DL2008" s="34" t="n">
        <f aca="false">DL$141/DL$140*DL2006</f>
        <v>76.3505079988785</v>
      </c>
      <c r="DM2008" s="34" t="n">
        <f aca="false">DM$141/DM$140*DM2006</f>
        <v>67.4462290686677</v>
      </c>
      <c r="DN2008" s="34" t="n">
        <f aca="false">DN$141/DN$140*DN2006</f>
        <v>65.8342791497683</v>
      </c>
      <c r="DO2008" s="34" t="n">
        <f aca="false">DO$141/DO$140*DO2006</f>
        <v>93.2090069229926</v>
      </c>
      <c r="DP2008" s="34" t="n">
        <f aca="false">DP$141/DP$140*DP2006</f>
        <v>89.0044444657665</v>
      </c>
      <c r="DQ2008" s="34" t="n">
        <f aca="false">DQ$141/DQ$140*DQ2006</f>
        <v>91.9749963481208</v>
      </c>
      <c r="DR2008" s="34" t="n">
        <f aca="false">DR$141/DR$140*DR2006</f>
        <v>112.384142926395</v>
      </c>
      <c r="DS2008" s="34" t="n">
        <f aca="false">DS$141/DS$140*DS2006</f>
        <v>86.156065920376</v>
      </c>
      <c r="DT2008" s="34" t="n">
        <f aca="false">DT$141/DT$140*DT2006</f>
        <v>102.34425835266</v>
      </c>
      <c r="DU2008" s="34" t="n">
        <f aca="false">DU$141/DU$140*DU2006</f>
        <v>102.32053897759</v>
      </c>
      <c r="DV2008" s="34" t="n">
        <f aca="false">DV$141/DV$140*DV2006</f>
        <v>116.579728561523</v>
      </c>
      <c r="DW2008" s="34" t="n">
        <f aca="false">DW$141/DW$140*DW2006</f>
        <v>95.3822555377815</v>
      </c>
      <c r="DX2008" s="34" t="n">
        <f aca="false">DX$141/DX$140*DX2006</f>
        <v>99.1706822043222</v>
      </c>
      <c r="DY2008" s="34" t="n">
        <f aca="false">DY$141/DY$140*DY2006</f>
        <v>0</v>
      </c>
      <c r="DZ2008" s="34"/>
      <c r="EA2008" s="34"/>
      <c r="EB2008" s="34"/>
      <c r="EC2008" s="34"/>
      <c r="ED2008" s="34"/>
      <c r="EE2008" s="34"/>
      <c r="EF2008" s="34"/>
      <c r="EG2008" s="34"/>
      <c r="EH2008" s="34"/>
      <c r="EI2008" s="34"/>
      <c r="EJ2008" s="34"/>
      <c r="EK2008" s="34"/>
      <c r="EL2008" s="34"/>
      <c r="EM2008" s="34"/>
      <c r="EN2008" s="34"/>
      <c r="EO2008" s="34"/>
    </row>
    <row r="2009" customFormat="false" ht="14.65" hidden="false" customHeight="false" outlineLevel="0" collapsed="false">
      <c r="CQ2009" s="23" t="n">
        <f aca="false">$B$6*$B$11</f>
        <v>820</v>
      </c>
      <c r="CR2009" s="23" t="n">
        <f aca="false">SUM(CR2006:CR2008)</f>
        <v>949.618824418572</v>
      </c>
      <c r="CS2009" s="23" t="n">
        <f aca="false">SUM(CS2006:CS2008)</f>
        <v>1006.86167362315</v>
      </c>
      <c r="CT2009" s="23" t="n">
        <f aca="false">SUM(CT2006:CT2008)</f>
        <v>908.237154299055</v>
      </c>
      <c r="CU2009" s="23" t="n">
        <f aca="false">SUM(CU2006:CU2008)</f>
        <v>1039.27822703179</v>
      </c>
      <c r="CV2009" s="23" t="n">
        <f aca="false">SUM(CV2006:CV2008)</f>
        <v>1096.35924480362</v>
      </c>
      <c r="CW2009" s="23" t="n">
        <f aca="false">SUM(CW2006:CW2008)</f>
        <v>974.823008714773</v>
      </c>
      <c r="CX2009" s="23" t="n">
        <f aca="false">SUM(CX2006:CX2008)</f>
        <v>1040.23058437176</v>
      </c>
      <c r="CY2009" s="23" t="n">
        <f aca="false">SUM(CY2006:CY2008)</f>
        <v>1139.88211817357</v>
      </c>
      <c r="CZ2009" s="23" t="n">
        <f aca="false">SUM(CZ2006:CZ2008)</f>
        <v>1278.29779363105</v>
      </c>
      <c r="DA2009" s="23" t="n">
        <f aca="false">SUM(DA2006:DA2008)</f>
        <v>1036.80264089197</v>
      </c>
      <c r="DB2009" s="23" t="n">
        <f aca="false">SUM(DB2006:DB2008)</f>
        <v>845.733203354881</v>
      </c>
      <c r="DC2009" s="23" t="n">
        <f aca="false">SUM(DC2006:DC2008)</f>
        <v>1162.97675062893</v>
      </c>
      <c r="DD2009" s="23" t="n">
        <f aca="false">SUM(DD2006:DD2008)</f>
        <v>1184.17993983332</v>
      </c>
      <c r="DE2009" s="23" t="n">
        <f aca="false">SUM(DE2006:DE2008)</f>
        <v>1032.34721591395</v>
      </c>
      <c r="DF2009" s="23" t="n">
        <f aca="false">SUM(DF2006:DF2008)</f>
        <v>1165.06556097564</v>
      </c>
      <c r="DG2009" s="23" t="n">
        <f aca="false">SUM(DG2006:DG2008)</f>
        <v>1271.96446024328</v>
      </c>
      <c r="DH2009" s="23" t="n">
        <f aca="false">SUM(DH2006:DH2008)</f>
        <v>1480.66276955403</v>
      </c>
      <c r="DI2009" s="23" t="n">
        <f aca="false">SUM(DI2006:DI2008)</f>
        <v>1297.94873400502</v>
      </c>
      <c r="DJ2009" s="23" t="n">
        <f aca="false">SUM(DJ2006:DJ2008)</f>
        <v>1612.0811678993</v>
      </c>
      <c r="DK2009" s="23" t="n">
        <f aca="false">SUM(DK2006:DK2008)</f>
        <v>1774.24522191868</v>
      </c>
      <c r="DL2009" s="23" t="n">
        <f aca="false">SUM(DL2006:DL2008)</f>
        <v>1786.92818648792</v>
      </c>
      <c r="DM2009" s="23" t="n">
        <f aca="false">SUM(DM2006:DM2008)</f>
        <v>2124.77867564615</v>
      </c>
      <c r="DN2009" s="23" t="n">
        <f aca="false">SUM(DN2006:DN2008)</f>
        <v>2577.14529716614</v>
      </c>
      <c r="DO2009" s="23" t="n">
        <f aca="false">SUM(DO2006:DO2008)</f>
        <v>2365.42208065931</v>
      </c>
      <c r="DP2009" s="23" t="n">
        <f aca="false">SUM(DP2006:DP2008)</f>
        <v>2720.38902318395</v>
      </c>
      <c r="DQ2009" s="23" t="n">
        <f aca="false">SUM(DQ2006:DQ2008)</f>
        <v>3170.17201976746</v>
      </c>
      <c r="DR2009" s="23" t="n">
        <f aca="false">SUM(DR2006:DR2008)</f>
        <v>2983.2083378981</v>
      </c>
      <c r="DS2009" s="23" t="n">
        <f aca="false">SUM(DS2006:DS2008)</f>
        <v>3811.6463667866</v>
      </c>
      <c r="DT2009" s="23" t="n">
        <f aca="false">SUM(DT2006:DT2008)</f>
        <v>3829.81528063487</v>
      </c>
      <c r="DU2009" s="23" t="n">
        <f aca="false">SUM(DU2006:DU2008)</f>
        <v>4117.23796928961</v>
      </c>
      <c r="DV2009" s="23" t="n">
        <f aca="false">SUM(DV2006:DV2008)</f>
        <v>4010.82478541429</v>
      </c>
      <c r="DW2009" s="23" t="n">
        <f aca="false">SUM(DW2006:DW2008)</f>
        <v>5289.66547431206</v>
      </c>
      <c r="DX2009" s="23" t="n">
        <f aca="false">SUM(DX2006:DX2008)</f>
        <v>6292.63291483334</v>
      </c>
      <c r="DY2009" s="23" t="n">
        <f aca="false">SUM(DY2006:DY2008)</f>
        <v>7520.2714170246</v>
      </c>
      <c r="DZ2009" s="23"/>
      <c r="EA2009" s="23"/>
      <c r="EB2009" s="23"/>
      <c r="EC2009" s="23"/>
      <c r="ED2009" s="23"/>
      <c r="EE2009" s="23"/>
      <c r="EF2009" s="23"/>
      <c r="EG2009" s="23"/>
      <c r="EH2009" s="23"/>
      <c r="EI2009" s="23"/>
      <c r="EJ2009" s="23"/>
      <c r="EK2009" s="23"/>
      <c r="EL2009" s="23"/>
      <c r="EM2009" s="23"/>
      <c r="EN2009" s="23"/>
      <c r="EO2009" s="23"/>
    </row>
    <row r="2010" customFormat="false" ht="14.65" hidden="false" customHeight="false" outlineLevel="0" collapsed="false">
      <c r="CQ2010" s="23"/>
      <c r="CR2010" s="23"/>
      <c r="CS2010" s="23"/>
      <c r="CT2010" s="23"/>
      <c r="CU2010" s="23"/>
      <c r="CV2010" s="23"/>
      <c r="CW2010" s="23"/>
      <c r="CX2010" s="23"/>
      <c r="CY2010" s="23"/>
      <c r="CZ2010" s="23"/>
      <c r="DA2010" s="23"/>
      <c r="DB2010" s="23"/>
      <c r="DC2010" s="23"/>
      <c r="DD2010" s="23"/>
      <c r="DE2010" s="23"/>
      <c r="DF2010" s="23"/>
      <c r="DG2010" s="23"/>
      <c r="DH2010" s="23"/>
      <c r="DI2010" s="23"/>
      <c r="DJ2010" s="23"/>
      <c r="DK2010" s="23"/>
      <c r="DL2010" s="23"/>
      <c r="DM2010" s="23"/>
      <c r="DN2010" s="23"/>
      <c r="DO2010" s="23"/>
      <c r="DP2010" s="23"/>
      <c r="DQ2010" s="23"/>
      <c r="DR2010" s="23"/>
      <c r="DS2010" s="23"/>
      <c r="DT2010" s="23"/>
      <c r="DU2010" s="23"/>
      <c r="DV2010" s="23"/>
      <c r="DW2010" s="23"/>
      <c r="DX2010" s="23"/>
      <c r="DY2010" s="23"/>
      <c r="DZ2010" s="23"/>
      <c r="EA2010" s="23"/>
      <c r="EB2010" s="23"/>
      <c r="EC2010" s="23"/>
      <c r="ED2010" s="23"/>
      <c r="EE2010" s="23"/>
      <c r="EF2010" s="23"/>
      <c r="EG2010" s="23"/>
      <c r="EH2010" s="23"/>
      <c r="EI2010" s="23"/>
      <c r="EJ2010" s="23"/>
      <c r="EK2010" s="23"/>
      <c r="EL2010" s="23"/>
      <c r="EM2010" s="23"/>
      <c r="EN2010" s="23"/>
      <c r="EO2010" s="23"/>
    </row>
    <row r="2011" customFormat="false" ht="14.65" hidden="false" customHeight="false" outlineLevel="0" collapsed="false">
      <c r="CQ2011" s="23"/>
      <c r="CR2011" s="23" t="n">
        <f aca="false">CQ2022</f>
        <v>180</v>
      </c>
      <c r="CS2011" s="23" t="n">
        <f aca="false">CR2022</f>
        <v>198.336875538552</v>
      </c>
      <c r="CT2011" s="23" t="n">
        <f aca="false">CS2022</f>
        <v>212.201512921651</v>
      </c>
      <c r="CU2011" s="23" t="n">
        <f aca="false">CT2022</f>
        <v>197.057859280972</v>
      </c>
      <c r="CV2011" s="23" t="n">
        <f aca="false">CU2022</f>
        <v>217.87031679821</v>
      </c>
      <c r="CW2011" s="23" t="n">
        <f aca="false">CV2022</f>
        <v>232.639957530249</v>
      </c>
      <c r="CX2011" s="23" t="n">
        <f aca="false">CW2022</f>
        <v>213.794621204695</v>
      </c>
      <c r="CY2011" s="23" t="n">
        <f aca="false">CX2022</f>
        <v>220.373946723085</v>
      </c>
      <c r="CZ2011" s="23" t="n">
        <f aca="false">CY2022</f>
        <v>238.828005488936</v>
      </c>
      <c r="DA2011" s="23" t="n">
        <f aca="false">CZ2022</f>
        <v>268.05038955557</v>
      </c>
      <c r="DB2011" s="23" t="n">
        <f aca="false">DA2022</f>
        <v>230.423517645002</v>
      </c>
      <c r="DC2011" s="23" t="n">
        <f aca="false">DB2022</f>
        <v>185.433327261163</v>
      </c>
      <c r="DD2011" s="23" t="n">
        <f aca="false">DC2022</f>
        <v>232.768731011586</v>
      </c>
      <c r="DE2011" s="23" t="n">
        <f aca="false">DD2022</f>
        <v>244.840166895282</v>
      </c>
      <c r="DF2011" s="23" t="n">
        <f aca="false">DE2022</f>
        <v>220.189033208828</v>
      </c>
      <c r="DG2011" s="23" t="n">
        <f aca="false">DF2022</f>
        <v>239.15654201821</v>
      </c>
      <c r="DH2011" s="23" t="n">
        <f aca="false">DG2022</f>
        <v>260.186716423016</v>
      </c>
      <c r="DI2011" s="23" t="n">
        <f aca="false">DH2022</f>
        <v>302.914377917669</v>
      </c>
      <c r="DJ2011" s="23" t="n">
        <f aca="false">DI2022</f>
        <v>276.618340739274</v>
      </c>
      <c r="DK2011" s="23" t="n">
        <f aca="false">DJ2022</f>
        <v>324.941905097627</v>
      </c>
      <c r="DL2011" s="23" t="n">
        <f aca="false">DK2022</f>
        <v>364.070997527595</v>
      </c>
      <c r="DM2011" s="23" t="n">
        <f aca="false">DL2022</f>
        <v>372.259555403127</v>
      </c>
      <c r="DN2011" s="23" t="n">
        <f aca="false">DM2022</f>
        <v>433.887286069453</v>
      </c>
      <c r="DO2011" s="23" t="n">
        <f aca="false">DN2022</f>
        <v>526.716287285089</v>
      </c>
      <c r="DP2011" s="23" t="n">
        <f aca="false">DO2022</f>
        <v>506.928661762239</v>
      </c>
      <c r="DQ2011" s="23" t="n">
        <f aca="false">DP2022</f>
        <v>567.261954396766</v>
      </c>
      <c r="DR2011" s="23" t="n">
        <f aca="false">DQ2022</f>
        <v>658.195415239651</v>
      </c>
      <c r="DS2011" s="23" t="n">
        <f aca="false">DR2022</f>
        <v>639.758761002083</v>
      </c>
      <c r="DT2011" s="23" t="n">
        <f aca="false">DS2022</f>
        <v>782.223656713082</v>
      </c>
      <c r="DU2011" s="23" t="n">
        <f aca="false">DT2022</f>
        <v>810.965044831675</v>
      </c>
      <c r="DV2011" s="23" t="n">
        <f aca="false">DU2022</f>
        <v>869.055489441403</v>
      </c>
      <c r="DW2011" s="23" t="n">
        <f aca="false">DV2022</f>
        <v>863.386624697518</v>
      </c>
      <c r="DX2011" s="23" t="n">
        <f aca="false">DW2022</f>
        <v>1090.19454976464</v>
      </c>
      <c r="DY2011" s="23" t="n">
        <f aca="false">DX2022</f>
        <v>1312.97676846417</v>
      </c>
      <c r="DZ2011" s="23"/>
      <c r="EA2011" s="23"/>
      <c r="EB2011" s="23"/>
      <c r="EC2011" s="23"/>
      <c r="ED2011" s="23"/>
      <c r="EE2011" s="23"/>
      <c r="EF2011" s="23"/>
      <c r="EG2011" s="23"/>
      <c r="EH2011" s="23"/>
      <c r="EI2011" s="23"/>
      <c r="EJ2011" s="23"/>
      <c r="EK2011" s="23"/>
      <c r="EL2011" s="23"/>
      <c r="EM2011" s="23"/>
      <c r="EN2011" s="23"/>
      <c r="EO2011" s="23"/>
    </row>
    <row r="2012" customFormat="false" ht="14.65" hidden="false" customHeight="false" outlineLevel="0" collapsed="false">
      <c r="CQ2012" s="23"/>
      <c r="CR2012" s="23" t="n">
        <f aca="false">CR2011*CR$139/100</f>
        <v>8.028</v>
      </c>
      <c r="CS2012" s="23" t="n">
        <f aca="false">CS2011*CS$139/100</f>
        <v>10.7895260292973</v>
      </c>
      <c r="CT2012" s="23" t="n">
        <f aca="false">CT2011*CT$139/100</f>
        <v>11.7771839671516</v>
      </c>
      <c r="CU2012" s="23" t="n">
        <f aca="false">CU2011*CU$139/100</f>
        <v>12.158469917636</v>
      </c>
      <c r="CV2012" s="23" t="n">
        <f aca="false">CV2011*CV$139/100</f>
        <v>17.5385605022559</v>
      </c>
      <c r="CW2012" s="23" t="n">
        <f aca="false">CW2011*CW$139/100</f>
        <v>21.1935001310057</v>
      </c>
      <c r="CX2012" s="23" t="n">
        <f aca="false">CX2011*CX$139/100</f>
        <v>12.1007755601858</v>
      </c>
      <c r="CY2012" s="23" t="n">
        <f aca="false">CY2011*CY$139/100</f>
        <v>10.1812763386065</v>
      </c>
      <c r="CZ2012" s="23" t="n">
        <f aca="false">CZ2011*CZ$139/100</f>
        <v>18.9390608352726</v>
      </c>
      <c r="DA2012" s="23" t="n">
        <f aca="false">DA2011*DA$139/100</f>
        <v>29.5659579679793</v>
      </c>
      <c r="DB2012" s="23" t="n">
        <f aca="false">DB2011*DB$139/100</f>
        <v>16.6826626774981</v>
      </c>
      <c r="DC2012" s="23" t="n">
        <f aca="false">DC2011*DC$139/100</f>
        <v>10.5696996538863</v>
      </c>
      <c r="DD2012" s="23" t="n">
        <f aca="false">DD2011*DD$139/100</f>
        <v>12.2901889974117</v>
      </c>
      <c r="DE2012" s="23" t="n">
        <f aca="false">DE2011*DE$139/100</f>
        <v>19.0485649844529</v>
      </c>
      <c r="DF2012" s="23" t="n">
        <f aca="false">DF2011*DF$139/100</f>
        <v>23.9565668131205</v>
      </c>
      <c r="DG2012" s="23" t="n">
        <f aca="false">DG2011*DG$139/100</f>
        <v>27.1920988274705</v>
      </c>
      <c r="DH2012" s="23" t="n">
        <f aca="false">DH2011*DH$139/100</f>
        <v>45.8709181053778</v>
      </c>
      <c r="DI2012" s="23" t="n">
        <f aca="false">DI2011*DI$139/100</f>
        <v>44.2254991759797</v>
      </c>
      <c r="DJ2012" s="23" t="n">
        <f aca="false">DJ2011*DJ$139/100</f>
        <v>25.91913852727</v>
      </c>
      <c r="DK2012" s="23" t="n">
        <f aca="false">DK2011*DK$139/100</f>
        <v>36.1010456563464</v>
      </c>
      <c r="DL2012" s="23" t="n">
        <f aca="false">DL2011*DL$139/100</f>
        <v>30.3999282935542</v>
      </c>
      <c r="DM2012" s="23" t="n">
        <f aca="false">DM2011*DM$139/100</f>
        <v>27.2121734999686</v>
      </c>
      <c r="DN2012" s="23" t="n">
        <f aca="false">DN2011*DN$139/100</f>
        <v>27.1179553793408</v>
      </c>
      <c r="DO2012" s="23" t="n">
        <f aca="false">DO2011*DO$139/100</f>
        <v>40.1884527198523</v>
      </c>
      <c r="DP2012" s="23" t="n">
        <f aca="false">DP2011*DP$139/100</f>
        <v>47.093672677712</v>
      </c>
      <c r="DQ2012" s="23" t="n">
        <f aca="false">DQ2011*DQ$139/100</f>
        <v>47.8201827556474</v>
      </c>
      <c r="DR2012" s="23" t="n">
        <f aca="false">DR2011*DR$139/100</f>
        <v>45.5471227345839</v>
      </c>
      <c r="DS2012" s="23" t="n">
        <f aca="false">DS2011*DS$139/100</f>
        <v>25.0145675551815</v>
      </c>
      <c r="DT2012" s="23" t="n">
        <f aca="false">DT2011*DT$139/100</f>
        <v>26.90849379093</v>
      </c>
      <c r="DU2012" s="23" t="n">
        <f aca="false">DU2011*DU$139/100</f>
        <v>35.2769794501779</v>
      </c>
      <c r="DV2012" s="23" t="n">
        <f aca="false">DV2011*DV$139/100</f>
        <v>56.0540790689705</v>
      </c>
      <c r="DW2012" s="23" t="n">
        <f aca="false">DW2011*DW$139/100</f>
        <v>49.040360282819</v>
      </c>
      <c r="DX2012" s="23" t="n">
        <f aca="false">DX2011*DX$139/100</f>
        <v>63.0132449763965</v>
      </c>
      <c r="DY2012" s="23" t="n">
        <f aca="false">DY2011*DY$139/100</f>
        <v>0</v>
      </c>
      <c r="DZ2012" s="23"/>
      <c r="EA2012" s="23"/>
      <c r="EB2012" s="23"/>
      <c r="EC2012" s="23"/>
      <c r="ED2012" s="23"/>
      <c r="EE2012" s="23"/>
      <c r="EF2012" s="23"/>
      <c r="EG2012" s="23"/>
      <c r="EH2012" s="23"/>
      <c r="EI2012" s="23"/>
      <c r="EJ2012" s="23"/>
      <c r="EK2012" s="23"/>
      <c r="EL2012" s="23"/>
      <c r="EM2012" s="23"/>
      <c r="EN2012" s="23"/>
      <c r="EO2012" s="23"/>
    </row>
    <row r="2013" customFormat="false" ht="14.65" hidden="false" customHeight="false" outlineLevel="0" collapsed="false">
      <c r="CQ2013" s="23" t="n">
        <f aca="false">$B$6*(1-$B$11)</f>
        <v>180</v>
      </c>
      <c r="CR2013" s="23" t="n">
        <f aca="false">SUM(CR2011:CR2012)</f>
        <v>188.028</v>
      </c>
      <c r="CS2013" s="23" t="n">
        <f aca="false">SUM(CS2011:CS2012)</f>
        <v>209.12640156785</v>
      </c>
      <c r="CT2013" s="23" t="n">
        <f aca="false">SUM(CT2011:CT2012)</f>
        <v>223.978696888803</v>
      </c>
      <c r="CU2013" s="23" t="n">
        <f aca="false">SUM(CU2011:CU2012)</f>
        <v>209.216329198608</v>
      </c>
      <c r="CV2013" s="23" t="n">
        <f aca="false">SUM(CV2011:CV2012)</f>
        <v>235.408877300466</v>
      </c>
      <c r="CW2013" s="23" t="n">
        <f aca="false">SUM(CW2011:CW2012)</f>
        <v>253.833457661255</v>
      </c>
      <c r="CX2013" s="23" t="n">
        <f aca="false">SUM(CX2011:CX2012)</f>
        <v>225.895396764881</v>
      </c>
      <c r="CY2013" s="23" t="n">
        <f aca="false">SUM(CY2011:CY2012)</f>
        <v>230.555223061692</v>
      </c>
      <c r="CZ2013" s="23" t="n">
        <f aca="false">SUM(CZ2011:CZ2012)</f>
        <v>257.767066324208</v>
      </c>
      <c r="DA2013" s="23" t="n">
        <f aca="false">SUM(DA2011:DA2012)</f>
        <v>297.616347523549</v>
      </c>
      <c r="DB2013" s="23" t="n">
        <f aca="false">SUM(DB2011:DB2012)</f>
        <v>247.1061803225</v>
      </c>
      <c r="DC2013" s="23" t="n">
        <f aca="false">SUM(DC2011:DC2012)</f>
        <v>196.00302691505</v>
      </c>
      <c r="DD2013" s="23" t="n">
        <f aca="false">SUM(DD2011:DD2012)</f>
        <v>245.058920008998</v>
      </c>
      <c r="DE2013" s="23" t="n">
        <f aca="false">SUM(DE2011:DE2012)</f>
        <v>263.888731879735</v>
      </c>
      <c r="DF2013" s="23" t="n">
        <f aca="false">SUM(DF2011:DF2012)</f>
        <v>244.145600021949</v>
      </c>
      <c r="DG2013" s="23" t="n">
        <f aca="false">SUM(DG2011:DG2012)</f>
        <v>266.34864084568</v>
      </c>
      <c r="DH2013" s="23" t="n">
        <f aca="false">SUM(DH2011:DH2012)</f>
        <v>306.057634528394</v>
      </c>
      <c r="DI2013" s="23" t="n">
        <f aca="false">SUM(DI2011:DI2012)</f>
        <v>347.139877093649</v>
      </c>
      <c r="DJ2013" s="23" t="n">
        <f aca="false">SUM(DJ2011:DJ2012)</f>
        <v>302.537479266544</v>
      </c>
      <c r="DK2013" s="23" t="n">
        <f aca="false">SUM(DK2011:DK2012)</f>
        <v>361.042950753974</v>
      </c>
      <c r="DL2013" s="23" t="n">
        <f aca="false">SUM(DL2011:DL2012)</f>
        <v>394.470925821149</v>
      </c>
      <c r="DM2013" s="23" t="n">
        <f aca="false">SUM(DM2011:DM2012)</f>
        <v>399.471728903095</v>
      </c>
      <c r="DN2013" s="23" t="n">
        <f aca="false">SUM(DN2011:DN2012)</f>
        <v>461.005241448793</v>
      </c>
      <c r="DO2013" s="23" t="n">
        <f aca="false">SUM(DO2011:DO2012)</f>
        <v>566.904740004942</v>
      </c>
      <c r="DP2013" s="23" t="n">
        <f aca="false">SUM(DP2011:DP2012)</f>
        <v>554.022334439951</v>
      </c>
      <c r="DQ2013" s="23" t="n">
        <f aca="false">SUM(DQ2011:DQ2012)</f>
        <v>615.082137152414</v>
      </c>
      <c r="DR2013" s="23" t="n">
        <f aca="false">SUM(DR2011:DR2012)</f>
        <v>703.742537974235</v>
      </c>
      <c r="DS2013" s="23" t="n">
        <f aca="false">SUM(DS2011:DS2012)</f>
        <v>664.773328557265</v>
      </c>
      <c r="DT2013" s="23" t="n">
        <f aca="false">SUM(DT2011:DT2012)</f>
        <v>809.132150504012</v>
      </c>
      <c r="DU2013" s="23" t="n">
        <f aca="false">SUM(DU2011:DU2012)</f>
        <v>846.242024281853</v>
      </c>
      <c r="DV2013" s="23" t="n">
        <f aca="false">SUM(DV2011:DV2012)</f>
        <v>925.109568510374</v>
      </c>
      <c r="DW2013" s="23" t="n">
        <f aca="false">SUM(DW2011:DW2012)</f>
        <v>912.426984980337</v>
      </c>
      <c r="DX2013" s="23" t="n">
        <f aca="false">SUM(DX2011:DX2012)</f>
        <v>1153.20779474104</v>
      </c>
      <c r="DY2013" s="23" t="n">
        <f aca="false">SUM(DY2011:DY2012)</f>
        <v>1312.97676846417</v>
      </c>
      <c r="DZ2013" s="23"/>
      <c r="EA2013" s="23"/>
      <c r="EB2013" s="23"/>
      <c r="EC2013" s="23"/>
      <c r="ED2013" s="23"/>
      <c r="EE2013" s="23"/>
      <c r="EF2013" s="23"/>
      <c r="EG2013" s="23"/>
      <c r="EH2013" s="23"/>
      <c r="EI2013" s="23"/>
      <c r="EJ2013" s="23"/>
      <c r="EK2013" s="23"/>
      <c r="EL2013" s="23"/>
      <c r="EM2013" s="23"/>
      <c r="EN2013" s="23"/>
      <c r="EO2013" s="23"/>
    </row>
    <row r="2014" customFormat="false" ht="14.65" hidden="false" customHeight="false" outlineLevel="0" collapsed="false">
      <c r="CQ2014" s="23"/>
      <c r="CR2014" s="23"/>
      <c r="CS2014" s="23"/>
      <c r="CT2014" s="23"/>
      <c r="CU2014" s="23"/>
      <c r="CV2014" s="23"/>
      <c r="CW2014" s="23"/>
      <c r="CX2014" s="23"/>
      <c r="CY2014" s="23"/>
      <c r="CZ2014" s="23"/>
      <c r="DA2014" s="23"/>
      <c r="DB2014" s="23"/>
      <c r="DC2014" s="23"/>
      <c r="DD2014" s="23"/>
      <c r="DE2014" s="23"/>
      <c r="DF2014" s="23"/>
      <c r="DG2014" s="23"/>
      <c r="DH2014" s="23"/>
      <c r="DI2014" s="23"/>
      <c r="DJ2014" s="23"/>
      <c r="DK2014" s="23"/>
      <c r="DL2014" s="23"/>
      <c r="DM2014" s="23"/>
      <c r="DN2014" s="23"/>
      <c r="DO2014" s="23"/>
      <c r="DP2014" s="23"/>
      <c r="DQ2014" s="23"/>
      <c r="DR2014" s="23"/>
      <c r="DS2014" s="23"/>
      <c r="DT2014" s="23"/>
      <c r="DU2014" s="23"/>
      <c r="DV2014" s="23"/>
      <c r="DW2014" s="23"/>
      <c r="DX2014" s="23"/>
      <c r="DY2014" s="23"/>
      <c r="DZ2014" s="23"/>
      <c r="EA2014" s="23"/>
      <c r="EB2014" s="23"/>
      <c r="EC2014" s="23"/>
      <c r="ED2014" s="23"/>
      <c r="EE2014" s="23"/>
      <c r="EF2014" s="23"/>
      <c r="EG2014" s="23"/>
      <c r="EH2014" s="23"/>
      <c r="EI2014" s="23"/>
      <c r="EJ2014" s="23"/>
      <c r="EK2014" s="23"/>
      <c r="EL2014" s="23"/>
      <c r="EM2014" s="23"/>
      <c r="EN2014" s="23"/>
      <c r="EO2014" s="23"/>
    </row>
    <row r="2015" customFormat="false" ht="14.65" hidden="false" customHeight="false" outlineLevel="0" collapsed="false">
      <c r="CQ2015" s="23" t="n">
        <f aca="false">CQ2009+CQ2013</f>
        <v>1000</v>
      </c>
      <c r="CR2015" s="23" t="n">
        <f aca="false">CR2009+CR2013</f>
        <v>1137.64682441857</v>
      </c>
      <c r="CS2015" s="23" t="n">
        <f aca="false">CS2009+CS2013</f>
        <v>1215.988075191</v>
      </c>
      <c r="CT2015" s="23" t="n">
        <f aca="false">CT2009+CT2013</f>
        <v>1132.21585118786</v>
      </c>
      <c r="CU2015" s="23" t="n">
        <f aca="false">CU2009+CU2013</f>
        <v>1248.4945562304</v>
      </c>
      <c r="CV2015" s="23" t="n">
        <f aca="false">CV2009+CV2013</f>
        <v>1331.76812210408</v>
      </c>
      <c r="CW2015" s="23" t="n">
        <f aca="false">CW2009+CW2013</f>
        <v>1228.65646637603</v>
      </c>
      <c r="CX2015" s="23" t="n">
        <f aca="false">CX2009+CX2013</f>
        <v>1266.12598113665</v>
      </c>
      <c r="CY2015" s="23" t="n">
        <f aca="false">CY2009+CY2013</f>
        <v>1370.43734123526</v>
      </c>
      <c r="CZ2015" s="23" t="n">
        <f aca="false">CZ2009+CZ2013</f>
        <v>1536.06485995526</v>
      </c>
      <c r="DA2015" s="23" t="n">
        <f aca="false">DA2009+DA2013</f>
        <v>1334.41898841552</v>
      </c>
      <c r="DB2015" s="23" t="n">
        <f aca="false">DB2009+DB2013</f>
        <v>1092.83938367738</v>
      </c>
      <c r="DC2015" s="23" t="n">
        <f aca="false">DC2009+DC2013</f>
        <v>1358.97977754398</v>
      </c>
      <c r="DD2015" s="23" t="n">
        <f aca="false">DD2009+DD2013</f>
        <v>1429.23885984232</v>
      </c>
      <c r="DE2015" s="23" t="n">
        <f aca="false">DE2009+DE2013</f>
        <v>1296.23594779369</v>
      </c>
      <c r="DF2015" s="23" t="n">
        <f aca="false">DF2009+DF2013</f>
        <v>1409.21116099758</v>
      </c>
      <c r="DG2015" s="23" t="n">
        <f aca="false">DG2009+DG2013</f>
        <v>1538.31310108896</v>
      </c>
      <c r="DH2015" s="23" t="n">
        <f aca="false">DH2009+DH2013</f>
        <v>1786.72040408243</v>
      </c>
      <c r="DI2015" s="23" t="n">
        <f aca="false">DI2009+DI2013</f>
        <v>1645.08861109867</v>
      </c>
      <c r="DJ2015" s="23" t="n">
        <f aca="false">DJ2009+DJ2013</f>
        <v>1914.61864716585</v>
      </c>
      <c r="DK2015" s="23" t="n">
        <f aca="false">DK2009+DK2013</f>
        <v>2135.28817267265</v>
      </c>
      <c r="DL2015" s="23" t="n">
        <f aca="false">DL2009+DL2013</f>
        <v>2181.39911230907</v>
      </c>
      <c r="DM2015" s="23" t="n">
        <f aca="false">DM2009+DM2013</f>
        <v>2524.25040454924</v>
      </c>
      <c r="DN2015" s="23" t="n">
        <f aca="false">DN2009+DN2013</f>
        <v>3038.15053861494</v>
      </c>
      <c r="DO2015" s="23" t="n">
        <f aca="false">DO2009+DO2013</f>
        <v>2932.32682066425</v>
      </c>
      <c r="DP2015" s="23" t="n">
        <f aca="false">DP2009+DP2013</f>
        <v>3274.41135762391</v>
      </c>
      <c r="DQ2015" s="23" t="n">
        <f aca="false">DQ2009+DQ2013</f>
        <v>3785.25415691987</v>
      </c>
      <c r="DR2015" s="23" t="n">
        <f aca="false">DR2009+DR2013</f>
        <v>3686.95087587233</v>
      </c>
      <c r="DS2015" s="23" t="n">
        <f aca="false">DS2009+DS2013</f>
        <v>4476.41969534387</v>
      </c>
      <c r="DT2015" s="23" t="n">
        <f aca="false">DT2009+DT2013</f>
        <v>4638.94743113888</v>
      </c>
      <c r="DU2015" s="23" t="n">
        <f aca="false">DU2009+DU2013</f>
        <v>4963.47999357146</v>
      </c>
      <c r="DV2015" s="23" t="n">
        <f aca="false">DV2009+DV2013</f>
        <v>4935.93435392467</v>
      </c>
      <c r="DW2015" s="23" t="n">
        <f aca="false">DW2009+DW2013</f>
        <v>6202.0924592924</v>
      </c>
      <c r="DX2015" s="23" t="n">
        <f aca="false">DX2009+DX2013</f>
        <v>7445.84070957438</v>
      </c>
      <c r="DY2015" s="23" t="n">
        <f aca="false">DY2009+DY2013</f>
        <v>8833.24818548877</v>
      </c>
      <c r="DZ2015" s="23"/>
      <c r="EA2015" s="23"/>
      <c r="EB2015" s="23"/>
      <c r="EC2015" s="23"/>
      <c r="ED2015" s="23"/>
      <c r="EE2015" s="23"/>
      <c r="EF2015" s="23"/>
      <c r="EG2015" s="23"/>
      <c r="EH2015" s="23"/>
      <c r="EI2015" s="23"/>
      <c r="EJ2015" s="23"/>
      <c r="EK2015" s="23"/>
      <c r="EL2015" s="23"/>
      <c r="EM2015" s="23"/>
      <c r="EN2015" s="23"/>
      <c r="EO2015" s="23"/>
    </row>
    <row r="2016" customFormat="false" ht="14.65" hidden="false" customHeight="false" outlineLevel="0" collapsed="false">
      <c r="CQ2016" s="23"/>
      <c r="CR2016" s="23" t="n">
        <f aca="false">-$B$6*$B$14</f>
        <v>-33.5</v>
      </c>
      <c r="CS2016" s="34" t="n">
        <f aca="false">IF($B$17&lt;&gt;1,CR2016,CR2016*(1+(CS$144-CR$144)/CR$144))</f>
        <v>-34.6588050314465</v>
      </c>
      <c r="CT2016" s="34" t="n">
        <f aca="false">IF($B$17&lt;&gt;1,CS2016,CS2016*(1+(CT$144-CS$144)/CS$144))</f>
        <v>-35.185534591195</v>
      </c>
      <c r="CU2016" s="34" t="n">
        <f aca="false">IF($B$17&lt;&gt;1,CT2016,CT2016*(1+(CU$144-CT$144)/CT$144))</f>
        <v>-35.6069182389937</v>
      </c>
      <c r="CV2016" s="34" t="n">
        <f aca="false">IF($B$17&lt;&gt;1,CU2016,CU2016*(1+(CV$144-CU$144)/CU$144))</f>
        <v>-36.6603773584905</v>
      </c>
      <c r="CW2016" s="34" t="n">
        <f aca="false">IF($B$17&lt;&gt;1,CV2016,CV2016*(1+(CW$144-CV$144)/CV$144))</f>
        <v>-38.4512578616352</v>
      </c>
      <c r="CX2016" s="34" t="n">
        <f aca="false">IF($B$17&lt;&gt;1,CW2016,CW2016*(1+(CX$144-CW$144)/CW$144))</f>
        <v>-39.2940251572327</v>
      </c>
      <c r="CY2016" s="34" t="n">
        <f aca="false">IF($B$17&lt;&gt;1,CX2016,CX2016*(1+(CY$144-CX$144)/CX$144))</f>
        <v>-40.874213836478</v>
      </c>
      <c r="CZ2016" s="34" t="n">
        <f aca="false">IF($B$17&lt;&gt;1,CY2016,CY2016*(1+(CZ$144-CY$144)/CY$144))</f>
        <v>-43.8238993710692</v>
      </c>
      <c r="DA2016" s="34" t="n">
        <f aca="false">IF($B$17&lt;&gt;1,CZ2016,CZ2016*(1+(DA$144-CZ$144)/CZ$144))</f>
        <v>-51.6194968553459</v>
      </c>
      <c r="DB2016" s="34" t="n">
        <f aca="false">IF($B$17&lt;&gt;1,DA2016,DA2016*(1+(DB$144-DA$144)/DA$144))</f>
        <v>-60.4685534591195</v>
      </c>
      <c r="DC2016" s="34" t="n">
        <f aca="false">IF($B$17&lt;&gt;1,DB2016,DB2016*(1+(DC$144-DB$144)/DB$144))</f>
        <v>-63.1022012578616</v>
      </c>
      <c r="DD2016" s="34" t="n">
        <f aca="false">IF($B$17&lt;&gt;1,DC2016,DC2016*(1+(DD$144-DC$144)/DC$144))</f>
        <v>-66.1572327044025</v>
      </c>
      <c r="DE2016" s="34" t="n">
        <f aca="false">IF($B$17&lt;&gt;1,DD2016,DD2016*(1+(DE$144-DD$144)/DD$144))</f>
        <v>-70.3710691823899</v>
      </c>
      <c r="DF2016" s="34" t="n">
        <f aca="false">IF($B$17&lt;&gt;1,DE2016,DE2016*(1+(DF$144-DE$144)/DE$144))</f>
        <v>-77.7452830188679</v>
      </c>
      <c r="DG2016" s="34" t="n">
        <f aca="false">IF($B$17&lt;&gt;1,DF2016,DF2016*(1+(DG$144-DF$144)/DF$144))</f>
        <v>-89.7547169811321</v>
      </c>
      <c r="DH2016" s="34" t="n">
        <f aca="false">IF($B$17&lt;&gt;1,DG2016,DG2016*(1+(DH$144-DG$144)/DG$144))</f>
        <v>-100.289308176101</v>
      </c>
      <c r="DI2016" s="34" t="n">
        <f aca="false">IF($B$17&lt;&gt;1,DH2016,DH2016*(1+(DI$144-DH$144)/DH$144))</f>
        <v>-105.029874213836</v>
      </c>
      <c r="DJ2016" s="34" t="n">
        <f aca="false">IF($B$17&lt;&gt;1,DI2016,DI2016*(1+(DJ$144-DI$144)/DI$144))</f>
        <v>-105.556603773585</v>
      </c>
      <c r="DK2016" s="34" t="n">
        <f aca="false">IF($B$17&lt;&gt;1,DJ2016,DJ2016*(1+(DK$144-DJ$144)/DJ$144))</f>
        <v>-108.400943396226</v>
      </c>
      <c r="DL2016" s="34" t="n">
        <f aca="false">IF($B$17&lt;&gt;1,DK2016,DK2016*(1+(DL$144-DK$144)/DK$144))</f>
        <v>-108.927672955975</v>
      </c>
      <c r="DM2016" s="34" t="n">
        <f aca="false">IF($B$17&lt;&gt;1,DL2016,DL2016*(1+(DM$144-DL$144)/DL$144))</f>
        <v>-108.716981132075</v>
      </c>
      <c r="DN2016" s="34" t="n">
        <f aca="false">IF($B$17&lt;&gt;1,DM2016,DM2016*(1+(DN$144-DM$144)/DM$144))</f>
        <v>-105.872641509434</v>
      </c>
      <c r="DO2016" s="34" t="n">
        <f aca="false">IF($B$17&lt;&gt;1,DN2016,DN2016*(1+(DO$144-DN$144)/DN$144))</f>
        <v>-110.191823899371</v>
      </c>
      <c r="DP2016" s="34" t="n">
        <f aca="false">IF($B$17&lt;&gt;1,DO2016,DO2016*(1+(DP$144-DO$144)/DO$144))</f>
        <v>-116.407232704402</v>
      </c>
      <c r="DQ2016" s="34" t="n">
        <f aca="false">IF($B$17&lt;&gt;1,DP2016,DP2016*(1+(DQ$144-DP$144)/DP$144))</f>
        <v>-121.042452830189</v>
      </c>
      <c r="DR2016" s="34" t="n">
        <f aca="false">IF($B$17&lt;&gt;1,DQ2016,DQ2016*(1+(DR$144-DQ$144)/DQ$144))</f>
        <v>-125.361635220126</v>
      </c>
      <c r="DS2016" s="34" t="n">
        <f aca="false">IF($B$17&lt;&gt;1,DR2016,DR2016*(1+(DS$144-DR$144)/DR$144))</f>
        <v>-121.779874213836</v>
      </c>
      <c r="DT2016" s="34" t="n">
        <f aca="false">IF($B$17&lt;&gt;1,DS2016,DS2016*(1+(DT$144-DS$144)/DS$144))</f>
        <v>-124.308176100629</v>
      </c>
      <c r="DU2016" s="34" t="n">
        <f aca="false">IF($B$17&lt;&gt;1,DT2016,DT2016*(1+(DU$144-DT$144)/DT$144))</f>
        <v>-125.466981132075</v>
      </c>
      <c r="DV2016" s="34" t="n">
        <f aca="false">IF($B$17&lt;&gt;1,DU2016,DU2016*(1+(DV$144-DU$144)/DU$144))</f>
        <v>-129.470125786164</v>
      </c>
      <c r="DW2016" s="34" t="n">
        <f aca="false">IF($B$17&lt;&gt;1,DV2016,DV2016*(1+(DW$144-DV$144)/DV$144))</f>
        <v>-133.051886792453</v>
      </c>
      <c r="DX2016" s="34" t="n">
        <f aca="false">IF($B$17&lt;&gt;1,DW2016,DW2016*(1+(DX$144-DW$144)/DW$144))</f>
        <v>-136.633647798742</v>
      </c>
      <c r="DY2016" s="34" t="n">
        <f aca="false">IF($B$17&lt;&gt;1,DX2016,DX2016*(1+(DY$144-DX$144)/DX$144))</f>
        <v>-132.209119496855</v>
      </c>
      <c r="DZ2016" s="16" t="s">
        <v>94</v>
      </c>
      <c r="EA2016" s="23" t="n">
        <f aca="false">SUM(CQ2016:DA2016)</f>
        <v>-389.674528301887</v>
      </c>
      <c r="EC2016" s="23" t="n">
        <f aca="false">SUM(CQ2016:DK2016)</f>
        <v>-1236.55031446541</v>
      </c>
      <c r="EE2016" s="23" t="n">
        <f aca="false">SUM(CQ2016:DU2016)</f>
        <v>-2404.62578616352</v>
      </c>
      <c r="EG2016" s="11" t="s">
        <v>69</v>
      </c>
      <c r="EI2016" s="11" t="s">
        <v>69</v>
      </c>
      <c r="EL2016" s="34"/>
      <c r="EM2016" s="34"/>
      <c r="EN2016" s="34"/>
      <c r="EO2016" s="34"/>
    </row>
    <row r="2017" customFormat="false" ht="14.65" hidden="false" customHeight="false" outlineLevel="0" collapsed="false">
      <c r="CQ2017" s="23"/>
      <c r="CR2017" s="34" t="n">
        <f aca="false">-MAX(-IF(CQ2023&gt;CP2023,$B$14*CQ2023,-CQ2017*(1+(CR$144-CQ$144)/CQ$144)),-CR2016)</f>
        <v>-33.5</v>
      </c>
      <c r="CS2017" s="34" t="n">
        <f aca="false">-IF(CR2023&gt;CQ2023,$B$14*CR2023,-CR2017*(1+(CS$144-CR$144)/CR$144))</f>
        <v>-36.9126962807861</v>
      </c>
      <c r="CT2017" s="34" t="n">
        <f aca="false">-IF(CS2023&gt;CR2023,$B$14*CS2023,-CS2017*(1+(CT$144-CS$144)/CS$144))</f>
        <v>-39.4930593493073</v>
      </c>
      <c r="CU2017" s="34" t="n">
        <f aca="false">-IF(CT2023&gt;CS2023,$B$14*CT2023,-CT2017*(1+(CU$144-CT$144)/CT$144))</f>
        <v>-39.9660301199577</v>
      </c>
      <c r="CV2017" s="34" t="n">
        <f aca="false">-IF(CU2023&gt;CT2023,$B$14*CU2023,-CU2017*(1+(CV$144-CU$144)/CU$144))</f>
        <v>-40.5480867374447</v>
      </c>
      <c r="CW2017" s="34" t="n">
        <f aca="false">-IF(CV2023&gt;CU2023,$B$14*CV2023,-CV2017*(1+(CW$144-CV$144)/CV$144))</f>
        <v>-43.2968809847964</v>
      </c>
      <c r="CX2017" s="34" t="n">
        <f aca="false">-IF(CW2023&gt;CV2023,$B$14*CW2023,-CW2017*(1+(CX$144-CW$144)/CW$144))</f>
        <v>-44.2458537187097</v>
      </c>
      <c r="CY2017" s="34" t="n">
        <f aca="false">-IF(CX2023&gt;CW2023,$B$14*CX2023,-CX2017*(1+(CY$144-CX$144)/CX$144))</f>
        <v>-46.0251775947972</v>
      </c>
      <c r="CZ2017" s="34" t="n">
        <f aca="false">-IF(CY2023&gt;CX2023,$B$14*CY2023,-CY2017*(1+(CZ$144-CY$144)/CY$144))</f>
        <v>-44.4485454659964</v>
      </c>
      <c r="DA2017" s="34" t="n">
        <f aca="false">-IF(CZ2023&gt;CY2023,$B$14*CZ2023,-CZ2017*(1+(DA$144-CZ$144)/CZ$144))</f>
        <v>-49.8871558339532</v>
      </c>
      <c r="DB2017" s="34" t="n">
        <f aca="false">-IF(DA2023&gt;CZ2023,$B$14*DA2023,-DA2017*(1+(DB$144-DA$144)/DA$144))</f>
        <v>-58.4392396912024</v>
      </c>
      <c r="DC2017" s="34" t="n">
        <f aca="false">-IF(DB2023&gt;DA2023,$B$14*DB2023,-DB2017*(1+(DC$144-DB$144)/DB$144))</f>
        <v>-60.9845027439551</v>
      </c>
      <c r="DD2017" s="34" t="n">
        <f aca="false">-IF(DC2023&gt;DB2023,$B$14*DC2023,-DC2017*(1+(DD$144-DC$144)/DC$144))</f>
        <v>-63.9370078851482</v>
      </c>
      <c r="DE2017" s="34" t="n">
        <f aca="false">-IF(DD2023&gt;DC2023,$B$14*DD2023,-DD2017*(1+(DE$144-DD$144)/DD$144))</f>
        <v>-68.0094287695526</v>
      </c>
      <c r="DF2017" s="34" t="n">
        <f aca="false">-IF(DE2023&gt;DD2023,$B$14*DE2023,-DE2017*(1+(DF$144-DE$144)/DE$144))</f>
        <v>-75.1361653172602</v>
      </c>
      <c r="DG2017" s="34" t="n">
        <f aca="false">-IF(DF2023&gt;DE2023,$B$14*DF2023,-DF2017*(1+(DG$144-DF$144)/DF$144))</f>
        <v>-86.7425648378126</v>
      </c>
      <c r="DH2017" s="34" t="n">
        <f aca="false">-IF(DG2023&gt;DF2023,$B$14*DG2023,-DG2017*(1+(DH$144-DG$144)/DG$144))</f>
        <v>-96.9236170488234</v>
      </c>
      <c r="DI2017" s="34" t="n">
        <f aca="false">-IF(DH2023&gt;DG2023,$B$14*DH2023,-DH2017*(1+(DI$144-DH$144)/DH$144))</f>
        <v>-56.3757314457885</v>
      </c>
      <c r="DJ2017" s="34" t="n">
        <f aca="false">-IF(DI2023&gt;DH2023,$B$14*DI2023,-DI2017*(1+(DJ$144-DI$144)/DI$144))</f>
        <v>-56.6584582835306</v>
      </c>
      <c r="DK2017" s="34" t="n">
        <f aca="false">-IF(DJ2023&gt;DI2023,$B$14*DJ2023,-DJ2017*(1+(DK$144-DJ$144)/DJ$144))</f>
        <v>-60.4752990042806</v>
      </c>
      <c r="DL2017" s="34" t="n">
        <f aca="false">-IF(DK2023&gt;DJ2023,$B$14*DK2023,-DK2017*(1+(DL$144-DK$144)/DK$144))</f>
        <v>-67.7576578731912</v>
      </c>
      <c r="DM2017" s="34" t="n">
        <f aca="false">-IF(DL2023&gt;DK2023,$B$14*DL2023,-DL2017*(1+(DM$144-DL$144)/DL$144))</f>
        <v>-69.2816394778041</v>
      </c>
      <c r="DN2017" s="34" t="n">
        <f aca="false">-IF(DM2023&gt;DL2023,$B$14*DM2023,-DM2017*(1+(DN$144-DM$144)/DM$144))</f>
        <v>-80.7512449073703</v>
      </c>
      <c r="DO2017" s="34" t="n">
        <f aca="false">-IF(DN2023&gt;DM2023,$B$14*DN2023,-DN2017*(1+(DO$144-DN$144)/DN$144))</f>
        <v>-98.0277534669472</v>
      </c>
      <c r="DP2017" s="34" t="n">
        <f aca="false">-IF(DO2023&gt;DN2023,$B$14*DO2023,-DO2017*(1+(DP$144-DO$144)/DO$144))</f>
        <v>-103.557043576459</v>
      </c>
      <c r="DQ2017" s="34" t="n">
        <f aca="false">-IF(DP2023&gt;DO2023,$B$14*DP2023,-DP2017*(1+(DQ$144-DP$144)/DP$144))</f>
        <v>-105.573752623843</v>
      </c>
      <c r="DR2017" s="34" t="n">
        <f aca="false">-IF(DQ2023&gt;DP2023,$B$14*DQ2023,-DQ2017*(1+(DR$144-DQ$144)/DQ$144))</f>
        <v>-122.497480058491</v>
      </c>
      <c r="DS2017" s="34" t="n">
        <f aca="false">-IF(DR2023&gt;DQ2023,$B$14*DR2023,-DR2017*(1+(DS$144-DR$144)/DR$144))</f>
        <v>-118.997552056819</v>
      </c>
      <c r="DT2017" s="34" t="n">
        <f aca="false">-IF(DS2023&gt;DR2023,$B$14*DS2023,-DS2017*(1+(DT$144-DS$144)/DS$144))</f>
        <v>-145.580513888268</v>
      </c>
      <c r="DU2017" s="34" t="n">
        <f aca="false">-IF(DT2023&gt;DS2023,$B$14*DT2023,-DT2017*(1+(DU$144-DT$144)/DT$144))</f>
        <v>-150.929605565895</v>
      </c>
      <c r="DV2017" s="34" t="n">
        <f aca="false">-IF(DU2023&gt;DT2023,$B$14*DU2023,-DU2017*(1+(DV$144-DU$144)/DU$144))</f>
        <v>-161.74088275715</v>
      </c>
      <c r="DW2017" s="34" t="n">
        <f aca="false">-IF(DV2023&gt;DU2023,$B$14*DV2023,-DV2017*(1+(DW$144-DV$144)/DV$144))</f>
        <v>-166.215406771587</v>
      </c>
      <c r="DX2017" s="34" t="n">
        <f aca="false">-IF(DW2023&gt;DV2023,$B$14*DW2023,-DW2017*(1+(DX$144-DW$144)/DW$144))</f>
        <v>-202.897318983976</v>
      </c>
      <c r="DY2017" s="34" t="n">
        <f aca="false">-IF(DX2023&gt;DW2023,$B$14*DX2023,-DX2017*(1+(DY$144-DX$144)/DX$144))</f>
        <v>-244.359565241943</v>
      </c>
      <c r="DZ2017" s="16" t="s">
        <v>30</v>
      </c>
      <c r="EA2017" s="23" t="n">
        <f aca="false">SUM(CQ2017:DA2017)</f>
        <v>-418.323486085749</v>
      </c>
      <c r="EC2017" s="23" t="n">
        <f aca="false">SUM(CQ2017:DK2017)</f>
        <v>-1102.0055011131</v>
      </c>
      <c r="EE2017" s="23" t="n">
        <f aca="false">SUM(CQ2017:DU2017)</f>
        <v>-2164.95974460819</v>
      </c>
      <c r="EG2017" s="11" t="s">
        <v>69</v>
      </c>
      <c r="EI2017" s="11" t="s">
        <v>69</v>
      </c>
      <c r="EL2017" s="34"/>
      <c r="EM2017" s="34"/>
      <c r="EN2017" s="34"/>
      <c r="EO2017" s="34"/>
    </row>
    <row r="2018" customFormat="false" ht="14.65" hidden="false" customHeight="false" outlineLevel="0" collapsed="false">
      <c r="CQ2018" s="23"/>
      <c r="CR2018" s="23" t="n">
        <f aca="false">-IF($B$7=1,MAX(-CR2017,-CR2016),-CR2016)</f>
        <v>-33.5</v>
      </c>
      <c r="CS2018" s="23" t="n">
        <f aca="false">-IF($B$7=1,MAX(-CS2017,-CS2016),-CS2016)</f>
        <v>-34.6588050314465</v>
      </c>
      <c r="CT2018" s="23" t="n">
        <f aca="false">-IF($B$7=1,MAX(-CT2017,-CT2016),-CT2016)</f>
        <v>-35.185534591195</v>
      </c>
      <c r="CU2018" s="23" t="n">
        <f aca="false">-IF($B$7=1,MAX(-CU2017,-CU2016),-CU2016)</f>
        <v>-35.6069182389937</v>
      </c>
      <c r="CV2018" s="23" t="n">
        <f aca="false">-IF($B$7=1,MAX(-CV2017,-CV2016),-CV2016)</f>
        <v>-36.6603773584905</v>
      </c>
      <c r="CW2018" s="23" t="n">
        <f aca="false">-IF($B$7=1,MAX(-CW2017,-CW2016),-CW2016)</f>
        <v>-38.4512578616352</v>
      </c>
      <c r="CX2018" s="23" t="n">
        <f aca="false">-IF($B$7=1,MAX(-CX2017,-CX2016),-CX2016)</f>
        <v>-39.2940251572327</v>
      </c>
      <c r="CY2018" s="23" t="n">
        <f aca="false">-IF($B$7=1,MAX(-CY2017,-CY2016),-CY2016)</f>
        <v>-40.874213836478</v>
      </c>
      <c r="CZ2018" s="23" t="n">
        <f aca="false">-IF($B$7=1,MAX(-CZ2017,-CZ2016),-CZ2016)</f>
        <v>-43.8238993710692</v>
      </c>
      <c r="DA2018" s="23" t="n">
        <f aca="false">-IF($B$7=1,MAX(-DA2017,-DA2016),-DA2016)</f>
        <v>-51.6194968553459</v>
      </c>
      <c r="DB2018" s="23" t="n">
        <f aca="false">-IF($B$7=1,MAX(-DB2017,-DB2016),-DB2016)</f>
        <v>-60.4685534591195</v>
      </c>
      <c r="DC2018" s="23" t="n">
        <f aca="false">-IF($B$7=1,MAX(-DC2017,-DC2016),-DC2016)</f>
        <v>-63.1022012578616</v>
      </c>
      <c r="DD2018" s="23" t="n">
        <f aca="false">-IF($B$7=1,MAX(-DD2017,-DD2016),-DD2016)</f>
        <v>-66.1572327044025</v>
      </c>
      <c r="DE2018" s="23" t="n">
        <f aca="false">-IF($B$7=1,MAX(-DE2017,-DE2016),-DE2016)</f>
        <v>-70.3710691823899</v>
      </c>
      <c r="DF2018" s="23" t="n">
        <f aca="false">-IF($B$7=1,MAX(-DF2017,-DF2016),-DF2016)</f>
        <v>-77.7452830188679</v>
      </c>
      <c r="DG2018" s="23" t="n">
        <f aca="false">-IF($B$7=1,MAX(-DG2017,-DG2016),-DG2016)</f>
        <v>-89.7547169811321</v>
      </c>
      <c r="DH2018" s="23" t="n">
        <f aca="false">-IF($B$7=1,MAX(-DH2017,-DH2016),-DH2016)</f>
        <v>-100.289308176101</v>
      </c>
      <c r="DI2018" s="23" t="n">
        <f aca="false">-IF($B$7=1,MAX(-DI2017,-DI2016),-DI2016)</f>
        <v>-105.029874213836</v>
      </c>
      <c r="DJ2018" s="23" t="n">
        <f aca="false">-IF($B$7=1,MAX(-DJ2017,-DJ2016),-DJ2016)</f>
        <v>-105.556603773585</v>
      </c>
      <c r="DK2018" s="23" t="n">
        <f aca="false">-IF($B$7=1,MAX(-DK2017,-DK2016),-DK2016)</f>
        <v>-108.400943396226</v>
      </c>
      <c r="DL2018" s="23" t="n">
        <f aca="false">-IF($B$7=1,MAX(-DL2017,-DL2016),-DL2016)</f>
        <v>-108.927672955975</v>
      </c>
      <c r="DM2018" s="23" t="n">
        <f aca="false">-IF($B$7=1,MAX(-DM2017,-DM2016),-DM2016)</f>
        <v>-108.716981132075</v>
      </c>
      <c r="DN2018" s="23" t="n">
        <f aca="false">-IF($B$7=1,MAX(-DN2017,-DN2016),-DN2016)</f>
        <v>-105.872641509434</v>
      </c>
      <c r="DO2018" s="23" t="n">
        <f aca="false">-IF($B$7=1,MAX(-DO2017,-DO2016),-DO2016)</f>
        <v>-110.191823899371</v>
      </c>
      <c r="DP2018" s="23" t="n">
        <f aca="false">-IF($B$7=1,MAX(-DP2017,-DP2016),-DP2016)</f>
        <v>-116.407232704402</v>
      </c>
      <c r="DQ2018" s="23" t="n">
        <f aca="false">-IF($B$7=1,MAX(-DQ2017,-DQ2016),-DQ2016)</f>
        <v>-121.042452830189</v>
      </c>
      <c r="DR2018" s="23" t="n">
        <f aca="false">-IF($B$7=1,MAX(-DR2017,-DR2016),-DR2016)</f>
        <v>-125.361635220126</v>
      </c>
      <c r="DS2018" s="23" t="n">
        <f aca="false">-IF($B$7=1,MAX(-DS2017,-DS2016),-DS2016)</f>
        <v>-121.779874213836</v>
      </c>
      <c r="DT2018" s="23" t="n">
        <f aca="false">-IF($B$7=1,MAX(-DT2017,-DT2016),-DT2016)</f>
        <v>-124.308176100629</v>
      </c>
      <c r="DU2018" s="23" t="n">
        <f aca="false">-IF($B$7=1,MAX(-DU2017,-DU2016),-DU2016)</f>
        <v>-125.466981132075</v>
      </c>
      <c r="DV2018" s="23" t="n">
        <f aca="false">-IF($B$7=1,MAX(-DV2017,-DV2016),-DV2016)</f>
        <v>-129.470125786164</v>
      </c>
      <c r="DW2018" s="23" t="n">
        <f aca="false">-IF($B$7=1,MAX(-DW2017,-DW2016),-DW2016)</f>
        <v>-133.051886792453</v>
      </c>
      <c r="DX2018" s="23" t="n">
        <f aca="false">-IF($B$7=1,MAX(-DX2017,-DX2016),-DX2016)</f>
        <v>-136.633647798742</v>
      </c>
      <c r="DY2018" s="23" t="n">
        <f aca="false">-IF($B$7=1,MAX(-DY2017,-DY2016),-DY2016)</f>
        <v>-132.209119496855</v>
      </c>
      <c r="DZ2018" s="16" t="s">
        <v>97</v>
      </c>
      <c r="EA2018" s="23" t="n">
        <f aca="false">SUM(CQ2018:DA2018)</f>
        <v>-389.674528301887</v>
      </c>
      <c r="EC2018" s="23" t="n">
        <f aca="false">SUM(CQ2018:DK2018)</f>
        <v>-1236.55031446541</v>
      </c>
      <c r="EE2018" s="23" t="n">
        <f aca="false">SUM(CQ2018:DU2018)</f>
        <v>-2404.62578616352</v>
      </c>
      <c r="EG2018" s="11" t="s">
        <v>69</v>
      </c>
      <c r="EI2018" s="11" t="s">
        <v>69</v>
      </c>
      <c r="EL2018" s="23"/>
      <c r="EM2018" s="23"/>
      <c r="EN2018" s="23"/>
      <c r="EO2018" s="23"/>
    </row>
    <row r="2019" customFormat="false" ht="14.65" hidden="false" customHeight="false" outlineLevel="0" collapsed="false">
      <c r="CQ2019" s="23"/>
      <c r="CR2019" s="23" t="n">
        <f aca="false">IF(CR2015&lt;=0,0,-$B$9*CR2015)</f>
        <v>-2.27529364883714</v>
      </c>
      <c r="CS2019" s="23" t="n">
        <f aca="false">IF(CS2015&lt;=0,0,-$B$9*CS2015)</f>
        <v>-2.431976150382</v>
      </c>
      <c r="CT2019" s="23" t="n">
        <f aca="false">IF(CT2015&lt;=0,0,-$B$9*CT2015)</f>
        <v>-2.26443170237572</v>
      </c>
      <c r="CU2019" s="23" t="n">
        <f aca="false">IF(CU2015&lt;=0,0,-$B$9*CU2015)</f>
        <v>-2.4969891124608</v>
      </c>
      <c r="CV2019" s="23" t="n">
        <f aca="false">IF(CV2015&lt;=0,0,-$B$9*CV2015)</f>
        <v>-2.66353624420817</v>
      </c>
      <c r="CW2019" s="23" t="n">
        <f aca="false">IF(CW2015&lt;=0,0,-$B$9*CW2015)</f>
        <v>-2.45731293275206</v>
      </c>
      <c r="CX2019" s="23" t="n">
        <f aca="false">IF(CX2015&lt;=0,0,-$B$9*CX2015)</f>
        <v>-2.53225196227329</v>
      </c>
      <c r="CY2019" s="23" t="n">
        <f aca="false">IF(CY2015&lt;=0,0,-$B$9*CY2015)</f>
        <v>-2.74087468247052</v>
      </c>
      <c r="CZ2019" s="23" t="n">
        <f aca="false">IF(CZ2015&lt;=0,0,-$B$9*CZ2015)</f>
        <v>-3.07212971991051</v>
      </c>
      <c r="DA2019" s="23" t="n">
        <f aca="false">IF(DA2015&lt;=0,0,-$B$9*DA2015)</f>
        <v>-2.66883797683104</v>
      </c>
      <c r="DB2019" s="23" t="n">
        <f aca="false">IF(DB2015&lt;=0,0,-$B$9*DB2015)</f>
        <v>-2.18567876735476</v>
      </c>
      <c r="DC2019" s="23" t="n">
        <f aca="false">IF(DC2015&lt;=0,0,-$B$9*DC2015)</f>
        <v>-2.71795955508797</v>
      </c>
      <c r="DD2019" s="23" t="n">
        <f aca="false">IF(DD2015&lt;=0,0,-$B$9*DD2015)</f>
        <v>-2.85847771968464</v>
      </c>
      <c r="DE2019" s="23" t="n">
        <f aca="false">IF(DE2015&lt;=0,0,-$B$9*DE2015)</f>
        <v>-2.59247189558738</v>
      </c>
      <c r="DF2019" s="23" t="n">
        <f aca="false">IF(DF2015&lt;=0,0,-$B$9*DF2015)</f>
        <v>-2.81842232199517</v>
      </c>
      <c r="DG2019" s="23" t="n">
        <f aca="false">IF(DG2015&lt;=0,0,-$B$9*DG2015)</f>
        <v>-3.07662620217791</v>
      </c>
      <c r="DH2019" s="23" t="n">
        <f aca="false">IF(DH2015&lt;=0,0,-$B$9*DH2015)</f>
        <v>-3.57344080816486</v>
      </c>
      <c r="DI2019" s="23" t="n">
        <f aca="false">IF(DI2015&lt;=0,0,-$B$9*DI2015)</f>
        <v>-3.29017722219734</v>
      </c>
      <c r="DJ2019" s="23" t="n">
        <f aca="false">IF(DJ2015&lt;=0,0,-$B$9*DJ2015)</f>
        <v>-3.82923729433169</v>
      </c>
      <c r="DK2019" s="23" t="n">
        <f aca="false">IF(DK2015&lt;=0,0,-$B$9*DK2015)</f>
        <v>-4.27057634534531</v>
      </c>
      <c r="DL2019" s="23" t="n">
        <f aca="false">IF(DL2015&lt;=0,0,-$B$9*DL2015)</f>
        <v>-4.36279822461815</v>
      </c>
      <c r="DM2019" s="23" t="n">
        <f aca="false">IF(DM2015&lt;=0,0,-$B$9*DM2015)</f>
        <v>-5.04850080909849</v>
      </c>
      <c r="DN2019" s="23" t="n">
        <f aca="false">IF(DN2015&lt;=0,0,-$B$9*DN2015)</f>
        <v>-6.07630107722988</v>
      </c>
      <c r="DO2019" s="23" t="n">
        <f aca="false">IF(DO2015&lt;=0,0,-$B$9*DO2015)</f>
        <v>-5.8646536413285</v>
      </c>
      <c r="DP2019" s="23" t="n">
        <f aca="false">IF(DP2015&lt;=0,0,-$B$9*DP2015)</f>
        <v>-6.54882271524781</v>
      </c>
      <c r="DQ2019" s="23" t="n">
        <f aca="false">IF(DQ2015&lt;=0,0,-$B$9*DQ2015)</f>
        <v>-7.57050831383974</v>
      </c>
      <c r="DR2019" s="23" t="n">
        <f aca="false">IF(DR2015&lt;=0,0,-$B$9*DR2015)</f>
        <v>-7.37390175174466</v>
      </c>
      <c r="DS2019" s="23" t="n">
        <f aca="false">IF(DS2015&lt;=0,0,-$B$9*DS2015)</f>
        <v>-8.95283939068774</v>
      </c>
      <c r="DT2019" s="23" t="n">
        <f aca="false">IF(DT2015&lt;=0,0,-$B$9*DT2015)</f>
        <v>-9.27789486227776</v>
      </c>
      <c r="DU2019" s="23" t="n">
        <f aca="false">IF(DU2015&lt;=0,0,-$B$9*DU2015)</f>
        <v>-9.92695998714292</v>
      </c>
      <c r="DV2019" s="23" t="n">
        <f aca="false">IF(DV2015&lt;=0,0,-$B$9*DV2015)</f>
        <v>-9.87186870784933</v>
      </c>
      <c r="DW2019" s="23" t="n">
        <f aca="false">IF(DW2015&lt;=0,0,-$B$9*DW2015)</f>
        <v>-12.4041849185848</v>
      </c>
      <c r="DX2019" s="23" t="n">
        <f aca="false">IF(DX2015&lt;=0,0,-$B$9*DX2015)</f>
        <v>-14.8916814191488</v>
      </c>
      <c r="DY2019" s="23" t="n">
        <f aca="false">IF(DY2015&lt;=0,0,-$B$9*DY2015)</f>
        <v>-17.6664963709775</v>
      </c>
      <c r="EE2019" s="23"/>
      <c r="EL2019" s="23"/>
      <c r="EM2019" s="23"/>
      <c r="EN2019" s="23"/>
      <c r="EO2019" s="23"/>
    </row>
    <row r="2020" customFormat="false" ht="14.65" hidden="false" customHeight="false" outlineLevel="0" collapsed="false">
      <c r="CQ2020" s="23" t="n">
        <f aca="false">CQ2015+CQ2018+CQ2019</f>
        <v>1000</v>
      </c>
      <c r="CR2020" s="23" t="n">
        <f aca="false">CR2015+CR2018+CR2019</f>
        <v>1101.87153076973</v>
      </c>
      <c r="CS2020" s="23" t="n">
        <f aca="false">CS2015+CS2018+CS2019</f>
        <v>1178.89729400917</v>
      </c>
      <c r="CT2020" s="23" t="n">
        <f aca="false">CT2015+CT2018+CT2019</f>
        <v>1094.76588489429</v>
      </c>
      <c r="CU2020" s="23" t="n">
        <f aca="false">CU2015+CU2018+CU2019</f>
        <v>1210.39064887895</v>
      </c>
      <c r="CV2020" s="23" t="n">
        <f aca="false">CV2015+CV2018+CV2019</f>
        <v>1292.44420850138</v>
      </c>
      <c r="CW2020" s="23" t="n">
        <f aca="false">CW2015+CW2018+CW2019</f>
        <v>1187.74789558164</v>
      </c>
      <c r="CX2020" s="23" t="n">
        <f aca="false">CX2015+CX2018+CX2019</f>
        <v>1224.29970401714</v>
      </c>
      <c r="CY2020" s="23" t="n">
        <f aca="false">CY2015+CY2018+CY2019</f>
        <v>1326.82225271631</v>
      </c>
      <c r="CZ2020" s="23" t="n">
        <f aca="false">CZ2015+CZ2018+CZ2019</f>
        <v>1489.16883086428</v>
      </c>
      <c r="DA2020" s="23" t="n">
        <f aca="false">DA2015+DA2018+DA2019</f>
        <v>1280.13065358334</v>
      </c>
      <c r="DB2020" s="23" t="n">
        <f aca="false">DB2015+DB2018+DB2019</f>
        <v>1030.18515145091</v>
      </c>
      <c r="DC2020" s="23" t="n">
        <f aca="false">DC2015+DC2018+DC2019</f>
        <v>1293.15961673103</v>
      </c>
      <c r="DD2020" s="23" t="n">
        <f aca="false">DD2015+DD2018+DD2019</f>
        <v>1360.22314941823</v>
      </c>
      <c r="DE2020" s="23" t="n">
        <f aca="false">DE2015+DE2018+DE2019</f>
        <v>1223.27240671571</v>
      </c>
      <c r="DF2020" s="23" t="n">
        <f aca="false">DF2015+DF2018+DF2019</f>
        <v>1328.64745565672</v>
      </c>
      <c r="DG2020" s="23" t="n">
        <f aca="false">DG2015+DG2018+DG2019</f>
        <v>1445.48175790565</v>
      </c>
      <c r="DH2020" s="23" t="n">
        <f aca="false">DH2015+DH2018+DH2019</f>
        <v>1682.85765509816</v>
      </c>
      <c r="DI2020" s="23" t="n">
        <f aca="false">DI2015+DI2018+DI2019</f>
        <v>1536.76855966264</v>
      </c>
      <c r="DJ2020" s="23" t="n">
        <f aca="false">DJ2015+DJ2018+DJ2019</f>
        <v>1805.23280609793</v>
      </c>
      <c r="DK2020" s="23" t="n">
        <f aca="false">DK2015+DK2018+DK2019</f>
        <v>2022.61665293108</v>
      </c>
      <c r="DL2020" s="23" t="n">
        <f aca="false">DL2015+DL2018+DL2019</f>
        <v>2068.10864112848</v>
      </c>
      <c r="DM2020" s="23" t="n">
        <f aca="false">DM2015+DM2018+DM2019</f>
        <v>2410.48492260807</v>
      </c>
      <c r="DN2020" s="23" t="n">
        <f aca="false">DN2015+DN2018+DN2019</f>
        <v>2926.20159602827</v>
      </c>
      <c r="DO2020" s="23" t="n">
        <f aca="false">DO2015+DO2018+DO2019</f>
        <v>2816.27034312355</v>
      </c>
      <c r="DP2020" s="23" t="n">
        <f aca="false">DP2015+DP2018+DP2019</f>
        <v>3151.45530220426</v>
      </c>
      <c r="DQ2020" s="23" t="n">
        <f aca="false">DQ2015+DQ2018+DQ2019</f>
        <v>3656.64119577584</v>
      </c>
      <c r="DR2020" s="23" t="n">
        <f aca="false">DR2015+DR2018+DR2019</f>
        <v>3554.21533890046</v>
      </c>
      <c r="DS2020" s="23" t="n">
        <f aca="false">DS2015+DS2018+DS2019</f>
        <v>4345.68698173934</v>
      </c>
      <c r="DT2020" s="23" t="n">
        <f aca="false">DT2015+DT2018+DT2019</f>
        <v>4505.36136017597</v>
      </c>
      <c r="DU2020" s="23" t="n">
        <f aca="false">DU2015+DU2018+DU2019</f>
        <v>4828.08605245224</v>
      </c>
      <c r="DV2020" s="23" t="n">
        <f aca="false">DV2015+DV2018+DV2019</f>
        <v>4796.59235943065</v>
      </c>
      <c r="DW2020" s="23" t="n">
        <f aca="false">DW2015+DW2018+DW2019</f>
        <v>6056.63638758136</v>
      </c>
      <c r="DX2020" s="23" t="n">
        <f aca="false">DX2015+DX2018+DX2019</f>
        <v>7294.31538035649</v>
      </c>
      <c r="DY2020" s="23" t="n">
        <f aca="false">DY2015+DY2018+DY2019</f>
        <v>8683.37256962094</v>
      </c>
      <c r="DZ2020" s="16" t="s">
        <v>100</v>
      </c>
      <c r="EA2020" s="23" t="n">
        <f aca="false">DA2020</f>
        <v>1280.13065358334</v>
      </c>
      <c r="EB2020" s="0" t="n">
        <v>1973</v>
      </c>
      <c r="EC2020" s="23" t="n">
        <f aca="false">DK2020</f>
        <v>2022.61665293108</v>
      </c>
      <c r="ED2020" s="0" t="n">
        <v>1983</v>
      </c>
      <c r="EE2020" s="23" t="n">
        <f aca="false">DU2020</f>
        <v>4828.08605245224</v>
      </c>
      <c r="EF2020" s="0" t="n">
        <v>1993</v>
      </c>
      <c r="EG2020" s="11" t="s">
        <v>69</v>
      </c>
      <c r="EH2020" s="11" t="s">
        <v>69</v>
      </c>
      <c r="EI2020" s="11" t="s">
        <v>69</v>
      </c>
      <c r="EJ2020" s="11" t="s">
        <v>69</v>
      </c>
      <c r="EL2020" s="23"/>
      <c r="EM2020" s="23"/>
      <c r="EN2020" s="23"/>
      <c r="EO2020" s="23"/>
    </row>
    <row r="2021" customFormat="false" ht="14.65" hidden="false" customHeight="false" outlineLevel="0" collapsed="false">
      <c r="CQ2021" s="23" t="n">
        <f aca="false">IF($B$19=1,+$B$11*CQ2020,+CQ2009/CQ2015*CQ2020)</f>
        <v>820</v>
      </c>
      <c r="CR2021" s="23" t="n">
        <f aca="false">IF($B$19=1,+$B$11*CR2020,+CR2009/CR2015*CR2020)</f>
        <v>903.534655231183</v>
      </c>
      <c r="CS2021" s="23" t="n">
        <f aca="false">IF($B$19=1,+$B$11*CS2020,+CS2009/CS2015*CS2020)</f>
        <v>966.695781087521</v>
      </c>
      <c r="CT2021" s="23" t="n">
        <f aca="false">IF($B$19=1,+$B$11*CT2020,+CT2009/CT2015*CT2020)</f>
        <v>897.708025613316</v>
      </c>
      <c r="CU2021" s="23" t="n">
        <f aca="false">IF($B$19=1,+$B$11*CU2020,+CU2009/CU2015*CU2020)</f>
        <v>992.520332080735</v>
      </c>
      <c r="CV2021" s="23" t="n">
        <f aca="false">IF($B$19=1,+$B$11*CV2020,+CV2009/CV2015*CV2020)</f>
        <v>1059.80425097113</v>
      </c>
      <c r="CW2021" s="23" t="n">
        <f aca="false">IF($B$19=1,+$B$11*CW2020,+CW2009/CW2015*CW2020)</f>
        <v>973.953274376945</v>
      </c>
      <c r="CX2021" s="23" t="n">
        <f aca="false">IF($B$19=1,+$B$11*CX2020,+CX2009/CX2015*CX2020)</f>
        <v>1003.92575729405</v>
      </c>
      <c r="CY2021" s="23" t="n">
        <f aca="false">IF($B$19=1,+$B$11*CY2020,+CY2009/CY2015*CY2020)</f>
        <v>1087.99424722737</v>
      </c>
      <c r="CZ2021" s="23" t="n">
        <f aca="false">IF($B$19=1,+$B$11*CZ2020,+CZ2009/CZ2015*CZ2020)</f>
        <v>1221.11844130871</v>
      </c>
      <c r="DA2021" s="23" t="n">
        <f aca="false">IF($B$19=1,+$B$11*DA2020,+DA2009/DA2015*DA2020)</f>
        <v>1049.70713593834</v>
      </c>
      <c r="DB2021" s="23" t="n">
        <f aca="false">IF($B$19=1,+$B$11*DB2020,+DB2009/DB2015*DB2020)</f>
        <v>844.751824189743</v>
      </c>
      <c r="DC2021" s="23" t="n">
        <f aca="false">IF($B$19=1,+$B$11*DC2020,+DC2009/DC2015*DC2020)</f>
        <v>1060.39088571945</v>
      </c>
      <c r="DD2021" s="23" t="n">
        <f aca="false">IF($B$19=1,+$B$11*DD2020,+DD2009/DD2015*DD2020)</f>
        <v>1115.38298252295</v>
      </c>
      <c r="DE2021" s="23" t="n">
        <f aca="false">IF($B$19=1,+$B$11*DE2020,+DE2009/DE2015*DE2020)</f>
        <v>1003.08337350688</v>
      </c>
      <c r="DF2021" s="23" t="n">
        <f aca="false">IF($B$19=1,+$B$11*DF2020,+DF2009/DF2015*DF2020)</f>
        <v>1089.49091363851</v>
      </c>
      <c r="DG2021" s="23" t="n">
        <f aca="false">IF($B$19=1,+$B$11*DG2020,+DG2009/DG2015*DG2020)</f>
        <v>1185.29504148263</v>
      </c>
      <c r="DH2021" s="23" t="n">
        <f aca="false">IF($B$19=1,+$B$11*DH2020,+DH2009/DH2015*DH2020)</f>
        <v>1379.94327718049</v>
      </c>
      <c r="DI2021" s="23" t="n">
        <f aca="false">IF($B$19=1,+$B$11*DI2020,+DI2009/DI2015*DI2020)</f>
        <v>1260.15021892336</v>
      </c>
      <c r="DJ2021" s="23" t="n">
        <f aca="false">IF($B$19=1,+$B$11*DJ2020,+DJ2009/DJ2015*DJ2020)</f>
        <v>1480.2909010003</v>
      </c>
      <c r="DK2021" s="23" t="n">
        <f aca="false">IF($B$19=1,+$B$11*DK2020,+DK2009/DK2015*DK2020)</f>
        <v>1658.54565540349</v>
      </c>
      <c r="DL2021" s="23" t="n">
        <f aca="false">IF($B$19=1,+$B$11*DL2020,+DL2009/DL2015*DL2020)</f>
        <v>1695.84908572535</v>
      </c>
      <c r="DM2021" s="23" t="n">
        <f aca="false">IF($B$19=1,+$B$11*DM2020,+DM2009/DM2015*DM2020)</f>
        <v>1976.59763653862</v>
      </c>
      <c r="DN2021" s="23" t="n">
        <f aca="false">IF($B$19=1,+$B$11*DN2020,+DN2009/DN2015*DN2020)</f>
        <v>2399.48530874318</v>
      </c>
      <c r="DO2021" s="23" t="n">
        <f aca="false">IF($B$19=1,+$B$11*DO2020,+DO2009/DO2015*DO2020)</f>
        <v>2309.34168136131</v>
      </c>
      <c r="DP2021" s="23" t="n">
        <f aca="false">IF($B$19=1,+$B$11*DP2020,+DP2009/DP2015*DP2020)</f>
        <v>2584.19334780749</v>
      </c>
      <c r="DQ2021" s="23" t="n">
        <f aca="false">IF($B$19=1,+$B$11*DQ2020,+DQ2009/DQ2015*DQ2020)</f>
        <v>2998.44578053619</v>
      </c>
      <c r="DR2021" s="23" t="n">
        <f aca="false">IF($B$19=1,+$B$11*DR2020,+DR2009/DR2015*DR2020)</f>
        <v>2914.45657789838</v>
      </c>
      <c r="DS2021" s="23" t="n">
        <f aca="false">IF($B$19=1,+$B$11*DS2020,+DS2009/DS2015*DS2020)</f>
        <v>3563.46332502626</v>
      </c>
      <c r="DT2021" s="23" t="n">
        <f aca="false">IF($B$19=1,+$B$11*DT2020,+DT2009/DT2015*DT2020)</f>
        <v>3694.3963153443</v>
      </c>
      <c r="DU2021" s="23" t="n">
        <f aca="false">IF($B$19=1,+$B$11*DU2020,+DU2009/DU2015*DU2020)</f>
        <v>3959.03056301084</v>
      </c>
      <c r="DV2021" s="23" t="n">
        <f aca="false">IF($B$19=1,+$B$11*DV2020,+DV2009/DV2015*DV2020)</f>
        <v>3933.20573473314</v>
      </c>
      <c r="DW2021" s="23" t="n">
        <f aca="false">IF($B$19=1,+$B$11*DW2020,+DW2009/DW2015*DW2020)</f>
        <v>4966.44183781671</v>
      </c>
      <c r="DX2021" s="23" t="n">
        <f aca="false">IF($B$19=1,+$B$11*DX2020,+DX2009/DX2015*DX2020)</f>
        <v>5981.33861189232</v>
      </c>
      <c r="DY2021" s="23" t="n">
        <f aca="false">IF($B$19=1,+$B$11*DY2020,+DY2009/DY2015*DY2020)</f>
        <v>7120.36550708917</v>
      </c>
      <c r="DZ2021" s="23"/>
      <c r="EA2021" s="23"/>
      <c r="EB2021" s="23"/>
      <c r="EC2021" s="23"/>
      <c r="ED2021" s="23"/>
      <c r="EE2021" s="23"/>
      <c r="EF2021" s="23"/>
      <c r="EG2021" s="23"/>
      <c r="EH2021" s="23"/>
      <c r="EI2021" s="23"/>
      <c r="EJ2021" s="23"/>
      <c r="EK2021" s="23"/>
      <c r="EL2021" s="23"/>
      <c r="EM2021" s="23"/>
      <c r="EN2021" s="23"/>
      <c r="EO2021" s="23"/>
    </row>
    <row r="2022" customFormat="false" ht="14.65" hidden="false" customHeight="false" outlineLevel="0" collapsed="false">
      <c r="CQ2022" s="23" t="n">
        <f aca="false">IF($B$19=1,+(1-$B$11)*CQ2020,+CQ2013/CQ2015*CQ2020)</f>
        <v>180</v>
      </c>
      <c r="CR2022" s="23" t="n">
        <f aca="false">IF($B$19=1,+(1-$B$11)*CR2020,+CR2013/CR2015*CR2020)</f>
        <v>198.336875538552</v>
      </c>
      <c r="CS2022" s="23" t="n">
        <f aca="false">IF($B$19=1,+(1-$B$11)*CS2020,+CS2013/CS2015*CS2020)</f>
        <v>212.201512921651</v>
      </c>
      <c r="CT2022" s="23" t="n">
        <f aca="false">IF($B$19=1,+(1-$B$11)*CT2020,+CT2013/CT2015*CT2020)</f>
        <v>197.057859280972</v>
      </c>
      <c r="CU2022" s="23" t="n">
        <f aca="false">IF($B$19=1,+(1-$B$11)*CU2020,+CU2013/CU2015*CU2020)</f>
        <v>217.87031679821</v>
      </c>
      <c r="CV2022" s="23" t="n">
        <f aca="false">IF($B$19=1,+(1-$B$11)*CV2020,+CV2013/CV2015*CV2020)</f>
        <v>232.639957530249</v>
      </c>
      <c r="CW2022" s="23" t="n">
        <f aca="false">IF($B$19=1,+(1-$B$11)*CW2020,+CW2013/CW2015*CW2020)</f>
        <v>213.794621204695</v>
      </c>
      <c r="CX2022" s="23" t="n">
        <f aca="false">IF($B$19=1,+(1-$B$11)*CX2020,+CX2013/CX2015*CX2020)</f>
        <v>220.373946723085</v>
      </c>
      <c r="CY2022" s="23" t="n">
        <f aca="false">IF($B$19=1,+(1-$B$11)*CY2020,+CY2013/CY2015*CY2020)</f>
        <v>238.828005488936</v>
      </c>
      <c r="CZ2022" s="23" t="n">
        <f aca="false">IF($B$19=1,+(1-$B$11)*CZ2020,+CZ2013/CZ2015*CZ2020)</f>
        <v>268.05038955557</v>
      </c>
      <c r="DA2022" s="23" t="n">
        <f aca="false">IF($B$19=1,+(1-$B$11)*DA2020,+DA2013/DA2015*DA2020)</f>
        <v>230.423517645002</v>
      </c>
      <c r="DB2022" s="23" t="n">
        <f aca="false">IF($B$19=1,+(1-$B$11)*DB2020,+DB2013/DB2015*DB2020)</f>
        <v>185.433327261163</v>
      </c>
      <c r="DC2022" s="23" t="n">
        <f aca="false">IF($B$19=1,+(1-$B$11)*DC2020,+DC2013/DC2015*DC2020)</f>
        <v>232.768731011586</v>
      </c>
      <c r="DD2022" s="23" t="n">
        <f aca="false">IF($B$19=1,+(1-$B$11)*DD2020,+DD2013/DD2015*DD2020)</f>
        <v>244.840166895282</v>
      </c>
      <c r="DE2022" s="23" t="n">
        <f aca="false">IF($B$19=1,+(1-$B$11)*DE2020,+DE2013/DE2015*DE2020)</f>
        <v>220.189033208828</v>
      </c>
      <c r="DF2022" s="23" t="n">
        <f aca="false">IF($B$19=1,+(1-$B$11)*DF2020,+DF2013/DF2015*DF2020)</f>
        <v>239.15654201821</v>
      </c>
      <c r="DG2022" s="23" t="n">
        <f aca="false">IF($B$19=1,+(1-$B$11)*DG2020,+DG2013/DG2015*DG2020)</f>
        <v>260.186716423016</v>
      </c>
      <c r="DH2022" s="23" t="n">
        <f aca="false">IF($B$19=1,+(1-$B$11)*DH2020,+DH2013/DH2015*DH2020)</f>
        <v>302.914377917669</v>
      </c>
      <c r="DI2022" s="23" t="n">
        <f aca="false">IF($B$19=1,+(1-$B$11)*DI2020,+DI2013/DI2015*DI2020)</f>
        <v>276.618340739274</v>
      </c>
      <c r="DJ2022" s="23" t="n">
        <f aca="false">IF($B$19=1,+(1-$B$11)*DJ2020,+DJ2013/DJ2015*DJ2020)</f>
        <v>324.941905097627</v>
      </c>
      <c r="DK2022" s="23" t="n">
        <f aca="false">IF($B$19=1,+(1-$B$11)*DK2020,+DK2013/DK2015*DK2020)</f>
        <v>364.070997527595</v>
      </c>
      <c r="DL2022" s="23" t="n">
        <f aca="false">IF($B$19=1,+(1-$B$11)*DL2020,+DL2013/DL2015*DL2020)</f>
        <v>372.259555403127</v>
      </c>
      <c r="DM2022" s="23" t="n">
        <f aca="false">IF($B$19=1,+(1-$B$11)*DM2020,+DM2013/DM2015*DM2020)</f>
        <v>433.887286069453</v>
      </c>
      <c r="DN2022" s="23" t="n">
        <f aca="false">IF($B$19=1,+(1-$B$11)*DN2020,+DN2013/DN2015*DN2020)</f>
        <v>526.716287285089</v>
      </c>
      <c r="DO2022" s="23" t="n">
        <f aca="false">IF($B$19=1,+(1-$B$11)*DO2020,+DO2013/DO2015*DO2020)</f>
        <v>506.928661762239</v>
      </c>
      <c r="DP2022" s="23" t="n">
        <f aca="false">IF($B$19=1,+(1-$B$11)*DP2020,+DP2013/DP2015*DP2020)</f>
        <v>567.261954396766</v>
      </c>
      <c r="DQ2022" s="23" t="n">
        <f aca="false">IF($B$19=1,+(1-$B$11)*DQ2020,+DQ2013/DQ2015*DQ2020)</f>
        <v>658.195415239651</v>
      </c>
      <c r="DR2022" s="23" t="n">
        <f aca="false">IF($B$19=1,+(1-$B$11)*DR2020,+DR2013/DR2015*DR2020)</f>
        <v>639.758761002083</v>
      </c>
      <c r="DS2022" s="23" t="n">
        <f aca="false">IF($B$19=1,+(1-$B$11)*DS2020,+DS2013/DS2015*DS2020)</f>
        <v>782.223656713082</v>
      </c>
      <c r="DT2022" s="23" t="n">
        <f aca="false">IF($B$19=1,+(1-$B$11)*DT2020,+DT2013/DT2015*DT2020)</f>
        <v>810.965044831675</v>
      </c>
      <c r="DU2022" s="23" t="n">
        <f aca="false">IF($B$19=1,+(1-$B$11)*DU2020,+DU2013/DU2015*DU2020)</f>
        <v>869.055489441403</v>
      </c>
      <c r="DV2022" s="23" t="n">
        <f aca="false">IF($B$19=1,+(1-$B$11)*DV2020,+DV2013/DV2015*DV2020)</f>
        <v>863.386624697518</v>
      </c>
      <c r="DW2022" s="23" t="n">
        <f aca="false">IF($B$19=1,+(1-$B$11)*DW2020,+DW2013/DW2015*DW2020)</f>
        <v>1090.19454976464</v>
      </c>
      <c r="DX2022" s="23" t="n">
        <f aca="false">IF($B$19=1,+(1-$B$11)*DX2020,+DX2013/DX2015*DX2020)</f>
        <v>1312.97676846417</v>
      </c>
      <c r="DY2022" s="23" t="n">
        <f aca="false">IF($B$19=1,+(1-$B$11)*DY2020,+DY2013/DY2015*DY2020)</f>
        <v>1563.00706253177</v>
      </c>
      <c r="DZ2022" s="23"/>
      <c r="EA2022" s="23"/>
      <c r="EB2022" s="23"/>
      <c r="EC2022" s="23"/>
      <c r="ED2022" s="23"/>
      <c r="EE2022" s="23"/>
      <c r="EF2022" s="23"/>
      <c r="EG2022" s="23"/>
      <c r="EH2022" s="23"/>
      <c r="EI2022" s="23"/>
      <c r="EJ2022" s="23"/>
      <c r="EK2022" s="23"/>
      <c r="EL2022" s="23"/>
      <c r="EM2022" s="23"/>
      <c r="EN2022" s="23"/>
      <c r="EO2022" s="23"/>
    </row>
    <row r="2023" customFormat="false" ht="14.65" hidden="false" customHeight="false" outlineLevel="0" collapsed="false">
      <c r="CQ2023" s="23" t="n">
        <f aca="false">CQ2020</f>
        <v>1000</v>
      </c>
      <c r="CR2023" s="23" t="n">
        <f aca="false">IF(CR2020&lt;CQ2023,+CQ2023,+CR2020)</f>
        <v>1101.87153076973</v>
      </c>
      <c r="CS2023" s="23" t="n">
        <f aca="false">IF(CS2020&lt;CR2023,+CR2023,+CS2020)</f>
        <v>1178.89729400917</v>
      </c>
      <c r="CT2023" s="23" t="n">
        <f aca="false">IF(CT2020&lt;CS2023,+CS2023,+CT2020)</f>
        <v>1178.89729400917</v>
      </c>
      <c r="CU2023" s="23" t="n">
        <f aca="false">IF(CU2020&lt;CT2023,+CT2023,+CU2020)</f>
        <v>1210.39064887895</v>
      </c>
      <c r="CV2023" s="23" t="n">
        <f aca="false">IF(CV2020&lt;CU2023,+CU2023,+CV2020)</f>
        <v>1292.44420850138</v>
      </c>
      <c r="CW2023" s="23" t="n">
        <f aca="false">IF(CW2020&lt;CV2023,+CV2023,+CW2020)</f>
        <v>1292.44420850138</v>
      </c>
      <c r="CX2023" s="23" t="n">
        <f aca="false">IF(CX2020&lt;CW2023,+CW2023,+CX2020)</f>
        <v>1292.44420850138</v>
      </c>
      <c r="CY2023" s="23" t="n">
        <f aca="false">IF(CY2020&lt;CX2023,+CX2023,+CY2020)</f>
        <v>1326.82225271631</v>
      </c>
      <c r="CZ2023" s="23" t="n">
        <f aca="false">IF(CZ2020&lt;CY2023,+CY2023,+CZ2020)</f>
        <v>1489.16883086428</v>
      </c>
      <c r="DA2023" s="23" t="n">
        <f aca="false">IF(DA2020&lt;CZ2023,+CZ2023,+DA2020)</f>
        <v>1489.16883086428</v>
      </c>
      <c r="DB2023" s="23" t="n">
        <f aca="false">IF(DB2020&lt;DA2023,+DA2023,+DB2020)</f>
        <v>1489.16883086428</v>
      </c>
      <c r="DC2023" s="23" t="n">
        <f aca="false">IF(DC2020&lt;DB2023,+DB2023,+DC2020)</f>
        <v>1489.16883086428</v>
      </c>
      <c r="DD2023" s="23" t="n">
        <f aca="false">IF(DD2020&lt;DC2023,+DC2023,+DD2020)</f>
        <v>1489.16883086428</v>
      </c>
      <c r="DE2023" s="23" t="n">
        <f aca="false">IF(DE2020&lt;DD2023,+DD2023,+DE2020)</f>
        <v>1489.16883086428</v>
      </c>
      <c r="DF2023" s="23" t="n">
        <f aca="false">IF(DF2020&lt;DE2023,+DE2023,+DF2020)</f>
        <v>1489.16883086428</v>
      </c>
      <c r="DG2023" s="23" t="n">
        <f aca="false">IF(DG2020&lt;DF2023,+DF2023,+DG2020)</f>
        <v>1489.16883086428</v>
      </c>
      <c r="DH2023" s="23" t="n">
        <f aca="false">IF(DH2020&lt;DG2023,+DG2023,+DH2020)</f>
        <v>1682.85765509816</v>
      </c>
      <c r="DI2023" s="23" t="n">
        <f aca="false">IF(DI2020&lt;DH2023,+DH2023,+DI2020)</f>
        <v>1682.85765509816</v>
      </c>
      <c r="DJ2023" s="23" t="n">
        <f aca="false">IF(DJ2020&lt;DI2023,+DI2023,+DJ2020)</f>
        <v>1805.23280609793</v>
      </c>
      <c r="DK2023" s="23" t="n">
        <f aca="false">IF(DK2020&lt;DJ2023,+DJ2023,+DK2020)</f>
        <v>2022.61665293108</v>
      </c>
      <c r="DL2023" s="23" t="n">
        <f aca="false">IF(DL2020&lt;DK2023,+DK2023,+DL2020)</f>
        <v>2068.10864112848</v>
      </c>
      <c r="DM2023" s="23" t="n">
        <f aca="false">IF(DM2020&lt;DL2023,+DL2023,+DM2020)</f>
        <v>2410.48492260807</v>
      </c>
      <c r="DN2023" s="23" t="n">
        <f aca="false">IF(DN2020&lt;DM2023,+DM2023,+DN2020)</f>
        <v>2926.20159602827</v>
      </c>
      <c r="DO2023" s="23" t="n">
        <f aca="false">IF(DO2020&lt;DN2023,+DN2023,+DO2020)</f>
        <v>2926.20159602827</v>
      </c>
      <c r="DP2023" s="23" t="n">
        <f aca="false">IF(DP2020&lt;DO2023,+DO2023,+DP2020)</f>
        <v>3151.45530220426</v>
      </c>
      <c r="DQ2023" s="23" t="n">
        <f aca="false">IF(DQ2020&lt;DP2023,+DP2023,+DQ2020)</f>
        <v>3656.64119577584</v>
      </c>
      <c r="DR2023" s="23" t="n">
        <f aca="false">IF(DR2020&lt;DQ2023,+DQ2023,+DR2020)</f>
        <v>3656.64119577584</v>
      </c>
      <c r="DS2023" s="23" t="n">
        <f aca="false">IF(DS2020&lt;DR2023,+DR2023,+DS2020)</f>
        <v>4345.68698173934</v>
      </c>
      <c r="DT2023" s="23" t="n">
        <f aca="false">IF(DT2020&lt;DS2023,+DS2023,+DT2020)</f>
        <v>4505.36136017597</v>
      </c>
      <c r="DU2023" s="23" t="n">
        <f aca="false">IF(DU2020&lt;DT2023,+DT2023,+DU2020)</f>
        <v>4828.08605245224</v>
      </c>
      <c r="DV2023" s="23" t="n">
        <f aca="false">IF(DV2020&lt;DU2023,+DU2023,+DV2020)</f>
        <v>4828.08605245224</v>
      </c>
      <c r="DW2023" s="23" t="n">
        <f aca="false">IF(DW2020&lt;DV2023,+DV2023,+DW2020)</f>
        <v>6056.63638758136</v>
      </c>
      <c r="DX2023" s="23" t="n">
        <f aca="false">IF(DX2020&lt;DW2023,+DW2023,+DX2020)</f>
        <v>7294.31538035649</v>
      </c>
      <c r="DY2023" s="23" t="n">
        <f aca="false">IF(DY2020&lt;DX2023,+DX2023,+DY2020)</f>
        <v>8683.37256962094</v>
      </c>
      <c r="DZ2023" s="23"/>
      <c r="EA2023" s="23"/>
      <c r="EB2023" s="23"/>
      <c r="EC2023" s="23"/>
      <c r="ED2023" s="23"/>
      <c r="EE2023" s="23"/>
      <c r="EF2023" s="23"/>
      <c r="EG2023" s="23"/>
      <c r="EH2023" s="23"/>
      <c r="EI2023" s="23"/>
      <c r="EJ2023" s="23"/>
      <c r="EK2023" s="23"/>
      <c r="EL2023" s="23"/>
      <c r="EM2023" s="23"/>
      <c r="EN2023" s="23"/>
      <c r="EO2023" s="23"/>
    </row>
    <row r="2024" customFormat="false" ht="14.65" hidden="false" customHeight="false" outlineLevel="0" collapsed="false">
      <c r="CQ2024" s="23"/>
      <c r="CR2024" s="23"/>
      <c r="CS2024" s="23"/>
      <c r="CT2024" s="23"/>
      <c r="CU2024" s="23"/>
      <c r="CV2024" s="23"/>
      <c r="CW2024" s="23"/>
      <c r="CX2024" s="23"/>
      <c r="CY2024" s="23"/>
      <c r="CZ2024" s="23"/>
      <c r="DA2024" s="23"/>
      <c r="DB2024" s="23"/>
      <c r="DC2024" s="23"/>
      <c r="DD2024" s="23"/>
      <c r="DE2024" s="23"/>
      <c r="DF2024" s="23"/>
      <c r="DG2024" s="23"/>
      <c r="DH2024" s="23"/>
      <c r="DI2024" s="23"/>
      <c r="DJ2024" s="23"/>
      <c r="DK2024" s="23"/>
      <c r="DL2024" s="23"/>
      <c r="DM2024" s="23"/>
      <c r="DN2024" s="23"/>
      <c r="DO2024" s="23"/>
      <c r="DP2024" s="23"/>
      <c r="DQ2024" s="23"/>
      <c r="DR2024" s="23"/>
      <c r="DS2024" s="23"/>
      <c r="DT2024" s="23"/>
      <c r="DU2024" s="23"/>
      <c r="DV2024" s="23"/>
      <c r="DW2024" s="23"/>
      <c r="DX2024" s="23"/>
      <c r="DY2024" s="23"/>
    </row>
    <row r="2026" customFormat="false" ht="14.65" hidden="false" customHeight="false" outlineLevel="0" collapsed="false">
      <c r="CS2026" s="23" t="n">
        <f aca="false">CR2041</f>
        <v>820</v>
      </c>
      <c r="CT2026" s="23" t="n">
        <f aca="false">CS2041</f>
        <v>875.644359001679</v>
      </c>
      <c r="CU2026" s="23" t="n">
        <f aca="false">CT2041</f>
        <v>811.4015698121</v>
      </c>
      <c r="CV2026" s="23" t="n">
        <f aca="false">CU2041</f>
        <v>895.267659475574</v>
      </c>
      <c r="CW2026" s="23" t="n">
        <f aca="false">CV2041</f>
        <v>954.018226935945</v>
      </c>
      <c r="CX2026" s="23" t="n">
        <f aca="false">CW2041</f>
        <v>874.643576285956</v>
      </c>
      <c r="CY2026" s="23" t="n">
        <f aca="false">CX2041</f>
        <v>899.35175641469</v>
      </c>
      <c r="CZ2026" s="23" t="n">
        <f aca="false">CY2041</f>
        <v>972.292584489148</v>
      </c>
      <c r="DA2026" s="23" t="n">
        <f aca="false">CZ2041</f>
        <v>1088.63977784685</v>
      </c>
      <c r="DB2026" s="23" t="n">
        <f aca="false">DA2041</f>
        <v>932.647892762264</v>
      </c>
      <c r="DC2026" s="23" t="n">
        <f aca="false">DB2041</f>
        <v>746.676790353901</v>
      </c>
      <c r="DD2026" s="23" t="n">
        <f aca="false">DC2041</f>
        <v>933.002943784455</v>
      </c>
      <c r="DE2026" s="23" t="n">
        <f aca="false">DD2041</f>
        <v>976.685381879106</v>
      </c>
      <c r="DF2026" s="23" t="n">
        <f aca="false">DE2041</f>
        <v>873.104011381033</v>
      </c>
      <c r="DG2026" s="23" t="n">
        <f aca="false">DF2041</f>
        <v>942.185514742204</v>
      </c>
      <c r="DH2026" s="23" t="n">
        <f aca="false">DG2041</f>
        <v>1017.5461416984</v>
      </c>
      <c r="DI2026" s="23" t="n">
        <f aca="false">DH2041</f>
        <v>1175.75773016319</v>
      </c>
      <c r="DJ2026" s="23" t="n">
        <f aca="false">DI2041</f>
        <v>1063.82603769482</v>
      </c>
      <c r="DK2026" s="23" t="n">
        <f aca="false">DJ2041</f>
        <v>1239.07905343029</v>
      </c>
      <c r="DL2026" s="23" t="n">
        <f aca="false">DK2041</f>
        <v>1376.77501560265</v>
      </c>
      <c r="DM2026" s="23" t="n">
        <f aca="false">DL2041</f>
        <v>1395.55265561374</v>
      </c>
      <c r="DN2026" s="23" t="n">
        <f aca="false">DM2041</f>
        <v>1613.78155547196</v>
      </c>
      <c r="DO2026" s="23" t="n">
        <f aca="false">DN2041</f>
        <v>1946.01285902044</v>
      </c>
      <c r="DP2026" s="23" t="n">
        <f aca="false">DO2041</f>
        <v>1858.84991563605</v>
      </c>
      <c r="DQ2026" s="23" t="n">
        <f aca="false">DP2041</f>
        <v>2064.65617762563</v>
      </c>
      <c r="DR2026" s="23" t="n">
        <f aca="false">DQ2041</f>
        <v>2378.98949012824</v>
      </c>
      <c r="DS2026" s="23" t="n">
        <f aca="false">DR2041</f>
        <v>2294.55179962654</v>
      </c>
      <c r="DT2026" s="23" t="n">
        <f aca="false">DS2041</f>
        <v>2787.61349893702</v>
      </c>
      <c r="DU2026" s="23" t="n">
        <f aca="false">DT2041</f>
        <v>2871.25423174612</v>
      </c>
      <c r="DV2026" s="23" t="n">
        <f aca="false">DU2041</f>
        <v>3057.44246552852</v>
      </c>
      <c r="DW2026" s="23" t="n">
        <f aca="false">DV2041</f>
        <v>3016.87130107043</v>
      </c>
      <c r="DX2026" s="23" t="n">
        <f aca="false">DW2041</f>
        <v>3787.62007444477</v>
      </c>
      <c r="DY2026" s="23" t="n">
        <f aca="false">DX2041</f>
        <v>4538.77615804714</v>
      </c>
      <c r="DZ2026" s="23"/>
      <c r="EA2026" s="23"/>
      <c r="EB2026" s="23"/>
      <c r="EC2026" s="23"/>
      <c r="ED2026" s="23"/>
      <c r="EE2026" s="23"/>
      <c r="EF2026" s="23"/>
      <c r="EG2026" s="23"/>
      <c r="EH2026" s="23"/>
      <c r="EI2026" s="23"/>
      <c r="EJ2026" s="23"/>
      <c r="EK2026" s="23"/>
      <c r="EL2026" s="23"/>
      <c r="EM2026" s="23"/>
      <c r="EN2026" s="23"/>
      <c r="EO2026" s="23"/>
      <c r="EP2026" s="23"/>
    </row>
    <row r="2027" customFormat="false" ht="14.65" hidden="false" customHeight="false" outlineLevel="0" collapsed="false">
      <c r="CS2027" s="34" t="n">
        <f aca="false">((CS$140-CR$140)/CR$140)*CS2026</f>
        <v>68.5555039479795</v>
      </c>
      <c r="CT2027" s="34" t="n">
        <f aca="false">((CT$140-CS$140)/CS$140)*CT2026</f>
        <v>-83.229377028985</v>
      </c>
      <c r="CU2027" s="34" t="n">
        <f aca="false">((CU$140-CT$140)/CT$140)*CU2026</f>
        <v>101.749468612317</v>
      </c>
      <c r="CV2027" s="34" t="n">
        <f aca="false">((CV$140-CU$140)/CU$140)*CV2026</f>
        <v>65.9393267711386</v>
      </c>
      <c r="CW2027" s="34" t="n">
        <f aca="false">((CW$140-CV$140)/CV$140)*CW2026</f>
        <v>-109.669088611904</v>
      </c>
      <c r="CX2027" s="34" t="n">
        <f aca="false">((CX$140-CW$140)/CW$140)*CX2026</f>
        <v>30.7979910595652</v>
      </c>
      <c r="CY2027" s="34" t="n">
        <f aca="false">((CY$140-CX$140)/CX$140)*CY2026</f>
        <v>94.3698869443589</v>
      </c>
      <c r="CZ2027" s="34" t="n">
        <f aca="false">((CZ$140-CY$140)/CY$140)*CZ2026</f>
        <v>142.314267932971</v>
      </c>
      <c r="DA2027" s="34" t="n">
        <f aca="false">((DA$140-CZ$140)/CZ$140)*DA2026</f>
        <v>-205.096718829279</v>
      </c>
      <c r="DB2027" s="34" t="n">
        <f aca="false">((DB$140-DA$140)/DA$140)*DB2026</f>
        <v>-228.528330814185</v>
      </c>
      <c r="DC2027" s="34" t="n">
        <f aca="false">((DC$140-DB$140)/DB$140)*DC2026</f>
        <v>250.05851716648</v>
      </c>
      <c r="DD2027" s="34" t="n">
        <f aca="false">((DD$140-DC$140)/DC$140)*DD2026</f>
        <v>66.9458028009701</v>
      </c>
      <c r="DE2027" s="34" t="n">
        <f aca="false">((DE$140-DD$140)/DD$140)*DE2026</f>
        <v>-127.577822736544</v>
      </c>
      <c r="DF2027" s="34" t="n">
        <f aca="false">((DF$140-DE$140)/DE$140)*DF2026</f>
        <v>91.5187141015465</v>
      </c>
      <c r="DG2027" s="34" t="n">
        <f aca="false">((DG$140-DF$140)/DF$140)*DG2026</f>
        <v>105.453719231</v>
      </c>
      <c r="DH2027" s="34" t="n">
        <f aca="false">((DH$140-DG$140)/DG$140)*DH2026</f>
        <v>202.830068833181</v>
      </c>
      <c r="DI2027" s="34" t="n">
        <f aca="false">((DI$140-DH$140)/DH$140)*DI2026</f>
        <v>-138.735344711292</v>
      </c>
      <c r="DJ2027" s="34" t="n">
        <f aca="false">((DJ$140-DI$140)/DI$140)*DJ2026</f>
        <v>244.821493497469</v>
      </c>
      <c r="DK2027" s="34" t="n">
        <f aca="false">((DK$140-DJ$140)/DJ$140)*DK2026</f>
        <v>189.980097469176</v>
      </c>
      <c r="DL2027" s="34" t="n">
        <f aca="false">((DL$140-DK$140)/DK$140)*DL2026</f>
        <v>43.1922926945483</v>
      </c>
      <c r="DM2027" s="34" t="n">
        <f aca="false">((DM$140-DL$140)/DL$140)*DM2026</f>
        <v>297.472852061946</v>
      </c>
      <c r="DN2027" s="34" t="n">
        <f aca="false">((DN$140-DM$140)/DM$140)*DN2026</f>
        <v>436.56360634123</v>
      </c>
      <c r="DO2027" s="34" t="n">
        <f aca="false">((DO$140-DN$140)/DN$140)*DO2026</f>
        <v>-103.219388348481</v>
      </c>
      <c r="DP2027" s="34" t="n">
        <f aca="false">((DP$140-DO$140)/DO$140)*DP2026</f>
        <v>259.220806264641</v>
      </c>
      <c r="DQ2027" s="34" t="n">
        <f aca="false">((DQ$140-DP$140)/DP$140)*DQ2026</f>
        <v>394.687085425368</v>
      </c>
      <c r="DR2027" s="34" t="n">
        <f aca="false">((DR$140-DQ$140)/DQ$140)*DR2026</f>
        <v>-101.255928235302</v>
      </c>
      <c r="DS2027" s="34" t="n">
        <f aca="false">((DS$140-DR$140)/DR$140)*DS2026</f>
        <v>638.526887896072</v>
      </c>
      <c r="DT2027" s="34" t="n">
        <f aca="false">((DT$140-DS$140)/DS$140)*DT2026</f>
        <v>128.299361912719</v>
      </c>
      <c r="DU2027" s="34" t="n">
        <f aca="false">((DU$140-DT$140)/DT$140)*DU2026</f>
        <v>249.106357077255</v>
      </c>
      <c r="DV2027" s="34" t="n">
        <f aca="false">((DV$140-DU$140)/DU$140)*DV2026</f>
        <v>-50.0319344662483</v>
      </c>
      <c r="DW2027" s="34" t="n">
        <f aca="false">((DW$140-DV$140)/DV$140)*DW2026</f>
        <v>967.279294961151</v>
      </c>
      <c r="DX2027" s="34" t="n">
        <f aca="false">((DX$140-DW$140)/DW$140)*DX2026</f>
        <v>935.778013900452</v>
      </c>
      <c r="DY2027" s="34" t="n">
        <f aca="false">((DY$140-DX$140)/DX$140)*DY2026</f>
        <v>1167.77731173477</v>
      </c>
      <c r="DZ2027" s="34"/>
      <c r="EA2027" s="34"/>
      <c r="EB2027" s="34"/>
      <c r="EC2027" s="34"/>
      <c r="ED2027" s="34"/>
      <c r="EE2027" s="34"/>
      <c r="EF2027" s="34"/>
      <c r="EG2027" s="34"/>
      <c r="EH2027" s="34"/>
      <c r="EI2027" s="34"/>
      <c r="EJ2027" s="34"/>
      <c r="EK2027" s="34"/>
      <c r="EL2027" s="34"/>
      <c r="EM2027" s="34"/>
      <c r="EN2027" s="34"/>
      <c r="EO2027" s="34"/>
      <c r="EP2027" s="34"/>
    </row>
    <row r="2028" customFormat="false" ht="14.65" hidden="false" customHeight="false" outlineLevel="0" collapsed="false">
      <c r="CS2028" s="34" t="n">
        <f aca="false">CS$141/CS$140*CS2026</f>
        <v>25.2186026575225</v>
      </c>
      <c r="CT2028" s="34" t="n">
        <f aca="false">CT$141/CT$140*CT2026</f>
        <v>30.2768683041433</v>
      </c>
      <c r="CU2028" s="34" t="n">
        <f aca="false">CU$141/CU$140*CU2026</f>
        <v>26.2100464996122</v>
      </c>
      <c r="CV2028" s="34" t="n">
        <f aca="false">CV$141/CV$140*CV2026</f>
        <v>27.724870677605</v>
      </c>
      <c r="CW2028" s="34" t="n">
        <f aca="false">CW$141/CW$140*CW2026</f>
        <v>33.1703823782402</v>
      </c>
      <c r="CX2028" s="34" t="n">
        <f aca="false">CX$141/CX$140*CX2026</f>
        <v>28.7213154262262</v>
      </c>
      <c r="CY2028" s="34" t="n">
        <f aca="false">CY$141/CY$140*CY2026</f>
        <v>27.4245695324906</v>
      </c>
      <c r="CZ2028" s="34" t="n">
        <f aca="false">CZ$141/CZ$140*CZ2026</f>
        <v>27.751637692732</v>
      </c>
      <c r="DA2028" s="34" t="n">
        <f aca="false">DA$141/DA$140*DA2026</f>
        <v>40.7772677166649</v>
      </c>
      <c r="DB2028" s="34" t="n">
        <f aca="false">DB$141/DB$140*DB2026</f>
        <v>47.3007751566308</v>
      </c>
      <c r="DC2028" s="34" t="n">
        <f aca="false">DC$141/DC$140*DC2026</f>
        <v>31.2207412857041</v>
      </c>
      <c r="DD2028" s="34" t="n">
        <f aca="false">DD$141/DD$140*DD2026</f>
        <v>41.9721004476775</v>
      </c>
      <c r="DE2028" s="34" t="n">
        <f aca="false">DE$141/DE$140*DE2026</f>
        <v>54.8675333642888</v>
      </c>
      <c r="DF2028" s="34" t="n">
        <f aca="false">DF$141/DF$140*DF2026</f>
        <v>49.4738508103785</v>
      </c>
      <c r="DG2028" s="34" t="n">
        <f aca="false">DG$141/DG$140*DG2026</f>
        <v>52.3483608804183</v>
      </c>
      <c r="DH2028" s="34" t="n">
        <f aca="false">DH$141/DH$140*DH2026</f>
        <v>50.7357367786751</v>
      </c>
      <c r="DI2028" s="34" t="n">
        <f aca="false">DI$141/DI$140*DI2026</f>
        <v>68.8732572153917</v>
      </c>
      <c r="DJ2028" s="34" t="n">
        <f aca="false">DJ$141/DJ$140*DJ2026</f>
        <v>52.2806308120626</v>
      </c>
      <c r="DK2028" s="34" t="n">
        <f aca="false">DK$141/DK$140*DK2026</f>
        <v>56.0746755954691</v>
      </c>
      <c r="DL2028" s="34" t="n">
        <f aca="false">DL$141/DL$140*DL2026</f>
        <v>63.3793055373286</v>
      </c>
      <c r="DM2028" s="34" t="n">
        <f aca="false">DM$141/DM$140*DM2026</f>
        <v>55.5030308299235</v>
      </c>
      <c r="DN2028" s="34" t="n">
        <f aca="false">DN$141/DN$140*DN2026</f>
        <v>53.7500113557444</v>
      </c>
      <c r="DO2028" s="34" t="n">
        <f aca="false">DO$141/DO$140*DO2026</f>
        <v>75.5936806063114</v>
      </c>
      <c r="DP2028" s="34" t="n">
        <f aca="false">DP$141/DP$140*DP2026</f>
        <v>71.6420205038246</v>
      </c>
      <c r="DQ2028" s="34" t="n">
        <f aca="false">DQ$141/DQ$140*DQ2026</f>
        <v>73.4839537290647</v>
      </c>
      <c r="DR2028" s="34" t="n">
        <f aca="false">DR$141/DR$140*DR2026</f>
        <v>89.1664263581091</v>
      </c>
      <c r="DS2028" s="34" t="n">
        <f aca="false">DS$141/DS$140*DS2026</f>
        <v>67.830674714974</v>
      </c>
      <c r="DT2028" s="34" t="n">
        <f aca="false">DT$141/DT$140*DT2026</f>
        <v>80.0615048059938</v>
      </c>
      <c r="DU2028" s="34" t="n">
        <f aca="false">DU$141/DU$140*DU2026</f>
        <v>79.5226758195189</v>
      </c>
      <c r="DV2028" s="34" t="n">
        <f aca="false">DV$141/DV$140*DV2026</f>
        <v>90.0310838855256</v>
      </c>
      <c r="DW2028" s="34" t="n">
        <f aca="false">DW$141/DW$140*DW2026</f>
        <v>73.1606757363845</v>
      </c>
      <c r="DX2028" s="34" t="n">
        <f aca="false">DX$141/DX$140*DX2026</f>
        <v>75.6317860914684</v>
      </c>
      <c r="DY2028" s="34" t="n">
        <f aca="false">DY$141/DY$140*DY2026</f>
        <v>0</v>
      </c>
      <c r="DZ2028" s="34"/>
      <c r="EA2028" s="34"/>
      <c r="EB2028" s="34"/>
      <c r="EC2028" s="34"/>
      <c r="ED2028" s="34"/>
      <c r="EE2028" s="34"/>
      <c r="EF2028" s="34"/>
      <c r="EG2028" s="34"/>
      <c r="EH2028" s="34"/>
      <c r="EI2028" s="34"/>
      <c r="EJ2028" s="34"/>
      <c r="EK2028" s="34"/>
      <c r="EL2028" s="34"/>
      <c r="EM2028" s="34"/>
      <c r="EN2028" s="34"/>
      <c r="EO2028" s="34"/>
      <c r="EP2028" s="34"/>
    </row>
    <row r="2029" customFormat="false" ht="14.65" hidden="false" customHeight="false" outlineLevel="0" collapsed="false">
      <c r="CR2029" s="23" t="n">
        <f aca="false">$B$6*$B$11</f>
        <v>820</v>
      </c>
      <c r="CS2029" s="23" t="n">
        <f aca="false">SUM(CS2026:CS2028)</f>
        <v>913.774106605502</v>
      </c>
      <c r="CT2029" s="23" t="n">
        <f aca="false">SUM(CT2026:CT2028)</f>
        <v>822.691850276837</v>
      </c>
      <c r="CU2029" s="23" t="n">
        <f aca="false">SUM(CU2026:CU2028)</f>
        <v>939.361084924029</v>
      </c>
      <c r="CV2029" s="23" t="n">
        <f aca="false">SUM(CV2026:CV2028)</f>
        <v>988.931856924317</v>
      </c>
      <c r="CW2029" s="23" t="n">
        <f aca="false">SUM(CW2026:CW2028)</f>
        <v>877.519520702282</v>
      </c>
      <c r="CX2029" s="23" t="n">
        <f aca="false">SUM(CX2026:CX2028)</f>
        <v>934.162882771748</v>
      </c>
      <c r="CY2029" s="23" t="n">
        <f aca="false">SUM(CY2026:CY2028)</f>
        <v>1021.14621289154</v>
      </c>
      <c r="CZ2029" s="23" t="n">
        <f aca="false">SUM(CZ2026:CZ2028)</f>
        <v>1142.35849011485</v>
      </c>
      <c r="DA2029" s="23" t="n">
        <f aca="false">SUM(DA2026:DA2028)</f>
        <v>924.320326734237</v>
      </c>
      <c r="DB2029" s="23" t="n">
        <f aca="false">SUM(DB2026:DB2028)</f>
        <v>751.42033710471</v>
      </c>
      <c r="DC2029" s="23" t="n">
        <f aca="false">SUM(DC2026:DC2028)</f>
        <v>1027.95604880609</v>
      </c>
      <c r="DD2029" s="23" t="n">
        <f aca="false">SUM(DD2026:DD2028)</f>
        <v>1041.9208470331</v>
      </c>
      <c r="DE2029" s="23" t="n">
        <f aca="false">SUM(DE2026:DE2028)</f>
        <v>903.975092506851</v>
      </c>
      <c r="DF2029" s="23" t="n">
        <f aca="false">SUM(DF2026:DF2028)</f>
        <v>1014.09657629296</v>
      </c>
      <c r="DG2029" s="23" t="n">
        <f aca="false">SUM(DG2026:DG2028)</f>
        <v>1099.98759485362</v>
      </c>
      <c r="DH2029" s="23" t="n">
        <f aca="false">SUM(DH2026:DH2028)</f>
        <v>1271.11194731026</v>
      </c>
      <c r="DI2029" s="23" t="n">
        <f aca="false">SUM(DI2026:DI2028)</f>
        <v>1105.89564266729</v>
      </c>
      <c r="DJ2029" s="23" t="n">
        <f aca="false">SUM(DJ2026:DJ2028)</f>
        <v>1360.92816200435</v>
      </c>
      <c r="DK2029" s="23" t="n">
        <f aca="false">SUM(DK2026:DK2028)</f>
        <v>1485.13382649494</v>
      </c>
      <c r="DL2029" s="23" t="n">
        <f aca="false">SUM(DL2026:DL2028)</f>
        <v>1483.34661383453</v>
      </c>
      <c r="DM2029" s="23" t="n">
        <f aca="false">SUM(DM2026:DM2028)</f>
        <v>1748.52853850561</v>
      </c>
      <c r="DN2029" s="23" t="n">
        <f aca="false">SUM(DN2026:DN2028)</f>
        <v>2104.09517316893</v>
      </c>
      <c r="DO2029" s="23" t="n">
        <f aca="false">SUM(DO2026:DO2028)</f>
        <v>1918.38715127827</v>
      </c>
      <c r="DP2029" s="23" t="n">
        <f aca="false">SUM(DP2026:DP2028)</f>
        <v>2189.71274240452</v>
      </c>
      <c r="DQ2029" s="23" t="n">
        <f aca="false">SUM(DQ2026:DQ2028)</f>
        <v>2532.82721678006</v>
      </c>
      <c r="DR2029" s="23" t="n">
        <f aca="false">SUM(DR2026:DR2028)</f>
        <v>2366.89998825104</v>
      </c>
      <c r="DS2029" s="23" t="n">
        <f aca="false">SUM(DS2026:DS2028)</f>
        <v>3000.90936223758</v>
      </c>
      <c r="DT2029" s="23" t="n">
        <f aca="false">SUM(DT2026:DT2028)</f>
        <v>2995.97436565573</v>
      </c>
      <c r="DU2029" s="23" t="n">
        <f aca="false">SUM(DU2026:DU2028)</f>
        <v>3199.8832646429</v>
      </c>
      <c r="DV2029" s="23" t="n">
        <f aca="false">SUM(DV2026:DV2028)</f>
        <v>3097.4416149478</v>
      </c>
      <c r="DW2029" s="23" t="n">
        <f aca="false">SUM(DW2026:DW2028)</f>
        <v>4057.31127176796</v>
      </c>
      <c r="DX2029" s="23" t="n">
        <f aca="false">SUM(DX2026:DX2028)</f>
        <v>4799.02987443669</v>
      </c>
      <c r="DY2029" s="23" t="n">
        <f aca="false">SUM(DY2026:DY2028)</f>
        <v>5706.55346978191</v>
      </c>
      <c r="DZ2029" s="23"/>
      <c r="EA2029" s="23"/>
      <c r="EB2029" s="23"/>
      <c r="EC2029" s="23"/>
      <c r="ED2029" s="23"/>
      <c r="EE2029" s="23"/>
      <c r="EF2029" s="23"/>
      <c r="EG2029" s="23"/>
      <c r="EH2029" s="23"/>
      <c r="EI2029" s="23"/>
      <c r="EJ2029" s="23"/>
      <c r="EK2029" s="23"/>
      <c r="EL2029" s="23"/>
      <c r="EM2029" s="23"/>
      <c r="EN2029" s="23"/>
      <c r="EO2029" s="23"/>
      <c r="EP2029" s="23"/>
    </row>
    <row r="2030" customFormat="false" ht="14.65" hidden="false" customHeight="false" outlineLevel="0" collapsed="false">
      <c r="CR2030" s="23"/>
      <c r="CS2030" s="23"/>
      <c r="CT2030" s="23"/>
      <c r="CU2030" s="23"/>
      <c r="CV2030" s="23"/>
      <c r="CW2030" s="23"/>
      <c r="CX2030" s="23"/>
      <c r="CY2030" s="23"/>
      <c r="CZ2030" s="23"/>
      <c r="DA2030" s="23"/>
      <c r="DB2030" s="23"/>
      <c r="DC2030" s="23"/>
      <c r="DD2030" s="23"/>
      <c r="DE2030" s="23"/>
      <c r="DF2030" s="23"/>
      <c r="DG2030" s="23"/>
      <c r="DH2030" s="23"/>
      <c r="DI2030" s="23"/>
      <c r="DJ2030" s="23"/>
      <c r="DK2030" s="23"/>
      <c r="DL2030" s="23"/>
      <c r="DM2030" s="23"/>
      <c r="DN2030" s="23"/>
      <c r="DO2030" s="23"/>
      <c r="DP2030" s="23"/>
      <c r="DQ2030" s="23"/>
      <c r="DR2030" s="23"/>
      <c r="DS2030" s="23"/>
      <c r="DT2030" s="23"/>
      <c r="DU2030" s="23"/>
      <c r="DV2030" s="23"/>
      <c r="DW2030" s="23"/>
      <c r="DX2030" s="23"/>
      <c r="DY2030" s="23"/>
      <c r="DZ2030" s="23"/>
      <c r="EA2030" s="23"/>
      <c r="EB2030" s="23"/>
      <c r="EC2030" s="23"/>
      <c r="ED2030" s="23"/>
      <c r="EE2030" s="23"/>
      <c r="EF2030" s="23"/>
      <c r="EG2030" s="23"/>
      <c r="EH2030" s="23"/>
      <c r="EI2030" s="23"/>
      <c r="EJ2030" s="23"/>
      <c r="EK2030" s="23"/>
      <c r="EL2030" s="23"/>
      <c r="EM2030" s="23"/>
      <c r="EN2030" s="23"/>
      <c r="EO2030" s="23"/>
      <c r="EP2030" s="23"/>
    </row>
    <row r="2031" customFormat="false" ht="14.65" hidden="false" customHeight="false" outlineLevel="0" collapsed="false">
      <c r="CR2031" s="23"/>
      <c r="CS2031" s="23" t="n">
        <f aca="false">CR2042</f>
        <v>180</v>
      </c>
      <c r="CT2031" s="23" t="n">
        <f aca="false">CS2042</f>
        <v>192.214615390612</v>
      </c>
      <c r="CU2031" s="23" t="n">
        <f aca="false">CT2042</f>
        <v>178.112539714851</v>
      </c>
      <c r="CV2031" s="23" t="n">
        <f aca="false">CU2042</f>
        <v>196.522169153175</v>
      </c>
      <c r="CW2031" s="23" t="n">
        <f aca="false">CV2042</f>
        <v>209.418635181061</v>
      </c>
      <c r="CX2031" s="23" t="n">
        <f aca="false">CW2042</f>
        <v>191.994931379844</v>
      </c>
      <c r="CY2031" s="23" t="n">
        <f aca="false">CX2042</f>
        <v>197.418678237371</v>
      </c>
      <c r="CZ2031" s="23" t="n">
        <f aca="false">CY2042</f>
        <v>213.430079522008</v>
      </c>
      <c r="DA2031" s="23" t="n">
        <f aca="false">CZ2042</f>
        <v>238.969707332236</v>
      </c>
      <c r="DB2031" s="23" t="n">
        <f aca="false">DA2042</f>
        <v>204.727586216107</v>
      </c>
      <c r="DC2031" s="23" t="n">
        <f aca="false">DB2042</f>
        <v>163.904661297198</v>
      </c>
      <c r="DD2031" s="23" t="n">
        <f aca="false">DC2042</f>
        <v>204.805524245368</v>
      </c>
      <c r="DE2031" s="23" t="n">
        <f aca="false">DD2042</f>
        <v>214.394352119804</v>
      </c>
      <c r="DF2031" s="23" t="n">
        <f aca="false">DE2042</f>
        <v>191.656978108032</v>
      </c>
      <c r="DG2031" s="23" t="n">
        <f aca="false">DF2042</f>
        <v>206.821210553167</v>
      </c>
      <c r="DH2031" s="23" t="n">
        <f aca="false">DG2042</f>
        <v>223.363787202089</v>
      </c>
      <c r="DI2031" s="23" t="n">
        <f aca="false">DH2042</f>
        <v>258.093160279726</v>
      </c>
      <c r="DJ2031" s="23" t="n">
        <f aca="false">DI2042</f>
        <v>233.522788762277</v>
      </c>
      <c r="DK2031" s="23" t="n">
        <f aca="false">DJ2042</f>
        <v>271.992962948113</v>
      </c>
      <c r="DL2031" s="23" t="n">
        <f aca="false">DK2042</f>
        <v>302.218905863997</v>
      </c>
      <c r="DM2031" s="23" t="n">
        <f aca="false">DL2042</f>
        <v>306.340826842041</v>
      </c>
      <c r="DN2031" s="23" t="n">
        <f aca="false">DM2042</f>
        <v>354.244731688966</v>
      </c>
      <c r="DO2031" s="23" t="n">
        <f aca="false">DN2042</f>
        <v>427.173554419121</v>
      </c>
      <c r="DP2031" s="23" t="n">
        <f aca="false">DO2042</f>
        <v>408.040225383524</v>
      </c>
      <c r="DQ2031" s="23" t="n">
        <f aca="false">DP2042</f>
        <v>453.2172097227</v>
      </c>
      <c r="DR2031" s="23" t="n">
        <f aca="false">DQ2042</f>
        <v>522.217205150101</v>
      </c>
      <c r="DS2031" s="23" t="n">
        <f aca="false">DR2042</f>
        <v>503.682102357045</v>
      </c>
      <c r="DT2031" s="23" t="n">
        <f aca="false">DS2042</f>
        <v>611.915158303248</v>
      </c>
      <c r="DU2031" s="23" t="n">
        <f aca="false">DT2042</f>
        <v>630.275319163784</v>
      </c>
      <c r="DV2031" s="23" t="n">
        <f aca="false">DU2042</f>
        <v>671.145907067237</v>
      </c>
      <c r="DW2031" s="23" t="n">
        <f aca="false">DV2042</f>
        <v>662.240041698387</v>
      </c>
      <c r="DX2031" s="23" t="n">
        <f aca="false">DW2042</f>
        <v>831.428796829339</v>
      </c>
      <c r="DY2031" s="23" t="n">
        <f aca="false">DX2042</f>
        <v>996.316717620104</v>
      </c>
      <c r="DZ2031" s="23"/>
      <c r="EA2031" s="23"/>
      <c r="EB2031" s="23"/>
      <c r="EC2031" s="23"/>
      <c r="ED2031" s="23"/>
      <c r="EE2031" s="23"/>
      <c r="EF2031" s="23"/>
      <c r="EG2031" s="23"/>
      <c r="EH2031" s="23"/>
      <c r="EI2031" s="23"/>
      <c r="EJ2031" s="23"/>
      <c r="EK2031" s="23"/>
      <c r="EL2031" s="23"/>
      <c r="EM2031" s="23"/>
      <c r="EN2031" s="23"/>
      <c r="EO2031" s="23"/>
      <c r="EP2031" s="23"/>
    </row>
    <row r="2032" customFormat="false" ht="14.65" hidden="false" customHeight="false" outlineLevel="0" collapsed="false">
      <c r="CR2032" s="23"/>
      <c r="CS2032" s="23" t="n">
        <f aca="false">CS2031*CS$139/100</f>
        <v>9.792</v>
      </c>
      <c r="CT2032" s="23" t="n">
        <f aca="false">CT2031*CT$139/100</f>
        <v>10.667911154179</v>
      </c>
      <c r="CU2032" s="23" t="n">
        <f aca="false">CU2031*CU$139/100</f>
        <v>10.9895437004063</v>
      </c>
      <c r="CV2032" s="23" t="n">
        <f aca="false">CV2031*CV$139/100</f>
        <v>15.8200346168306</v>
      </c>
      <c r="CW2032" s="23" t="n">
        <f aca="false">CW2031*CW$139/100</f>
        <v>19.0780376649947</v>
      </c>
      <c r="CX2032" s="23" t="n">
        <f aca="false">CX2031*CX$139/100</f>
        <v>10.8669131160992</v>
      </c>
      <c r="CY2032" s="23" t="n">
        <f aca="false">CY2031*CY$139/100</f>
        <v>9.12074293456655</v>
      </c>
      <c r="CZ2032" s="23" t="n">
        <f aca="false">CZ2031*CZ$139/100</f>
        <v>16.9250053060952</v>
      </c>
      <c r="DA2032" s="23" t="n">
        <f aca="false">DA2031*DA$139/100</f>
        <v>26.3583587187456</v>
      </c>
      <c r="DB2032" s="23" t="n">
        <f aca="false">DB2031*DB$139/100</f>
        <v>14.8222772420461</v>
      </c>
      <c r="DC2032" s="23" t="n">
        <f aca="false">DC2031*DC$139/100</f>
        <v>9.34256569394028</v>
      </c>
      <c r="DD2032" s="23" t="n">
        <f aca="false">DD2031*DD$139/100</f>
        <v>10.8137316801554</v>
      </c>
      <c r="DE2032" s="23" t="n">
        <f aca="false">DE2031*DE$139/100</f>
        <v>16.6798805949207</v>
      </c>
      <c r="DF2032" s="23" t="n">
        <f aca="false">DF2031*DF$139/100</f>
        <v>20.8522792181539</v>
      </c>
      <c r="DG2032" s="23" t="n">
        <f aca="false">DG2031*DG$139/100</f>
        <v>23.5155716398951</v>
      </c>
      <c r="DH2032" s="23" t="n">
        <f aca="false">DH2031*DH$139/100</f>
        <v>39.3790356837283</v>
      </c>
      <c r="DI2032" s="23" t="n">
        <f aca="false">DI2031*DI$139/100</f>
        <v>37.6816014008399</v>
      </c>
      <c r="DJ2032" s="23" t="n">
        <f aca="false">DJ2031*DJ$139/100</f>
        <v>21.8810853070254</v>
      </c>
      <c r="DK2032" s="23" t="n">
        <f aca="false">DK2031*DK$139/100</f>
        <v>30.2184181835354</v>
      </c>
      <c r="DL2032" s="23" t="n">
        <f aca="false">DL2031*DL$139/100</f>
        <v>25.2352786396438</v>
      </c>
      <c r="DM2032" s="23" t="n">
        <f aca="false">DM2031*DM$139/100</f>
        <v>22.3935144421532</v>
      </c>
      <c r="DN2032" s="23" t="n">
        <f aca="false">DN2031*DN$139/100</f>
        <v>22.1402957305604</v>
      </c>
      <c r="DO2032" s="23" t="n">
        <f aca="false">DO2031*DO$139/100</f>
        <v>32.5933422021789</v>
      </c>
      <c r="DP2032" s="23" t="n">
        <f aca="false">DP2031*DP$139/100</f>
        <v>37.9069369381294</v>
      </c>
      <c r="DQ2032" s="23" t="n">
        <f aca="false">DQ2031*DQ$139/100</f>
        <v>38.2062107796236</v>
      </c>
      <c r="DR2032" s="23" t="n">
        <f aca="false">DR2031*DR$139/100</f>
        <v>36.137430596387</v>
      </c>
      <c r="DS2032" s="23" t="n">
        <f aca="false">DS2031*DS$139/100</f>
        <v>19.6939702021604</v>
      </c>
      <c r="DT2032" s="23" t="n">
        <f aca="false">DT2031*DT$139/100</f>
        <v>21.0498814456317</v>
      </c>
      <c r="DU2032" s="23" t="n">
        <f aca="false">DU2031*DU$139/100</f>
        <v>27.4169763836246</v>
      </c>
      <c r="DV2032" s="23" t="n">
        <f aca="false">DV2031*DV$139/100</f>
        <v>43.2889110058368</v>
      </c>
      <c r="DW2032" s="23" t="n">
        <f aca="false">DW2031*DW$139/100</f>
        <v>37.6152343684684</v>
      </c>
      <c r="DX2032" s="23" t="n">
        <f aca="false">DX2031*DX$139/100</f>
        <v>48.0565844567358</v>
      </c>
      <c r="DY2032" s="23" t="n">
        <f aca="false">DY2031*DY$139/100</f>
        <v>0</v>
      </c>
      <c r="DZ2032" s="23"/>
      <c r="EA2032" s="23"/>
      <c r="EB2032" s="23"/>
      <c r="EC2032" s="23"/>
      <c r="ED2032" s="23"/>
      <c r="EE2032" s="23"/>
      <c r="EF2032" s="23"/>
      <c r="EG2032" s="23"/>
      <c r="EH2032" s="23"/>
      <c r="EI2032" s="23"/>
      <c r="EJ2032" s="23"/>
      <c r="EK2032" s="23"/>
      <c r="EL2032" s="23"/>
      <c r="EM2032" s="23"/>
      <c r="EN2032" s="23"/>
      <c r="EO2032" s="23"/>
      <c r="EP2032" s="23"/>
    </row>
    <row r="2033" customFormat="false" ht="14.65" hidden="false" customHeight="false" outlineLevel="0" collapsed="false">
      <c r="CR2033" s="23" t="n">
        <f aca="false">$B$6*(1-$B$11)</f>
        <v>180</v>
      </c>
      <c r="CS2033" s="23" t="n">
        <f aca="false">SUM(CS2031:CS2032)</f>
        <v>189.792</v>
      </c>
      <c r="CT2033" s="23" t="n">
        <f aca="false">SUM(CT2031:CT2032)</f>
        <v>202.882526544791</v>
      </c>
      <c r="CU2033" s="23" t="n">
        <f aca="false">SUM(CU2031:CU2032)</f>
        <v>189.102083415258</v>
      </c>
      <c r="CV2033" s="23" t="n">
        <f aca="false">SUM(CV2031:CV2032)</f>
        <v>212.342203770005</v>
      </c>
      <c r="CW2033" s="23" t="n">
        <f aca="false">SUM(CW2031:CW2032)</f>
        <v>228.496672846056</v>
      </c>
      <c r="CX2033" s="23" t="n">
        <f aca="false">SUM(CX2031:CX2032)</f>
        <v>202.861844495943</v>
      </c>
      <c r="CY2033" s="23" t="n">
        <f aca="false">SUM(CY2031:CY2032)</f>
        <v>206.539421171938</v>
      </c>
      <c r="CZ2033" s="23" t="n">
        <f aca="false">SUM(CZ2031:CZ2032)</f>
        <v>230.355084828103</v>
      </c>
      <c r="DA2033" s="23" t="n">
        <f aca="false">SUM(DA2031:DA2032)</f>
        <v>265.328066050981</v>
      </c>
      <c r="DB2033" s="23" t="n">
        <f aca="false">SUM(DB2031:DB2032)</f>
        <v>219.549863458153</v>
      </c>
      <c r="DC2033" s="23" t="n">
        <f aca="false">SUM(DC2031:DC2032)</f>
        <v>173.247226991138</v>
      </c>
      <c r="DD2033" s="23" t="n">
        <f aca="false">SUM(DD2031:DD2032)</f>
        <v>215.619255925524</v>
      </c>
      <c r="DE2033" s="23" t="n">
        <f aca="false">SUM(DE2031:DE2032)</f>
        <v>231.074232714725</v>
      </c>
      <c r="DF2033" s="23" t="n">
        <f aca="false">SUM(DF2031:DF2032)</f>
        <v>212.509257326186</v>
      </c>
      <c r="DG2033" s="23" t="n">
        <f aca="false">SUM(DG2031:DG2032)</f>
        <v>230.336782193062</v>
      </c>
      <c r="DH2033" s="23" t="n">
        <f aca="false">SUM(DH2031:DH2032)</f>
        <v>262.742822885817</v>
      </c>
      <c r="DI2033" s="23" t="n">
        <f aca="false">SUM(DI2031:DI2032)</f>
        <v>295.774761680565</v>
      </c>
      <c r="DJ2033" s="23" t="n">
        <f aca="false">SUM(DJ2031:DJ2032)</f>
        <v>255.403874069303</v>
      </c>
      <c r="DK2033" s="23" t="n">
        <f aca="false">SUM(DK2031:DK2032)</f>
        <v>302.211381131648</v>
      </c>
      <c r="DL2033" s="23" t="n">
        <f aca="false">SUM(DL2031:DL2032)</f>
        <v>327.454184503641</v>
      </c>
      <c r="DM2033" s="23" t="n">
        <f aca="false">SUM(DM2031:DM2032)</f>
        <v>328.734341284194</v>
      </c>
      <c r="DN2033" s="23" t="n">
        <f aca="false">SUM(DN2031:DN2032)</f>
        <v>376.385027419527</v>
      </c>
      <c r="DO2033" s="23" t="n">
        <f aca="false">SUM(DO2031:DO2032)</f>
        <v>459.7668966213</v>
      </c>
      <c r="DP2033" s="23" t="n">
        <f aca="false">SUM(DP2031:DP2032)</f>
        <v>445.947162321653</v>
      </c>
      <c r="DQ2033" s="23" t="n">
        <f aca="false">SUM(DQ2031:DQ2032)</f>
        <v>491.423420502323</v>
      </c>
      <c r="DR2033" s="23" t="n">
        <f aca="false">SUM(DR2031:DR2032)</f>
        <v>558.354635746488</v>
      </c>
      <c r="DS2033" s="23" t="n">
        <f aca="false">SUM(DS2031:DS2032)</f>
        <v>523.376072559205</v>
      </c>
      <c r="DT2033" s="23" t="n">
        <f aca="false">SUM(DT2031:DT2032)</f>
        <v>632.965039748879</v>
      </c>
      <c r="DU2033" s="23" t="n">
        <f aca="false">SUM(DU2031:DU2032)</f>
        <v>657.692295547408</v>
      </c>
      <c r="DV2033" s="23" t="n">
        <f aca="false">SUM(DV2031:DV2032)</f>
        <v>714.434818073074</v>
      </c>
      <c r="DW2033" s="23" t="n">
        <f aca="false">SUM(DW2031:DW2032)</f>
        <v>699.855276066855</v>
      </c>
      <c r="DX2033" s="23" t="n">
        <f aca="false">SUM(DX2031:DX2032)</f>
        <v>879.485381286075</v>
      </c>
      <c r="DY2033" s="23" t="n">
        <f aca="false">SUM(DY2031:DY2032)</f>
        <v>996.316717620104</v>
      </c>
      <c r="DZ2033" s="23"/>
      <c r="EA2033" s="23"/>
      <c r="EB2033" s="23"/>
      <c r="EC2033" s="23"/>
      <c r="ED2033" s="23"/>
      <c r="EE2033" s="23"/>
      <c r="EF2033" s="23"/>
      <c r="EG2033" s="23"/>
      <c r="EH2033" s="23"/>
      <c r="EI2033" s="23"/>
      <c r="EJ2033" s="23"/>
      <c r="EK2033" s="23"/>
      <c r="EL2033" s="23"/>
      <c r="EM2033" s="23"/>
      <c r="EN2033" s="23"/>
      <c r="EO2033" s="23"/>
      <c r="EP2033" s="23"/>
    </row>
    <row r="2034" customFormat="false" ht="14.65" hidden="false" customHeight="false" outlineLevel="0" collapsed="false">
      <c r="CR2034" s="23"/>
      <c r="CS2034" s="23"/>
      <c r="CT2034" s="23"/>
      <c r="CU2034" s="23"/>
      <c r="CV2034" s="23"/>
      <c r="CW2034" s="23"/>
      <c r="CX2034" s="23"/>
      <c r="CY2034" s="23"/>
      <c r="CZ2034" s="23"/>
      <c r="DA2034" s="23"/>
      <c r="DB2034" s="23"/>
      <c r="DC2034" s="23"/>
      <c r="DD2034" s="23"/>
      <c r="DE2034" s="23"/>
      <c r="DF2034" s="23"/>
      <c r="DG2034" s="23"/>
      <c r="DH2034" s="23"/>
      <c r="DI2034" s="23"/>
      <c r="DJ2034" s="23"/>
      <c r="DK2034" s="23"/>
      <c r="DL2034" s="23"/>
      <c r="DM2034" s="23"/>
      <c r="DN2034" s="23"/>
      <c r="DO2034" s="23"/>
      <c r="DP2034" s="23"/>
      <c r="DQ2034" s="23"/>
      <c r="DR2034" s="23"/>
      <c r="DS2034" s="23"/>
      <c r="DT2034" s="23"/>
      <c r="DU2034" s="23"/>
      <c r="DV2034" s="23"/>
      <c r="DW2034" s="23"/>
      <c r="DX2034" s="23"/>
      <c r="DY2034" s="23"/>
      <c r="DZ2034" s="23"/>
      <c r="EA2034" s="23"/>
      <c r="EB2034" s="23"/>
      <c r="EC2034" s="23"/>
      <c r="ED2034" s="23"/>
      <c r="EE2034" s="23"/>
      <c r="EF2034" s="23"/>
      <c r="EG2034" s="23"/>
      <c r="EH2034" s="23"/>
      <c r="EI2034" s="23"/>
      <c r="EJ2034" s="23"/>
      <c r="EK2034" s="23"/>
      <c r="EL2034" s="23"/>
      <c r="EM2034" s="23"/>
      <c r="EN2034" s="23"/>
      <c r="EO2034" s="23"/>
      <c r="EP2034" s="23"/>
    </row>
    <row r="2035" customFormat="false" ht="14.65" hidden="false" customHeight="false" outlineLevel="0" collapsed="false">
      <c r="CR2035" s="23" t="n">
        <f aca="false">CR2029+CR2033</f>
        <v>1000</v>
      </c>
      <c r="CS2035" s="23" t="n">
        <f aca="false">CS2029+CS2033</f>
        <v>1103.5661066055</v>
      </c>
      <c r="CT2035" s="23" t="n">
        <f aca="false">CT2029+CT2033</f>
        <v>1025.57437682163</v>
      </c>
      <c r="CU2035" s="23" t="n">
        <f aca="false">CU2029+CU2033</f>
        <v>1128.46316833929</v>
      </c>
      <c r="CV2035" s="23" t="n">
        <f aca="false">CV2029+CV2033</f>
        <v>1201.27406069432</v>
      </c>
      <c r="CW2035" s="23" t="n">
        <f aca="false">CW2029+CW2033</f>
        <v>1106.01619354834</v>
      </c>
      <c r="CX2035" s="23" t="n">
        <f aca="false">CX2029+CX2033</f>
        <v>1137.02472726769</v>
      </c>
      <c r="CY2035" s="23" t="n">
        <f aca="false">CY2029+CY2033</f>
        <v>1227.68563406348</v>
      </c>
      <c r="CZ2035" s="23" t="n">
        <f aca="false">CZ2029+CZ2033</f>
        <v>1372.71357494295</v>
      </c>
      <c r="DA2035" s="23" t="n">
        <f aca="false">DA2029+DA2033</f>
        <v>1189.64839278522</v>
      </c>
      <c r="DB2035" s="23" t="n">
        <f aca="false">DB2029+DB2033</f>
        <v>970.970200562863</v>
      </c>
      <c r="DC2035" s="23" t="n">
        <f aca="false">DC2029+DC2033</f>
        <v>1201.20327579722</v>
      </c>
      <c r="DD2035" s="23" t="n">
        <f aca="false">DD2029+DD2033</f>
        <v>1257.54010295863</v>
      </c>
      <c r="DE2035" s="23" t="n">
        <f aca="false">DE2029+DE2033</f>
        <v>1135.04932522158</v>
      </c>
      <c r="DF2035" s="23" t="n">
        <f aca="false">DF2029+DF2033</f>
        <v>1226.60583361914</v>
      </c>
      <c r="DG2035" s="23" t="n">
        <f aca="false">DG2029+DG2033</f>
        <v>1330.32437704668</v>
      </c>
      <c r="DH2035" s="23" t="n">
        <f aca="false">DH2029+DH2033</f>
        <v>1533.85477019608</v>
      </c>
      <c r="DI2035" s="23" t="n">
        <f aca="false">DI2029+DI2033</f>
        <v>1401.67040434786</v>
      </c>
      <c r="DJ2035" s="23" t="n">
        <f aca="false">DJ2029+DJ2033</f>
        <v>1616.33203607365</v>
      </c>
      <c r="DK2035" s="23" t="n">
        <f aca="false">DK2029+DK2033</f>
        <v>1787.34520762659</v>
      </c>
      <c r="DL2035" s="23" t="n">
        <f aca="false">DL2029+DL2033</f>
        <v>1810.80079833817</v>
      </c>
      <c r="DM2035" s="23" t="n">
        <f aca="false">DM2029+DM2033</f>
        <v>2077.2628797898</v>
      </c>
      <c r="DN2035" s="23" t="n">
        <f aca="false">DN2029+DN2033</f>
        <v>2480.48020058846</v>
      </c>
      <c r="DO2035" s="23" t="n">
        <f aca="false">DO2029+DO2033</f>
        <v>2378.15404789957</v>
      </c>
      <c r="DP2035" s="23" t="n">
        <f aca="false">DP2029+DP2033</f>
        <v>2635.65990472617</v>
      </c>
      <c r="DQ2035" s="23" t="n">
        <f aca="false">DQ2029+DQ2033</f>
        <v>3024.25063728239</v>
      </c>
      <c r="DR2035" s="23" t="n">
        <f aca="false">DR2029+DR2033</f>
        <v>2925.25462399753</v>
      </c>
      <c r="DS2035" s="23" t="n">
        <f aca="false">DS2029+DS2033</f>
        <v>3524.28543479679</v>
      </c>
      <c r="DT2035" s="23" t="n">
        <f aca="false">DT2029+DT2033</f>
        <v>3628.93940540461</v>
      </c>
      <c r="DU2035" s="23" t="n">
        <f aca="false">DU2029+DU2033</f>
        <v>3857.57556019031</v>
      </c>
      <c r="DV2035" s="23" t="n">
        <f aca="false">DV2029+DV2033</f>
        <v>3811.87643302088</v>
      </c>
      <c r="DW2035" s="23" t="n">
        <f aca="false">DW2029+DW2033</f>
        <v>4757.16654783482</v>
      </c>
      <c r="DX2035" s="23" t="n">
        <f aca="false">DX2029+DX2033</f>
        <v>5678.51525572276</v>
      </c>
      <c r="DY2035" s="23" t="n">
        <f aca="false">DY2029+DY2033</f>
        <v>6702.87018740201</v>
      </c>
      <c r="DZ2035" s="23"/>
      <c r="EA2035" s="23"/>
      <c r="EB2035" s="23"/>
      <c r="EC2035" s="23"/>
      <c r="ED2035" s="23"/>
      <c r="EE2035" s="23"/>
      <c r="EF2035" s="23"/>
      <c r="EG2035" s="23"/>
      <c r="EH2035" s="23"/>
      <c r="EI2035" s="23"/>
      <c r="EJ2035" s="23"/>
      <c r="EK2035" s="23"/>
      <c r="EL2035" s="23"/>
      <c r="EM2035" s="23"/>
      <c r="EN2035" s="23"/>
      <c r="EO2035" s="23"/>
      <c r="EP2035" s="23"/>
    </row>
    <row r="2036" customFormat="false" ht="14.65" hidden="false" customHeight="false" outlineLevel="0" collapsed="false">
      <c r="CR2036" s="23"/>
      <c r="CS2036" s="23" t="n">
        <f aca="false">-$B$6*$B$14</f>
        <v>-33.5</v>
      </c>
      <c r="CT2036" s="34" t="n">
        <f aca="false">IF($B$17&lt;&gt;1,CS2036,CS2036*(1+(CT$144-CS$144)/CS$144))</f>
        <v>-34.0091185410334</v>
      </c>
      <c r="CU2036" s="34" t="n">
        <f aca="false">IF($B$17&lt;&gt;1,CT2036,CT2036*(1+(CU$144-CT$144)/CT$144))</f>
        <v>-34.4164133738602</v>
      </c>
      <c r="CV2036" s="34" t="n">
        <f aca="false">IF($B$17&lt;&gt;1,CU2036,CU2036*(1+(CV$144-CU$144)/CU$144))</f>
        <v>-35.434650455927</v>
      </c>
      <c r="CW2036" s="34" t="n">
        <f aca="false">IF($B$17&lt;&gt;1,CV2036,CV2036*(1+(CW$144-CV$144)/CV$144))</f>
        <v>-37.1656534954407</v>
      </c>
      <c r="CX2036" s="34" t="n">
        <f aca="false">IF($B$17&lt;&gt;1,CW2036,CW2036*(1+(CX$144-CW$144)/CW$144))</f>
        <v>-37.9802431610942</v>
      </c>
      <c r="CY2036" s="34" t="n">
        <f aca="false">IF($B$17&lt;&gt;1,CX2036,CX2036*(1+(CY$144-CX$144)/CX$144))</f>
        <v>-39.5075987841945</v>
      </c>
      <c r="CZ2036" s="34" t="n">
        <f aca="false">IF($B$17&lt;&gt;1,CY2036,CY2036*(1+(CZ$144-CY$144)/CY$144))</f>
        <v>-42.3586626139818</v>
      </c>
      <c r="DA2036" s="34" t="n">
        <f aca="false">IF($B$17&lt;&gt;1,CZ2036,CZ2036*(1+(DA$144-CZ$144)/CZ$144))</f>
        <v>-49.8936170212766</v>
      </c>
      <c r="DB2036" s="34" t="n">
        <f aca="false">IF($B$17&lt;&gt;1,DA2036,DA2036*(1+(DB$144-DA$144)/DA$144))</f>
        <v>-58.4468085106383</v>
      </c>
      <c r="DC2036" s="34" t="n">
        <f aca="false">IF($B$17&lt;&gt;1,DB2036,DB2036*(1+(DC$144-DB$144)/DB$144))</f>
        <v>-60.9924012158055</v>
      </c>
      <c r="DD2036" s="34" t="n">
        <f aca="false">IF($B$17&lt;&gt;1,DC2036,DC2036*(1+(DD$144-DC$144)/DC$144))</f>
        <v>-63.9452887537994</v>
      </c>
      <c r="DE2036" s="34" t="n">
        <f aca="false">IF($B$17&lt;&gt;1,DD2036,DD2036*(1+(DE$144-DD$144)/DD$144))</f>
        <v>-68.0182370820669</v>
      </c>
      <c r="DF2036" s="34" t="n">
        <f aca="false">IF($B$17&lt;&gt;1,DE2036,DE2036*(1+(DF$144-DE$144)/DE$144))</f>
        <v>-75.145896656535</v>
      </c>
      <c r="DG2036" s="34" t="n">
        <f aca="false">IF($B$17&lt;&gt;1,DF2036,DF2036*(1+(DG$144-DF$144)/DF$144))</f>
        <v>-86.7537993920973</v>
      </c>
      <c r="DH2036" s="34" t="n">
        <f aca="false">IF($B$17&lt;&gt;1,DG2036,DG2036*(1+(DH$144-DG$144)/DG$144))</f>
        <v>-96.936170212766</v>
      </c>
      <c r="DI2036" s="34" t="n">
        <f aca="false">IF($B$17&lt;&gt;1,DH2036,DH2036*(1+(DI$144-DH$144)/DH$144))</f>
        <v>-101.518237082067</v>
      </c>
      <c r="DJ2036" s="34" t="n">
        <f aca="false">IF($B$17&lt;&gt;1,DI2036,DI2036*(1+(DJ$144-DI$144)/DI$144))</f>
        <v>-102.0273556231</v>
      </c>
      <c r="DK2036" s="34" t="n">
        <f aca="false">IF($B$17&lt;&gt;1,DJ2036,DJ2036*(1+(DK$144-DJ$144)/DJ$144))</f>
        <v>-104.776595744681</v>
      </c>
      <c r="DL2036" s="34" t="n">
        <f aca="false">IF($B$17&lt;&gt;1,DK2036,DK2036*(1+(DL$144-DK$144)/DK$144))</f>
        <v>-105.285714285714</v>
      </c>
      <c r="DM2036" s="34" t="n">
        <f aca="false">IF($B$17&lt;&gt;1,DL2036,DL2036*(1+(DM$144-DL$144)/DL$144))</f>
        <v>-105.082066869301</v>
      </c>
      <c r="DN2036" s="34" t="n">
        <f aca="false">IF($B$17&lt;&gt;1,DM2036,DM2036*(1+(DN$144-DM$144)/DM$144))</f>
        <v>-102.33282674772</v>
      </c>
      <c r="DO2036" s="34" t="n">
        <f aca="false">IF($B$17&lt;&gt;1,DN2036,DN2036*(1+(DO$144-DN$144)/DN$144))</f>
        <v>-106.507598784195</v>
      </c>
      <c r="DP2036" s="34" t="n">
        <f aca="false">IF($B$17&lt;&gt;1,DO2036,DO2036*(1+(DP$144-DO$144)/DO$144))</f>
        <v>-112.515197568389</v>
      </c>
      <c r="DQ2036" s="34" t="n">
        <f aca="false">IF($B$17&lt;&gt;1,DP2036,DP2036*(1+(DQ$144-DP$144)/DP$144))</f>
        <v>-116.995440729483</v>
      </c>
      <c r="DR2036" s="34" t="n">
        <f aca="false">IF($B$17&lt;&gt;1,DQ2036,DQ2036*(1+(DR$144-DQ$144)/DQ$144))</f>
        <v>-121.170212765957</v>
      </c>
      <c r="DS2036" s="34" t="n">
        <f aca="false">IF($B$17&lt;&gt;1,DR2036,DR2036*(1+(DS$144-DR$144)/DR$144))</f>
        <v>-117.70820668693</v>
      </c>
      <c r="DT2036" s="34" t="n">
        <f aca="false">IF($B$17&lt;&gt;1,DS2036,DS2036*(1+(DT$144-DS$144)/DS$144))</f>
        <v>-120.151975683891</v>
      </c>
      <c r="DU2036" s="34" t="n">
        <f aca="false">IF($B$17&lt;&gt;1,DT2036,DT2036*(1+(DU$144-DT$144)/DT$144))</f>
        <v>-121.272036474164</v>
      </c>
      <c r="DV2036" s="34" t="n">
        <f aca="false">IF($B$17&lt;&gt;1,DU2036,DU2036*(1+(DV$144-DU$144)/DU$144))</f>
        <v>-125.141337386018</v>
      </c>
      <c r="DW2036" s="34" t="n">
        <f aca="false">IF($B$17&lt;&gt;1,DV2036,DV2036*(1+(DW$144-DV$144)/DV$144))</f>
        <v>-128.603343465046</v>
      </c>
      <c r="DX2036" s="34" t="n">
        <f aca="false">IF($B$17&lt;&gt;1,DW2036,DW2036*(1+(DX$144-DW$144)/DW$144))</f>
        <v>-132.065349544073</v>
      </c>
      <c r="DY2036" s="34" t="n">
        <f aca="false">IF($B$17&lt;&gt;1,DX2036,DX2036*(1+(DY$144-DX$144)/DX$144))</f>
        <v>-127.788753799392</v>
      </c>
      <c r="DZ2036" s="16" t="s">
        <v>94</v>
      </c>
      <c r="EA2036" s="23" t="n">
        <f aca="false">SUM(CR2036:DB2036)</f>
        <v>-402.712765957447</v>
      </c>
      <c r="EC2036" s="23" t="n">
        <f aca="false">SUM(CR2036:DL2036)</f>
        <v>-1268.11246200608</v>
      </c>
      <c r="EE2036" s="23" t="n">
        <f aca="false">SUM(CR2036:DV2036)</f>
        <v>-2416.98936170213</v>
      </c>
      <c r="EG2036" s="11" t="s">
        <v>69</v>
      </c>
      <c r="EI2036" s="11" t="s">
        <v>69</v>
      </c>
      <c r="EL2036" s="34"/>
      <c r="EM2036" s="34"/>
      <c r="EN2036" s="34"/>
      <c r="EO2036" s="34"/>
      <c r="EP2036" s="34"/>
    </row>
    <row r="2037" customFormat="false" ht="14.65" hidden="false" customHeight="false" outlineLevel="0" collapsed="false">
      <c r="CR2037" s="23"/>
      <c r="CS2037" s="34" t="n">
        <f aca="false">-MAX(-IF(CR2043&gt;CQ2043,$B$14*CR2043,-CR2037*(1+(CS$144-CR$144)/CR$144)),-CS2036)</f>
        <v>-33.5</v>
      </c>
      <c r="CT2037" s="34" t="n">
        <f aca="false">-IF(CS2043&gt;CR2043,$B$14*CS2043,-CS2037*(1+(CT$144-CS$144)/CS$144))</f>
        <v>-35.7732756421418</v>
      </c>
      <c r="CU2037" s="34" t="n">
        <f aca="false">-IF(CT2043&gt;CS2043,$B$14*CT2043,-CT2037*(1+(CU$144-CT$144)/CT$144))</f>
        <v>-36.2016981049219</v>
      </c>
      <c r="CV2037" s="34" t="n">
        <f aca="false">-IF(CU2043&gt;CT2043,$B$14*CU2043,-CU2037*(1+(CV$144-CU$144)/CU$144))</f>
        <v>-36.5749592590631</v>
      </c>
      <c r="CW2037" s="34" t="n">
        <f aca="false">-IF(CV2043&gt;CU2043,$B$14*CV2043,-CV2037*(1+(CW$144-CV$144)/CV$144))</f>
        <v>-38.9751348809197</v>
      </c>
      <c r="CX2037" s="34" t="n">
        <f aca="false">-IF(CW2043&gt;CV2043,$B$14*CW2043,-CW2037*(1+(CX$144-CW$144)/CW$144))</f>
        <v>-39.8293844125563</v>
      </c>
      <c r="CY2037" s="34" t="n">
        <f aca="false">-IF(CX2043&gt;CW2043,$B$14*CX2043,-CX2037*(1+(CY$144-CX$144)/CX$144))</f>
        <v>-41.4311022843749</v>
      </c>
      <c r="CZ2037" s="34" t="n">
        <f aca="false">-IF(CY2043&gt;CX2043,$B$14*CY2043,-CY2037*(1+(CZ$144-CY$144)/CY$144))</f>
        <v>-39.7217092443737</v>
      </c>
      <c r="DA2037" s="34" t="n">
        <f aca="false">-IF(CZ2043&gt;CY2043,$B$14*CZ2043,-CZ2037*(1+(DA$144-CZ$144)/CZ$144))</f>
        <v>-44.4749177534994</v>
      </c>
      <c r="DB2037" s="34" t="n">
        <f aca="false">-IF(DA2043&gt;CZ2043,$B$14*DA2043,-DA2037*(1+(DB$144-DA$144)/DA$144))</f>
        <v>-52.099189368385</v>
      </c>
      <c r="DC2037" s="34" t="n">
        <f aca="false">-IF(DB2043&gt;DA2043,$B$14*DB2043,-DB2037*(1+(DC$144-DB$144)/DB$144))</f>
        <v>-54.3683178251962</v>
      </c>
      <c r="DD2037" s="34" t="n">
        <f aca="false">-IF(DC2043&gt;DB2043,$B$14*DC2043,-DC2037*(1+(DD$144-DC$144)/DC$144))</f>
        <v>-57.0005068350972</v>
      </c>
      <c r="DE2037" s="34" t="n">
        <f aca="false">-IF(DD2043&gt;DC2043,$B$14*DD2043,-DD2037*(1+(DE$144-DD$144)/DD$144))</f>
        <v>-60.6311123659951</v>
      </c>
      <c r="DF2037" s="34" t="n">
        <f aca="false">-IF(DE2043&gt;DD2043,$B$14*DE2043,-DE2037*(1+(DF$144-DE$144)/DE$144))</f>
        <v>-66.9846720450665</v>
      </c>
      <c r="DG2037" s="34" t="n">
        <f aca="false">-IF(DF2043&gt;DE2043,$B$14*DF2043,-DF2037*(1+(DG$144-DF$144)/DF$144))</f>
        <v>-77.3318978081255</v>
      </c>
      <c r="DH2037" s="34" t="n">
        <f aca="false">-IF(DG2043&gt;DF2043,$B$14*DG2043,-DG2037*(1+(DH$144-DG$144)/DG$144))</f>
        <v>-86.4084116353703</v>
      </c>
      <c r="DI2037" s="34" t="n">
        <f aca="false">-IF(DH2043&gt;DG2043,$B$14*DH2043,-DH2037*(1+(DI$144-DH$144)/DH$144))</f>
        <v>-48.0340048298378</v>
      </c>
      <c r="DJ2037" s="34" t="n">
        <f aca="false">-IF(DI2043&gt;DH2043,$B$14*DI2043,-DI2037*(1+(DJ$144-DI$144)/DI$144))</f>
        <v>-48.2748975320938</v>
      </c>
      <c r="DK2037" s="34" t="n">
        <f aca="false">-IF(DJ2043&gt;DI2043,$B$14*DJ2043,-DJ2037*(1+(DK$144-DJ$144)/DJ$144))</f>
        <v>-50.6209125486766</v>
      </c>
      <c r="DL2037" s="34" t="n">
        <f aca="false">-IF(DK2043&gt;DJ2043,$B$14*DK2043,-DK2037*(1+(DL$144-DK$144)/DK$144))</f>
        <v>-56.2462963691328</v>
      </c>
      <c r="DM2037" s="34" t="n">
        <f aca="false">-IF(DL2043&gt;DK2043,$B$14*DL2043,-DL2037*(1+(DM$144-DL$144)/DL$144))</f>
        <v>-57.0134316622687</v>
      </c>
      <c r="DN2037" s="34" t="n">
        <f aca="false">-IF(DM2043&gt;DL2043,$B$14*DM2043,-DM2037*(1+(DN$144-DM$144)/DM$144))</f>
        <v>-65.928880619891</v>
      </c>
      <c r="DO2037" s="34" t="n">
        <f aca="false">-IF(DN2043&gt;DM2043,$B$14*DN2043,-DN2037*(1+(DO$144-DN$144)/DN$144))</f>
        <v>-79.5017448502253</v>
      </c>
      <c r="DP2037" s="34" t="n">
        <f aca="false">-IF(DO2043&gt;DN2043,$B$14*DO2043,-DO2037*(1+(DP$144-DO$144)/DO$144))</f>
        <v>-83.9860688905344</v>
      </c>
      <c r="DQ2037" s="34" t="n">
        <f aca="false">-IF(DP2043&gt;DO2043,$B$14*DP2043,-DP2037*(1+(DQ$144-DP$144)/DP$144))</f>
        <v>-84.3487584761691</v>
      </c>
      <c r="DR2037" s="34" t="n">
        <f aca="false">-IF(DQ2043&gt;DP2043,$B$14*DQ2043,-DQ2037*(1+(DR$144-DQ$144)/DQ$144))</f>
        <v>-97.1904242918244</v>
      </c>
      <c r="DS2037" s="34" t="n">
        <f aca="false">-IF(DR2043&gt;DQ2043,$B$14*DR2043,-DR2037*(1+(DS$144-DR$144)/DR$144))</f>
        <v>-94.4135550263437</v>
      </c>
      <c r="DT2037" s="34" t="n">
        <f aca="false">-IF(DS2043&gt;DR2043,$B$14*DS2043,-DS2037*(1+(DT$144-DS$144)/DS$144))</f>
        <v>-113.884210017549</v>
      </c>
      <c r="DU2037" s="34" t="n">
        <f aca="false">-IF(DT2043&gt;DS2043,$B$14*DT2043,-DT2037*(1+(DU$144-DT$144)/DT$144))</f>
        <v>-117.301239955482</v>
      </c>
      <c r="DV2037" s="34" t="n">
        <f aca="false">-IF(DU2043&gt;DT2043,$B$14*DU2043,-DU2037*(1+(DV$144-DU$144)/DU$144))</f>
        <v>-124.907710481958</v>
      </c>
      <c r="DW2037" s="34" t="n">
        <f aca="false">-IF(DV2043&gt;DU2043,$B$14*DV2043,-DV2037*(1+(DW$144-DV$144)/DV$144))</f>
        <v>-128.363253326862</v>
      </c>
      <c r="DX2037" s="34" t="n">
        <f aca="false">-IF(DW2043&gt;DV2043,$B$14*DW2043,-DW2037*(1+(DX$144-DW$144)/DW$144))</f>
        <v>-154.738137187683</v>
      </c>
      <c r="DY2037" s="34" t="n">
        <f aca="false">-IF(DX2043&gt;DW2043,$B$14*DX2043,-DX2037*(1+(DY$144-DX$144)/DX$144))</f>
        <v>-185.425611334853</v>
      </c>
      <c r="DZ2037" s="16" t="s">
        <v>30</v>
      </c>
      <c r="EA2037" s="23" t="n">
        <f aca="false">SUM(CR2037:DB2037)</f>
        <v>-398.581370950236</v>
      </c>
      <c r="EC2037" s="23" t="n">
        <f aca="false">SUM(CR2037:DL2037)</f>
        <v>-1004.48240074483</v>
      </c>
      <c r="EE2037" s="23" t="n">
        <f aca="false">SUM(CR2037:DV2037)</f>
        <v>-1922.95842501707</v>
      </c>
      <c r="EG2037" s="11" t="s">
        <v>69</v>
      </c>
      <c r="EI2037" s="11" t="s">
        <v>69</v>
      </c>
      <c r="EL2037" s="34"/>
      <c r="EM2037" s="34"/>
      <c r="EN2037" s="34"/>
      <c r="EO2037" s="34"/>
      <c r="EP2037" s="34"/>
    </row>
    <row r="2038" customFormat="false" ht="14.65" hidden="false" customHeight="false" outlineLevel="0" collapsed="false">
      <c r="CR2038" s="23"/>
      <c r="CS2038" s="23" t="n">
        <f aca="false">-IF($B$7=1,MAX(-CS2037,-CS2036),-CS2036)</f>
        <v>-33.5</v>
      </c>
      <c r="CT2038" s="23" t="n">
        <f aca="false">-IF($B$7=1,MAX(-CT2037,-CT2036),-CT2036)</f>
        <v>-34.0091185410334</v>
      </c>
      <c r="CU2038" s="23" t="n">
        <f aca="false">-IF($B$7=1,MAX(-CU2037,-CU2036),-CU2036)</f>
        <v>-34.4164133738602</v>
      </c>
      <c r="CV2038" s="23" t="n">
        <f aca="false">-IF($B$7=1,MAX(-CV2037,-CV2036),-CV2036)</f>
        <v>-35.434650455927</v>
      </c>
      <c r="CW2038" s="23" t="n">
        <f aca="false">-IF($B$7=1,MAX(-CW2037,-CW2036),-CW2036)</f>
        <v>-37.1656534954407</v>
      </c>
      <c r="CX2038" s="23" t="n">
        <f aca="false">-IF($B$7=1,MAX(-CX2037,-CX2036),-CX2036)</f>
        <v>-37.9802431610942</v>
      </c>
      <c r="CY2038" s="23" t="n">
        <f aca="false">-IF($B$7=1,MAX(-CY2037,-CY2036),-CY2036)</f>
        <v>-39.5075987841945</v>
      </c>
      <c r="CZ2038" s="23" t="n">
        <f aca="false">-IF($B$7=1,MAX(-CZ2037,-CZ2036),-CZ2036)</f>
        <v>-42.3586626139818</v>
      </c>
      <c r="DA2038" s="23" t="n">
        <f aca="false">-IF($B$7=1,MAX(-DA2037,-DA2036),-DA2036)</f>
        <v>-49.8936170212766</v>
      </c>
      <c r="DB2038" s="23" t="n">
        <f aca="false">-IF($B$7=1,MAX(-DB2037,-DB2036),-DB2036)</f>
        <v>-58.4468085106383</v>
      </c>
      <c r="DC2038" s="23" t="n">
        <f aca="false">-IF($B$7=1,MAX(-DC2037,-DC2036),-DC2036)</f>
        <v>-60.9924012158055</v>
      </c>
      <c r="DD2038" s="23" t="n">
        <f aca="false">-IF($B$7=1,MAX(-DD2037,-DD2036),-DD2036)</f>
        <v>-63.9452887537994</v>
      </c>
      <c r="DE2038" s="23" t="n">
        <f aca="false">-IF($B$7=1,MAX(-DE2037,-DE2036),-DE2036)</f>
        <v>-68.0182370820669</v>
      </c>
      <c r="DF2038" s="23" t="n">
        <f aca="false">-IF($B$7=1,MAX(-DF2037,-DF2036),-DF2036)</f>
        <v>-75.145896656535</v>
      </c>
      <c r="DG2038" s="23" t="n">
        <f aca="false">-IF($B$7=1,MAX(-DG2037,-DG2036),-DG2036)</f>
        <v>-86.7537993920973</v>
      </c>
      <c r="DH2038" s="23" t="n">
        <f aca="false">-IF($B$7=1,MAX(-DH2037,-DH2036),-DH2036)</f>
        <v>-96.936170212766</v>
      </c>
      <c r="DI2038" s="23" t="n">
        <f aca="false">-IF($B$7=1,MAX(-DI2037,-DI2036),-DI2036)</f>
        <v>-101.518237082067</v>
      </c>
      <c r="DJ2038" s="23" t="n">
        <f aca="false">-IF($B$7=1,MAX(-DJ2037,-DJ2036),-DJ2036)</f>
        <v>-102.0273556231</v>
      </c>
      <c r="DK2038" s="23" t="n">
        <f aca="false">-IF($B$7=1,MAX(-DK2037,-DK2036),-DK2036)</f>
        <v>-104.776595744681</v>
      </c>
      <c r="DL2038" s="23" t="n">
        <f aca="false">-IF($B$7=1,MAX(-DL2037,-DL2036),-DL2036)</f>
        <v>-105.285714285714</v>
      </c>
      <c r="DM2038" s="23" t="n">
        <f aca="false">-IF($B$7=1,MAX(-DM2037,-DM2036),-DM2036)</f>
        <v>-105.082066869301</v>
      </c>
      <c r="DN2038" s="23" t="n">
        <f aca="false">-IF($B$7=1,MAX(-DN2037,-DN2036),-DN2036)</f>
        <v>-102.33282674772</v>
      </c>
      <c r="DO2038" s="23" t="n">
        <f aca="false">-IF($B$7=1,MAX(-DO2037,-DO2036),-DO2036)</f>
        <v>-106.507598784195</v>
      </c>
      <c r="DP2038" s="23" t="n">
        <f aca="false">-IF($B$7=1,MAX(-DP2037,-DP2036),-DP2036)</f>
        <v>-112.515197568389</v>
      </c>
      <c r="DQ2038" s="23" t="n">
        <f aca="false">-IF($B$7=1,MAX(-DQ2037,-DQ2036),-DQ2036)</f>
        <v>-116.995440729483</v>
      </c>
      <c r="DR2038" s="23" t="n">
        <f aca="false">-IF($B$7=1,MAX(-DR2037,-DR2036),-DR2036)</f>
        <v>-121.170212765957</v>
      </c>
      <c r="DS2038" s="23" t="n">
        <f aca="false">-IF($B$7=1,MAX(-DS2037,-DS2036),-DS2036)</f>
        <v>-117.70820668693</v>
      </c>
      <c r="DT2038" s="23" t="n">
        <f aca="false">-IF($B$7=1,MAX(-DT2037,-DT2036),-DT2036)</f>
        <v>-120.151975683891</v>
      </c>
      <c r="DU2038" s="23" t="n">
        <f aca="false">-IF($B$7=1,MAX(-DU2037,-DU2036),-DU2036)</f>
        <v>-121.272036474164</v>
      </c>
      <c r="DV2038" s="23" t="n">
        <f aca="false">-IF($B$7=1,MAX(-DV2037,-DV2036),-DV2036)</f>
        <v>-125.141337386018</v>
      </c>
      <c r="DW2038" s="23" t="n">
        <f aca="false">-IF($B$7=1,MAX(-DW2037,-DW2036),-DW2036)</f>
        <v>-128.603343465046</v>
      </c>
      <c r="DX2038" s="23" t="n">
        <f aca="false">-IF($B$7=1,MAX(-DX2037,-DX2036),-DX2036)</f>
        <v>-132.065349544073</v>
      </c>
      <c r="DY2038" s="23" t="n">
        <f aca="false">-IF($B$7=1,MAX(-DY2037,-DY2036),-DY2036)</f>
        <v>-127.788753799392</v>
      </c>
      <c r="DZ2038" s="16" t="s">
        <v>97</v>
      </c>
      <c r="EA2038" s="23" t="n">
        <f aca="false">SUM(CR2038:DB2038)</f>
        <v>-402.712765957447</v>
      </c>
      <c r="EC2038" s="23" t="n">
        <f aca="false">SUM(CR2038:DL2038)</f>
        <v>-1268.11246200608</v>
      </c>
      <c r="EE2038" s="23" t="n">
        <f aca="false">SUM(CR2038:DV2038)</f>
        <v>-2416.98936170213</v>
      </c>
      <c r="EG2038" s="11" t="s">
        <v>69</v>
      </c>
      <c r="EI2038" s="11" t="s">
        <v>69</v>
      </c>
      <c r="EL2038" s="23"/>
      <c r="EM2038" s="23"/>
      <c r="EN2038" s="23"/>
      <c r="EO2038" s="23"/>
      <c r="EP2038" s="23"/>
    </row>
    <row r="2039" customFormat="false" ht="14.65" hidden="false" customHeight="false" outlineLevel="0" collapsed="false">
      <c r="CR2039" s="23"/>
      <c r="CS2039" s="23" t="n">
        <f aca="false">IF(CS2035&lt;=0,0,-$B$9*CS2035)</f>
        <v>-2.207132213211</v>
      </c>
      <c r="CT2039" s="23" t="n">
        <f aca="false">IF(CT2035&lt;=0,0,-$B$9*CT2035)</f>
        <v>-2.05114875364326</v>
      </c>
      <c r="CU2039" s="23" t="n">
        <f aca="false">IF(CU2035&lt;=0,0,-$B$9*CU2035)</f>
        <v>-2.25692633667857</v>
      </c>
      <c r="CV2039" s="23" t="n">
        <f aca="false">IF(CV2035&lt;=0,0,-$B$9*CV2035)</f>
        <v>-2.40254812138865</v>
      </c>
      <c r="CW2039" s="23" t="n">
        <f aca="false">IF(CW2035&lt;=0,0,-$B$9*CW2035)</f>
        <v>-2.21203238709668</v>
      </c>
      <c r="CX2039" s="23" t="n">
        <f aca="false">IF(CX2035&lt;=0,0,-$B$9*CX2035)</f>
        <v>-2.27404945453538</v>
      </c>
      <c r="CY2039" s="23" t="n">
        <f aca="false">IF(CY2035&lt;=0,0,-$B$9*CY2035)</f>
        <v>-2.45537126812696</v>
      </c>
      <c r="CZ2039" s="23" t="n">
        <f aca="false">IF(CZ2035&lt;=0,0,-$B$9*CZ2035)</f>
        <v>-2.74542714988591</v>
      </c>
      <c r="DA2039" s="23" t="n">
        <f aca="false">IF(DA2035&lt;=0,0,-$B$9*DA2035)</f>
        <v>-2.37929678557044</v>
      </c>
      <c r="DB2039" s="23" t="n">
        <f aca="false">IF(DB2035&lt;=0,0,-$B$9*DB2035)</f>
        <v>-1.94194040112573</v>
      </c>
      <c r="DC2039" s="23" t="n">
        <f aca="false">IF(DC2035&lt;=0,0,-$B$9*DC2035)</f>
        <v>-2.40240655159445</v>
      </c>
      <c r="DD2039" s="23" t="n">
        <f aca="false">IF(DD2035&lt;=0,0,-$B$9*DD2035)</f>
        <v>-2.51508020591725</v>
      </c>
      <c r="DE2039" s="23" t="n">
        <f aca="false">IF(DE2035&lt;=0,0,-$B$9*DE2035)</f>
        <v>-2.27009865044315</v>
      </c>
      <c r="DF2039" s="23" t="n">
        <f aca="false">IF(DF2035&lt;=0,0,-$B$9*DF2035)</f>
        <v>-2.45321166723829</v>
      </c>
      <c r="DG2039" s="23" t="n">
        <f aca="false">IF(DG2035&lt;=0,0,-$B$9*DG2035)</f>
        <v>-2.66064875409337</v>
      </c>
      <c r="DH2039" s="23" t="n">
        <f aca="false">IF(DH2035&lt;=0,0,-$B$9*DH2035)</f>
        <v>-3.06770954039215</v>
      </c>
      <c r="DI2039" s="23" t="n">
        <f aca="false">IF(DI2035&lt;=0,0,-$B$9*DI2035)</f>
        <v>-2.80334080869572</v>
      </c>
      <c r="DJ2039" s="23" t="n">
        <f aca="false">IF(DJ2035&lt;=0,0,-$B$9*DJ2035)</f>
        <v>-3.23266407214731</v>
      </c>
      <c r="DK2039" s="23" t="n">
        <f aca="false">IF(DK2035&lt;=0,0,-$B$9*DK2035)</f>
        <v>-3.57469041525317</v>
      </c>
      <c r="DL2039" s="23" t="n">
        <f aca="false">IF(DL2035&lt;=0,0,-$B$9*DL2035)</f>
        <v>-3.62160159667634</v>
      </c>
      <c r="DM2039" s="23" t="n">
        <f aca="false">IF(DM2035&lt;=0,0,-$B$9*DM2035)</f>
        <v>-4.15452575957961</v>
      </c>
      <c r="DN2039" s="23" t="n">
        <f aca="false">IF(DN2035&lt;=0,0,-$B$9*DN2035)</f>
        <v>-4.96096040117692</v>
      </c>
      <c r="DO2039" s="23" t="n">
        <f aca="false">IF(DO2035&lt;=0,0,-$B$9*DO2035)</f>
        <v>-4.75630809579914</v>
      </c>
      <c r="DP2039" s="23" t="n">
        <f aca="false">IF(DP2035&lt;=0,0,-$B$9*DP2035)</f>
        <v>-5.27131980945234</v>
      </c>
      <c r="DQ2039" s="23" t="n">
        <f aca="false">IF(DQ2035&lt;=0,0,-$B$9*DQ2035)</f>
        <v>-6.04850127456477</v>
      </c>
      <c r="DR2039" s="23" t="n">
        <f aca="false">IF(DR2035&lt;=0,0,-$B$9*DR2035)</f>
        <v>-5.85050924799507</v>
      </c>
      <c r="DS2039" s="23" t="n">
        <f aca="false">IF(DS2035&lt;=0,0,-$B$9*DS2035)</f>
        <v>-7.04857086959358</v>
      </c>
      <c r="DT2039" s="23" t="n">
        <f aca="false">IF(DT2035&lt;=0,0,-$B$9*DT2035)</f>
        <v>-7.25787881080922</v>
      </c>
      <c r="DU2039" s="23" t="n">
        <f aca="false">IF(DU2035&lt;=0,0,-$B$9*DU2035)</f>
        <v>-7.71515112038061</v>
      </c>
      <c r="DV2039" s="23" t="n">
        <f aca="false">IF(DV2035&lt;=0,0,-$B$9*DV2035)</f>
        <v>-7.62375286604175</v>
      </c>
      <c r="DW2039" s="23" t="n">
        <f aca="false">IF(DW2035&lt;=0,0,-$B$9*DW2035)</f>
        <v>-9.51433309566964</v>
      </c>
      <c r="DX2039" s="23" t="n">
        <f aca="false">IF(DX2035&lt;=0,0,-$B$9*DX2035)</f>
        <v>-11.3570305114455</v>
      </c>
      <c r="DY2039" s="23" t="n">
        <f aca="false">IF(DY2035&lt;=0,0,-$B$9*DY2035)</f>
        <v>-13.405740374804</v>
      </c>
      <c r="EE2039" s="23"/>
      <c r="EL2039" s="23"/>
      <c r="EM2039" s="23"/>
      <c r="EN2039" s="23"/>
      <c r="EO2039" s="23"/>
      <c r="EP2039" s="23"/>
    </row>
    <row r="2040" customFormat="false" ht="14.65" hidden="false" customHeight="false" outlineLevel="0" collapsed="false">
      <c r="CR2040" s="23" t="n">
        <f aca="false">CR2035+CR2038+CR2039</f>
        <v>1000</v>
      </c>
      <c r="CS2040" s="23" t="n">
        <f aca="false">CS2035+CS2038+CS2039</f>
        <v>1067.85897439229</v>
      </c>
      <c r="CT2040" s="23" t="n">
        <f aca="false">CT2035+CT2038+CT2039</f>
        <v>989.514109526952</v>
      </c>
      <c r="CU2040" s="23" t="n">
        <f aca="false">CU2035+CU2038+CU2039</f>
        <v>1091.78982862875</v>
      </c>
      <c r="CV2040" s="23" t="n">
        <f aca="false">CV2035+CV2038+CV2039</f>
        <v>1163.43686211701</v>
      </c>
      <c r="CW2040" s="23" t="n">
        <f aca="false">CW2035+CW2038+CW2039</f>
        <v>1066.6385076658</v>
      </c>
      <c r="CX2040" s="23" t="n">
        <f aca="false">CX2035+CX2038+CX2039</f>
        <v>1096.77043465206</v>
      </c>
      <c r="CY2040" s="23" t="n">
        <f aca="false">CY2035+CY2038+CY2039</f>
        <v>1185.72266401116</v>
      </c>
      <c r="CZ2040" s="23" t="n">
        <f aca="false">CZ2035+CZ2038+CZ2039</f>
        <v>1327.60948517909</v>
      </c>
      <c r="DA2040" s="23" t="n">
        <f aca="false">DA2035+DA2038+DA2039</f>
        <v>1137.37547897837</v>
      </c>
      <c r="DB2040" s="23" t="n">
        <f aca="false">DB2035+DB2038+DB2039</f>
        <v>910.581451651099</v>
      </c>
      <c r="DC2040" s="23" t="n">
        <f aca="false">DC2035+DC2038+DC2039</f>
        <v>1137.80846802982</v>
      </c>
      <c r="DD2040" s="23" t="n">
        <f aca="false">DD2035+DD2038+DD2039</f>
        <v>1191.07973399891</v>
      </c>
      <c r="DE2040" s="23" t="n">
        <f aca="false">DE2035+DE2038+DE2039</f>
        <v>1064.76098948907</v>
      </c>
      <c r="DF2040" s="23" t="n">
        <f aca="false">DF2035+DF2038+DF2039</f>
        <v>1149.00672529537</v>
      </c>
      <c r="DG2040" s="23" t="n">
        <f aca="false">DG2035+DG2038+DG2039</f>
        <v>1240.90992890049</v>
      </c>
      <c r="DH2040" s="23" t="n">
        <f aca="false">DH2035+DH2038+DH2039</f>
        <v>1433.85089044292</v>
      </c>
      <c r="DI2040" s="23" t="n">
        <f aca="false">DI2035+DI2038+DI2039</f>
        <v>1297.3488264571</v>
      </c>
      <c r="DJ2040" s="23" t="n">
        <f aca="false">DJ2035+DJ2038+DJ2039</f>
        <v>1511.07201637841</v>
      </c>
      <c r="DK2040" s="23" t="n">
        <f aca="false">DK2035+DK2038+DK2039</f>
        <v>1678.99392146665</v>
      </c>
      <c r="DL2040" s="23" t="n">
        <f aca="false">DL2035+DL2038+DL2039</f>
        <v>1701.89348245578</v>
      </c>
      <c r="DM2040" s="23" t="n">
        <f aca="false">DM2035+DM2038+DM2039</f>
        <v>1968.02628716092</v>
      </c>
      <c r="DN2040" s="23" t="n">
        <f aca="false">DN2035+DN2038+DN2039</f>
        <v>2373.18641343956</v>
      </c>
      <c r="DO2040" s="23" t="n">
        <f aca="false">DO2035+DO2038+DO2039</f>
        <v>2266.89014101958</v>
      </c>
      <c r="DP2040" s="23" t="n">
        <f aca="false">DP2035+DP2038+DP2039</f>
        <v>2517.87338734833</v>
      </c>
      <c r="DQ2040" s="23" t="n">
        <f aca="false">DQ2035+DQ2038+DQ2039</f>
        <v>2901.20669527834</v>
      </c>
      <c r="DR2040" s="23" t="n">
        <f aca="false">DR2035+DR2038+DR2039</f>
        <v>2798.23390198358</v>
      </c>
      <c r="DS2040" s="23" t="n">
        <f aca="false">DS2035+DS2038+DS2039</f>
        <v>3399.52865724026</v>
      </c>
      <c r="DT2040" s="23" t="n">
        <f aca="false">DT2035+DT2038+DT2039</f>
        <v>3501.52955090991</v>
      </c>
      <c r="DU2040" s="23" t="n">
        <f aca="false">DU2035+DU2038+DU2039</f>
        <v>3728.58837259576</v>
      </c>
      <c r="DV2040" s="23" t="n">
        <f aca="false">DV2035+DV2038+DV2039</f>
        <v>3679.11134276882</v>
      </c>
      <c r="DW2040" s="23" t="n">
        <f aca="false">DW2035+DW2038+DW2039</f>
        <v>4619.0488712741</v>
      </c>
      <c r="DX2040" s="23" t="n">
        <f aca="false">DX2035+DX2038+DX2039</f>
        <v>5535.09287566724</v>
      </c>
      <c r="DY2040" s="23" t="n">
        <f aca="false">DY2035+DY2038+DY2039</f>
        <v>6561.67569322781</v>
      </c>
      <c r="DZ2040" s="16" t="s">
        <v>100</v>
      </c>
      <c r="EA2040" s="23" t="n">
        <f aca="false">DB2040</f>
        <v>910.581451651099</v>
      </c>
      <c r="EB2040" s="0" t="n">
        <v>1974</v>
      </c>
      <c r="EC2040" s="23" t="n">
        <f aca="false">DL2040</f>
        <v>1701.89348245578</v>
      </c>
      <c r="ED2040" s="0" t="n">
        <v>1984</v>
      </c>
      <c r="EE2040" s="23" t="n">
        <f aca="false">DV2040</f>
        <v>3679.11134276882</v>
      </c>
      <c r="EF2040" s="0" t="n">
        <v>1994</v>
      </c>
      <c r="EG2040" s="11" t="s">
        <v>69</v>
      </c>
      <c r="EH2040" s="11" t="s">
        <v>69</v>
      </c>
      <c r="EI2040" s="11" t="s">
        <v>69</v>
      </c>
      <c r="EJ2040" s="11" t="s">
        <v>69</v>
      </c>
      <c r="EL2040" s="23"/>
      <c r="EM2040" s="23"/>
      <c r="EN2040" s="23"/>
      <c r="EO2040" s="23"/>
      <c r="EP2040" s="23"/>
    </row>
    <row r="2041" customFormat="false" ht="14.65" hidden="false" customHeight="false" outlineLevel="0" collapsed="false">
      <c r="CR2041" s="23" t="n">
        <f aca="false">IF($B$19=1,+$B$11*CR2040,+CR2029/CR2035*CR2040)</f>
        <v>820</v>
      </c>
      <c r="CS2041" s="23" t="n">
        <f aca="false">IF($B$19=1,+$B$11*CS2040,+CS2029/CS2035*CS2040)</f>
        <v>875.644359001679</v>
      </c>
      <c r="CT2041" s="23" t="n">
        <f aca="false">IF($B$19=1,+$B$11*CT2040,+CT2029/CT2035*CT2040)</f>
        <v>811.4015698121</v>
      </c>
      <c r="CU2041" s="23" t="n">
        <f aca="false">IF($B$19=1,+$B$11*CU2040,+CU2029/CU2035*CU2040)</f>
        <v>895.267659475574</v>
      </c>
      <c r="CV2041" s="23" t="n">
        <f aca="false">IF($B$19=1,+$B$11*CV2040,+CV2029/CV2035*CV2040)</f>
        <v>954.018226935945</v>
      </c>
      <c r="CW2041" s="23" t="n">
        <f aca="false">IF($B$19=1,+$B$11*CW2040,+CW2029/CW2035*CW2040)</f>
        <v>874.643576285956</v>
      </c>
      <c r="CX2041" s="23" t="n">
        <f aca="false">IF($B$19=1,+$B$11*CX2040,+CX2029/CX2035*CX2040)</f>
        <v>899.35175641469</v>
      </c>
      <c r="CY2041" s="23" t="n">
        <f aca="false">IF($B$19=1,+$B$11*CY2040,+CY2029/CY2035*CY2040)</f>
        <v>972.292584489148</v>
      </c>
      <c r="CZ2041" s="23" t="n">
        <f aca="false">IF($B$19=1,+$B$11*CZ2040,+CZ2029/CZ2035*CZ2040)</f>
        <v>1088.63977784685</v>
      </c>
      <c r="DA2041" s="23" t="n">
        <f aca="false">IF($B$19=1,+$B$11*DA2040,+DA2029/DA2035*DA2040)</f>
        <v>932.647892762264</v>
      </c>
      <c r="DB2041" s="23" t="n">
        <f aca="false">IF($B$19=1,+$B$11*DB2040,+DB2029/DB2035*DB2040)</f>
        <v>746.676790353901</v>
      </c>
      <c r="DC2041" s="23" t="n">
        <f aca="false">IF($B$19=1,+$B$11*DC2040,+DC2029/DC2035*DC2040)</f>
        <v>933.002943784455</v>
      </c>
      <c r="DD2041" s="23" t="n">
        <f aca="false">IF($B$19=1,+$B$11*DD2040,+DD2029/DD2035*DD2040)</f>
        <v>976.685381879106</v>
      </c>
      <c r="DE2041" s="23" t="n">
        <f aca="false">IF($B$19=1,+$B$11*DE2040,+DE2029/DE2035*DE2040)</f>
        <v>873.104011381033</v>
      </c>
      <c r="DF2041" s="23" t="n">
        <f aca="false">IF($B$19=1,+$B$11*DF2040,+DF2029/DF2035*DF2040)</f>
        <v>942.185514742204</v>
      </c>
      <c r="DG2041" s="23" t="n">
        <f aca="false">IF($B$19=1,+$B$11*DG2040,+DG2029/DG2035*DG2040)</f>
        <v>1017.5461416984</v>
      </c>
      <c r="DH2041" s="23" t="n">
        <f aca="false">IF($B$19=1,+$B$11*DH2040,+DH2029/DH2035*DH2040)</f>
        <v>1175.75773016319</v>
      </c>
      <c r="DI2041" s="23" t="n">
        <f aca="false">IF($B$19=1,+$B$11*DI2040,+DI2029/DI2035*DI2040)</f>
        <v>1063.82603769482</v>
      </c>
      <c r="DJ2041" s="23" t="n">
        <f aca="false">IF($B$19=1,+$B$11*DJ2040,+DJ2029/DJ2035*DJ2040)</f>
        <v>1239.07905343029</v>
      </c>
      <c r="DK2041" s="23" t="n">
        <f aca="false">IF($B$19=1,+$B$11*DK2040,+DK2029/DK2035*DK2040)</f>
        <v>1376.77501560265</v>
      </c>
      <c r="DL2041" s="23" t="n">
        <f aca="false">IF($B$19=1,+$B$11*DL2040,+DL2029/DL2035*DL2040)</f>
        <v>1395.55265561374</v>
      </c>
      <c r="DM2041" s="23" t="n">
        <f aca="false">IF($B$19=1,+$B$11*DM2040,+DM2029/DM2035*DM2040)</f>
        <v>1613.78155547196</v>
      </c>
      <c r="DN2041" s="23" t="n">
        <f aca="false">IF($B$19=1,+$B$11*DN2040,+DN2029/DN2035*DN2040)</f>
        <v>1946.01285902044</v>
      </c>
      <c r="DO2041" s="23" t="n">
        <f aca="false">IF($B$19=1,+$B$11*DO2040,+DO2029/DO2035*DO2040)</f>
        <v>1858.84991563605</v>
      </c>
      <c r="DP2041" s="23" t="n">
        <f aca="false">IF($B$19=1,+$B$11*DP2040,+DP2029/DP2035*DP2040)</f>
        <v>2064.65617762563</v>
      </c>
      <c r="DQ2041" s="23" t="n">
        <f aca="false">IF($B$19=1,+$B$11*DQ2040,+DQ2029/DQ2035*DQ2040)</f>
        <v>2378.98949012824</v>
      </c>
      <c r="DR2041" s="23" t="n">
        <f aca="false">IF($B$19=1,+$B$11*DR2040,+DR2029/DR2035*DR2040)</f>
        <v>2294.55179962654</v>
      </c>
      <c r="DS2041" s="23" t="n">
        <f aca="false">IF($B$19=1,+$B$11*DS2040,+DS2029/DS2035*DS2040)</f>
        <v>2787.61349893702</v>
      </c>
      <c r="DT2041" s="23" t="n">
        <f aca="false">IF($B$19=1,+$B$11*DT2040,+DT2029/DT2035*DT2040)</f>
        <v>2871.25423174612</v>
      </c>
      <c r="DU2041" s="23" t="n">
        <f aca="false">IF($B$19=1,+$B$11*DU2040,+DU2029/DU2035*DU2040)</f>
        <v>3057.44246552852</v>
      </c>
      <c r="DV2041" s="23" t="n">
        <f aca="false">IF($B$19=1,+$B$11*DV2040,+DV2029/DV2035*DV2040)</f>
        <v>3016.87130107043</v>
      </c>
      <c r="DW2041" s="23" t="n">
        <f aca="false">IF($B$19=1,+$B$11*DW2040,+DW2029/DW2035*DW2040)</f>
        <v>3787.62007444477</v>
      </c>
      <c r="DX2041" s="23" t="n">
        <f aca="false">IF($B$19=1,+$B$11*DX2040,+DX2029/DX2035*DX2040)</f>
        <v>4538.77615804714</v>
      </c>
      <c r="DY2041" s="23" t="n">
        <f aca="false">IF($B$19=1,+$B$11*DY2040,+DY2029/DY2035*DY2040)</f>
        <v>5380.57406844681</v>
      </c>
      <c r="DZ2041" s="23"/>
      <c r="EA2041" s="23"/>
      <c r="EB2041" s="23"/>
      <c r="EC2041" s="23"/>
      <c r="ED2041" s="23"/>
      <c r="EE2041" s="23"/>
      <c r="EF2041" s="23"/>
      <c r="EG2041" s="23"/>
      <c r="EH2041" s="23"/>
      <c r="EI2041" s="23"/>
      <c r="EJ2041" s="23"/>
      <c r="EK2041" s="23"/>
      <c r="EL2041" s="23"/>
      <c r="EM2041" s="23"/>
      <c r="EN2041" s="23"/>
      <c r="EO2041" s="23"/>
      <c r="EP2041" s="23"/>
    </row>
    <row r="2042" customFormat="false" ht="14.65" hidden="false" customHeight="false" outlineLevel="0" collapsed="false">
      <c r="CR2042" s="23" t="n">
        <f aca="false">IF($B$19=1,+(1-$B$11)*CR2040,+CR2033/CR2035*CR2040)</f>
        <v>180</v>
      </c>
      <c r="CS2042" s="23" t="n">
        <f aca="false">IF($B$19=1,+(1-$B$11)*CS2040,+CS2033/CS2035*CS2040)</f>
        <v>192.214615390612</v>
      </c>
      <c r="CT2042" s="23" t="n">
        <f aca="false">IF($B$19=1,+(1-$B$11)*CT2040,+CT2033/CT2035*CT2040)</f>
        <v>178.112539714851</v>
      </c>
      <c r="CU2042" s="23" t="n">
        <f aca="false">IF($B$19=1,+(1-$B$11)*CU2040,+CU2033/CU2035*CU2040)</f>
        <v>196.522169153175</v>
      </c>
      <c r="CV2042" s="23" t="n">
        <f aca="false">IF($B$19=1,+(1-$B$11)*CV2040,+CV2033/CV2035*CV2040)</f>
        <v>209.418635181061</v>
      </c>
      <c r="CW2042" s="23" t="n">
        <f aca="false">IF($B$19=1,+(1-$B$11)*CW2040,+CW2033/CW2035*CW2040)</f>
        <v>191.994931379844</v>
      </c>
      <c r="CX2042" s="23" t="n">
        <f aca="false">IF($B$19=1,+(1-$B$11)*CX2040,+CX2033/CX2035*CX2040)</f>
        <v>197.418678237371</v>
      </c>
      <c r="CY2042" s="23" t="n">
        <f aca="false">IF($B$19=1,+(1-$B$11)*CY2040,+CY2033/CY2035*CY2040)</f>
        <v>213.430079522008</v>
      </c>
      <c r="CZ2042" s="23" t="n">
        <f aca="false">IF($B$19=1,+(1-$B$11)*CZ2040,+CZ2033/CZ2035*CZ2040)</f>
        <v>238.969707332236</v>
      </c>
      <c r="DA2042" s="23" t="n">
        <f aca="false">IF($B$19=1,+(1-$B$11)*DA2040,+DA2033/DA2035*DA2040)</f>
        <v>204.727586216107</v>
      </c>
      <c r="DB2042" s="23" t="n">
        <f aca="false">IF($B$19=1,+(1-$B$11)*DB2040,+DB2033/DB2035*DB2040)</f>
        <v>163.904661297198</v>
      </c>
      <c r="DC2042" s="23" t="n">
        <f aca="false">IF($B$19=1,+(1-$B$11)*DC2040,+DC2033/DC2035*DC2040)</f>
        <v>204.805524245368</v>
      </c>
      <c r="DD2042" s="23" t="n">
        <f aca="false">IF($B$19=1,+(1-$B$11)*DD2040,+DD2033/DD2035*DD2040)</f>
        <v>214.394352119804</v>
      </c>
      <c r="DE2042" s="23" t="n">
        <f aca="false">IF($B$19=1,+(1-$B$11)*DE2040,+DE2033/DE2035*DE2040)</f>
        <v>191.656978108032</v>
      </c>
      <c r="DF2042" s="23" t="n">
        <f aca="false">IF($B$19=1,+(1-$B$11)*DF2040,+DF2033/DF2035*DF2040)</f>
        <v>206.821210553167</v>
      </c>
      <c r="DG2042" s="23" t="n">
        <f aca="false">IF($B$19=1,+(1-$B$11)*DG2040,+DG2033/DG2035*DG2040)</f>
        <v>223.363787202089</v>
      </c>
      <c r="DH2042" s="23" t="n">
        <f aca="false">IF($B$19=1,+(1-$B$11)*DH2040,+DH2033/DH2035*DH2040)</f>
        <v>258.093160279726</v>
      </c>
      <c r="DI2042" s="23" t="n">
        <f aca="false">IF($B$19=1,+(1-$B$11)*DI2040,+DI2033/DI2035*DI2040)</f>
        <v>233.522788762277</v>
      </c>
      <c r="DJ2042" s="23" t="n">
        <f aca="false">IF($B$19=1,+(1-$B$11)*DJ2040,+DJ2033/DJ2035*DJ2040)</f>
        <v>271.992962948113</v>
      </c>
      <c r="DK2042" s="23" t="n">
        <f aca="false">IF($B$19=1,+(1-$B$11)*DK2040,+DK2033/DK2035*DK2040)</f>
        <v>302.218905863997</v>
      </c>
      <c r="DL2042" s="23" t="n">
        <f aca="false">IF($B$19=1,+(1-$B$11)*DL2040,+DL2033/DL2035*DL2040)</f>
        <v>306.340826842041</v>
      </c>
      <c r="DM2042" s="23" t="n">
        <f aca="false">IF($B$19=1,+(1-$B$11)*DM2040,+DM2033/DM2035*DM2040)</f>
        <v>354.244731688966</v>
      </c>
      <c r="DN2042" s="23" t="n">
        <f aca="false">IF($B$19=1,+(1-$B$11)*DN2040,+DN2033/DN2035*DN2040)</f>
        <v>427.173554419121</v>
      </c>
      <c r="DO2042" s="23" t="n">
        <f aca="false">IF($B$19=1,+(1-$B$11)*DO2040,+DO2033/DO2035*DO2040)</f>
        <v>408.040225383524</v>
      </c>
      <c r="DP2042" s="23" t="n">
        <f aca="false">IF($B$19=1,+(1-$B$11)*DP2040,+DP2033/DP2035*DP2040)</f>
        <v>453.2172097227</v>
      </c>
      <c r="DQ2042" s="23" t="n">
        <f aca="false">IF($B$19=1,+(1-$B$11)*DQ2040,+DQ2033/DQ2035*DQ2040)</f>
        <v>522.217205150101</v>
      </c>
      <c r="DR2042" s="23" t="n">
        <f aca="false">IF($B$19=1,+(1-$B$11)*DR2040,+DR2033/DR2035*DR2040)</f>
        <v>503.682102357045</v>
      </c>
      <c r="DS2042" s="23" t="n">
        <f aca="false">IF($B$19=1,+(1-$B$11)*DS2040,+DS2033/DS2035*DS2040)</f>
        <v>611.915158303248</v>
      </c>
      <c r="DT2042" s="23" t="n">
        <f aca="false">IF($B$19=1,+(1-$B$11)*DT2040,+DT2033/DT2035*DT2040)</f>
        <v>630.275319163784</v>
      </c>
      <c r="DU2042" s="23" t="n">
        <f aca="false">IF($B$19=1,+(1-$B$11)*DU2040,+DU2033/DU2035*DU2040)</f>
        <v>671.145907067237</v>
      </c>
      <c r="DV2042" s="23" t="n">
        <f aca="false">IF($B$19=1,+(1-$B$11)*DV2040,+DV2033/DV2035*DV2040)</f>
        <v>662.240041698387</v>
      </c>
      <c r="DW2042" s="23" t="n">
        <f aca="false">IF($B$19=1,+(1-$B$11)*DW2040,+DW2033/DW2035*DW2040)</f>
        <v>831.428796829339</v>
      </c>
      <c r="DX2042" s="23" t="n">
        <f aca="false">IF($B$19=1,+(1-$B$11)*DX2040,+DX2033/DX2035*DX2040)</f>
        <v>996.316717620104</v>
      </c>
      <c r="DY2042" s="23" t="n">
        <f aca="false">IF($B$19=1,+(1-$B$11)*DY2040,+DY2033/DY2035*DY2040)</f>
        <v>1181.10162478101</v>
      </c>
      <c r="DZ2042" s="23"/>
      <c r="EA2042" s="23"/>
      <c r="EB2042" s="23"/>
      <c r="EC2042" s="23"/>
      <c r="ED2042" s="23"/>
      <c r="EE2042" s="23"/>
      <c r="EF2042" s="23"/>
      <c r="EG2042" s="23"/>
      <c r="EH2042" s="23"/>
      <c r="EI2042" s="23"/>
      <c r="EJ2042" s="23"/>
      <c r="EK2042" s="23"/>
      <c r="EL2042" s="23"/>
      <c r="EM2042" s="23"/>
      <c r="EN2042" s="23"/>
      <c r="EO2042" s="23"/>
      <c r="EP2042" s="23"/>
    </row>
    <row r="2043" customFormat="false" ht="14.65" hidden="false" customHeight="false" outlineLevel="0" collapsed="false">
      <c r="CR2043" s="23" t="n">
        <f aca="false">CR2040</f>
        <v>1000</v>
      </c>
      <c r="CS2043" s="23" t="n">
        <f aca="false">IF(CS2040&lt;CR2043,+CR2043,+CS2040)</f>
        <v>1067.85897439229</v>
      </c>
      <c r="CT2043" s="23" t="n">
        <f aca="false">IF(CT2040&lt;CS2043,+CS2043,+CT2040)</f>
        <v>1067.85897439229</v>
      </c>
      <c r="CU2043" s="23" t="n">
        <f aca="false">IF(CU2040&lt;CT2043,+CT2043,+CU2040)</f>
        <v>1091.78982862875</v>
      </c>
      <c r="CV2043" s="23" t="n">
        <f aca="false">IF(CV2040&lt;CU2043,+CU2043,+CV2040)</f>
        <v>1163.43686211701</v>
      </c>
      <c r="CW2043" s="23" t="n">
        <f aca="false">IF(CW2040&lt;CV2043,+CV2043,+CW2040)</f>
        <v>1163.43686211701</v>
      </c>
      <c r="CX2043" s="23" t="n">
        <f aca="false">IF(CX2040&lt;CW2043,+CW2043,+CX2040)</f>
        <v>1163.43686211701</v>
      </c>
      <c r="CY2043" s="23" t="n">
        <f aca="false">IF(CY2040&lt;CX2043,+CX2043,+CY2040)</f>
        <v>1185.72266401116</v>
      </c>
      <c r="CZ2043" s="23" t="n">
        <f aca="false">IF(CZ2040&lt;CY2043,+CY2043,+CZ2040)</f>
        <v>1327.60948517909</v>
      </c>
      <c r="DA2043" s="23" t="n">
        <f aca="false">IF(DA2040&lt;CZ2043,+CZ2043,+DA2040)</f>
        <v>1327.60948517909</v>
      </c>
      <c r="DB2043" s="23" t="n">
        <f aca="false">IF(DB2040&lt;DA2043,+DA2043,+DB2040)</f>
        <v>1327.60948517909</v>
      </c>
      <c r="DC2043" s="23" t="n">
        <f aca="false">IF(DC2040&lt;DB2043,+DB2043,+DC2040)</f>
        <v>1327.60948517909</v>
      </c>
      <c r="DD2043" s="23" t="n">
        <f aca="false">IF(DD2040&lt;DC2043,+DC2043,+DD2040)</f>
        <v>1327.60948517909</v>
      </c>
      <c r="DE2043" s="23" t="n">
        <f aca="false">IF(DE2040&lt;DD2043,+DD2043,+DE2040)</f>
        <v>1327.60948517909</v>
      </c>
      <c r="DF2043" s="23" t="n">
        <f aca="false">IF(DF2040&lt;DE2043,+DE2043,+DF2040)</f>
        <v>1327.60948517909</v>
      </c>
      <c r="DG2043" s="23" t="n">
        <f aca="false">IF(DG2040&lt;DF2043,+DF2043,+DG2040)</f>
        <v>1327.60948517909</v>
      </c>
      <c r="DH2043" s="23" t="n">
        <f aca="false">IF(DH2040&lt;DG2043,+DG2043,+DH2040)</f>
        <v>1433.85089044292</v>
      </c>
      <c r="DI2043" s="23" t="n">
        <f aca="false">IF(DI2040&lt;DH2043,+DH2043,+DI2040)</f>
        <v>1433.85089044292</v>
      </c>
      <c r="DJ2043" s="23" t="n">
        <f aca="false">IF(DJ2040&lt;DI2043,+DI2043,+DJ2040)</f>
        <v>1511.07201637841</v>
      </c>
      <c r="DK2043" s="23" t="n">
        <f aca="false">IF(DK2040&lt;DJ2043,+DJ2043,+DK2040)</f>
        <v>1678.99392146665</v>
      </c>
      <c r="DL2043" s="23" t="n">
        <f aca="false">IF(DL2040&lt;DK2043,+DK2043,+DL2040)</f>
        <v>1701.89348245578</v>
      </c>
      <c r="DM2043" s="23" t="n">
        <f aca="false">IF(DM2040&lt;DL2043,+DL2043,+DM2040)</f>
        <v>1968.02628716092</v>
      </c>
      <c r="DN2043" s="23" t="n">
        <f aca="false">IF(DN2040&lt;DM2043,+DM2043,+DN2040)</f>
        <v>2373.18641343956</v>
      </c>
      <c r="DO2043" s="23" t="n">
        <f aca="false">IF(DO2040&lt;DN2043,+DN2043,+DO2040)</f>
        <v>2373.18641343956</v>
      </c>
      <c r="DP2043" s="23" t="n">
        <f aca="false">IF(DP2040&lt;DO2043,+DO2043,+DP2040)</f>
        <v>2517.87338734833</v>
      </c>
      <c r="DQ2043" s="23" t="n">
        <f aca="false">IF(DQ2040&lt;DP2043,+DP2043,+DQ2040)</f>
        <v>2901.20669527834</v>
      </c>
      <c r="DR2043" s="23" t="n">
        <f aca="false">IF(DR2040&lt;DQ2043,+DQ2043,+DR2040)</f>
        <v>2901.20669527834</v>
      </c>
      <c r="DS2043" s="23" t="n">
        <f aca="false">IF(DS2040&lt;DR2043,+DR2043,+DS2040)</f>
        <v>3399.52865724026</v>
      </c>
      <c r="DT2043" s="23" t="n">
        <f aca="false">IF(DT2040&lt;DS2043,+DS2043,+DT2040)</f>
        <v>3501.52955090991</v>
      </c>
      <c r="DU2043" s="23" t="n">
        <f aca="false">IF(DU2040&lt;DT2043,+DT2043,+DU2040)</f>
        <v>3728.58837259576</v>
      </c>
      <c r="DV2043" s="23" t="n">
        <f aca="false">IF(DV2040&lt;DU2043,+DU2043,+DV2040)</f>
        <v>3728.58837259576</v>
      </c>
      <c r="DW2043" s="23" t="n">
        <f aca="false">IF(DW2040&lt;DV2043,+DV2043,+DW2040)</f>
        <v>4619.0488712741</v>
      </c>
      <c r="DX2043" s="23" t="n">
        <f aca="false">IF(DX2040&lt;DW2043,+DW2043,+DX2040)</f>
        <v>5535.09287566724</v>
      </c>
      <c r="DY2043" s="23" t="n">
        <f aca="false">IF(DY2040&lt;DX2043,+DX2043,+DY2040)</f>
        <v>6561.67569322781</v>
      </c>
      <c r="DZ2043" s="23"/>
      <c r="EA2043" s="23"/>
      <c r="EB2043" s="23"/>
      <c r="EC2043" s="23"/>
      <c r="ED2043" s="23"/>
      <c r="EE2043" s="23"/>
      <c r="EF2043" s="23"/>
      <c r="EG2043" s="23"/>
      <c r="EH2043" s="23"/>
      <c r="EI2043" s="23"/>
      <c r="EJ2043" s="23"/>
      <c r="EK2043" s="23"/>
      <c r="EL2043" s="23"/>
      <c r="EM2043" s="23"/>
      <c r="EN2043" s="23"/>
      <c r="EO2043" s="23"/>
      <c r="EP2043" s="23"/>
    </row>
    <row r="2046" customFormat="false" ht="14.65" hidden="false" customHeight="false" outlineLevel="0" collapsed="false">
      <c r="CT2046" s="23" t="n">
        <f aca="false">CS2061</f>
        <v>820</v>
      </c>
      <c r="CU2046" s="23" t="n">
        <f aca="false">CT2061</f>
        <v>758.484950178117</v>
      </c>
      <c r="CV2046" s="23" t="n">
        <f aca="false">CU2061</f>
        <v>835.46357999464</v>
      </c>
      <c r="CW2046" s="23" t="n">
        <f aca="false">CV2061</f>
        <v>888.783597784464</v>
      </c>
      <c r="CX2046" s="23" t="n">
        <f aca="false">CW2061</f>
        <v>813.208814888963</v>
      </c>
      <c r="CY2046" s="23" t="n">
        <f aca="false">CX2061</f>
        <v>834.460189506519</v>
      </c>
      <c r="CZ2046" s="23" t="n">
        <f aca="false">CY2061</f>
        <v>900.285531358643</v>
      </c>
      <c r="DA2046" s="23" t="n">
        <f aca="false">CZ2061</f>
        <v>1005.96376088128</v>
      </c>
      <c r="DB2046" s="23" t="n">
        <f aca="false">DA2061</f>
        <v>859.32394878562</v>
      </c>
      <c r="DC2046" s="23" t="n">
        <f aca="false">DB2061</f>
        <v>684.923259694241</v>
      </c>
      <c r="DD2046" s="23" t="n">
        <f aca="false">DC2061</f>
        <v>852.451747110702</v>
      </c>
      <c r="DE2046" s="23" t="n">
        <f aca="false">DD2061</f>
        <v>888.620791593742</v>
      </c>
      <c r="DF2046" s="23" t="n">
        <f aca="false">DE2061</f>
        <v>790.184926806544</v>
      </c>
      <c r="DG2046" s="23" t="n">
        <f aca="false">DF2061</f>
        <v>847.776133290724</v>
      </c>
      <c r="DH2046" s="23" t="n">
        <f aca="false">DG2061</f>
        <v>909.522156037734</v>
      </c>
      <c r="DI2046" s="23" t="n">
        <f aca="false">DH2061</f>
        <v>1043.68922665019</v>
      </c>
      <c r="DJ2046" s="23" t="n">
        <f aca="false">DI2061</f>
        <v>936.225990986401</v>
      </c>
      <c r="DK2046" s="23" t="n">
        <f aca="false">DJ2061</f>
        <v>1081.67596309128</v>
      </c>
      <c r="DL2046" s="23" t="n">
        <f aca="false">DK2061</f>
        <v>1192.25205535533</v>
      </c>
      <c r="DM2046" s="23" t="n">
        <f aca="false">DL2061</f>
        <v>1198.23444636191</v>
      </c>
      <c r="DN2046" s="23" t="n">
        <f aca="false">DM2061</f>
        <v>1374.71447549323</v>
      </c>
      <c r="DO2046" s="23" t="n">
        <f aca="false">DN2061</f>
        <v>1646.55397374097</v>
      </c>
      <c r="DP2046" s="23" t="n">
        <f aca="false">DO2061</f>
        <v>1560.67179289339</v>
      </c>
      <c r="DQ2046" s="23" t="n">
        <f aca="false">DP2061</f>
        <v>1720.04602420094</v>
      </c>
      <c r="DR2046" s="23" t="n">
        <f aca="false">DQ2061</f>
        <v>1967.33773346366</v>
      </c>
      <c r="DS2046" s="23" t="n">
        <f aca="false">DR2061</f>
        <v>1881.80543278627</v>
      </c>
      <c r="DT2046" s="23" t="n">
        <f aca="false">DS2061</f>
        <v>2270.25735202288</v>
      </c>
      <c r="DU2046" s="23" t="n">
        <f aca="false">DT2061</f>
        <v>2321.56474317816</v>
      </c>
      <c r="DV2046" s="23" t="n">
        <f aca="false">DU2061</f>
        <v>2454.55873967583</v>
      </c>
      <c r="DW2046" s="23" t="n">
        <f aca="false">DV2061</f>
        <v>2403.28941158456</v>
      </c>
      <c r="DX2046" s="23" t="n">
        <f aca="false">DW2061</f>
        <v>2997.41149802494</v>
      </c>
      <c r="DY2046" s="23" t="n">
        <f aca="false">DX2061</f>
        <v>3570.88234830509</v>
      </c>
      <c r="DZ2046" s="23"/>
      <c r="EA2046" s="23"/>
      <c r="EB2046" s="23"/>
      <c r="EC2046" s="23"/>
      <c r="ED2046" s="23"/>
      <c r="EE2046" s="23"/>
      <c r="EF2046" s="23"/>
      <c r="EG2046" s="23"/>
      <c r="EH2046" s="23"/>
      <c r="EI2046" s="23"/>
      <c r="EJ2046" s="23"/>
      <c r="EK2046" s="23"/>
      <c r="EL2046" s="23"/>
      <c r="EM2046" s="23"/>
      <c r="EN2046" s="23"/>
      <c r="EO2046" s="23"/>
      <c r="EP2046" s="23"/>
      <c r="EQ2046" s="23"/>
    </row>
    <row r="2047" customFormat="false" ht="14.65" hidden="false" customHeight="false" outlineLevel="0" collapsed="false">
      <c r="CT2047" s="34" t="n">
        <f aca="false">((CT$140-CS$140)/CS$140)*CT2046</f>
        <v>-77.9404200600085</v>
      </c>
      <c r="CU2047" s="34" t="n">
        <f aca="false">((CU$140-CT$140)/CT$140)*CU2046</f>
        <v>95.1137433083038</v>
      </c>
      <c r="CV2047" s="34" t="n">
        <f aca="false">((CV$140-CU$140)/CU$140)*CV2046</f>
        <v>61.5345650248577</v>
      </c>
      <c r="CW2047" s="34" t="n">
        <f aca="false">((CW$140-CV$140)/CV$140)*CW2046</f>
        <v>-102.170047060092</v>
      </c>
      <c r="CX2047" s="34" t="n">
        <f aca="false">((CX$140-CW$140)/CW$140)*CX2046</f>
        <v>28.6347473297187</v>
      </c>
      <c r="CY2047" s="34" t="n">
        <f aca="false">((CY$140-CX$140)/CX$140)*CY2046</f>
        <v>87.5607493748952</v>
      </c>
      <c r="CZ2047" s="34" t="n">
        <f aca="false">((CZ$140-CY$140)/CY$140)*CZ2046</f>
        <v>131.774610204673</v>
      </c>
      <c r="DA2047" s="34" t="n">
        <f aca="false">((DA$140-CZ$140)/CZ$140)*DA2046</f>
        <v>-189.520786229196</v>
      </c>
      <c r="DB2047" s="34" t="n">
        <f aca="false">((DB$140-DA$140)/DA$140)*DB2046</f>
        <v>-210.561637643339</v>
      </c>
      <c r="DC2047" s="34" t="n">
        <f aca="false">((DC$140-DB$140)/DB$140)*DC2046</f>
        <v>229.377552516125</v>
      </c>
      <c r="DD2047" s="34" t="n">
        <f aca="false">((DD$140-DC$140)/DC$140)*DD2046</f>
        <v>61.1660091102559</v>
      </c>
      <c r="DE2047" s="34" t="n">
        <f aca="false">((DE$140-DD$140)/DD$140)*DE2046</f>
        <v>-116.074539389376</v>
      </c>
      <c r="DF2047" s="34" t="n">
        <f aca="false">((DF$140-DE$140)/DE$140)*DF2046</f>
        <v>82.8271402503036</v>
      </c>
      <c r="DG2047" s="34" t="n">
        <f aca="false">((DG$140-DF$140)/DF$140)*DG2046</f>
        <v>94.8869887425984</v>
      </c>
      <c r="DH2047" s="34" t="n">
        <f aca="false">((DH$140-DG$140)/DG$140)*DH2046</f>
        <v>181.297372133435</v>
      </c>
      <c r="DI2047" s="34" t="n">
        <f aca="false">((DI$140-DH$140)/DH$140)*DI2046</f>
        <v>-123.151718178096</v>
      </c>
      <c r="DJ2047" s="34" t="n">
        <f aca="false">((DJ$140-DI$140)/DI$140)*DJ2046</f>
        <v>215.45651003345</v>
      </c>
      <c r="DK2047" s="34" t="n">
        <f aca="false">((DK$140-DJ$140)/DJ$140)*DK2046</f>
        <v>165.846484394393</v>
      </c>
      <c r="DL2047" s="34" t="n">
        <f aca="false">((DL$140-DK$140)/DK$140)*DL2046</f>
        <v>37.4034240576648</v>
      </c>
      <c r="DM2047" s="34" t="n">
        <f aca="false">((DM$140-DL$140)/DL$140)*DM2046</f>
        <v>255.412948242636</v>
      </c>
      <c r="DN2047" s="34" t="n">
        <f aca="false">((DN$140-DM$140)/DM$140)*DN2046</f>
        <v>371.890673230121</v>
      </c>
      <c r="DO2047" s="34" t="n">
        <f aca="false">((DO$140-DN$140)/DN$140)*DO2046</f>
        <v>-87.3356479966193</v>
      </c>
      <c r="DP2047" s="34" t="n">
        <f aca="false">((DP$140-DO$140)/DO$140)*DP2046</f>
        <v>217.639195647421</v>
      </c>
      <c r="DQ2047" s="34" t="n">
        <f aca="false">((DQ$140-DP$140)/DP$140)*DQ2046</f>
        <v>328.810171614181</v>
      </c>
      <c r="DR2047" s="34" t="n">
        <f aca="false">((DR$140-DQ$140)/DQ$140)*DR2046</f>
        <v>-83.7349678007448</v>
      </c>
      <c r="DS2047" s="34" t="n">
        <f aca="false">((DS$140-DR$140)/DR$140)*DS2046</f>
        <v>523.668006457083</v>
      </c>
      <c r="DT2047" s="34" t="n">
        <f aca="false">((DT$140-DS$140)/DS$140)*DT2046</f>
        <v>104.488147210244</v>
      </c>
      <c r="DU2047" s="34" t="n">
        <f aca="false">((DU$140-DT$140)/DT$140)*DU2046</f>
        <v>201.415997753848</v>
      </c>
      <c r="DV2047" s="34" t="n">
        <f aca="false">((DV$140-DU$140)/DU$140)*DV2046</f>
        <v>-40.1663558322394</v>
      </c>
      <c r="DW2047" s="34" t="n">
        <f aca="false">((DW$140-DV$140)/DV$140)*DW2046</f>
        <v>770.550631974355</v>
      </c>
      <c r="DX2047" s="34" t="n">
        <f aca="false">((DX$140-DW$140)/DW$140)*DX2046</f>
        <v>740.547289151048</v>
      </c>
      <c r="DY2047" s="34" t="n">
        <f aca="false">((DY$140-DX$140)/DX$140)*DY2046</f>
        <v>918.748852998962</v>
      </c>
      <c r="DZ2047" s="34"/>
      <c r="EA2047" s="34"/>
      <c r="EB2047" s="34"/>
      <c r="EC2047" s="34"/>
      <c r="ED2047" s="34"/>
      <c r="EE2047" s="34"/>
      <c r="EF2047" s="34"/>
      <c r="EG2047" s="34"/>
      <c r="EH2047" s="34"/>
      <c r="EI2047" s="34"/>
      <c r="EJ2047" s="34"/>
      <c r="EK2047" s="34"/>
      <c r="EL2047" s="34"/>
      <c r="EM2047" s="34"/>
      <c r="EN2047" s="34"/>
      <c r="EO2047" s="34"/>
      <c r="EP2047" s="34"/>
      <c r="EQ2047" s="34"/>
    </row>
    <row r="2048" customFormat="false" ht="14.65" hidden="false" customHeight="false" outlineLevel="0" collapsed="false">
      <c r="CT2048" s="34" t="n">
        <f aca="false">CT$141/CT$140*CT2046</f>
        <v>28.3528715216104</v>
      </c>
      <c r="CU2048" s="34" t="n">
        <f aca="false">CU$141/CU$140*CU2046</f>
        <v>24.5007238746509</v>
      </c>
      <c r="CV2048" s="34" t="n">
        <f aca="false">CV$141/CV$140*CV2046</f>
        <v>25.872843128019</v>
      </c>
      <c r="CW2048" s="34" t="n">
        <f aca="false">CW$141/CW$140*CW2046</f>
        <v>30.9022311708916</v>
      </c>
      <c r="CX2048" s="34" t="n">
        <f aca="false">CX$141/CX$140*CX2046</f>
        <v>26.7039369099274</v>
      </c>
      <c r="CY2048" s="34" t="n">
        <f aca="false">CY$141/CY$140*CY2046</f>
        <v>25.4457850623963</v>
      </c>
      <c r="CZ2048" s="34" t="n">
        <f aca="false">CZ$141/CZ$140*CZ2046</f>
        <v>25.6963781117397</v>
      </c>
      <c r="DA2048" s="34" t="n">
        <f aca="false">DA$141/DA$140*DA2046</f>
        <v>37.680465499663</v>
      </c>
      <c r="DB2048" s="34" t="n">
        <f aca="false">DB$141/DB$140*DB2046</f>
        <v>43.5820304786533</v>
      </c>
      <c r="DC2048" s="34" t="n">
        <f aca="false">DC$141/DC$140*DC2046</f>
        <v>28.6386454858732</v>
      </c>
      <c r="DD2048" s="34" t="n">
        <f aca="false">DD$141/DD$140*DD2046</f>
        <v>38.3484217224447</v>
      </c>
      <c r="DE2048" s="34" t="n">
        <f aca="false">DE$141/DE$140*DE2046</f>
        <v>49.9203037493659</v>
      </c>
      <c r="DF2048" s="34" t="n">
        <f aca="false">DF$141/DF$140*DF2046</f>
        <v>44.7752967250725</v>
      </c>
      <c r="DG2048" s="34" t="n">
        <f aca="false">DG$141/DG$140*DG2046</f>
        <v>47.1029221707482</v>
      </c>
      <c r="DH2048" s="34" t="n">
        <f aca="false">DH$141/DH$140*DH2046</f>
        <v>45.3495667784476</v>
      </c>
      <c r="DI2048" s="34" t="n">
        <f aca="false">DI$141/DI$140*DI2046</f>
        <v>61.1369797671113</v>
      </c>
      <c r="DJ2048" s="34" t="n">
        <f aca="false">DJ$141/DJ$140*DJ2046</f>
        <v>46.0098584327551</v>
      </c>
      <c r="DK2048" s="34" t="n">
        <f aca="false">DK$141/DK$140*DK2046</f>
        <v>48.9513793021055</v>
      </c>
      <c r="DL2048" s="34" t="n">
        <f aca="false">DL$141/DL$140*DL2046</f>
        <v>54.8848624049129</v>
      </c>
      <c r="DM2048" s="34" t="n">
        <f aca="false">DM$141/DM$140*DM2046</f>
        <v>47.6554167629408</v>
      </c>
      <c r="DN2048" s="34" t="n">
        <f aca="false">DN$141/DN$140*DN2046</f>
        <v>45.7874353676435</v>
      </c>
      <c r="DO2048" s="34" t="n">
        <f aca="false">DO$141/DO$140*DO2046</f>
        <v>63.9610753932434</v>
      </c>
      <c r="DP2048" s="34" t="n">
        <f aca="false">DP$141/DP$140*DP2046</f>
        <v>60.1499236951306</v>
      </c>
      <c r="DQ2048" s="34" t="n">
        <f aca="false">DQ$141/DQ$140*DQ2046</f>
        <v>61.2188042851763</v>
      </c>
      <c r="DR2048" s="34" t="n">
        <f aca="false">DR$141/DR$140*DR2046</f>
        <v>73.7373897027854</v>
      </c>
      <c r="DS2048" s="34" t="n">
        <f aca="false">DS$141/DS$140*DS2046</f>
        <v>55.6292223208785</v>
      </c>
      <c r="DT2048" s="34" t="n">
        <f aca="false">DT$141/DT$140*DT2046</f>
        <v>65.2028051841232</v>
      </c>
      <c r="DU2048" s="34" t="n">
        <f aca="false">DU$141/DU$140*DU2046</f>
        <v>64.29839560167</v>
      </c>
      <c r="DV2048" s="34" t="n">
        <f aca="false">DV$141/DV$140*DV2046</f>
        <v>72.2782476809432</v>
      </c>
      <c r="DW2048" s="34" t="n">
        <f aca="false">DW$141/DW$140*DW2046</f>
        <v>58.2810003460336</v>
      </c>
      <c r="DX2048" s="34" t="n">
        <f aca="false">DX$141/DX$140*DX2046</f>
        <v>59.8527784706503</v>
      </c>
      <c r="DY2048" s="34" t="n">
        <f aca="false">DY$141/DY$140*DY2046</f>
        <v>0</v>
      </c>
      <c r="DZ2048" s="34"/>
      <c r="EA2048" s="34"/>
      <c r="EB2048" s="34"/>
      <c r="EC2048" s="34"/>
      <c r="ED2048" s="34"/>
      <c r="EE2048" s="34"/>
      <c r="EF2048" s="34"/>
      <c r="EG2048" s="34"/>
      <c r="EH2048" s="34"/>
      <c r="EI2048" s="34"/>
      <c r="EJ2048" s="34"/>
      <c r="EK2048" s="34"/>
      <c r="EL2048" s="34"/>
      <c r="EM2048" s="34"/>
      <c r="EN2048" s="34"/>
      <c r="EO2048" s="34"/>
      <c r="EP2048" s="34"/>
      <c r="EQ2048" s="34"/>
    </row>
    <row r="2049" customFormat="false" ht="14.65" hidden="false" customHeight="false" outlineLevel="0" collapsed="false">
      <c r="CS2049" s="23" t="n">
        <f aca="false">$B$6*$B$11</f>
        <v>820</v>
      </c>
      <c r="CT2049" s="23" t="n">
        <f aca="false">SUM(CT2046:CT2048)</f>
        <v>770.412451461602</v>
      </c>
      <c r="CU2049" s="23" t="n">
        <f aca="false">SUM(CU2046:CU2048)</f>
        <v>878.099417361071</v>
      </c>
      <c r="CV2049" s="23" t="n">
        <f aca="false">SUM(CV2046:CV2048)</f>
        <v>922.870988147516</v>
      </c>
      <c r="CW2049" s="23" t="n">
        <f aca="false">SUM(CW2046:CW2048)</f>
        <v>817.515781895264</v>
      </c>
      <c r="CX2049" s="23" t="n">
        <f aca="false">SUM(CX2046:CX2048)</f>
        <v>868.547499128609</v>
      </c>
      <c r="CY2049" s="23" t="n">
        <f aca="false">SUM(CY2046:CY2048)</f>
        <v>947.466723943811</v>
      </c>
      <c r="CZ2049" s="23" t="n">
        <f aca="false">SUM(CZ2046:CZ2048)</f>
        <v>1057.75651967505</v>
      </c>
      <c r="DA2049" s="23" t="n">
        <f aca="false">SUM(DA2046:DA2048)</f>
        <v>854.123440151748</v>
      </c>
      <c r="DB2049" s="23" t="n">
        <f aca="false">SUM(DB2046:DB2048)</f>
        <v>692.344341620934</v>
      </c>
      <c r="DC2049" s="23" t="n">
        <f aca="false">SUM(DC2046:DC2048)</f>
        <v>942.93945769624</v>
      </c>
      <c r="DD2049" s="23" t="n">
        <f aca="false">SUM(DD2046:DD2048)</f>
        <v>951.966177943403</v>
      </c>
      <c r="DE2049" s="23" t="n">
        <f aca="false">SUM(DE2046:DE2048)</f>
        <v>822.466555953732</v>
      </c>
      <c r="DF2049" s="23" t="n">
        <f aca="false">SUM(DF2046:DF2048)</f>
        <v>917.78736378192</v>
      </c>
      <c r="DG2049" s="23" t="n">
        <f aca="false">SUM(DG2046:DG2048)</f>
        <v>989.76604420407</v>
      </c>
      <c r="DH2049" s="23" t="n">
        <f aca="false">SUM(DH2046:DH2048)</f>
        <v>1136.16909494962</v>
      </c>
      <c r="DI2049" s="23" t="n">
        <f aca="false">SUM(DI2046:DI2048)</f>
        <v>981.674488239205</v>
      </c>
      <c r="DJ2049" s="23" t="n">
        <f aca="false">SUM(DJ2046:DJ2048)</f>
        <v>1197.69235945261</v>
      </c>
      <c r="DK2049" s="23" t="n">
        <f aca="false">SUM(DK2046:DK2048)</f>
        <v>1296.47382678778</v>
      </c>
      <c r="DL2049" s="23" t="n">
        <f aca="false">SUM(DL2046:DL2048)</f>
        <v>1284.54034181791</v>
      </c>
      <c r="DM2049" s="23" t="n">
        <f aca="false">SUM(DM2046:DM2048)</f>
        <v>1501.30281136749</v>
      </c>
      <c r="DN2049" s="23" t="n">
        <f aca="false">SUM(DN2046:DN2048)</f>
        <v>1792.392584091</v>
      </c>
      <c r="DO2049" s="23" t="n">
        <f aca="false">SUM(DO2046:DO2048)</f>
        <v>1623.17940113759</v>
      </c>
      <c r="DP2049" s="23" t="n">
        <f aca="false">SUM(DP2046:DP2048)</f>
        <v>1838.46091223594</v>
      </c>
      <c r="DQ2049" s="23" t="n">
        <f aca="false">SUM(DQ2046:DQ2048)</f>
        <v>2110.0750001003</v>
      </c>
      <c r="DR2049" s="23" t="n">
        <f aca="false">SUM(DR2046:DR2048)</f>
        <v>1957.3401553657</v>
      </c>
      <c r="DS2049" s="23" t="n">
        <f aca="false">SUM(DS2046:DS2048)</f>
        <v>2461.10266156423</v>
      </c>
      <c r="DT2049" s="23" t="n">
        <f aca="false">SUM(DT2046:DT2048)</f>
        <v>2439.94830441724</v>
      </c>
      <c r="DU2049" s="23" t="n">
        <f aca="false">SUM(DU2046:DU2048)</f>
        <v>2587.27913653368</v>
      </c>
      <c r="DV2049" s="23" t="n">
        <f aca="false">SUM(DV2046:DV2048)</f>
        <v>2486.67063152453</v>
      </c>
      <c r="DW2049" s="23" t="n">
        <f aca="false">SUM(DW2046:DW2048)</f>
        <v>3232.12104390495</v>
      </c>
      <c r="DX2049" s="23" t="n">
        <f aca="false">SUM(DX2046:DX2048)</f>
        <v>3797.81156564664</v>
      </c>
      <c r="DY2049" s="23" t="n">
        <f aca="false">SUM(DY2046:DY2048)</f>
        <v>4489.63120130405</v>
      </c>
      <c r="DZ2049" s="23"/>
      <c r="EA2049" s="23"/>
      <c r="EB2049" s="23"/>
      <c r="EC2049" s="23"/>
      <c r="ED2049" s="23"/>
      <c r="EE2049" s="23"/>
      <c r="EF2049" s="23"/>
      <c r="EG2049" s="23"/>
      <c r="EH2049" s="23"/>
      <c r="EI2049" s="23"/>
      <c r="EJ2049" s="23"/>
      <c r="EK2049" s="23"/>
      <c r="EL2049" s="23"/>
      <c r="EM2049" s="23"/>
      <c r="EN2049" s="23"/>
      <c r="EO2049" s="23"/>
      <c r="EP2049" s="23"/>
      <c r="EQ2049" s="23"/>
    </row>
    <row r="2050" customFormat="false" ht="14.65" hidden="false" customHeight="false" outlineLevel="0" collapsed="false">
      <c r="CS2050" s="23"/>
      <c r="CT2050" s="23"/>
      <c r="CU2050" s="23"/>
      <c r="CV2050" s="23"/>
      <c r="CW2050" s="23"/>
      <c r="CX2050" s="23"/>
      <c r="CY2050" s="23"/>
      <c r="CZ2050" s="23"/>
      <c r="DA2050" s="23"/>
      <c r="DB2050" s="23"/>
      <c r="DC2050" s="23"/>
      <c r="DD2050" s="23"/>
      <c r="DE2050" s="23"/>
      <c r="DF2050" s="23"/>
      <c r="DG2050" s="23"/>
      <c r="DH2050" s="23"/>
      <c r="DI2050" s="23"/>
      <c r="DJ2050" s="23"/>
      <c r="DK2050" s="23"/>
      <c r="DL2050" s="23"/>
      <c r="DM2050" s="23"/>
      <c r="DN2050" s="23"/>
      <c r="DO2050" s="23"/>
      <c r="DP2050" s="23"/>
      <c r="DQ2050" s="23"/>
      <c r="DR2050" s="23"/>
      <c r="DS2050" s="23"/>
      <c r="DT2050" s="23"/>
      <c r="DU2050" s="23"/>
      <c r="DV2050" s="23"/>
      <c r="DW2050" s="23"/>
      <c r="DX2050" s="23"/>
      <c r="DY2050" s="23"/>
      <c r="DZ2050" s="23"/>
      <c r="EA2050" s="23"/>
      <c r="EB2050" s="23"/>
      <c r="EC2050" s="23"/>
      <c r="ED2050" s="23"/>
      <c r="EE2050" s="23"/>
      <c r="EF2050" s="23"/>
      <c r="EG2050" s="23"/>
      <c r="EH2050" s="23"/>
      <c r="EI2050" s="23"/>
      <c r="EJ2050" s="23"/>
      <c r="EK2050" s="23"/>
      <c r="EL2050" s="23"/>
      <c r="EM2050" s="23"/>
      <c r="EN2050" s="23"/>
      <c r="EO2050" s="23"/>
      <c r="EP2050" s="23"/>
      <c r="EQ2050" s="23"/>
    </row>
    <row r="2051" customFormat="false" ht="14.65" hidden="false" customHeight="false" outlineLevel="0" collapsed="false">
      <c r="CS2051" s="23"/>
      <c r="CT2051" s="23" t="n">
        <f aca="false">CS2062</f>
        <v>180</v>
      </c>
      <c r="CU2051" s="23" t="n">
        <f aca="false">CT2062</f>
        <v>166.496696380562</v>
      </c>
      <c r="CV2051" s="23" t="n">
        <f aca="false">CU2062</f>
        <v>183.394444389067</v>
      </c>
      <c r="CW2051" s="23" t="n">
        <f aca="false">CV2062</f>
        <v>195.098838538053</v>
      </c>
      <c r="CX2051" s="23" t="n">
        <f aca="false">CW2062</f>
        <v>178.509252048797</v>
      </c>
      <c r="CY2051" s="23" t="n">
        <f aca="false">CX2062</f>
        <v>183.174187940455</v>
      </c>
      <c r="CZ2051" s="23" t="n">
        <f aca="false">CY2062</f>
        <v>197.623653225068</v>
      </c>
      <c r="DA2051" s="23" t="n">
        <f aca="false">CZ2062</f>
        <v>220.821313364184</v>
      </c>
      <c r="DB2051" s="23" t="n">
        <f aca="false">DA2062</f>
        <v>188.632086318795</v>
      </c>
      <c r="DC2051" s="23" t="n">
        <f aca="false">DB2062</f>
        <v>150.349008225565</v>
      </c>
      <c r="DD2051" s="23" t="n">
        <f aca="false">DC2062</f>
        <v>187.123554243813</v>
      </c>
      <c r="DE2051" s="23" t="n">
        <f aca="false">DD2062</f>
        <v>195.063100593748</v>
      </c>
      <c r="DF2051" s="23" t="n">
        <f aca="false">DE2062</f>
        <v>173.455227835583</v>
      </c>
      <c r="DG2051" s="23" t="n">
        <f aca="false">DF2062</f>
        <v>186.097199990647</v>
      </c>
      <c r="DH2051" s="23" t="n">
        <f aca="false">DG2062</f>
        <v>199.651204983893</v>
      </c>
      <c r="DI2051" s="23" t="n">
        <f aca="false">DH2062</f>
        <v>229.102513167115</v>
      </c>
      <c r="DJ2051" s="23" t="n">
        <f aca="false">DI2062</f>
        <v>205.513022411649</v>
      </c>
      <c r="DK2051" s="23" t="n">
        <f aca="false">DJ2062</f>
        <v>237.441065068818</v>
      </c>
      <c r="DL2051" s="23" t="n">
        <f aca="false">DK2062</f>
        <v>261.713865809706</v>
      </c>
      <c r="DM2051" s="23" t="n">
        <f aca="false">DL2062</f>
        <v>263.02707359164</v>
      </c>
      <c r="DN2051" s="23" t="n">
        <f aca="false">DM2062</f>
        <v>301.766592181442</v>
      </c>
      <c r="DO2051" s="23" t="n">
        <f aca="false">DN2062</f>
        <v>361.438677162651</v>
      </c>
      <c r="DP2051" s="23" t="n">
        <f aca="false">DO2062</f>
        <v>342.586491122938</v>
      </c>
      <c r="DQ2051" s="23" t="n">
        <f aca="false">DP2062</f>
        <v>377.571078483133</v>
      </c>
      <c r="DR2051" s="23" t="n">
        <f aca="false">DQ2062</f>
        <v>431.854624418852</v>
      </c>
      <c r="DS2051" s="23" t="n">
        <f aca="false">DR2062</f>
        <v>413.079241343328</v>
      </c>
      <c r="DT2051" s="23" t="n">
        <f aca="false">DS2062</f>
        <v>498.34917483429</v>
      </c>
      <c r="DU2051" s="23" t="n">
        <f aca="false">DT2062</f>
        <v>509.611772892767</v>
      </c>
      <c r="DV2051" s="23" t="n">
        <f aca="false">DU2062</f>
        <v>538.805577002011</v>
      </c>
      <c r="DW2051" s="23" t="n">
        <f aca="false">DV2062</f>
        <v>527.551334250269</v>
      </c>
      <c r="DX2051" s="23" t="n">
        <f aca="false">DW2062</f>
        <v>657.968377615232</v>
      </c>
      <c r="DY2051" s="23" t="n">
        <f aca="false">DX2062</f>
        <v>783.852222798678</v>
      </c>
      <c r="DZ2051" s="23"/>
      <c r="EA2051" s="23"/>
      <c r="EB2051" s="23"/>
      <c r="EC2051" s="23"/>
      <c r="ED2051" s="23"/>
      <c r="EE2051" s="23"/>
      <c r="EF2051" s="23"/>
      <c r="EG2051" s="23"/>
      <c r="EH2051" s="23"/>
      <c r="EI2051" s="23"/>
      <c r="EJ2051" s="23"/>
      <c r="EK2051" s="23"/>
      <c r="EL2051" s="23"/>
      <c r="EM2051" s="23"/>
      <c r="EN2051" s="23"/>
      <c r="EO2051" s="23"/>
      <c r="EP2051" s="23"/>
      <c r="EQ2051" s="23"/>
    </row>
    <row r="2052" customFormat="false" ht="14.65" hidden="false" customHeight="false" outlineLevel="0" collapsed="false">
      <c r="CS2052" s="23"/>
      <c r="CT2052" s="23" t="n">
        <f aca="false">CT2051*CT$139/100</f>
        <v>9.99</v>
      </c>
      <c r="CU2052" s="23" t="n">
        <f aca="false">CU2051*CU$139/100</f>
        <v>10.2728461666807</v>
      </c>
      <c r="CV2052" s="23" t="n">
        <f aca="false">CV2051*CV$139/100</f>
        <v>14.7632527733199</v>
      </c>
      <c r="CW2052" s="23" t="n">
        <f aca="false">CW2051*CW$139/100</f>
        <v>17.7735041908167</v>
      </c>
      <c r="CX2052" s="23" t="n">
        <f aca="false">CX2051*CX$139/100</f>
        <v>10.1036236659619</v>
      </c>
      <c r="CY2052" s="23" t="n">
        <f aca="false">CY2051*CY$139/100</f>
        <v>8.46264748284904</v>
      </c>
      <c r="CZ2052" s="23" t="n">
        <f aca="false">CZ2051*CZ$139/100</f>
        <v>15.6715557007479</v>
      </c>
      <c r="DA2052" s="23" t="n">
        <f aca="false">DA2051*DA$139/100</f>
        <v>24.3565908640695</v>
      </c>
      <c r="DB2052" s="23" t="n">
        <f aca="false">DB2051*DB$139/100</f>
        <v>13.6569630494807</v>
      </c>
      <c r="DC2052" s="23" t="n">
        <f aca="false">DC2051*DC$139/100</f>
        <v>8.56989346885721</v>
      </c>
      <c r="DD2052" s="23" t="n">
        <f aca="false">DD2051*DD$139/100</f>
        <v>9.88012366407332</v>
      </c>
      <c r="DE2052" s="23" t="n">
        <f aca="false">DE2051*DE$139/100</f>
        <v>15.1759092261936</v>
      </c>
      <c r="DF2052" s="23" t="n">
        <f aca="false">DF2051*DF$139/100</f>
        <v>18.8719287885114</v>
      </c>
      <c r="DG2052" s="23" t="n">
        <f aca="false">DG2051*DG$139/100</f>
        <v>21.1592516389365</v>
      </c>
      <c r="DH2052" s="23" t="n">
        <f aca="false">DH2051*DH$139/100</f>
        <v>35.1985074386603</v>
      </c>
      <c r="DI2052" s="23" t="n">
        <f aca="false">DI2051*DI$139/100</f>
        <v>33.4489669223988</v>
      </c>
      <c r="DJ2052" s="23" t="n">
        <f aca="false">DJ2051*DJ$139/100</f>
        <v>19.2565701999715</v>
      </c>
      <c r="DK2052" s="23" t="n">
        <f aca="false">DK2051*DK$139/100</f>
        <v>26.3797023291456</v>
      </c>
      <c r="DL2052" s="23" t="n">
        <f aca="false">DL2051*DL$139/100</f>
        <v>21.8531077951105</v>
      </c>
      <c r="DM2052" s="23" t="n">
        <f aca="false">DM2051*DM$139/100</f>
        <v>19.2272790795489</v>
      </c>
      <c r="DN2052" s="23" t="n">
        <f aca="false">DN2051*DN$139/100</f>
        <v>18.8604120113401</v>
      </c>
      <c r="DO2052" s="23" t="n">
        <f aca="false">DO2051*DO$139/100</f>
        <v>27.5777710675103</v>
      </c>
      <c r="DP2052" s="23" t="n">
        <f aca="false">DP2051*DP$139/100</f>
        <v>31.826285025321</v>
      </c>
      <c r="DQ2052" s="23" t="n">
        <f aca="false">DQ2051*DQ$139/100</f>
        <v>31.8292419161281</v>
      </c>
      <c r="DR2052" s="23" t="n">
        <f aca="false">DR2051*DR$139/100</f>
        <v>29.8843400097846</v>
      </c>
      <c r="DS2052" s="23" t="n">
        <f aca="false">DS2051*DS$139/100</f>
        <v>16.1513983365241</v>
      </c>
      <c r="DT2052" s="23" t="n">
        <f aca="false">DT2051*DT$139/100</f>
        <v>17.1432116142996</v>
      </c>
      <c r="DU2052" s="23" t="n">
        <f aca="false">DU2051*DU$139/100</f>
        <v>22.1681121208354</v>
      </c>
      <c r="DV2052" s="23" t="n">
        <f aca="false">DV2051*DV$139/100</f>
        <v>34.7529597166297</v>
      </c>
      <c r="DW2052" s="23" t="n">
        <f aca="false">DW2051*DW$139/100</f>
        <v>29.9649157854153</v>
      </c>
      <c r="DX2052" s="23" t="n">
        <f aca="false">DX2051*DX$139/100</f>
        <v>38.0305722261604</v>
      </c>
      <c r="DY2052" s="23" t="n">
        <f aca="false">DY2051*DY$139/100</f>
        <v>0</v>
      </c>
      <c r="DZ2052" s="23"/>
      <c r="EA2052" s="23"/>
      <c r="EB2052" s="23"/>
      <c r="EC2052" s="23"/>
      <c r="ED2052" s="23"/>
      <c r="EE2052" s="23"/>
      <c r="EF2052" s="23"/>
      <c r="EG2052" s="23"/>
      <c r="EH2052" s="23"/>
      <c r="EI2052" s="23"/>
      <c r="EJ2052" s="23"/>
      <c r="EK2052" s="23"/>
      <c r="EL2052" s="23"/>
      <c r="EM2052" s="23"/>
      <c r="EN2052" s="23"/>
      <c r="EO2052" s="23"/>
      <c r="EP2052" s="23"/>
      <c r="EQ2052" s="23"/>
    </row>
    <row r="2053" customFormat="false" ht="14.65" hidden="false" customHeight="false" outlineLevel="0" collapsed="false">
      <c r="CS2053" s="23" t="n">
        <f aca="false">$B$6*(1-$B$11)</f>
        <v>180</v>
      </c>
      <c r="CT2053" s="23" t="n">
        <f aca="false">SUM(CT2051:CT2052)</f>
        <v>189.99</v>
      </c>
      <c r="CU2053" s="23" t="n">
        <f aca="false">SUM(CU2051:CU2052)</f>
        <v>176.769542547243</v>
      </c>
      <c r="CV2053" s="23" t="n">
        <f aca="false">SUM(CV2051:CV2052)</f>
        <v>198.157697162387</v>
      </c>
      <c r="CW2053" s="23" t="n">
        <f aca="false">SUM(CW2051:CW2052)</f>
        <v>212.87234272887</v>
      </c>
      <c r="CX2053" s="23" t="n">
        <f aca="false">SUM(CX2051:CX2052)</f>
        <v>188.612875714759</v>
      </c>
      <c r="CY2053" s="23" t="n">
        <f aca="false">SUM(CY2051:CY2052)</f>
        <v>191.636835423305</v>
      </c>
      <c r="CZ2053" s="23" t="n">
        <f aca="false">SUM(CZ2051:CZ2052)</f>
        <v>213.295208925816</v>
      </c>
      <c r="DA2053" s="23" t="n">
        <f aca="false">SUM(DA2051:DA2052)</f>
        <v>245.177904228253</v>
      </c>
      <c r="DB2053" s="23" t="n">
        <f aca="false">SUM(DB2051:DB2052)</f>
        <v>202.289049368276</v>
      </c>
      <c r="DC2053" s="23" t="n">
        <f aca="false">SUM(DC2051:DC2052)</f>
        <v>158.918901694422</v>
      </c>
      <c r="DD2053" s="23" t="n">
        <f aca="false">SUM(DD2051:DD2052)</f>
        <v>197.003677907886</v>
      </c>
      <c r="DE2053" s="23" t="n">
        <f aca="false">SUM(DE2051:DE2052)</f>
        <v>210.239009819942</v>
      </c>
      <c r="DF2053" s="23" t="n">
        <f aca="false">SUM(DF2051:DF2052)</f>
        <v>192.327156624094</v>
      </c>
      <c r="DG2053" s="23" t="n">
        <f aca="false">SUM(DG2051:DG2052)</f>
        <v>207.256451629583</v>
      </c>
      <c r="DH2053" s="23" t="n">
        <f aca="false">SUM(DH2051:DH2052)</f>
        <v>234.849712422553</v>
      </c>
      <c r="DI2053" s="23" t="n">
        <f aca="false">SUM(DI2051:DI2052)</f>
        <v>262.551480089514</v>
      </c>
      <c r="DJ2053" s="23" t="n">
        <f aca="false">SUM(DJ2051:DJ2052)</f>
        <v>224.769592611621</v>
      </c>
      <c r="DK2053" s="23" t="n">
        <f aca="false">SUM(DK2051:DK2052)</f>
        <v>263.820767397963</v>
      </c>
      <c r="DL2053" s="23" t="n">
        <f aca="false">SUM(DL2051:DL2052)</f>
        <v>283.566973604817</v>
      </c>
      <c r="DM2053" s="23" t="n">
        <f aca="false">SUM(DM2051:DM2052)</f>
        <v>282.254352671189</v>
      </c>
      <c r="DN2053" s="23" t="n">
        <f aca="false">SUM(DN2051:DN2052)</f>
        <v>320.627004192782</v>
      </c>
      <c r="DO2053" s="23" t="n">
        <f aca="false">SUM(DO2051:DO2052)</f>
        <v>389.016448230162</v>
      </c>
      <c r="DP2053" s="23" t="n">
        <f aca="false">SUM(DP2051:DP2052)</f>
        <v>374.412776148259</v>
      </c>
      <c r="DQ2053" s="23" t="n">
        <f aca="false">SUM(DQ2051:DQ2052)</f>
        <v>409.400320399262</v>
      </c>
      <c r="DR2053" s="23" t="n">
        <f aca="false">SUM(DR2051:DR2052)</f>
        <v>461.738964428637</v>
      </c>
      <c r="DS2053" s="23" t="n">
        <f aca="false">SUM(DS2051:DS2052)</f>
        <v>429.230639679852</v>
      </c>
      <c r="DT2053" s="23" t="n">
        <f aca="false">SUM(DT2051:DT2052)</f>
        <v>515.492386448589</v>
      </c>
      <c r="DU2053" s="23" t="n">
        <f aca="false">SUM(DU2051:DU2052)</f>
        <v>531.779885013602</v>
      </c>
      <c r="DV2053" s="23" t="n">
        <f aca="false">SUM(DV2051:DV2052)</f>
        <v>573.558536718641</v>
      </c>
      <c r="DW2053" s="23" t="n">
        <f aca="false">SUM(DW2051:DW2052)</f>
        <v>557.516250035685</v>
      </c>
      <c r="DX2053" s="23" t="n">
        <f aca="false">SUM(DX2051:DX2052)</f>
        <v>695.998949841392</v>
      </c>
      <c r="DY2053" s="23" t="n">
        <f aca="false">SUM(DY2051:DY2052)</f>
        <v>783.852222798678</v>
      </c>
      <c r="DZ2053" s="23"/>
      <c r="EA2053" s="23"/>
      <c r="EB2053" s="23"/>
      <c r="EC2053" s="23"/>
      <c r="ED2053" s="23"/>
      <c r="EE2053" s="23"/>
      <c r="EF2053" s="23"/>
      <c r="EG2053" s="23"/>
      <c r="EH2053" s="23"/>
      <c r="EI2053" s="23"/>
      <c r="EJ2053" s="23"/>
      <c r="EK2053" s="23"/>
      <c r="EL2053" s="23"/>
      <c r="EM2053" s="23"/>
      <c r="EN2053" s="23"/>
      <c r="EO2053" s="23"/>
      <c r="EP2053" s="23"/>
      <c r="EQ2053" s="23"/>
    </row>
    <row r="2054" customFormat="false" ht="14.65" hidden="false" customHeight="false" outlineLevel="0" collapsed="false">
      <c r="CS2054" s="23"/>
      <c r="CT2054" s="23"/>
      <c r="CU2054" s="23"/>
      <c r="CV2054" s="23"/>
      <c r="CW2054" s="23"/>
      <c r="CX2054" s="23"/>
      <c r="CY2054" s="23"/>
      <c r="CZ2054" s="23"/>
      <c r="DA2054" s="23"/>
      <c r="DB2054" s="23"/>
      <c r="DC2054" s="23"/>
      <c r="DD2054" s="23"/>
      <c r="DE2054" s="23"/>
      <c r="DF2054" s="23"/>
      <c r="DG2054" s="23"/>
      <c r="DH2054" s="23"/>
      <c r="DI2054" s="23"/>
      <c r="DJ2054" s="23"/>
      <c r="DK2054" s="23"/>
      <c r="DL2054" s="23"/>
      <c r="DM2054" s="23"/>
      <c r="DN2054" s="23"/>
      <c r="DO2054" s="23"/>
      <c r="DP2054" s="23"/>
      <c r="DQ2054" s="23"/>
      <c r="DR2054" s="23"/>
      <c r="DS2054" s="23"/>
      <c r="DT2054" s="23"/>
      <c r="DU2054" s="23"/>
      <c r="DV2054" s="23"/>
      <c r="DW2054" s="23"/>
      <c r="DX2054" s="23"/>
      <c r="DY2054" s="23"/>
      <c r="DZ2054" s="23"/>
      <c r="EA2054" s="23"/>
      <c r="EB2054" s="23"/>
      <c r="EC2054" s="23"/>
      <c r="ED2054" s="23"/>
      <c r="EE2054" s="23"/>
      <c r="EF2054" s="23"/>
      <c r="EG2054" s="23"/>
      <c r="EH2054" s="23"/>
      <c r="EI2054" s="23"/>
      <c r="EJ2054" s="23"/>
      <c r="EK2054" s="23"/>
      <c r="EL2054" s="23"/>
      <c r="EM2054" s="23"/>
      <c r="EN2054" s="23"/>
      <c r="EO2054" s="23"/>
      <c r="EP2054" s="23"/>
      <c r="EQ2054" s="23"/>
    </row>
    <row r="2055" customFormat="false" ht="14.65" hidden="false" customHeight="false" outlineLevel="0" collapsed="false">
      <c r="CS2055" s="23" t="n">
        <f aca="false">CS2049+CS2053</f>
        <v>1000</v>
      </c>
      <c r="CT2055" s="23" t="n">
        <f aca="false">CT2049+CT2053</f>
        <v>960.402451461602</v>
      </c>
      <c r="CU2055" s="23" t="n">
        <f aca="false">CU2049+CU2053</f>
        <v>1054.86895990831</v>
      </c>
      <c r="CV2055" s="23" t="n">
        <f aca="false">CV2049+CV2053</f>
        <v>1121.0286853099</v>
      </c>
      <c r="CW2055" s="23" t="n">
        <f aca="false">CW2049+CW2053</f>
        <v>1030.38812462413</v>
      </c>
      <c r="CX2055" s="23" t="n">
        <f aca="false">CX2049+CX2053</f>
        <v>1057.16037484337</v>
      </c>
      <c r="CY2055" s="23" t="n">
        <f aca="false">CY2049+CY2053</f>
        <v>1139.10355936712</v>
      </c>
      <c r="CZ2055" s="23" t="n">
        <f aca="false">CZ2049+CZ2053</f>
        <v>1271.05172860087</v>
      </c>
      <c r="DA2055" s="23" t="n">
        <f aca="false">DA2049+DA2053</f>
        <v>1099.30134438</v>
      </c>
      <c r="DB2055" s="23" t="n">
        <f aca="false">DB2049+DB2053</f>
        <v>894.63339098921</v>
      </c>
      <c r="DC2055" s="23" t="n">
        <f aca="false">DC2049+DC2053</f>
        <v>1101.85835939066</v>
      </c>
      <c r="DD2055" s="23" t="n">
        <f aca="false">DD2049+DD2053</f>
        <v>1148.96985585129</v>
      </c>
      <c r="DE2055" s="23" t="n">
        <f aca="false">DE2049+DE2053</f>
        <v>1032.70556577367</v>
      </c>
      <c r="DF2055" s="23" t="n">
        <f aca="false">DF2049+DF2053</f>
        <v>1110.11452040601</v>
      </c>
      <c r="DG2055" s="23" t="n">
        <f aca="false">DG2049+DG2053</f>
        <v>1197.02249583365</v>
      </c>
      <c r="DH2055" s="23" t="n">
        <f aca="false">DH2049+DH2053</f>
        <v>1371.01880737217</v>
      </c>
      <c r="DI2055" s="23" t="n">
        <f aca="false">DI2049+DI2053</f>
        <v>1244.22596832872</v>
      </c>
      <c r="DJ2055" s="23" t="n">
        <f aca="false">DJ2049+DJ2053</f>
        <v>1422.46195206423</v>
      </c>
      <c r="DK2055" s="23" t="n">
        <f aca="false">DK2049+DK2053</f>
        <v>1560.29459418574</v>
      </c>
      <c r="DL2055" s="23" t="n">
        <f aca="false">DL2049+DL2053</f>
        <v>1568.10731542272</v>
      </c>
      <c r="DM2055" s="23" t="n">
        <f aca="false">DM2049+DM2053</f>
        <v>1783.55716403868</v>
      </c>
      <c r="DN2055" s="23" t="n">
        <f aca="false">DN2049+DN2053</f>
        <v>2113.01958828378</v>
      </c>
      <c r="DO2055" s="23" t="n">
        <f aca="false">DO2049+DO2053</f>
        <v>2012.19584936775</v>
      </c>
      <c r="DP2055" s="23" t="n">
        <f aca="false">DP2049+DP2053</f>
        <v>2212.8736883842</v>
      </c>
      <c r="DQ2055" s="23" t="n">
        <f aca="false">DQ2049+DQ2053</f>
        <v>2519.47532049956</v>
      </c>
      <c r="DR2055" s="23" t="n">
        <f aca="false">DR2049+DR2053</f>
        <v>2419.07911979434</v>
      </c>
      <c r="DS2055" s="23" t="n">
        <f aca="false">DS2049+DS2053</f>
        <v>2890.33330124408</v>
      </c>
      <c r="DT2055" s="23" t="n">
        <f aca="false">DT2049+DT2053</f>
        <v>2955.44069086583</v>
      </c>
      <c r="DU2055" s="23" t="n">
        <f aca="false">DU2049+DU2053</f>
        <v>3119.05902154728</v>
      </c>
      <c r="DV2055" s="23" t="n">
        <f aca="false">DV2049+DV2053</f>
        <v>3060.22916824317</v>
      </c>
      <c r="DW2055" s="23" t="n">
        <f aca="false">DW2049+DW2053</f>
        <v>3789.63729394063</v>
      </c>
      <c r="DX2055" s="23" t="n">
        <f aca="false">DX2049+DX2053</f>
        <v>4493.81051548804</v>
      </c>
      <c r="DY2055" s="23" t="n">
        <f aca="false">DY2049+DY2053</f>
        <v>5273.48342410273</v>
      </c>
      <c r="DZ2055" s="23"/>
      <c r="EA2055" s="23"/>
      <c r="EB2055" s="23"/>
      <c r="EC2055" s="23"/>
      <c r="ED2055" s="23"/>
      <c r="EE2055" s="23"/>
      <c r="EF2055" s="23"/>
      <c r="EG2055" s="23"/>
      <c r="EH2055" s="23"/>
      <c r="EI2055" s="23"/>
      <c r="EJ2055" s="23"/>
      <c r="EK2055" s="23"/>
      <c r="EL2055" s="23"/>
      <c r="EM2055" s="23"/>
      <c r="EN2055" s="23"/>
      <c r="EO2055" s="23"/>
      <c r="EP2055" s="23"/>
      <c r="EQ2055" s="23"/>
    </row>
    <row r="2056" customFormat="false" ht="14.65" hidden="false" customHeight="false" outlineLevel="0" collapsed="false">
      <c r="CS2056" s="23"/>
      <c r="CT2056" s="23" t="n">
        <f aca="false">-$B$6*$B$14</f>
        <v>-33.5</v>
      </c>
      <c r="CU2056" s="34" t="n">
        <f aca="false">IF($B$17&lt;&gt;1,CT2056,CT2056*(1+(CU$144-CT$144)/CT$144))</f>
        <v>-33.9011976047904</v>
      </c>
      <c r="CV2056" s="34" t="n">
        <f aca="false">IF($B$17&lt;&gt;1,CU2056,CU2056*(1+(CV$144-CU$144)/CU$144))</f>
        <v>-34.9041916167665</v>
      </c>
      <c r="CW2056" s="34" t="n">
        <f aca="false">IF($B$17&lt;&gt;1,CV2056,CV2056*(1+(CW$144-CV$144)/CV$144))</f>
        <v>-36.6092814371257</v>
      </c>
      <c r="CX2056" s="34" t="n">
        <f aca="false">IF($B$17&lt;&gt;1,CW2056,CW2056*(1+(CX$144-CW$144)/CW$144))</f>
        <v>-37.4116766467066</v>
      </c>
      <c r="CY2056" s="34" t="n">
        <f aca="false">IF($B$17&lt;&gt;1,CX2056,CX2056*(1+(CY$144-CX$144)/CX$144))</f>
        <v>-38.9161676646706</v>
      </c>
      <c r="CZ2056" s="34" t="n">
        <f aca="false">IF($B$17&lt;&gt;1,CY2056,CY2056*(1+(CZ$144-CY$144)/CY$144))</f>
        <v>-41.7245508982036</v>
      </c>
      <c r="DA2056" s="34" t="n">
        <f aca="false">IF($B$17&lt;&gt;1,CZ2056,CZ2056*(1+(DA$144-CZ$144)/CZ$144))</f>
        <v>-49.1467065868263</v>
      </c>
      <c r="DB2056" s="34" t="n">
        <f aca="false">IF($B$17&lt;&gt;1,DA2056,DA2056*(1+(DB$144-DA$144)/DA$144))</f>
        <v>-57.5718562874251</v>
      </c>
      <c r="DC2056" s="34" t="n">
        <f aca="false">IF($B$17&lt;&gt;1,DB2056,DB2056*(1+(DC$144-DB$144)/DB$144))</f>
        <v>-60.0793413173653</v>
      </c>
      <c r="DD2056" s="34" t="n">
        <f aca="false">IF($B$17&lt;&gt;1,DC2056,DC2056*(1+(DD$144-DC$144)/DC$144))</f>
        <v>-62.9880239520958</v>
      </c>
      <c r="DE2056" s="34" t="n">
        <f aca="false">IF($B$17&lt;&gt;1,DD2056,DD2056*(1+(DE$144-DD$144)/DD$144))</f>
        <v>-67</v>
      </c>
      <c r="DF2056" s="34" t="n">
        <f aca="false">IF($B$17&lt;&gt;1,DE2056,DE2056*(1+(DF$144-DE$144)/DE$144))</f>
        <v>-74.0209580838323</v>
      </c>
      <c r="DG2056" s="34" t="n">
        <f aca="false">IF($B$17&lt;&gt;1,DF2056,DF2056*(1+(DG$144-DF$144)/DF$144))</f>
        <v>-85.4550898203593</v>
      </c>
      <c r="DH2056" s="34" t="n">
        <f aca="false">IF($B$17&lt;&gt;1,DG2056,DG2056*(1+(DH$144-DG$144)/DG$144))</f>
        <v>-95.4850299401197</v>
      </c>
      <c r="DI2056" s="34" t="n">
        <f aca="false">IF($B$17&lt;&gt;1,DH2056,DH2056*(1+(DI$144-DH$144)/DH$144))</f>
        <v>-99.998502994012</v>
      </c>
      <c r="DJ2056" s="34" t="n">
        <f aca="false">IF($B$17&lt;&gt;1,DI2056,DI2056*(1+(DJ$144-DI$144)/DI$144))</f>
        <v>-100.5</v>
      </c>
      <c r="DK2056" s="34" t="n">
        <f aca="false">IF($B$17&lt;&gt;1,DJ2056,DJ2056*(1+(DK$144-DJ$144)/DJ$144))</f>
        <v>-103.208083832335</v>
      </c>
      <c r="DL2056" s="34" t="n">
        <f aca="false">IF($B$17&lt;&gt;1,DK2056,DK2056*(1+(DL$144-DK$144)/DK$144))</f>
        <v>-103.709580838323</v>
      </c>
      <c r="DM2056" s="34" t="n">
        <f aca="false">IF($B$17&lt;&gt;1,DL2056,DL2056*(1+(DM$144-DL$144)/DL$144))</f>
        <v>-103.508982035928</v>
      </c>
      <c r="DN2056" s="34" t="n">
        <f aca="false">IF($B$17&lt;&gt;1,DM2056,DM2056*(1+(DN$144-DM$144)/DM$144))</f>
        <v>-100.800898203593</v>
      </c>
      <c r="DO2056" s="34" t="n">
        <f aca="false">IF($B$17&lt;&gt;1,DN2056,DN2056*(1+(DO$144-DN$144)/DN$144))</f>
        <v>-104.913173652695</v>
      </c>
      <c r="DP2056" s="34" t="n">
        <f aca="false">IF($B$17&lt;&gt;1,DO2056,DO2056*(1+(DP$144-DO$144)/DO$144))</f>
        <v>-110.830838323353</v>
      </c>
      <c r="DQ2056" s="34" t="n">
        <f aca="false">IF($B$17&lt;&gt;1,DP2056,DP2056*(1+(DQ$144-DP$144)/DP$144))</f>
        <v>-115.244011976048</v>
      </c>
      <c r="DR2056" s="34" t="n">
        <f aca="false">IF($B$17&lt;&gt;1,DQ2056,DQ2056*(1+(DR$144-DQ$144)/DQ$144))</f>
        <v>-119.35628742515</v>
      </c>
      <c r="DS2056" s="34" t="n">
        <f aca="false">IF($B$17&lt;&gt;1,DR2056,DR2056*(1+(DS$144-DR$144)/DR$144))</f>
        <v>-115.946107784431</v>
      </c>
      <c r="DT2056" s="34" t="n">
        <f aca="false">IF($B$17&lt;&gt;1,DS2056,DS2056*(1+(DT$144-DS$144)/DS$144))</f>
        <v>-118.353293413174</v>
      </c>
      <c r="DU2056" s="34" t="n">
        <f aca="false">IF($B$17&lt;&gt;1,DT2056,DT2056*(1+(DU$144-DT$144)/DT$144))</f>
        <v>-119.456586826347</v>
      </c>
      <c r="DV2056" s="34" t="n">
        <f aca="false">IF($B$17&lt;&gt;1,DU2056,DU2056*(1+(DV$144-DU$144)/DU$144))</f>
        <v>-123.267964071856</v>
      </c>
      <c r="DW2056" s="34" t="n">
        <f aca="false">IF($B$17&lt;&gt;1,DV2056,DV2056*(1+(DW$144-DV$144)/DV$144))</f>
        <v>-126.678143712575</v>
      </c>
      <c r="DX2056" s="34" t="n">
        <f aca="false">IF($B$17&lt;&gt;1,DW2056,DW2056*(1+(DX$144-DW$144)/DW$144))</f>
        <v>-130.088323353293</v>
      </c>
      <c r="DY2056" s="34" t="n">
        <f aca="false">IF($B$17&lt;&gt;1,DX2056,DX2056*(1+(DY$144-DX$144)/DX$144))</f>
        <v>-125.875748502994</v>
      </c>
      <c r="DZ2056" s="16" t="s">
        <v>94</v>
      </c>
      <c r="EA2056" s="23" t="n">
        <f aca="false">SUM(CS2056:DC2056)</f>
        <v>-423.76497005988</v>
      </c>
      <c r="EC2056" s="23" t="n">
        <f aca="false">SUM(CS2056:DM2056)</f>
        <v>-1319.63922155689</v>
      </c>
      <c r="EE2056" s="23" t="n">
        <f aca="false">SUM(CS2056:DW2056)</f>
        <v>-2474.48652694611</v>
      </c>
      <c r="EG2056" s="11" t="s">
        <v>69</v>
      </c>
      <c r="EI2056" s="11" t="s">
        <v>69</v>
      </c>
      <c r="EL2056" s="34"/>
      <c r="EM2056" s="34"/>
      <c r="EN2056" s="34"/>
      <c r="EO2056" s="34"/>
      <c r="EP2056" s="34"/>
      <c r="EQ2056" s="34"/>
    </row>
    <row r="2057" customFormat="false" ht="14.65" hidden="false" customHeight="false" outlineLevel="0" collapsed="false">
      <c r="CS2057" s="23"/>
      <c r="CT2057" s="34" t="n">
        <f aca="false">-MAX(-IF(CS2063&gt;CR2063,$B$14*CS2063,-CS2057*(1+(CT$144-CS$144)/CS$144)),-CT2056)</f>
        <v>-33.5</v>
      </c>
      <c r="CU2057" s="34" t="n">
        <f aca="false">-IF(CT2063&gt;CS2063,$B$14*CT2063,-CT2057*(1+(CU$144-CT$144)/CT$144))</f>
        <v>-33.9011976047904</v>
      </c>
      <c r="CV2057" s="34" t="n">
        <f aca="false">-IF(CU2063&gt;CT2063,$B$14*CU2063,-CU2057*(1+(CV$144-CU$144)/CU$144))</f>
        <v>-34.1317438168542</v>
      </c>
      <c r="CW2057" s="34" t="n">
        <f aca="false">-IF(CV2063&gt;CU2063,$B$14*CV2063,-CV2057*(1+(CW$144-CV$144)/CV$144))</f>
        <v>-36.3100616168043</v>
      </c>
      <c r="CX2057" s="34" t="n">
        <f aca="false">-IF(CW2063&gt;CV2063,$B$14*CW2063,-CW2057*(1+(CX$144-CW$144)/CW$144))</f>
        <v>-37.105898583748</v>
      </c>
      <c r="CY2057" s="34" t="n">
        <f aca="false">-IF(CX2063&gt;CW2063,$B$14*CX2063,-CX2057*(1+(CY$144-CX$144)/CX$144))</f>
        <v>-38.5980928967674</v>
      </c>
      <c r="CZ2057" s="34" t="n">
        <f aca="false">-IF(CY2063&gt;CX2063,$B$14*CY2063,-CY2057*(1+(CZ$144-CY$144)/CY$144))</f>
        <v>-36.7799576835543</v>
      </c>
      <c r="DA2057" s="34" t="n">
        <f aca="false">-IF(CZ2063&gt;CY2063,$B$14*CZ2063,-CZ2057*(1+(DA$144-CZ$144)/CZ$144))</f>
        <v>-41.0972999872231</v>
      </c>
      <c r="DB2057" s="34" t="n">
        <f aca="false">-IF(DA2063&gt;CZ2063,$B$14*DA2063,-DA2057*(1+(DB$144-DA$144)/DA$144))</f>
        <v>-48.1425514136042</v>
      </c>
      <c r="DC2057" s="34" t="n">
        <f aca="false">-IF(DB2063&gt;DA2063,$B$14*DB2063,-DB2057*(1+(DC$144-DB$144)/DB$144))</f>
        <v>-50.2393524333605</v>
      </c>
      <c r="DD2057" s="34" t="n">
        <f aca="false">-IF(DC2063&gt;DB2063,$B$14*DC2063,-DC2057*(1+(DD$144-DC$144)/DC$144))</f>
        <v>-52.6716416162777</v>
      </c>
      <c r="DE2057" s="34" t="n">
        <f aca="false">-IF(DD2063&gt;DC2063,$B$14*DD2063,-DD2057*(1+(DE$144-DD$144)/DD$144))</f>
        <v>-56.0265232478878</v>
      </c>
      <c r="DF2057" s="34" t="n">
        <f aca="false">-IF(DE2063&gt;DD2063,$B$14*DE2063,-DE2057*(1+(DF$144-DE$144)/DE$144))</f>
        <v>-61.8975661032054</v>
      </c>
      <c r="DG2057" s="34" t="n">
        <f aca="false">-IF(DF2063&gt;DE2063,$B$14*DF2063,-DF2057*(1+(DG$144-DF$144)/DF$144))</f>
        <v>-71.458978753294</v>
      </c>
      <c r="DH2057" s="34" t="n">
        <f aca="false">-IF(DG2063&gt;DF2063,$B$14*DG2063,-DG2057*(1+(DH$144-DG$144)/DG$144))</f>
        <v>-79.8461828323191</v>
      </c>
      <c r="DI2057" s="34" t="n">
        <f aca="false">-IF(DH2063&gt;DG2063,$B$14*DH2063,-DH2057*(1+(DI$144-DH$144)/DH$144))</f>
        <v>-42.6385232838797</v>
      </c>
      <c r="DJ2057" s="34" t="n">
        <f aca="false">-IF(DI2063&gt;DH2063,$B$14*DI2063,-DI2057*(1+(DJ$144-DI$144)/DI$144))</f>
        <v>-42.8523574026555</v>
      </c>
      <c r="DK2057" s="34" t="n">
        <f aca="false">-IF(DJ2063&gt;DI2063,$B$14*DJ2063,-DJ2057*(1+(DK$144-DJ$144)/DJ$144))</f>
        <v>-44.1904204433633</v>
      </c>
      <c r="DL2057" s="34" t="n">
        <f aca="false">-IF(DK2063&gt;DJ2063,$B$14*DK2063,-DK2057*(1+(DL$144-DK$144)/DK$144))</f>
        <v>-48.7078583590287</v>
      </c>
      <c r="DM2057" s="34" t="n">
        <f aca="false">-IF(DL2063&gt;DK2063,$B$14*DL2063,-DL2057*(1+(DM$144-DL$144)/DL$144))</f>
        <v>-48.9522609184441</v>
      </c>
      <c r="DN2057" s="34" t="n">
        <f aca="false">-IF(DM2063&gt;DL2063,$B$14*DM2063,-DM2057*(1+(DN$144-DM$144)/DM$144))</f>
        <v>-56.1621157671016</v>
      </c>
      <c r="DO2057" s="34" t="n">
        <f aca="false">-IF(DN2063&gt;DM2063,$B$14*DN2063,-DN2057*(1+(DO$144-DN$144)/DN$144))</f>
        <v>-67.2677538052712</v>
      </c>
      <c r="DP2057" s="34" t="n">
        <f aca="false">-IF(DO2063&gt;DN2063,$B$14*DO2063,-DO2057*(1+(DP$144-DO$144)/DO$144))</f>
        <v>-71.0620152531785</v>
      </c>
      <c r="DQ2057" s="34" t="n">
        <f aca="false">-IF(DP2063&gt;DO2063,$B$14*DP2063,-DP2057*(1+(DQ$144-DP$144)/DP$144))</f>
        <v>-70.2701729399165</v>
      </c>
      <c r="DR2057" s="34" t="n">
        <f aca="false">-IF(DQ2063&gt;DP2063,$B$14*DQ2063,-DQ2057*(1+(DR$144-DQ$144)/DQ$144))</f>
        <v>-80.3729439890641</v>
      </c>
      <c r="DS2057" s="34" t="n">
        <f aca="false">-IF(DR2063&gt;DQ2063,$B$14*DR2063,-DR2057*(1+(DS$144-DR$144)/DR$144))</f>
        <v>-78.0765741608052</v>
      </c>
      <c r="DT2057" s="34" t="n">
        <f aca="false">-IF(DS2063&gt;DR2063,$B$14*DS2063,-DS2057*(1+(DT$144-DS$144)/DS$144))</f>
        <v>-92.748318649715</v>
      </c>
      <c r="DU2057" s="34" t="n">
        <f aca="false">-IF(DT2063&gt;DS2063,$B$14*DT2063,-DT2057*(1+(DU$144-DT$144)/DT$144))</f>
        <v>-94.8444132883761</v>
      </c>
      <c r="DV2057" s="34" t="n">
        <f aca="false">-IF(DU2063&gt;DT2063,$B$14*DU2063,-DU2057*(1+(DV$144-DU$144)/DU$144))</f>
        <v>-100.277704608708</v>
      </c>
      <c r="DW2057" s="34" t="n">
        <f aca="false">-IF(DV2063&gt;DU2063,$B$14*DV2063,-DV2057*(1+(DW$144-DV$144)/DV$144))</f>
        <v>-103.051864052724</v>
      </c>
      <c r="DX2057" s="34" t="n">
        <f aca="false">-IF(DW2063&gt;DV2063,$B$14*DW2063,-DW2057*(1+(DX$144-DW$144)/DW$144))</f>
        <v>-122.455225833946</v>
      </c>
      <c r="DY2057" s="34" t="n">
        <f aca="false">-IF(DX2063&gt;DW2063,$B$14*DX2063,-DX2057*(1+(DY$144-DX$144)/DX$144))</f>
        <v>-145.883608131976</v>
      </c>
      <c r="DZ2057" s="16" t="s">
        <v>30</v>
      </c>
      <c r="EA2057" s="23" t="n">
        <f aca="false">SUM(CS2057:DC2057)</f>
        <v>-389.806156036706</v>
      </c>
      <c r="EC2057" s="23" t="n">
        <f aca="false">SUM(CS2057:DM2057)</f>
        <v>-939.048468997062</v>
      </c>
      <c r="EE2057" s="23" t="n">
        <f aca="false">SUM(CS2057:DW2057)</f>
        <v>-1753.18234551192</v>
      </c>
      <c r="EG2057" s="11" t="s">
        <v>69</v>
      </c>
      <c r="EI2057" s="11" t="s">
        <v>69</v>
      </c>
      <c r="EL2057" s="34"/>
      <c r="EM2057" s="34"/>
      <c r="EN2057" s="34"/>
      <c r="EO2057" s="34"/>
      <c r="EP2057" s="34"/>
      <c r="EQ2057" s="34"/>
    </row>
    <row r="2058" customFormat="false" ht="14.65" hidden="false" customHeight="false" outlineLevel="0" collapsed="false">
      <c r="CS2058" s="23"/>
      <c r="CT2058" s="23" t="n">
        <f aca="false">-IF($B$7=1,MAX(-CT2057,-CT2056),-CT2056)</f>
        <v>-33.5</v>
      </c>
      <c r="CU2058" s="23" t="n">
        <f aca="false">-IF($B$7=1,MAX(-CU2057,-CU2056),-CU2056)</f>
        <v>-33.9011976047904</v>
      </c>
      <c r="CV2058" s="23" t="n">
        <f aca="false">-IF($B$7=1,MAX(-CV2057,-CV2056),-CV2056)</f>
        <v>-34.9041916167665</v>
      </c>
      <c r="CW2058" s="23" t="n">
        <f aca="false">-IF($B$7=1,MAX(-CW2057,-CW2056),-CW2056)</f>
        <v>-36.6092814371257</v>
      </c>
      <c r="CX2058" s="23" t="n">
        <f aca="false">-IF($B$7=1,MAX(-CX2057,-CX2056),-CX2056)</f>
        <v>-37.4116766467066</v>
      </c>
      <c r="CY2058" s="23" t="n">
        <f aca="false">-IF($B$7=1,MAX(-CY2057,-CY2056),-CY2056)</f>
        <v>-38.9161676646706</v>
      </c>
      <c r="CZ2058" s="23" t="n">
        <f aca="false">-IF($B$7=1,MAX(-CZ2057,-CZ2056),-CZ2056)</f>
        <v>-41.7245508982036</v>
      </c>
      <c r="DA2058" s="23" t="n">
        <f aca="false">-IF($B$7=1,MAX(-DA2057,-DA2056),-DA2056)</f>
        <v>-49.1467065868263</v>
      </c>
      <c r="DB2058" s="23" t="n">
        <f aca="false">-IF($B$7=1,MAX(-DB2057,-DB2056),-DB2056)</f>
        <v>-57.5718562874251</v>
      </c>
      <c r="DC2058" s="23" t="n">
        <f aca="false">-IF($B$7=1,MAX(-DC2057,-DC2056),-DC2056)</f>
        <v>-60.0793413173653</v>
      </c>
      <c r="DD2058" s="23" t="n">
        <f aca="false">-IF($B$7=1,MAX(-DD2057,-DD2056),-DD2056)</f>
        <v>-62.9880239520958</v>
      </c>
      <c r="DE2058" s="23" t="n">
        <f aca="false">-IF($B$7=1,MAX(-DE2057,-DE2056),-DE2056)</f>
        <v>-67</v>
      </c>
      <c r="DF2058" s="23" t="n">
        <f aca="false">-IF($B$7=1,MAX(-DF2057,-DF2056),-DF2056)</f>
        <v>-74.0209580838323</v>
      </c>
      <c r="DG2058" s="23" t="n">
        <f aca="false">-IF($B$7=1,MAX(-DG2057,-DG2056),-DG2056)</f>
        <v>-85.4550898203593</v>
      </c>
      <c r="DH2058" s="23" t="n">
        <f aca="false">-IF($B$7=1,MAX(-DH2057,-DH2056),-DH2056)</f>
        <v>-95.4850299401197</v>
      </c>
      <c r="DI2058" s="23" t="n">
        <f aca="false">-IF($B$7=1,MAX(-DI2057,-DI2056),-DI2056)</f>
        <v>-99.998502994012</v>
      </c>
      <c r="DJ2058" s="23" t="n">
        <f aca="false">-IF($B$7=1,MAX(-DJ2057,-DJ2056),-DJ2056)</f>
        <v>-100.5</v>
      </c>
      <c r="DK2058" s="23" t="n">
        <f aca="false">-IF($B$7=1,MAX(-DK2057,-DK2056),-DK2056)</f>
        <v>-103.208083832335</v>
      </c>
      <c r="DL2058" s="23" t="n">
        <f aca="false">-IF($B$7=1,MAX(-DL2057,-DL2056),-DL2056)</f>
        <v>-103.709580838323</v>
      </c>
      <c r="DM2058" s="23" t="n">
        <f aca="false">-IF($B$7=1,MAX(-DM2057,-DM2056),-DM2056)</f>
        <v>-103.508982035928</v>
      </c>
      <c r="DN2058" s="23" t="n">
        <f aca="false">-IF($B$7=1,MAX(-DN2057,-DN2056),-DN2056)</f>
        <v>-100.800898203593</v>
      </c>
      <c r="DO2058" s="23" t="n">
        <f aca="false">-IF($B$7=1,MAX(-DO2057,-DO2056),-DO2056)</f>
        <v>-104.913173652695</v>
      </c>
      <c r="DP2058" s="23" t="n">
        <f aca="false">-IF($B$7=1,MAX(-DP2057,-DP2056),-DP2056)</f>
        <v>-110.830838323353</v>
      </c>
      <c r="DQ2058" s="23" t="n">
        <f aca="false">-IF($B$7=1,MAX(-DQ2057,-DQ2056),-DQ2056)</f>
        <v>-115.244011976048</v>
      </c>
      <c r="DR2058" s="23" t="n">
        <f aca="false">-IF($B$7=1,MAX(-DR2057,-DR2056),-DR2056)</f>
        <v>-119.35628742515</v>
      </c>
      <c r="DS2058" s="23" t="n">
        <f aca="false">-IF($B$7=1,MAX(-DS2057,-DS2056),-DS2056)</f>
        <v>-115.946107784431</v>
      </c>
      <c r="DT2058" s="23" t="n">
        <f aca="false">-IF($B$7=1,MAX(-DT2057,-DT2056),-DT2056)</f>
        <v>-118.353293413174</v>
      </c>
      <c r="DU2058" s="23" t="n">
        <f aca="false">-IF($B$7=1,MAX(-DU2057,-DU2056),-DU2056)</f>
        <v>-119.456586826347</v>
      </c>
      <c r="DV2058" s="23" t="n">
        <f aca="false">-IF($B$7=1,MAX(-DV2057,-DV2056),-DV2056)</f>
        <v>-123.267964071856</v>
      </c>
      <c r="DW2058" s="23" t="n">
        <f aca="false">-IF($B$7=1,MAX(-DW2057,-DW2056),-DW2056)</f>
        <v>-126.678143712575</v>
      </c>
      <c r="DX2058" s="23" t="n">
        <f aca="false">-IF($B$7=1,MAX(-DX2057,-DX2056),-DX2056)</f>
        <v>-130.088323353293</v>
      </c>
      <c r="DY2058" s="23" t="n">
        <f aca="false">-IF($B$7=1,MAX(-DY2057,-DY2056),-DY2056)</f>
        <v>-125.875748502994</v>
      </c>
      <c r="DZ2058" s="16" t="s">
        <v>97</v>
      </c>
      <c r="EA2058" s="23" t="n">
        <f aca="false">SUM(CS2058:DC2058)</f>
        <v>-423.76497005988</v>
      </c>
      <c r="EC2058" s="23" t="n">
        <f aca="false">SUM(CS2058:DM2058)</f>
        <v>-1319.63922155689</v>
      </c>
      <c r="EE2058" s="23" t="n">
        <f aca="false">SUM(CS2058:DW2058)</f>
        <v>-2474.48652694611</v>
      </c>
      <c r="EG2058" s="11" t="s">
        <v>69</v>
      </c>
      <c r="EI2058" s="11" t="s">
        <v>69</v>
      </c>
      <c r="EL2058" s="23"/>
      <c r="EM2058" s="23"/>
      <c r="EN2058" s="23"/>
      <c r="EO2058" s="23"/>
      <c r="EP2058" s="23"/>
      <c r="EQ2058" s="23"/>
    </row>
    <row r="2059" customFormat="false" ht="14.65" hidden="false" customHeight="false" outlineLevel="0" collapsed="false">
      <c r="CS2059" s="23"/>
      <c r="CT2059" s="23" t="n">
        <f aca="false">IF(CT2055&lt;=0,0,-$B$9*CT2055)</f>
        <v>-1.9208049029232</v>
      </c>
      <c r="CU2059" s="23" t="n">
        <f aca="false">IF(CU2055&lt;=0,0,-$B$9*CU2055)</f>
        <v>-2.10973791981663</v>
      </c>
      <c r="CV2059" s="23" t="n">
        <f aca="false">IF(CV2055&lt;=0,0,-$B$9*CV2055)</f>
        <v>-2.24205737061981</v>
      </c>
      <c r="CW2059" s="23" t="n">
        <f aca="false">IF(CW2055&lt;=0,0,-$B$9*CW2055)</f>
        <v>-2.06077624924827</v>
      </c>
      <c r="CX2059" s="23" t="n">
        <f aca="false">IF(CX2055&lt;=0,0,-$B$9*CX2055)</f>
        <v>-2.11432074968674</v>
      </c>
      <c r="CY2059" s="23" t="n">
        <f aca="false">IF(CY2055&lt;=0,0,-$B$9*CY2055)</f>
        <v>-2.27820711873423</v>
      </c>
      <c r="CZ2059" s="23" t="n">
        <f aca="false">IF(CZ2055&lt;=0,0,-$B$9*CZ2055)</f>
        <v>-2.54210345720174</v>
      </c>
      <c r="DA2059" s="23" t="n">
        <f aca="false">IF(DA2055&lt;=0,0,-$B$9*DA2055)</f>
        <v>-2.19860268876</v>
      </c>
      <c r="DB2059" s="23" t="n">
        <f aca="false">IF(DB2055&lt;=0,0,-$B$9*DB2055)</f>
        <v>-1.78926678197842</v>
      </c>
      <c r="DC2059" s="23" t="n">
        <f aca="false">IF(DC2055&lt;=0,0,-$B$9*DC2055)</f>
        <v>-2.20371671878132</v>
      </c>
      <c r="DD2059" s="23" t="n">
        <f aca="false">IF(DD2055&lt;=0,0,-$B$9*DD2055)</f>
        <v>-2.29793971170258</v>
      </c>
      <c r="DE2059" s="23" t="n">
        <f aca="false">IF(DE2055&lt;=0,0,-$B$9*DE2055)</f>
        <v>-2.06541113154735</v>
      </c>
      <c r="DF2059" s="23" t="n">
        <f aca="false">IF(DF2055&lt;=0,0,-$B$9*DF2055)</f>
        <v>-2.22022904081203</v>
      </c>
      <c r="DG2059" s="23" t="n">
        <f aca="false">IF(DG2055&lt;=0,0,-$B$9*DG2055)</f>
        <v>-2.39404499166731</v>
      </c>
      <c r="DH2059" s="23" t="n">
        <f aca="false">IF(DH2055&lt;=0,0,-$B$9*DH2055)</f>
        <v>-2.74203761474434</v>
      </c>
      <c r="DI2059" s="23" t="n">
        <f aca="false">IF(DI2055&lt;=0,0,-$B$9*DI2055)</f>
        <v>-2.48845193665744</v>
      </c>
      <c r="DJ2059" s="23" t="n">
        <f aca="false">IF(DJ2055&lt;=0,0,-$B$9*DJ2055)</f>
        <v>-2.84492390412845</v>
      </c>
      <c r="DK2059" s="23" t="n">
        <f aca="false">IF(DK2055&lt;=0,0,-$B$9*DK2055)</f>
        <v>-3.12058918837148</v>
      </c>
      <c r="DL2059" s="23" t="n">
        <f aca="false">IF(DL2055&lt;=0,0,-$B$9*DL2055)</f>
        <v>-3.13621463084545</v>
      </c>
      <c r="DM2059" s="23" t="n">
        <f aca="false">IF(DM2055&lt;=0,0,-$B$9*DM2055)</f>
        <v>-3.56711432807736</v>
      </c>
      <c r="DN2059" s="23" t="n">
        <f aca="false">IF(DN2055&lt;=0,0,-$B$9*DN2055)</f>
        <v>-4.22603917656756</v>
      </c>
      <c r="DO2059" s="23" t="n">
        <f aca="false">IF(DO2055&lt;=0,0,-$B$9*DO2055)</f>
        <v>-4.02439169873551</v>
      </c>
      <c r="DP2059" s="23" t="n">
        <f aca="false">IF(DP2055&lt;=0,0,-$B$9*DP2055)</f>
        <v>-4.42574737676839</v>
      </c>
      <c r="DQ2059" s="23" t="n">
        <f aca="false">IF(DQ2055&lt;=0,0,-$B$9*DQ2055)</f>
        <v>-5.03895064099912</v>
      </c>
      <c r="DR2059" s="23" t="n">
        <f aca="false">IF(DR2055&lt;=0,0,-$B$9*DR2055)</f>
        <v>-4.83815823958867</v>
      </c>
      <c r="DS2059" s="23" t="n">
        <f aca="false">IF(DS2055&lt;=0,0,-$B$9*DS2055)</f>
        <v>-5.78066660248817</v>
      </c>
      <c r="DT2059" s="23" t="n">
        <f aca="false">IF(DT2055&lt;=0,0,-$B$9*DT2055)</f>
        <v>-5.91088138173166</v>
      </c>
      <c r="DU2059" s="23" t="n">
        <f aca="false">IF(DU2055&lt;=0,0,-$B$9*DU2055)</f>
        <v>-6.23811804309456</v>
      </c>
      <c r="DV2059" s="23" t="n">
        <f aca="false">IF(DV2055&lt;=0,0,-$B$9*DV2055)</f>
        <v>-6.12045833648634</v>
      </c>
      <c r="DW2059" s="23" t="n">
        <f aca="false">IF(DW2055&lt;=0,0,-$B$9*DW2055)</f>
        <v>-7.57927458788127</v>
      </c>
      <c r="DX2059" s="23" t="n">
        <f aca="false">IF(DX2055&lt;=0,0,-$B$9*DX2055)</f>
        <v>-8.98762103097607</v>
      </c>
      <c r="DY2059" s="23" t="n">
        <f aca="false">IF(DY2055&lt;=0,0,-$B$9*DY2055)</f>
        <v>-10.5469668482055</v>
      </c>
      <c r="EE2059" s="23"/>
      <c r="EL2059" s="23"/>
      <c r="EM2059" s="23"/>
      <c r="EN2059" s="23"/>
      <c r="EO2059" s="23"/>
      <c r="EP2059" s="23"/>
      <c r="EQ2059" s="23"/>
    </row>
    <row r="2060" customFormat="false" ht="14.65" hidden="false" customHeight="false" outlineLevel="0" collapsed="false">
      <c r="CS2060" s="23" t="n">
        <f aca="false">CS2055+CS2058+CS2059</f>
        <v>1000</v>
      </c>
      <c r="CT2060" s="23" t="n">
        <f aca="false">CT2055+CT2058+CT2059</f>
        <v>924.981646558679</v>
      </c>
      <c r="CU2060" s="23" t="n">
        <f aca="false">CU2055+CU2058+CU2059</f>
        <v>1018.85802438371</v>
      </c>
      <c r="CV2060" s="23" t="n">
        <f aca="false">CV2055+CV2058+CV2059</f>
        <v>1083.88243632252</v>
      </c>
      <c r="CW2060" s="23" t="n">
        <f aca="false">CW2055+CW2058+CW2059</f>
        <v>991.71806693776</v>
      </c>
      <c r="CX2060" s="23" t="n">
        <f aca="false">CX2055+CX2058+CX2059</f>
        <v>1017.63437744697</v>
      </c>
      <c r="CY2060" s="23" t="n">
        <f aca="false">CY2055+CY2058+CY2059</f>
        <v>1097.90918458371</v>
      </c>
      <c r="CZ2060" s="23" t="n">
        <f aca="false">CZ2055+CZ2058+CZ2059</f>
        <v>1226.78507424547</v>
      </c>
      <c r="DA2060" s="23" t="n">
        <f aca="false">DA2055+DA2058+DA2059</f>
        <v>1047.95603510442</v>
      </c>
      <c r="DB2060" s="23" t="n">
        <f aca="false">DB2055+DB2058+DB2059</f>
        <v>835.272267919806</v>
      </c>
      <c r="DC2060" s="23" t="n">
        <f aca="false">DC2055+DC2058+DC2059</f>
        <v>1039.57530135452</v>
      </c>
      <c r="DD2060" s="23" t="n">
        <f aca="false">DD2055+DD2058+DD2059</f>
        <v>1083.68389218749</v>
      </c>
      <c r="DE2060" s="23" t="n">
        <f aca="false">DE2055+DE2058+DE2059</f>
        <v>963.640154642127</v>
      </c>
      <c r="DF2060" s="23" t="n">
        <f aca="false">DF2055+DF2058+DF2059</f>
        <v>1033.87333328137</v>
      </c>
      <c r="DG2060" s="23" t="n">
        <f aca="false">DG2055+DG2058+DG2059</f>
        <v>1109.17336102163</v>
      </c>
      <c r="DH2060" s="23" t="n">
        <f aca="false">DH2055+DH2058+DH2059</f>
        <v>1272.79173981731</v>
      </c>
      <c r="DI2060" s="23" t="n">
        <f aca="false">DI2055+DI2058+DI2059</f>
        <v>1141.73901339805</v>
      </c>
      <c r="DJ2060" s="23" t="n">
        <f aca="false">DJ2055+DJ2058+DJ2059</f>
        <v>1319.1170281601</v>
      </c>
      <c r="DK2060" s="23" t="n">
        <f aca="false">DK2055+DK2058+DK2059</f>
        <v>1453.96592116504</v>
      </c>
      <c r="DL2060" s="23" t="n">
        <f aca="false">DL2055+DL2058+DL2059</f>
        <v>1461.26151995355</v>
      </c>
      <c r="DM2060" s="23" t="n">
        <f aca="false">DM2055+DM2058+DM2059</f>
        <v>1676.48106767467</v>
      </c>
      <c r="DN2060" s="23" t="n">
        <f aca="false">DN2055+DN2058+DN2059</f>
        <v>2007.99265090362</v>
      </c>
      <c r="DO2060" s="23" t="n">
        <f aca="false">DO2055+DO2058+DO2059</f>
        <v>1903.25828401632</v>
      </c>
      <c r="DP2060" s="23" t="n">
        <f aca="false">DP2055+DP2058+DP2059</f>
        <v>2097.61710268407</v>
      </c>
      <c r="DQ2060" s="23" t="n">
        <f aca="false">DQ2055+DQ2058+DQ2059</f>
        <v>2399.19235788251</v>
      </c>
      <c r="DR2060" s="23" t="n">
        <f aca="false">DR2055+DR2058+DR2059</f>
        <v>2294.8846741296</v>
      </c>
      <c r="DS2060" s="23" t="n">
        <f aca="false">DS2055+DS2058+DS2059</f>
        <v>2768.60652685717</v>
      </c>
      <c r="DT2060" s="23" t="n">
        <f aca="false">DT2055+DT2058+DT2059</f>
        <v>2831.17651607093</v>
      </c>
      <c r="DU2060" s="23" t="n">
        <f aca="false">DU2055+DU2058+DU2059</f>
        <v>2993.36431667784</v>
      </c>
      <c r="DV2060" s="23" t="n">
        <f aca="false">DV2055+DV2058+DV2059</f>
        <v>2930.84074583483</v>
      </c>
      <c r="DW2060" s="23" t="n">
        <f aca="false">DW2055+DW2058+DW2059</f>
        <v>3655.37987564018</v>
      </c>
      <c r="DX2060" s="23" t="n">
        <f aca="false">DX2055+DX2058+DX2059</f>
        <v>4354.73457110377</v>
      </c>
      <c r="DY2060" s="23" t="n">
        <f aca="false">DY2055+DY2058+DY2059</f>
        <v>5137.06070875153</v>
      </c>
      <c r="DZ2060" s="16" t="s">
        <v>100</v>
      </c>
      <c r="EA2060" s="23" t="n">
        <f aca="false">DC2060</f>
        <v>1039.57530135452</v>
      </c>
      <c r="EB2060" s="0" t="n">
        <v>1975</v>
      </c>
      <c r="EC2060" s="23" t="n">
        <f aca="false">DM2060</f>
        <v>1676.48106767467</v>
      </c>
      <c r="ED2060" s="0" t="n">
        <v>1985</v>
      </c>
      <c r="EE2060" s="23" t="n">
        <f aca="false">DW2060</f>
        <v>3655.37987564018</v>
      </c>
      <c r="EF2060" s="0" t="n">
        <v>1995</v>
      </c>
      <c r="EG2060" s="11" t="s">
        <v>69</v>
      </c>
      <c r="EH2060" s="11" t="s">
        <v>69</v>
      </c>
      <c r="EI2060" s="11" t="s">
        <v>69</v>
      </c>
      <c r="EJ2060" s="11" t="s">
        <v>69</v>
      </c>
      <c r="EL2060" s="23"/>
      <c r="EM2060" s="23"/>
      <c r="EN2060" s="23"/>
      <c r="EO2060" s="23"/>
      <c r="EP2060" s="23"/>
      <c r="EQ2060" s="23"/>
    </row>
    <row r="2061" customFormat="false" ht="14.65" hidden="false" customHeight="false" outlineLevel="0" collapsed="false">
      <c r="CS2061" s="23" t="n">
        <f aca="false">IF($B$19=1,+$B$11*CS2060,+CS2049/CS2055*CS2060)</f>
        <v>820</v>
      </c>
      <c r="CT2061" s="23" t="n">
        <f aca="false">IF($B$19=1,+$B$11*CT2060,+CT2049/CT2055*CT2060)</f>
        <v>758.484950178117</v>
      </c>
      <c r="CU2061" s="23" t="n">
        <f aca="false">IF($B$19=1,+$B$11*CU2060,+CU2049/CU2055*CU2060)</f>
        <v>835.46357999464</v>
      </c>
      <c r="CV2061" s="23" t="n">
        <f aca="false">IF($B$19=1,+$B$11*CV2060,+CV2049/CV2055*CV2060)</f>
        <v>888.783597784464</v>
      </c>
      <c r="CW2061" s="23" t="n">
        <f aca="false">IF($B$19=1,+$B$11*CW2060,+CW2049/CW2055*CW2060)</f>
        <v>813.208814888963</v>
      </c>
      <c r="CX2061" s="23" t="n">
        <f aca="false">IF($B$19=1,+$B$11*CX2060,+CX2049/CX2055*CX2060)</f>
        <v>834.460189506519</v>
      </c>
      <c r="CY2061" s="23" t="n">
        <f aca="false">IF($B$19=1,+$B$11*CY2060,+CY2049/CY2055*CY2060)</f>
        <v>900.285531358643</v>
      </c>
      <c r="CZ2061" s="23" t="n">
        <f aca="false">IF($B$19=1,+$B$11*CZ2060,+CZ2049/CZ2055*CZ2060)</f>
        <v>1005.96376088128</v>
      </c>
      <c r="DA2061" s="23" t="n">
        <f aca="false">IF($B$19=1,+$B$11*DA2060,+DA2049/DA2055*DA2060)</f>
        <v>859.32394878562</v>
      </c>
      <c r="DB2061" s="23" t="n">
        <f aca="false">IF($B$19=1,+$B$11*DB2060,+DB2049/DB2055*DB2060)</f>
        <v>684.923259694241</v>
      </c>
      <c r="DC2061" s="23" t="n">
        <f aca="false">IF($B$19=1,+$B$11*DC2060,+DC2049/DC2055*DC2060)</f>
        <v>852.451747110702</v>
      </c>
      <c r="DD2061" s="23" t="n">
        <f aca="false">IF($B$19=1,+$B$11*DD2060,+DD2049/DD2055*DD2060)</f>
        <v>888.620791593742</v>
      </c>
      <c r="DE2061" s="23" t="n">
        <f aca="false">IF($B$19=1,+$B$11*DE2060,+DE2049/DE2055*DE2060)</f>
        <v>790.184926806544</v>
      </c>
      <c r="DF2061" s="23" t="n">
        <f aca="false">IF($B$19=1,+$B$11*DF2060,+DF2049/DF2055*DF2060)</f>
        <v>847.776133290724</v>
      </c>
      <c r="DG2061" s="23" t="n">
        <f aca="false">IF($B$19=1,+$B$11*DG2060,+DG2049/DG2055*DG2060)</f>
        <v>909.522156037734</v>
      </c>
      <c r="DH2061" s="23" t="n">
        <f aca="false">IF($B$19=1,+$B$11*DH2060,+DH2049/DH2055*DH2060)</f>
        <v>1043.68922665019</v>
      </c>
      <c r="DI2061" s="23" t="n">
        <f aca="false">IF($B$19=1,+$B$11*DI2060,+DI2049/DI2055*DI2060)</f>
        <v>936.225990986401</v>
      </c>
      <c r="DJ2061" s="23" t="n">
        <f aca="false">IF($B$19=1,+$B$11*DJ2060,+DJ2049/DJ2055*DJ2060)</f>
        <v>1081.67596309128</v>
      </c>
      <c r="DK2061" s="23" t="n">
        <f aca="false">IF($B$19=1,+$B$11*DK2060,+DK2049/DK2055*DK2060)</f>
        <v>1192.25205535533</v>
      </c>
      <c r="DL2061" s="23" t="n">
        <f aca="false">IF($B$19=1,+$B$11*DL2060,+DL2049/DL2055*DL2060)</f>
        <v>1198.23444636191</v>
      </c>
      <c r="DM2061" s="23" t="n">
        <f aca="false">IF($B$19=1,+$B$11*DM2060,+DM2049/DM2055*DM2060)</f>
        <v>1374.71447549323</v>
      </c>
      <c r="DN2061" s="23" t="n">
        <f aca="false">IF($B$19=1,+$B$11*DN2060,+DN2049/DN2055*DN2060)</f>
        <v>1646.55397374097</v>
      </c>
      <c r="DO2061" s="23" t="n">
        <f aca="false">IF($B$19=1,+$B$11*DO2060,+DO2049/DO2055*DO2060)</f>
        <v>1560.67179289339</v>
      </c>
      <c r="DP2061" s="23" t="n">
        <f aca="false">IF($B$19=1,+$B$11*DP2060,+DP2049/DP2055*DP2060)</f>
        <v>1720.04602420094</v>
      </c>
      <c r="DQ2061" s="23" t="n">
        <f aca="false">IF($B$19=1,+$B$11*DQ2060,+DQ2049/DQ2055*DQ2060)</f>
        <v>1967.33773346366</v>
      </c>
      <c r="DR2061" s="23" t="n">
        <f aca="false">IF($B$19=1,+$B$11*DR2060,+DR2049/DR2055*DR2060)</f>
        <v>1881.80543278627</v>
      </c>
      <c r="DS2061" s="23" t="n">
        <f aca="false">IF($B$19=1,+$B$11*DS2060,+DS2049/DS2055*DS2060)</f>
        <v>2270.25735202288</v>
      </c>
      <c r="DT2061" s="23" t="n">
        <f aca="false">IF($B$19=1,+$B$11*DT2060,+DT2049/DT2055*DT2060)</f>
        <v>2321.56474317816</v>
      </c>
      <c r="DU2061" s="23" t="n">
        <f aca="false">IF($B$19=1,+$B$11*DU2060,+DU2049/DU2055*DU2060)</f>
        <v>2454.55873967583</v>
      </c>
      <c r="DV2061" s="23" t="n">
        <f aca="false">IF($B$19=1,+$B$11*DV2060,+DV2049/DV2055*DV2060)</f>
        <v>2403.28941158456</v>
      </c>
      <c r="DW2061" s="23" t="n">
        <f aca="false">IF($B$19=1,+$B$11*DW2060,+DW2049/DW2055*DW2060)</f>
        <v>2997.41149802494</v>
      </c>
      <c r="DX2061" s="23" t="n">
        <f aca="false">IF($B$19=1,+$B$11*DX2060,+DX2049/DX2055*DX2060)</f>
        <v>3570.88234830509</v>
      </c>
      <c r="DY2061" s="23" t="n">
        <f aca="false">IF($B$19=1,+$B$11*DY2060,+DY2049/DY2055*DY2060)</f>
        <v>4212.38978117625</v>
      </c>
      <c r="DZ2061" s="23"/>
      <c r="EA2061" s="23"/>
      <c r="EB2061" s="23"/>
      <c r="EC2061" s="23"/>
      <c r="ED2061" s="23"/>
      <c r="EE2061" s="23"/>
      <c r="EF2061" s="23"/>
      <c r="EG2061" s="23"/>
      <c r="EH2061" s="23"/>
      <c r="EI2061" s="23"/>
      <c r="EJ2061" s="23"/>
      <c r="EK2061" s="23"/>
      <c r="EL2061" s="23"/>
      <c r="EM2061" s="23"/>
      <c r="EN2061" s="23"/>
      <c r="EO2061" s="23"/>
      <c r="EP2061" s="23"/>
      <c r="EQ2061" s="23"/>
    </row>
    <row r="2062" customFormat="false" ht="14.65" hidden="false" customHeight="false" outlineLevel="0" collapsed="false">
      <c r="CS2062" s="23" t="n">
        <f aca="false">IF($B$19=1,+(1-$B$11)*CS2060,+CS2053/CS2055*CS2060)</f>
        <v>180</v>
      </c>
      <c r="CT2062" s="23" t="n">
        <f aca="false">IF($B$19=1,+(1-$B$11)*CT2060,+CT2053/CT2055*CT2060)</f>
        <v>166.496696380562</v>
      </c>
      <c r="CU2062" s="23" t="n">
        <f aca="false">IF($B$19=1,+(1-$B$11)*CU2060,+CU2053/CU2055*CU2060)</f>
        <v>183.394444389067</v>
      </c>
      <c r="CV2062" s="23" t="n">
        <f aca="false">IF($B$19=1,+(1-$B$11)*CV2060,+CV2053/CV2055*CV2060)</f>
        <v>195.098838538053</v>
      </c>
      <c r="CW2062" s="23" t="n">
        <f aca="false">IF($B$19=1,+(1-$B$11)*CW2060,+CW2053/CW2055*CW2060)</f>
        <v>178.509252048797</v>
      </c>
      <c r="CX2062" s="23" t="n">
        <f aca="false">IF($B$19=1,+(1-$B$11)*CX2060,+CX2053/CX2055*CX2060)</f>
        <v>183.174187940455</v>
      </c>
      <c r="CY2062" s="23" t="n">
        <f aca="false">IF($B$19=1,+(1-$B$11)*CY2060,+CY2053/CY2055*CY2060)</f>
        <v>197.623653225068</v>
      </c>
      <c r="CZ2062" s="23" t="n">
        <f aca="false">IF($B$19=1,+(1-$B$11)*CZ2060,+CZ2053/CZ2055*CZ2060)</f>
        <v>220.821313364184</v>
      </c>
      <c r="DA2062" s="23" t="n">
        <f aca="false">IF($B$19=1,+(1-$B$11)*DA2060,+DA2053/DA2055*DA2060)</f>
        <v>188.632086318795</v>
      </c>
      <c r="DB2062" s="23" t="n">
        <f aca="false">IF($B$19=1,+(1-$B$11)*DB2060,+DB2053/DB2055*DB2060)</f>
        <v>150.349008225565</v>
      </c>
      <c r="DC2062" s="23" t="n">
        <f aca="false">IF($B$19=1,+(1-$B$11)*DC2060,+DC2053/DC2055*DC2060)</f>
        <v>187.123554243813</v>
      </c>
      <c r="DD2062" s="23" t="n">
        <f aca="false">IF($B$19=1,+(1-$B$11)*DD2060,+DD2053/DD2055*DD2060)</f>
        <v>195.063100593748</v>
      </c>
      <c r="DE2062" s="23" t="n">
        <f aca="false">IF($B$19=1,+(1-$B$11)*DE2060,+DE2053/DE2055*DE2060)</f>
        <v>173.455227835583</v>
      </c>
      <c r="DF2062" s="23" t="n">
        <f aca="false">IF($B$19=1,+(1-$B$11)*DF2060,+DF2053/DF2055*DF2060)</f>
        <v>186.097199990647</v>
      </c>
      <c r="DG2062" s="23" t="n">
        <f aca="false">IF($B$19=1,+(1-$B$11)*DG2060,+DG2053/DG2055*DG2060)</f>
        <v>199.651204983893</v>
      </c>
      <c r="DH2062" s="23" t="n">
        <f aca="false">IF($B$19=1,+(1-$B$11)*DH2060,+DH2053/DH2055*DH2060)</f>
        <v>229.102513167115</v>
      </c>
      <c r="DI2062" s="23" t="n">
        <f aca="false">IF($B$19=1,+(1-$B$11)*DI2060,+DI2053/DI2055*DI2060)</f>
        <v>205.513022411649</v>
      </c>
      <c r="DJ2062" s="23" t="n">
        <f aca="false">IF($B$19=1,+(1-$B$11)*DJ2060,+DJ2053/DJ2055*DJ2060)</f>
        <v>237.441065068818</v>
      </c>
      <c r="DK2062" s="23" t="n">
        <f aca="false">IF($B$19=1,+(1-$B$11)*DK2060,+DK2053/DK2055*DK2060)</f>
        <v>261.713865809706</v>
      </c>
      <c r="DL2062" s="23" t="n">
        <f aca="false">IF($B$19=1,+(1-$B$11)*DL2060,+DL2053/DL2055*DL2060)</f>
        <v>263.02707359164</v>
      </c>
      <c r="DM2062" s="23" t="n">
        <f aca="false">IF($B$19=1,+(1-$B$11)*DM2060,+DM2053/DM2055*DM2060)</f>
        <v>301.766592181442</v>
      </c>
      <c r="DN2062" s="23" t="n">
        <f aca="false">IF($B$19=1,+(1-$B$11)*DN2060,+DN2053/DN2055*DN2060)</f>
        <v>361.438677162651</v>
      </c>
      <c r="DO2062" s="23" t="n">
        <f aca="false">IF($B$19=1,+(1-$B$11)*DO2060,+DO2053/DO2055*DO2060)</f>
        <v>342.586491122938</v>
      </c>
      <c r="DP2062" s="23" t="n">
        <f aca="false">IF($B$19=1,+(1-$B$11)*DP2060,+DP2053/DP2055*DP2060)</f>
        <v>377.571078483133</v>
      </c>
      <c r="DQ2062" s="23" t="n">
        <f aca="false">IF($B$19=1,+(1-$B$11)*DQ2060,+DQ2053/DQ2055*DQ2060)</f>
        <v>431.854624418852</v>
      </c>
      <c r="DR2062" s="23" t="n">
        <f aca="false">IF($B$19=1,+(1-$B$11)*DR2060,+DR2053/DR2055*DR2060)</f>
        <v>413.079241343328</v>
      </c>
      <c r="DS2062" s="23" t="n">
        <f aca="false">IF($B$19=1,+(1-$B$11)*DS2060,+DS2053/DS2055*DS2060)</f>
        <v>498.34917483429</v>
      </c>
      <c r="DT2062" s="23" t="n">
        <f aca="false">IF($B$19=1,+(1-$B$11)*DT2060,+DT2053/DT2055*DT2060)</f>
        <v>509.611772892767</v>
      </c>
      <c r="DU2062" s="23" t="n">
        <f aca="false">IF($B$19=1,+(1-$B$11)*DU2060,+DU2053/DU2055*DU2060)</f>
        <v>538.805577002011</v>
      </c>
      <c r="DV2062" s="23" t="n">
        <f aca="false">IF($B$19=1,+(1-$B$11)*DV2060,+DV2053/DV2055*DV2060)</f>
        <v>527.551334250269</v>
      </c>
      <c r="DW2062" s="23" t="n">
        <f aca="false">IF($B$19=1,+(1-$B$11)*DW2060,+DW2053/DW2055*DW2060)</f>
        <v>657.968377615232</v>
      </c>
      <c r="DX2062" s="23" t="n">
        <f aca="false">IF($B$19=1,+(1-$B$11)*DX2060,+DX2053/DX2055*DX2060)</f>
        <v>783.852222798678</v>
      </c>
      <c r="DY2062" s="23" t="n">
        <f aca="false">IF($B$19=1,+(1-$B$11)*DY2060,+DY2053/DY2055*DY2060)</f>
        <v>924.670927575275</v>
      </c>
      <c r="DZ2062" s="23"/>
      <c r="EA2062" s="23"/>
      <c r="EB2062" s="23"/>
      <c r="EC2062" s="23"/>
      <c r="ED2062" s="23"/>
      <c r="EE2062" s="23"/>
      <c r="EF2062" s="23"/>
      <c r="EG2062" s="23"/>
      <c r="EH2062" s="23"/>
      <c r="EI2062" s="23"/>
      <c r="EJ2062" s="23"/>
      <c r="EK2062" s="23"/>
      <c r="EL2062" s="23"/>
      <c r="EM2062" s="23"/>
      <c r="EN2062" s="23"/>
      <c r="EO2062" s="23"/>
      <c r="EP2062" s="23"/>
      <c r="EQ2062" s="23"/>
    </row>
    <row r="2063" customFormat="false" ht="14.65" hidden="false" customHeight="false" outlineLevel="0" collapsed="false">
      <c r="CS2063" s="23" t="n">
        <f aca="false">CS2060</f>
        <v>1000</v>
      </c>
      <c r="CT2063" s="23" t="n">
        <f aca="false">IF(CT2060&lt;CS2063,+CS2063,+CT2060)</f>
        <v>1000</v>
      </c>
      <c r="CU2063" s="23" t="n">
        <f aca="false">IF(CU2060&lt;CT2063,+CT2063,+CU2060)</f>
        <v>1018.85802438371</v>
      </c>
      <c r="CV2063" s="23" t="n">
        <f aca="false">IF(CV2060&lt;CU2063,+CU2063,+CV2060)</f>
        <v>1083.88243632252</v>
      </c>
      <c r="CW2063" s="23" t="n">
        <f aca="false">IF(CW2060&lt;CV2063,+CV2063,+CW2060)</f>
        <v>1083.88243632252</v>
      </c>
      <c r="CX2063" s="23" t="n">
        <f aca="false">IF(CX2060&lt;CW2063,+CW2063,+CX2060)</f>
        <v>1083.88243632252</v>
      </c>
      <c r="CY2063" s="23" t="n">
        <f aca="false">IF(CY2060&lt;CX2063,+CX2063,+CY2060)</f>
        <v>1097.90918458371</v>
      </c>
      <c r="CZ2063" s="23" t="n">
        <f aca="false">IF(CZ2060&lt;CY2063,+CY2063,+CZ2060)</f>
        <v>1226.78507424547</v>
      </c>
      <c r="DA2063" s="23" t="n">
        <f aca="false">IF(DA2060&lt;CZ2063,+CZ2063,+DA2060)</f>
        <v>1226.78507424547</v>
      </c>
      <c r="DB2063" s="23" t="n">
        <f aca="false">IF(DB2060&lt;DA2063,+DA2063,+DB2060)</f>
        <v>1226.78507424547</v>
      </c>
      <c r="DC2063" s="23" t="n">
        <f aca="false">IF(DC2060&lt;DB2063,+DB2063,+DC2060)</f>
        <v>1226.78507424547</v>
      </c>
      <c r="DD2063" s="23" t="n">
        <f aca="false">IF(DD2060&lt;DC2063,+DC2063,+DD2060)</f>
        <v>1226.78507424547</v>
      </c>
      <c r="DE2063" s="23" t="n">
        <f aca="false">IF(DE2060&lt;DD2063,+DD2063,+DE2060)</f>
        <v>1226.78507424547</v>
      </c>
      <c r="DF2063" s="23" t="n">
        <f aca="false">IF(DF2060&lt;DE2063,+DE2063,+DF2060)</f>
        <v>1226.78507424547</v>
      </c>
      <c r="DG2063" s="23" t="n">
        <f aca="false">IF(DG2060&lt;DF2063,+DF2063,+DG2060)</f>
        <v>1226.78507424547</v>
      </c>
      <c r="DH2063" s="23" t="n">
        <f aca="false">IF(DH2060&lt;DG2063,+DG2063,+DH2060)</f>
        <v>1272.79173981731</v>
      </c>
      <c r="DI2063" s="23" t="n">
        <f aca="false">IF(DI2060&lt;DH2063,+DH2063,+DI2060)</f>
        <v>1272.79173981731</v>
      </c>
      <c r="DJ2063" s="23" t="n">
        <f aca="false">IF(DJ2060&lt;DI2063,+DI2063,+DJ2060)</f>
        <v>1319.1170281601</v>
      </c>
      <c r="DK2063" s="23" t="n">
        <f aca="false">IF(DK2060&lt;DJ2063,+DJ2063,+DK2060)</f>
        <v>1453.96592116504</v>
      </c>
      <c r="DL2063" s="23" t="n">
        <f aca="false">IF(DL2060&lt;DK2063,+DK2063,+DL2060)</f>
        <v>1461.26151995355</v>
      </c>
      <c r="DM2063" s="23" t="n">
        <f aca="false">IF(DM2060&lt;DL2063,+DL2063,+DM2060)</f>
        <v>1676.48106767467</v>
      </c>
      <c r="DN2063" s="23" t="n">
        <f aca="false">IF(DN2060&lt;DM2063,+DM2063,+DN2060)</f>
        <v>2007.99265090362</v>
      </c>
      <c r="DO2063" s="23" t="n">
        <f aca="false">IF(DO2060&lt;DN2063,+DN2063,+DO2060)</f>
        <v>2007.99265090362</v>
      </c>
      <c r="DP2063" s="23" t="n">
        <f aca="false">IF(DP2060&lt;DO2063,+DO2063,+DP2060)</f>
        <v>2097.61710268407</v>
      </c>
      <c r="DQ2063" s="23" t="n">
        <f aca="false">IF(DQ2060&lt;DP2063,+DP2063,+DQ2060)</f>
        <v>2399.19235788251</v>
      </c>
      <c r="DR2063" s="23" t="n">
        <f aca="false">IF(DR2060&lt;DQ2063,+DQ2063,+DR2060)</f>
        <v>2399.19235788251</v>
      </c>
      <c r="DS2063" s="23" t="n">
        <f aca="false">IF(DS2060&lt;DR2063,+DR2063,+DS2060)</f>
        <v>2768.60652685717</v>
      </c>
      <c r="DT2063" s="23" t="n">
        <f aca="false">IF(DT2060&lt;DS2063,+DS2063,+DT2060)</f>
        <v>2831.17651607093</v>
      </c>
      <c r="DU2063" s="23" t="n">
        <f aca="false">IF(DU2060&lt;DT2063,+DT2063,+DU2060)</f>
        <v>2993.36431667784</v>
      </c>
      <c r="DV2063" s="23" t="n">
        <f aca="false">IF(DV2060&lt;DU2063,+DU2063,+DV2060)</f>
        <v>2993.36431667784</v>
      </c>
      <c r="DW2063" s="23" t="n">
        <f aca="false">IF(DW2060&lt;DV2063,+DV2063,+DW2060)</f>
        <v>3655.37987564018</v>
      </c>
      <c r="DX2063" s="23" t="n">
        <f aca="false">IF(DX2060&lt;DW2063,+DW2063,+DX2060)</f>
        <v>4354.73457110377</v>
      </c>
      <c r="DY2063" s="23" t="n">
        <f aca="false">IF(DY2060&lt;DX2063,+DX2063,+DY2060)</f>
        <v>5137.06070875153</v>
      </c>
      <c r="DZ2063" s="23"/>
      <c r="EA2063" s="23"/>
      <c r="EB2063" s="23"/>
      <c r="EC2063" s="23"/>
      <c r="ED2063" s="23"/>
      <c r="EE2063" s="23"/>
      <c r="EF2063" s="23"/>
      <c r="EG2063" s="23"/>
      <c r="EH2063" s="23"/>
      <c r="EI2063" s="23"/>
      <c r="EJ2063" s="23"/>
      <c r="EK2063" s="23"/>
      <c r="EL2063" s="23"/>
      <c r="EM2063" s="23"/>
      <c r="EN2063" s="23"/>
      <c r="EO2063" s="23"/>
      <c r="EP2063" s="23"/>
      <c r="EQ2063" s="23"/>
    </row>
    <row r="2064" customFormat="false" ht="14.65" hidden="false" customHeight="false" outlineLevel="0" collapsed="false">
      <c r="CS2064" s="23"/>
      <c r="CT2064" s="23"/>
      <c r="CU2064" s="23"/>
      <c r="CV2064" s="23"/>
      <c r="CW2064" s="23"/>
      <c r="CX2064" s="23"/>
      <c r="CY2064" s="23"/>
      <c r="CZ2064" s="23"/>
      <c r="DA2064" s="23"/>
      <c r="DB2064" s="23"/>
      <c r="DC2064" s="23"/>
      <c r="DD2064" s="23"/>
      <c r="DE2064" s="23"/>
      <c r="DF2064" s="23"/>
      <c r="DG2064" s="23"/>
      <c r="DH2064" s="23"/>
      <c r="DI2064" s="23"/>
      <c r="DJ2064" s="23"/>
      <c r="DK2064" s="23"/>
      <c r="DL2064" s="23"/>
      <c r="DM2064" s="23"/>
      <c r="DN2064" s="23"/>
      <c r="DO2064" s="23"/>
      <c r="DP2064" s="23"/>
      <c r="DQ2064" s="23"/>
      <c r="DR2064" s="23"/>
      <c r="DS2064" s="23"/>
      <c r="DT2064" s="23"/>
      <c r="DU2064" s="23"/>
      <c r="DV2064" s="23"/>
      <c r="DW2064" s="23"/>
      <c r="DX2064" s="23"/>
      <c r="DY2064" s="23"/>
    </row>
    <row r="2066" customFormat="false" ht="14.65" hidden="false" customHeight="false" outlineLevel="0" collapsed="false">
      <c r="CU2066" s="23" t="n">
        <f aca="false">CT2081</f>
        <v>820</v>
      </c>
      <c r="CV2066" s="23" t="n">
        <f aca="false">CU2081</f>
        <v>905.805341453821</v>
      </c>
      <c r="CW2066" s="23" t="n">
        <f aca="false">CV2081</f>
        <v>966.363125988509</v>
      </c>
      <c r="CX2066" s="23" t="n">
        <f aca="false">CW2081</f>
        <v>887.167216390804</v>
      </c>
      <c r="CY2066" s="23" t="n">
        <f aca="false">CX2081</f>
        <v>913.50438943286</v>
      </c>
      <c r="CZ2066" s="23" t="n">
        <f aca="false">CY2081</f>
        <v>988.96547381117</v>
      </c>
      <c r="DA2066" s="23" t="n">
        <f aca="false">CZ2081</f>
        <v>1108.82828431805</v>
      </c>
      <c r="DB2066" s="23" t="n">
        <f aca="false">DA2081</f>
        <v>951.791683783216</v>
      </c>
      <c r="DC2066" s="23" t="n">
        <f aca="false">DB2081</f>
        <v>764.263183217222</v>
      </c>
      <c r="DD2066" s="23" t="n">
        <f aca="false">DC2081</f>
        <v>957.487551329604</v>
      </c>
      <c r="DE2066" s="23" t="n">
        <f aca="false">DD2081</f>
        <v>1005.08858536783</v>
      </c>
      <c r="DF2066" s="23" t="n">
        <f aca="false">DE2081</f>
        <v>901.602077837807</v>
      </c>
      <c r="DG2066" s="23" t="n">
        <f aca="false">DF2081</f>
        <v>976.59041862571</v>
      </c>
      <c r="DH2066" s="23" t="n">
        <f aca="false">DG2081</f>
        <v>1059.19481279792</v>
      </c>
      <c r="DI2066" s="23" t="n">
        <f aca="false">DH2081</f>
        <v>1229.25208535593</v>
      </c>
      <c r="DJ2066" s="23" t="n">
        <f aca="false">DI2081</f>
        <v>1118.23179189343</v>
      </c>
      <c r="DK2066" s="23" t="n">
        <f aca="false">DJ2081</f>
        <v>1308.9538529574</v>
      </c>
      <c r="DL2066" s="23" t="n">
        <f aca="false">DK2081</f>
        <v>1461.54763010796</v>
      </c>
      <c r="DM2066" s="23" t="n">
        <f aca="false">DL2081</f>
        <v>1489.09620273542</v>
      </c>
      <c r="DN2066" s="23" t="n">
        <f aca="false">DM2081</f>
        <v>1730.02309917734</v>
      </c>
      <c r="DO2066" s="23" t="n">
        <f aca="false">DN2081</f>
        <v>2094.46385995628</v>
      </c>
      <c r="DP2066" s="23" t="n">
        <f aca="false">DO2081</f>
        <v>2009.63965670921</v>
      </c>
      <c r="DQ2066" s="23" t="n">
        <f aca="false">DP2081</f>
        <v>2242.08192005369</v>
      </c>
      <c r="DR2066" s="23" t="n">
        <f aca="false">DQ2081</f>
        <v>2594.22616761304</v>
      </c>
      <c r="DS2066" s="23" t="n">
        <f aca="false">DR2081</f>
        <v>2513.78418867328</v>
      </c>
      <c r="DT2066" s="23" t="n">
        <f aca="false">DS2081</f>
        <v>3065.74747516667</v>
      </c>
      <c r="DU2066" s="23" t="n">
        <f aca="false">DT2081</f>
        <v>3170.18718219055</v>
      </c>
      <c r="DV2066" s="23" t="n">
        <f aca="false">DU2081</f>
        <v>3388.76104715988</v>
      </c>
      <c r="DW2066" s="23" t="n">
        <f aca="false">DV2081</f>
        <v>3357.64571228687</v>
      </c>
      <c r="DX2066" s="23" t="n">
        <f aca="false">DW2081</f>
        <v>4230.17509869386</v>
      </c>
      <c r="DY2066" s="23" t="n">
        <f aca="false">DX2081</f>
        <v>5084.63499326202</v>
      </c>
      <c r="DZ2066" s="23"/>
      <c r="EA2066" s="23"/>
      <c r="EB2066" s="23"/>
      <c r="EC2066" s="23"/>
      <c r="ED2066" s="23"/>
      <c r="EE2066" s="23"/>
      <c r="EF2066" s="23"/>
      <c r="EG2066" s="23"/>
      <c r="EH2066" s="23"/>
      <c r="EI2066" s="23"/>
      <c r="EJ2066" s="23"/>
      <c r="EK2066" s="23"/>
      <c r="EL2066" s="23"/>
      <c r="EM2066" s="23"/>
      <c r="EN2066" s="23"/>
      <c r="EO2066" s="23"/>
      <c r="EP2066" s="23"/>
      <c r="EQ2066" s="23"/>
      <c r="ER2066" s="23"/>
    </row>
    <row r="2067" customFormat="false" ht="14.65" hidden="false" customHeight="false" outlineLevel="0" collapsed="false">
      <c r="CU2067" s="34" t="n">
        <f aca="false">((CU$140-CT$140)/CT$140)*CU2066</f>
        <v>102.827708703375</v>
      </c>
      <c r="CV2067" s="34" t="n">
        <f aca="false">((CV$140-CU$140)/CU$140)*CV2066</f>
        <v>66.7154607552267</v>
      </c>
      <c r="CW2067" s="34" t="n">
        <f aca="false">((CW$140-CV$140)/CV$140)*CW2066</f>
        <v>-111.088195490447</v>
      </c>
      <c r="CX2067" s="34" t="n">
        <f aca="false">((CX$140-CW$140)/CW$140)*CX2066</f>
        <v>31.2389740684614</v>
      </c>
      <c r="CY2067" s="34" t="n">
        <f aca="false">((CY$140-CX$140)/CX$140)*CY2066</f>
        <v>95.8549370022072</v>
      </c>
      <c r="CZ2067" s="34" t="n">
        <f aca="false">((CZ$140-CY$140)/CY$140)*CZ2066</f>
        <v>144.754675353581</v>
      </c>
      <c r="DA2067" s="34" t="n">
        <f aca="false">((DA$140-CZ$140)/CZ$140)*DA2066</f>
        <v>-208.90017753028</v>
      </c>
      <c r="DB2067" s="34" t="n">
        <f aca="false">((DB$140-DA$140)/DA$140)*DB2066</f>
        <v>-233.219167132398</v>
      </c>
      <c r="DC2067" s="34" t="n">
        <f aca="false">((DC$140-DB$140)/DB$140)*DC2066</f>
        <v>255.948116761005</v>
      </c>
      <c r="DD2067" s="34" t="n">
        <f aca="false">((DD$140-DC$140)/DC$140)*DD2066</f>
        <v>68.7026479634602</v>
      </c>
      <c r="DE2067" s="34" t="n">
        <f aca="false">((DE$140-DD$140)/DD$140)*DE2066</f>
        <v>-131.287941600885</v>
      </c>
      <c r="DF2067" s="34" t="n">
        <f aca="false">((DF$140-DE$140)/DE$140)*DF2066</f>
        <v>94.5058798487052</v>
      </c>
      <c r="DG2067" s="34" t="n">
        <f aca="false">((DG$140-DF$140)/DF$140)*DG2066</f>
        <v>109.304473692337</v>
      </c>
      <c r="DH2067" s="34" t="n">
        <f aca="false">((DH$140-DG$140)/DG$140)*DH2066</f>
        <v>211.132004715739</v>
      </c>
      <c r="DI2067" s="34" t="n">
        <f aca="false">((DI$140-DH$140)/DH$140)*DI2066</f>
        <v>-145.047493564221</v>
      </c>
      <c r="DJ2067" s="34" t="n">
        <f aca="false">((DJ$140-DI$140)/DI$140)*DJ2066</f>
        <v>257.342053744914</v>
      </c>
      <c r="DK2067" s="34" t="n">
        <f aca="false">((DK$140-DJ$140)/DJ$140)*DK2066</f>
        <v>200.693555329713</v>
      </c>
      <c r="DL2067" s="34" t="n">
        <f aca="false">((DL$140-DK$140)/DK$140)*DL2066</f>
        <v>45.8517857393089</v>
      </c>
      <c r="DM2067" s="34" t="n">
        <f aca="false">((DM$140-DL$140)/DL$140)*DM2066</f>
        <v>317.412383288047</v>
      </c>
      <c r="DN2067" s="34" t="n">
        <f aca="false">((DN$140-DM$140)/DM$140)*DN2066</f>
        <v>468.009515085584</v>
      </c>
      <c r="DO2067" s="34" t="n">
        <f aca="false">((DO$140-DN$140)/DN$140)*DO2066</f>
        <v>-111.093448093405</v>
      </c>
      <c r="DP2067" s="34" t="n">
        <f aca="false">((DP$140-DO$140)/DO$140)*DP2066</f>
        <v>280.248775187052</v>
      </c>
      <c r="DQ2067" s="34" t="n">
        <f aca="false">((DQ$140-DP$140)/DP$140)*DQ2066</f>
        <v>428.604427168386</v>
      </c>
      <c r="DR2067" s="34" t="n">
        <f aca="false">((DR$140-DQ$140)/DQ$140)*DR2066</f>
        <v>-110.416956335444</v>
      </c>
      <c r="DS2067" s="34" t="n">
        <f aca="false">((DS$140-DR$140)/DR$140)*DS2066</f>
        <v>699.5347828265</v>
      </c>
      <c r="DT2067" s="34" t="n">
        <f aca="false">((DT$140-DS$140)/DS$140)*DT2066</f>
        <v>141.100423354744</v>
      </c>
      <c r="DU2067" s="34" t="n">
        <f aca="false">((DU$140-DT$140)/DT$140)*DU2066</f>
        <v>275.04139879952</v>
      </c>
      <c r="DV2067" s="34" t="n">
        <f aca="false">((DV$140-DU$140)/DU$140)*DV2066</f>
        <v>-55.4536258800767</v>
      </c>
      <c r="DW2067" s="34" t="n">
        <f aca="false">((DW$140-DV$140)/DV$140)*DW2066</f>
        <v>1076.53951832742</v>
      </c>
      <c r="DX2067" s="34" t="n">
        <f aca="false">((DX$140-DW$140)/DW$140)*DX2066</f>
        <v>1045.11666283931</v>
      </c>
      <c r="DY2067" s="34" t="n">
        <f aca="false">((DY$140-DX$140)/DX$140)*DY2066</f>
        <v>1308.22080156048</v>
      </c>
      <c r="DZ2067" s="34"/>
      <c r="EA2067" s="34"/>
      <c r="EB2067" s="34"/>
      <c r="EC2067" s="34"/>
      <c r="ED2067" s="34"/>
      <c r="EE2067" s="34"/>
      <c r="EF2067" s="34"/>
      <c r="EG2067" s="34"/>
      <c r="EH2067" s="34"/>
      <c r="EI2067" s="34"/>
      <c r="EJ2067" s="34"/>
      <c r="EK2067" s="34"/>
      <c r="EL2067" s="34"/>
      <c r="EM2067" s="34"/>
      <c r="EN2067" s="34"/>
      <c r="EO2067" s="34"/>
      <c r="EP2067" s="34"/>
      <c r="EQ2067" s="34"/>
      <c r="ER2067" s="34"/>
    </row>
    <row r="2068" customFormat="false" ht="14.65" hidden="false" customHeight="false" outlineLevel="0" collapsed="false">
      <c r="CU2068" s="34" t="n">
        <f aca="false">CU$141/CU$140*CU2066</f>
        <v>26.4877946127946</v>
      </c>
      <c r="CV2068" s="34" t="n">
        <f aca="false">CV$141/CV$140*CV2066</f>
        <v>28.0512042237757</v>
      </c>
      <c r="CW2068" s="34" t="n">
        <f aca="false">CW$141/CW$140*CW2066</f>
        <v>33.5996037604243</v>
      </c>
      <c r="CX2068" s="34" t="n">
        <f aca="false">CX$141/CX$140*CX2066</f>
        <v>29.1325634219678</v>
      </c>
      <c r="CY2068" s="34" t="n">
        <f aca="false">CY$141/CY$140*CY2066</f>
        <v>27.8561357861908</v>
      </c>
      <c r="CZ2068" s="34" t="n">
        <f aca="false">CZ$141/CZ$140*CZ2066</f>
        <v>28.2275232349414</v>
      </c>
      <c r="DA2068" s="34" t="n">
        <f aca="false">DA$141/DA$140*DA2066</f>
        <v>41.5334702272916</v>
      </c>
      <c r="DB2068" s="34" t="n">
        <f aca="false">DB$141/DB$140*DB2066</f>
        <v>48.2716840727982</v>
      </c>
      <c r="DC2068" s="34" t="n">
        <f aca="false">DC$141/DC$140*DC2066</f>
        <v>31.9560798268609</v>
      </c>
      <c r="DD2068" s="34" t="n">
        <f aca="false">DD$141/DD$140*DD2066</f>
        <v>43.0735657904754</v>
      </c>
      <c r="DE2068" s="34" t="n">
        <f aca="false">DE$141/DE$140*DE2066</f>
        <v>56.4631482306362</v>
      </c>
      <c r="DF2068" s="34" t="n">
        <f aca="false">DF$141/DF$140*DF2066</f>
        <v>51.0886745540428</v>
      </c>
      <c r="DG2068" s="34" t="n">
        <f aca="false">DG$141/DG$140*DG2066</f>
        <v>54.2599168281264</v>
      </c>
      <c r="DH2068" s="34" t="n">
        <f aca="false">DH$141/DH$140*DH2066</f>
        <v>52.8123757904054</v>
      </c>
      <c r="DI2068" s="34" t="n">
        <f aca="false">DI$141/DI$140*DI2066</f>
        <v>72.0068368553481</v>
      </c>
      <c r="DJ2068" s="34" t="n">
        <f aca="false">DJ$141/DJ$140*DJ2066</f>
        <v>54.9543453560989</v>
      </c>
      <c r="DK2068" s="34" t="n">
        <f aca="false">DK$141/DK$140*DK2066</f>
        <v>59.2368682779569</v>
      </c>
      <c r="DL2068" s="34" t="n">
        <f aca="false">DL$141/DL$140*DL2066</f>
        <v>67.2817800702343</v>
      </c>
      <c r="DM2068" s="34" t="n">
        <f aca="false">DM$141/DM$140*DM2066</f>
        <v>59.223385170514</v>
      </c>
      <c r="DN2068" s="34" t="n">
        <f aca="false">DN$141/DN$140*DN2066</f>
        <v>57.6216532598101</v>
      </c>
      <c r="DO2068" s="34" t="n">
        <f aca="false">DO$141/DO$140*DO2066</f>
        <v>81.3603216120033</v>
      </c>
      <c r="DP2068" s="34" t="n">
        <f aca="false">DP$141/DP$140*DP2066</f>
        <v>77.453614883155</v>
      </c>
      <c r="DQ2068" s="34" t="n">
        <f aca="false">DQ$141/DQ$140*DQ2066</f>
        <v>79.7987799883802</v>
      </c>
      <c r="DR2068" s="34" t="n">
        <f aca="false">DR$141/DR$140*DR2066</f>
        <v>97.2336689550818</v>
      </c>
      <c r="DS2068" s="34" t="n">
        <f aca="false">DS$141/DS$140*DS2066</f>
        <v>74.3115398978114</v>
      </c>
      <c r="DT2068" s="34" t="n">
        <f aca="false">DT$141/DT$140*DT2066</f>
        <v>88.0496368347389</v>
      </c>
      <c r="DU2068" s="34" t="n">
        <f aca="false">DU$141/DU$140*DU2066</f>
        <v>87.8019663982245</v>
      </c>
      <c r="DV2068" s="34" t="n">
        <f aca="false">DV$141/DV$140*DV2066</f>
        <v>99.7872678046004</v>
      </c>
      <c r="DW2068" s="34" t="n">
        <f aca="false">DW$141/DW$140*DW2066</f>
        <v>81.4246299161393</v>
      </c>
      <c r="DX2068" s="34" t="n">
        <f aca="false">DX$141/DX$140*DX2066</f>
        <v>84.4687935710579</v>
      </c>
      <c r="DY2068" s="34" t="n">
        <f aca="false">DY$141/DY$140*DY2066</f>
        <v>0</v>
      </c>
      <c r="DZ2068" s="34"/>
      <c r="EA2068" s="34"/>
      <c r="EB2068" s="34"/>
      <c r="EC2068" s="34"/>
      <c r="ED2068" s="34"/>
      <c r="EE2068" s="34"/>
      <c r="EF2068" s="34"/>
      <c r="EG2068" s="34"/>
      <c r="EH2068" s="34"/>
      <c r="EI2068" s="34"/>
      <c r="EJ2068" s="34"/>
      <c r="EK2068" s="34"/>
      <c r="EL2068" s="34"/>
      <c r="EM2068" s="34"/>
      <c r="EN2068" s="34"/>
      <c r="EO2068" s="34"/>
      <c r="EP2068" s="34"/>
      <c r="EQ2068" s="34"/>
      <c r="ER2068" s="34"/>
    </row>
    <row r="2069" customFormat="false" ht="14.65" hidden="false" customHeight="false" outlineLevel="0" collapsed="false">
      <c r="CT2069" s="23" t="n">
        <f aca="false">$B$6*$B$11</f>
        <v>820</v>
      </c>
      <c r="CU2069" s="23" t="n">
        <f aca="false">SUM(CU2066:CU2068)</f>
        <v>949.315503316169</v>
      </c>
      <c r="CV2069" s="23" t="n">
        <f aca="false">SUM(CV2066:CV2068)</f>
        <v>1000.57200643282</v>
      </c>
      <c r="CW2069" s="23" t="n">
        <f aca="false">SUM(CW2066:CW2068)</f>
        <v>888.874534258486</v>
      </c>
      <c r="CX2069" s="23" t="n">
        <f aca="false">SUM(CX2066:CX2068)</f>
        <v>947.538753881233</v>
      </c>
      <c r="CY2069" s="23" t="n">
        <f aca="false">SUM(CY2066:CY2068)</f>
        <v>1037.21546222126</v>
      </c>
      <c r="CZ2069" s="23" t="n">
        <f aca="false">SUM(CZ2066:CZ2068)</f>
        <v>1161.94767239969</v>
      </c>
      <c r="DA2069" s="23" t="n">
        <f aca="false">SUM(DA2066:DA2068)</f>
        <v>941.461577015066</v>
      </c>
      <c r="DB2069" s="23" t="n">
        <f aca="false">SUM(DB2066:DB2068)</f>
        <v>766.844200723617</v>
      </c>
      <c r="DC2069" s="23" t="n">
        <f aca="false">SUM(DC2066:DC2068)</f>
        <v>1052.16737980509</v>
      </c>
      <c r="DD2069" s="23" t="n">
        <f aca="false">SUM(DD2066:DD2068)</f>
        <v>1069.26376508354</v>
      </c>
      <c r="DE2069" s="23" t="n">
        <f aca="false">SUM(DE2066:DE2068)</f>
        <v>930.263791997586</v>
      </c>
      <c r="DF2069" s="23" t="n">
        <f aca="false">SUM(DF2066:DF2068)</f>
        <v>1047.19663224056</v>
      </c>
      <c r="DG2069" s="23" t="n">
        <f aca="false">SUM(DG2066:DG2068)</f>
        <v>1140.15480914617</v>
      </c>
      <c r="DH2069" s="23" t="n">
        <f aca="false">SUM(DH2066:DH2068)</f>
        <v>1323.13919330406</v>
      </c>
      <c r="DI2069" s="23" t="n">
        <f aca="false">SUM(DI2066:DI2068)</f>
        <v>1156.21142864706</v>
      </c>
      <c r="DJ2069" s="23" t="n">
        <f aca="false">SUM(DJ2066:DJ2068)</f>
        <v>1430.52819099444</v>
      </c>
      <c r="DK2069" s="23" t="n">
        <f aca="false">SUM(DK2066:DK2068)</f>
        <v>1568.88427656507</v>
      </c>
      <c r="DL2069" s="23" t="n">
        <f aca="false">SUM(DL2066:DL2068)</f>
        <v>1574.68119591751</v>
      </c>
      <c r="DM2069" s="23" t="n">
        <f aca="false">SUM(DM2066:DM2068)</f>
        <v>1865.73197119399</v>
      </c>
      <c r="DN2069" s="23" t="n">
        <f aca="false">SUM(DN2066:DN2068)</f>
        <v>2255.65426752273</v>
      </c>
      <c r="DO2069" s="23" t="n">
        <f aca="false">SUM(DO2066:DO2068)</f>
        <v>2064.73073347488</v>
      </c>
      <c r="DP2069" s="23" t="n">
        <f aca="false">SUM(DP2066:DP2068)</f>
        <v>2367.34204677941</v>
      </c>
      <c r="DQ2069" s="23" t="n">
        <f aca="false">SUM(DQ2066:DQ2068)</f>
        <v>2750.48512721045</v>
      </c>
      <c r="DR2069" s="23" t="n">
        <f aca="false">SUM(DR2066:DR2068)</f>
        <v>2581.04288023268</v>
      </c>
      <c r="DS2069" s="23" t="n">
        <f aca="false">SUM(DS2066:DS2068)</f>
        <v>3287.63051139759</v>
      </c>
      <c r="DT2069" s="23" t="n">
        <f aca="false">SUM(DT2066:DT2068)</f>
        <v>3294.89753535615</v>
      </c>
      <c r="DU2069" s="23" t="n">
        <f aca="false">SUM(DU2066:DU2068)</f>
        <v>3533.03054738829</v>
      </c>
      <c r="DV2069" s="23" t="n">
        <f aca="false">SUM(DV2066:DV2068)</f>
        <v>3433.0946890844</v>
      </c>
      <c r="DW2069" s="23" t="n">
        <f aca="false">SUM(DW2066:DW2068)</f>
        <v>4515.60986053042</v>
      </c>
      <c r="DX2069" s="23" t="n">
        <f aca="false">SUM(DX2066:DX2068)</f>
        <v>5359.76055510422</v>
      </c>
      <c r="DY2069" s="23" t="n">
        <f aca="false">SUM(DY2066:DY2068)</f>
        <v>6392.8557948225</v>
      </c>
      <c r="DZ2069" s="23"/>
      <c r="EA2069" s="23"/>
      <c r="EB2069" s="23"/>
      <c r="EC2069" s="23"/>
      <c r="ED2069" s="23"/>
      <c r="EE2069" s="23"/>
      <c r="EF2069" s="23"/>
      <c r="EG2069" s="23"/>
      <c r="EH2069" s="23"/>
      <c r="EI2069" s="23"/>
      <c r="EJ2069" s="23"/>
      <c r="EK2069" s="23"/>
      <c r="EL2069" s="23"/>
      <c r="EM2069" s="23"/>
      <c r="EN2069" s="23"/>
      <c r="EO2069" s="23"/>
      <c r="EP2069" s="23"/>
      <c r="EQ2069" s="23"/>
      <c r="ER2069" s="23"/>
    </row>
    <row r="2070" customFormat="false" ht="14.65" hidden="false" customHeight="false" outlineLevel="0" collapsed="false">
      <c r="CT2070" s="23"/>
      <c r="CU2070" s="23"/>
      <c r="CV2070" s="23"/>
      <c r="CW2070" s="23"/>
      <c r="CX2070" s="23"/>
      <c r="CY2070" s="23"/>
      <c r="CZ2070" s="23"/>
      <c r="DA2070" s="23"/>
      <c r="DB2070" s="23"/>
      <c r="DC2070" s="23"/>
      <c r="DD2070" s="23"/>
      <c r="DE2070" s="23"/>
      <c r="DF2070" s="23"/>
      <c r="DG2070" s="23"/>
      <c r="DH2070" s="23"/>
      <c r="DI2070" s="23"/>
      <c r="DJ2070" s="23"/>
      <c r="DK2070" s="23"/>
      <c r="DL2070" s="23"/>
      <c r="DM2070" s="23"/>
      <c r="DN2070" s="23"/>
      <c r="DO2070" s="23"/>
      <c r="DP2070" s="23"/>
      <c r="DQ2070" s="23"/>
      <c r="DR2070" s="23"/>
      <c r="DS2070" s="23"/>
      <c r="DT2070" s="23"/>
      <c r="DU2070" s="23"/>
      <c r="DV2070" s="23"/>
      <c r="DW2070" s="23"/>
      <c r="DX2070" s="23"/>
      <c r="DY2070" s="23"/>
      <c r="DZ2070" s="23"/>
      <c r="EA2070" s="23"/>
      <c r="EB2070" s="23"/>
      <c r="EC2070" s="23"/>
      <c r="ED2070" s="23"/>
      <c r="EE2070" s="23"/>
      <c r="EF2070" s="23"/>
      <c r="EG2070" s="23"/>
      <c r="EH2070" s="23"/>
      <c r="EI2070" s="23"/>
      <c r="EJ2070" s="23"/>
      <c r="EK2070" s="23"/>
      <c r="EL2070" s="23"/>
      <c r="EM2070" s="23"/>
      <c r="EN2070" s="23"/>
      <c r="EO2070" s="23"/>
      <c r="EP2070" s="23"/>
      <c r="EQ2070" s="23"/>
      <c r="ER2070" s="23"/>
    </row>
    <row r="2071" customFormat="false" ht="14.65" hidden="false" customHeight="false" outlineLevel="0" collapsed="false">
      <c r="CT2071" s="23"/>
      <c r="CU2071" s="23" t="n">
        <f aca="false">CT2082</f>
        <v>180</v>
      </c>
      <c r="CV2071" s="23" t="n">
        <f aca="false">CU2082</f>
        <v>198.835318855717</v>
      </c>
      <c r="CW2071" s="23" t="n">
        <f aca="false">CV2082</f>
        <v>212.128491070648</v>
      </c>
      <c r="CX2071" s="23" t="n">
        <f aca="false">CW2082</f>
        <v>194.744023110177</v>
      </c>
      <c r="CY2071" s="23" t="n">
        <f aca="false">CX2082</f>
        <v>200.525353777945</v>
      </c>
      <c r="CZ2071" s="23" t="n">
        <f aca="false">CY2082</f>
        <v>217.089982056111</v>
      </c>
      <c r="DA2071" s="23" t="n">
        <f aca="false">CZ2082</f>
        <v>243.401330703963</v>
      </c>
      <c r="DB2071" s="23" t="n">
        <f aca="false">DA2082</f>
        <v>208.929881806072</v>
      </c>
      <c r="DC2071" s="23" t="n">
        <f aca="false">DB2082</f>
        <v>167.765088998902</v>
      </c>
      <c r="DD2071" s="23" t="n">
        <f aca="false">DC2082</f>
        <v>210.180194194303</v>
      </c>
      <c r="DE2071" s="23" t="n">
        <f aca="false">DD2082</f>
        <v>220.62920166611</v>
      </c>
      <c r="DF2071" s="23" t="n">
        <f aca="false">DE2082</f>
        <v>197.912651232689</v>
      </c>
      <c r="DG2071" s="23" t="n">
        <f aca="false">DF2082</f>
        <v>214.373506527595</v>
      </c>
      <c r="DH2071" s="23" t="n">
        <f aca="false">DG2082</f>
        <v>232.506178419056</v>
      </c>
      <c r="DI2071" s="23" t="n">
        <f aca="false">DH2082</f>
        <v>269.835823614716</v>
      </c>
      <c r="DJ2071" s="23" t="n">
        <f aca="false">DI2082</f>
        <v>245.465515293679</v>
      </c>
      <c r="DK2071" s="23" t="n">
        <f aca="false">DJ2082</f>
        <v>287.331333576015</v>
      </c>
      <c r="DL2071" s="23" t="n">
        <f aca="false">DK2082</f>
        <v>320.827528560285</v>
      </c>
      <c r="DM2071" s="23" t="n">
        <f aca="false">DL2082</f>
        <v>326.874776210215</v>
      </c>
      <c r="DN2071" s="23" t="n">
        <f aca="false">DM2082</f>
        <v>379.761168112099</v>
      </c>
      <c r="DO2071" s="23" t="n">
        <f aca="false">DN2082</f>
        <v>459.760359502598</v>
      </c>
      <c r="DP2071" s="23" t="n">
        <f aca="false">DO2082</f>
        <v>441.140412448363</v>
      </c>
      <c r="DQ2071" s="23" t="n">
        <f aca="false">DP2082</f>
        <v>492.164323914224</v>
      </c>
      <c r="DR2071" s="23" t="n">
        <f aca="false">DQ2082</f>
        <v>569.464280695547</v>
      </c>
      <c r="DS2071" s="23" t="n">
        <f aca="false">DR2082</f>
        <v>551.806285318526</v>
      </c>
      <c r="DT2071" s="23" t="n">
        <f aca="false">DS2082</f>
        <v>672.968957963416</v>
      </c>
      <c r="DU2071" s="23" t="n">
        <f aca="false">DT2082</f>
        <v>695.894747310121</v>
      </c>
      <c r="DV2071" s="23" t="n">
        <f aca="false">DU2082</f>
        <v>743.874376205828</v>
      </c>
      <c r="DW2071" s="23" t="n">
        <f aca="false">DV2082</f>
        <v>737.044180745897</v>
      </c>
      <c r="DX2071" s="23" t="n">
        <f aca="false">DW2082</f>
        <v>928.575021664506</v>
      </c>
      <c r="DY2071" s="23" t="n">
        <f aca="false">DX2082</f>
        <v>1116.13938876483</v>
      </c>
      <c r="DZ2071" s="23"/>
      <c r="EA2071" s="23"/>
      <c r="EB2071" s="23"/>
      <c r="EC2071" s="23"/>
      <c r="ED2071" s="23"/>
      <c r="EE2071" s="23"/>
      <c r="EF2071" s="23"/>
      <c r="EG2071" s="23"/>
      <c r="EH2071" s="23"/>
      <c r="EI2071" s="23"/>
      <c r="EJ2071" s="23"/>
      <c r="EK2071" s="23"/>
      <c r="EL2071" s="23"/>
      <c r="EM2071" s="23"/>
      <c r="EN2071" s="23"/>
      <c r="EO2071" s="23"/>
      <c r="EP2071" s="23"/>
      <c r="EQ2071" s="23"/>
      <c r="ER2071" s="23"/>
    </row>
    <row r="2072" customFormat="false" ht="14.65" hidden="false" customHeight="false" outlineLevel="0" collapsed="false">
      <c r="CT2072" s="23"/>
      <c r="CU2072" s="23" t="n">
        <f aca="false">CU2071*CU$139/100</f>
        <v>11.106</v>
      </c>
      <c r="CV2072" s="23" t="n">
        <f aca="false">CV2071*CV$139/100</f>
        <v>16.0062431678852</v>
      </c>
      <c r="CW2072" s="23" t="n">
        <f aca="false">CW2071*CW$139/100</f>
        <v>19.3249055365361</v>
      </c>
      <c r="CX2072" s="23" t="n">
        <f aca="false">CX2071*CX$139/100</f>
        <v>11.022511708036</v>
      </c>
      <c r="CY2072" s="23" t="n">
        <f aca="false">CY2071*CY$139/100</f>
        <v>9.26427134454105</v>
      </c>
      <c r="CZ2072" s="23" t="n">
        <f aca="false">CZ2071*CZ$139/100</f>
        <v>17.2152355770496</v>
      </c>
      <c r="DA2072" s="23" t="n">
        <f aca="false">DA2071*DA$139/100</f>
        <v>26.8471667766471</v>
      </c>
      <c r="DB2072" s="23" t="n">
        <f aca="false">DB2071*DB$139/100</f>
        <v>15.1265234427596</v>
      </c>
      <c r="DC2072" s="23" t="n">
        <f aca="false">DC2071*DC$139/100</f>
        <v>9.56261007293744</v>
      </c>
      <c r="DD2072" s="23" t="n">
        <f aca="false">DD2071*DD$139/100</f>
        <v>11.0975142534592</v>
      </c>
      <c r="DE2072" s="23" t="n">
        <f aca="false">DE2071*DE$139/100</f>
        <v>17.1649518896234</v>
      </c>
      <c r="DF2072" s="23" t="n">
        <f aca="false">DF2071*DF$139/100</f>
        <v>21.5328964541166</v>
      </c>
      <c r="DG2072" s="23" t="n">
        <f aca="false">DG2071*DG$139/100</f>
        <v>24.3742676921875</v>
      </c>
      <c r="DH2072" s="23" t="n">
        <f aca="false">DH2071*DH$139/100</f>
        <v>40.9908392552795</v>
      </c>
      <c r="DI2072" s="23" t="n">
        <f aca="false">DI2071*DI$139/100</f>
        <v>39.3960302477485</v>
      </c>
      <c r="DJ2072" s="23" t="n">
        <f aca="false">DJ2071*DJ$139/100</f>
        <v>23.0001187830177</v>
      </c>
      <c r="DK2072" s="23" t="n">
        <f aca="false">DK2071*DK$139/100</f>
        <v>31.9225111602953</v>
      </c>
      <c r="DL2072" s="23" t="n">
        <f aca="false">DL2071*DL$139/100</f>
        <v>26.7890986347838</v>
      </c>
      <c r="DM2072" s="23" t="n">
        <f aca="false">DM2071*DM$139/100</f>
        <v>23.8945461409667</v>
      </c>
      <c r="DN2072" s="23" t="n">
        <f aca="false">DN2071*DN$139/100</f>
        <v>23.7350730070062</v>
      </c>
      <c r="DO2072" s="23" t="n">
        <f aca="false">DO2071*DO$139/100</f>
        <v>35.0797154300482</v>
      </c>
      <c r="DP2072" s="23" t="n">
        <f aca="false">DP2071*DP$139/100</f>
        <v>40.9819443164529</v>
      </c>
      <c r="DQ2072" s="23" t="n">
        <f aca="false">DQ2071*DQ$139/100</f>
        <v>41.4894525059691</v>
      </c>
      <c r="DR2072" s="23" t="n">
        <f aca="false">DR2071*DR$139/100</f>
        <v>39.4069282241318</v>
      </c>
      <c r="DS2072" s="23" t="n">
        <f aca="false">DS2071*DS$139/100</f>
        <v>21.5756257559544</v>
      </c>
      <c r="DT2072" s="23" t="n">
        <f aca="false">DT2071*DT$139/100</f>
        <v>23.1501321539415</v>
      </c>
      <c r="DU2072" s="23" t="n">
        <f aca="false">DU2071*DU$139/100</f>
        <v>30.2714215079903</v>
      </c>
      <c r="DV2072" s="23" t="n">
        <f aca="false">DV2071*DV$139/100</f>
        <v>47.9798972652759</v>
      </c>
      <c r="DW2072" s="23" t="n">
        <f aca="false">DW2071*DW$139/100</f>
        <v>41.864109466367</v>
      </c>
      <c r="DX2072" s="23" t="n">
        <f aca="false">DX2071*DX$139/100</f>
        <v>53.6716362522084</v>
      </c>
      <c r="DY2072" s="23" t="n">
        <f aca="false">DY2071*DY$139/100</f>
        <v>0</v>
      </c>
      <c r="DZ2072" s="23"/>
      <c r="EA2072" s="23"/>
      <c r="EB2072" s="23"/>
      <c r="EC2072" s="23"/>
      <c r="ED2072" s="23"/>
      <c r="EE2072" s="23"/>
      <c r="EF2072" s="23"/>
      <c r="EG2072" s="23"/>
      <c r="EH2072" s="23"/>
      <c r="EI2072" s="23"/>
      <c r="EJ2072" s="23"/>
      <c r="EK2072" s="23"/>
      <c r="EL2072" s="23"/>
      <c r="EM2072" s="23"/>
      <c r="EN2072" s="23"/>
      <c r="EO2072" s="23"/>
      <c r="EP2072" s="23"/>
      <c r="EQ2072" s="23"/>
      <c r="ER2072" s="23"/>
    </row>
    <row r="2073" customFormat="false" ht="14.65" hidden="false" customHeight="false" outlineLevel="0" collapsed="false">
      <c r="CT2073" s="23" t="n">
        <f aca="false">$B$6*(1-$B$11)</f>
        <v>180</v>
      </c>
      <c r="CU2073" s="23" t="n">
        <f aca="false">SUM(CU2071:CU2072)</f>
        <v>191.106</v>
      </c>
      <c r="CV2073" s="23" t="n">
        <f aca="false">SUM(CV2071:CV2072)</f>
        <v>214.841562023602</v>
      </c>
      <c r="CW2073" s="23" t="n">
        <f aca="false">SUM(CW2071:CW2072)</f>
        <v>231.453396607184</v>
      </c>
      <c r="CX2073" s="23" t="n">
        <f aca="false">SUM(CX2071:CX2072)</f>
        <v>205.766534818213</v>
      </c>
      <c r="CY2073" s="23" t="n">
        <f aca="false">SUM(CY2071:CY2072)</f>
        <v>209.789625122486</v>
      </c>
      <c r="CZ2073" s="23" t="n">
        <f aca="false">SUM(CZ2071:CZ2072)</f>
        <v>234.30521763316</v>
      </c>
      <c r="DA2073" s="23" t="n">
        <f aca="false">SUM(DA2071:DA2072)</f>
        <v>270.24849748061</v>
      </c>
      <c r="DB2073" s="23" t="n">
        <f aca="false">SUM(DB2071:DB2072)</f>
        <v>224.056405248832</v>
      </c>
      <c r="DC2073" s="23" t="n">
        <f aca="false">SUM(DC2071:DC2072)</f>
        <v>177.32769907184</v>
      </c>
      <c r="DD2073" s="23" t="n">
        <f aca="false">SUM(DD2071:DD2072)</f>
        <v>221.277708447763</v>
      </c>
      <c r="DE2073" s="23" t="n">
        <f aca="false">SUM(DE2071:DE2072)</f>
        <v>237.794153555733</v>
      </c>
      <c r="DF2073" s="23" t="n">
        <f aca="false">SUM(DF2071:DF2072)</f>
        <v>219.445547686806</v>
      </c>
      <c r="DG2073" s="23" t="n">
        <f aca="false">SUM(DG2071:DG2072)</f>
        <v>238.747774219783</v>
      </c>
      <c r="DH2073" s="23" t="n">
        <f aca="false">SUM(DH2071:DH2072)</f>
        <v>273.497017674335</v>
      </c>
      <c r="DI2073" s="23" t="n">
        <f aca="false">SUM(DI2071:DI2072)</f>
        <v>309.231853862465</v>
      </c>
      <c r="DJ2073" s="23" t="n">
        <f aca="false">SUM(DJ2071:DJ2072)</f>
        <v>268.465634076696</v>
      </c>
      <c r="DK2073" s="23" t="n">
        <f aca="false">SUM(DK2071:DK2072)</f>
        <v>319.253844736311</v>
      </c>
      <c r="DL2073" s="23" t="n">
        <f aca="false">SUM(DL2071:DL2072)</f>
        <v>347.616627195069</v>
      </c>
      <c r="DM2073" s="23" t="n">
        <f aca="false">SUM(DM2071:DM2072)</f>
        <v>350.769322351182</v>
      </c>
      <c r="DN2073" s="23" t="n">
        <f aca="false">SUM(DN2071:DN2072)</f>
        <v>403.496241119105</v>
      </c>
      <c r="DO2073" s="23" t="n">
        <f aca="false">SUM(DO2071:DO2072)</f>
        <v>494.840074932646</v>
      </c>
      <c r="DP2073" s="23" t="n">
        <f aca="false">SUM(DP2071:DP2072)</f>
        <v>482.122356764816</v>
      </c>
      <c r="DQ2073" s="23" t="n">
        <f aca="false">SUM(DQ2071:DQ2072)</f>
        <v>533.653776420193</v>
      </c>
      <c r="DR2073" s="23" t="n">
        <f aca="false">SUM(DR2071:DR2072)</f>
        <v>608.871208919678</v>
      </c>
      <c r="DS2073" s="23" t="n">
        <f aca="false">SUM(DS2071:DS2072)</f>
        <v>573.38191107448</v>
      </c>
      <c r="DT2073" s="23" t="n">
        <f aca="false">SUM(DT2071:DT2072)</f>
        <v>696.119090117358</v>
      </c>
      <c r="DU2073" s="23" t="n">
        <f aca="false">SUM(DU2071:DU2072)</f>
        <v>726.166168818111</v>
      </c>
      <c r="DV2073" s="23" t="n">
        <f aca="false">SUM(DV2071:DV2072)</f>
        <v>791.854273471103</v>
      </c>
      <c r="DW2073" s="23" t="n">
        <f aca="false">SUM(DW2071:DW2072)</f>
        <v>778.908290212264</v>
      </c>
      <c r="DX2073" s="23" t="n">
        <f aca="false">SUM(DX2071:DX2072)</f>
        <v>982.246657916714</v>
      </c>
      <c r="DY2073" s="23" t="n">
        <f aca="false">SUM(DY2071:DY2072)</f>
        <v>1116.13938876483</v>
      </c>
      <c r="DZ2073" s="23"/>
      <c r="EA2073" s="23"/>
      <c r="EB2073" s="23"/>
      <c r="EC2073" s="23"/>
      <c r="ED2073" s="23"/>
      <c r="EE2073" s="23"/>
      <c r="EF2073" s="23"/>
      <c r="EG2073" s="23"/>
      <c r="EH2073" s="23"/>
      <c r="EI2073" s="23"/>
      <c r="EJ2073" s="23"/>
      <c r="EK2073" s="23"/>
      <c r="EL2073" s="23"/>
      <c r="EM2073" s="23"/>
      <c r="EN2073" s="23"/>
      <c r="EO2073" s="23"/>
      <c r="EP2073" s="23"/>
      <c r="EQ2073" s="23"/>
      <c r="ER2073" s="23"/>
    </row>
    <row r="2074" customFormat="false" ht="14.65" hidden="false" customHeight="false" outlineLevel="0" collapsed="false">
      <c r="CT2074" s="23"/>
      <c r="CU2074" s="23"/>
      <c r="CV2074" s="23"/>
      <c r="CW2074" s="23"/>
      <c r="CX2074" s="23"/>
      <c r="CY2074" s="23"/>
      <c r="CZ2074" s="23"/>
      <c r="DA2074" s="23"/>
      <c r="DB2074" s="23"/>
      <c r="DC2074" s="23"/>
      <c r="DD2074" s="23"/>
      <c r="DE2074" s="23"/>
      <c r="DF2074" s="23"/>
      <c r="DG2074" s="23"/>
      <c r="DH2074" s="23"/>
      <c r="DI2074" s="23"/>
      <c r="DJ2074" s="23"/>
      <c r="DK2074" s="23"/>
      <c r="DL2074" s="23"/>
      <c r="DM2074" s="23"/>
      <c r="DN2074" s="23"/>
      <c r="DO2074" s="23"/>
      <c r="DP2074" s="23"/>
      <c r="DQ2074" s="23"/>
      <c r="DR2074" s="23"/>
      <c r="DS2074" s="23"/>
      <c r="DT2074" s="23"/>
      <c r="DU2074" s="23"/>
      <c r="DV2074" s="23"/>
      <c r="DW2074" s="23"/>
      <c r="DX2074" s="23"/>
      <c r="DY2074" s="23"/>
      <c r="DZ2074" s="23"/>
      <c r="EA2074" s="23"/>
      <c r="EB2074" s="23"/>
      <c r="EC2074" s="23"/>
      <c r="ED2074" s="23"/>
      <c r="EE2074" s="23"/>
      <c r="EF2074" s="23"/>
      <c r="EG2074" s="23"/>
      <c r="EH2074" s="23"/>
      <c r="EI2074" s="23"/>
      <c r="EJ2074" s="23"/>
      <c r="EK2074" s="23"/>
      <c r="EL2074" s="23"/>
      <c r="EM2074" s="23"/>
      <c r="EN2074" s="23"/>
      <c r="EO2074" s="23"/>
      <c r="EP2074" s="23"/>
      <c r="EQ2074" s="23"/>
      <c r="ER2074" s="23"/>
    </row>
    <row r="2075" customFormat="false" ht="14.65" hidden="false" customHeight="false" outlineLevel="0" collapsed="false">
      <c r="CT2075" s="23" t="n">
        <f aca="false">CT2069+CT2073</f>
        <v>1000</v>
      </c>
      <c r="CU2075" s="23" t="n">
        <f aca="false">CU2069+CU2073</f>
        <v>1140.42150331617</v>
      </c>
      <c r="CV2075" s="23" t="n">
        <f aca="false">CV2069+CV2073</f>
        <v>1215.41356845642</v>
      </c>
      <c r="CW2075" s="23" t="n">
        <f aca="false">CW2069+CW2073</f>
        <v>1120.32793086567</v>
      </c>
      <c r="CX2075" s="23" t="n">
        <f aca="false">CX2069+CX2073</f>
        <v>1153.30528869945</v>
      </c>
      <c r="CY2075" s="23" t="n">
        <f aca="false">CY2069+CY2073</f>
        <v>1247.00508734374</v>
      </c>
      <c r="CZ2075" s="23" t="n">
        <f aca="false">CZ2069+CZ2073</f>
        <v>1396.25289003285</v>
      </c>
      <c r="DA2075" s="23" t="n">
        <f aca="false">DA2069+DA2073</f>
        <v>1211.71007449568</v>
      </c>
      <c r="DB2075" s="23" t="n">
        <f aca="false">DB2069+DB2073</f>
        <v>990.900605972448</v>
      </c>
      <c r="DC2075" s="23" t="n">
        <f aca="false">DC2069+DC2073</f>
        <v>1229.49507887693</v>
      </c>
      <c r="DD2075" s="23" t="n">
        <f aca="false">DD2069+DD2073</f>
        <v>1290.5414735313</v>
      </c>
      <c r="DE2075" s="23" t="n">
        <f aca="false">DE2069+DE2073</f>
        <v>1168.05794555332</v>
      </c>
      <c r="DF2075" s="23" t="n">
        <f aca="false">DF2069+DF2073</f>
        <v>1266.64217992736</v>
      </c>
      <c r="DG2075" s="23" t="n">
        <f aca="false">DG2069+DG2073</f>
        <v>1378.90258336596</v>
      </c>
      <c r="DH2075" s="23" t="n">
        <f aca="false">DH2069+DH2073</f>
        <v>1596.6362109784</v>
      </c>
      <c r="DI2075" s="23" t="n">
        <f aca="false">DI2069+DI2073</f>
        <v>1465.44328250952</v>
      </c>
      <c r="DJ2075" s="23" t="n">
        <f aca="false">DJ2069+DJ2073</f>
        <v>1698.99382507113</v>
      </c>
      <c r="DK2075" s="23" t="n">
        <f aca="false">DK2069+DK2073</f>
        <v>1888.13812130138</v>
      </c>
      <c r="DL2075" s="23" t="n">
        <f aca="false">DL2069+DL2073</f>
        <v>1922.29782311258</v>
      </c>
      <c r="DM2075" s="23" t="n">
        <f aca="false">DM2069+DM2073</f>
        <v>2216.50129354517</v>
      </c>
      <c r="DN2075" s="23" t="n">
        <f aca="false">DN2069+DN2073</f>
        <v>2659.15050864184</v>
      </c>
      <c r="DO2075" s="23" t="n">
        <f aca="false">DO2069+DO2073</f>
        <v>2559.57080840752</v>
      </c>
      <c r="DP2075" s="23" t="n">
        <f aca="false">DP2069+DP2073</f>
        <v>2849.46440354423</v>
      </c>
      <c r="DQ2075" s="23" t="n">
        <f aca="false">DQ2069+DQ2073</f>
        <v>3284.13890363065</v>
      </c>
      <c r="DR2075" s="23" t="n">
        <f aca="false">DR2069+DR2073</f>
        <v>3189.91408915236</v>
      </c>
      <c r="DS2075" s="23" t="n">
        <f aca="false">DS2069+DS2073</f>
        <v>3861.01242247207</v>
      </c>
      <c r="DT2075" s="23" t="n">
        <f aca="false">DT2069+DT2073</f>
        <v>3991.01662547351</v>
      </c>
      <c r="DU2075" s="23" t="n">
        <f aca="false">DU2069+DU2073</f>
        <v>4259.19671620641</v>
      </c>
      <c r="DV2075" s="23" t="n">
        <f aca="false">DV2069+DV2073</f>
        <v>4224.94896255551</v>
      </c>
      <c r="DW2075" s="23" t="n">
        <f aca="false">DW2069+DW2073</f>
        <v>5294.51815074269</v>
      </c>
      <c r="DX2075" s="23" t="n">
        <f aca="false">DX2069+DX2073</f>
        <v>6342.00721302094</v>
      </c>
      <c r="DY2075" s="23" t="n">
        <f aca="false">DY2069+DY2073</f>
        <v>7508.99518358733</v>
      </c>
      <c r="DZ2075" s="23"/>
      <c r="EA2075" s="23"/>
      <c r="EB2075" s="23"/>
      <c r="EC2075" s="23"/>
      <c r="ED2075" s="23"/>
      <c r="EE2075" s="23"/>
      <c r="EF2075" s="23"/>
      <c r="EG2075" s="23"/>
      <c r="EH2075" s="23"/>
      <c r="EI2075" s="23"/>
      <c r="EJ2075" s="23"/>
      <c r="EK2075" s="23"/>
      <c r="EL2075" s="23"/>
      <c r="EM2075" s="23"/>
      <c r="EN2075" s="23"/>
      <c r="EO2075" s="23"/>
      <c r="EP2075" s="23"/>
      <c r="EQ2075" s="23"/>
      <c r="ER2075" s="23"/>
    </row>
    <row r="2076" customFormat="false" ht="14.65" hidden="false" customHeight="false" outlineLevel="0" collapsed="false">
      <c r="CT2076" s="23"/>
      <c r="CU2076" s="23" t="n">
        <f aca="false">-$B$6*$B$14</f>
        <v>-33.5</v>
      </c>
      <c r="CV2076" s="34" t="n">
        <f aca="false">IF($B$17&lt;&gt;1,CU2076,CU2076*(1+(CV$144-CU$144)/CU$144))</f>
        <v>-34.491124260355</v>
      </c>
      <c r="CW2076" s="34" t="n">
        <f aca="false">IF($B$17&lt;&gt;1,CV2076,CV2076*(1+(CW$144-CV$144)/CV$144))</f>
        <v>-36.1760355029586</v>
      </c>
      <c r="CX2076" s="34" t="n">
        <f aca="false">IF($B$17&lt;&gt;1,CW2076,CW2076*(1+(CX$144-CW$144)/CW$144))</f>
        <v>-36.9689349112426</v>
      </c>
      <c r="CY2076" s="34" t="n">
        <f aca="false">IF($B$17&lt;&gt;1,CX2076,CX2076*(1+(CY$144-CX$144)/CX$144))</f>
        <v>-38.4556213017752</v>
      </c>
      <c r="CZ2076" s="34" t="n">
        <f aca="false">IF($B$17&lt;&gt;1,CY2076,CY2076*(1+(CZ$144-CY$144)/CY$144))</f>
        <v>-41.2307692307692</v>
      </c>
      <c r="DA2076" s="34" t="n">
        <f aca="false">IF($B$17&lt;&gt;1,CZ2076,CZ2076*(1+(DA$144-CZ$144)/CZ$144))</f>
        <v>-48.5650887573965</v>
      </c>
      <c r="DB2076" s="34" t="n">
        <f aca="false">IF($B$17&lt;&gt;1,DA2076,DA2076*(1+(DB$144-DA$144)/DA$144))</f>
        <v>-56.8905325443787</v>
      </c>
      <c r="DC2076" s="34" t="n">
        <f aca="false">IF($B$17&lt;&gt;1,DB2076,DB2076*(1+(DC$144-DB$144)/DB$144))</f>
        <v>-59.3683431952663</v>
      </c>
      <c r="DD2076" s="34" t="n">
        <f aca="false">IF($B$17&lt;&gt;1,DC2076,DC2076*(1+(DD$144-DC$144)/DC$144))</f>
        <v>-62.2426035502959</v>
      </c>
      <c r="DE2076" s="34" t="n">
        <f aca="false">IF($B$17&lt;&gt;1,DD2076,DD2076*(1+(DE$144-DD$144)/DD$144))</f>
        <v>-66.207100591716</v>
      </c>
      <c r="DF2076" s="34" t="n">
        <f aca="false">IF($B$17&lt;&gt;1,DE2076,DE2076*(1+(DF$144-DE$144)/DE$144))</f>
        <v>-73.1449704142012</v>
      </c>
      <c r="DG2076" s="34" t="n">
        <f aca="false">IF($B$17&lt;&gt;1,DF2076,DF2076*(1+(DG$144-DF$144)/DF$144))</f>
        <v>-84.4437869822486</v>
      </c>
      <c r="DH2076" s="34" t="n">
        <f aca="false">IF($B$17&lt;&gt;1,DG2076,DG2076*(1+(DH$144-DG$144)/DG$144))</f>
        <v>-94.3550295857989</v>
      </c>
      <c r="DI2076" s="34" t="n">
        <f aca="false">IF($B$17&lt;&gt;1,DH2076,DH2076*(1+(DI$144-DH$144)/DH$144))</f>
        <v>-98.8150887573965</v>
      </c>
      <c r="DJ2076" s="34" t="n">
        <f aca="false">IF($B$17&lt;&gt;1,DI2076,DI2076*(1+(DJ$144-DI$144)/DI$144))</f>
        <v>-99.310650887574</v>
      </c>
      <c r="DK2076" s="34" t="n">
        <f aca="false">IF($B$17&lt;&gt;1,DJ2076,DJ2076*(1+(DK$144-DJ$144)/DJ$144))</f>
        <v>-101.986686390533</v>
      </c>
      <c r="DL2076" s="34" t="n">
        <f aca="false">IF($B$17&lt;&gt;1,DK2076,DK2076*(1+(DL$144-DK$144)/DK$144))</f>
        <v>-102.48224852071</v>
      </c>
      <c r="DM2076" s="34" t="n">
        <f aca="false">IF($B$17&lt;&gt;1,DL2076,DL2076*(1+(DM$144-DL$144)/DL$144))</f>
        <v>-102.284023668639</v>
      </c>
      <c r="DN2076" s="34" t="n">
        <f aca="false">IF($B$17&lt;&gt;1,DM2076,DM2076*(1+(DN$144-DM$144)/DM$144))</f>
        <v>-99.6079881656805</v>
      </c>
      <c r="DO2076" s="34" t="n">
        <f aca="false">IF($B$17&lt;&gt;1,DN2076,DN2076*(1+(DO$144-DN$144)/DN$144))</f>
        <v>-103.671597633136</v>
      </c>
      <c r="DP2076" s="34" t="n">
        <f aca="false">IF($B$17&lt;&gt;1,DO2076,DO2076*(1+(DP$144-DO$144)/DO$144))</f>
        <v>-109.519230769231</v>
      </c>
      <c r="DQ2076" s="34" t="n">
        <f aca="false">IF($B$17&lt;&gt;1,DP2076,DP2076*(1+(DQ$144-DP$144)/DP$144))</f>
        <v>-113.880177514793</v>
      </c>
      <c r="DR2076" s="34" t="n">
        <f aca="false">IF($B$17&lt;&gt;1,DQ2076,DQ2076*(1+(DR$144-DQ$144)/DQ$144))</f>
        <v>-117.943786982249</v>
      </c>
      <c r="DS2076" s="34" t="n">
        <f aca="false">IF($B$17&lt;&gt;1,DR2076,DR2076*(1+(DS$144-DR$144)/DR$144))</f>
        <v>-114.573964497041</v>
      </c>
      <c r="DT2076" s="34" t="n">
        <f aca="false">IF($B$17&lt;&gt;1,DS2076,DS2076*(1+(DT$144-DS$144)/DS$144))</f>
        <v>-116.952662721894</v>
      </c>
      <c r="DU2076" s="34" t="n">
        <f aca="false">IF($B$17&lt;&gt;1,DT2076,DT2076*(1+(DU$144-DT$144)/DT$144))</f>
        <v>-118.042899408284</v>
      </c>
      <c r="DV2076" s="34" t="n">
        <f aca="false">IF($B$17&lt;&gt;1,DU2076,DU2076*(1+(DV$144-DU$144)/DU$144))</f>
        <v>-121.809171597633</v>
      </c>
      <c r="DW2076" s="34" t="n">
        <f aca="false">IF($B$17&lt;&gt;1,DV2076,DV2076*(1+(DW$144-DV$144)/DV$144))</f>
        <v>-125.17899408284</v>
      </c>
      <c r="DX2076" s="34" t="n">
        <f aca="false">IF($B$17&lt;&gt;1,DW2076,DW2076*(1+(DX$144-DW$144)/DW$144))</f>
        <v>-128.548816568047</v>
      </c>
      <c r="DY2076" s="34" t="n">
        <f aca="false">IF($B$17&lt;&gt;1,DX2076,DX2076*(1+(DY$144-DX$144)/DX$144))</f>
        <v>-124.386094674556</v>
      </c>
      <c r="DZ2076" s="16" t="s">
        <v>94</v>
      </c>
      <c r="EA2076" s="23" t="n">
        <f aca="false">SUM(CT2076:DD2076)</f>
        <v>-447.889053254438</v>
      </c>
      <c r="EC2076" s="23" t="n">
        <f aca="false">SUM(CT2076:DN2076)</f>
        <v>-1370.52662721894</v>
      </c>
      <c r="EE2076" s="23" t="n">
        <f aca="false">SUM(CT2076:DX2076)</f>
        <v>-2540.64792899408</v>
      </c>
      <c r="EG2076" s="11" t="s">
        <v>69</v>
      </c>
      <c r="EI2076" s="11" t="s">
        <v>69</v>
      </c>
      <c r="EL2076" s="34"/>
      <c r="EM2076" s="34"/>
      <c r="EN2076" s="34"/>
      <c r="EO2076" s="34"/>
      <c r="EP2076" s="34"/>
      <c r="EQ2076" s="34"/>
      <c r="ER2076" s="34"/>
    </row>
    <row r="2077" customFormat="false" ht="14.65" hidden="false" customHeight="false" outlineLevel="0" collapsed="false">
      <c r="CT2077" s="23"/>
      <c r="CU2077" s="34" t="n">
        <f aca="false">-MAX(-IF(CT2083&gt;CS2083,$B$14*CT2083,-CT2077*(1+(CU$144-CT$144)/CT$144)),-CU2076)</f>
        <v>-33.5</v>
      </c>
      <c r="CV2077" s="34" t="n">
        <f aca="false">-IF(CU2083&gt;CT2083,$B$14*CU2083,-CU2077*(1+(CV$144-CU$144)/CU$144))</f>
        <v>-37.0054621203695</v>
      </c>
      <c r="CW2077" s="34" t="n">
        <f aca="false">-IF(CV2083&gt;CU2083,$B$14*CV2083,-CV2077*(1+(CW$144-CV$144)/CV$144))</f>
        <v>-39.4794691714818</v>
      </c>
      <c r="CX2077" s="34" t="n">
        <f aca="false">-IF(CW2083&gt;CV2083,$B$14*CW2083,-CW2077*(1+(CX$144-CW$144)/CW$144))</f>
        <v>-40.3447726053773</v>
      </c>
      <c r="CY2077" s="34" t="n">
        <f aca="false">-IF(CX2083&gt;CW2083,$B$14*CX2083,-CX2077*(1+(CY$144-CX$144)/CX$144))</f>
        <v>-41.9672165439313</v>
      </c>
      <c r="CZ2077" s="34" t="n">
        <f aca="false">-IF(CY2083&gt;CX2083,$B$14*CY2083,-CY2077*(1+(CZ$144-CY$144)/CY$144))</f>
        <v>-40.4028577715539</v>
      </c>
      <c r="DA2077" s="34" t="n">
        <f aca="false">-IF(CZ2083&gt;CY2083,$B$14*CZ2083,-CZ2077*(1+(DA$144-CZ$144)/CZ$144))</f>
        <v>-45.2996921032376</v>
      </c>
      <c r="DB2077" s="34" t="n">
        <f aca="false">-IF(DA2083&gt;CZ2083,$B$14*DA2083,-DA2077*(1+(DB$144-DA$144)/DA$144))</f>
        <v>-53.0653536066498</v>
      </c>
      <c r="DC2077" s="34" t="n">
        <f aca="false">-IF(DB2083&gt;DA2083,$B$14*DB2083,-DB2077*(1+(DC$144-DB$144)/DB$144))</f>
        <v>-55.3765623874272</v>
      </c>
      <c r="DD2077" s="34" t="n">
        <f aca="false">-IF(DC2083&gt;DB2083,$B$14*DC2083,-DC2077*(1+(DD$144-DC$144)/DC$144))</f>
        <v>-58.057564573129</v>
      </c>
      <c r="DE2077" s="34" t="n">
        <f aca="false">-IF(DD2083&gt;DC2083,$B$14*DD2083,-DD2077*(1+(DE$144-DD$144)/DD$144))</f>
        <v>-61.7554986223729</v>
      </c>
      <c r="DF2077" s="34" t="n">
        <f aca="false">-IF(DE2083&gt;DD2083,$B$14*DE2083,-DE2077*(1+(DF$144-DE$144)/DE$144))</f>
        <v>-68.2268832085497</v>
      </c>
      <c r="DG2077" s="34" t="n">
        <f aca="false">-IF(DF2083&gt;DE2083,$B$14*DF2083,-DF2077*(1+(DG$144-DF$144)/DF$144))</f>
        <v>-78.7659952488948</v>
      </c>
      <c r="DH2077" s="34" t="n">
        <f aca="false">-IF(DG2083&gt;DF2083,$B$14*DG2083,-DG2077*(1+(DH$144-DG$144)/DG$144))</f>
        <v>-88.0108303720045</v>
      </c>
      <c r="DI2077" s="34" t="n">
        <f aca="false">-IF(DH2083&gt;DG2083,$B$14*DH2083,-DH2077*(1+(DI$144-DH$144)/DH$144))</f>
        <v>-50.2194449505166</v>
      </c>
      <c r="DJ2077" s="34" t="n">
        <f aca="false">-IF(DI2083&gt;DH2083,$B$14*DI2083,-DI2077*(1+(DJ$144-DI$144)/DI$144))</f>
        <v>-50.4712977336185</v>
      </c>
      <c r="DK2077" s="34" t="n">
        <f aca="false">-IF(DJ2083&gt;DI2083,$B$14*DJ2083,-DJ2077*(1+(DK$144-DJ$144)/DJ$144))</f>
        <v>-53.4755537488695</v>
      </c>
      <c r="DL2077" s="34" t="n">
        <f aca="false">-IF(DK2083&gt;DJ2083,$B$14*DK2083,-DK2077*(1+(DL$144-DK$144)/DK$144))</f>
        <v>-59.7095678153863</v>
      </c>
      <c r="DM2077" s="34" t="n">
        <f aca="false">-IF(DL2083&gt;DK2083,$B$14*DL2083,-DL2077*(1+(DM$144-DL$144)/DL$144))</f>
        <v>-60.835027794679</v>
      </c>
      <c r="DN2077" s="34" t="n">
        <f aca="false">-IF(DM2083&gt;DL2083,$B$14*DM2083,-DM2077*(1+(DN$144-DM$144)/DM$144))</f>
        <v>-70.6777729541962</v>
      </c>
      <c r="DO2077" s="34" t="n">
        <f aca="false">-IF(DN2083&gt;DM2083,$B$14*DN2083,-DN2077*(1+(DO$144-DN$144)/DN$144))</f>
        <v>-85.5665113518723</v>
      </c>
      <c r="DP2077" s="34" t="n">
        <f aca="false">-IF(DO2083&gt;DN2083,$B$14*DO2083,-DO2077*(1+(DP$144-DO$144)/DO$144))</f>
        <v>-90.3929206919875</v>
      </c>
      <c r="DQ2077" s="34" t="n">
        <f aca="false">-IF(DP2083&gt;DO2083,$B$14*DP2083,-DP2077*(1+(DQ$144-DP$144)/DP$144))</f>
        <v>-91.597249172925</v>
      </c>
      <c r="DR2077" s="34" t="n">
        <f aca="false">-IF(DQ2083&gt;DP2083,$B$14*DQ2083,-DQ2077*(1+(DR$144-DQ$144)/DQ$144))</f>
        <v>-105.983630018338</v>
      </c>
      <c r="DS2077" s="34" t="n">
        <f aca="false">-IF(DR2083&gt;DQ2083,$B$14*DR2083,-DR2077*(1+(DS$144-DR$144)/DR$144))</f>
        <v>-102.955526303528</v>
      </c>
      <c r="DT2077" s="34" t="n">
        <f aca="false">-IF(DS2083&gt;DR2083,$B$14*DS2083,-DS2077*(1+(DT$144-DS$144)/DS$144))</f>
        <v>-125.247000509858</v>
      </c>
      <c r="DU2077" s="34" t="n">
        <f aca="false">-IF(DT2083&gt;DS2083,$B$14*DT2083,-DT2077*(1+(DU$144-DT$144)/DT$144))</f>
        <v>-129.513744638272</v>
      </c>
      <c r="DV2077" s="34" t="n">
        <f aca="false">-IF(DU2083&gt;DT2083,$B$14*DU2083,-DU2077*(1+(DV$144-DU$144)/DU$144))</f>
        <v>-138.443286682751</v>
      </c>
      <c r="DW2077" s="34" t="n">
        <f aca="false">-IF(DV2083&gt;DU2083,$B$14*DV2083,-DV2077*(1+(DW$144-DV$144)/DV$144))</f>
        <v>-142.273288104406</v>
      </c>
      <c r="DX2077" s="34" t="n">
        <f aca="false">-IF(DW2083&gt;DV2083,$B$14*DW2083,-DW2077*(1+(DX$144-DW$144)/DW$144))</f>
        <v>-172.818129032005</v>
      </c>
      <c r="DY2077" s="34" t="n">
        <f aca="false">-IF(DX2083&gt;DW2083,$B$14*DX2083,-DX2077*(1+(DY$144-DX$144)/DX$144))</f>
        <v>-207.725941797899</v>
      </c>
      <c r="DZ2077" s="16" t="s">
        <v>30</v>
      </c>
      <c r="EA2077" s="23" t="n">
        <f aca="false">SUM(CT2077:DD2077)</f>
        <v>-444.498950883157</v>
      </c>
      <c r="EC2077" s="23" t="n">
        <f aca="false">SUM(CT2077:DN2077)</f>
        <v>-1086.64682333225</v>
      </c>
      <c r="EE2077" s="23" t="n">
        <f aca="false">SUM(CT2077:DX2077)</f>
        <v>-2271.43810983819</v>
      </c>
      <c r="EG2077" s="11" t="s">
        <v>69</v>
      </c>
      <c r="EI2077" s="11" t="s">
        <v>69</v>
      </c>
      <c r="EL2077" s="34"/>
      <c r="EM2077" s="34"/>
      <c r="EN2077" s="34"/>
      <c r="EO2077" s="34"/>
      <c r="EP2077" s="34"/>
      <c r="EQ2077" s="34"/>
      <c r="ER2077" s="34"/>
    </row>
    <row r="2078" customFormat="false" ht="14.65" hidden="false" customHeight="false" outlineLevel="0" collapsed="false">
      <c r="CT2078" s="23"/>
      <c r="CU2078" s="23" t="n">
        <f aca="false">-IF($B$7=1,MAX(-CU2077,-CU2076),-CU2076)</f>
        <v>-33.5</v>
      </c>
      <c r="CV2078" s="23" t="n">
        <f aca="false">-IF($B$7=1,MAX(-CV2077,-CV2076),-CV2076)</f>
        <v>-34.491124260355</v>
      </c>
      <c r="CW2078" s="23" t="n">
        <f aca="false">-IF($B$7=1,MAX(-CW2077,-CW2076),-CW2076)</f>
        <v>-36.1760355029586</v>
      </c>
      <c r="CX2078" s="23" t="n">
        <f aca="false">-IF($B$7=1,MAX(-CX2077,-CX2076),-CX2076)</f>
        <v>-36.9689349112426</v>
      </c>
      <c r="CY2078" s="23" t="n">
        <f aca="false">-IF($B$7=1,MAX(-CY2077,-CY2076),-CY2076)</f>
        <v>-38.4556213017752</v>
      </c>
      <c r="CZ2078" s="23" t="n">
        <f aca="false">-IF($B$7=1,MAX(-CZ2077,-CZ2076),-CZ2076)</f>
        <v>-41.2307692307692</v>
      </c>
      <c r="DA2078" s="23" t="n">
        <f aca="false">-IF($B$7=1,MAX(-DA2077,-DA2076),-DA2076)</f>
        <v>-48.5650887573965</v>
      </c>
      <c r="DB2078" s="23" t="n">
        <f aca="false">-IF($B$7=1,MAX(-DB2077,-DB2076),-DB2076)</f>
        <v>-56.8905325443787</v>
      </c>
      <c r="DC2078" s="23" t="n">
        <f aca="false">-IF($B$7=1,MAX(-DC2077,-DC2076),-DC2076)</f>
        <v>-59.3683431952663</v>
      </c>
      <c r="DD2078" s="23" t="n">
        <f aca="false">-IF($B$7=1,MAX(-DD2077,-DD2076),-DD2076)</f>
        <v>-62.2426035502959</v>
      </c>
      <c r="DE2078" s="23" t="n">
        <f aca="false">-IF($B$7=1,MAX(-DE2077,-DE2076),-DE2076)</f>
        <v>-66.207100591716</v>
      </c>
      <c r="DF2078" s="23" t="n">
        <f aca="false">-IF($B$7=1,MAX(-DF2077,-DF2076),-DF2076)</f>
        <v>-73.1449704142012</v>
      </c>
      <c r="DG2078" s="23" t="n">
        <f aca="false">-IF($B$7=1,MAX(-DG2077,-DG2076),-DG2076)</f>
        <v>-84.4437869822486</v>
      </c>
      <c r="DH2078" s="23" t="n">
        <f aca="false">-IF($B$7=1,MAX(-DH2077,-DH2076),-DH2076)</f>
        <v>-94.3550295857989</v>
      </c>
      <c r="DI2078" s="23" t="n">
        <f aca="false">-IF($B$7=1,MAX(-DI2077,-DI2076),-DI2076)</f>
        <v>-98.8150887573965</v>
      </c>
      <c r="DJ2078" s="23" t="n">
        <f aca="false">-IF($B$7=1,MAX(-DJ2077,-DJ2076),-DJ2076)</f>
        <v>-99.310650887574</v>
      </c>
      <c r="DK2078" s="23" t="n">
        <f aca="false">-IF($B$7=1,MAX(-DK2077,-DK2076),-DK2076)</f>
        <v>-101.986686390533</v>
      </c>
      <c r="DL2078" s="23" t="n">
        <f aca="false">-IF($B$7=1,MAX(-DL2077,-DL2076),-DL2076)</f>
        <v>-102.48224852071</v>
      </c>
      <c r="DM2078" s="23" t="n">
        <f aca="false">-IF($B$7=1,MAX(-DM2077,-DM2076),-DM2076)</f>
        <v>-102.284023668639</v>
      </c>
      <c r="DN2078" s="23" t="n">
        <f aca="false">-IF($B$7=1,MAX(-DN2077,-DN2076),-DN2076)</f>
        <v>-99.6079881656805</v>
      </c>
      <c r="DO2078" s="23" t="n">
        <f aca="false">-IF($B$7=1,MAX(-DO2077,-DO2076),-DO2076)</f>
        <v>-103.671597633136</v>
      </c>
      <c r="DP2078" s="23" t="n">
        <f aca="false">-IF($B$7=1,MAX(-DP2077,-DP2076),-DP2076)</f>
        <v>-109.519230769231</v>
      </c>
      <c r="DQ2078" s="23" t="n">
        <f aca="false">-IF($B$7=1,MAX(-DQ2077,-DQ2076),-DQ2076)</f>
        <v>-113.880177514793</v>
      </c>
      <c r="DR2078" s="23" t="n">
        <f aca="false">-IF($B$7=1,MAX(-DR2077,-DR2076),-DR2076)</f>
        <v>-117.943786982249</v>
      </c>
      <c r="DS2078" s="23" t="n">
        <f aca="false">-IF($B$7=1,MAX(-DS2077,-DS2076),-DS2076)</f>
        <v>-114.573964497041</v>
      </c>
      <c r="DT2078" s="23" t="n">
        <f aca="false">-IF($B$7=1,MAX(-DT2077,-DT2076),-DT2076)</f>
        <v>-116.952662721894</v>
      </c>
      <c r="DU2078" s="23" t="n">
        <f aca="false">-IF($B$7=1,MAX(-DU2077,-DU2076),-DU2076)</f>
        <v>-118.042899408284</v>
      </c>
      <c r="DV2078" s="23" t="n">
        <f aca="false">-IF($B$7=1,MAX(-DV2077,-DV2076),-DV2076)</f>
        <v>-121.809171597633</v>
      </c>
      <c r="DW2078" s="23" t="n">
        <f aca="false">-IF($B$7=1,MAX(-DW2077,-DW2076),-DW2076)</f>
        <v>-125.17899408284</v>
      </c>
      <c r="DX2078" s="23" t="n">
        <f aca="false">-IF($B$7=1,MAX(-DX2077,-DX2076),-DX2076)</f>
        <v>-128.548816568047</v>
      </c>
      <c r="DY2078" s="23" t="n">
        <f aca="false">-IF($B$7=1,MAX(-DY2077,-DY2076),-DY2076)</f>
        <v>-124.386094674556</v>
      </c>
      <c r="DZ2078" s="16" t="s">
        <v>97</v>
      </c>
      <c r="EA2078" s="23" t="n">
        <f aca="false">SUM(CT2078:DD2078)</f>
        <v>-447.889053254438</v>
      </c>
      <c r="EC2078" s="23" t="n">
        <f aca="false">SUM(CT2078:DN2078)</f>
        <v>-1370.52662721894</v>
      </c>
      <c r="EE2078" s="23" t="n">
        <f aca="false">SUM(CT2078:DX2078)</f>
        <v>-2540.64792899408</v>
      </c>
      <c r="EG2078" s="11" t="s">
        <v>69</v>
      </c>
      <c r="EI2078" s="11" t="s">
        <v>69</v>
      </c>
      <c r="EL2078" s="23"/>
      <c r="EM2078" s="23"/>
      <c r="EN2078" s="23"/>
      <c r="EO2078" s="23"/>
      <c r="EP2078" s="23"/>
      <c r="EQ2078" s="23"/>
      <c r="ER2078" s="23"/>
    </row>
    <row r="2079" customFormat="false" ht="14.65" hidden="false" customHeight="false" outlineLevel="0" collapsed="false">
      <c r="CT2079" s="23"/>
      <c r="CU2079" s="23" t="n">
        <f aca="false">IF(CU2075&lt;=0,0,-$B$9*CU2075)</f>
        <v>-2.28084300663234</v>
      </c>
      <c r="CV2079" s="23" t="n">
        <f aca="false">IF(CV2075&lt;=0,0,-$B$9*CV2075)</f>
        <v>-2.43082713691285</v>
      </c>
      <c r="CW2079" s="23" t="n">
        <f aca="false">IF(CW2075&lt;=0,0,-$B$9*CW2075)</f>
        <v>-2.24065586173134</v>
      </c>
      <c r="CX2079" s="23" t="n">
        <f aca="false">IF(CX2075&lt;=0,0,-$B$9*CX2075)</f>
        <v>-2.30661057739889</v>
      </c>
      <c r="CY2079" s="23" t="n">
        <f aca="false">IF(CY2075&lt;=0,0,-$B$9*CY2075)</f>
        <v>-2.49401017468749</v>
      </c>
      <c r="CZ2079" s="23" t="n">
        <f aca="false">IF(CZ2075&lt;=0,0,-$B$9*CZ2075)</f>
        <v>-2.79250578006571</v>
      </c>
      <c r="DA2079" s="23" t="n">
        <f aca="false">IF(DA2075&lt;=0,0,-$B$9*DA2075)</f>
        <v>-2.42342014899135</v>
      </c>
      <c r="DB2079" s="23" t="n">
        <f aca="false">IF(DB2075&lt;=0,0,-$B$9*DB2075)</f>
        <v>-1.9818012119449</v>
      </c>
      <c r="DC2079" s="23" t="n">
        <f aca="false">IF(DC2075&lt;=0,0,-$B$9*DC2075)</f>
        <v>-2.45899015775386</v>
      </c>
      <c r="DD2079" s="23" t="n">
        <f aca="false">IF(DD2075&lt;=0,0,-$B$9*DD2075)</f>
        <v>-2.58108294706261</v>
      </c>
      <c r="DE2079" s="23" t="n">
        <f aca="false">IF(DE2075&lt;=0,0,-$B$9*DE2075)</f>
        <v>-2.33611589110664</v>
      </c>
      <c r="DF2079" s="23" t="n">
        <f aca="false">IF(DF2075&lt;=0,0,-$B$9*DF2075)</f>
        <v>-2.53328435985472</v>
      </c>
      <c r="DG2079" s="23" t="n">
        <f aca="false">IF(DG2075&lt;=0,0,-$B$9*DG2075)</f>
        <v>-2.75780516673191</v>
      </c>
      <c r="DH2079" s="23" t="n">
        <f aca="false">IF(DH2075&lt;=0,0,-$B$9*DH2075)</f>
        <v>-3.1932724219568</v>
      </c>
      <c r="DI2079" s="23" t="n">
        <f aca="false">IF(DI2075&lt;=0,0,-$B$9*DI2075)</f>
        <v>-2.93088656501904</v>
      </c>
      <c r="DJ2079" s="23" t="n">
        <f aca="false">IF(DJ2075&lt;=0,0,-$B$9*DJ2075)</f>
        <v>-3.39798765014227</v>
      </c>
      <c r="DK2079" s="23" t="n">
        <f aca="false">IF(DK2075&lt;=0,0,-$B$9*DK2075)</f>
        <v>-3.77627624260277</v>
      </c>
      <c r="DL2079" s="23" t="n">
        <f aca="false">IF(DL2075&lt;=0,0,-$B$9*DL2075)</f>
        <v>-3.84459564622515</v>
      </c>
      <c r="DM2079" s="23" t="n">
        <f aca="false">IF(DM2075&lt;=0,0,-$B$9*DM2075)</f>
        <v>-4.43300258709034</v>
      </c>
      <c r="DN2079" s="23" t="n">
        <f aca="false">IF(DN2075&lt;=0,0,-$B$9*DN2075)</f>
        <v>-5.31830101728368</v>
      </c>
      <c r="DO2079" s="23" t="n">
        <f aca="false">IF(DO2075&lt;=0,0,-$B$9*DO2075)</f>
        <v>-5.11914161681504</v>
      </c>
      <c r="DP2079" s="23" t="n">
        <f aca="false">IF(DP2075&lt;=0,0,-$B$9*DP2075)</f>
        <v>-5.69892880708846</v>
      </c>
      <c r="DQ2079" s="23" t="n">
        <f aca="false">IF(DQ2075&lt;=0,0,-$B$9*DQ2075)</f>
        <v>-6.56827780726129</v>
      </c>
      <c r="DR2079" s="23" t="n">
        <f aca="false">IF(DR2075&lt;=0,0,-$B$9*DR2075)</f>
        <v>-6.37982817830472</v>
      </c>
      <c r="DS2079" s="23" t="n">
        <f aca="false">IF(DS2075&lt;=0,0,-$B$9*DS2075)</f>
        <v>-7.72202484494415</v>
      </c>
      <c r="DT2079" s="23" t="n">
        <f aca="false">IF(DT2075&lt;=0,0,-$B$9*DT2075)</f>
        <v>-7.98203325094702</v>
      </c>
      <c r="DU2079" s="23" t="n">
        <f aca="false">IF(DU2075&lt;=0,0,-$B$9*DU2075)</f>
        <v>-8.51839343241281</v>
      </c>
      <c r="DV2079" s="23" t="n">
        <f aca="false">IF(DV2075&lt;=0,0,-$B$9*DV2075)</f>
        <v>-8.44989792511101</v>
      </c>
      <c r="DW2079" s="23" t="n">
        <f aca="false">IF(DW2075&lt;=0,0,-$B$9*DW2075)</f>
        <v>-10.5890363014854</v>
      </c>
      <c r="DX2079" s="23" t="n">
        <f aca="false">IF(DX2075&lt;=0,0,-$B$9*DX2075)</f>
        <v>-12.6840144260419</v>
      </c>
      <c r="DY2079" s="23" t="n">
        <f aca="false">IF(DY2075&lt;=0,0,-$B$9*DY2075)</f>
        <v>-15.0179903671747</v>
      </c>
      <c r="EE2079" s="23"/>
      <c r="EL2079" s="23"/>
      <c r="EM2079" s="23"/>
      <c r="EN2079" s="23"/>
      <c r="EO2079" s="23"/>
      <c r="EP2079" s="23"/>
      <c r="EQ2079" s="23"/>
      <c r="ER2079" s="23"/>
    </row>
    <row r="2080" customFormat="false" ht="14.65" hidden="false" customHeight="false" outlineLevel="0" collapsed="false">
      <c r="CT2080" s="23" t="n">
        <f aca="false">CT2075+CT2078+CT2079</f>
        <v>1000</v>
      </c>
      <c r="CU2080" s="23" t="n">
        <f aca="false">CU2075+CU2078+CU2079</f>
        <v>1104.64066030954</v>
      </c>
      <c r="CV2080" s="23" t="n">
        <f aca="false">CV2075+CV2078+CV2079</f>
        <v>1178.49161705916</v>
      </c>
      <c r="CW2080" s="23" t="n">
        <f aca="false">CW2075+CW2078+CW2079</f>
        <v>1081.91123950098</v>
      </c>
      <c r="CX2080" s="23" t="n">
        <f aca="false">CX2075+CX2078+CX2079</f>
        <v>1114.0297432108</v>
      </c>
      <c r="CY2080" s="23" t="n">
        <f aca="false">CY2075+CY2078+CY2079</f>
        <v>1206.05545586728</v>
      </c>
      <c r="CZ2080" s="23" t="n">
        <f aca="false">CZ2075+CZ2078+CZ2079</f>
        <v>1352.22961502202</v>
      </c>
      <c r="DA2080" s="23" t="n">
        <f aca="false">DA2075+DA2078+DA2079</f>
        <v>1160.72156558929</v>
      </c>
      <c r="DB2080" s="23" t="n">
        <f aca="false">DB2075+DB2078+DB2079</f>
        <v>932.028272216125</v>
      </c>
      <c r="DC2080" s="23" t="n">
        <f aca="false">DC2075+DC2078+DC2079</f>
        <v>1167.66774552391</v>
      </c>
      <c r="DD2080" s="23" t="n">
        <f aca="false">DD2075+DD2078+DD2079</f>
        <v>1225.71778703394</v>
      </c>
      <c r="DE2080" s="23" t="n">
        <f aca="false">DE2075+DE2078+DE2079</f>
        <v>1099.5147290705</v>
      </c>
      <c r="DF2080" s="23" t="n">
        <f aca="false">DF2075+DF2078+DF2079</f>
        <v>1190.96392515331</v>
      </c>
      <c r="DG2080" s="23" t="n">
        <f aca="false">DG2075+DG2078+DG2079</f>
        <v>1291.70099121698</v>
      </c>
      <c r="DH2080" s="23" t="n">
        <f aca="false">DH2075+DH2078+DH2079</f>
        <v>1499.08790897064</v>
      </c>
      <c r="DI2080" s="23" t="n">
        <f aca="false">DI2075+DI2078+DI2079</f>
        <v>1363.6973071871</v>
      </c>
      <c r="DJ2080" s="23" t="n">
        <f aca="false">DJ2075+DJ2078+DJ2079</f>
        <v>1596.28518653342</v>
      </c>
      <c r="DK2080" s="23" t="n">
        <f aca="false">DK2075+DK2078+DK2079</f>
        <v>1782.37515866825</v>
      </c>
      <c r="DL2080" s="23" t="n">
        <f aca="false">DL2075+DL2078+DL2079</f>
        <v>1815.97097894564</v>
      </c>
      <c r="DM2080" s="23" t="n">
        <f aca="false">DM2075+DM2078+DM2079</f>
        <v>2109.78426728944</v>
      </c>
      <c r="DN2080" s="23" t="n">
        <f aca="false">DN2075+DN2078+DN2079</f>
        <v>2554.22421945888</v>
      </c>
      <c r="DO2080" s="23" t="n">
        <f aca="false">DO2075+DO2078+DO2079</f>
        <v>2450.78006915757</v>
      </c>
      <c r="DP2080" s="23" t="n">
        <f aca="false">DP2075+DP2078+DP2079</f>
        <v>2734.24624396791</v>
      </c>
      <c r="DQ2080" s="23" t="n">
        <f aca="false">DQ2075+DQ2078+DQ2079</f>
        <v>3163.69044830859</v>
      </c>
      <c r="DR2080" s="23" t="n">
        <f aca="false">DR2075+DR2078+DR2079</f>
        <v>3065.59047399181</v>
      </c>
      <c r="DS2080" s="23" t="n">
        <f aca="false">DS2075+DS2078+DS2079</f>
        <v>3738.71643313009</v>
      </c>
      <c r="DT2080" s="23" t="n">
        <f aca="false">DT2075+DT2078+DT2079</f>
        <v>3866.08192950067</v>
      </c>
      <c r="DU2080" s="23" t="n">
        <f aca="false">DU2075+DU2078+DU2079</f>
        <v>4132.63542336571</v>
      </c>
      <c r="DV2080" s="23" t="n">
        <f aca="false">DV2075+DV2078+DV2079</f>
        <v>4094.68989303276</v>
      </c>
      <c r="DW2080" s="23" t="n">
        <f aca="false">DW2075+DW2078+DW2079</f>
        <v>5158.75012035836</v>
      </c>
      <c r="DX2080" s="23" t="n">
        <f aca="false">DX2075+DX2078+DX2079</f>
        <v>6200.77438202685</v>
      </c>
      <c r="DY2080" s="23" t="n">
        <f aca="false">DY2075+DY2078+DY2079</f>
        <v>7369.5910985456</v>
      </c>
      <c r="DZ2080" s="16" t="s">
        <v>100</v>
      </c>
      <c r="EA2080" s="23" t="n">
        <f aca="false">DD2080</f>
        <v>1225.71778703394</v>
      </c>
      <c r="EB2080" s="0" t="n">
        <v>1976</v>
      </c>
      <c r="EC2080" s="23" t="n">
        <f aca="false">DN2080</f>
        <v>2554.22421945888</v>
      </c>
      <c r="ED2080" s="0" t="n">
        <v>1986</v>
      </c>
      <c r="EE2080" s="23" t="n">
        <f aca="false">DX2080</f>
        <v>6200.77438202685</v>
      </c>
      <c r="EF2080" s="0" t="n">
        <v>1996</v>
      </c>
      <c r="EG2080" s="11" t="s">
        <v>69</v>
      </c>
      <c r="EH2080" s="11" t="s">
        <v>69</v>
      </c>
      <c r="EI2080" s="11" t="s">
        <v>69</v>
      </c>
      <c r="EJ2080" s="11" t="s">
        <v>69</v>
      </c>
      <c r="EL2080" s="23"/>
      <c r="EM2080" s="23"/>
      <c r="EN2080" s="23"/>
      <c r="EO2080" s="23"/>
      <c r="EP2080" s="23"/>
      <c r="EQ2080" s="23"/>
      <c r="ER2080" s="23"/>
    </row>
    <row r="2081" customFormat="false" ht="14.65" hidden="false" customHeight="false" outlineLevel="0" collapsed="false">
      <c r="CT2081" s="23" t="n">
        <f aca="false">IF($B$19=1,+$B$11*CT2080,+CT2069/CT2075*CT2080)</f>
        <v>820</v>
      </c>
      <c r="CU2081" s="23" t="n">
        <f aca="false">IF($B$19=1,+$B$11*CU2080,+CU2069/CU2075*CU2080)</f>
        <v>905.805341453821</v>
      </c>
      <c r="CV2081" s="23" t="n">
        <f aca="false">IF($B$19=1,+$B$11*CV2080,+CV2069/CV2075*CV2080)</f>
        <v>966.363125988509</v>
      </c>
      <c r="CW2081" s="23" t="n">
        <f aca="false">IF($B$19=1,+$B$11*CW2080,+CW2069/CW2075*CW2080)</f>
        <v>887.167216390804</v>
      </c>
      <c r="CX2081" s="23" t="n">
        <f aca="false">IF($B$19=1,+$B$11*CX2080,+CX2069/CX2075*CX2080)</f>
        <v>913.50438943286</v>
      </c>
      <c r="CY2081" s="23" t="n">
        <f aca="false">IF($B$19=1,+$B$11*CY2080,+CY2069/CY2075*CY2080)</f>
        <v>988.96547381117</v>
      </c>
      <c r="CZ2081" s="23" t="n">
        <f aca="false">IF($B$19=1,+$B$11*CZ2080,+CZ2069/CZ2075*CZ2080)</f>
        <v>1108.82828431805</v>
      </c>
      <c r="DA2081" s="23" t="n">
        <f aca="false">IF($B$19=1,+$B$11*DA2080,+DA2069/DA2075*DA2080)</f>
        <v>951.791683783216</v>
      </c>
      <c r="DB2081" s="23" t="n">
        <f aca="false">IF($B$19=1,+$B$11*DB2080,+DB2069/DB2075*DB2080)</f>
        <v>764.263183217222</v>
      </c>
      <c r="DC2081" s="23" t="n">
        <f aca="false">IF($B$19=1,+$B$11*DC2080,+DC2069/DC2075*DC2080)</f>
        <v>957.487551329604</v>
      </c>
      <c r="DD2081" s="23" t="n">
        <f aca="false">IF($B$19=1,+$B$11*DD2080,+DD2069/DD2075*DD2080)</f>
        <v>1005.08858536783</v>
      </c>
      <c r="DE2081" s="23" t="n">
        <f aca="false">IF($B$19=1,+$B$11*DE2080,+DE2069/DE2075*DE2080)</f>
        <v>901.602077837807</v>
      </c>
      <c r="DF2081" s="23" t="n">
        <f aca="false">IF($B$19=1,+$B$11*DF2080,+DF2069/DF2075*DF2080)</f>
        <v>976.59041862571</v>
      </c>
      <c r="DG2081" s="23" t="n">
        <f aca="false">IF($B$19=1,+$B$11*DG2080,+DG2069/DG2075*DG2080)</f>
        <v>1059.19481279792</v>
      </c>
      <c r="DH2081" s="23" t="n">
        <f aca="false">IF($B$19=1,+$B$11*DH2080,+DH2069/DH2075*DH2080)</f>
        <v>1229.25208535593</v>
      </c>
      <c r="DI2081" s="23" t="n">
        <f aca="false">IF($B$19=1,+$B$11*DI2080,+DI2069/DI2075*DI2080)</f>
        <v>1118.23179189343</v>
      </c>
      <c r="DJ2081" s="23" t="n">
        <f aca="false">IF($B$19=1,+$B$11*DJ2080,+DJ2069/DJ2075*DJ2080)</f>
        <v>1308.9538529574</v>
      </c>
      <c r="DK2081" s="23" t="n">
        <f aca="false">IF($B$19=1,+$B$11*DK2080,+DK2069/DK2075*DK2080)</f>
        <v>1461.54763010796</v>
      </c>
      <c r="DL2081" s="23" t="n">
        <f aca="false">IF($B$19=1,+$B$11*DL2080,+DL2069/DL2075*DL2080)</f>
        <v>1489.09620273542</v>
      </c>
      <c r="DM2081" s="23" t="n">
        <f aca="false">IF($B$19=1,+$B$11*DM2080,+DM2069/DM2075*DM2080)</f>
        <v>1730.02309917734</v>
      </c>
      <c r="DN2081" s="23" t="n">
        <f aca="false">IF($B$19=1,+$B$11*DN2080,+DN2069/DN2075*DN2080)</f>
        <v>2094.46385995628</v>
      </c>
      <c r="DO2081" s="23" t="n">
        <f aca="false">IF($B$19=1,+$B$11*DO2080,+DO2069/DO2075*DO2080)</f>
        <v>2009.63965670921</v>
      </c>
      <c r="DP2081" s="23" t="n">
        <f aca="false">IF($B$19=1,+$B$11*DP2080,+DP2069/DP2075*DP2080)</f>
        <v>2242.08192005369</v>
      </c>
      <c r="DQ2081" s="23" t="n">
        <f aca="false">IF($B$19=1,+$B$11*DQ2080,+DQ2069/DQ2075*DQ2080)</f>
        <v>2594.22616761304</v>
      </c>
      <c r="DR2081" s="23" t="n">
        <f aca="false">IF($B$19=1,+$B$11*DR2080,+DR2069/DR2075*DR2080)</f>
        <v>2513.78418867328</v>
      </c>
      <c r="DS2081" s="23" t="n">
        <f aca="false">IF($B$19=1,+$B$11*DS2080,+DS2069/DS2075*DS2080)</f>
        <v>3065.74747516667</v>
      </c>
      <c r="DT2081" s="23" t="n">
        <f aca="false">IF($B$19=1,+$B$11*DT2080,+DT2069/DT2075*DT2080)</f>
        <v>3170.18718219055</v>
      </c>
      <c r="DU2081" s="23" t="n">
        <f aca="false">IF($B$19=1,+$B$11*DU2080,+DU2069/DU2075*DU2080)</f>
        <v>3388.76104715988</v>
      </c>
      <c r="DV2081" s="23" t="n">
        <f aca="false">IF($B$19=1,+$B$11*DV2080,+DV2069/DV2075*DV2080)</f>
        <v>3357.64571228687</v>
      </c>
      <c r="DW2081" s="23" t="n">
        <f aca="false">IF($B$19=1,+$B$11*DW2080,+DW2069/DW2075*DW2080)</f>
        <v>4230.17509869386</v>
      </c>
      <c r="DX2081" s="23" t="n">
        <f aca="false">IF($B$19=1,+$B$11*DX2080,+DX2069/DX2075*DX2080)</f>
        <v>5084.63499326202</v>
      </c>
      <c r="DY2081" s="23" t="n">
        <f aca="false">IF($B$19=1,+$B$11*DY2080,+DY2069/DY2075*DY2080)</f>
        <v>6043.06470080739</v>
      </c>
      <c r="DZ2081" s="23"/>
      <c r="EA2081" s="23"/>
      <c r="EB2081" s="23"/>
      <c r="EC2081" s="23"/>
      <c r="ED2081" s="23"/>
      <c r="EE2081" s="23"/>
      <c r="EF2081" s="23"/>
      <c r="EG2081" s="23"/>
      <c r="EH2081" s="23"/>
      <c r="EI2081" s="23"/>
      <c r="EJ2081" s="23"/>
      <c r="EK2081" s="23"/>
      <c r="EL2081" s="23"/>
      <c r="EM2081" s="23"/>
      <c r="EN2081" s="23"/>
      <c r="EO2081" s="23"/>
      <c r="EP2081" s="23"/>
      <c r="EQ2081" s="23"/>
      <c r="ER2081" s="23"/>
    </row>
    <row r="2082" customFormat="false" ht="14.65" hidden="false" customHeight="false" outlineLevel="0" collapsed="false">
      <c r="CT2082" s="23" t="n">
        <f aca="false">IF($B$19=1,+(1-$B$11)*CT2080,+CT2073/CT2075*CT2080)</f>
        <v>180</v>
      </c>
      <c r="CU2082" s="23" t="n">
        <f aca="false">IF($B$19=1,+(1-$B$11)*CU2080,+CU2073/CU2075*CU2080)</f>
        <v>198.835318855717</v>
      </c>
      <c r="CV2082" s="23" t="n">
        <f aca="false">IF($B$19=1,+(1-$B$11)*CV2080,+CV2073/CV2075*CV2080)</f>
        <v>212.128491070648</v>
      </c>
      <c r="CW2082" s="23" t="n">
        <f aca="false">IF($B$19=1,+(1-$B$11)*CW2080,+CW2073/CW2075*CW2080)</f>
        <v>194.744023110177</v>
      </c>
      <c r="CX2082" s="23" t="n">
        <f aca="false">IF($B$19=1,+(1-$B$11)*CX2080,+CX2073/CX2075*CX2080)</f>
        <v>200.525353777945</v>
      </c>
      <c r="CY2082" s="23" t="n">
        <f aca="false">IF($B$19=1,+(1-$B$11)*CY2080,+CY2073/CY2075*CY2080)</f>
        <v>217.089982056111</v>
      </c>
      <c r="CZ2082" s="23" t="n">
        <f aca="false">IF($B$19=1,+(1-$B$11)*CZ2080,+CZ2073/CZ2075*CZ2080)</f>
        <v>243.401330703963</v>
      </c>
      <c r="DA2082" s="23" t="n">
        <f aca="false">IF($B$19=1,+(1-$B$11)*DA2080,+DA2073/DA2075*DA2080)</f>
        <v>208.929881806072</v>
      </c>
      <c r="DB2082" s="23" t="n">
        <f aca="false">IF($B$19=1,+(1-$B$11)*DB2080,+DB2073/DB2075*DB2080)</f>
        <v>167.765088998902</v>
      </c>
      <c r="DC2082" s="23" t="n">
        <f aca="false">IF($B$19=1,+(1-$B$11)*DC2080,+DC2073/DC2075*DC2080)</f>
        <v>210.180194194303</v>
      </c>
      <c r="DD2082" s="23" t="n">
        <f aca="false">IF($B$19=1,+(1-$B$11)*DD2080,+DD2073/DD2075*DD2080)</f>
        <v>220.62920166611</v>
      </c>
      <c r="DE2082" s="23" t="n">
        <f aca="false">IF($B$19=1,+(1-$B$11)*DE2080,+DE2073/DE2075*DE2080)</f>
        <v>197.912651232689</v>
      </c>
      <c r="DF2082" s="23" t="n">
        <f aca="false">IF($B$19=1,+(1-$B$11)*DF2080,+DF2073/DF2075*DF2080)</f>
        <v>214.373506527595</v>
      </c>
      <c r="DG2082" s="23" t="n">
        <f aca="false">IF($B$19=1,+(1-$B$11)*DG2080,+DG2073/DG2075*DG2080)</f>
        <v>232.506178419056</v>
      </c>
      <c r="DH2082" s="23" t="n">
        <f aca="false">IF($B$19=1,+(1-$B$11)*DH2080,+DH2073/DH2075*DH2080)</f>
        <v>269.835823614716</v>
      </c>
      <c r="DI2082" s="23" t="n">
        <f aca="false">IF($B$19=1,+(1-$B$11)*DI2080,+DI2073/DI2075*DI2080)</f>
        <v>245.465515293679</v>
      </c>
      <c r="DJ2082" s="23" t="n">
        <f aca="false">IF($B$19=1,+(1-$B$11)*DJ2080,+DJ2073/DJ2075*DJ2080)</f>
        <v>287.331333576015</v>
      </c>
      <c r="DK2082" s="23" t="n">
        <f aca="false">IF($B$19=1,+(1-$B$11)*DK2080,+DK2073/DK2075*DK2080)</f>
        <v>320.827528560285</v>
      </c>
      <c r="DL2082" s="23" t="n">
        <f aca="false">IF($B$19=1,+(1-$B$11)*DL2080,+DL2073/DL2075*DL2080)</f>
        <v>326.874776210215</v>
      </c>
      <c r="DM2082" s="23" t="n">
        <f aca="false">IF($B$19=1,+(1-$B$11)*DM2080,+DM2073/DM2075*DM2080)</f>
        <v>379.761168112099</v>
      </c>
      <c r="DN2082" s="23" t="n">
        <f aca="false">IF($B$19=1,+(1-$B$11)*DN2080,+DN2073/DN2075*DN2080)</f>
        <v>459.760359502598</v>
      </c>
      <c r="DO2082" s="23" t="n">
        <f aca="false">IF($B$19=1,+(1-$B$11)*DO2080,+DO2073/DO2075*DO2080)</f>
        <v>441.140412448363</v>
      </c>
      <c r="DP2082" s="23" t="n">
        <f aca="false">IF($B$19=1,+(1-$B$11)*DP2080,+DP2073/DP2075*DP2080)</f>
        <v>492.164323914224</v>
      </c>
      <c r="DQ2082" s="23" t="n">
        <f aca="false">IF($B$19=1,+(1-$B$11)*DQ2080,+DQ2073/DQ2075*DQ2080)</f>
        <v>569.464280695547</v>
      </c>
      <c r="DR2082" s="23" t="n">
        <f aca="false">IF($B$19=1,+(1-$B$11)*DR2080,+DR2073/DR2075*DR2080)</f>
        <v>551.806285318526</v>
      </c>
      <c r="DS2082" s="23" t="n">
        <f aca="false">IF($B$19=1,+(1-$B$11)*DS2080,+DS2073/DS2075*DS2080)</f>
        <v>672.968957963416</v>
      </c>
      <c r="DT2082" s="23" t="n">
        <f aca="false">IF($B$19=1,+(1-$B$11)*DT2080,+DT2073/DT2075*DT2080)</f>
        <v>695.894747310121</v>
      </c>
      <c r="DU2082" s="23" t="n">
        <f aca="false">IF($B$19=1,+(1-$B$11)*DU2080,+DU2073/DU2075*DU2080)</f>
        <v>743.874376205828</v>
      </c>
      <c r="DV2082" s="23" t="n">
        <f aca="false">IF($B$19=1,+(1-$B$11)*DV2080,+DV2073/DV2075*DV2080)</f>
        <v>737.044180745897</v>
      </c>
      <c r="DW2082" s="23" t="n">
        <f aca="false">IF($B$19=1,+(1-$B$11)*DW2080,+DW2073/DW2075*DW2080)</f>
        <v>928.575021664506</v>
      </c>
      <c r="DX2082" s="23" t="n">
        <f aca="false">IF($B$19=1,+(1-$B$11)*DX2080,+DX2073/DX2075*DX2080)</f>
        <v>1116.13938876483</v>
      </c>
      <c r="DY2082" s="23" t="n">
        <f aca="false">IF($B$19=1,+(1-$B$11)*DY2080,+DY2073/DY2075*DY2080)</f>
        <v>1326.52639773821</v>
      </c>
      <c r="DZ2082" s="23"/>
      <c r="EA2082" s="23"/>
      <c r="EB2082" s="23"/>
      <c r="EC2082" s="23"/>
      <c r="ED2082" s="23"/>
      <c r="EE2082" s="23"/>
      <c r="EF2082" s="23"/>
      <c r="EG2082" s="23"/>
      <c r="EH2082" s="23"/>
      <c r="EI2082" s="23"/>
      <c r="EJ2082" s="23"/>
      <c r="EK2082" s="23"/>
      <c r="EL2082" s="23"/>
      <c r="EM2082" s="23"/>
      <c r="EN2082" s="23"/>
      <c r="EO2082" s="23"/>
      <c r="EP2082" s="23"/>
      <c r="EQ2082" s="23"/>
      <c r="ER2082" s="23"/>
    </row>
    <row r="2083" customFormat="false" ht="14.65" hidden="false" customHeight="false" outlineLevel="0" collapsed="false">
      <c r="CT2083" s="23" t="n">
        <f aca="false">CT2080</f>
        <v>1000</v>
      </c>
      <c r="CU2083" s="23" t="n">
        <f aca="false">IF(CU2080&lt;CT2083,+CT2083,+CU2080)</f>
        <v>1104.64066030954</v>
      </c>
      <c r="CV2083" s="23" t="n">
        <f aca="false">IF(CV2080&lt;CU2083,+CU2083,+CV2080)</f>
        <v>1178.49161705916</v>
      </c>
      <c r="CW2083" s="23" t="n">
        <f aca="false">IF(CW2080&lt;CV2083,+CV2083,+CW2080)</f>
        <v>1178.49161705916</v>
      </c>
      <c r="CX2083" s="23" t="n">
        <f aca="false">IF(CX2080&lt;CW2083,+CW2083,+CX2080)</f>
        <v>1178.49161705916</v>
      </c>
      <c r="CY2083" s="23" t="n">
        <f aca="false">IF(CY2080&lt;CX2083,+CX2083,+CY2080)</f>
        <v>1206.05545586728</v>
      </c>
      <c r="CZ2083" s="23" t="n">
        <f aca="false">IF(CZ2080&lt;CY2083,+CY2083,+CZ2080)</f>
        <v>1352.22961502202</v>
      </c>
      <c r="DA2083" s="23" t="n">
        <f aca="false">IF(DA2080&lt;CZ2083,+CZ2083,+DA2080)</f>
        <v>1352.22961502202</v>
      </c>
      <c r="DB2083" s="23" t="n">
        <f aca="false">IF(DB2080&lt;DA2083,+DA2083,+DB2080)</f>
        <v>1352.22961502202</v>
      </c>
      <c r="DC2083" s="23" t="n">
        <f aca="false">IF(DC2080&lt;DB2083,+DB2083,+DC2080)</f>
        <v>1352.22961502202</v>
      </c>
      <c r="DD2083" s="23" t="n">
        <f aca="false">IF(DD2080&lt;DC2083,+DC2083,+DD2080)</f>
        <v>1352.22961502202</v>
      </c>
      <c r="DE2083" s="23" t="n">
        <f aca="false">IF(DE2080&lt;DD2083,+DD2083,+DE2080)</f>
        <v>1352.22961502202</v>
      </c>
      <c r="DF2083" s="23" t="n">
        <f aca="false">IF(DF2080&lt;DE2083,+DE2083,+DF2080)</f>
        <v>1352.22961502202</v>
      </c>
      <c r="DG2083" s="23" t="n">
        <f aca="false">IF(DG2080&lt;DF2083,+DF2083,+DG2080)</f>
        <v>1352.22961502202</v>
      </c>
      <c r="DH2083" s="23" t="n">
        <f aca="false">IF(DH2080&lt;DG2083,+DG2083,+DH2080)</f>
        <v>1499.08790897064</v>
      </c>
      <c r="DI2083" s="23" t="n">
        <f aca="false">IF(DI2080&lt;DH2083,+DH2083,+DI2080)</f>
        <v>1499.08790897064</v>
      </c>
      <c r="DJ2083" s="23" t="n">
        <f aca="false">IF(DJ2080&lt;DI2083,+DI2083,+DJ2080)</f>
        <v>1596.28518653342</v>
      </c>
      <c r="DK2083" s="23" t="n">
        <f aca="false">IF(DK2080&lt;DJ2083,+DJ2083,+DK2080)</f>
        <v>1782.37515866825</v>
      </c>
      <c r="DL2083" s="23" t="n">
        <f aca="false">IF(DL2080&lt;DK2083,+DK2083,+DL2080)</f>
        <v>1815.97097894564</v>
      </c>
      <c r="DM2083" s="23" t="n">
        <f aca="false">IF(DM2080&lt;DL2083,+DL2083,+DM2080)</f>
        <v>2109.78426728944</v>
      </c>
      <c r="DN2083" s="23" t="n">
        <f aca="false">IF(DN2080&lt;DM2083,+DM2083,+DN2080)</f>
        <v>2554.22421945888</v>
      </c>
      <c r="DO2083" s="23" t="n">
        <f aca="false">IF(DO2080&lt;DN2083,+DN2083,+DO2080)</f>
        <v>2554.22421945888</v>
      </c>
      <c r="DP2083" s="23" t="n">
        <f aca="false">IF(DP2080&lt;DO2083,+DO2083,+DP2080)</f>
        <v>2734.24624396791</v>
      </c>
      <c r="DQ2083" s="23" t="n">
        <f aca="false">IF(DQ2080&lt;DP2083,+DP2083,+DQ2080)</f>
        <v>3163.69044830859</v>
      </c>
      <c r="DR2083" s="23" t="n">
        <f aca="false">IF(DR2080&lt;DQ2083,+DQ2083,+DR2080)</f>
        <v>3163.69044830859</v>
      </c>
      <c r="DS2083" s="23" t="n">
        <f aca="false">IF(DS2080&lt;DR2083,+DR2083,+DS2080)</f>
        <v>3738.71643313009</v>
      </c>
      <c r="DT2083" s="23" t="n">
        <f aca="false">IF(DT2080&lt;DS2083,+DS2083,+DT2080)</f>
        <v>3866.08192950067</v>
      </c>
      <c r="DU2083" s="23" t="n">
        <f aca="false">IF(DU2080&lt;DT2083,+DT2083,+DU2080)</f>
        <v>4132.63542336571</v>
      </c>
      <c r="DV2083" s="23" t="n">
        <f aca="false">IF(DV2080&lt;DU2083,+DU2083,+DV2080)</f>
        <v>4132.63542336571</v>
      </c>
      <c r="DW2083" s="23" t="n">
        <f aca="false">IF(DW2080&lt;DV2083,+DV2083,+DW2080)</f>
        <v>5158.75012035836</v>
      </c>
      <c r="DX2083" s="23" t="n">
        <f aca="false">IF(DX2080&lt;DW2083,+DW2083,+DX2080)</f>
        <v>6200.77438202685</v>
      </c>
      <c r="DY2083" s="23" t="n">
        <f aca="false">IF(DY2080&lt;DX2083,+DX2083,+DY2080)</f>
        <v>7369.5910985456</v>
      </c>
      <c r="DZ2083" s="23"/>
      <c r="EA2083" s="23"/>
      <c r="EB2083" s="23"/>
      <c r="EC2083" s="23"/>
      <c r="ED2083" s="23"/>
      <c r="EE2083" s="23"/>
      <c r="EF2083" s="23"/>
      <c r="EG2083" s="23"/>
      <c r="EH2083" s="23"/>
      <c r="EI2083" s="23"/>
      <c r="EJ2083" s="23"/>
      <c r="EK2083" s="23"/>
      <c r="EL2083" s="23"/>
      <c r="EM2083" s="23"/>
      <c r="EN2083" s="23"/>
      <c r="EO2083" s="23"/>
      <c r="EP2083" s="23"/>
      <c r="EQ2083" s="23"/>
      <c r="ER2083" s="23"/>
    </row>
    <row r="2084" customFormat="false" ht="14.65" hidden="false" customHeight="false" outlineLevel="0" collapsed="false">
      <c r="DD2084" s="34"/>
      <c r="DE2084" s="34"/>
      <c r="DF2084" s="34"/>
      <c r="DG2084" s="34"/>
      <c r="DH2084" s="34"/>
      <c r="DI2084" s="34"/>
      <c r="DJ2084" s="34"/>
      <c r="DK2084" s="34"/>
      <c r="DL2084" s="34"/>
      <c r="DM2084" s="34"/>
      <c r="DN2084" s="34"/>
      <c r="DO2084" s="34"/>
      <c r="DP2084" s="34"/>
      <c r="DQ2084" s="34"/>
      <c r="DR2084" s="34"/>
      <c r="DS2084" s="34"/>
      <c r="DT2084" s="34"/>
      <c r="DU2084" s="34"/>
      <c r="DV2084" s="34"/>
      <c r="DW2084" s="34"/>
      <c r="DX2084" s="34"/>
      <c r="DY2084" s="34"/>
    </row>
    <row r="2085" customFormat="false" ht="14.65" hidden="false" customHeight="false" outlineLevel="0" collapsed="false">
      <c r="DD2085" s="34"/>
      <c r="DE2085" s="34"/>
      <c r="DF2085" s="34"/>
      <c r="DG2085" s="34"/>
      <c r="DH2085" s="34"/>
      <c r="DI2085" s="34"/>
      <c r="DJ2085" s="34"/>
      <c r="DK2085" s="34"/>
      <c r="DL2085" s="34"/>
      <c r="DM2085" s="34"/>
      <c r="DN2085" s="34"/>
      <c r="DO2085" s="34"/>
      <c r="DP2085" s="34"/>
      <c r="DQ2085" s="34"/>
      <c r="DR2085" s="34"/>
      <c r="DS2085" s="34"/>
      <c r="DT2085" s="34"/>
      <c r="DU2085" s="34"/>
      <c r="DV2085" s="34"/>
      <c r="DW2085" s="34"/>
      <c r="DX2085" s="34"/>
      <c r="DY2085" s="34"/>
    </row>
    <row r="2086" customFormat="false" ht="14.65" hidden="false" customHeight="false" outlineLevel="0" collapsed="false">
      <c r="CV2086" s="23" t="n">
        <f aca="false">CU2101</f>
        <v>820</v>
      </c>
      <c r="CW2086" s="23" t="n">
        <f aca="false">CV2101</f>
        <v>872.954802037691</v>
      </c>
      <c r="CX2086" s="23" t="n">
        <f aca="false">CW2101</f>
        <v>799.399019689549</v>
      </c>
      <c r="CY2086" s="23" t="n">
        <f aca="false">CX2101</f>
        <v>821.002699661859</v>
      </c>
      <c r="CZ2086" s="23" t="n">
        <f aca="false">CY2101</f>
        <v>886.535611985144</v>
      </c>
      <c r="DA2086" s="23" t="n">
        <f aca="false">CZ2101</f>
        <v>991.45371805588</v>
      </c>
      <c r="DB2086" s="23" t="n">
        <f aca="false">DA2101</f>
        <v>847.969025780825</v>
      </c>
      <c r="DC2086" s="23" t="n">
        <f aca="false">DB2101</f>
        <v>677.148231026358</v>
      </c>
      <c r="DD2086" s="23" t="n">
        <f aca="false">DC2101</f>
        <v>844.197675480926</v>
      </c>
      <c r="DE2086" s="23" t="n">
        <f aca="false">DD2101</f>
        <v>881.594269730863</v>
      </c>
      <c r="DF2086" s="23" t="n">
        <f aca="false">DE2101</f>
        <v>785.712566287183</v>
      </c>
      <c r="DG2086" s="23" t="n">
        <f aca="false">DF2101</f>
        <v>845.076114172015</v>
      </c>
      <c r="DH2086" s="23" t="n">
        <f aca="false">DG2101</f>
        <v>909.221351491545</v>
      </c>
      <c r="DI2086" s="23" t="n">
        <f aca="false">DH2101</f>
        <v>1046.46806248221</v>
      </c>
      <c r="DJ2086" s="23" t="n">
        <f aca="false">DI2101</f>
        <v>942.235828552177</v>
      </c>
      <c r="DK2086" s="23" t="n">
        <f aca="false">DJ2101</f>
        <v>1092.46382803488</v>
      </c>
      <c r="DL2086" s="23" t="n">
        <f aca="false">DK2101</f>
        <v>1208.39145344065</v>
      </c>
      <c r="DM2086" s="23" t="n">
        <f aca="false">DL2101</f>
        <v>1219.0272547784</v>
      </c>
      <c r="DN2086" s="23" t="n">
        <f aca="false">DM2101</f>
        <v>1403.45719184824</v>
      </c>
      <c r="DO2086" s="23" t="n">
        <f aca="false">DN2101</f>
        <v>1686.03381637213</v>
      </c>
      <c r="DP2086" s="23" t="n">
        <f aca="false">DO2101</f>
        <v>1603.6160799386</v>
      </c>
      <c r="DQ2086" s="23" t="n">
        <f aca="false">DP2101</f>
        <v>1773.53262086098</v>
      </c>
      <c r="DR2086" s="23" t="n">
        <f aca="false">DQ2101</f>
        <v>2035.25442469903</v>
      </c>
      <c r="DS2086" s="23" t="n">
        <f aca="false">DR2101</f>
        <v>1954.08550768829</v>
      </c>
      <c r="DT2086" s="23" t="n">
        <f aca="false">DS2101</f>
        <v>2364.93459734423</v>
      </c>
      <c r="DU2086" s="23" t="n">
        <f aca="false">DT2101</f>
        <v>2426.33326853466</v>
      </c>
      <c r="DV2086" s="23" t="n">
        <f aca="false">DU2101</f>
        <v>2573.69029329201</v>
      </c>
      <c r="DW2086" s="23" t="n">
        <f aca="false">DV2101</f>
        <v>2528.90492979521</v>
      </c>
      <c r="DX2086" s="23" t="n">
        <f aca="false">DW2101</f>
        <v>3163.68901942791</v>
      </c>
      <c r="DY2086" s="23" t="n">
        <f aca="false">DX2101</f>
        <v>3779.18135657447</v>
      </c>
      <c r="DZ2086" s="23"/>
      <c r="EA2086" s="23"/>
      <c r="EB2086" s="23"/>
      <c r="EC2086" s="23"/>
      <c r="ED2086" s="23"/>
      <c r="EE2086" s="23"/>
      <c r="EF2086" s="23"/>
      <c r="EG2086" s="23"/>
      <c r="EH2086" s="23"/>
      <c r="EI2086" s="23"/>
      <c r="EJ2086" s="23"/>
      <c r="EK2086" s="23"/>
      <c r="EL2086" s="23"/>
      <c r="EM2086" s="23"/>
      <c r="EN2086" s="23"/>
      <c r="EO2086" s="23"/>
      <c r="EP2086" s="23"/>
      <c r="EQ2086" s="23"/>
      <c r="ER2086" s="23"/>
      <c r="ES2086" s="23"/>
    </row>
    <row r="2087" customFormat="false" ht="14.65" hidden="false" customHeight="false" outlineLevel="0" collapsed="false">
      <c r="CV2087" s="34" t="n">
        <f aca="false">((CV$140-CU$140)/CU$140)*CV2086</f>
        <v>60.3956228956229</v>
      </c>
      <c r="CW2087" s="34" t="n">
        <f aca="false">((CW$140-CV$140)/CV$140)*CW2086</f>
        <v>-100.350449117034</v>
      </c>
      <c r="CX2087" s="34" t="n">
        <f aca="false">((CX$140-CW$140)/CW$140)*CX2086</f>
        <v>28.1484761666788</v>
      </c>
      <c r="CY2087" s="34" t="n">
        <f aca="false">((CY$140-CX$140)/CX$140)*CY2086</f>
        <v>86.1486413914091</v>
      </c>
      <c r="CZ2087" s="34" t="n">
        <f aca="false">((CZ$140-CY$140)/CY$140)*CZ2086</f>
        <v>129.762037301214</v>
      </c>
      <c r="DA2087" s="34" t="n">
        <f aca="false">((DA$140-CZ$140)/CZ$140)*DA2086</f>
        <v>-186.787134350842</v>
      </c>
      <c r="DB2087" s="34" t="n">
        <f aca="false">((DB$140-DA$140)/DA$140)*DB2086</f>
        <v>-207.779321164691</v>
      </c>
      <c r="DC2087" s="34" t="n">
        <f aca="false">((DC$140-DB$140)/DB$140)*DC2086</f>
        <v>226.773732275917</v>
      </c>
      <c r="DD2087" s="34" t="n">
        <f aca="false">((DD$140-DC$140)/DC$140)*DD2086</f>
        <v>60.5737543319475</v>
      </c>
      <c r="DE2087" s="34" t="n">
        <f aca="false">((DE$140-DD$140)/DD$140)*DE2086</f>
        <v>-115.156712239192</v>
      </c>
      <c r="DF2087" s="34" t="n">
        <f aca="false">((DF$140-DE$140)/DE$140)*DF2086</f>
        <v>82.3583476684404</v>
      </c>
      <c r="DG2087" s="34" t="n">
        <f aca="false">((DG$140-DF$140)/DF$140)*DG2086</f>
        <v>94.5847902332734</v>
      </c>
      <c r="DH2087" s="34" t="n">
        <f aca="false">((DH$140-DG$140)/DG$140)*DH2086</f>
        <v>181.237411995699</v>
      </c>
      <c r="DI2087" s="34" t="n">
        <f aca="false">((DI$140-DH$140)/DH$140)*DI2086</f>
        <v>-123.479611193095</v>
      </c>
      <c r="DJ2087" s="34" t="n">
        <f aca="false">((DJ$140-DI$140)/DI$140)*DJ2086</f>
        <v>216.839572072163</v>
      </c>
      <c r="DK2087" s="34" t="n">
        <f aca="false">((DK$140-DJ$140)/DJ$140)*DK2086</f>
        <v>167.50051900001</v>
      </c>
      <c r="DL2087" s="34" t="n">
        <f aca="false">((DL$140-DK$140)/DK$140)*DL2086</f>
        <v>37.9097505076039</v>
      </c>
      <c r="DM2087" s="34" t="n">
        <f aca="false">((DM$140-DL$140)/DL$140)*DM2086</f>
        <v>259.845096321857</v>
      </c>
      <c r="DN2087" s="34" t="n">
        <f aca="false">((DN$140-DM$140)/DM$140)*DN2086</f>
        <v>379.66621377056</v>
      </c>
      <c r="DO2087" s="34" t="n">
        <f aca="false">((DO$140-DN$140)/DN$140)*DO2086</f>
        <v>-89.4297170001169</v>
      </c>
      <c r="DP2087" s="34" t="n">
        <f aca="false">((DP$140-DO$140)/DO$140)*DP2086</f>
        <v>223.627873172531</v>
      </c>
      <c r="DQ2087" s="34" t="n">
        <f aca="false">((DQ$140-DP$140)/DP$140)*DQ2086</f>
        <v>339.034861407011</v>
      </c>
      <c r="DR2087" s="34" t="n">
        <f aca="false">((DR$140-DQ$140)/DQ$140)*DR2086</f>
        <v>-86.6256773403389</v>
      </c>
      <c r="DS2087" s="34" t="n">
        <f aca="false">((DS$140-DR$140)/DR$140)*DS2086</f>
        <v>543.782074612613</v>
      </c>
      <c r="DT2087" s="34" t="n">
        <f aca="false">((DT$140-DS$140)/DS$140)*DT2086</f>
        <v>108.845648767405</v>
      </c>
      <c r="DU2087" s="34" t="n">
        <f aca="false">((DU$140-DT$140)/DT$140)*DU2086</f>
        <v>210.505581462373</v>
      </c>
      <c r="DV2087" s="34" t="n">
        <f aca="false">((DV$140-DU$140)/DU$140)*DV2086</f>
        <v>-42.1158224699892</v>
      </c>
      <c r="DW2087" s="34" t="n">
        <f aca="false">((DW$140-DV$140)/DV$140)*DW2086</f>
        <v>810.825896566474</v>
      </c>
      <c r="DX2087" s="34" t="n">
        <f aca="false">((DX$140-DW$140)/DW$140)*DX2086</f>
        <v>781.628191056863</v>
      </c>
      <c r="DY2087" s="34" t="n">
        <f aca="false">((DY$140-DX$140)/DX$140)*DY2086</f>
        <v>972.341902632522</v>
      </c>
      <c r="DZ2087" s="34"/>
      <c r="EA2087" s="34"/>
      <c r="EB2087" s="34"/>
      <c r="EC2087" s="34"/>
      <c r="ED2087" s="34"/>
      <c r="EE2087" s="34"/>
      <c r="EF2087" s="34"/>
      <c r="EG2087" s="34"/>
      <c r="EH2087" s="34"/>
      <c r="EI2087" s="34"/>
      <c r="EJ2087" s="34"/>
      <c r="EK2087" s="34"/>
      <c r="EL2087" s="34"/>
      <c r="EM2087" s="34"/>
      <c r="EN2087" s="34"/>
      <c r="EO2087" s="34"/>
      <c r="EP2087" s="34"/>
      <c r="EQ2087" s="34"/>
      <c r="ER2087" s="34"/>
      <c r="ES2087" s="34"/>
    </row>
    <row r="2088" customFormat="false" ht="14.65" hidden="false" customHeight="false" outlineLevel="0" collapsed="false">
      <c r="CV2088" s="34" t="n">
        <f aca="false">CV$141/CV$140*CV2086</f>
        <v>25.3939631517052</v>
      </c>
      <c r="CW2088" s="34" t="n">
        <f aca="false">CW$141/CW$140*CW2086</f>
        <v>30.3518777366665</v>
      </c>
      <c r="CX2088" s="34" t="n">
        <f aca="false">CX$141/CX$140*CX2086</f>
        <v>26.2504544918913</v>
      </c>
      <c r="CY2088" s="34" t="n">
        <f aca="false">CY$141/CY$140*CY2086</f>
        <v>25.0354163014023</v>
      </c>
      <c r="CZ2088" s="34" t="n">
        <f aca="false">CZ$141/CZ$140*CZ2086</f>
        <v>25.3039213689393</v>
      </c>
      <c r="DA2088" s="34" t="n">
        <f aca="false">DA$141/DA$140*DA2086</f>
        <v>37.1369616585284</v>
      </c>
      <c r="DB2088" s="34" t="n">
        <f aca="false">DB$141/DB$140*DB2086</f>
        <v>43.0061468422469</v>
      </c>
      <c r="DC2088" s="34" t="n">
        <f aca="false">DC$141/DC$140*DC2086</f>
        <v>28.3135487885273</v>
      </c>
      <c r="DD2088" s="34" t="n">
        <f aca="false">DD$141/DD$140*DD2086</f>
        <v>37.9771037905397</v>
      </c>
      <c r="DE2088" s="34" t="n">
        <f aca="false">DE$141/DE$140*DE2086</f>
        <v>49.5255728258778</v>
      </c>
      <c r="DF2088" s="34" t="n">
        <f aca="false">DF$141/DF$140*DF2086</f>
        <v>44.5218734281675</v>
      </c>
      <c r="DG2088" s="34" t="n">
        <f aca="false">DG$141/DG$140*DG2086</f>
        <v>46.9529075791432</v>
      </c>
      <c r="DH2088" s="34" t="n">
        <f aca="false">DH$141/DH$140*DH2086</f>
        <v>45.334568401812</v>
      </c>
      <c r="DI2088" s="34" t="n">
        <f aca="false">DI$141/DI$140*DI2086</f>
        <v>61.2997577528375</v>
      </c>
      <c r="DJ2088" s="34" t="n">
        <f aca="false">DJ$141/DJ$140*DJ2086</f>
        <v>46.3052056868021</v>
      </c>
      <c r="DK2088" s="34" t="n">
        <f aca="false">DK$141/DK$140*DK2086</f>
        <v>49.4395854624835</v>
      </c>
      <c r="DL2088" s="34" t="n">
        <f aca="false">DL$141/DL$140*DL2086</f>
        <v>55.627833355755</v>
      </c>
      <c r="DM2088" s="34" t="n">
        <f aca="false">DM$141/DM$140*DM2086</f>
        <v>48.4823750879732</v>
      </c>
      <c r="DN2088" s="34" t="n">
        <f aca="false">DN$141/DN$140*DN2086</f>
        <v>46.744765264765</v>
      </c>
      <c r="DO2088" s="34" t="n">
        <f aca="false">DO$141/DO$140*DO2086</f>
        <v>65.4946863354391</v>
      </c>
      <c r="DP2088" s="34" t="n">
        <f aca="false">DP$141/DP$140*DP2086</f>
        <v>61.8050414467771</v>
      </c>
      <c r="DQ2088" s="34" t="n">
        <f aca="false">DQ$141/DQ$140*DQ2086</f>
        <v>63.1224658423326</v>
      </c>
      <c r="DR2088" s="34" t="n">
        <f aca="false">DR$141/DR$140*DR2086</f>
        <v>76.2829615401787</v>
      </c>
      <c r="DS2088" s="34" t="n">
        <f aca="false">DS$141/DS$140*DS2086</f>
        <v>57.7659386285474</v>
      </c>
      <c r="DT2088" s="34" t="n">
        <f aca="false">DT$141/DT$140*DT2086</f>
        <v>67.9219779583274</v>
      </c>
      <c r="DU2088" s="34" t="n">
        <f aca="false">DU$141/DU$140*DU2086</f>
        <v>67.2000799547645</v>
      </c>
      <c r="DV2088" s="34" t="n">
        <f aca="false">DV$141/DV$140*DV2086</f>
        <v>75.7862590394423</v>
      </c>
      <c r="DW2088" s="34" t="n">
        <f aca="false">DW$141/DW$140*DW2086</f>
        <v>61.3272410630329</v>
      </c>
      <c r="DX2088" s="34" t="n">
        <f aca="false">DX$141/DX$140*DX2086</f>
        <v>63.1730338509137</v>
      </c>
      <c r="DY2088" s="34" t="n">
        <f aca="false">DY$141/DY$140*DY2086</f>
        <v>0</v>
      </c>
      <c r="DZ2088" s="34"/>
      <c r="EA2088" s="34"/>
      <c r="EB2088" s="34"/>
      <c r="EC2088" s="34"/>
      <c r="ED2088" s="34"/>
      <c r="EE2088" s="34"/>
      <c r="EF2088" s="34"/>
      <c r="EG2088" s="34"/>
      <c r="EH2088" s="34"/>
      <c r="EI2088" s="34"/>
      <c r="EJ2088" s="34"/>
      <c r="EK2088" s="34"/>
      <c r="EL2088" s="34"/>
      <c r="EM2088" s="34"/>
      <c r="EN2088" s="34"/>
      <c r="EO2088" s="34"/>
      <c r="EP2088" s="34"/>
      <c r="EQ2088" s="34"/>
      <c r="ER2088" s="34"/>
      <c r="ES2088" s="34"/>
    </row>
    <row r="2089" customFormat="false" ht="14.65" hidden="false" customHeight="false" outlineLevel="0" collapsed="false">
      <c r="CU2089" s="23" t="n">
        <f aca="false">$B$6*$B$11</f>
        <v>820</v>
      </c>
      <c r="CV2089" s="23" t="n">
        <f aca="false">SUM(CV2086:CV2088)</f>
        <v>905.789586047328</v>
      </c>
      <c r="CW2089" s="23" t="n">
        <f aca="false">SUM(CW2086:CW2088)</f>
        <v>802.956230657324</v>
      </c>
      <c r="CX2089" s="23" t="n">
        <f aca="false">SUM(CX2086:CX2088)</f>
        <v>853.797950348119</v>
      </c>
      <c r="CY2089" s="23" t="n">
        <f aca="false">SUM(CY2086:CY2088)</f>
        <v>932.18675735467</v>
      </c>
      <c r="CZ2089" s="23" t="n">
        <f aca="false">SUM(CZ2086:CZ2088)</f>
        <v>1041.6015706553</v>
      </c>
      <c r="DA2089" s="23" t="n">
        <f aca="false">SUM(DA2086:DA2088)</f>
        <v>841.803545363566</v>
      </c>
      <c r="DB2089" s="23" t="n">
        <f aca="false">SUM(DB2086:DB2088)</f>
        <v>683.195851458382</v>
      </c>
      <c r="DC2089" s="23" t="n">
        <f aca="false">SUM(DC2086:DC2088)</f>
        <v>932.235512090802</v>
      </c>
      <c r="DD2089" s="23" t="n">
        <f aca="false">SUM(DD2086:DD2088)</f>
        <v>942.748533603413</v>
      </c>
      <c r="DE2089" s="23" t="n">
        <f aca="false">SUM(DE2086:DE2088)</f>
        <v>815.963130317549</v>
      </c>
      <c r="DF2089" s="23" t="n">
        <f aca="false">SUM(DF2086:DF2088)</f>
        <v>912.592787383791</v>
      </c>
      <c r="DG2089" s="23" t="n">
        <f aca="false">SUM(DG2086:DG2088)</f>
        <v>986.613811984431</v>
      </c>
      <c r="DH2089" s="23" t="n">
        <f aca="false">SUM(DH2086:DH2088)</f>
        <v>1135.79333188906</v>
      </c>
      <c r="DI2089" s="23" t="n">
        <f aca="false">SUM(DI2086:DI2088)</f>
        <v>984.288209041953</v>
      </c>
      <c r="DJ2089" s="23" t="n">
        <f aca="false">SUM(DJ2086:DJ2088)</f>
        <v>1205.38060631114</v>
      </c>
      <c r="DK2089" s="23" t="n">
        <f aca="false">SUM(DK2086:DK2088)</f>
        <v>1309.40393249737</v>
      </c>
      <c r="DL2089" s="23" t="n">
        <f aca="false">SUM(DL2086:DL2088)</f>
        <v>1301.92903730401</v>
      </c>
      <c r="DM2089" s="23" t="n">
        <f aca="false">SUM(DM2086:DM2088)</f>
        <v>1527.35472618823</v>
      </c>
      <c r="DN2089" s="23" t="n">
        <f aca="false">SUM(DN2086:DN2088)</f>
        <v>1829.86817088356</v>
      </c>
      <c r="DO2089" s="23" t="n">
        <f aca="false">SUM(DO2086:DO2088)</f>
        <v>1662.09878570745</v>
      </c>
      <c r="DP2089" s="23" t="n">
        <f aca="false">SUM(DP2086:DP2088)</f>
        <v>1889.04899455791</v>
      </c>
      <c r="DQ2089" s="23" t="n">
        <f aca="false">SUM(DQ2086:DQ2088)</f>
        <v>2175.68994811032</v>
      </c>
      <c r="DR2089" s="23" t="n">
        <f aca="false">SUM(DR2086:DR2088)</f>
        <v>2024.91170889887</v>
      </c>
      <c r="DS2089" s="23" t="n">
        <f aca="false">SUM(DS2086:DS2088)</f>
        <v>2555.63352092945</v>
      </c>
      <c r="DT2089" s="23" t="n">
        <f aca="false">SUM(DT2086:DT2088)</f>
        <v>2541.70222406996</v>
      </c>
      <c r="DU2089" s="23" t="n">
        <f aca="false">SUM(DU2086:DU2088)</f>
        <v>2704.0389299518</v>
      </c>
      <c r="DV2089" s="23" t="n">
        <f aca="false">SUM(DV2086:DV2088)</f>
        <v>2607.36072986146</v>
      </c>
      <c r="DW2089" s="23" t="n">
        <f aca="false">SUM(DW2086:DW2088)</f>
        <v>3401.05806742472</v>
      </c>
      <c r="DX2089" s="23" t="n">
        <f aca="false">SUM(DX2086:DX2088)</f>
        <v>4008.49024433569</v>
      </c>
      <c r="DY2089" s="23" t="n">
        <f aca="false">SUM(DY2086:DY2088)</f>
        <v>4751.52325920699</v>
      </c>
      <c r="DZ2089" s="23"/>
      <c r="EA2089" s="23"/>
      <c r="EB2089" s="23"/>
      <c r="EC2089" s="23"/>
      <c r="ED2089" s="23"/>
      <c r="EE2089" s="23"/>
      <c r="EF2089" s="23"/>
      <c r="EG2089" s="23"/>
      <c r="EH2089" s="23"/>
      <c r="EI2089" s="23"/>
      <c r="EJ2089" s="23"/>
      <c r="EK2089" s="23"/>
      <c r="EL2089" s="23"/>
      <c r="EM2089" s="23"/>
      <c r="EN2089" s="23"/>
      <c r="EO2089" s="23"/>
      <c r="EP2089" s="23"/>
      <c r="EQ2089" s="23"/>
      <c r="ER2089" s="23"/>
      <c r="ES2089" s="23"/>
    </row>
    <row r="2090" customFormat="false" ht="14.65" hidden="false" customHeight="false" outlineLevel="0" collapsed="false">
      <c r="CU2090" s="23"/>
      <c r="CV2090" s="23"/>
      <c r="CW2090" s="23"/>
      <c r="CX2090" s="23"/>
      <c r="CY2090" s="23"/>
      <c r="CZ2090" s="23"/>
      <c r="DA2090" s="23"/>
      <c r="DB2090" s="23"/>
      <c r="DC2090" s="23"/>
      <c r="DD2090" s="23"/>
      <c r="DE2090" s="23"/>
      <c r="DF2090" s="23"/>
      <c r="DG2090" s="23"/>
      <c r="DH2090" s="23"/>
      <c r="DI2090" s="23"/>
      <c r="DJ2090" s="23"/>
      <c r="DK2090" s="23"/>
      <c r="DL2090" s="23"/>
      <c r="DM2090" s="23"/>
      <c r="DN2090" s="23"/>
      <c r="DO2090" s="23"/>
      <c r="DP2090" s="23"/>
      <c r="DQ2090" s="23"/>
      <c r="DR2090" s="23"/>
      <c r="DS2090" s="23"/>
      <c r="DT2090" s="23"/>
      <c r="DU2090" s="23"/>
      <c r="DV2090" s="23"/>
      <c r="DW2090" s="23"/>
      <c r="DX2090" s="23"/>
      <c r="DY2090" s="23"/>
      <c r="DZ2090" s="23"/>
      <c r="EA2090" s="23"/>
      <c r="EB2090" s="23"/>
      <c r="EC2090" s="23"/>
      <c r="ED2090" s="23"/>
      <c r="EE2090" s="23"/>
      <c r="EF2090" s="23"/>
      <c r="EG2090" s="23"/>
      <c r="EH2090" s="23"/>
      <c r="EI2090" s="23"/>
      <c r="EJ2090" s="23"/>
      <c r="EK2090" s="23"/>
      <c r="EL2090" s="23"/>
      <c r="EM2090" s="23"/>
      <c r="EN2090" s="23"/>
      <c r="EO2090" s="23"/>
      <c r="EP2090" s="23"/>
      <c r="EQ2090" s="23"/>
      <c r="ER2090" s="23"/>
      <c r="ES2090" s="23"/>
    </row>
    <row r="2091" customFormat="false" ht="14.65" hidden="false" customHeight="false" outlineLevel="0" collapsed="false">
      <c r="CU2091" s="23"/>
      <c r="CV2091" s="23" t="n">
        <f aca="false">CU2102</f>
        <v>180</v>
      </c>
      <c r="CW2091" s="23" t="n">
        <f aca="false">CV2102</f>
        <v>191.624224837542</v>
      </c>
      <c r="CX2091" s="23" t="n">
        <f aca="false">CW2102</f>
        <v>175.477833590389</v>
      </c>
      <c r="CY2091" s="23" t="n">
        <f aca="false">CX2102</f>
        <v>180.220104803823</v>
      </c>
      <c r="CZ2091" s="23" t="n">
        <f aca="false">CY2102</f>
        <v>194.605378240641</v>
      </c>
      <c r="DA2091" s="23" t="n">
        <f aca="false">CZ2102</f>
        <v>217.636182012266</v>
      </c>
      <c r="DB2091" s="23" t="n">
        <f aca="false">DA2102</f>
        <v>186.139542244572</v>
      </c>
      <c r="DC2091" s="23" t="n">
        <f aca="false">DB2102</f>
        <v>148.642294615542</v>
      </c>
      <c r="DD2091" s="23" t="n">
        <f aca="false">DC2102</f>
        <v>185.311684861667</v>
      </c>
      <c r="DE2091" s="23" t="n">
        <f aca="false">DD2102</f>
        <v>193.520693355555</v>
      </c>
      <c r="DF2091" s="23" t="n">
        <f aca="false">DE2102</f>
        <v>172.473490160601</v>
      </c>
      <c r="DG2091" s="23" t="n">
        <f aca="false">DF2102</f>
        <v>185.504512867028</v>
      </c>
      <c r="DH2091" s="23" t="n">
        <f aca="false">DG2102</f>
        <v>199.585174717656</v>
      </c>
      <c r="DI2091" s="23" t="n">
        <f aca="false">DH2102</f>
        <v>229.712501520485</v>
      </c>
      <c r="DJ2091" s="23" t="n">
        <f aca="false">DI2102</f>
        <v>206.832255048039</v>
      </c>
      <c r="DK2091" s="23" t="n">
        <f aca="false">DJ2102</f>
        <v>239.809132983266</v>
      </c>
      <c r="DL2091" s="23" t="n">
        <f aca="false">DK2102</f>
        <v>265.256660511362</v>
      </c>
      <c r="DM2091" s="23" t="n">
        <f aca="false">DL2102</f>
        <v>267.591348609893</v>
      </c>
      <c r="DN2091" s="23" t="n">
        <f aca="false">DM2102</f>
        <v>308.075968942296</v>
      </c>
      <c r="DO2091" s="23" t="n">
        <f aca="false">DN2102</f>
        <v>370.104984081686</v>
      </c>
      <c r="DP2091" s="23" t="n">
        <f aca="false">DO2102</f>
        <v>352.013285840181</v>
      </c>
      <c r="DQ2091" s="23" t="n">
        <f aca="false">DP2102</f>
        <v>389.312038725581</v>
      </c>
      <c r="DR2091" s="23" t="n">
        <f aca="false">DQ2102</f>
        <v>446.763166397348</v>
      </c>
      <c r="DS2091" s="23" t="n">
        <f aca="false">DR2102</f>
        <v>428.94559924865</v>
      </c>
      <c r="DT2091" s="23" t="n">
        <f aca="false">DS2102</f>
        <v>519.131984782879</v>
      </c>
      <c r="DU2091" s="23" t="n">
        <f aca="false">DT2102</f>
        <v>532.609741873462</v>
      </c>
      <c r="DV2091" s="23" t="n">
        <f aca="false">DU2102</f>
        <v>564.956405844588</v>
      </c>
      <c r="DW2091" s="23" t="n">
        <f aca="false">DV2102</f>
        <v>555.125472394071</v>
      </c>
      <c r="DX2091" s="23" t="n">
        <f aca="false">DW2102</f>
        <v>694.468321337835</v>
      </c>
      <c r="DY2091" s="23" t="n">
        <f aca="false">DX2102</f>
        <v>829.576395345616</v>
      </c>
      <c r="DZ2091" s="23"/>
      <c r="EA2091" s="23"/>
      <c r="EB2091" s="23"/>
      <c r="EC2091" s="23"/>
      <c r="ED2091" s="23"/>
      <c r="EE2091" s="23"/>
      <c r="EF2091" s="23"/>
      <c r="EG2091" s="23"/>
      <c r="EH2091" s="23"/>
      <c r="EI2091" s="23"/>
      <c r="EJ2091" s="23"/>
      <c r="EK2091" s="23"/>
      <c r="EL2091" s="23"/>
      <c r="EM2091" s="23"/>
      <c r="EN2091" s="23"/>
      <c r="EO2091" s="23"/>
      <c r="EP2091" s="23"/>
      <c r="EQ2091" s="23"/>
      <c r="ER2091" s="23"/>
      <c r="ES2091" s="23"/>
    </row>
    <row r="2092" customFormat="false" ht="14.65" hidden="false" customHeight="false" outlineLevel="0" collapsed="false">
      <c r="CU2092" s="23"/>
      <c r="CV2092" s="23" t="n">
        <f aca="false">CV2091*CV$139/100</f>
        <v>14.49</v>
      </c>
      <c r="CW2092" s="23" t="n">
        <f aca="false">CW2091*CW$139/100</f>
        <v>17.4569668827001</v>
      </c>
      <c r="CX2092" s="23" t="n">
        <f aca="false">CX2091*CX$139/100</f>
        <v>9.93204538121601</v>
      </c>
      <c r="CY2092" s="23" t="n">
        <f aca="false">CY2091*CY$139/100</f>
        <v>8.32616884193661</v>
      </c>
      <c r="CZ2092" s="23" t="n">
        <f aca="false">CZ2091*CZ$139/100</f>
        <v>15.4322064944829</v>
      </c>
      <c r="DA2092" s="23" t="n">
        <f aca="false">DA2091*DA$139/100</f>
        <v>24.005270875953</v>
      </c>
      <c r="DB2092" s="23" t="n">
        <f aca="false">DB2091*DB$139/100</f>
        <v>13.476502858507</v>
      </c>
      <c r="DC2092" s="23" t="n">
        <f aca="false">DC2091*DC$139/100</f>
        <v>8.4726107930859</v>
      </c>
      <c r="DD2092" s="23" t="n">
        <f aca="false">DD2091*DD$139/100</f>
        <v>9.784456960696</v>
      </c>
      <c r="DE2092" s="23" t="n">
        <f aca="false">DE2091*DE$139/100</f>
        <v>15.0559099430622</v>
      </c>
      <c r="DF2092" s="23" t="n">
        <f aca="false">DF2091*DF$139/100</f>
        <v>18.7651157294734</v>
      </c>
      <c r="DG2092" s="23" t="n">
        <f aca="false">DG2091*DG$139/100</f>
        <v>21.091863112981</v>
      </c>
      <c r="DH2092" s="23" t="n">
        <f aca="false">DH2091*DH$139/100</f>
        <v>35.1868663027228</v>
      </c>
      <c r="DI2092" s="23" t="n">
        <f aca="false">DI2091*DI$139/100</f>
        <v>33.5380252219909</v>
      </c>
      <c r="DJ2092" s="23" t="n">
        <f aca="false">DJ2091*DJ$139/100</f>
        <v>19.3801822980013</v>
      </c>
      <c r="DK2092" s="23" t="n">
        <f aca="false">DK2091*DK$139/100</f>
        <v>26.6427946744408</v>
      </c>
      <c r="DL2092" s="23" t="n">
        <f aca="false">DL2091*DL$139/100</f>
        <v>22.1489311526987</v>
      </c>
      <c r="DM2092" s="23" t="n">
        <f aca="false">DM2091*DM$139/100</f>
        <v>19.5609275833832</v>
      </c>
      <c r="DN2092" s="23" t="n">
        <f aca="false">DN2091*DN$139/100</f>
        <v>19.2547480588935</v>
      </c>
      <c r="DO2092" s="23" t="n">
        <f aca="false">DO2091*DO$139/100</f>
        <v>28.2390102854327</v>
      </c>
      <c r="DP2092" s="23" t="n">
        <f aca="false">DP2091*DP$139/100</f>
        <v>32.7020342545528</v>
      </c>
      <c r="DQ2092" s="23" t="n">
        <f aca="false">DQ2091*DQ$139/100</f>
        <v>32.8190048645664</v>
      </c>
      <c r="DR2092" s="23" t="n">
        <f aca="false">DR2091*DR$139/100</f>
        <v>30.9160111146965</v>
      </c>
      <c r="DS2092" s="23" t="n">
        <f aca="false">DS2091*DS$139/100</f>
        <v>16.7717729306222</v>
      </c>
      <c r="DT2092" s="23" t="n">
        <f aca="false">DT2091*DT$139/100</f>
        <v>17.858140276531</v>
      </c>
      <c r="DU2092" s="23" t="n">
        <f aca="false">DU2091*DU$139/100</f>
        <v>23.1685237714956</v>
      </c>
      <c r="DV2092" s="23" t="n">
        <f aca="false">DV2091*DV$139/100</f>
        <v>36.4396881769759</v>
      </c>
      <c r="DW2092" s="23" t="n">
        <f aca="false">DW2091*DW$139/100</f>
        <v>31.5311268319832</v>
      </c>
      <c r="DX2092" s="23" t="n">
        <f aca="false">DX2091*DX$139/100</f>
        <v>40.1402689733269</v>
      </c>
      <c r="DY2092" s="23" t="n">
        <f aca="false">DY2091*DY$139/100</f>
        <v>0</v>
      </c>
      <c r="DZ2092" s="23"/>
      <c r="EA2092" s="23"/>
      <c r="EB2092" s="23"/>
      <c r="EC2092" s="23"/>
      <c r="ED2092" s="23"/>
      <c r="EE2092" s="23"/>
      <c r="EF2092" s="23"/>
      <c r="EG2092" s="23"/>
      <c r="EH2092" s="23"/>
      <c r="EI2092" s="23"/>
      <c r="EJ2092" s="23"/>
      <c r="EK2092" s="23"/>
      <c r="EL2092" s="23"/>
      <c r="EM2092" s="23"/>
      <c r="EN2092" s="23"/>
      <c r="EO2092" s="23"/>
      <c r="EP2092" s="23"/>
      <c r="EQ2092" s="23"/>
      <c r="ER2092" s="23"/>
      <c r="ES2092" s="23"/>
    </row>
    <row r="2093" customFormat="false" ht="14.65" hidden="false" customHeight="false" outlineLevel="0" collapsed="false">
      <c r="CU2093" s="23" t="n">
        <f aca="false">$B$6*(1-$B$11)</f>
        <v>180</v>
      </c>
      <c r="CV2093" s="23" t="n">
        <f aca="false">SUM(CV2091:CV2092)</f>
        <v>194.49</v>
      </c>
      <c r="CW2093" s="23" t="n">
        <f aca="false">SUM(CW2091:CW2092)</f>
        <v>209.081191720242</v>
      </c>
      <c r="CX2093" s="23" t="n">
        <f aca="false">SUM(CX2091:CX2092)</f>
        <v>185.409878971605</v>
      </c>
      <c r="CY2093" s="23" t="n">
        <f aca="false">SUM(CY2091:CY2092)</f>
        <v>188.546273645759</v>
      </c>
      <c r="CZ2093" s="23" t="n">
        <f aca="false">SUM(CZ2091:CZ2092)</f>
        <v>210.037584735124</v>
      </c>
      <c r="DA2093" s="23" t="n">
        <f aca="false">SUM(DA2091:DA2092)</f>
        <v>241.641452888219</v>
      </c>
      <c r="DB2093" s="23" t="n">
        <f aca="false">SUM(DB2091:DB2092)</f>
        <v>199.616045103078</v>
      </c>
      <c r="DC2093" s="23" t="n">
        <f aca="false">SUM(DC2091:DC2092)</f>
        <v>157.114905408628</v>
      </c>
      <c r="DD2093" s="23" t="n">
        <f aca="false">SUM(DD2091:DD2092)</f>
        <v>195.096141822363</v>
      </c>
      <c r="DE2093" s="23" t="n">
        <f aca="false">SUM(DE2091:DE2092)</f>
        <v>208.576603298617</v>
      </c>
      <c r="DF2093" s="23" t="n">
        <f aca="false">SUM(DF2091:DF2092)</f>
        <v>191.238605890075</v>
      </c>
      <c r="DG2093" s="23" t="n">
        <f aca="false">SUM(DG2091:DG2092)</f>
        <v>206.596375980009</v>
      </c>
      <c r="DH2093" s="23" t="n">
        <f aca="false">SUM(DH2091:DH2092)</f>
        <v>234.772041020379</v>
      </c>
      <c r="DI2093" s="23" t="n">
        <f aca="false">SUM(DI2091:DI2092)</f>
        <v>263.250526742476</v>
      </c>
      <c r="DJ2093" s="23" t="n">
        <f aca="false">SUM(DJ2091:DJ2092)</f>
        <v>226.21243734604</v>
      </c>
      <c r="DK2093" s="23" t="n">
        <f aca="false">SUM(DK2091:DK2092)</f>
        <v>266.451927657707</v>
      </c>
      <c r="DL2093" s="23" t="n">
        <f aca="false">SUM(DL2091:DL2092)</f>
        <v>287.405591664061</v>
      </c>
      <c r="DM2093" s="23" t="n">
        <f aca="false">SUM(DM2091:DM2092)</f>
        <v>287.152276193276</v>
      </c>
      <c r="DN2093" s="23" t="n">
        <f aca="false">SUM(DN2091:DN2092)</f>
        <v>327.33071700119</v>
      </c>
      <c r="DO2093" s="23" t="n">
        <f aca="false">SUM(DO2091:DO2092)</f>
        <v>398.343994367119</v>
      </c>
      <c r="DP2093" s="23" t="n">
        <f aca="false">SUM(DP2091:DP2092)</f>
        <v>384.715320094734</v>
      </c>
      <c r="DQ2093" s="23" t="n">
        <f aca="false">SUM(DQ2091:DQ2092)</f>
        <v>422.131043590147</v>
      </c>
      <c r="DR2093" s="23" t="n">
        <f aca="false">SUM(DR2091:DR2092)</f>
        <v>477.679177512045</v>
      </c>
      <c r="DS2093" s="23" t="n">
        <f aca="false">SUM(DS2091:DS2092)</f>
        <v>445.717372179272</v>
      </c>
      <c r="DT2093" s="23" t="n">
        <f aca="false">SUM(DT2091:DT2092)</f>
        <v>536.99012505941</v>
      </c>
      <c r="DU2093" s="23" t="n">
        <f aca="false">SUM(DU2091:DU2092)</f>
        <v>555.778265644958</v>
      </c>
      <c r="DV2093" s="23" t="n">
        <f aca="false">SUM(DV2091:DV2092)</f>
        <v>601.396094021564</v>
      </c>
      <c r="DW2093" s="23" t="n">
        <f aca="false">SUM(DW2091:DW2092)</f>
        <v>586.656599226055</v>
      </c>
      <c r="DX2093" s="23" t="n">
        <f aca="false">SUM(DX2091:DX2092)</f>
        <v>734.608590311162</v>
      </c>
      <c r="DY2093" s="23" t="n">
        <f aca="false">SUM(DY2091:DY2092)</f>
        <v>829.576395345616</v>
      </c>
      <c r="DZ2093" s="23"/>
      <c r="EA2093" s="23"/>
      <c r="EB2093" s="23"/>
      <c r="EC2093" s="23"/>
      <c r="ED2093" s="23"/>
      <c r="EE2093" s="23"/>
      <c r="EF2093" s="23"/>
      <c r="EG2093" s="23"/>
      <c r="EH2093" s="23"/>
      <c r="EI2093" s="23"/>
      <c r="EJ2093" s="23"/>
      <c r="EK2093" s="23"/>
      <c r="EL2093" s="23"/>
      <c r="EM2093" s="23"/>
      <c r="EN2093" s="23"/>
      <c r="EO2093" s="23"/>
      <c r="EP2093" s="23"/>
      <c r="EQ2093" s="23"/>
      <c r="ER2093" s="23"/>
      <c r="ES2093" s="23"/>
    </row>
    <row r="2094" customFormat="false" ht="14.65" hidden="false" customHeight="false" outlineLevel="0" collapsed="false">
      <c r="CU2094" s="23"/>
      <c r="CV2094" s="23"/>
      <c r="CW2094" s="23"/>
      <c r="CX2094" s="23"/>
      <c r="CY2094" s="23"/>
      <c r="CZ2094" s="23"/>
      <c r="DA2094" s="23"/>
      <c r="DB2094" s="23"/>
      <c r="DC2094" s="23"/>
      <c r="DD2094" s="23"/>
      <c r="DE2094" s="23"/>
      <c r="DF2094" s="23"/>
      <c r="DG2094" s="23"/>
      <c r="DH2094" s="23"/>
      <c r="DI2094" s="23"/>
      <c r="DJ2094" s="23"/>
      <c r="DK2094" s="23"/>
      <c r="DL2094" s="23"/>
      <c r="DM2094" s="23"/>
      <c r="DN2094" s="23"/>
      <c r="DO2094" s="23"/>
      <c r="DP2094" s="23"/>
      <c r="DQ2094" s="23"/>
      <c r="DR2094" s="23"/>
      <c r="DS2094" s="23"/>
      <c r="DT2094" s="23"/>
      <c r="DU2094" s="23"/>
      <c r="DV2094" s="23"/>
      <c r="DW2094" s="23"/>
      <c r="DX2094" s="23"/>
      <c r="DY2094" s="23"/>
      <c r="DZ2094" s="23"/>
      <c r="EA2094" s="23"/>
      <c r="EB2094" s="23"/>
      <c r="EC2094" s="23"/>
      <c r="ED2094" s="23"/>
      <c r="EE2094" s="23"/>
      <c r="EF2094" s="23"/>
      <c r="EG2094" s="23"/>
      <c r="EH2094" s="23"/>
      <c r="EI2094" s="23"/>
      <c r="EJ2094" s="23"/>
      <c r="EK2094" s="23"/>
      <c r="EL2094" s="23"/>
      <c r="EM2094" s="23"/>
      <c r="EN2094" s="23"/>
      <c r="EO2094" s="23"/>
      <c r="EP2094" s="23"/>
      <c r="EQ2094" s="23"/>
      <c r="ER2094" s="23"/>
      <c r="ES2094" s="23"/>
    </row>
    <row r="2095" customFormat="false" ht="14.65" hidden="false" customHeight="false" outlineLevel="0" collapsed="false">
      <c r="CU2095" s="23" t="n">
        <f aca="false">CU2089+CU2093</f>
        <v>1000</v>
      </c>
      <c r="CV2095" s="23" t="n">
        <f aca="false">CV2089+CV2093</f>
        <v>1100.27958604733</v>
      </c>
      <c r="CW2095" s="23" t="n">
        <f aca="false">CW2089+CW2093</f>
        <v>1012.03742237757</v>
      </c>
      <c r="CX2095" s="23" t="n">
        <f aca="false">CX2089+CX2093</f>
        <v>1039.20782931972</v>
      </c>
      <c r="CY2095" s="23" t="n">
        <f aca="false">CY2089+CY2093</f>
        <v>1120.73303100043</v>
      </c>
      <c r="CZ2095" s="23" t="n">
        <f aca="false">CZ2089+CZ2093</f>
        <v>1251.63915539042</v>
      </c>
      <c r="DA2095" s="23" t="n">
        <f aca="false">DA2089+DA2093</f>
        <v>1083.44499825179</v>
      </c>
      <c r="DB2095" s="23" t="n">
        <f aca="false">DB2089+DB2093</f>
        <v>882.81189656146</v>
      </c>
      <c r="DC2095" s="23" t="n">
        <f aca="false">DC2089+DC2093</f>
        <v>1089.35041749943</v>
      </c>
      <c r="DD2095" s="23" t="n">
        <f aca="false">DD2089+DD2093</f>
        <v>1137.84467542578</v>
      </c>
      <c r="DE2095" s="23" t="n">
        <f aca="false">DE2089+DE2093</f>
        <v>1024.53973361617</v>
      </c>
      <c r="DF2095" s="23" t="n">
        <f aca="false">DF2089+DF2093</f>
        <v>1103.83139327387</v>
      </c>
      <c r="DG2095" s="23" t="n">
        <f aca="false">DG2089+DG2093</f>
        <v>1193.21018796444</v>
      </c>
      <c r="DH2095" s="23" t="n">
        <f aca="false">DH2089+DH2093</f>
        <v>1370.56537290943</v>
      </c>
      <c r="DI2095" s="23" t="n">
        <f aca="false">DI2089+DI2093</f>
        <v>1247.53873578443</v>
      </c>
      <c r="DJ2095" s="23" t="n">
        <f aca="false">DJ2089+DJ2093</f>
        <v>1431.59304365718</v>
      </c>
      <c r="DK2095" s="23" t="n">
        <f aca="false">DK2089+DK2093</f>
        <v>1575.85586015508</v>
      </c>
      <c r="DL2095" s="23" t="n">
        <f aca="false">DL2089+DL2093</f>
        <v>1589.33462896807</v>
      </c>
      <c r="DM2095" s="23" t="n">
        <f aca="false">DM2089+DM2093</f>
        <v>1814.50700238151</v>
      </c>
      <c r="DN2095" s="23" t="n">
        <f aca="false">DN2089+DN2093</f>
        <v>2157.19888788475</v>
      </c>
      <c r="DO2095" s="23" t="n">
        <f aca="false">DO2089+DO2093</f>
        <v>2060.44278007457</v>
      </c>
      <c r="DP2095" s="23" t="n">
        <f aca="false">DP2089+DP2093</f>
        <v>2273.76431465265</v>
      </c>
      <c r="DQ2095" s="23" t="n">
        <f aca="false">DQ2089+DQ2093</f>
        <v>2597.82099170047</v>
      </c>
      <c r="DR2095" s="23" t="n">
        <f aca="false">DR2089+DR2093</f>
        <v>2502.59088641091</v>
      </c>
      <c r="DS2095" s="23" t="n">
        <f aca="false">DS2089+DS2093</f>
        <v>3001.35089310873</v>
      </c>
      <c r="DT2095" s="23" t="n">
        <f aca="false">DT2089+DT2093</f>
        <v>3078.69234912937</v>
      </c>
      <c r="DU2095" s="23" t="n">
        <f aca="false">DU2089+DU2093</f>
        <v>3259.81719559676</v>
      </c>
      <c r="DV2095" s="23" t="n">
        <f aca="false">DV2089+DV2093</f>
        <v>3208.75682388303</v>
      </c>
      <c r="DW2095" s="23" t="n">
        <f aca="false">DW2089+DW2093</f>
        <v>3987.71466665077</v>
      </c>
      <c r="DX2095" s="23" t="n">
        <f aca="false">DX2089+DX2093</f>
        <v>4743.09883464685</v>
      </c>
      <c r="DY2095" s="23" t="n">
        <f aca="false">DY2089+DY2093</f>
        <v>5581.09965455261</v>
      </c>
      <c r="DZ2095" s="23"/>
      <c r="EA2095" s="23"/>
      <c r="EB2095" s="23"/>
      <c r="EC2095" s="23"/>
      <c r="ED2095" s="23"/>
      <c r="EE2095" s="23"/>
      <c r="EF2095" s="23"/>
      <c r="EG2095" s="23"/>
      <c r="EH2095" s="23"/>
      <c r="EI2095" s="23"/>
      <c r="EJ2095" s="23"/>
      <c r="EK2095" s="23"/>
      <c r="EL2095" s="23"/>
      <c r="EM2095" s="23"/>
      <c r="EN2095" s="23"/>
      <c r="EO2095" s="23"/>
      <c r="EP2095" s="23"/>
      <c r="EQ2095" s="23"/>
      <c r="ER2095" s="23"/>
      <c r="ES2095" s="23"/>
    </row>
    <row r="2096" customFormat="false" ht="14.65" hidden="false" customHeight="false" outlineLevel="0" collapsed="false">
      <c r="CU2096" s="23"/>
      <c r="CV2096" s="23" t="n">
        <f aca="false">-$B$6*$B$14</f>
        <v>-33.5</v>
      </c>
      <c r="CW2096" s="34" t="n">
        <f aca="false">IF($B$17&lt;&gt;1,CV2096,CV2096*(1+(CW$144-CV$144)/CV$144))</f>
        <v>-35.1364942528736</v>
      </c>
      <c r="CX2096" s="34" t="n">
        <f aca="false">IF($B$17&lt;&gt;1,CW2096,CW2096*(1+(CX$144-CW$144)/CW$144))</f>
        <v>-35.9066091954023</v>
      </c>
      <c r="CY2096" s="34" t="n">
        <f aca="false">IF($B$17&lt;&gt;1,CX2096,CX2096*(1+(CY$144-CX$144)/CX$144))</f>
        <v>-37.3505747126437</v>
      </c>
      <c r="CZ2096" s="34" t="n">
        <f aca="false">IF($B$17&lt;&gt;1,CY2096,CY2096*(1+(CZ$144-CY$144)/CY$144))</f>
        <v>-40.0459770114943</v>
      </c>
      <c r="DA2096" s="34" t="n">
        <f aca="false">IF($B$17&lt;&gt;1,CZ2096,CZ2096*(1+(DA$144-CZ$144)/CZ$144))</f>
        <v>-47.1695402298851</v>
      </c>
      <c r="DB2096" s="34" t="n">
        <f aca="false">IF($B$17&lt;&gt;1,DA2096,DA2096*(1+(DB$144-DA$144)/DA$144))</f>
        <v>-55.2557471264368</v>
      </c>
      <c r="DC2096" s="34" t="n">
        <f aca="false">IF($B$17&lt;&gt;1,DB2096,DB2096*(1+(DC$144-DB$144)/DB$144))</f>
        <v>-57.6623563218391</v>
      </c>
      <c r="DD2096" s="34" t="n">
        <f aca="false">IF($B$17&lt;&gt;1,DC2096,DC2096*(1+(DD$144-DC$144)/DC$144))</f>
        <v>-60.4540229885058</v>
      </c>
      <c r="DE2096" s="34" t="n">
        <f aca="false">IF($B$17&lt;&gt;1,DD2096,DD2096*(1+(DE$144-DD$144)/DD$144))</f>
        <v>-64.3045977011495</v>
      </c>
      <c r="DF2096" s="34" t="n">
        <f aca="false">IF($B$17&lt;&gt;1,DE2096,DE2096*(1+(DF$144-DE$144)/DE$144))</f>
        <v>-71.0431034482759</v>
      </c>
      <c r="DG2096" s="34" t="n">
        <f aca="false">IF($B$17&lt;&gt;1,DF2096,DF2096*(1+(DG$144-DF$144)/DF$144))</f>
        <v>-82.0172413793104</v>
      </c>
      <c r="DH2096" s="34" t="n">
        <f aca="false">IF($B$17&lt;&gt;1,DG2096,DG2096*(1+(DH$144-DG$144)/DG$144))</f>
        <v>-91.6436781609196</v>
      </c>
      <c r="DI2096" s="34" t="n">
        <f aca="false">IF($B$17&lt;&gt;1,DH2096,DH2096*(1+(DI$144-DH$144)/DH$144))</f>
        <v>-95.9755747126437</v>
      </c>
      <c r="DJ2096" s="34" t="n">
        <f aca="false">IF($B$17&lt;&gt;1,DI2096,DI2096*(1+(DJ$144-DI$144)/DI$144))</f>
        <v>-96.4568965517242</v>
      </c>
      <c r="DK2096" s="34" t="n">
        <f aca="false">IF($B$17&lt;&gt;1,DJ2096,DJ2096*(1+(DK$144-DJ$144)/DJ$144))</f>
        <v>-99.0560344827587</v>
      </c>
      <c r="DL2096" s="34" t="n">
        <f aca="false">IF($B$17&lt;&gt;1,DK2096,DK2096*(1+(DL$144-DK$144)/DK$144))</f>
        <v>-99.5373563218391</v>
      </c>
      <c r="DM2096" s="34" t="n">
        <f aca="false">IF($B$17&lt;&gt;1,DL2096,DL2096*(1+(DM$144-DL$144)/DL$144))</f>
        <v>-99.3448275862069</v>
      </c>
      <c r="DN2096" s="34" t="n">
        <f aca="false">IF($B$17&lt;&gt;1,DM2096,DM2096*(1+(DN$144-DM$144)/DM$144))</f>
        <v>-96.7456896551724</v>
      </c>
      <c r="DO2096" s="34" t="n">
        <f aca="false">IF($B$17&lt;&gt;1,DN2096,DN2096*(1+(DO$144-DN$144)/DN$144))</f>
        <v>-100.692528735632</v>
      </c>
      <c r="DP2096" s="34" t="n">
        <f aca="false">IF($B$17&lt;&gt;1,DO2096,DO2096*(1+(DP$144-DO$144)/DO$144))</f>
        <v>-106.372126436782</v>
      </c>
      <c r="DQ2096" s="34" t="n">
        <f aca="false">IF($B$17&lt;&gt;1,DP2096,DP2096*(1+(DQ$144-DP$144)/DP$144))</f>
        <v>-110.60775862069</v>
      </c>
      <c r="DR2096" s="34" t="n">
        <f aca="false">IF($B$17&lt;&gt;1,DQ2096,DQ2096*(1+(DR$144-DQ$144)/DQ$144))</f>
        <v>-114.554597701149</v>
      </c>
      <c r="DS2096" s="34" t="n">
        <f aca="false">IF($B$17&lt;&gt;1,DR2096,DR2096*(1+(DS$144-DR$144)/DR$144))</f>
        <v>-111.281609195402</v>
      </c>
      <c r="DT2096" s="34" t="n">
        <f aca="false">IF($B$17&lt;&gt;1,DS2096,DS2096*(1+(DT$144-DS$144)/DS$144))</f>
        <v>-113.591954022989</v>
      </c>
      <c r="DU2096" s="34" t="n">
        <f aca="false">IF($B$17&lt;&gt;1,DT2096,DT2096*(1+(DU$144-DT$144)/DT$144))</f>
        <v>-114.650862068966</v>
      </c>
      <c r="DV2096" s="34" t="n">
        <f aca="false">IF($B$17&lt;&gt;1,DU2096,DU2096*(1+(DV$144-DU$144)/DU$144))</f>
        <v>-118.308908045977</v>
      </c>
      <c r="DW2096" s="34" t="n">
        <f aca="false">IF($B$17&lt;&gt;1,DV2096,DV2096*(1+(DW$144-DV$144)/DV$144))</f>
        <v>-121.581896551724</v>
      </c>
      <c r="DX2096" s="34" t="n">
        <f aca="false">IF($B$17&lt;&gt;1,DW2096,DW2096*(1+(DX$144-DW$144)/DW$144))</f>
        <v>-124.854885057471</v>
      </c>
      <c r="DY2096" s="34" t="n">
        <f aca="false">IF($B$17&lt;&gt;1,DX2096,DX2096*(1+(DY$144-DX$144)/DX$144))</f>
        <v>-120.811781609195</v>
      </c>
      <c r="DZ2096" s="16" t="s">
        <v>94</v>
      </c>
      <c r="EA2096" s="23" t="n">
        <f aca="false">SUM(CU2096:DE2096)</f>
        <v>-466.78591954023</v>
      </c>
      <c r="EC2096" s="23" t="n">
        <f aca="false">SUM(CU2096:DO2096)</f>
        <v>-1399.29885057471</v>
      </c>
      <c r="EE2096" s="23" t="n">
        <f aca="false">SUM(CU2096:DY2096)</f>
        <v>-2555.91522988506</v>
      </c>
      <c r="EG2096" s="11" t="s">
        <v>69</v>
      </c>
      <c r="EI2096" s="11" t="s">
        <v>69</v>
      </c>
      <c r="EL2096" s="34"/>
      <c r="EM2096" s="34"/>
      <c r="EN2096" s="34"/>
      <c r="EO2096" s="34"/>
      <c r="EP2096" s="34"/>
      <c r="EQ2096" s="34"/>
      <c r="ER2096" s="34"/>
      <c r="ES2096" s="34"/>
    </row>
    <row r="2097" customFormat="false" ht="14.65" hidden="false" customHeight="false" outlineLevel="0" collapsed="false">
      <c r="CU2097" s="23"/>
      <c r="CV2097" s="34" t="n">
        <f aca="false">-MAX(-IF(CU2103&gt;CT2103,$B$14*CU2103,-CU2097*(1+(CV$144-CU$144)/CU$144)),-CV2096)</f>
        <v>-33.5</v>
      </c>
      <c r="CW2097" s="34" t="n">
        <f aca="false">-IF(CV2103&gt;CU2103,$B$14*CV2103,-CV2097*(1+(CW$144-CV$144)/CV$144))</f>
        <v>-35.6633974003203</v>
      </c>
      <c r="CX2097" s="34" t="n">
        <f aca="false">-IF(CW2103&gt;CV2103,$B$14*CW2103,-CW2097*(1+(CX$144-CW$144)/CW$144))</f>
        <v>-36.4450609049849</v>
      </c>
      <c r="CY2097" s="34" t="n">
        <f aca="false">-IF(CX2103&gt;CW2103,$B$14*CX2103,-CX2097*(1+(CY$144-CX$144)/CX$144))</f>
        <v>-37.9106799762309</v>
      </c>
      <c r="CZ2097" s="34" t="n">
        <f aca="false">-IF(CY2103&gt;CX2103,$B$14*CY2103,-CY2097*(1+(CZ$144-CY$144)/CY$144))</f>
        <v>-36.2182231725638</v>
      </c>
      <c r="DA2097" s="34" t="n">
        <f aca="false">-IF(CZ2103&gt;CY2103,$B$14*CZ2103,-CZ2097*(1+(DA$144-CZ$144)/CZ$144))</f>
        <v>-40.5045116522829</v>
      </c>
      <c r="DB2097" s="34" t="n">
        <f aca="false">-IF(DA2103&gt;CZ2103,$B$14*DA2103,-DA2097*(1+(DB$144-DA$144)/DA$144))</f>
        <v>-47.4481422212457</v>
      </c>
      <c r="DC2097" s="34" t="n">
        <f aca="false">-IF(DB2103&gt;DA2103,$B$14*DB2103,-DB2097*(1+(DC$144-DB$144)/DB$144))</f>
        <v>-49.5146989381989</v>
      </c>
      <c r="DD2097" s="34" t="n">
        <f aca="false">-IF(DC2103&gt;DB2103,$B$14*DC2103,-DC2097*(1+(DD$144-DC$144)/DC$144))</f>
        <v>-51.9119047298646</v>
      </c>
      <c r="DE2097" s="34" t="n">
        <f aca="false">-IF(DD2103&gt;DC2103,$B$14*DD2103,-DD2097*(1+(DE$144-DD$144)/DD$144))</f>
        <v>-55.2183954769897</v>
      </c>
      <c r="DF2097" s="34" t="n">
        <f aca="false">-IF(DE2103&gt;DD2103,$B$14*DE2103,-DE2097*(1+(DF$144-DE$144)/DE$144))</f>
        <v>-61.0047542844587</v>
      </c>
      <c r="DG2097" s="34" t="n">
        <f aca="false">-IF(DF2103&gt;DE2103,$B$14*DF2103,-DF2097*(1+(DG$144-DF$144)/DF$144))</f>
        <v>-70.4282529137654</v>
      </c>
      <c r="DH2097" s="34" t="n">
        <f aca="false">-IF(DG2103&gt;DF2103,$B$14*DG2103,-DG2097*(1+(DH$144-DG$144)/DG$144))</f>
        <v>-78.6944797815782</v>
      </c>
      <c r="DI2097" s="34" t="n">
        <f aca="false">-IF(DH2103&gt;DG2103,$B$14*DH2103,-DH2097*(1+(DI$144-DH$144)/DH$144))</f>
        <v>-42.7520488940903</v>
      </c>
      <c r="DJ2097" s="34" t="n">
        <f aca="false">-IF(DI2103&gt;DH2103,$B$14*DI2103,-DI2097*(1+(DJ$144-DI$144)/DI$144))</f>
        <v>-42.9664523489253</v>
      </c>
      <c r="DK2097" s="34" t="n">
        <f aca="false">-IF(DJ2103&gt;DI2103,$B$14*DJ2103,-DJ2097*(1+(DK$144-DJ$144)/DJ$144))</f>
        <v>-44.6311441941078</v>
      </c>
      <c r="DL2097" s="34" t="n">
        <f aca="false">-IF(DK2103&gt;DJ2103,$B$14*DK2103,-DK2097*(1+(DL$144-DK$144)/DK$144))</f>
        <v>-49.3672118173923</v>
      </c>
      <c r="DM2097" s="34" t="n">
        <f aca="false">-IF(DL2103&gt;DK2103,$B$14*DL2103,-DL2097*(1+(DM$144-DL$144)/DL$144))</f>
        <v>-49.8017232135078</v>
      </c>
      <c r="DN2097" s="34" t="n">
        <f aca="false">-IF(DM2103&gt;DL2103,$B$14*DM2103,-DM2097*(1+(DN$144-DM$144)/DM$144))</f>
        <v>-57.3363608864829</v>
      </c>
      <c r="DO2097" s="34" t="n">
        <f aca="false">-IF(DN2103&gt;DM2103,$B$14*DN2103,-DN2097*(1+(DO$144-DN$144)/DN$144))</f>
        <v>-68.8806498152027</v>
      </c>
      <c r="DP2097" s="34" t="n">
        <f aca="false">-IF(DO2103&gt;DN2103,$B$14*DO2103,-DO2097*(1+(DP$144-DO$144)/DO$144))</f>
        <v>-72.7658872330774</v>
      </c>
      <c r="DQ2097" s="34" t="n">
        <f aca="false">-IF(DP2103&gt;DO2103,$B$14*DP2103,-DP2097*(1+(DQ$144-DP$144)/DP$144))</f>
        <v>-72.4552960961497</v>
      </c>
      <c r="DR2097" s="34" t="n">
        <f aca="false">-IF(DQ2103&gt;DP2103,$B$14*DQ2103,-DQ2097*(1+(DR$144-DQ$144)/DQ$144))</f>
        <v>-83.1475893017287</v>
      </c>
      <c r="DS2097" s="34" t="n">
        <f aca="false">-IF(DR2103&gt;DQ2103,$B$14*DR2103,-DR2097*(1+(DS$144-DR$144)/DR$144))</f>
        <v>-80.7719438931079</v>
      </c>
      <c r="DT2097" s="34" t="n">
        <f aca="false">-IF(DS2103&gt;DR2103,$B$14*DS2103,-DS2097*(1+(DT$144-DS$144)/DS$144))</f>
        <v>-96.6162305012581</v>
      </c>
      <c r="DU2097" s="34" t="n">
        <f aca="false">-IF(DT2103&gt;DS2103,$B$14*DT2103,-DT2097*(1+(DU$144-DT$144)/DT$144))</f>
        <v>-99.1245908486721</v>
      </c>
      <c r="DV2097" s="34" t="n">
        <f aca="false">-IF(DU2103&gt;DT2103,$B$14*DU2103,-DU2097*(1+(DV$144-DU$144)/DU$144))</f>
        <v>-105.144664421076</v>
      </c>
      <c r="DW2097" s="34" t="n">
        <f aca="false">-IF(DV2103&gt;DU2103,$B$14*DV2103,-DV2097*(1+(DW$144-DV$144)/DV$144))</f>
        <v>-108.053467179674</v>
      </c>
      <c r="DX2097" s="34" t="n">
        <f aca="false">-IF(DW2103&gt;DV2103,$B$14*DW2103,-DW2097*(1+(DX$144-DW$144)/DW$144))</f>
        <v>-129.248270915653</v>
      </c>
      <c r="DY2097" s="34" t="n">
        <f aca="false">-IF(DX2103&gt;DW2103,$B$14*DX2103,-DX2097*(1+(DY$144-DX$144)/DX$144))</f>
        <v>-154.393384689323</v>
      </c>
      <c r="DZ2097" s="16" t="s">
        <v>30</v>
      </c>
      <c r="EA2097" s="23" t="n">
        <f aca="false">SUM(CU2097:DE2097)</f>
        <v>-424.335014472682</v>
      </c>
      <c r="EC2097" s="23" t="n">
        <f aca="false">SUM(CU2097:DO2097)</f>
        <v>-990.198092622193</v>
      </c>
      <c r="EE2097" s="23" t="n">
        <f aca="false">SUM(CU2097:DY2097)</f>
        <v>-1991.91941770191</v>
      </c>
      <c r="EG2097" s="11" t="s">
        <v>69</v>
      </c>
      <c r="EI2097" s="11" t="s">
        <v>69</v>
      </c>
      <c r="EL2097" s="34"/>
      <c r="EM2097" s="34"/>
      <c r="EN2097" s="34"/>
      <c r="EO2097" s="34"/>
      <c r="EP2097" s="34"/>
      <c r="EQ2097" s="34"/>
      <c r="ER2097" s="34"/>
      <c r="ES2097" s="34"/>
    </row>
    <row r="2098" customFormat="false" ht="14.65" hidden="false" customHeight="false" outlineLevel="0" collapsed="false">
      <c r="CU2098" s="23"/>
      <c r="CV2098" s="23" t="n">
        <f aca="false">-IF($B$7=1,MAX(-CV2097,-CV2096),-CV2096)</f>
        <v>-33.5</v>
      </c>
      <c r="CW2098" s="23" t="n">
        <f aca="false">-IF($B$7=1,MAX(-CW2097,-CW2096),-CW2096)</f>
        <v>-35.1364942528736</v>
      </c>
      <c r="CX2098" s="23" t="n">
        <f aca="false">-IF($B$7=1,MAX(-CX2097,-CX2096),-CX2096)</f>
        <v>-35.9066091954023</v>
      </c>
      <c r="CY2098" s="23" t="n">
        <f aca="false">-IF($B$7=1,MAX(-CY2097,-CY2096),-CY2096)</f>
        <v>-37.3505747126437</v>
      </c>
      <c r="CZ2098" s="23" t="n">
        <f aca="false">-IF($B$7=1,MAX(-CZ2097,-CZ2096),-CZ2096)</f>
        <v>-40.0459770114943</v>
      </c>
      <c r="DA2098" s="23" t="n">
        <f aca="false">-IF($B$7=1,MAX(-DA2097,-DA2096),-DA2096)</f>
        <v>-47.1695402298851</v>
      </c>
      <c r="DB2098" s="23" t="n">
        <f aca="false">-IF($B$7=1,MAX(-DB2097,-DB2096),-DB2096)</f>
        <v>-55.2557471264368</v>
      </c>
      <c r="DC2098" s="23" t="n">
        <f aca="false">-IF($B$7=1,MAX(-DC2097,-DC2096),-DC2096)</f>
        <v>-57.6623563218391</v>
      </c>
      <c r="DD2098" s="23" t="n">
        <f aca="false">-IF($B$7=1,MAX(-DD2097,-DD2096),-DD2096)</f>
        <v>-60.4540229885058</v>
      </c>
      <c r="DE2098" s="23" t="n">
        <f aca="false">-IF($B$7=1,MAX(-DE2097,-DE2096),-DE2096)</f>
        <v>-64.3045977011495</v>
      </c>
      <c r="DF2098" s="23" t="n">
        <f aca="false">-IF($B$7=1,MAX(-DF2097,-DF2096),-DF2096)</f>
        <v>-71.0431034482759</v>
      </c>
      <c r="DG2098" s="23" t="n">
        <f aca="false">-IF($B$7=1,MAX(-DG2097,-DG2096),-DG2096)</f>
        <v>-82.0172413793104</v>
      </c>
      <c r="DH2098" s="23" t="n">
        <f aca="false">-IF($B$7=1,MAX(-DH2097,-DH2096),-DH2096)</f>
        <v>-91.6436781609196</v>
      </c>
      <c r="DI2098" s="23" t="n">
        <f aca="false">-IF($B$7=1,MAX(-DI2097,-DI2096),-DI2096)</f>
        <v>-95.9755747126437</v>
      </c>
      <c r="DJ2098" s="23" t="n">
        <f aca="false">-IF($B$7=1,MAX(-DJ2097,-DJ2096),-DJ2096)</f>
        <v>-96.4568965517242</v>
      </c>
      <c r="DK2098" s="23" t="n">
        <f aca="false">-IF($B$7=1,MAX(-DK2097,-DK2096),-DK2096)</f>
        <v>-99.0560344827587</v>
      </c>
      <c r="DL2098" s="23" t="n">
        <f aca="false">-IF($B$7=1,MAX(-DL2097,-DL2096),-DL2096)</f>
        <v>-99.5373563218391</v>
      </c>
      <c r="DM2098" s="23" t="n">
        <f aca="false">-IF($B$7=1,MAX(-DM2097,-DM2096),-DM2096)</f>
        <v>-99.3448275862069</v>
      </c>
      <c r="DN2098" s="23" t="n">
        <f aca="false">-IF($B$7=1,MAX(-DN2097,-DN2096),-DN2096)</f>
        <v>-96.7456896551724</v>
      </c>
      <c r="DO2098" s="23" t="n">
        <f aca="false">-IF($B$7=1,MAX(-DO2097,-DO2096),-DO2096)</f>
        <v>-100.692528735632</v>
      </c>
      <c r="DP2098" s="23" t="n">
        <f aca="false">-IF($B$7=1,MAX(-DP2097,-DP2096),-DP2096)</f>
        <v>-106.372126436782</v>
      </c>
      <c r="DQ2098" s="23" t="n">
        <f aca="false">-IF($B$7=1,MAX(-DQ2097,-DQ2096),-DQ2096)</f>
        <v>-110.60775862069</v>
      </c>
      <c r="DR2098" s="23" t="n">
        <f aca="false">-IF($B$7=1,MAX(-DR2097,-DR2096),-DR2096)</f>
        <v>-114.554597701149</v>
      </c>
      <c r="DS2098" s="23" t="n">
        <f aca="false">-IF($B$7=1,MAX(-DS2097,-DS2096),-DS2096)</f>
        <v>-111.281609195402</v>
      </c>
      <c r="DT2098" s="23" t="n">
        <f aca="false">-IF($B$7=1,MAX(-DT2097,-DT2096),-DT2096)</f>
        <v>-113.591954022989</v>
      </c>
      <c r="DU2098" s="23" t="n">
        <f aca="false">-IF($B$7=1,MAX(-DU2097,-DU2096),-DU2096)</f>
        <v>-114.650862068966</v>
      </c>
      <c r="DV2098" s="23" t="n">
        <f aca="false">-IF($B$7=1,MAX(-DV2097,-DV2096),-DV2096)</f>
        <v>-118.308908045977</v>
      </c>
      <c r="DW2098" s="23" t="n">
        <f aca="false">-IF($B$7=1,MAX(-DW2097,-DW2096),-DW2096)</f>
        <v>-121.581896551724</v>
      </c>
      <c r="DX2098" s="23" t="n">
        <f aca="false">-IF($B$7=1,MAX(-DX2097,-DX2096),-DX2096)</f>
        <v>-124.854885057471</v>
      </c>
      <c r="DY2098" s="23" t="n">
        <f aca="false">-IF($B$7=1,MAX(-DY2097,-DY2096),-DY2096)</f>
        <v>-120.811781609195</v>
      </c>
      <c r="DZ2098" s="16" t="s">
        <v>97</v>
      </c>
      <c r="EA2098" s="23" t="n">
        <f aca="false">SUM(CU2098:DE2098)</f>
        <v>-466.78591954023</v>
      </c>
      <c r="EC2098" s="23" t="n">
        <f aca="false">SUM(CU2098:DO2098)</f>
        <v>-1399.29885057471</v>
      </c>
      <c r="EE2098" s="23" t="n">
        <f aca="false">SUM(CU2098:DY2098)</f>
        <v>-2555.91522988506</v>
      </c>
      <c r="EG2098" s="11" t="s">
        <v>69</v>
      </c>
      <c r="EI2098" s="11" t="s">
        <v>69</v>
      </c>
      <c r="EL2098" s="23"/>
      <c r="EM2098" s="23"/>
      <c r="EN2098" s="23"/>
      <c r="EO2098" s="23"/>
      <c r="EP2098" s="23"/>
      <c r="EQ2098" s="23"/>
      <c r="ER2098" s="23"/>
      <c r="ES2098" s="23"/>
    </row>
    <row r="2099" customFormat="false" ht="14.65" hidden="false" customHeight="false" outlineLevel="0" collapsed="false">
      <c r="CU2099" s="23"/>
      <c r="CV2099" s="23" t="n">
        <f aca="false">IF(CV2095&lt;=0,0,-$B$9*CV2095)</f>
        <v>-2.20055917209466</v>
      </c>
      <c r="CW2099" s="23" t="n">
        <f aca="false">IF(CW2095&lt;=0,0,-$B$9*CW2095)</f>
        <v>-2.02407484475513</v>
      </c>
      <c r="CX2099" s="23" t="n">
        <f aca="false">IF(CX2095&lt;=0,0,-$B$9*CX2095)</f>
        <v>-2.07841565863945</v>
      </c>
      <c r="CY2099" s="23" t="n">
        <f aca="false">IF(CY2095&lt;=0,0,-$B$9*CY2095)</f>
        <v>-2.24146606200086</v>
      </c>
      <c r="CZ2099" s="23" t="n">
        <f aca="false">IF(CZ2095&lt;=0,0,-$B$9*CZ2095)</f>
        <v>-2.50327831078084</v>
      </c>
      <c r="DA2099" s="23" t="n">
        <f aca="false">IF(DA2095&lt;=0,0,-$B$9*DA2095)</f>
        <v>-2.16688999650357</v>
      </c>
      <c r="DB2099" s="23" t="n">
        <f aca="false">IF(DB2095&lt;=0,0,-$B$9*DB2095)</f>
        <v>-1.76562379312292</v>
      </c>
      <c r="DC2099" s="23" t="n">
        <f aca="false">IF(DC2095&lt;=0,0,-$B$9*DC2095)</f>
        <v>-2.17870083499886</v>
      </c>
      <c r="DD2099" s="23" t="n">
        <f aca="false">IF(DD2095&lt;=0,0,-$B$9*DD2095)</f>
        <v>-2.27568935085155</v>
      </c>
      <c r="DE2099" s="23" t="n">
        <f aca="false">IF(DE2095&lt;=0,0,-$B$9*DE2095)</f>
        <v>-2.04907946723233</v>
      </c>
      <c r="DF2099" s="23" t="n">
        <f aca="false">IF(DF2095&lt;=0,0,-$B$9*DF2095)</f>
        <v>-2.20766278654773</v>
      </c>
      <c r="DG2099" s="23" t="n">
        <f aca="false">IF(DG2095&lt;=0,0,-$B$9*DG2095)</f>
        <v>-2.38642037592888</v>
      </c>
      <c r="DH2099" s="23" t="n">
        <f aca="false">IF(DH2095&lt;=0,0,-$B$9*DH2095)</f>
        <v>-2.74113074581887</v>
      </c>
      <c r="DI2099" s="23" t="n">
        <f aca="false">IF(DI2095&lt;=0,0,-$B$9*DI2095)</f>
        <v>-2.49507747156886</v>
      </c>
      <c r="DJ2099" s="23" t="n">
        <f aca="false">IF(DJ2095&lt;=0,0,-$B$9*DJ2095)</f>
        <v>-2.86318608731437</v>
      </c>
      <c r="DK2099" s="23" t="n">
        <f aca="false">IF(DK2095&lt;=0,0,-$B$9*DK2095)</f>
        <v>-3.15171172031016</v>
      </c>
      <c r="DL2099" s="23" t="n">
        <f aca="false">IF(DL2095&lt;=0,0,-$B$9*DL2095)</f>
        <v>-3.17866925793614</v>
      </c>
      <c r="DM2099" s="23" t="n">
        <f aca="false">IF(DM2095&lt;=0,0,-$B$9*DM2095)</f>
        <v>-3.62901400476301</v>
      </c>
      <c r="DN2099" s="23" t="n">
        <f aca="false">IF(DN2095&lt;=0,0,-$B$9*DN2095)</f>
        <v>-4.31439777576951</v>
      </c>
      <c r="DO2099" s="23" t="n">
        <f aca="false">IF(DO2095&lt;=0,0,-$B$9*DO2095)</f>
        <v>-4.12088556014913</v>
      </c>
      <c r="DP2099" s="23" t="n">
        <f aca="false">IF(DP2095&lt;=0,0,-$B$9*DP2095)</f>
        <v>-4.54752862930529</v>
      </c>
      <c r="DQ2099" s="23" t="n">
        <f aca="false">IF(DQ2095&lt;=0,0,-$B$9*DQ2095)</f>
        <v>-5.19564198340094</v>
      </c>
      <c r="DR2099" s="23" t="n">
        <f aca="false">IF(DR2095&lt;=0,0,-$B$9*DR2095)</f>
        <v>-5.00518177282183</v>
      </c>
      <c r="DS2099" s="23" t="n">
        <f aca="false">IF(DS2095&lt;=0,0,-$B$9*DS2095)</f>
        <v>-6.00270178621745</v>
      </c>
      <c r="DT2099" s="23" t="n">
        <f aca="false">IF(DT2095&lt;=0,0,-$B$9*DT2095)</f>
        <v>-6.15738469825874</v>
      </c>
      <c r="DU2099" s="23" t="n">
        <f aca="false">IF(DU2095&lt;=0,0,-$B$9*DU2095)</f>
        <v>-6.51963439119351</v>
      </c>
      <c r="DV2099" s="23" t="n">
        <f aca="false">IF(DV2095&lt;=0,0,-$B$9*DV2095)</f>
        <v>-6.41751364776606</v>
      </c>
      <c r="DW2099" s="23" t="n">
        <f aca="false">IF(DW2095&lt;=0,0,-$B$9*DW2095)</f>
        <v>-7.97542933330155</v>
      </c>
      <c r="DX2099" s="23" t="n">
        <f aca="false">IF(DX2095&lt;=0,0,-$B$9*DX2095)</f>
        <v>-9.4861976692937</v>
      </c>
      <c r="DY2099" s="23" t="n">
        <f aca="false">IF(DY2095&lt;=0,0,-$B$9*DY2095)</f>
        <v>-11.1621993091052</v>
      </c>
      <c r="EE2099" s="23"/>
      <c r="EL2099" s="23"/>
      <c r="EM2099" s="23"/>
      <c r="EN2099" s="23"/>
      <c r="EO2099" s="23"/>
      <c r="EP2099" s="23"/>
      <c r="EQ2099" s="23"/>
      <c r="ER2099" s="23"/>
      <c r="ES2099" s="23"/>
    </row>
    <row r="2100" customFormat="false" ht="14.65" hidden="false" customHeight="false" outlineLevel="0" collapsed="false">
      <c r="CU2100" s="23" t="n">
        <f aca="false">CU2095+CU2098+CU2099</f>
        <v>1000</v>
      </c>
      <c r="CV2100" s="23" t="n">
        <f aca="false">CV2095+CV2098+CV2099</f>
        <v>1064.57902687523</v>
      </c>
      <c r="CW2100" s="23" t="n">
        <f aca="false">CW2095+CW2098+CW2099</f>
        <v>974.876853279938</v>
      </c>
      <c r="CX2100" s="23" t="n">
        <f aca="false">CX2095+CX2098+CX2099</f>
        <v>1001.22280446568</v>
      </c>
      <c r="CY2100" s="23" t="n">
        <f aca="false">CY2095+CY2098+CY2099</f>
        <v>1081.14099022579</v>
      </c>
      <c r="CZ2100" s="23" t="n">
        <f aca="false">CZ2095+CZ2098+CZ2099</f>
        <v>1209.08990006815</v>
      </c>
      <c r="DA2100" s="23" t="n">
        <f aca="false">DA2095+DA2098+DA2099</f>
        <v>1034.1085680254</v>
      </c>
      <c r="DB2100" s="23" t="n">
        <f aca="false">DB2095+DB2098+DB2099</f>
        <v>825.7905256419</v>
      </c>
      <c r="DC2100" s="23" t="n">
        <f aca="false">DC2095+DC2098+DC2099</f>
        <v>1029.50936034259</v>
      </c>
      <c r="DD2100" s="23" t="n">
        <f aca="false">DD2095+DD2098+DD2099</f>
        <v>1075.11496308642</v>
      </c>
      <c r="DE2100" s="23" t="n">
        <f aca="false">DE2095+DE2098+DE2099</f>
        <v>958.186056447784</v>
      </c>
      <c r="DF2100" s="23" t="n">
        <f aca="false">DF2095+DF2098+DF2099</f>
        <v>1030.58062703904</v>
      </c>
      <c r="DG2100" s="23" t="n">
        <f aca="false">DG2095+DG2098+DG2099</f>
        <v>1108.8065262092</v>
      </c>
      <c r="DH2100" s="23" t="n">
        <f aca="false">DH2095+DH2098+DH2099</f>
        <v>1276.1805640027</v>
      </c>
      <c r="DI2100" s="23" t="n">
        <f aca="false">DI2095+DI2098+DI2099</f>
        <v>1149.06808360022</v>
      </c>
      <c r="DJ2100" s="23" t="n">
        <f aca="false">DJ2095+DJ2098+DJ2099</f>
        <v>1332.27296101814</v>
      </c>
      <c r="DK2100" s="23" t="n">
        <f aca="false">DK2095+DK2098+DK2099</f>
        <v>1473.64811395201</v>
      </c>
      <c r="DL2100" s="23" t="n">
        <f aca="false">DL2095+DL2098+DL2099</f>
        <v>1486.61860338829</v>
      </c>
      <c r="DM2100" s="23" t="n">
        <f aca="false">DM2095+DM2098+DM2099</f>
        <v>1711.53316079054</v>
      </c>
      <c r="DN2100" s="23" t="n">
        <f aca="false">DN2095+DN2098+DN2099</f>
        <v>2056.13880045381</v>
      </c>
      <c r="DO2100" s="23" t="n">
        <f aca="false">DO2095+DO2098+DO2099</f>
        <v>1955.62936577878</v>
      </c>
      <c r="DP2100" s="23" t="n">
        <f aca="false">DP2095+DP2098+DP2099</f>
        <v>2162.84465958656</v>
      </c>
      <c r="DQ2100" s="23" t="n">
        <f aca="false">DQ2095+DQ2098+DQ2099</f>
        <v>2482.01759109638</v>
      </c>
      <c r="DR2100" s="23" t="n">
        <f aca="false">DR2095+DR2098+DR2099</f>
        <v>2383.03110693694</v>
      </c>
      <c r="DS2100" s="23" t="n">
        <f aca="false">DS2095+DS2098+DS2099</f>
        <v>2884.06658212711</v>
      </c>
      <c r="DT2100" s="23" t="n">
        <f aca="false">DT2095+DT2098+DT2099</f>
        <v>2958.94301040812</v>
      </c>
      <c r="DU2100" s="23" t="n">
        <f aca="false">DU2095+DU2098+DU2099</f>
        <v>3138.6466991366</v>
      </c>
      <c r="DV2100" s="23" t="n">
        <f aca="false">DV2095+DV2098+DV2099</f>
        <v>3084.03040218928</v>
      </c>
      <c r="DW2100" s="23" t="n">
        <f aca="false">DW2095+DW2098+DW2099</f>
        <v>3858.15734076575</v>
      </c>
      <c r="DX2100" s="23" t="n">
        <f aca="false">DX2095+DX2098+DX2099</f>
        <v>4608.75775192009</v>
      </c>
      <c r="DY2100" s="23" t="n">
        <f aca="false">DY2095+DY2098+DY2099</f>
        <v>5449.12567363431</v>
      </c>
      <c r="DZ2100" s="16" t="s">
        <v>100</v>
      </c>
      <c r="EA2100" s="23" t="n">
        <f aca="false">DE2100</f>
        <v>958.186056447784</v>
      </c>
      <c r="EB2100" s="0" t="n">
        <v>1977</v>
      </c>
      <c r="EC2100" s="23" t="n">
        <f aca="false">DO2100</f>
        <v>1955.62936577878</v>
      </c>
      <c r="ED2100" s="0" t="n">
        <v>1987</v>
      </c>
      <c r="EE2100" s="23" t="n">
        <f aca="false">DY2100</f>
        <v>5449.12567363431</v>
      </c>
      <c r="EF2100" s="0" t="n">
        <v>1997</v>
      </c>
      <c r="EG2100" s="11" t="s">
        <v>69</v>
      </c>
      <c r="EH2100" s="11" t="s">
        <v>69</v>
      </c>
      <c r="EI2100" s="11" t="s">
        <v>69</v>
      </c>
      <c r="EJ2100" s="11" t="s">
        <v>69</v>
      </c>
      <c r="EL2100" s="23"/>
      <c r="EM2100" s="23"/>
      <c r="EN2100" s="23"/>
      <c r="EO2100" s="23"/>
      <c r="EP2100" s="23"/>
      <c r="EQ2100" s="23"/>
      <c r="ER2100" s="23"/>
      <c r="ES2100" s="23"/>
    </row>
    <row r="2101" customFormat="false" ht="14.65" hidden="false" customHeight="false" outlineLevel="0" collapsed="false">
      <c r="CU2101" s="23" t="n">
        <f aca="false">IF($B$19=1,+$B$11*CU2100,+CU2089/CU2095*CU2100)</f>
        <v>820</v>
      </c>
      <c r="CV2101" s="23" t="n">
        <f aca="false">IF($B$19=1,+$B$11*CV2100,+CV2089/CV2095*CV2100)</f>
        <v>872.954802037691</v>
      </c>
      <c r="CW2101" s="23" t="n">
        <f aca="false">IF($B$19=1,+$B$11*CW2100,+CW2089/CW2095*CW2100)</f>
        <v>799.399019689549</v>
      </c>
      <c r="CX2101" s="23" t="n">
        <f aca="false">IF($B$19=1,+$B$11*CX2100,+CX2089/CX2095*CX2100)</f>
        <v>821.002699661859</v>
      </c>
      <c r="CY2101" s="23" t="n">
        <f aca="false">IF($B$19=1,+$B$11*CY2100,+CY2089/CY2095*CY2100)</f>
        <v>886.535611985144</v>
      </c>
      <c r="CZ2101" s="23" t="n">
        <f aca="false">IF($B$19=1,+$B$11*CZ2100,+CZ2089/CZ2095*CZ2100)</f>
        <v>991.45371805588</v>
      </c>
      <c r="DA2101" s="23" t="n">
        <f aca="false">IF($B$19=1,+$B$11*DA2100,+DA2089/DA2095*DA2100)</f>
        <v>847.969025780825</v>
      </c>
      <c r="DB2101" s="23" t="n">
        <f aca="false">IF($B$19=1,+$B$11*DB2100,+DB2089/DB2095*DB2100)</f>
        <v>677.148231026358</v>
      </c>
      <c r="DC2101" s="23" t="n">
        <f aca="false">IF($B$19=1,+$B$11*DC2100,+DC2089/DC2095*DC2100)</f>
        <v>844.197675480926</v>
      </c>
      <c r="DD2101" s="23" t="n">
        <f aca="false">IF($B$19=1,+$B$11*DD2100,+DD2089/DD2095*DD2100)</f>
        <v>881.594269730863</v>
      </c>
      <c r="DE2101" s="23" t="n">
        <f aca="false">IF($B$19=1,+$B$11*DE2100,+DE2089/DE2095*DE2100)</f>
        <v>785.712566287183</v>
      </c>
      <c r="DF2101" s="23" t="n">
        <f aca="false">IF($B$19=1,+$B$11*DF2100,+DF2089/DF2095*DF2100)</f>
        <v>845.076114172015</v>
      </c>
      <c r="DG2101" s="23" t="n">
        <f aca="false">IF($B$19=1,+$B$11*DG2100,+DG2089/DG2095*DG2100)</f>
        <v>909.221351491545</v>
      </c>
      <c r="DH2101" s="23" t="n">
        <f aca="false">IF($B$19=1,+$B$11*DH2100,+DH2089/DH2095*DH2100)</f>
        <v>1046.46806248221</v>
      </c>
      <c r="DI2101" s="23" t="n">
        <f aca="false">IF($B$19=1,+$B$11*DI2100,+DI2089/DI2095*DI2100)</f>
        <v>942.235828552177</v>
      </c>
      <c r="DJ2101" s="23" t="n">
        <f aca="false">IF($B$19=1,+$B$11*DJ2100,+DJ2089/DJ2095*DJ2100)</f>
        <v>1092.46382803488</v>
      </c>
      <c r="DK2101" s="23" t="n">
        <f aca="false">IF($B$19=1,+$B$11*DK2100,+DK2089/DK2095*DK2100)</f>
        <v>1208.39145344065</v>
      </c>
      <c r="DL2101" s="23" t="n">
        <f aca="false">IF($B$19=1,+$B$11*DL2100,+DL2089/DL2095*DL2100)</f>
        <v>1219.0272547784</v>
      </c>
      <c r="DM2101" s="23" t="n">
        <f aca="false">IF($B$19=1,+$B$11*DM2100,+DM2089/DM2095*DM2100)</f>
        <v>1403.45719184824</v>
      </c>
      <c r="DN2101" s="23" t="n">
        <f aca="false">IF($B$19=1,+$B$11*DN2100,+DN2089/DN2095*DN2100)</f>
        <v>1686.03381637213</v>
      </c>
      <c r="DO2101" s="23" t="n">
        <f aca="false">IF($B$19=1,+$B$11*DO2100,+DO2089/DO2095*DO2100)</f>
        <v>1603.6160799386</v>
      </c>
      <c r="DP2101" s="23" t="n">
        <f aca="false">IF($B$19=1,+$B$11*DP2100,+DP2089/DP2095*DP2100)</f>
        <v>1773.53262086098</v>
      </c>
      <c r="DQ2101" s="23" t="n">
        <f aca="false">IF($B$19=1,+$B$11*DQ2100,+DQ2089/DQ2095*DQ2100)</f>
        <v>2035.25442469903</v>
      </c>
      <c r="DR2101" s="23" t="n">
        <f aca="false">IF($B$19=1,+$B$11*DR2100,+DR2089/DR2095*DR2100)</f>
        <v>1954.08550768829</v>
      </c>
      <c r="DS2101" s="23" t="n">
        <f aca="false">IF($B$19=1,+$B$11*DS2100,+DS2089/DS2095*DS2100)</f>
        <v>2364.93459734423</v>
      </c>
      <c r="DT2101" s="23" t="n">
        <f aca="false">IF($B$19=1,+$B$11*DT2100,+DT2089/DT2095*DT2100)</f>
        <v>2426.33326853466</v>
      </c>
      <c r="DU2101" s="23" t="n">
        <f aca="false">IF($B$19=1,+$B$11*DU2100,+DU2089/DU2095*DU2100)</f>
        <v>2573.69029329201</v>
      </c>
      <c r="DV2101" s="23" t="n">
        <f aca="false">IF($B$19=1,+$B$11*DV2100,+DV2089/DV2095*DV2100)</f>
        <v>2528.90492979521</v>
      </c>
      <c r="DW2101" s="23" t="n">
        <f aca="false">IF($B$19=1,+$B$11*DW2100,+DW2089/DW2095*DW2100)</f>
        <v>3163.68901942791</v>
      </c>
      <c r="DX2101" s="23" t="n">
        <f aca="false">IF($B$19=1,+$B$11*DX2100,+DX2089/DX2095*DX2100)</f>
        <v>3779.18135657447</v>
      </c>
      <c r="DY2101" s="23" t="n">
        <f aca="false">IF($B$19=1,+$B$11*DY2100,+DY2089/DY2095*DY2100)</f>
        <v>4468.28305238013</v>
      </c>
      <c r="DZ2101" s="23"/>
      <c r="EA2101" s="23"/>
      <c r="EB2101" s="23"/>
      <c r="EC2101" s="23"/>
      <c r="ED2101" s="23"/>
      <c r="EE2101" s="23"/>
      <c r="EF2101" s="23"/>
      <c r="EG2101" s="23"/>
      <c r="EH2101" s="23"/>
      <c r="EI2101" s="23"/>
      <c r="EJ2101" s="23"/>
      <c r="EK2101" s="23"/>
      <c r="EL2101" s="23"/>
      <c r="EM2101" s="23"/>
      <c r="EN2101" s="23"/>
      <c r="EO2101" s="23"/>
      <c r="EP2101" s="23"/>
      <c r="EQ2101" s="23"/>
      <c r="ER2101" s="23"/>
      <c r="ES2101" s="23"/>
    </row>
    <row r="2102" customFormat="false" ht="14.65" hidden="false" customHeight="false" outlineLevel="0" collapsed="false">
      <c r="CU2102" s="23" t="n">
        <f aca="false">IF($B$19=1,+(1-$B$11)*CU2100,+CU2093/CU2095*CU2100)</f>
        <v>180</v>
      </c>
      <c r="CV2102" s="23" t="n">
        <f aca="false">IF($B$19=1,+(1-$B$11)*CV2100,+CV2093/CV2095*CV2100)</f>
        <v>191.624224837542</v>
      </c>
      <c r="CW2102" s="23" t="n">
        <f aca="false">IF($B$19=1,+(1-$B$11)*CW2100,+CW2093/CW2095*CW2100)</f>
        <v>175.477833590389</v>
      </c>
      <c r="CX2102" s="23" t="n">
        <f aca="false">IF($B$19=1,+(1-$B$11)*CX2100,+CX2093/CX2095*CX2100)</f>
        <v>180.220104803823</v>
      </c>
      <c r="CY2102" s="23" t="n">
        <f aca="false">IF($B$19=1,+(1-$B$11)*CY2100,+CY2093/CY2095*CY2100)</f>
        <v>194.605378240641</v>
      </c>
      <c r="CZ2102" s="23" t="n">
        <f aca="false">IF($B$19=1,+(1-$B$11)*CZ2100,+CZ2093/CZ2095*CZ2100)</f>
        <v>217.636182012266</v>
      </c>
      <c r="DA2102" s="23" t="n">
        <f aca="false">IF($B$19=1,+(1-$B$11)*DA2100,+DA2093/DA2095*DA2100)</f>
        <v>186.139542244572</v>
      </c>
      <c r="DB2102" s="23" t="n">
        <f aca="false">IF($B$19=1,+(1-$B$11)*DB2100,+DB2093/DB2095*DB2100)</f>
        <v>148.642294615542</v>
      </c>
      <c r="DC2102" s="23" t="n">
        <f aca="false">IF($B$19=1,+(1-$B$11)*DC2100,+DC2093/DC2095*DC2100)</f>
        <v>185.311684861667</v>
      </c>
      <c r="DD2102" s="23" t="n">
        <f aca="false">IF($B$19=1,+(1-$B$11)*DD2100,+DD2093/DD2095*DD2100)</f>
        <v>193.520693355555</v>
      </c>
      <c r="DE2102" s="23" t="n">
        <f aca="false">IF($B$19=1,+(1-$B$11)*DE2100,+DE2093/DE2095*DE2100)</f>
        <v>172.473490160601</v>
      </c>
      <c r="DF2102" s="23" t="n">
        <f aca="false">IF($B$19=1,+(1-$B$11)*DF2100,+DF2093/DF2095*DF2100)</f>
        <v>185.504512867028</v>
      </c>
      <c r="DG2102" s="23" t="n">
        <f aca="false">IF($B$19=1,+(1-$B$11)*DG2100,+DG2093/DG2095*DG2100)</f>
        <v>199.585174717656</v>
      </c>
      <c r="DH2102" s="23" t="n">
        <f aca="false">IF($B$19=1,+(1-$B$11)*DH2100,+DH2093/DH2095*DH2100)</f>
        <v>229.712501520485</v>
      </c>
      <c r="DI2102" s="23" t="n">
        <f aca="false">IF($B$19=1,+(1-$B$11)*DI2100,+DI2093/DI2095*DI2100)</f>
        <v>206.832255048039</v>
      </c>
      <c r="DJ2102" s="23" t="n">
        <f aca="false">IF($B$19=1,+(1-$B$11)*DJ2100,+DJ2093/DJ2095*DJ2100)</f>
        <v>239.809132983266</v>
      </c>
      <c r="DK2102" s="23" t="n">
        <f aca="false">IF($B$19=1,+(1-$B$11)*DK2100,+DK2093/DK2095*DK2100)</f>
        <v>265.256660511362</v>
      </c>
      <c r="DL2102" s="23" t="n">
        <f aca="false">IF($B$19=1,+(1-$B$11)*DL2100,+DL2093/DL2095*DL2100)</f>
        <v>267.591348609893</v>
      </c>
      <c r="DM2102" s="23" t="n">
        <f aca="false">IF($B$19=1,+(1-$B$11)*DM2100,+DM2093/DM2095*DM2100)</f>
        <v>308.075968942296</v>
      </c>
      <c r="DN2102" s="23" t="n">
        <f aca="false">IF($B$19=1,+(1-$B$11)*DN2100,+DN2093/DN2095*DN2100)</f>
        <v>370.104984081686</v>
      </c>
      <c r="DO2102" s="23" t="n">
        <f aca="false">IF($B$19=1,+(1-$B$11)*DO2100,+DO2093/DO2095*DO2100)</f>
        <v>352.013285840181</v>
      </c>
      <c r="DP2102" s="23" t="n">
        <f aca="false">IF($B$19=1,+(1-$B$11)*DP2100,+DP2093/DP2095*DP2100)</f>
        <v>389.312038725581</v>
      </c>
      <c r="DQ2102" s="23" t="n">
        <f aca="false">IF($B$19=1,+(1-$B$11)*DQ2100,+DQ2093/DQ2095*DQ2100)</f>
        <v>446.763166397348</v>
      </c>
      <c r="DR2102" s="23" t="n">
        <f aca="false">IF($B$19=1,+(1-$B$11)*DR2100,+DR2093/DR2095*DR2100)</f>
        <v>428.94559924865</v>
      </c>
      <c r="DS2102" s="23" t="n">
        <f aca="false">IF($B$19=1,+(1-$B$11)*DS2100,+DS2093/DS2095*DS2100)</f>
        <v>519.131984782879</v>
      </c>
      <c r="DT2102" s="23" t="n">
        <f aca="false">IF($B$19=1,+(1-$B$11)*DT2100,+DT2093/DT2095*DT2100)</f>
        <v>532.609741873462</v>
      </c>
      <c r="DU2102" s="23" t="n">
        <f aca="false">IF($B$19=1,+(1-$B$11)*DU2100,+DU2093/DU2095*DU2100)</f>
        <v>564.956405844588</v>
      </c>
      <c r="DV2102" s="23" t="n">
        <f aca="false">IF($B$19=1,+(1-$B$11)*DV2100,+DV2093/DV2095*DV2100)</f>
        <v>555.125472394071</v>
      </c>
      <c r="DW2102" s="23" t="n">
        <f aca="false">IF($B$19=1,+(1-$B$11)*DW2100,+DW2093/DW2095*DW2100)</f>
        <v>694.468321337835</v>
      </c>
      <c r="DX2102" s="23" t="n">
        <f aca="false">IF($B$19=1,+(1-$B$11)*DX2100,+DX2093/DX2095*DX2100)</f>
        <v>829.576395345616</v>
      </c>
      <c r="DY2102" s="23" t="n">
        <f aca="false">IF($B$19=1,+(1-$B$11)*DY2100,+DY2093/DY2095*DY2100)</f>
        <v>980.842621254176</v>
      </c>
      <c r="DZ2102" s="23"/>
      <c r="EA2102" s="23"/>
      <c r="EB2102" s="23"/>
      <c r="EC2102" s="23"/>
      <c r="ED2102" s="23"/>
      <c r="EE2102" s="23"/>
      <c r="EF2102" s="23"/>
      <c r="EG2102" s="23"/>
      <c r="EH2102" s="23"/>
      <c r="EI2102" s="23"/>
      <c r="EJ2102" s="23"/>
      <c r="EK2102" s="23"/>
      <c r="EL2102" s="23"/>
      <c r="EM2102" s="23"/>
      <c r="EN2102" s="23"/>
      <c r="EO2102" s="23"/>
      <c r="EP2102" s="23"/>
      <c r="EQ2102" s="23"/>
      <c r="ER2102" s="23"/>
      <c r="ES2102" s="23"/>
    </row>
    <row r="2103" customFormat="false" ht="14.65" hidden="false" customHeight="false" outlineLevel="0" collapsed="false">
      <c r="CU2103" s="23" t="n">
        <f aca="false">CU2100</f>
        <v>1000</v>
      </c>
      <c r="CV2103" s="23" t="n">
        <f aca="false">IF(CV2100&lt;CU2103,+CU2103,+CV2100)</f>
        <v>1064.57902687523</v>
      </c>
      <c r="CW2103" s="23" t="n">
        <f aca="false">IF(CW2100&lt;CV2103,+CV2103,+CW2100)</f>
        <v>1064.57902687523</v>
      </c>
      <c r="CX2103" s="23" t="n">
        <f aca="false">IF(CX2100&lt;CW2103,+CW2103,+CX2100)</f>
        <v>1064.57902687523</v>
      </c>
      <c r="CY2103" s="23" t="n">
        <f aca="false">IF(CY2100&lt;CX2103,+CX2103,+CY2100)</f>
        <v>1081.14099022579</v>
      </c>
      <c r="CZ2103" s="23" t="n">
        <f aca="false">IF(CZ2100&lt;CY2103,+CY2103,+CZ2100)</f>
        <v>1209.08990006815</v>
      </c>
      <c r="DA2103" s="23" t="n">
        <f aca="false">IF(DA2100&lt;CZ2103,+CZ2103,+DA2100)</f>
        <v>1209.08990006815</v>
      </c>
      <c r="DB2103" s="23" t="n">
        <f aca="false">IF(DB2100&lt;DA2103,+DA2103,+DB2100)</f>
        <v>1209.08990006815</v>
      </c>
      <c r="DC2103" s="23" t="n">
        <f aca="false">IF(DC2100&lt;DB2103,+DB2103,+DC2100)</f>
        <v>1209.08990006815</v>
      </c>
      <c r="DD2103" s="23" t="n">
        <f aca="false">IF(DD2100&lt;DC2103,+DC2103,+DD2100)</f>
        <v>1209.08990006815</v>
      </c>
      <c r="DE2103" s="23" t="n">
        <f aca="false">IF(DE2100&lt;DD2103,+DD2103,+DE2100)</f>
        <v>1209.08990006815</v>
      </c>
      <c r="DF2103" s="23" t="n">
        <f aca="false">IF(DF2100&lt;DE2103,+DE2103,+DF2100)</f>
        <v>1209.08990006815</v>
      </c>
      <c r="DG2103" s="23" t="n">
        <f aca="false">IF(DG2100&lt;DF2103,+DF2103,+DG2100)</f>
        <v>1209.08990006815</v>
      </c>
      <c r="DH2103" s="23" t="n">
        <f aca="false">IF(DH2100&lt;DG2103,+DG2103,+DH2100)</f>
        <v>1276.1805640027</v>
      </c>
      <c r="DI2103" s="23" t="n">
        <f aca="false">IF(DI2100&lt;DH2103,+DH2103,+DI2100)</f>
        <v>1276.1805640027</v>
      </c>
      <c r="DJ2103" s="23" t="n">
        <f aca="false">IF(DJ2100&lt;DI2103,+DI2103,+DJ2100)</f>
        <v>1332.27296101814</v>
      </c>
      <c r="DK2103" s="23" t="n">
        <f aca="false">IF(DK2100&lt;DJ2103,+DJ2103,+DK2100)</f>
        <v>1473.64811395201</v>
      </c>
      <c r="DL2103" s="23" t="n">
        <f aca="false">IF(DL2100&lt;DK2103,+DK2103,+DL2100)</f>
        <v>1486.61860338829</v>
      </c>
      <c r="DM2103" s="23" t="n">
        <f aca="false">IF(DM2100&lt;DL2103,+DL2103,+DM2100)</f>
        <v>1711.53316079054</v>
      </c>
      <c r="DN2103" s="23" t="n">
        <f aca="false">IF(DN2100&lt;DM2103,+DM2103,+DN2100)</f>
        <v>2056.13880045381</v>
      </c>
      <c r="DO2103" s="23" t="n">
        <f aca="false">IF(DO2100&lt;DN2103,+DN2103,+DO2100)</f>
        <v>2056.13880045381</v>
      </c>
      <c r="DP2103" s="23" t="n">
        <f aca="false">IF(DP2100&lt;DO2103,+DO2103,+DP2100)</f>
        <v>2162.84465958656</v>
      </c>
      <c r="DQ2103" s="23" t="n">
        <f aca="false">IF(DQ2100&lt;DP2103,+DP2103,+DQ2100)</f>
        <v>2482.01759109638</v>
      </c>
      <c r="DR2103" s="23" t="n">
        <f aca="false">IF(DR2100&lt;DQ2103,+DQ2103,+DR2100)</f>
        <v>2482.01759109638</v>
      </c>
      <c r="DS2103" s="23" t="n">
        <f aca="false">IF(DS2100&lt;DR2103,+DR2103,+DS2100)</f>
        <v>2884.06658212711</v>
      </c>
      <c r="DT2103" s="23" t="n">
        <f aca="false">IF(DT2100&lt;DS2103,+DS2103,+DT2100)</f>
        <v>2958.94301040812</v>
      </c>
      <c r="DU2103" s="23" t="n">
        <f aca="false">IF(DU2100&lt;DT2103,+DT2103,+DU2100)</f>
        <v>3138.6466991366</v>
      </c>
      <c r="DV2103" s="23" t="n">
        <f aca="false">IF(DV2100&lt;DU2103,+DU2103,+DV2100)</f>
        <v>3138.6466991366</v>
      </c>
      <c r="DW2103" s="23" t="n">
        <f aca="false">IF(DW2100&lt;DV2103,+DV2103,+DW2100)</f>
        <v>3858.15734076575</v>
      </c>
      <c r="DX2103" s="23" t="n">
        <f aca="false">IF(DX2100&lt;DW2103,+DW2103,+DX2100)</f>
        <v>4608.75775192009</v>
      </c>
      <c r="DY2103" s="23" t="n">
        <f aca="false">IF(DY2100&lt;DX2103,+DX2103,+DY2100)</f>
        <v>5449.12567363431</v>
      </c>
      <c r="DZ2103" s="23"/>
      <c r="EA2103" s="23"/>
      <c r="EB2103" s="23"/>
      <c r="EC2103" s="23"/>
      <c r="ED2103" s="23"/>
      <c r="EE2103" s="23"/>
      <c r="EF2103" s="23"/>
      <c r="EG2103" s="23"/>
      <c r="EH2103" s="23"/>
      <c r="EI2103" s="23"/>
      <c r="EJ2103" s="23"/>
      <c r="EK2103" s="23"/>
      <c r="EL2103" s="23"/>
      <c r="EM2103" s="23"/>
      <c r="EN2103" s="23"/>
      <c r="EO2103" s="23"/>
      <c r="EP2103" s="23"/>
      <c r="EQ2103" s="23"/>
      <c r="ER2103" s="23"/>
      <c r="ES2103" s="23"/>
    </row>
    <row r="2104" customFormat="false" ht="14.65" hidden="false" customHeight="false" outlineLevel="0" collapsed="false">
      <c r="CU2104" s="23"/>
      <c r="CV2104" s="23"/>
      <c r="CW2104" s="23"/>
      <c r="CX2104" s="23"/>
      <c r="CY2104" s="23"/>
      <c r="CZ2104" s="23"/>
      <c r="DA2104" s="23"/>
      <c r="DB2104" s="23"/>
      <c r="DC2104" s="23"/>
      <c r="DD2104" s="23"/>
      <c r="DE2104" s="23"/>
      <c r="DF2104" s="23"/>
      <c r="DG2104" s="23"/>
      <c r="DH2104" s="23"/>
      <c r="DI2104" s="23"/>
      <c r="DJ2104" s="23"/>
      <c r="DK2104" s="23"/>
      <c r="DL2104" s="23"/>
      <c r="DM2104" s="23"/>
      <c r="DN2104" s="23"/>
      <c r="DO2104" s="23"/>
      <c r="DP2104" s="23"/>
      <c r="DQ2104" s="23"/>
      <c r="DR2104" s="23"/>
      <c r="DS2104" s="23"/>
      <c r="DT2104" s="23"/>
      <c r="DU2104" s="23"/>
      <c r="DV2104" s="23"/>
      <c r="DW2104" s="23"/>
      <c r="DX2104" s="23"/>
      <c r="DY2104" s="23"/>
    </row>
    <row r="2106" customFormat="false" ht="14.65" hidden="false" customHeight="false" outlineLevel="0" collapsed="false">
      <c r="CW2106" s="23" t="n">
        <f aca="false">CV2121</f>
        <v>820</v>
      </c>
      <c r="CX2106" s="23" t="n">
        <f aca="false">CW2121</f>
        <v>750.500375208199</v>
      </c>
      <c r="CY2106" s="23" t="n">
        <f aca="false">CX2121</f>
        <v>770.352879354203</v>
      </c>
      <c r="CZ2106" s="23" t="n">
        <f aca="false">CY2121</f>
        <v>831.379889144761</v>
      </c>
      <c r="DA2106" s="23" t="n">
        <f aca="false">CZ2121</f>
        <v>929.256958871204</v>
      </c>
      <c r="DB2106" s="23" t="n">
        <f aca="false">DA2121</f>
        <v>794.148518088061</v>
      </c>
      <c r="DC2106" s="23" t="n">
        <f aca="false">DB2121</f>
        <v>633.404214314097</v>
      </c>
      <c r="DD2106" s="23" t="n">
        <f aca="false">DC2121</f>
        <v>788.809926114053</v>
      </c>
      <c r="DE2106" s="23" t="n">
        <f aca="false">DD2121</f>
        <v>822.809344277131</v>
      </c>
      <c r="DF2106" s="23" t="n">
        <f aca="false">DE2121</f>
        <v>732.260929595409</v>
      </c>
      <c r="DG2106" s="23" t="n">
        <f aca="false">DF2121</f>
        <v>786.336185105846</v>
      </c>
      <c r="DH2106" s="23" t="n">
        <f aca="false">DG2121</f>
        <v>844.48044030108</v>
      </c>
      <c r="DI2106" s="23" t="n">
        <f aca="false">DH2121</f>
        <v>970.10367984624</v>
      </c>
      <c r="DJ2106" s="23" t="n">
        <f aca="false">DI2121</f>
        <v>871.400101269277</v>
      </c>
      <c r="DK2106" s="23" t="n">
        <f aca="false">DJ2121</f>
        <v>1008.07186446346</v>
      </c>
      <c r="DL2106" s="23" t="n">
        <f aca="false">DK2121</f>
        <v>1112.55265915123</v>
      </c>
      <c r="DM2106" s="23" t="n">
        <f aca="false">DL2121</f>
        <v>1119.67301482634</v>
      </c>
      <c r="DN2106" s="23" t="n">
        <f aca="false">DM2121</f>
        <v>1286.22608558664</v>
      </c>
      <c r="DO2106" s="23" t="n">
        <f aca="false">DN2121</f>
        <v>1542.26733319417</v>
      </c>
      <c r="DP2106" s="23" t="n">
        <f aca="false">DO2121</f>
        <v>1463.68242169976</v>
      </c>
      <c r="DQ2106" s="23" t="n">
        <f aca="false">DP2121</f>
        <v>1615.22298036166</v>
      </c>
      <c r="DR2106" s="23" t="n">
        <f aca="false">DQ2121</f>
        <v>1849.71124902276</v>
      </c>
      <c r="DS2106" s="23" t="n">
        <f aca="false">DR2121</f>
        <v>1771.75358208128</v>
      </c>
      <c r="DT2106" s="23" t="n">
        <f aca="false">DS2121</f>
        <v>2140.00273734362</v>
      </c>
      <c r="DU2106" s="23" t="n">
        <f aca="false">DT2121</f>
        <v>2191.0408092164</v>
      </c>
      <c r="DV2106" s="23" t="n">
        <f aca="false">DU2121</f>
        <v>2319.36974817725</v>
      </c>
      <c r="DW2106" s="23" t="n">
        <f aca="false">DV2121</f>
        <v>2273.94188139799</v>
      </c>
      <c r="DX2106" s="23" t="n">
        <f aca="false">DW2121</f>
        <v>2839.31933409383</v>
      </c>
      <c r="DY2106" s="23" t="n">
        <f aca="false">DX2121</f>
        <v>3385.97730790831</v>
      </c>
      <c r="DZ2106" s="23"/>
      <c r="EA2106" s="23"/>
      <c r="EB2106" s="23"/>
      <c r="EC2106" s="23"/>
      <c r="ED2106" s="23"/>
      <c r="EE2106" s="23"/>
      <c r="EF2106" s="23"/>
      <c r="EG2106" s="23"/>
      <c r="EH2106" s="23"/>
      <c r="EI2106" s="23"/>
      <c r="EJ2106" s="23"/>
      <c r="EK2106" s="23"/>
      <c r="EL2106" s="23"/>
      <c r="EM2106" s="23"/>
      <c r="EN2106" s="23"/>
      <c r="EO2106" s="23"/>
      <c r="EP2106" s="23"/>
      <c r="EQ2106" s="23"/>
      <c r="ER2106" s="23"/>
      <c r="ES2106" s="23"/>
      <c r="ET2106" s="23"/>
    </row>
    <row r="2107" customFormat="false" ht="14.65" hidden="false" customHeight="false" outlineLevel="0" collapsed="false">
      <c r="CW2107" s="34" t="n">
        <f aca="false">((CW$140-CV$140)/CV$140)*CW2106</f>
        <v>-94.2630341042729</v>
      </c>
      <c r="CX2107" s="34" t="n">
        <f aca="false">((CX$140-CW$140)/CW$140)*CX2106</f>
        <v>26.4266547797815</v>
      </c>
      <c r="CY2107" s="34" t="n">
        <f aca="false">((CY$140-CX$140)/CX$140)*CY2106</f>
        <v>80.833904657875</v>
      </c>
      <c r="CZ2107" s="34" t="n">
        <f aca="false">((CZ$140-CY$140)/CY$140)*CZ2106</f>
        <v>121.68890536175</v>
      </c>
      <c r="DA2107" s="34" t="n">
        <f aca="false">((DA$140-CZ$140)/CZ$140)*DA2106</f>
        <v>-175.069437193182</v>
      </c>
      <c r="DB2107" s="34" t="n">
        <f aca="false">((DB$140-DA$140)/DA$140)*DB2106</f>
        <v>-194.591588814627</v>
      </c>
      <c r="DC2107" s="34" t="n">
        <f aca="false">((DC$140-DB$140)/DB$140)*DC2106</f>
        <v>212.124068465168</v>
      </c>
      <c r="DD2107" s="34" t="n">
        <f aca="false">((DD$140-DC$140)/DC$140)*DD2106</f>
        <v>56.5995146241242</v>
      </c>
      <c r="DE2107" s="34" t="n">
        <f aca="false">((DE$140-DD$140)/DD$140)*DE2106</f>
        <v>-107.478033988998</v>
      </c>
      <c r="DF2107" s="34" t="n">
        <f aca="false">((DF$140-DE$140)/DE$140)*DF2106</f>
        <v>76.7555500717182</v>
      </c>
      <c r="DG2107" s="34" t="n">
        <f aca="false">((DG$140-DF$140)/DF$140)*DG2106</f>
        <v>88.010348267789</v>
      </c>
      <c r="DH2107" s="34" t="n">
        <f aca="false">((DH$140-DG$140)/DG$140)*DH2106</f>
        <v>168.332440972796</v>
      </c>
      <c r="DI2107" s="34" t="n">
        <f aca="false">((DI$140-DH$140)/DH$140)*DI2106</f>
        <v>-114.468878219053</v>
      </c>
      <c r="DJ2107" s="34" t="n">
        <f aca="false">((DJ$140-DI$140)/DI$140)*DJ2106</f>
        <v>200.537932582348</v>
      </c>
      <c r="DK2107" s="34" t="n">
        <f aca="false">((DK$140-DJ$140)/DJ$140)*DK2106</f>
        <v>154.561236860967</v>
      </c>
      <c r="DL2107" s="34" t="n">
        <f aca="false">((DL$140-DK$140)/DK$140)*DL2106</f>
        <v>34.9030884113796</v>
      </c>
      <c r="DM2107" s="34" t="n">
        <f aca="false">((DM$140-DL$140)/DL$140)*DM2106</f>
        <v>238.66697093612</v>
      </c>
      <c r="DN2107" s="34" t="n">
        <f aca="false">((DN$140-DM$140)/DM$140)*DN2106</f>
        <v>347.952606466399</v>
      </c>
      <c r="DO2107" s="34" t="n">
        <f aca="false">((DO$140-DN$140)/DN$140)*DO2106</f>
        <v>-81.8041309769543</v>
      </c>
      <c r="DP2107" s="34" t="n">
        <f aca="false">((DP$140-DO$140)/DO$140)*DP2106</f>
        <v>204.113809445755</v>
      </c>
      <c r="DQ2107" s="34" t="n">
        <f aca="false">((DQ$140-DP$140)/DP$140)*DQ2106</f>
        <v>308.771822320634</v>
      </c>
      <c r="DR2107" s="34" t="n">
        <f aca="false">((DR$140-DQ$140)/DQ$140)*DR2106</f>
        <v>-78.7284812582269</v>
      </c>
      <c r="DS2107" s="34" t="n">
        <f aca="false">((DS$140-DR$140)/DR$140)*DS2106</f>
        <v>493.042824777026</v>
      </c>
      <c r="DT2107" s="34" t="n">
        <f aca="false">((DT$140-DS$140)/DS$140)*DT2106</f>
        <v>98.4932042398828</v>
      </c>
      <c r="DU2107" s="34" t="n">
        <f aca="false">((DU$140-DT$140)/DT$140)*DU2106</f>
        <v>190.091907625879</v>
      </c>
      <c r="DV2107" s="34" t="n">
        <f aca="false">((DV$140-DU$140)/DU$140)*DV2106</f>
        <v>-37.954125564794</v>
      </c>
      <c r="DW2107" s="34" t="n">
        <f aca="false">((DW$140-DV$140)/DV$140)*DW2106</f>
        <v>729.078797309269</v>
      </c>
      <c r="DX2107" s="34" t="n">
        <f aca="false">((DX$140-DW$140)/DW$140)*DX2106</f>
        <v>701.488680243879</v>
      </c>
      <c r="DY2107" s="34" t="n">
        <f aca="false">((DY$140-DX$140)/DX$140)*DY2106</f>
        <v>871.174814649897</v>
      </c>
      <c r="DZ2107" s="34"/>
      <c r="EA2107" s="34"/>
      <c r="EB2107" s="34"/>
      <c r="EC2107" s="34"/>
      <c r="ED2107" s="34"/>
      <c r="EE2107" s="34"/>
      <c r="EF2107" s="34"/>
      <c r="EG2107" s="34"/>
      <c r="EH2107" s="34"/>
      <c r="EI2107" s="34"/>
      <c r="EJ2107" s="34"/>
      <c r="EK2107" s="34"/>
      <c r="EL2107" s="34"/>
      <c r="EM2107" s="34"/>
      <c r="EN2107" s="34"/>
      <c r="EO2107" s="34"/>
      <c r="EP2107" s="34"/>
      <c r="EQ2107" s="34"/>
      <c r="ER2107" s="34"/>
      <c r="ES2107" s="34"/>
      <c r="ET2107" s="34"/>
    </row>
    <row r="2108" customFormat="false" ht="14.65" hidden="false" customHeight="false" outlineLevel="0" collapsed="false">
      <c r="CW2108" s="34" t="n">
        <f aca="false">CW$141/CW$140*CW2106</f>
        <v>28.5106854168974</v>
      </c>
      <c r="CX2108" s="34" t="n">
        <f aca="false">CX$141/CX$140*CX2106</f>
        <v>24.6447336815614</v>
      </c>
      <c r="CY2108" s="34" t="n">
        <f aca="false">CY$141/CY$140*CY2106</f>
        <v>23.4909154885357</v>
      </c>
      <c r="CZ2108" s="34" t="n">
        <f aca="false">CZ$141/CZ$140*CZ2106</f>
        <v>23.7296404771938</v>
      </c>
      <c r="DA2108" s="34" t="n">
        <f aca="false">DA$141/DA$140*DA2106</f>
        <v>34.8072526473451</v>
      </c>
      <c r="DB2108" s="34" t="n">
        <f aca="false">DB$141/DB$140*DB2106</f>
        <v>40.2765510827462</v>
      </c>
      <c r="DC2108" s="34" t="n">
        <f aca="false">DC$141/DC$140*DC2106</f>
        <v>26.4844834603768</v>
      </c>
      <c r="DD2108" s="34" t="n">
        <f aca="false">DD$141/DD$140*DD2106</f>
        <v>35.485428715467</v>
      </c>
      <c r="DE2108" s="34" t="n">
        <f aca="false">DE$141/DE$140*DE2106</f>
        <v>46.2231952962333</v>
      </c>
      <c r="DF2108" s="34" t="n">
        <f aca="false">DF$141/DF$140*DF2106</f>
        <v>41.493072432194</v>
      </c>
      <c r="DG2108" s="34" t="n">
        <f aca="false">DG$141/DG$140*DG2106</f>
        <v>43.6892838482187</v>
      </c>
      <c r="DH2108" s="34" t="n">
        <f aca="false">DH$141/DH$140*DH2106</f>
        <v>42.1065301887355</v>
      </c>
      <c r="DI2108" s="34" t="n">
        <f aca="false">DI$141/DI$140*DI2106</f>
        <v>56.8265030742127</v>
      </c>
      <c r="DJ2108" s="34" t="n">
        <f aca="false">DJ$141/DJ$140*DJ2106</f>
        <v>42.8240571012627</v>
      </c>
      <c r="DK2108" s="34" t="n">
        <f aca="false">DK$141/DK$140*DK2106</f>
        <v>45.6204167282281</v>
      </c>
      <c r="DL2108" s="34" t="n">
        <f aca="false">DL$141/DL$140*DL2106</f>
        <v>51.2159315150324</v>
      </c>
      <c r="DM2108" s="34" t="n">
        <f aca="false">DM$141/DM$140*DM2106</f>
        <v>44.530921575302</v>
      </c>
      <c r="DN2108" s="34" t="n">
        <f aca="false">DN$141/DN$140*DN2106</f>
        <v>42.8401641299697</v>
      </c>
      <c r="DO2108" s="34" t="n">
        <f aca="false">DO$141/DO$140*DO2106</f>
        <v>59.9100173745579</v>
      </c>
      <c r="DP2108" s="34" t="n">
        <f aca="false">DP$141/DP$140*DP2106</f>
        <v>56.4118518576692</v>
      </c>
      <c r="DQ2108" s="34" t="n">
        <f aca="false">DQ$141/DQ$140*DQ2106</f>
        <v>57.4880079488662</v>
      </c>
      <c r="DR2108" s="34" t="n">
        <f aca="false">DR$141/DR$140*DR2106</f>
        <v>69.3286551093016</v>
      </c>
      <c r="DS2108" s="34" t="n">
        <f aca="false">DS$141/DS$140*DS2106</f>
        <v>52.3759110257635</v>
      </c>
      <c r="DT2108" s="34" t="n">
        <f aca="false">DT$141/DT$140*DT2106</f>
        <v>61.4618344709585</v>
      </c>
      <c r="DU2108" s="34" t="n">
        <f aca="false">DU$141/DU$140*DU2106</f>
        <v>60.6833856968114</v>
      </c>
      <c r="DV2108" s="34" t="n">
        <f aca="false">DV$141/DV$140*DV2106</f>
        <v>68.2974004299371</v>
      </c>
      <c r="DW2108" s="34" t="n">
        <f aca="false">DW$141/DW$140*DW2106</f>
        <v>55.1442564252954</v>
      </c>
      <c r="DX2108" s="34" t="n">
        <f aca="false">DX$141/DX$140*DX2106</f>
        <v>56.6959695800627</v>
      </c>
      <c r="DY2108" s="34" t="n">
        <f aca="false">DY$141/DY$140*DY2106</f>
        <v>0</v>
      </c>
      <c r="DZ2108" s="34"/>
      <c r="EA2108" s="34"/>
      <c r="EB2108" s="34"/>
      <c r="EC2108" s="34"/>
      <c r="ED2108" s="34"/>
      <c r="EE2108" s="34"/>
      <c r="EF2108" s="34"/>
      <c r="EG2108" s="34"/>
      <c r="EH2108" s="34"/>
      <c r="EI2108" s="34"/>
      <c r="EJ2108" s="34"/>
      <c r="EK2108" s="34"/>
      <c r="EL2108" s="34"/>
      <c r="EM2108" s="34"/>
      <c r="EN2108" s="34"/>
      <c r="EO2108" s="34"/>
      <c r="EP2108" s="34"/>
      <c r="EQ2108" s="34"/>
      <c r="ER2108" s="34"/>
      <c r="ES2108" s="34"/>
      <c r="ET2108" s="34"/>
    </row>
    <row r="2109" customFormat="false" ht="14.65" hidden="false" customHeight="false" outlineLevel="0" collapsed="false">
      <c r="CV2109" s="23" t="n">
        <f aca="false">$B$6*$B$11</f>
        <v>820</v>
      </c>
      <c r="CW2109" s="23" t="n">
        <f aca="false">SUM(CW2106:CW2108)</f>
        <v>754.247651312625</v>
      </c>
      <c r="CX2109" s="23" t="n">
        <f aca="false">SUM(CX2106:CX2108)</f>
        <v>801.571763669542</v>
      </c>
      <c r="CY2109" s="23" t="n">
        <f aca="false">SUM(CY2106:CY2108)</f>
        <v>874.677699500613</v>
      </c>
      <c r="CZ2109" s="23" t="n">
        <f aca="false">SUM(CZ2106:CZ2108)</f>
        <v>976.798434983705</v>
      </c>
      <c r="DA2109" s="23" t="n">
        <f aca="false">SUM(DA2106:DA2108)</f>
        <v>788.994774325367</v>
      </c>
      <c r="DB2109" s="23" t="n">
        <f aca="false">SUM(DB2106:DB2108)</f>
        <v>639.83348035618</v>
      </c>
      <c r="DC2109" s="23" t="n">
        <f aca="false">SUM(DC2106:DC2108)</f>
        <v>872.012766239642</v>
      </c>
      <c r="DD2109" s="23" t="n">
        <f aca="false">SUM(DD2106:DD2108)</f>
        <v>880.894869453644</v>
      </c>
      <c r="DE2109" s="23" t="n">
        <f aca="false">SUM(DE2106:DE2108)</f>
        <v>761.554505584366</v>
      </c>
      <c r="DF2109" s="23" t="n">
        <f aca="false">SUM(DF2106:DF2108)</f>
        <v>850.509552099322</v>
      </c>
      <c r="DG2109" s="23" t="n">
        <f aca="false">SUM(DG2106:DG2108)</f>
        <v>918.035817221853</v>
      </c>
      <c r="DH2109" s="23" t="n">
        <f aca="false">SUM(DH2106:DH2108)</f>
        <v>1054.91941146261</v>
      </c>
      <c r="DI2109" s="23" t="n">
        <f aca="false">SUM(DI2106:DI2108)</f>
        <v>912.461304701399</v>
      </c>
      <c r="DJ2109" s="23" t="n">
        <f aca="false">SUM(DJ2106:DJ2108)</f>
        <v>1114.76209095289</v>
      </c>
      <c r="DK2109" s="23" t="n">
        <f aca="false">SUM(DK2106:DK2108)</f>
        <v>1208.25351805266</v>
      </c>
      <c r="DL2109" s="23" t="n">
        <f aca="false">SUM(DL2106:DL2108)</f>
        <v>1198.67167907764</v>
      </c>
      <c r="DM2109" s="23" t="n">
        <f aca="false">SUM(DM2106:DM2108)</f>
        <v>1402.87090733777</v>
      </c>
      <c r="DN2109" s="23" t="n">
        <f aca="false">SUM(DN2106:DN2108)</f>
        <v>1677.01885618301</v>
      </c>
      <c r="DO2109" s="23" t="n">
        <f aca="false">SUM(DO2106:DO2108)</f>
        <v>1520.37321959177</v>
      </c>
      <c r="DP2109" s="23" t="n">
        <f aca="false">SUM(DP2106:DP2108)</f>
        <v>1724.20808300318</v>
      </c>
      <c r="DQ2109" s="23" t="n">
        <f aca="false">SUM(DQ2106:DQ2108)</f>
        <v>1981.48281063116</v>
      </c>
      <c r="DR2109" s="23" t="n">
        <f aca="false">SUM(DR2106:DR2108)</f>
        <v>1840.31142287384</v>
      </c>
      <c r="DS2109" s="23" t="n">
        <f aca="false">SUM(DS2106:DS2108)</f>
        <v>2317.17231788406</v>
      </c>
      <c r="DT2109" s="23" t="n">
        <f aca="false">SUM(DT2106:DT2108)</f>
        <v>2299.95777605446</v>
      </c>
      <c r="DU2109" s="23" t="n">
        <f aca="false">SUM(DU2106:DU2108)</f>
        <v>2441.81610253909</v>
      </c>
      <c r="DV2109" s="23" t="n">
        <f aca="false">SUM(DV2106:DV2108)</f>
        <v>2349.71302304239</v>
      </c>
      <c r="DW2109" s="23" t="n">
        <f aca="false">SUM(DW2106:DW2108)</f>
        <v>3058.16493513255</v>
      </c>
      <c r="DX2109" s="23" t="n">
        <f aca="false">SUM(DX2106:DX2108)</f>
        <v>3597.50398391777</v>
      </c>
      <c r="DY2109" s="23" t="n">
        <f aca="false">SUM(DY2106:DY2108)</f>
        <v>4257.15212255821</v>
      </c>
      <c r="DZ2109" s="23"/>
      <c r="EA2109" s="23"/>
      <c r="EB2109" s="23"/>
      <c r="EC2109" s="23"/>
      <c r="ED2109" s="23"/>
      <c r="EE2109" s="23"/>
      <c r="EF2109" s="23"/>
      <c r="EG2109" s="23"/>
      <c r="EH2109" s="23"/>
      <c r="EI2109" s="23"/>
      <c r="EJ2109" s="23"/>
      <c r="EK2109" s="23"/>
      <c r="EL2109" s="23"/>
      <c r="EM2109" s="23"/>
      <c r="EN2109" s="23"/>
      <c r="EO2109" s="23"/>
      <c r="EP2109" s="23"/>
      <c r="EQ2109" s="23"/>
      <c r="ER2109" s="23"/>
      <c r="ES2109" s="23"/>
      <c r="ET2109" s="23"/>
    </row>
    <row r="2110" customFormat="false" ht="14.65" hidden="false" customHeight="false" outlineLevel="0" collapsed="false">
      <c r="CV2110" s="23"/>
      <c r="CW2110" s="23"/>
      <c r="CX2110" s="23"/>
      <c r="CY2110" s="23"/>
      <c r="CZ2110" s="23"/>
      <c r="DA2110" s="23"/>
      <c r="DB2110" s="23"/>
      <c r="DC2110" s="23"/>
      <c r="DD2110" s="23"/>
      <c r="DE2110" s="23"/>
      <c r="DF2110" s="23"/>
      <c r="DG2110" s="23"/>
      <c r="DH2110" s="23"/>
      <c r="DI2110" s="23"/>
      <c r="DJ2110" s="23"/>
      <c r="DK2110" s="23"/>
      <c r="DL2110" s="23"/>
      <c r="DM2110" s="23"/>
      <c r="DN2110" s="23"/>
      <c r="DO2110" s="23"/>
      <c r="DP2110" s="23"/>
      <c r="DQ2110" s="23"/>
      <c r="DR2110" s="23"/>
      <c r="DS2110" s="23"/>
      <c r="DT2110" s="23"/>
      <c r="DU2110" s="23"/>
      <c r="DV2110" s="23"/>
      <c r="DW2110" s="23"/>
      <c r="DX2110" s="23"/>
      <c r="DY2110" s="23"/>
      <c r="DZ2110" s="23"/>
      <c r="EA2110" s="23"/>
      <c r="EB2110" s="23"/>
      <c r="EC2110" s="23"/>
      <c r="ED2110" s="23"/>
      <c r="EE2110" s="23"/>
      <c r="EF2110" s="23"/>
      <c r="EG2110" s="23"/>
      <c r="EH2110" s="23"/>
      <c r="EI2110" s="23"/>
      <c r="EJ2110" s="23"/>
      <c r="EK2110" s="23"/>
      <c r="EL2110" s="23"/>
      <c r="EM2110" s="23"/>
      <c r="EN2110" s="23"/>
      <c r="EO2110" s="23"/>
      <c r="EP2110" s="23"/>
      <c r="EQ2110" s="23"/>
      <c r="ER2110" s="23"/>
      <c r="ES2110" s="23"/>
      <c r="ET2110" s="23"/>
    </row>
    <row r="2111" customFormat="false" ht="14.65" hidden="false" customHeight="false" outlineLevel="0" collapsed="false">
      <c r="CV2111" s="23"/>
      <c r="CW2111" s="23" t="n">
        <f aca="false">CV2122</f>
        <v>180</v>
      </c>
      <c r="CX2111" s="23" t="n">
        <f aca="false">CW2122</f>
        <v>164.7439848018</v>
      </c>
      <c r="CY2111" s="23" t="n">
        <f aca="false">CX2122</f>
        <v>169.101851565557</v>
      </c>
      <c r="CZ2111" s="23" t="n">
        <f aca="false">CY2122</f>
        <v>182.498024446411</v>
      </c>
      <c r="DA2111" s="23" t="n">
        <f aca="false">CZ2122</f>
        <v>203.983234874167</v>
      </c>
      <c r="DB2111" s="23" t="n">
        <f aca="false">DA2122</f>
        <v>174.325284458355</v>
      </c>
      <c r="DC2111" s="23" t="n">
        <f aca="false">DB2122</f>
        <v>139.039949483582</v>
      </c>
      <c r="DD2111" s="23" t="n">
        <f aca="false">DC2122</f>
        <v>173.15339841528</v>
      </c>
      <c r="DE2111" s="23" t="n">
        <f aca="false">DD2122</f>
        <v>180.616685329126</v>
      </c>
      <c r="DF2111" s="23" t="n">
        <f aca="false">DE2122</f>
        <v>160.740204057529</v>
      </c>
      <c r="DG2111" s="23" t="n">
        <f aca="false">DF2122</f>
        <v>172.610382096405</v>
      </c>
      <c r="DH2111" s="23" t="n">
        <f aca="false">DG2122</f>
        <v>185.373755188042</v>
      </c>
      <c r="DI2111" s="23" t="n">
        <f aca="false">DH2122</f>
        <v>212.949588258931</v>
      </c>
      <c r="DJ2111" s="23" t="n">
        <f aca="false">DI2122</f>
        <v>191.28294905911</v>
      </c>
      <c r="DK2111" s="23" t="n">
        <f aca="false">DJ2122</f>
        <v>221.284067809053</v>
      </c>
      <c r="DL2111" s="23" t="n">
        <f aca="false">DK2122</f>
        <v>244.218876399051</v>
      </c>
      <c r="DM2111" s="23" t="n">
        <f aca="false">DL2122</f>
        <v>245.781881303344</v>
      </c>
      <c r="DN2111" s="23" t="n">
        <f aca="false">DM2122</f>
        <v>282.342311470238</v>
      </c>
      <c r="DO2111" s="23" t="n">
        <f aca="false">DN2122</f>
        <v>338.54648777433</v>
      </c>
      <c r="DP2111" s="23" t="n">
        <f aca="false">DO2122</f>
        <v>321.296141348728</v>
      </c>
      <c r="DQ2111" s="23" t="n">
        <f aca="false">DP2122</f>
        <v>354.561142030608</v>
      </c>
      <c r="DR2111" s="23" t="n">
        <f aca="false">DQ2122</f>
        <v>406.034176614753</v>
      </c>
      <c r="DS2111" s="23" t="n">
        <f aca="false">DR2122</f>
        <v>388.921518017841</v>
      </c>
      <c r="DT2111" s="23" t="n">
        <f aca="false">DS2122</f>
        <v>469.756698441283</v>
      </c>
      <c r="DU2111" s="23" t="n">
        <f aca="false">DT2122</f>
        <v>480.960177632868</v>
      </c>
      <c r="DV2111" s="23" t="n">
        <f aca="false">DU2122</f>
        <v>509.129944721834</v>
      </c>
      <c r="DW2111" s="23" t="n">
        <f aca="false">DV2122</f>
        <v>499.157973965412</v>
      </c>
      <c r="DX2111" s="23" t="n">
        <f aca="false">DW2122</f>
        <v>623.265219679134</v>
      </c>
      <c r="DY2111" s="23" t="n">
        <f aca="false">DX2122</f>
        <v>743.263311492068</v>
      </c>
      <c r="DZ2111" s="23"/>
      <c r="EA2111" s="23"/>
      <c r="EB2111" s="23"/>
      <c r="EC2111" s="23"/>
      <c r="ED2111" s="23"/>
      <c r="EE2111" s="23"/>
      <c r="EF2111" s="23"/>
      <c r="EG2111" s="23"/>
      <c r="EH2111" s="23"/>
      <c r="EI2111" s="23"/>
      <c r="EJ2111" s="23"/>
      <c r="EK2111" s="23"/>
      <c r="EL2111" s="23"/>
      <c r="EM2111" s="23"/>
      <c r="EN2111" s="23"/>
      <c r="EO2111" s="23"/>
      <c r="EP2111" s="23"/>
      <c r="EQ2111" s="23"/>
      <c r="ER2111" s="23"/>
      <c r="ES2111" s="23"/>
      <c r="ET2111" s="23"/>
    </row>
    <row r="2112" customFormat="false" ht="14.65" hidden="false" customHeight="false" outlineLevel="0" collapsed="false">
      <c r="CV2112" s="23"/>
      <c r="CW2112" s="23" t="n">
        <f aca="false">CW2111*CW$139/100</f>
        <v>16.398</v>
      </c>
      <c r="CX2112" s="23" t="n">
        <f aca="false">CX2111*CX$139/100</f>
        <v>9.32450953978188</v>
      </c>
      <c r="CY2112" s="23" t="n">
        <f aca="false">CY2111*CY$139/100</f>
        <v>7.81250554232872</v>
      </c>
      <c r="CZ2112" s="23" t="n">
        <f aca="false">CZ2111*CZ$139/100</f>
        <v>14.4720933386004</v>
      </c>
      <c r="DA2112" s="23" t="n">
        <f aca="false">DA2111*DA$139/100</f>
        <v>22.4993508066206</v>
      </c>
      <c r="DB2112" s="23" t="n">
        <f aca="false">DB2111*DB$139/100</f>
        <v>12.6211505947849</v>
      </c>
      <c r="DC2112" s="23" t="n">
        <f aca="false">DC2111*DC$139/100</f>
        <v>7.92527712056419</v>
      </c>
      <c r="DD2112" s="23" t="n">
        <f aca="false">DD2111*DD$139/100</f>
        <v>9.14249943632679</v>
      </c>
      <c r="DE2112" s="23" t="n">
        <f aca="false">DE2111*DE$139/100</f>
        <v>14.051978118606</v>
      </c>
      <c r="DF2112" s="23" t="n">
        <f aca="false">DF2111*DF$139/100</f>
        <v>17.4885342014592</v>
      </c>
      <c r="DG2112" s="23" t="n">
        <f aca="false">DG2111*DG$139/100</f>
        <v>19.6258004443613</v>
      </c>
      <c r="DH2112" s="23" t="n">
        <f aca="false">DH2111*DH$139/100</f>
        <v>32.6813930396518</v>
      </c>
      <c r="DI2112" s="23" t="n">
        <f aca="false">DI2111*DI$139/100</f>
        <v>31.0906398858039</v>
      </c>
      <c r="DJ2112" s="23" t="n">
        <f aca="false">DJ2111*DJ$139/100</f>
        <v>17.9232123268386</v>
      </c>
      <c r="DK2112" s="23" t="n">
        <f aca="false">DK2111*DK$139/100</f>
        <v>24.5846599335857</v>
      </c>
      <c r="DL2112" s="23" t="n">
        <f aca="false">DL2111*DL$139/100</f>
        <v>20.3922761793207</v>
      </c>
      <c r="DM2112" s="23" t="n">
        <f aca="false">DM2111*DM$139/100</f>
        <v>17.9666555232744</v>
      </c>
      <c r="DN2112" s="23" t="n">
        <f aca="false">DN2111*DN$139/100</f>
        <v>17.6463944668899</v>
      </c>
      <c r="DO2112" s="23" t="n">
        <f aca="false">DO2111*DO$139/100</f>
        <v>25.8310970171814</v>
      </c>
      <c r="DP2112" s="23" t="n">
        <f aca="false">DP2111*DP$139/100</f>
        <v>29.8484115312968</v>
      </c>
      <c r="DQ2112" s="23" t="n">
        <f aca="false">DQ2111*DQ$139/100</f>
        <v>29.8895042731802</v>
      </c>
      <c r="DR2112" s="23" t="n">
        <f aca="false">DR2111*DR$139/100</f>
        <v>28.0975650217409</v>
      </c>
      <c r="DS2112" s="23" t="n">
        <f aca="false">DS2111*DS$139/100</f>
        <v>15.2068313544976</v>
      </c>
      <c r="DT2112" s="23" t="n">
        <f aca="false">DT2111*DT$139/100</f>
        <v>16.1596304263801</v>
      </c>
      <c r="DU2112" s="23" t="n">
        <f aca="false">DU2111*DU$139/100</f>
        <v>20.9217677270298</v>
      </c>
      <c r="DV2112" s="23" t="n">
        <f aca="false">DV2111*DV$139/100</f>
        <v>32.8388814345583</v>
      </c>
      <c r="DW2112" s="23" t="n">
        <f aca="false">DW2111*DW$139/100</f>
        <v>28.3521729212354</v>
      </c>
      <c r="DX2112" s="23" t="n">
        <f aca="false">DX2111*DX$139/100</f>
        <v>36.024729697454</v>
      </c>
      <c r="DY2112" s="23" t="n">
        <f aca="false">DY2111*DY$139/100</f>
        <v>0</v>
      </c>
      <c r="DZ2112" s="23"/>
      <c r="EA2112" s="23"/>
      <c r="EB2112" s="23"/>
      <c r="EC2112" s="23"/>
      <c r="ED2112" s="23"/>
      <c r="EE2112" s="23"/>
      <c r="EF2112" s="23"/>
      <c r="EG2112" s="23"/>
      <c r="EH2112" s="23"/>
      <c r="EI2112" s="23"/>
      <c r="EJ2112" s="23"/>
      <c r="EK2112" s="23"/>
      <c r="EL2112" s="23"/>
      <c r="EM2112" s="23"/>
      <c r="EN2112" s="23"/>
      <c r="EO2112" s="23"/>
      <c r="EP2112" s="23"/>
      <c r="EQ2112" s="23"/>
      <c r="ER2112" s="23"/>
      <c r="ES2112" s="23"/>
      <c r="ET2112" s="23"/>
    </row>
    <row r="2113" customFormat="false" ht="14.65" hidden="false" customHeight="false" outlineLevel="0" collapsed="false">
      <c r="CV2113" s="23" t="n">
        <f aca="false">$B$6*(1-$B$11)</f>
        <v>180</v>
      </c>
      <c r="CW2113" s="23" t="n">
        <f aca="false">SUM(CW2111:CW2112)</f>
        <v>196.398</v>
      </c>
      <c r="CX2113" s="23" t="n">
        <f aca="false">SUM(CX2111:CX2112)</f>
        <v>174.068494341582</v>
      </c>
      <c r="CY2113" s="23" t="n">
        <f aca="false">SUM(CY2111:CY2112)</f>
        <v>176.914357107885</v>
      </c>
      <c r="CZ2113" s="23" t="n">
        <f aca="false">SUM(CZ2111:CZ2112)</f>
        <v>196.970117785011</v>
      </c>
      <c r="DA2113" s="23" t="n">
        <f aca="false">SUM(DA2111:DA2112)</f>
        <v>226.482585680787</v>
      </c>
      <c r="DB2113" s="23" t="n">
        <f aca="false">SUM(DB2111:DB2112)</f>
        <v>186.94643505314</v>
      </c>
      <c r="DC2113" s="23" t="n">
        <f aca="false">SUM(DC2111:DC2112)</f>
        <v>146.965226604147</v>
      </c>
      <c r="DD2113" s="23" t="n">
        <f aca="false">SUM(DD2111:DD2112)</f>
        <v>182.295897851607</v>
      </c>
      <c r="DE2113" s="23" t="n">
        <f aca="false">SUM(DE2111:DE2112)</f>
        <v>194.668663447732</v>
      </c>
      <c r="DF2113" s="23" t="n">
        <f aca="false">SUM(DF2111:DF2112)</f>
        <v>178.228738258988</v>
      </c>
      <c r="DG2113" s="23" t="n">
        <f aca="false">SUM(DG2111:DG2112)</f>
        <v>192.236182540766</v>
      </c>
      <c r="DH2113" s="23" t="n">
        <f aca="false">SUM(DH2111:DH2112)</f>
        <v>218.055148227694</v>
      </c>
      <c r="DI2113" s="23" t="n">
        <f aca="false">SUM(DI2111:DI2112)</f>
        <v>244.040228144735</v>
      </c>
      <c r="DJ2113" s="23" t="n">
        <f aca="false">SUM(DJ2111:DJ2112)</f>
        <v>209.206161385948</v>
      </c>
      <c r="DK2113" s="23" t="n">
        <f aca="false">SUM(DK2111:DK2112)</f>
        <v>245.868727742638</v>
      </c>
      <c r="DL2113" s="23" t="n">
        <f aca="false">SUM(DL2111:DL2112)</f>
        <v>264.611152578371</v>
      </c>
      <c r="DM2113" s="23" t="n">
        <f aca="false">SUM(DM2111:DM2112)</f>
        <v>263.748536826618</v>
      </c>
      <c r="DN2113" s="23" t="n">
        <f aca="false">SUM(DN2111:DN2112)</f>
        <v>299.988705937128</v>
      </c>
      <c r="DO2113" s="23" t="n">
        <f aca="false">SUM(DO2111:DO2112)</f>
        <v>364.377584791511</v>
      </c>
      <c r="DP2113" s="23" t="n">
        <f aca="false">SUM(DP2111:DP2112)</f>
        <v>351.144552880025</v>
      </c>
      <c r="DQ2113" s="23" t="n">
        <f aca="false">SUM(DQ2111:DQ2112)</f>
        <v>384.450646303788</v>
      </c>
      <c r="DR2113" s="23" t="n">
        <f aca="false">SUM(DR2111:DR2112)</f>
        <v>434.131741636493</v>
      </c>
      <c r="DS2113" s="23" t="n">
        <f aca="false">SUM(DS2111:DS2112)</f>
        <v>404.128349372339</v>
      </c>
      <c r="DT2113" s="23" t="n">
        <f aca="false">SUM(DT2111:DT2112)</f>
        <v>485.916328867663</v>
      </c>
      <c r="DU2113" s="23" t="n">
        <f aca="false">SUM(DU2111:DU2112)</f>
        <v>501.881945359898</v>
      </c>
      <c r="DV2113" s="23" t="n">
        <f aca="false">SUM(DV2111:DV2112)</f>
        <v>541.968826156393</v>
      </c>
      <c r="DW2113" s="23" t="n">
        <f aca="false">SUM(DW2111:DW2112)</f>
        <v>527.510146886647</v>
      </c>
      <c r="DX2113" s="23" t="n">
        <f aca="false">SUM(DX2111:DX2112)</f>
        <v>659.289949376588</v>
      </c>
      <c r="DY2113" s="23" t="n">
        <f aca="false">SUM(DY2111:DY2112)</f>
        <v>743.263311492068</v>
      </c>
      <c r="DZ2113" s="23"/>
      <c r="EA2113" s="23"/>
      <c r="EB2113" s="23"/>
      <c r="EC2113" s="23"/>
      <c r="ED2113" s="23"/>
      <c r="EE2113" s="23"/>
      <c r="EF2113" s="23"/>
      <c r="EG2113" s="23"/>
      <c r="EH2113" s="23"/>
      <c r="EI2113" s="23"/>
      <c r="EJ2113" s="23"/>
      <c r="EK2113" s="23"/>
      <c r="EL2113" s="23"/>
      <c r="EM2113" s="23"/>
      <c r="EN2113" s="23"/>
      <c r="EO2113" s="23"/>
      <c r="EP2113" s="23"/>
      <c r="EQ2113" s="23"/>
      <c r="ER2113" s="23"/>
      <c r="ES2113" s="23"/>
      <c r="ET2113" s="23"/>
    </row>
    <row r="2114" customFormat="false" ht="14.65" hidden="false" customHeight="false" outlineLevel="0" collapsed="false">
      <c r="CV2114" s="23"/>
      <c r="CW2114" s="23"/>
      <c r="CX2114" s="23"/>
      <c r="CY2114" s="23"/>
      <c r="CZ2114" s="23"/>
      <c r="DA2114" s="23"/>
      <c r="DB2114" s="23"/>
      <c r="DC2114" s="23"/>
      <c r="DD2114" s="23"/>
      <c r="DE2114" s="23"/>
      <c r="DF2114" s="23"/>
      <c r="DG2114" s="23"/>
      <c r="DH2114" s="23"/>
      <c r="DI2114" s="23"/>
      <c r="DJ2114" s="23"/>
      <c r="DK2114" s="23"/>
      <c r="DL2114" s="23"/>
      <c r="DM2114" s="23"/>
      <c r="DN2114" s="23"/>
      <c r="DO2114" s="23"/>
      <c r="DP2114" s="23"/>
      <c r="DQ2114" s="23"/>
      <c r="DR2114" s="23"/>
      <c r="DS2114" s="23"/>
      <c r="DT2114" s="23"/>
      <c r="DU2114" s="23"/>
      <c r="DV2114" s="23"/>
      <c r="DW2114" s="23"/>
      <c r="DX2114" s="23"/>
      <c r="DY2114" s="23"/>
      <c r="DZ2114" s="23"/>
      <c r="EA2114" s="23"/>
      <c r="EB2114" s="23"/>
      <c r="EC2114" s="23"/>
      <c r="ED2114" s="23"/>
      <c r="EE2114" s="23"/>
      <c r="EF2114" s="23"/>
      <c r="EG2114" s="23"/>
      <c r="EH2114" s="23"/>
      <c r="EI2114" s="23"/>
      <c r="EJ2114" s="23"/>
      <c r="EK2114" s="23"/>
      <c r="EL2114" s="23"/>
      <c r="EM2114" s="23"/>
      <c r="EN2114" s="23"/>
      <c r="EO2114" s="23"/>
      <c r="EP2114" s="23"/>
      <c r="EQ2114" s="23"/>
      <c r="ER2114" s="23"/>
      <c r="ES2114" s="23"/>
      <c r="ET2114" s="23"/>
    </row>
    <row r="2115" customFormat="false" ht="14.65" hidden="false" customHeight="false" outlineLevel="0" collapsed="false">
      <c r="CV2115" s="23" t="n">
        <f aca="false">CV2109+CV2113</f>
        <v>1000</v>
      </c>
      <c r="CW2115" s="23" t="n">
        <f aca="false">CW2109+CW2113</f>
        <v>950.645651312625</v>
      </c>
      <c r="CX2115" s="23" t="n">
        <f aca="false">CX2109+CX2113</f>
        <v>975.640258011124</v>
      </c>
      <c r="CY2115" s="23" t="n">
        <f aca="false">CY2109+CY2113</f>
        <v>1051.5920566085</v>
      </c>
      <c r="CZ2115" s="23" t="n">
        <f aca="false">CZ2109+CZ2113</f>
        <v>1173.76855276872</v>
      </c>
      <c r="DA2115" s="23" t="n">
        <f aca="false">DA2109+DA2113</f>
        <v>1015.47736000615</v>
      </c>
      <c r="DB2115" s="23" t="n">
        <f aca="false">DB2109+DB2113</f>
        <v>826.77991540932</v>
      </c>
      <c r="DC2115" s="23" t="n">
        <f aca="false">DC2109+DC2113</f>
        <v>1018.97799284379</v>
      </c>
      <c r="DD2115" s="23" t="n">
        <f aca="false">DD2109+DD2113</f>
        <v>1063.19076730525</v>
      </c>
      <c r="DE2115" s="23" t="n">
        <f aca="false">DE2109+DE2113</f>
        <v>956.223169032098</v>
      </c>
      <c r="DF2115" s="23" t="n">
        <f aca="false">DF2109+DF2113</f>
        <v>1028.73829035831</v>
      </c>
      <c r="DG2115" s="23" t="n">
        <f aca="false">DG2109+DG2113</f>
        <v>1110.27199976262</v>
      </c>
      <c r="DH2115" s="23" t="n">
        <f aca="false">DH2109+DH2113</f>
        <v>1272.9745596903</v>
      </c>
      <c r="DI2115" s="23" t="n">
        <f aca="false">DI2109+DI2113</f>
        <v>1156.50153284613</v>
      </c>
      <c r="DJ2115" s="23" t="n">
        <f aca="false">DJ2109+DJ2113</f>
        <v>1323.96825233884</v>
      </c>
      <c r="DK2115" s="23" t="n">
        <f aca="false">DK2109+DK2113</f>
        <v>1454.1222457953</v>
      </c>
      <c r="DL2115" s="23" t="n">
        <f aca="false">DL2109+DL2113</f>
        <v>1463.28283165601</v>
      </c>
      <c r="DM2115" s="23" t="n">
        <f aca="false">DM2109+DM2113</f>
        <v>1666.61944416438</v>
      </c>
      <c r="DN2115" s="23" t="n">
        <f aca="false">DN2109+DN2113</f>
        <v>1977.00756212014</v>
      </c>
      <c r="DO2115" s="23" t="n">
        <f aca="false">DO2109+DO2113</f>
        <v>1884.75080438328</v>
      </c>
      <c r="DP2115" s="23" t="n">
        <f aca="false">DP2109+DP2113</f>
        <v>2075.35263588321</v>
      </c>
      <c r="DQ2115" s="23" t="n">
        <f aca="false">DQ2109+DQ2113</f>
        <v>2365.93345693495</v>
      </c>
      <c r="DR2115" s="23" t="n">
        <f aca="false">DR2109+DR2113</f>
        <v>2274.44316451033</v>
      </c>
      <c r="DS2115" s="23" t="n">
        <f aca="false">DS2109+DS2113</f>
        <v>2721.3006672564</v>
      </c>
      <c r="DT2115" s="23" t="n">
        <f aca="false">DT2109+DT2113</f>
        <v>2785.87410492213</v>
      </c>
      <c r="DU2115" s="23" t="n">
        <f aca="false">DU2109+DU2113</f>
        <v>2943.69804789899</v>
      </c>
      <c r="DV2115" s="23" t="n">
        <f aca="false">DV2109+DV2113</f>
        <v>2891.68184919878</v>
      </c>
      <c r="DW2115" s="23" t="n">
        <f aca="false">DW2109+DW2113</f>
        <v>3585.6750820192</v>
      </c>
      <c r="DX2115" s="23" t="n">
        <f aca="false">DX2109+DX2113</f>
        <v>4256.79393329436</v>
      </c>
      <c r="DY2115" s="23" t="n">
        <f aca="false">DY2109+DY2113</f>
        <v>5000.41543405027</v>
      </c>
      <c r="DZ2115" s="23"/>
      <c r="EA2115" s="23"/>
      <c r="EB2115" s="23"/>
      <c r="EC2115" s="23"/>
      <c r="ED2115" s="23"/>
      <c r="EE2115" s="23"/>
      <c r="EF2115" s="23"/>
      <c r="EG2115" s="23"/>
      <c r="EH2115" s="23"/>
      <c r="EI2115" s="23"/>
      <c r="EJ2115" s="23"/>
      <c r="EK2115" s="23"/>
      <c r="EL2115" s="23"/>
      <c r="EM2115" s="23"/>
      <c r="EN2115" s="23"/>
      <c r="EO2115" s="23"/>
      <c r="EP2115" s="23"/>
      <c r="EQ2115" s="23"/>
      <c r="ER2115" s="23"/>
      <c r="ES2115" s="23"/>
      <c r="ET2115" s="23"/>
    </row>
    <row r="2116" customFormat="false" ht="14.65" hidden="false" customHeight="false" outlineLevel="0" collapsed="false">
      <c r="CV2116" s="23"/>
      <c r="CW2116" s="23" t="n">
        <f aca="false">-$B$6*$B$14</f>
        <v>-33.5</v>
      </c>
      <c r="CX2116" s="34" t="n">
        <f aca="false">IF($B$17&lt;&gt;1,CW2116,CW2116*(1+(CX$144-CW$144)/CW$144))</f>
        <v>-34.2342465753425</v>
      </c>
      <c r="CY2116" s="34" t="n">
        <f aca="false">IF($B$17&lt;&gt;1,CX2116,CX2116*(1+(CY$144-CX$144)/CX$144))</f>
        <v>-35.6109589041096</v>
      </c>
      <c r="CZ2116" s="34" t="n">
        <f aca="false">IF($B$17&lt;&gt;1,CY2116,CY2116*(1+(CZ$144-CY$144)/CY$144))</f>
        <v>-38.1808219178082</v>
      </c>
      <c r="DA2116" s="34" t="n">
        <f aca="false">IF($B$17&lt;&gt;1,CZ2116,CZ2116*(1+(DA$144-CZ$144)/CZ$144))</f>
        <v>-44.972602739726</v>
      </c>
      <c r="DB2116" s="34" t="n">
        <f aca="false">IF($B$17&lt;&gt;1,DA2116,DA2116*(1+(DB$144-DA$144)/DA$144))</f>
        <v>-52.6821917808219</v>
      </c>
      <c r="DC2116" s="34" t="n">
        <f aca="false">IF($B$17&lt;&gt;1,DB2116,DB2116*(1+(DC$144-DB$144)/DB$144))</f>
        <v>-54.9767123287671</v>
      </c>
      <c r="DD2116" s="34" t="n">
        <f aca="false">IF($B$17&lt;&gt;1,DC2116,DC2116*(1+(DD$144-DC$144)/DC$144))</f>
        <v>-57.6383561643836</v>
      </c>
      <c r="DE2116" s="34" t="n">
        <f aca="false">IF($B$17&lt;&gt;1,DD2116,DD2116*(1+(DE$144-DD$144)/DD$144))</f>
        <v>-61.3095890410959</v>
      </c>
      <c r="DF2116" s="34" t="n">
        <f aca="false">IF($B$17&lt;&gt;1,DE2116,DE2116*(1+(DF$144-DE$144)/DE$144))</f>
        <v>-67.7342465753425</v>
      </c>
      <c r="DG2116" s="34" t="n">
        <f aca="false">IF($B$17&lt;&gt;1,DF2116,DF2116*(1+(DG$144-DF$144)/DF$144))</f>
        <v>-78.1972602739726</v>
      </c>
      <c r="DH2116" s="34" t="n">
        <f aca="false">IF($B$17&lt;&gt;1,DG2116,DG2116*(1+(DH$144-DG$144)/DG$144))</f>
        <v>-87.3753424657535</v>
      </c>
      <c r="DI2116" s="34" t="n">
        <f aca="false">IF($B$17&lt;&gt;1,DH2116,DH2116*(1+(DI$144-DH$144)/DH$144))</f>
        <v>-91.5054794520548</v>
      </c>
      <c r="DJ2116" s="34" t="n">
        <f aca="false">IF($B$17&lt;&gt;1,DI2116,DI2116*(1+(DJ$144-DI$144)/DI$144))</f>
        <v>-91.9643835616439</v>
      </c>
      <c r="DK2116" s="34" t="n">
        <f aca="false">IF($B$17&lt;&gt;1,DJ2116,DJ2116*(1+(DK$144-DJ$144)/DJ$144))</f>
        <v>-94.4424657534247</v>
      </c>
      <c r="DL2116" s="34" t="n">
        <f aca="false">IF($B$17&lt;&gt;1,DK2116,DK2116*(1+(DL$144-DK$144)/DK$144))</f>
        <v>-94.9013698630137</v>
      </c>
      <c r="DM2116" s="34" t="n">
        <f aca="false">IF($B$17&lt;&gt;1,DL2116,DL2116*(1+(DM$144-DL$144)/DL$144))</f>
        <v>-94.7178082191781</v>
      </c>
      <c r="DN2116" s="34" t="n">
        <f aca="false">IF($B$17&lt;&gt;1,DM2116,DM2116*(1+(DN$144-DM$144)/DM$144))</f>
        <v>-92.2397260273973</v>
      </c>
      <c r="DO2116" s="34" t="n">
        <f aca="false">IF($B$17&lt;&gt;1,DN2116,DN2116*(1+(DO$144-DN$144)/DN$144))</f>
        <v>-96.0027397260274</v>
      </c>
      <c r="DP2116" s="34" t="n">
        <f aca="false">IF($B$17&lt;&gt;1,DO2116,DO2116*(1+(DP$144-DO$144)/DO$144))</f>
        <v>-101.417808219178</v>
      </c>
      <c r="DQ2116" s="34" t="n">
        <f aca="false">IF($B$17&lt;&gt;1,DP2116,DP2116*(1+(DQ$144-DP$144)/DP$144))</f>
        <v>-105.456164383562</v>
      </c>
      <c r="DR2116" s="34" t="n">
        <f aca="false">IF($B$17&lt;&gt;1,DQ2116,DQ2116*(1+(DR$144-DQ$144)/DQ$144))</f>
        <v>-109.219178082192</v>
      </c>
      <c r="DS2116" s="34" t="n">
        <f aca="false">IF($B$17&lt;&gt;1,DR2116,DR2116*(1+(DS$144-DR$144)/DR$144))</f>
        <v>-106.098630136986</v>
      </c>
      <c r="DT2116" s="34" t="n">
        <f aca="false">IF($B$17&lt;&gt;1,DS2116,DS2116*(1+(DT$144-DS$144)/DS$144))</f>
        <v>-108.301369863014</v>
      </c>
      <c r="DU2116" s="34" t="n">
        <f aca="false">IF($B$17&lt;&gt;1,DT2116,DT2116*(1+(DU$144-DT$144)/DT$144))</f>
        <v>-109.31095890411</v>
      </c>
      <c r="DV2116" s="34" t="n">
        <f aca="false">IF($B$17&lt;&gt;1,DU2116,DU2116*(1+(DV$144-DU$144)/DU$144))</f>
        <v>-112.798630136986</v>
      </c>
      <c r="DW2116" s="34" t="n">
        <f aca="false">IF($B$17&lt;&gt;1,DV2116,DV2116*(1+(DW$144-DV$144)/DV$144))</f>
        <v>-115.919178082192</v>
      </c>
      <c r="DX2116" s="34" t="n">
        <f aca="false">IF($B$17&lt;&gt;1,DW2116,DW2116*(1+(DX$144-DW$144)/DW$144))</f>
        <v>-119.039726027397</v>
      </c>
      <c r="DY2116" s="34" t="n">
        <f aca="false">IF($B$17&lt;&gt;1,DX2116,DX2116*(1+(DY$144-DX$144)/DX$144))</f>
        <v>-115.184931506849</v>
      </c>
      <c r="DZ2116" s="16" t="s">
        <v>94</v>
      </c>
      <c r="EA2116" s="23" t="n">
        <f aca="false">SUM(CV2116:DF2116)</f>
        <v>-480.839726027397</v>
      </c>
      <c r="EC2116" s="23" t="n">
        <f aca="false">SUM(CV2116:DP2116)</f>
        <v>-1403.60410958904</v>
      </c>
      <c r="EE2116" s="11" t="s">
        <v>69</v>
      </c>
      <c r="EG2116" s="11" t="s">
        <v>69</v>
      </c>
      <c r="EI2116" s="11" t="s">
        <v>69</v>
      </c>
      <c r="EL2116" s="34"/>
      <c r="EM2116" s="34"/>
      <c r="EN2116" s="34"/>
      <c r="EO2116" s="34"/>
      <c r="EP2116" s="34"/>
      <c r="EQ2116" s="34"/>
      <c r="ER2116" s="34"/>
      <c r="ES2116" s="34"/>
      <c r="ET2116" s="34"/>
    </row>
    <row r="2117" customFormat="false" ht="14.65" hidden="false" customHeight="false" outlineLevel="0" collapsed="false">
      <c r="CV2117" s="23"/>
      <c r="CW2117" s="34" t="n">
        <f aca="false">-MAX(-IF(CV2123&gt;CU2123,$B$14*CV2123,-CV2117*(1+(CW$144-CV$144)/CV$144)),-CW2116)</f>
        <v>-33.5</v>
      </c>
      <c r="CX2117" s="34" t="n">
        <f aca="false">-IF(CW2123&gt;CV2123,$B$14*CW2123,-CW2117*(1+(CX$144-CW$144)/CW$144))</f>
        <v>-34.2342465753425</v>
      </c>
      <c r="CY2117" s="34" t="n">
        <f aca="false">-IF(CX2123&gt;CW2123,$B$14*CX2123,-CX2117*(1+(CY$144-CX$144)/CX$144))</f>
        <v>-35.6109589041096</v>
      </c>
      <c r="CZ2117" s="34" t="n">
        <f aca="false">-IF(CY2123&gt;CX2123,$B$14*CY2123,-CY2117*(1+(CZ$144-CY$144)/CY$144))</f>
        <v>-33.9649101053043</v>
      </c>
      <c r="DA2117" s="34" t="n">
        <f aca="false">-IF(CZ2123&gt;CY2123,$B$14*CZ2123,-CZ2117*(1+(DA$144-CZ$144)/CZ$144))</f>
        <v>-37.9635464904699</v>
      </c>
      <c r="DB2117" s="34" t="n">
        <f aca="false">-IF(DA2123&gt;CZ2123,$B$14*DA2123,-DA2117*(1+(DB$144-DA$144)/DA$144))</f>
        <v>-44.4715830316933</v>
      </c>
      <c r="DC2117" s="34" t="n">
        <f aca="false">-IF(DB2123&gt;DA2123,$B$14*DB2123,-DB2117*(1+(DC$144-DB$144)/DB$144))</f>
        <v>-46.4084986689622</v>
      </c>
      <c r="DD2117" s="34" t="n">
        <f aca="false">-IF(DC2123&gt;DB2123,$B$14*DC2123,-DC2117*(1+(DD$144-DC$144)/DC$144))</f>
        <v>-48.6553208081941</v>
      </c>
      <c r="DE2117" s="34" t="n">
        <f aca="false">-IF(DD2123&gt;DC2123,$B$14*DD2123,-DD2117*(1+(DE$144-DD$144)/DD$144))</f>
        <v>-51.7543858278243</v>
      </c>
      <c r="DF2117" s="34" t="n">
        <f aca="false">-IF(DE2123&gt;DD2123,$B$14*DE2123,-DE2117*(1+(DF$144-DE$144)/DE$144))</f>
        <v>-57.1777496121771</v>
      </c>
      <c r="DG2117" s="34" t="n">
        <f aca="false">-IF(DF2123&gt;DE2123,$B$14*DF2123,-DF2117*(1+(DG$144-DF$144)/DF$144))</f>
        <v>-66.0100849181232</v>
      </c>
      <c r="DH2117" s="34" t="n">
        <f aca="false">-IF(DG2123&gt;DF2123,$B$14*DG2123,-DG2117*(1+(DH$144-DG$144)/DG$144))</f>
        <v>-73.7577474671987</v>
      </c>
      <c r="DI2117" s="34" t="n">
        <f aca="false">-IF(DH2123&gt;DG2123,$B$14*DH2123,-DH2117*(1+(DI$144-DH$144)/DH$144))</f>
        <v>-39.6322844815232</v>
      </c>
      <c r="DJ2117" s="34" t="n">
        <f aca="false">-IF(DI2123&gt;DH2123,$B$14*DI2123,-DI2117*(1+(DJ$144-DI$144)/DI$144))</f>
        <v>-39.8310421770173</v>
      </c>
      <c r="DK2117" s="34" t="n">
        <f aca="false">-IF(DJ2123&gt;DI2123,$B$14*DJ2123,-DJ2117*(1+(DK$144-DJ$144)/DJ$144))</f>
        <v>-41.1834237311292</v>
      </c>
      <c r="DL2117" s="34" t="n">
        <f aca="false">-IF(DK2123&gt;DJ2123,$B$14*DK2123,-DK2117*(1+(DL$144-DK$144)/DK$144))</f>
        <v>-45.4518464409344</v>
      </c>
      <c r="DM2117" s="34" t="n">
        <f aca="false">-IF(DL2123&gt;DK2123,$B$14*DL2123,-DL2117*(1+(DM$144-DL$144)/DL$144))</f>
        <v>-45.7427390203445</v>
      </c>
      <c r="DN2117" s="34" t="n">
        <f aca="false">-IF(DM2123&gt;DL2123,$B$14*DM2123,-DM2117*(1+(DN$144-DM$144)/DM$144))</f>
        <v>-52.5470413014054</v>
      </c>
      <c r="DO2117" s="34" t="n">
        <f aca="false">-IF(DN2123&gt;DM2123,$B$14*DN2123,-DN2117*(1+(DO$144-DN$144)/DN$144))</f>
        <v>-63.0072630024447</v>
      </c>
      <c r="DP2117" s="34" t="n">
        <f aca="false">-IF(DO2123&gt;DN2123,$B$14*DO2123,-DO2117*(1+(DP$144-DO$144)/DO$144))</f>
        <v>-66.5612099595615</v>
      </c>
      <c r="DQ2117" s="34" t="n">
        <f aca="false">-IF(DP2123&gt;DO2123,$B$14*DP2123,-DP2117*(1+(DQ$144-DP$144)/DP$144))</f>
        <v>-65.9877681001409</v>
      </c>
      <c r="DR2117" s="34" t="n">
        <f aca="false">-IF(DQ2123&gt;DP2123,$B$14*DQ2123,-DQ2117*(1+(DR$144-DQ$144)/DQ$144))</f>
        <v>-75.5674717588567</v>
      </c>
      <c r="DS2117" s="34" t="n">
        <f aca="false">-IF(DR2123&gt;DQ2123,$B$14*DR2123,-DR2117*(1+(DS$144-DR$144)/DR$144))</f>
        <v>-73.4084011371751</v>
      </c>
      <c r="DT2117" s="34" t="n">
        <f aca="false">-IF(DS2123&gt;DR2123,$B$14*DS2123,-DS2117*(1+(DT$144-DS$144)/DS$144))</f>
        <v>-87.4269410987943</v>
      </c>
      <c r="DU2117" s="34" t="n">
        <f aca="false">-IF(DT2123&gt;DS2123,$B$14*DT2123,-DT2117*(1+(DU$144-DT$144)/DT$144))</f>
        <v>-89.5120330594505</v>
      </c>
      <c r="DV2117" s="34" t="n">
        <f aca="false">-IF(DU2123&gt;DT2123,$B$14*DU2123,-DU2117*(1+(DV$144-DU$144)/DU$144))</f>
        <v>-94.7547397121192</v>
      </c>
      <c r="DW2117" s="34" t="n">
        <f aca="false">-IF(DV2123&gt;DU2123,$B$14*DV2123,-DV2117*(1+(DW$144-DV$144)/DV$144))</f>
        <v>-97.376107613024</v>
      </c>
      <c r="DX2117" s="34" t="n">
        <f aca="false">-IF(DW2123&gt;DV2123,$B$14*DW2123,-DW2117*(1+(DX$144-DW$144)/DW$144))</f>
        <v>-115.996582551394</v>
      </c>
      <c r="DY2117" s="34" t="n">
        <f aca="false">-IF(DX2123&gt;DW2123,$B$14*DX2123,-DX2117*(1+(DY$144-DX$144)/DX$144))</f>
        <v>-138.329560749913</v>
      </c>
      <c r="DZ2117" s="16" t="s">
        <v>30</v>
      </c>
      <c r="EA2117" s="23" t="n">
        <f aca="false">SUM(CV2117:DF2117)</f>
        <v>-423.741200024077</v>
      </c>
      <c r="EC2117" s="23" t="n">
        <f aca="false">SUM(CV2117:DP2117)</f>
        <v>-957.46588252376</v>
      </c>
      <c r="EE2117" s="11" t="s">
        <v>69</v>
      </c>
      <c r="EG2117" s="11" t="s">
        <v>69</v>
      </c>
      <c r="EI2117" s="11" t="s">
        <v>69</v>
      </c>
      <c r="EL2117" s="34"/>
      <c r="EM2117" s="34"/>
      <c r="EN2117" s="34"/>
      <c r="EO2117" s="34"/>
      <c r="EP2117" s="34"/>
      <c r="EQ2117" s="34"/>
      <c r="ER2117" s="34"/>
      <c r="ES2117" s="34"/>
      <c r="ET2117" s="34"/>
    </row>
    <row r="2118" customFormat="false" ht="14.65" hidden="false" customHeight="false" outlineLevel="0" collapsed="false">
      <c r="CV2118" s="23"/>
      <c r="CW2118" s="23" t="n">
        <f aca="false">-IF($B$7=1,MAX(-CW2117,-CW2116),-CW2116)</f>
        <v>-33.5</v>
      </c>
      <c r="CX2118" s="23" t="n">
        <f aca="false">-IF($B$7=1,MAX(-CX2117,-CX2116),-CX2116)</f>
        <v>-34.2342465753425</v>
      </c>
      <c r="CY2118" s="23" t="n">
        <f aca="false">-IF($B$7=1,MAX(-CY2117,-CY2116),-CY2116)</f>
        <v>-35.6109589041096</v>
      </c>
      <c r="CZ2118" s="23" t="n">
        <f aca="false">-IF($B$7=1,MAX(-CZ2117,-CZ2116),-CZ2116)</f>
        <v>-38.1808219178082</v>
      </c>
      <c r="DA2118" s="23" t="n">
        <f aca="false">-IF($B$7=1,MAX(-DA2117,-DA2116),-DA2116)</f>
        <v>-44.972602739726</v>
      </c>
      <c r="DB2118" s="23" t="n">
        <f aca="false">-IF($B$7=1,MAX(-DB2117,-DB2116),-DB2116)</f>
        <v>-52.6821917808219</v>
      </c>
      <c r="DC2118" s="23" t="n">
        <f aca="false">-IF($B$7=1,MAX(-DC2117,-DC2116),-DC2116)</f>
        <v>-54.9767123287671</v>
      </c>
      <c r="DD2118" s="23" t="n">
        <f aca="false">-IF($B$7=1,MAX(-DD2117,-DD2116),-DD2116)</f>
        <v>-57.6383561643836</v>
      </c>
      <c r="DE2118" s="23" t="n">
        <f aca="false">-IF($B$7=1,MAX(-DE2117,-DE2116),-DE2116)</f>
        <v>-61.3095890410959</v>
      </c>
      <c r="DF2118" s="23" t="n">
        <f aca="false">-IF($B$7=1,MAX(-DF2117,-DF2116),-DF2116)</f>
        <v>-67.7342465753425</v>
      </c>
      <c r="DG2118" s="23" t="n">
        <f aca="false">-IF($B$7=1,MAX(-DG2117,-DG2116),-DG2116)</f>
        <v>-78.1972602739726</v>
      </c>
      <c r="DH2118" s="23" t="n">
        <f aca="false">-IF($B$7=1,MAX(-DH2117,-DH2116),-DH2116)</f>
        <v>-87.3753424657535</v>
      </c>
      <c r="DI2118" s="23" t="n">
        <f aca="false">-IF($B$7=1,MAX(-DI2117,-DI2116),-DI2116)</f>
        <v>-91.5054794520548</v>
      </c>
      <c r="DJ2118" s="23" t="n">
        <f aca="false">-IF($B$7=1,MAX(-DJ2117,-DJ2116),-DJ2116)</f>
        <v>-91.9643835616439</v>
      </c>
      <c r="DK2118" s="23" t="n">
        <f aca="false">-IF($B$7=1,MAX(-DK2117,-DK2116),-DK2116)</f>
        <v>-94.4424657534247</v>
      </c>
      <c r="DL2118" s="23" t="n">
        <f aca="false">-IF($B$7=1,MAX(-DL2117,-DL2116),-DL2116)</f>
        <v>-94.9013698630137</v>
      </c>
      <c r="DM2118" s="23" t="n">
        <f aca="false">-IF($B$7=1,MAX(-DM2117,-DM2116),-DM2116)</f>
        <v>-94.7178082191781</v>
      </c>
      <c r="DN2118" s="23" t="n">
        <f aca="false">-IF($B$7=1,MAX(-DN2117,-DN2116),-DN2116)</f>
        <v>-92.2397260273973</v>
      </c>
      <c r="DO2118" s="23" t="n">
        <f aca="false">-IF($B$7=1,MAX(-DO2117,-DO2116),-DO2116)</f>
        <v>-96.0027397260274</v>
      </c>
      <c r="DP2118" s="23" t="n">
        <f aca="false">-IF($B$7=1,MAX(-DP2117,-DP2116),-DP2116)</f>
        <v>-101.417808219178</v>
      </c>
      <c r="DQ2118" s="23" t="n">
        <f aca="false">-IF($B$7=1,MAX(-DQ2117,-DQ2116),-DQ2116)</f>
        <v>-105.456164383562</v>
      </c>
      <c r="DR2118" s="23" t="n">
        <f aca="false">-IF($B$7=1,MAX(-DR2117,-DR2116),-DR2116)</f>
        <v>-109.219178082192</v>
      </c>
      <c r="DS2118" s="23" t="n">
        <f aca="false">-IF($B$7=1,MAX(-DS2117,-DS2116),-DS2116)</f>
        <v>-106.098630136986</v>
      </c>
      <c r="DT2118" s="23" t="n">
        <f aca="false">-IF($B$7=1,MAX(-DT2117,-DT2116),-DT2116)</f>
        <v>-108.301369863014</v>
      </c>
      <c r="DU2118" s="23" t="n">
        <f aca="false">-IF($B$7=1,MAX(-DU2117,-DU2116),-DU2116)</f>
        <v>-109.31095890411</v>
      </c>
      <c r="DV2118" s="23" t="n">
        <f aca="false">-IF($B$7=1,MAX(-DV2117,-DV2116),-DV2116)</f>
        <v>-112.798630136986</v>
      </c>
      <c r="DW2118" s="23" t="n">
        <f aca="false">-IF($B$7=1,MAX(-DW2117,-DW2116),-DW2116)</f>
        <v>-115.919178082192</v>
      </c>
      <c r="DX2118" s="23" t="n">
        <f aca="false">-IF($B$7=1,MAX(-DX2117,-DX2116),-DX2116)</f>
        <v>-119.039726027397</v>
      </c>
      <c r="DY2118" s="23" t="n">
        <f aca="false">-IF($B$7=1,MAX(-DY2117,-DY2116),-DY2116)</f>
        <v>-115.184931506849</v>
      </c>
      <c r="DZ2118" s="16" t="s">
        <v>97</v>
      </c>
      <c r="EA2118" s="23" t="n">
        <f aca="false">SUM(CV2118:DF2118)</f>
        <v>-480.839726027397</v>
      </c>
      <c r="EC2118" s="23" t="n">
        <f aca="false">SUM(CV2118:DP2118)</f>
        <v>-1403.60410958904</v>
      </c>
      <c r="EE2118" s="11" t="s">
        <v>69</v>
      </c>
      <c r="EG2118" s="11" t="s">
        <v>69</v>
      </c>
      <c r="EI2118" s="11" t="s">
        <v>69</v>
      </c>
      <c r="EL2118" s="23"/>
      <c r="EM2118" s="23"/>
      <c r="EN2118" s="23"/>
      <c r="EO2118" s="23"/>
      <c r="EP2118" s="23"/>
      <c r="EQ2118" s="23"/>
      <c r="ER2118" s="23"/>
      <c r="ES2118" s="23"/>
      <c r="ET2118" s="23"/>
    </row>
    <row r="2119" customFormat="false" ht="14.65" hidden="false" customHeight="false" outlineLevel="0" collapsed="false">
      <c r="CV2119" s="23"/>
      <c r="CW2119" s="23" t="n">
        <f aca="false">IF(CW2115&lt;=0,0,-$B$9*CW2115)</f>
        <v>-1.90129130262525</v>
      </c>
      <c r="CX2119" s="23" t="n">
        <f aca="false">IF(CX2115&lt;=0,0,-$B$9*CX2115)</f>
        <v>-1.95128051602225</v>
      </c>
      <c r="CY2119" s="23" t="n">
        <f aca="false">IF(CY2115&lt;=0,0,-$B$9*CY2115)</f>
        <v>-2.103184113217</v>
      </c>
      <c r="CZ2119" s="23" t="n">
        <f aca="false">IF(CZ2115&lt;=0,0,-$B$9*CZ2115)</f>
        <v>-2.34753710553743</v>
      </c>
      <c r="DA2119" s="23" t="n">
        <f aca="false">IF(DA2115&lt;=0,0,-$B$9*DA2115)</f>
        <v>-2.03095472001231</v>
      </c>
      <c r="DB2119" s="23" t="n">
        <f aca="false">IF(DB2115&lt;=0,0,-$B$9*DB2115)</f>
        <v>-1.65355983081864</v>
      </c>
      <c r="DC2119" s="23" t="n">
        <f aca="false">IF(DC2115&lt;=0,0,-$B$9*DC2115)</f>
        <v>-2.03795598568758</v>
      </c>
      <c r="DD2119" s="23" t="n">
        <f aca="false">IF(DD2115&lt;=0,0,-$B$9*DD2115)</f>
        <v>-2.1263815346105</v>
      </c>
      <c r="DE2119" s="23" t="n">
        <f aca="false">IF(DE2115&lt;=0,0,-$B$9*DE2115)</f>
        <v>-1.9124463380642</v>
      </c>
      <c r="DF2119" s="23" t="n">
        <f aca="false">IF(DF2115&lt;=0,0,-$B$9*DF2115)</f>
        <v>-2.05747658071662</v>
      </c>
      <c r="DG2119" s="23" t="n">
        <f aca="false">IF(DG2115&lt;=0,0,-$B$9*DG2115)</f>
        <v>-2.22054399952524</v>
      </c>
      <c r="DH2119" s="23" t="n">
        <f aca="false">IF(DH2115&lt;=0,0,-$B$9*DH2115)</f>
        <v>-2.54594911938061</v>
      </c>
      <c r="DI2119" s="23" t="n">
        <f aca="false">IF(DI2115&lt;=0,0,-$B$9*DI2115)</f>
        <v>-2.31300306569227</v>
      </c>
      <c r="DJ2119" s="23" t="n">
        <f aca="false">IF(DJ2115&lt;=0,0,-$B$9*DJ2115)</f>
        <v>-2.64793650467767</v>
      </c>
      <c r="DK2119" s="23" t="n">
        <f aca="false">IF(DK2115&lt;=0,0,-$B$9*DK2115)</f>
        <v>-2.90824449159059</v>
      </c>
      <c r="DL2119" s="23" t="n">
        <f aca="false">IF(DL2115&lt;=0,0,-$B$9*DL2115)</f>
        <v>-2.92656566331203</v>
      </c>
      <c r="DM2119" s="23" t="n">
        <f aca="false">IF(DM2115&lt;=0,0,-$B$9*DM2115)</f>
        <v>-3.33323888832877</v>
      </c>
      <c r="DN2119" s="23" t="n">
        <f aca="false">IF(DN2115&lt;=0,0,-$B$9*DN2115)</f>
        <v>-3.95401512424027</v>
      </c>
      <c r="DO2119" s="23" t="n">
        <f aca="false">IF(DO2115&lt;=0,0,-$B$9*DO2115)</f>
        <v>-3.76950160876657</v>
      </c>
      <c r="DP2119" s="23" t="n">
        <f aca="false">IF(DP2115&lt;=0,0,-$B$9*DP2115)</f>
        <v>-4.15070527176642</v>
      </c>
      <c r="DQ2119" s="23" t="n">
        <f aca="false">IF(DQ2115&lt;=0,0,-$B$9*DQ2115)</f>
        <v>-4.73186691386989</v>
      </c>
      <c r="DR2119" s="23" t="n">
        <f aca="false">IF(DR2115&lt;=0,0,-$B$9*DR2115)</f>
        <v>-4.54888632902066</v>
      </c>
      <c r="DS2119" s="23" t="n">
        <f aca="false">IF(DS2115&lt;=0,0,-$B$9*DS2115)</f>
        <v>-5.44260133451281</v>
      </c>
      <c r="DT2119" s="23" t="n">
        <f aca="false">IF(DT2115&lt;=0,0,-$B$9*DT2115)</f>
        <v>-5.57174820984425</v>
      </c>
      <c r="DU2119" s="23" t="n">
        <f aca="false">IF(DU2115&lt;=0,0,-$B$9*DU2115)</f>
        <v>-5.88739609579798</v>
      </c>
      <c r="DV2119" s="23" t="n">
        <f aca="false">IF(DV2115&lt;=0,0,-$B$9*DV2115)</f>
        <v>-5.78336369839756</v>
      </c>
      <c r="DW2119" s="23" t="n">
        <f aca="false">IF(DW2115&lt;=0,0,-$B$9*DW2115)</f>
        <v>-7.17135016403839</v>
      </c>
      <c r="DX2119" s="23" t="n">
        <f aca="false">IF(DX2115&lt;=0,0,-$B$9*DX2115)</f>
        <v>-8.51358786658873</v>
      </c>
      <c r="DY2119" s="23" t="n">
        <f aca="false">IF(DY2115&lt;=0,0,-$B$9*DY2115)</f>
        <v>-10.0008308681005</v>
      </c>
      <c r="EL2119" s="23"/>
      <c r="EM2119" s="23"/>
      <c r="EN2119" s="23"/>
      <c r="EO2119" s="23"/>
      <c r="EP2119" s="23"/>
      <c r="EQ2119" s="23"/>
      <c r="ER2119" s="23"/>
      <c r="ES2119" s="23"/>
      <c r="ET2119" s="23"/>
    </row>
    <row r="2120" customFormat="false" ht="14.65" hidden="false" customHeight="false" outlineLevel="0" collapsed="false">
      <c r="CV2120" s="23" t="n">
        <f aca="false">CV2115+CV2118+CV2119</f>
        <v>1000</v>
      </c>
      <c r="CW2120" s="23" t="n">
        <f aca="false">CW2115+CW2118+CW2119</f>
        <v>915.244360009999</v>
      </c>
      <c r="CX2120" s="23" t="n">
        <f aca="false">CX2115+CX2118+CX2119</f>
        <v>939.454730919759</v>
      </c>
      <c r="CY2120" s="23" t="n">
        <f aca="false">CY2115+CY2118+CY2119</f>
        <v>1013.87791359117</v>
      </c>
      <c r="CZ2120" s="23" t="n">
        <f aca="false">CZ2115+CZ2118+CZ2119</f>
        <v>1133.24019374537</v>
      </c>
      <c r="DA2120" s="23" t="n">
        <f aca="false">DA2115+DA2118+DA2119</f>
        <v>968.473802546416</v>
      </c>
      <c r="DB2120" s="23" t="n">
        <f aca="false">DB2115+DB2118+DB2119</f>
        <v>772.44416379768</v>
      </c>
      <c r="DC2120" s="23" t="n">
        <f aca="false">DC2115+DC2118+DC2119</f>
        <v>961.963324529333</v>
      </c>
      <c r="DD2120" s="23" t="n">
        <f aca="false">DD2115+DD2118+DD2119</f>
        <v>1003.42602960626</v>
      </c>
      <c r="DE2120" s="23" t="n">
        <f aca="false">DE2115+DE2118+DE2119</f>
        <v>893.001133652938</v>
      </c>
      <c r="DF2120" s="23" t="n">
        <f aca="false">DF2115+DF2118+DF2119</f>
        <v>958.946567202251</v>
      </c>
      <c r="DG2120" s="23" t="n">
        <f aca="false">DG2115+DG2118+DG2119</f>
        <v>1029.85419548912</v>
      </c>
      <c r="DH2120" s="23" t="n">
        <f aca="false">DH2115+DH2118+DH2119</f>
        <v>1183.05326810517</v>
      </c>
      <c r="DI2120" s="23" t="n">
        <f aca="false">DI2115+DI2118+DI2119</f>
        <v>1062.68305032839</v>
      </c>
      <c r="DJ2120" s="23" t="n">
        <f aca="false">DJ2115+DJ2118+DJ2119</f>
        <v>1229.35593227251</v>
      </c>
      <c r="DK2120" s="23" t="n">
        <f aca="false">DK2115+DK2118+DK2119</f>
        <v>1356.77153555028</v>
      </c>
      <c r="DL2120" s="23" t="n">
        <f aca="false">DL2115+DL2118+DL2119</f>
        <v>1365.45489612969</v>
      </c>
      <c r="DM2120" s="23" t="n">
        <f aca="false">DM2115+DM2118+DM2119</f>
        <v>1568.56839705688</v>
      </c>
      <c r="DN2120" s="23" t="n">
        <f aca="false">DN2115+DN2118+DN2119</f>
        <v>1880.8138209685</v>
      </c>
      <c r="DO2120" s="23" t="n">
        <f aca="false">DO2115+DO2118+DO2119</f>
        <v>1784.97856304849</v>
      </c>
      <c r="DP2120" s="23" t="n">
        <f aca="false">DP2115+DP2118+DP2119</f>
        <v>1969.78412239227</v>
      </c>
      <c r="DQ2120" s="23" t="n">
        <f aca="false">DQ2115+DQ2118+DQ2119</f>
        <v>2255.74542563751</v>
      </c>
      <c r="DR2120" s="23" t="n">
        <f aca="false">DR2115+DR2118+DR2119</f>
        <v>2160.67510009912</v>
      </c>
      <c r="DS2120" s="23" t="n">
        <f aca="false">DS2115+DS2118+DS2119</f>
        <v>2609.7594357849</v>
      </c>
      <c r="DT2120" s="23" t="n">
        <f aca="false">DT2115+DT2118+DT2119</f>
        <v>2672.00098684927</v>
      </c>
      <c r="DU2120" s="23" t="n">
        <f aca="false">DU2115+DU2118+DU2119</f>
        <v>2828.49969289908</v>
      </c>
      <c r="DV2120" s="23" t="n">
        <f aca="false">DV2115+DV2118+DV2119</f>
        <v>2773.0998553634</v>
      </c>
      <c r="DW2120" s="23" t="n">
        <f aca="false">DW2115+DW2118+DW2119</f>
        <v>3462.58455377297</v>
      </c>
      <c r="DX2120" s="23" t="n">
        <f aca="false">DX2115+DX2118+DX2119</f>
        <v>4129.24061940038</v>
      </c>
      <c r="DY2120" s="23" t="n">
        <f aca="false">DY2115+DY2118+DY2119</f>
        <v>4875.22967167532</v>
      </c>
      <c r="DZ2120" s="16" t="s">
        <v>100</v>
      </c>
      <c r="EA2120" s="23" t="n">
        <f aca="false">DF2120</f>
        <v>958.946567202251</v>
      </c>
      <c r="EB2120" s="0" t="n">
        <v>1978</v>
      </c>
      <c r="EC2120" s="23" t="n">
        <f aca="false">DP2120</f>
        <v>1969.78412239227</v>
      </c>
      <c r="ED2120" s="0" t="n">
        <v>1988</v>
      </c>
      <c r="EE2120" s="11" t="s">
        <v>69</v>
      </c>
      <c r="EF2120" s="11" t="s">
        <v>69</v>
      </c>
      <c r="EG2120" s="11" t="s">
        <v>69</v>
      </c>
      <c r="EH2120" s="11" t="s">
        <v>69</v>
      </c>
      <c r="EI2120" s="11" t="s">
        <v>69</v>
      </c>
      <c r="EJ2120" s="11" t="s">
        <v>69</v>
      </c>
      <c r="EL2120" s="23"/>
      <c r="EM2120" s="23"/>
      <c r="EN2120" s="23"/>
      <c r="EO2120" s="23"/>
      <c r="EP2120" s="23"/>
      <c r="EQ2120" s="23"/>
      <c r="ER2120" s="23"/>
      <c r="ES2120" s="23"/>
      <c r="ET2120" s="23"/>
    </row>
    <row r="2121" customFormat="false" ht="14.65" hidden="false" customHeight="false" outlineLevel="0" collapsed="false">
      <c r="CV2121" s="23" t="n">
        <f aca="false">IF($B$19=1,+$B$11*CV2120,+CV2109/CV2115*CV2120)</f>
        <v>820</v>
      </c>
      <c r="CW2121" s="23" t="n">
        <f aca="false">IF($B$19=1,+$B$11*CW2120,+CW2109/CW2115*CW2120)</f>
        <v>750.500375208199</v>
      </c>
      <c r="CX2121" s="23" t="n">
        <f aca="false">IF($B$19=1,+$B$11*CX2120,+CX2109/CX2115*CX2120)</f>
        <v>770.352879354203</v>
      </c>
      <c r="CY2121" s="23" t="n">
        <f aca="false">IF($B$19=1,+$B$11*CY2120,+CY2109/CY2115*CY2120)</f>
        <v>831.379889144761</v>
      </c>
      <c r="CZ2121" s="23" t="n">
        <f aca="false">IF($B$19=1,+$B$11*CZ2120,+CZ2109/CZ2115*CZ2120)</f>
        <v>929.256958871204</v>
      </c>
      <c r="DA2121" s="23" t="n">
        <f aca="false">IF($B$19=1,+$B$11*DA2120,+DA2109/DA2115*DA2120)</f>
        <v>794.148518088061</v>
      </c>
      <c r="DB2121" s="23" t="n">
        <f aca="false">IF($B$19=1,+$B$11*DB2120,+DB2109/DB2115*DB2120)</f>
        <v>633.404214314097</v>
      </c>
      <c r="DC2121" s="23" t="n">
        <f aca="false">IF($B$19=1,+$B$11*DC2120,+DC2109/DC2115*DC2120)</f>
        <v>788.809926114053</v>
      </c>
      <c r="DD2121" s="23" t="n">
        <f aca="false">IF($B$19=1,+$B$11*DD2120,+DD2109/DD2115*DD2120)</f>
        <v>822.809344277131</v>
      </c>
      <c r="DE2121" s="23" t="n">
        <f aca="false">IF($B$19=1,+$B$11*DE2120,+DE2109/DE2115*DE2120)</f>
        <v>732.260929595409</v>
      </c>
      <c r="DF2121" s="23" t="n">
        <f aca="false">IF($B$19=1,+$B$11*DF2120,+DF2109/DF2115*DF2120)</f>
        <v>786.336185105846</v>
      </c>
      <c r="DG2121" s="23" t="n">
        <f aca="false">IF($B$19=1,+$B$11*DG2120,+DG2109/DG2115*DG2120)</f>
        <v>844.48044030108</v>
      </c>
      <c r="DH2121" s="23" t="n">
        <f aca="false">IF($B$19=1,+$B$11*DH2120,+DH2109/DH2115*DH2120)</f>
        <v>970.10367984624</v>
      </c>
      <c r="DI2121" s="23" t="n">
        <f aca="false">IF($B$19=1,+$B$11*DI2120,+DI2109/DI2115*DI2120)</f>
        <v>871.400101269277</v>
      </c>
      <c r="DJ2121" s="23" t="n">
        <f aca="false">IF($B$19=1,+$B$11*DJ2120,+DJ2109/DJ2115*DJ2120)</f>
        <v>1008.07186446346</v>
      </c>
      <c r="DK2121" s="23" t="n">
        <f aca="false">IF($B$19=1,+$B$11*DK2120,+DK2109/DK2115*DK2120)</f>
        <v>1112.55265915123</v>
      </c>
      <c r="DL2121" s="23" t="n">
        <f aca="false">IF($B$19=1,+$B$11*DL2120,+DL2109/DL2115*DL2120)</f>
        <v>1119.67301482634</v>
      </c>
      <c r="DM2121" s="23" t="n">
        <f aca="false">IF($B$19=1,+$B$11*DM2120,+DM2109/DM2115*DM2120)</f>
        <v>1286.22608558664</v>
      </c>
      <c r="DN2121" s="23" t="n">
        <f aca="false">IF($B$19=1,+$B$11*DN2120,+DN2109/DN2115*DN2120)</f>
        <v>1542.26733319417</v>
      </c>
      <c r="DO2121" s="23" t="n">
        <f aca="false">IF($B$19=1,+$B$11*DO2120,+DO2109/DO2115*DO2120)</f>
        <v>1463.68242169976</v>
      </c>
      <c r="DP2121" s="23" t="n">
        <f aca="false">IF($B$19=1,+$B$11*DP2120,+DP2109/DP2115*DP2120)</f>
        <v>1615.22298036166</v>
      </c>
      <c r="DQ2121" s="23" t="n">
        <f aca="false">IF($B$19=1,+$B$11*DQ2120,+DQ2109/DQ2115*DQ2120)</f>
        <v>1849.71124902276</v>
      </c>
      <c r="DR2121" s="23" t="n">
        <f aca="false">IF($B$19=1,+$B$11*DR2120,+DR2109/DR2115*DR2120)</f>
        <v>1771.75358208128</v>
      </c>
      <c r="DS2121" s="23" t="n">
        <f aca="false">IF($B$19=1,+$B$11*DS2120,+DS2109/DS2115*DS2120)</f>
        <v>2140.00273734362</v>
      </c>
      <c r="DT2121" s="23" t="n">
        <f aca="false">IF($B$19=1,+$B$11*DT2120,+DT2109/DT2115*DT2120)</f>
        <v>2191.0408092164</v>
      </c>
      <c r="DU2121" s="23" t="n">
        <f aca="false">IF($B$19=1,+$B$11*DU2120,+DU2109/DU2115*DU2120)</f>
        <v>2319.36974817725</v>
      </c>
      <c r="DV2121" s="23" t="n">
        <f aca="false">IF($B$19=1,+$B$11*DV2120,+DV2109/DV2115*DV2120)</f>
        <v>2273.94188139799</v>
      </c>
      <c r="DW2121" s="23" t="n">
        <f aca="false">IF($B$19=1,+$B$11*DW2120,+DW2109/DW2115*DW2120)</f>
        <v>2839.31933409383</v>
      </c>
      <c r="DX2121" s="23" t="n">
        <f aca="false">IF($B$19=1,+$B$11*DX2120,+DX2109/DX2115*DX2120)</f>
        <v>3385.97730790831</v>
      </c>
      <c r="DY2121" s="23" t="n">
        <f aca="false">IF($B$19=1,+$B$11*DY2120,+DY2109/DY2115*DY2120)</f>
        <v>3997.68833077377</v>
      </c>
      <c r="DZ2121" s="23"/>
      <c r="EA2121" s="23"/>
      <c r="EB2121" s="23"/>
      <c r="EC2121" s="23"/>
      <c r="ED2121" s="23"/>
      <c r="EE2121" s="23"/>
      <c r="EF2121" s="23"/>
      <c r="EG2121" s="23"/>
      <c r="EH2121" s="23"/>
      <c r="EI2121" s="23"/>
      <c r="EJ2121" s="23"/>
      <c r="EK2121" s="23"/>
      <c r="EL2121" s="23"/>
      <c r="EM2121" s="23"/>
      <c r="EN2121" s="23"/>
      <c r="EO2121" s="23"/>
      <c r="EP2121" s="23"/>
      <c r="EQ2121" s="23"/>
      <c r="ER2121" s="23"/>
      <c r="ES2121" s="23"/>
      <c r="ET2121" s="23"/>
    </row>
    <row r="2122" customFormat="false" ht="14.65" hidden="false" customHeight="false" outlineLevel="0" collapsed="false">
      <c r="CV2122" s="23" t="n">
        <f aca="false">IF($B$19=1,+(1-$B$11)*CV2120,+CV2113/CV2115*CV2120)</f>
        <v>180</v>
      </c>
      <c r="CW2122" s="23" t="n">
        <f aca="false">IF($B$19=1,+(1-$B$11)*CW2120,+CW2113/CW2115*CW2120)</f>
        <v>164.7439848018</v>
      </c>
      <c r="CX2122" s="23" t="n">
        <f aca="false">IF($B$19=1,+(1-$B$11)*CX2120,+CX2113/CX2115*CX2120)</f>
        <v>169.101851565557</v>
      </c>
      <c r="CY2122" s="23" t="n">
        <f aca="false">IF($B$19=1,+(1-$B$11)*CY2120,+CY2113/CY2115*CY2120)</f>
        <v>182.498024446411</v>
      </c>
      <c r="CZ2122" s="23" t="n">
        <f aca="false">IF($B$19=1,+(1-$B$11)*CZ2120,+CZ2113/CZ2115*CZ2120)</f>
        <v>203.983234874167</v>
      </c>
      <c r="DA2122" s="23" t="n">
        <f aca="false">IF($B$19=1,+(1-$B$11)*DA2120,+DA2113/DA2115*DA2120)</f>
        <v>174.325284458355</v>
      </c>
      <c r="DB2122" s="23" t="n">
        <f aca="false">IF($B$19=1,+(1-$B$11)*DB2120,+DB2113/DB2115*DB2120)</f>
        <v>139.039949483582</v>
      </c>
      <c r="DC2122" s="23" t="n">
        <f aca="false">IF($B$19=1,+(1-$B$11)*DC2120,+DC2113/DC2115*DC2120)</f>
        <v>173.15339841528</v>
      </c>
      <c r="DD2122" s="23" t="n">
        <f aca="false">IF($B$19=1,+(1-$B$11)*DD2120,+DD2113/DD2115*DD2120)</f>
        <v>180.616685329126</v>
      </c>
      <c r="DE2122" s="23" t="n">
        <f aca="false">IF($B$19=1,+(1-$B$11)*DE2120,+DE2113/DE2115*DE2120)</f>
        <v>160.740204057529</v>
      </c>
      <c r="DF2122" s="23" t="n">
        <f aca="false">IF($B$19=1,+(1-$B$11)*DF2120,+DF2113/DF2115*DF2120)</f>
        <v>172.610382096405</v>
      </c>
      <c r="DG2122" s="23" t="n">
        <f aca="false">IF($B$19=1,+(1-$B$11)*DG2120,+DG2113/DG2115*DG2120)</f>
        <v>185.373755188042</v>
      </c>
      <c r="DH2122" s="23" t="n">
        <f aca="false">IF($B$19=1,+(1-$B$11)*DH2120,+DH2113/DH2115*DH2120)</f>
        <v>212.949588258931</v>
      </c>
      <c r="DI2122" s="23" t="n">
        <f aca="false">IF($B$19=1,+(1-$B$11)*DI2120,+DI2113/DI2115*DI2120)</f>
        <v>191.28294905911</v>
      </c>
      <c r="DJ2122" s="23" t="n">
        <f aca="false">IF($B$19=1,+(1-$B$11)*DJ2120,+DJ2113/DJ2115*DJ2120)</f>
        <v>221.284067809053</v>
      </c>
      <c r="DK2122" s="23" t="n">
        <f aca="false">IF($B$19=1,+(1-$B$11)*DK2120,+DK2113/DK2115*DK2120)</f>
        <v>244.218876399051</v>
      </c>
      <c r="DL2122" s="23" t="n">
        <f aca="false">IF($B$19=1,+(1-$B$11)*DL2120,+DL2113/DL2115*DL2120)</f>
        <v>245.781881303344</v>
      </c>
      <c r="DM2122" s="23" t="n">
        <f aca="false">IF($B$19=1,+(1-$B$11)*DM2120,+DM2113/DM2115*DM2120)</f>
        <v>282.342311470238</v>
      </c>
      <c r="DN2122" s="23" t="n">
        <f aca="false">IF($B$19=1,+(1-$B$11)*DN2120,+DN2113/DN2115*DN2120)</f>
        <v>338.54648777433</v>
      </c>
      <c r="DO2122" s="23" t="n">
        <f aca="false">IF($B$19=1,+(1-$B$11)*DO2120,+DO2113/DO2115*DO2120)</f>
        <v>321.296141348728</v>
      </c>
      <c r="DP2122" s="23" t="n">
        <f aca="false">IF($B$19=1,+(1-$B$11)*DP2120,+DP2113/DP2115*DP2120)</f>
        <v>354.561142030608</v>
      </c>
      <c r="DQ2122" s="23" t="n">
        <f aca="false">IF($B$19=1,+(1-$B$11)*DQ2120,+DQ2113/DQ2115*DQ2120)</f>
        <v>406.034176614753</v>
      </c>
      <c r="DR2122" s="23" t="n">
        <f aca="false">IF($B$19=1,+(1-$B$11)*DR2120,+DR2113/DR2115*DR2120)</f>
        <v>388.921518017841</v>
      </c>
      <c r="DS2122" s="23" t="n">
        <f aca="false">IF($B$19=1,+(1-$B$11)*DS2120,+DS2113/DS2115*DS2120)</f>
        <v>469.756698441283</v>
      </c>
      <c r="DT2122" s="23" t="n">
        <f aca="false">IF($B$19=1,+(1-$B$11)*DT2120,+DT2113/DT2115*DT2120)</f>
        <v>480.960177632868</v>
      </c>
      <c r="DU2122" s="23" t="n">
        <f aca="false">IF($B$19=1,+(1-$B$11)*DU2120,+DU2113/DU2115*DU2120)</f>
        <v>509.129944721834</v>
      </c>
      <c r="DV2122" s="23" t="n">
        <f aca="false">IF($B$19=1,+(1-$B$11)*DV2120,+DV2113/DV2115*DV2120)</f>
        <v>499.157973965412</v>
      </c>
      <c r="DW2122" s="23" t="n">
        <f aca="false">IF($B$19=1,+(1-$B$11)*DW2120,+DW2113/DW2115*DW2120)</f>
        <v>623.265219679134</v>
      </c>
      <c r="DX2122" s="23" t="n">
        <f aca="false">IF($B$19=1,+(1-$B$11)*DX2120,+DX2113/DX2115*DX2120)</f>
        <v>743.263311492068</v>
      </c>
      <c r="DY2122" s="23" t="n">
        <f aca="false">IF($B$19=1,+(1-$B$11)*DY2120,+DY2113/DY2115*DY2120)</f>
        <v>877.541340901558</v>
      </c>
      <c r="DZ2122" s="23"/>
      <c r="EA2122" s="23"/>
      <c r="EB2122" s="23"/>
      <c r="EC2122" s="23"/>
      <c r="ED2122" s="23"/>
      <c r="EE2122" s="23"/>
      <c r="EF2122" s="23"/>
      <c r="EG2122" s="23"/>
      <c r="EH2122" s="23"/>
      <c r="EI2122" s="23"/>
      <c r="EJ2122" s="23"/>
      <c r="EK2122" s="23"/>
      <c r="EL2122" s="23"/>
      <c r="EM2122" s="23"/>
      <c r="EN2122" s="23"/>
      <c r="EO2122" s="23"/>
      <c r="EP2122" s="23"/>
      <c r="EQ2122" s="23"/>
      <c r="ER2122" s="23"/>
      <c r="ES2122" s="23"/>
      <c r="ET2122" s="23"/>
    </row>
    <row r="2123" customFormat="false" ht="14.65" hidden="false" customHeight="false" outlineLevel="0" collapsed="false">
      <c r="CV2123" s="23" t="n">
        <f aca="false">CV2120</f>
        <v>1000</v>
      </c>
      <c r="CW2123" s="23" t="n">
        <f aca="false">IF(CW2120&lt;CV2123,+CV2123,+CW2120)</f>
        <v>1000</v>
      </c>
      <c r="CX2123" s="23" t="n">
        <f aca="false">IF(CX2120&lt;CW2123,+CW2123,+CX2120)</f>
        <v>1000</v>
      </c>
      <c r="CY2123" s="23" t="n">
        <f aca="false">IF(CY2120&lt;CX2123,+CX2123,+CY2120)</f>
        <v>1013.87791359117</v>
      </c>
      <c r="CZ2123" s="23" t="n">
        <f aca="false">IF(CZ2120&lt;CY2123,+CY2123,+CZ2120)</f>
        <v>1133.24019374537</v>
      </c>
      <c r="DA2123" s="23" t="n">
        <f aca="false">IF(DA2120&lt;CZ2123,+CZ2123,+DA2120)</f>
        <v>1133.24019374537</v>
      </c>
      <c r="DB2123" s="23" t="n">
        <f aca="false">IF(DB2120&lt;DA2123,+DA2123,+DB2120)</f>
        <v>1133.24019374537</v>
      </c>
      <c r="DC2123" s="23" t="n">
        <f aca="false">IF(DC2120&lt;DB2123,+DB2123,+DC2120)</f>
        <v>1133.24019374537</v>
      </c>
      <c r="DD2123" s="23" t="n">
        <f aca="false">IF(DD2120&lt;DC2123,+DC2123,+DD2120)</f>
        <v>1133.24019374537</v>
      </c>
      <c r="DE2123" s="23" t="n">
        <f aca="false">IF(DE2120&lt;DD2123,+DD2123,+DE2120)</f>
        <v>1133.24019374537</v>
      </c>
      <c r="DF2123" s="23" t="n">
        <f aca="false">IF(DF2120&lt;DE2123,+DE2123,+DF2120)</f>
        <v>1133.24019374537</v>
      </c>
      <c r="DG2123" s="23" t="n">
        <f aca="false">IF(DG2120&lt;DF2123,+DF2123,+DG2120)</f>
        <v>1133.24019374537</v>
      </c>
      <c r="DH2123" s="23" t="n">
        <f aca="false">IF(DH2120&lt;DG2123,+DG2123,+DH2120)</f>
        <v>1183.05326810517</v>
      </c>
      <c r="DI2123" s="23" t="n">
        <f aca="false">IF(DI2120&lt;DH2123,+DH2123,+DI2120)</f>
        <v>1183.05326810517</v>
      </c>
      <c r="DJ2123" s="23" t="n">
        <f aca="false">IF(DJ2120&lt;DI2123,+DI2123,+DJ2120)</f>
        <v>1229.35593227251</v>
      </c>
      <c r="DK2123" s="23" t="n">
        <f aca="false">IF(DK2120&lt;DJ2123,+DJ2123,+DK2120)</f>
        <v>1356.77153555028</v>
      </c>
      <c r="DL2123" s="23" t="n">
        <f aca="false">IF(DL2120&lt;DK2123,+DK2123,+DL2120)</f>
        <v>1365.45489612969</v>
      </c>
      <c r="DM2123" s="23" t="n">
        <f aca="false">IF(DM2120&lt;DL2123,+DL2123,+DM2120)</f>
        <v>1568.56839705688</v>
      </c>
      <c r="DN2123" s="23" t="n">
        <f aca="false">IF(DN2120&lt;DM2123,+DM2123,+DN2120)</f>
        <v>1880.8138209685</v>
      </c>
      <c r="DO2123" s="23" t="n">
        <f aca="false">IF(DO2120&lt;DN2123,+DN2123,+DO2120)</f>
        <v>1880.8138209685</v>
      </c>
      <c r="DP2123" s="23" t="n">
        <f aca="false">IF(DP2120&lt;DO2123,+DO2123,+DP2120)</f>
        <v>1969.78412239227</v>
      </c>
      <c r="DQ2123" s="23" t="n">
        <f aca="false">IF(DQ2120&lt;DP2123,+DP2123,+DQ2120)</f>
        <v>2255.74542563751</v>
      </c>
      <c r="DR2123" s="23" t="n">
        <f aca="false">IF(DR2120&lt;DQ2123,+DQ2123,+DR2120)</f>
        <v>2255.74542563751</v>
      </c>
      <c r="DS2123" s="23" t="n">
        <f aca="false">IF(DS2120&lt;DR2123,+DR2123,+DS2120)</f>
        <v>2609.7594357849</v>
      </c>
      <c r="DT2123" s="23" t="n">
        <f aca="false">IF(DT2120&lt;DS2123,+DS2123,+DT2120)</f>
        <v>2672.00098684927</v>
      </c>
      <c r="DU2123" s="23" t="n">
        <f aca="false">IF(DU2120&lt;DT2123,+DT2123,+DU2120)</f>
        <v>2828.49969289908</v>
      </c>
      <c r="DV2123" s="23" t="n">
        <f aca="false">IF(DV2120&lt;DU2123,+DU2123,+DV2120)</f>
        <v>2828.49969289908</v>
      </c>
      <c r="DW2123" s="23" t="n">
        <f aca="false">IF(DW2120&lt;DV2123,+DV2123,+DW2120)</f>
        <v>3462.58455377297</v>
      </c>
      <c r="DX2123" s="23" t="n">
        <f aca="false">IF(DX2120&lt;DW2123,+DW2123,+DX2120)</f>
        <v>4129.24061940038</v>
      </c>
      <c r="DY2123" s="23" t="n">
        <f aca="false">IF(DY2120&lt;DX2123,+DX2123,+DY2120)</f>
        <v>4875.22967167532</v>
      </c>
      <c r="DZ2123" s="23"/>
      <c r="EA2123" s="23"/>
      <c r="EB2123" s="23"/>
      <c r="EC2123" s="23"/>
      <c r="ED2123" s="23"/>
      <c r="EE2123" s="23"/>
      <c r="EF2123" s="23"/>
      <c r="EG2123" s="23"/>
      <c r="EH2123" s="23"/>
      <c r="EI2123" s="23"/>
      <c r="EJ2123" s="23"/>
      <c r="EK2123" s="23"/>
      <c r="EL2123" s="23"/>
      <c r="EM2123" s="23"/>
      <c r="EN2123" s="23"/>
      <c r="EO2123" s="23"/>
      <c r="EP2123" s="23"/>
      <c r="EQ2123" s="23"/>
      <c r="ER2123" s="23"/>
      <c r="ES2123" s="23"/>
      <c r="ET2123" s="23"/>
    </row>
    <row r="2124" customFormat="false" ht="14.65" hidden="false" customHeight="false" outlineLevel="0" collapsed="false">
      <c r="DZ2124" s="23"/>
    </row>
    <row r="2126" customFormat="false" ht="14.65" hidden="false" customHeight="false" outlineLevel="0" collapsed="false">
      <c r="CX2126" s="23" t="n">
        <f aca="false">CW2141</f>
        <v>820</v>
      </c>
      <c r="CY2126" s="23" t="n">
        <f aca="false">CX2141</f>
        <v>844.892613124718</v>
      </c>
      <c r="CZ2126" s="23" t="n">
        <f aca="false">CY2141</f>
        <v>915.276424010561</v>
      </c>
      <c r="DA2126" s="23" t="n">
        <f aca="false">CZ2141</f>
        <v>1026.86138715909</v>
      </c>
      <c r="DB2126" s="23" t="n">
        <f aca="false">DA2141</f>
        <v>882.226210255012</v>
      </c>
      <c r="DC2126" s="23" t="n">
        <f aca="false">DB2141</f>
        <v>709.371724901522</v>
      </c>
      <c r="DD2126" s="23" t="n">
        <f aca="false">DC2141</f>
        <v>889.789737395871</v>
      </c>
      <c r="DE2126" s="23" t="n">
        <f aca="false">DD2141</f>
        <v>935.205747022394</v>
      </c>
      <c r="DF2126" s="23" t="n">
        <f aca="false">DE2141</f>
        <v>840.234056743688</v>
      </c>
      <c r="DG2126" s="23" t="n">
        <f aca="false">DF2141</f>
        <v>911.663827373258</v>
      </c>
      <c r="DH2126" s="23" t="n">
        <f aca="false">DG2141</f>
        <v>990.670319253809</v>
      </c>
      <c r="DI2126" s="23" t="n">
        <f aca="false">DH2141</f>
        <v>1151.98026357795</v>
      </c>
      <c r="DJ2126" s="23" t="n">
        <f aca="false">DI2141</f>
        <v>1050.44848603717</v>
      </c>
      <c r="DK2126" s="23" t="n">
        <f aca="false">DJ2141</f>
        <v>1232.31468159686</v>
      </c>
      <c r="DL2126" s="23" t="n">
        <f aca="false">DK2141</f>
        <v>1378.92485711649</v>
      </c>
      <c r="DM2126" s="23" t="n">
        <f aca="false">DL2141</f>
        <v>1408.05083524432</v>
      </c>
      <c r="DN2126" s="23" t="n">
        <f aca="false">DM2141</f>
        <v>1639.17032899518</v>
      </c>
      <c r="DO2126" s="23" t="n">
        <f aca="false">DN2141</f>
        <v>1987.84718472564</v>
      </c>
      <c r="DP2126" s="23" t="n">
        <f aca="false">DO2141</f>
        <v>1910.99036380708</v>
      </c>
      <c r="DQ2126" s="23" t="n">
        <f aca="false">DP2141</f>
        <v>2136.04091427069</v>
      </c>
      <c r="DR2126" s="23" t="n">
        <f aca="false">DQ2141</f>
        <v>2475.87602613957</v>
      </c>
      <c r="DS2126" s="23" t="n">
        <f aca="false">DR2141</f>
        <v>2403.76674356621</v>
      </c>
      <c r="DT2126" s="23" t="n">
        <f aca="false">DS2141</f>
        <v>2936.27691961435</v>
      </c>
      <c r="DU2126" s="23" t="n">
        <f aca="false">DT2141</f>
        <v>3041.25473741229</v>
      </c>
      <c r="DV2126" s="23" t="n">
        <f aca="false">DU2141</f>
        <v>3256.08510810852</v>
      </c>
      <c r="DW2126" s="23" t="n">
        <f aca="false">DV2141</f>
        <v>3231.64982646118</v>
      </c>
      <c r="DX2126" s="23" t="n">
        <f aca="false">DW2141</f>
        <v>4077.21739540221</v>
      </c>
      <c r="DY2126" s="23" t="n">
        <f aca="false">DX2141</f>
        <v>4906.86064678737</v>
      </c>
      <c r="DZ2126" s="23"/>
      <c r="EA2126" s="23"/>
      <c r="EB2126" s="23"/>
      <c r="EC2126" s="23"/>
      <c r="ED2126" s="23"/>
      <c r="EE2126" s="23"/>
      <c r="EF2126" s="23"/>
      <c r="EG2126" s="23"/>
      <c r="EH2126" s="23"/>
      <c r="EI2126" s="23"/>
      <c r="EJ2126" s="23"/>
      <c r="EK2126" s="23"/>
      <c r="EL2126" s="23"/>
      <c r="EM2126" s="23"/>
      <c r="EN2126" s="23"/>
      <c r="EO2126" s="23"/>
      <c r="EP2126" s="23"/>
      <c r="EQ2126" s="23"/>
      <c r="ER2126" s="23"/>
      <c r="ES2126" s="23"/>
      <c r="ET2126" s="23"/>
      <c r="EU2126" s="23"/>
    </row>
    <row r="2127" customFormat="false" ht="14.65" hidden="false" customHeight="false" outlineLevel="0" collapsed="false">
      <c r="CX2127" s="34" t="n">
        <f aca="false">((CX$140-CW$140)/CW$140)*CX2126</f>
        <v>28.8738788616985</v>
      </c>
      <c r="CY2127" s="34" t="n">
        <f aca="false">((CY$140-CX$140)/CX$140)*CY2126</f>
        <v>88.6554341079633</v>
      </c>
      <c r="CZ2127" s="34" t="n">
        <f aca="false">((CZ$140-CY$140)/CY$140)*CZ2126</f>
        <v>133.968824114615</v>
      </c>
      <c r="DA2127" s="34" t="n">
        <f aca="false">((DA$140-CZ$140)/CZ$140)*DA2126</f>
        <v>-193.457841137641</v>
      </c>
      <c r="DB2127" s="34" t="n">
        <f aca="false">((DB$140-DA$140)/DA$140)*DB2126</f>
        <v>-216.173418494491</v>
      </c>
      <c r="DC2127" s="34" t="n">
        <f aca="false">((DC$140-DB$140)/DB$140)*DC2126</f>
        <v>237.565227606215</v>
      </c>
      <c r="DD2127" s="34" t="n">
        <f aca="false">((DD$140-DC$140)/DC$140)*DD2126</f>
        <v>63.8451236310273</v>
      </c>
      <c r="DE2127" s="34" t="n">
        <f aca="false">((DE$140-DD$140)/DD$140)*DE2126</f>
        <v>-122.159617855926</v>
      </c>
      <c r="DF2127" s="34" t="n">
        <f aca="false">((DF$140-DE$140)/DE$140)*DF2126</f>
        <v>88.07328727751</v>
      </c>
      <c r="DG2127" s="34" t="n">
        <f aca="false">((DG$140-DF$140)/DF$140)*DG2126</f>
        <v>102.037592152097</v>
      </c>
      <c r="DH2127" s="34" t="n">
        <f aca="false">((DH$140-DG$140)/DG$140)*DH2126</f>
        <v>197.472842567955</v>
      </c>
      <c r="DI2127" s="34" t="n">
        <f aca="false">((DI$140-DH$140)/DH$140)*DI2126</f>
        <v>-135.929685910642</v>
      </c>
      <c r="DJ2127" s="34" t="n">
        <f aca="false">((DJ$140-DI$140)/DI$140)*DJ2126</f>
        <v>241.742877201084</v>
      </c>
      <c r="DK2127" s="34" t="n">
        <f aca="false">((DK$140-DJ$140)/DJ$140)*DK2126</f>
        <v>188.942959429698</v>
      </c>
      <c r="DL2127" s="34" t="n">
        <f aca="false">((DL$140-DK$140)/DK$140)*DL2126</f>
        <v>43.2597376894533</v>
      </c>
      <c r="DM2127" s="34" t="n">
        <f aca="false">((DM$140-DL$140)/DL$140)*DM2126</f>
        <v>300.136935803492</v>
      </c>
      <c r="DN2127" s="34" t="n">
        <f aca="false">((DN$140-DM$140)/DM$140)*DN2126</f>
        <v>443.43183115908</v>
      </c>
      <c r="DO2127" s="34" t="n">
        <f aca="false">((DO$140-DN$140)/DN$140)*DO2126</f>
        <v>-105.438342602173</v>
      </c>
      <c r="DP2127" s="34" t="n">
        <f aca="false">((DP$140-DO$140)/DO$140)*DP2126</f>
        <v>266.491909165528</v>
      </c>
      <c r="DQ2127" s="34" t="n">
        <f aca="false">((DQ$140-DP$140)/DP$140)*DQ2126</f>
        <v>408.333247898143</v>
      </c>
      <c r="DR2127" s="34" t="n">
        <f aca="false">((DR$140-DQ$140)/DQ$140)*DR2126</f>
        <v>-105.379669083271</v>
      </c>
      <c r="DS2127" s="34" t="n">
        <f aca="false">((DS$140-DR$140)/DR$140)*DS2126</f>
        <v>668.919175521436</v>
      </c>
      <c r="DT2127" s="34" t="n">
        <f aca="false">((DT$140-DS$140)/DS$140)*DT2126</f>
        <v>135.14156655118</v>
      </c>
      <c r="DU2127" s="34" t="n">
        <f aca="false">((DU$140-DT$140)/DT$140)*DU2126</f>
        <v>263.855384244395</v>
      </c>
      <c r="DV2127" s="34" t="n">
        <f aca="false">((DV$140-DU$140)/DU$140)*DV2126</f>
        <v>-53.28251915846</v>
      </c>
      <c r="DW2127" s="34" t="n">
        <f aca="false">((DW$140-DV$140)/DV$140)*DW2126</f>
        <v>1036.14229900744</v>
      </c>
      <c r="DX2127" s="34" t="n">
        <f aca="false">((DX$140-DW$140)/DW$140)*DX2126</f>
        <v>1007.32658543351</v>
      </c>
      <c r="DY2127" s="34" t="n">
        <f aca="false">((DY$140-DX$140)/DX$140)*DY2126</f>
        <v>1262.4814125286</v>
      </c>
      <c r="DZ2127" s="34"/>
      <c r="EA2127" s="34"/>
      <c r="EB2127" s="34"/>
      <c r="EC2127" s="34"/>
      <c r="ED2127" s="34"/>
      <c r="EE2127" s="34"/>
      <c r="EF2127" s="34"/>
      <c r="EG2127" s="34"/>
      <c r="EH2127" s="34"/>
      <c r="EI2127" s="34"/>
      <c r="EJ2127" s="34"/>
      <c r="EK2127" s="34"/>
      <c r="EL2127" s="34"/>
      <c r="EM2127" s="34"/>
      <c r="EN2127" s="34"/>
      <c r="EO2127" s="34"/>
      <c r="EP2127" s="34"/>
      <c r="EQ2127" s="34"/>
      <c r="ER2127" s="34"/>
      <c r="ES2127" s="34"/>
      <c r="ET2127" s="34"/>
      <c r="EU2127" s="34"/>
    </row>
    <row r="2128" customFormat="false" ht="14.65" hidden="false" customHeight="false" outlineLevel="0" collapsed="false">
      <c r="CX2128" s="34" t="n">
        <f aca="false">CX$141/CX$140*CX2126</f>
        <v>26.926944058188</v>
      </c>
      <c r="CY2128" s="34" t="n">
        <f aca="false">CY$141/CY$140*CY2126</f>
        <v>25.7639083382659</v>
      </c>
      <c r="CZ2128" s="34" t="n">
        <f aca="false">CZ$141/CZ$140*CZ2126</f>
        <v>26.124255304473</v>
      </c>
      <c r="DA2128" s="34" t="n">
        <f aca="false">DA$141/DA$140*DA2126</f>
        <v>38.4632295679195</v>
      </c>
      <c r="DB2128" s="34" t="n">
        <f aca="false">DB$141/DB$140*DB2126</f>
        <v>44.7435564186666</v>
      </c>
      <c r="DC2128" s="34" t="n">
        <f aca="false">DC$141/DC$140*DC2126</f>
        <v>29.660907349279</v>
      </c>
      <c r="DD2128" s="34" t="n">
        <f aca="false">DD$141/DD$140*DD2126</f>
        <v>40.0281097547319</v>
      </c>
      <c r="DE2128" s="34" t="n">
        <f aca="false">DE$141/DE$140*DE2126</f>
        <v>52.5373200820337</v>
      </c>
      <c r="DF2128" s="34" t="n">
        <f aca="false">DF$141/DF$140*DF2126</f>
        <v>47.6112969672233</v>
      </c>
      <c r="DG2128" s="34" t="n">
        <f aca="false">DG$141/DG$140*DG2126</f>
        <v>50.6525586418262</v>
      </c>
      <c r="DH2128" s="34" t="n">
        <f aca="false">DH$141/DH$140*DH2126</f>
        <v>49.3956848661559</v>
      </c>
      <c r="DI2128" s="34" t="n">
        <f aca="false">DI$141/DI$140*DI2126</f>
        <v>67.4804264220711</v>
      </c>
      <c r="DJ2128" s="34" t="n">
        <f aca="false">DJ$141/DJ$140*DJ2126</f>
        <v>51.6232048659008</v>
      </c>
      <c r="DK2128" s="34" t="n">
        <f aca="false">DK$141/DK$140*DK2126</f>
        <v>55.7685531127134</v>
      </c>
      <c r="DL2128" s="34" t="n">
        <f aca="false">DL$141/DL$140*DL2126</f>
        <v>63.4782726602197</v>
      </c>
      <c r="DM2128" s="34" t="n">
        <f aca="false">DM$141/DM$140*DM2126</f>
        <v>56.0001004650703</v>
      </c>
      <c r="DN2128" s="34" t="n">
        <f aca="false">DN$141/DN$140*DN2126</f>
        <v>54.5956319173097</v>
      </c>
      <c r="DO2128" s="34" t="n">
        <f aca="false">DO$141/DO$140*DO2126</f>
        <v>77.2187524248663</v>
      </c>
      <c r="DP2128" s="34" t="n">
        <f aca="false">DP$141/DP$140*DP2126</f>
        <v>73.6515679264143</v>
      </c>
      <c r="DQ2128" s="34" t="n">
        <f aca="false">DQ$141/DQ$140*DQ2126</f>
        <v>76.0246347109315</v>
      </c>
      <c r="DR2128" s="34" t="n">
        <f aca="false">DR$141/DR$140*DR2126</f>
        <v>92.7978111179809</v>
      </c>
      <c r="DS2128" s="34" t="n">
        <f aca="false">DS$141/DS$140*DS2126</f>
        <v>71.0592456880033</v>
      </c>
      <c r="DT2128" s="34" t="n">
        <f aca="false">DT$141/DT$140*DT2126</f>
        <v>84.3311846499079</v>
      </c>
      <c r="DU2128" s="34" t="n">
        <f aca="false">DU$141/DU$140*DU2126</f>
        <v>84.2310346098249</v>
      </c>
      <c r="DV2128" s="34" t="n">
        <f aca="false">DV$141/DV$140*DV2126</f>
        <v>95.8804212382305</v>
      </c>
      <c r="DW2128" s="34" t="n">
        <f aca="false">DW$141/DW$140*DW2126</f>
        <v>78.369165089469</v>
      </c>
      <c r="DX2128" s="34" t="n">
        <f aca="false">DX$141/DX$140*DX2126</f>
        <v>81.4145103882095</v>
      </c>
      <c r="DY2128" s="34" t="n">
        <f aca="false">DY$141/DY$140*DY2126</f>
        <v>0</v>
      </c>
      <c r="DZ2128" s="34"/>
      <c r="EA2128" s="34"/>
      <c r="EB2128" s="34"/>
      <c r="EC2128" s="34"/>
      <c r="ED2128" s="34"/>
      <c r="EE2128" s="34"/>
      <c r="EF2128" s="34"/>
      <c r="EG2128" s="34"/>
      <c r="EH2128" s="34"/>
      <c r="EI2128" s="34"/>
      <c r="EJ2128" s="34"/>
      <c r="EK2128" s="34"/>
      <c r="EL2128" s="34"/>
      <c r="EM2128" s="34"/>
      <c r="EN2128" s="34"/>
      <c r="EO2128" s="34"/>
      <c r="EP2128" s="34"/>
      <c r="EQ2128" s="34"/>
      <c r="ER2128" s="34"/>
      <c r="ES2128" s="34"/>
      <c r="ET2128" s="34"/>
      <c r="EU2128" s="34"/>
    </row>
    <row r="2129" customFormat="false" ht="14.65" hidden="false" customHeight="false" outlineLevel="0" collapsed="false">
      <c r="CW2129" s="23" t="n">
        <f aca="false">$B$6*$B$11</f>
        <v>820</v>
      </c>
      <c r="CX2129" s="23" t="n">
        <f aca="false">SUM(CX2126:CX2128)</f>
        <v>875.800822919887</v>
      </c>
      <c r="CY2129" s="23" t="n">
        <f aca="false">SUM(CY2126:CY2128)</f>
        <v>959.311955570948</v>
      </c>
      <c r="CZ2129" s="23" t="n">
        <f aca="false">SUM(CZ2126:CZ2128)</f>
        <v>1075.36950342965</v>
      </c>
      <c r="DA2129" s="23" t="n">
        <f aca="false">SUM(DA2126:DA2128)</f>
        <v>871.866775589374</v>
      </c>
      <c r="DB2129" s="23" t="n">
        <f aca="false">SUM(DB2126:DB2128)</f>
        <v>710.796348179188</v>
      </c>
      <c r="DC2129" s="23" t="n">
        <f aca="false">SUM(DC2126:DC2128)</f>
        <v>976.597859857016</v>
      </c>
      <c r="DD2129" s="23" t="n">
        <f aca="false">SUM(DD2126:DD2128)</f>
        <v>993.66297078163</v>
      </c>
      <c r="DE2129" s="23" t="n">
        <f aca="false">SUM(DE2126:DE2128)</f>
        <v>865.583449248502</v>
      </c>
      <c r="DF2129" s="23" t="n">
        <f aca="false">SUM(DF2126:DF2128)</f>
        <v>975.918640988421</v>
      </c>
      <c r="DG2129" s="23" t="n">
        <f aca="false">SUM(DG2126:DG2128)</f>
        <v>1064.35397816718</v>
      </c>
      <c r="DH2129" s="23" t="n">
        <f aca="false">SUM(DH2126:DH2128)</f>
        <v>1237.53884668792</v>
      </c>
      <c r="DI2129" s="23" t="n">
        <f aca="false">SUM(DI2126:DI2128)</f>
        <v>1083.53100408938</v>
      </c>
      <c r="DJ2129" s="23" t="n">
        <f aca="false">SUM(DJ2126:DJ2128)</f>
        <v>1343.81456810415</v>
      </c>
      <c r="DK2129" s="23" t="n">
        <f aca="false">SUM(DK2126:DK2128)</f>
        <v>1477.02619413928</v>
      </c>
      <c r="DL2129" s="23" t="n">
        <f aca="false">SUM(DL2126:DL2128)</f>
        <v>1485.66286746617</v>
      </c>
      <c r="DM2129" s="23" t="n">
        <f aca="false">SUM(DM2126:DM2128)</f>
        <v>1764.18787151288</v>
      </c>
      <c r="DN2129" s="23" t="n">
        <f aca="false">SUM(DN2126:DN2128)</f>
        <v>2137.19779207157</v>
      </c>
      <c r="DO2129" s="23" t="n">
        <f aca="false">SUM(DO2126:DO2128)</f>
        <v>1959.62759454834</v>
      </c>
      <c r="DP2129" s="23" t="n">
        <f aca="false">SUM(DP2126:DP2128)</f>
        <v>2251.13384089902</v>
      </c>
      <c r="DQ2129" s="23" t="n">
        <f aca="false">SUM(DQ2126:DQ2128)</f>
        <v>2620.39879687977</v>
      </c>
      <c r="DR2129" s="23" t="n">
        <f aca="false">SUM(DR2126:DR2128)</f>
        <v>2463.29416817428</v>
      </c>
      <c r="DS2129" s="23" t="n">
        <f aca="false">SUM(DS2126:DS2128)</f>
        <v>3143.74516477565</v>
      </c>
      <c r="DT2129" s="23" t="n">
        <f aca="false">SUM(DT2126:DT2128)</f>
        <v>3155.74967081544</v>
      </c>
      <c r="DU2129" s="23" t="n">
        <f aca="false">SUM(DU2126:DU2128)</f>
        <v>3389.34115626651</v>
      </c>
      <c r="DV2129" s="23" t="n">
        <f aca="false">SUM(DV2126:DV2128)</f>
        <v>3298.68301018829</v>
      </c>
      <c r="DW2129" s="23" t="n">
        <f aca="false">SUM(DW2126:DW2128)</f>
        <v>4346.16129055809</v>
      </c>
      <c r="DX2129" s="23" t="n">
        <f aca="false">SUM(DX2126:DX2128)</f>
        <v>5165.95849122393</v>
      </c>
      <c r="DY2129" s="23" t="n">
        <f aca="false">SUM(DY2126:DY2128)</f>
        <v>6169.34205931597</v>
      </c>
      <c r="DZ2129" s="23"/>
      <c r="EA2129" s="23"/>
      <c r="EB2129" s="23"/>
      <c r="EC2129" s="23"/>
      <c r="ED2129" s="23"/>
      <c r="EE2129" s="23"/>
      <c r="EF2129" s="23"/>
      <c r="EG2129" s="23"/>
      <c r="EH2129" s="23"/>
      <c r="EI2129" s="23"/>
      <c r="EJ2129" s="23"/>
      <c r="EK2129" s="23"/>
      <c r="EL2129" s="23"/>
      <c r="EM2129" s="23"/>
      <c r="EN2129" s="23"/>
      <c r="EO2129" s="23"/>
      <c r="EP2129" s="23"/>
      <c r="EQ2129" s="23"/>
      <c r="ER2129" s="23"/>
      <c r="ES2129" s="23"/>
      <c r="ET2129" s="23"/>
      <c r="EU2129" s="23"/>
    </row>
    <row r="2130" customFormat="false" ht="14.65" hidden="false" customHeight="false" outlineLevel="0" collapsed="false">
      <c r="CW2130" s="23"/>
      <c r="CX2130" s="23"/>
      <c r="CY2130" s="23"/>
      <c r="CZ2130" s="23"/>
      <c r="DA2130" s="23"/>
      <c r="DB2130" s="23"/>
      <c r="DC2130" s="23"/>
      <c r="DD2130" s="23"/>
      <c r="DE2130" s="23"/>
      <c r="DF2130" s="23"/>
      <c r="DG2130" s="23"/>
      <c r="DH2130" s="23"/>
      <c r="DI2130" s="23"/>
      <c r="DJ2130" s="23"/>
      <c r="DK2130" s="23"/>
      <c r="DL2130" s="23"/>
      <c r="DM2130" s="23"/>
      <c r="DN2130" s="23"/>
      <c r="DO2130" s="23"/>
      <c r="DP2130" s="23"/>
      <c r="DQ2130" s="23"/>
      <c r="DR2130" s="23"/>
      <c r="DS2130" s="23"/>
      <c r="DT2130" s="23"/>
      <c r="DU2130" s="23"/>
      <c r="DV2130" s="23"/>
      <c r="DW2130" s="23"/>
      <c r="DX2130" s="23"/>
      <c r="DY2130" s="23"/>
      <c r="DZ2130" s="23"/>
      <c r="EA2130" s="23"/>
      <c r="EB2130" s="23"/>
      <c r="EC2130" s="23"/>
      <c r="ED2130" s="23"/>
      <c r="EE2130" s="23"/>
      <c r="EF2130" s="23"/>
      <c r="EG2130" s="23"/>
      <c r="EH2130" s="23"/>
      <c r="EI2130" s="23"/>
      <c r="EJ2130" s="23"/>
      <c r="EK2130" s="23"/>
      <c r="EL2130" s="23"/>
      <c r="EM2130" s="23"/>
      <c r="EN2130" s="23"/>
      <c r="EO2130" s="23"/>
      <c r="EP2130" s="23"/>
      <c r="EQ2130" s="23"/>
      <c r="ER2130" s="23"/>
      <c r="ES2130" s="23"/>
      <c r="ET2130" s="23"/>
      <c r="EU2130" s="23"/>
    </row>
    <row r="2131" customFormat="false" ht="14.65" hidden="false" customHeight="false" outlineLevel="0" collapsed="false">
      <c r="CW2131" s="23"/>
      <c r="CX2131" s="23" t="n">
        <f aca="false">CW2142</f>
        <v>180</v>
      </c>
      <c r="CY2131" s="23" t="n">
        <f aca="false">CX2142</f>
        <v>185.464232149329</v>
      </c>
      <c r="CZ2131" s="23" t="n">
        <f aca="false">CY2142</f>
        <v>200.914336977928</v>
      </c>
      <c r="DA2131" s="23" t="n">
        <f aca="false">CZ2142</f>
        <v>225.408597181265</v>
      </c>
      <c r="DB2131" s="23" t="n">
        <f aca="false">DA2142</f>
        <v>193.659412007198</v>
      </c>
      <c r="DC2131" s="23" t="n">
        <f aca="false">DB2142</f>
        <v>155.715744490578</v>
      </c>
      <c r="DD2131" s="23" t="n">
        <f aca="false">DC2142</f>
        <v>195.319698452752</v>
      </c>
      <c r="DE2131" s="23" t="n">
        <f aca="false">DD2142</f>
        <v>205.28906641955</v>
      </c>
      <c r="DF2131" s="23" t="n">
        <f aca="false">DE2142</f>
        <v>184.441622212029</v>
      </c>
      <c r="DG2131" s="23" t="n">
        <f aca="false">DF2142</f>
        <v>200.121327959984</v>
      </c>
      <c r="DH2131" s="23" t="n">
        <f aca="false">DG2142</f>
        <v>217.464216421568</v>
      </c>
      <c r="DI2131" s="23" t="n">
        <f aca="false">DH2142</f>
        <v>252.873716395159</v>
      </c>
      <c r="DJ2131" s="23" t="n">
        <f aca="false">DI2142</f>
        <v>230.586253032549</v>
      </c>
      <c r="DK2131" s="23" t="n">
        <f aca="false">DJ2142</f>
        <v>270.508100838336</v>
      </c>
      <c r="DL2131" s="23" t="n">
        <f aca="false">DK2142</f>
        <v>302.690822293865</v>
      </c>
      <c r="DM2131" s="23" t="n">
        <f aca="false">DL2142</f>
        <v>309.084329687778</v>
      </c>
      <c r="DN2131" s="23" t="n">
        <f aca="false">DM2142</f>
        <v>359.817877096504</v>
      </c>
      <c r="DO2131" s="23" t="n">
        <f aca="false">DN2142</f>
        <v>436.356699086117</v>
      </c>
      <c r="DP2131" s="23" t="n">
        <f aca="false">DO2142</f>
        <v>419.485689616189</v>
      </c>
      <c r="DQ2131" s="23" t="n">
        <f aca="false">DP2142</f>
        <v>468.887029961859</v>
      </c>
      <c r="DR2131" s="23" t="n">
        <f aca="false">DQ2142</f>
        <v>543.484981347712</v>
      </c>
      <c r="DS2131" s="23" t="n">
        <f aca="false">DR2142</f>
        <v>527.656114441364</v>
      </c>
      <c r="DT2131" s="23" t="n">
        <f aca="false">DS2142</f>
        <v>644.548592110468</v>
      </c>
      <c r="DU2131" s="23" t="n">
        <f aca="false">DT2142</f>
        <v>667.592503334406</v>
      </c>
      <c r="DV2131" s="23" t="n">
        <f aca="false">DU2142</f>
        <v>714.750389584798</v>
      </c>
      <c r="DW2131" s="23" t="n">
        <f aca="false">DV2142</f>
        <v>709.386547271966</v>
      </c>
      <c r="DX2131" s="23" t="n">
        <f aca="false">DW2142</f>
        <v>894.998940454145</v>
      </c>
      <c r="DY2131" s="23" t="n">
        <f aca="false">DX2142</f>
        <v>1077.11575173381</v>
      </c>
      <c r="DZ2131" s="23"/>
      <c r="EA2131" s="23"/>
      <c r="EB2131" s="23"/>
      <c r="EC2131" s="23"/>
      <c r="ED2131" s="23"/>
      <c r="EE2131" s="23"/>
      <c r="EF2131" s="23"/>
      <c r="EG2131" s="23"/>
      <c r="EH2131" s="23"/>
      <c r="EI2131" s="23"/>
      <c r="EJ2131" s="23"/>
      <c r="EK2131" s="23"/>
      <c r="EL2131" s="23"/>
      <c r="EM2131" s="23"/>
      <c r="EN2131" s="23"/>
      <c r="EO2131" s="23"/>
      <c r="EP2131" s="23"/>
      <c r="EQ2131" s="23"/>
      <c r="ER2131" s="23"/>
      <c r="ES2131" s="23"/>
      <c r="ET2131" s="23"/>
      <c r="EU2131" s="23"/>
    </row>
    <row r="2132" customFormat="false" ht="14.65" hidden="false" customHeight="false" outlineLevel="0" collapsed="false">
      <c r="CW2132" s="23"/>
      <c r="CX2132" s="23" t="n">
        <f aca="false">CX2131*CX$139/100</f>
        <v>10.188</v>
      </c>
      <c r="CY2132" s="23" t="n">
        <f aca="false">CY2131*CY$139/100</f>
        <v>8.56844752529898</v>
      </c>
      <c r="CZ2132" s="23" t="n">
        <f aca="false">CZ2131*CZ$139/100</f>
        <v>15.9325069223497</v>
      </c>
      <c r="DA2132" s="23" t="n">
        <f aca="false">DA2131*DA$139/100</f>
        <v>24.8625682690935</v>
      </c>
      <c r="DB2132" s="23" t="n">
        <f aca="false">DB2131*DB$139/100</f>
        <v>14.0209414293211</v>
      </c>
      <c r="DC2132" s="23" t="n">
        <f aca="false">DC2131*DC$139/100</f>
        <v>8.87579743596295</v>
      </c>
      <c r="DD2132" s="23" t="n">
        <f aca="false">DD2131*DD$139/100</f>
        <v>10.3128800783053</v>
      </c>
      <c r="DE2132" s="23" t="n">
        <f aca="false">DE2131*DE$139/100</f>
        <v>15.971489367441</v>
      </c>
      <c r="DF2132" s="23" t="n">
        <f aca="false">DF2131*DF$139/100</f>
        <v>20.0672484966688</v>
      </c>
      <c r="DG2132" s="23" t="n">
        <f aca="false">DG2131*DG$139/100</f>
        <v>22.7537949890501</v>
      </c>
      <c r="DH2132" s="23" t="n">
        <f aca="false">DH2131*DH$139/100</f>
        <v>38.3389413551224</v>
      </c>
      <c r="DI2132" s="23" t="n">
        <f aca="false">DI2131*DI$139/100</f>
        <v>36.9195625936933</v>
      </c>
      <c r="DJ2132" s="23" t="n">
        <f aca="false">DJ2131*DJ$139/100</f>
        <v>21.6059319091498</v>
      </c>
      <c r="DK2132" s="23" t="n">
        <f aca="false">DK2131*DK$139/100</f>
        <v>30.0534500031391</v>
      </c>
      <c r="DL2132" s="23" t="n">
        <f aca="false">DL2131*DL$139/100</f>
        <v>25.2746836615377</v>
      </c>
      <c r="DM2132" s="23" t="n">
        <f aca="false">DM2131*DM$139/100</f>
        <v>22.5940645001766</v>
      </c>
      <c r="DN2132" s="23" t="n">
        <f aca="false">DN2131*DN$139/100</f>
        <v>22.4886173185315</v>
      </c>
      <c r="DO2132" s="23" t="n">
        <f aca="false">DO2131*DO$139/100</f>
        <v>33.2940161402707</v>
      </c>
      <c r="DP2132" s="23" t="n">
        <f aca="false">DP2131*DP$139/100</f>
        <v>38.9702205653439</v>
      </c>
      <c r="DQ2132" s="23" t="n">
        <f aca="false">DQ2131*DQ$139/100</f>
        <v>39.5271766257848</v>
      </c>
      <c r="DR2132" s="23" t="n">
        <f aca="false">DR2131*DR$139/100</f>
        <v>37.6091607092616</v>
      </c>
      <c r="DS2132" s="23" t="n">
        <f aca="false">DS2131*DS$139/100</f>
        <v>20.6313540746573</v>
      </c>
      <c r="DT2132" s="23" t="n">
        <f aca="false">DT2131*DT$139/100</f>
        <v>22.1724715686001</v>
      </c>
      <c r="DU2132" s="23" t="n">
        <f aca="false">DU2131*DU$139/100</f>
        <v>29.0402738950467</v>
      </c>
      <c r="DV2132" s="23" t="n">
        <f aca="false">DV2131*DV$139/100</f>
        <v>46.1014001282194</v>
      </c>
      <c r="DW2132" s="23" t="n">
        <f aca="false">DW2131*DW$139/100</f>
        <v>40.2931558850476</v>
      </c>
      <c r="DX2132" s="23" t="n">
        <f aca="false">DX2131*DX$139/100</f>
        <v>51.7309387582496</v>
      </c>
      <c r="DY2132" s="23" t="n">
        <f aca="false">DY2131*DY$139/100</f>
        <v>0</v>
      </c>
      <c r="DZ2132" s="23"/>
      <c r="EA2132" s="23"/>
      <c r="EB2132" s="23"/>
      <c r="EC2132" s="23"/>
      <c r="ED2132" s="23"/>
      <c r="EE2132" s="23"/>
      <c r="EF2132" s="23"/>
      <c r="EG2132" s="23"/>
      <c r="EH2132" s="23"/>
      <c r="EI2132" s="23"/>
      <c r="EJ2132" s="23"/>
      <c r="EK2132" s="23"/>
      <c r="EL2132" s="23"/>
      <c r="EM2132" s="23"/>
      <c r="EN2132" s="23"/>
      <c r="EO2132" s="23"/>
      <c r="EP2132" s="23"/>
      <c r="EQ2132" s="23"/>
      <c r="ER2132" s="23"/>
      <c r="ES2132" s="23"/>
      <c r="ET2132" s="23"/>
      <c r="EU2132" s="23"/>
    </row>
    <row r="2133" customFormat="false" ht="14.65" hidden="false" customHeight="false" outlineLevel="0" collapsed="false">
      <c r="CW2133" s="23" t="n">
        <f aca="false">$B$6*(1-$B$11)</f>
        <v>180</v>
      </c>
      <c r="CX2133" s="23" t="n">
        <f aca="false">SUM(CX2131:CX2132)</f>
        <v>190.188</v>
      </c>
      <c r="CY2133" s="23" t="n">
        <f aca="false">SUM(CY2131:CY2132)</f>
        <v>194.032679674627</v>
      </c>
      <c r="CZ2133" s="23" t="n">
        <f aca="false">SUM(CZ2131:CZ2132)</f>
        <v>216.846843900278</v>
      </c>
      <c r="DA2133" s="23" t="n">
        <f aca="false">SUM(DA2131:DA2132)</f>
        <v>250.271165450358</v>
      </c>
      <c r="DB2133" s="23" t="n">
        <f aca="false">SUM(DB2131:DB2132)</f>
        <v>207.680353436519</v>
      </c>
      <c r="DC2133" s="23" t="n">
        <f aca="false">SUM(DC2131:DC2132)</f>
        <v>164.591541926541</v>
      </c>
      <c r="DD2133" s="23" t="n">
        <f aca="false">SUM(DD2131:DD2132)</f>
        <v>205.632578531058</v>
      </c>
      <c r="DE2133" s="23" t="n">
        <f aca="false">SUM(DE2131:DE2132)</f>
        <v>221.260555786991</v>
      </c>
      <c r="DF2133" s="23" t="n">
        <f aca="false">SUM(DF2131:DF2132)</f>
        <v>204.508870708698</v>
      </c>
      <c r="DG2133" s="23" t="n">
        <f aca="false">SUM(DG2131:DG2132)</f>
        <v>222.875122949034</v>
      </c>
      <c r="DH2133" s="23" t="n">
        <f aca="false">SUM(DH2131:DH2132)</f>
        <v>255.80315777669</v>
      </c>
      <c r="DI2133" s="23" t="n">
        <f aca="false">SUM(DI2131:DI2132)</f>
        <v>289.793278988853</v>
      </c>
      <c r="DJ2133" s="23" t="n">
        <f aca="false">SUM(DJ2131:DJ2132)</f>
        <v>252.192184941698</v>
      </c>
      <c r="DK2133" s="23" t="n">
        <f aca="false">SUM(DK2131:DK2132)</f>
        <v>300.561550841475</v>
      </c>
      <c r="DL2133" s="23" t="n">
        <f aca="false">SUM(DL2131:DL2132)</f>
        <v>327.965505955403</v>
      </c>
      <c r="DM2133" s="23" t="n">
        <f aca="false">SUM(DM2131:DM2132)</f>
        <v>331.678394187955</v>
      </c>
      <c r="DN2133" s="23" t="n">
        <f aca="false">SUM(DN2131:DN2132)</f>
        <v>382.306494415036</v>
      </c>
      <c r="DO2133" s="23" t="n">
        <f aca="false">SUM(DO2131:DO2132)</f>
        <v>469.650715226388</v>
      </c>
      <c r="DP2133" s="23" t="n">
        <f aca="false">SUM(DP2131:DP2132)</f>
        <v>458.455910181533</v>
      </c>
      <c r="DQ2133" s="23" t="n">
        <f aca="false">SUM(DQ2131:DQ2132)</f>
        <v>508.414206587644</v>
      </c>
      <c r="DR2133" s="23" t="n">
        <f aca="false">SUM(DR2131:DR2132)</f>
        <v>581.094142056973</v>
      </c>
      <c r="DS2133" s="23" t="n">
        <f aca="false">SUM(DS2131:DS2132)</f>
        <v>548.287468516021</v>
      </c>
      <c r="DT2133" s="23" t="n">
        <f aca="false">SUM(DT2131:DT2132)</f>
        <v>666.721063679068</v>
      </c>
      <c r="DU2133" s="23" t="n">
        <f aca="false">SUM(DU2131:DU2132)</f>
        <v>696.632777229453</v>
      </c>
      <c r="DV2133" s="23" t="n">
        <f aca="false">SUM(DV2131:DV2132)</f>
        <v>760.851789713017</v>
      </c>
      <c r="DW2133" s="23" t="n">
        <f aca="false">SUM(DW2131:DW2132)</f>
        <v>749.679703157013</v>
      </c>
      <c r="DX2133" s="23" t="n">
        <f aca="false">SUM(DX2131:DX2132)</f>
        <v>946.729879212394</v>
      </c>
      <c r="DY2133" s="23" t="n">
        <f aca="false">SUM(DY2131:DY2132)</f>
        <v>1077.11575173381</v>
      </c>
      <c r="DZ2133" s="23"/>
      <c r="EA2133" s="23"/>
      <c r="EB2133" s="23"/>
      <c r="EC2133" s="23"/>
      <c r="ED2133" s="23"/>
      <c r="EE2133" s="23"/>
      <c r="EF2133" s="23"/>
      <c r="EG2133" s="23"/>
      <c r="EH2133" s="23"/>
      <c r="EI2133" s="23"/>
      <c r="EJ2133" s="23"/>
      <c r="EK2133" s="23"/>
      <c r="EL2133" s="23"/>
      <c r="EM2133" s="23"/>
      <c r="EN2133" s="23"/>
      <c r="EO2133" s="23"/>
      <c r="EP2133" s="23"/>
      <c r="EQ2133" s="23"/>
      <c r="ER2133" s="23"/>
      <c r="ES2133" s="23"/>
      <c r="ET2133" s="23"/>
      <c r="EU2133" s="23"/>
    </row>
    <row r="2134" customFormat="false" ht="14.65" hidden="false" customHeight="false" outlineLevel="0" collapsed="false">
      <c r="CW2134" s="23"/>
      <c r="CX2134" s="23"/>
      <c r="CY2134" s="23"/>
      <c r="CZ2134" s="23"/>
      <c r="DA2134" s="23"/>
      <c r="DB2134" s="23"/>
      <c r="DC2134" s="23"/>
      <c r="DD2134" s="23"/>
      <c r="DE2134" s="23"/>
      <c r="DF2134" s="23"/>
      <c r="DG2134" s="23"/>
      <c r="DH2134" s="23"/>
      <c r="DI2134" s="23"/>
      <c r="DJ2134" s="23"/>
      <c r="DK2134" s="23"/>
      <c r="DL2134" s="23"/>
      <c r="DM2134" s="23"/>
      <c r="DN2134" s="23"/>
      <c r="DO2134" s="23"/>
      <c r="DP2134" s="23"/>
      <c r="DQ2134" s="23"/>
      <c r="DR2134" s="23"/>
      <c r="DS2134" s="23"/>
      <c r="DT2134" s="23"/>
      <c r="DU2134" s="23"/>
      <c r="DV2134" s="23"/>
      <c r="DW2134" s="23"/>
      <c r="DX2134" s="23"/>
      <c r="DY2134" s="23"/>
      <c r="DZ2134" s="23"/>
      <c r="EA2134" s="23"/>
      <c r="EB2134" s="23"/>
      <c r="EC2134" s="23"/>
      <c r="ED2134" s="23"/>
      <c r="EE2134" s="23"/>
      <c r="EF2134" s="23"/>
      <c r="EG2134" s="23"/>
      <c r="EH2134" s="23"/>
      <c r="EI2134" s="23"/>
      <c r="EJ2134" s="23"/>
      <c r="EK2134" s="23"/>
      <c r="EL2134" s="23"/>
      <c r="EM2134" s="23"/>
      <c r="EN2134" s="23"/>
      <c r="EO2134" s="23"/>
      <c r="EP2134" s="23"/>
      <c r="EQ2134" s="23"/>
      <c r="ER2134" s="23"/>
      <c r="ES2134" s="23"/>
      <c r="ET2134" s="23"/>
      <c r="EU2134" s="23"/>
    </row>
    <row r="2135" customFormat="false" ht="14.65" hidden="false" customHeight="false" outlineLevel="0" collapsed="false">
      <c r="CW2135" s="23" t="n">
        <f aca="false">CW2129+CW2133</f>
        <v>1000</v>
      </c>
      <c r="CX2135" s="23" t="n">
        <f aca="false">CX2129+CX2133</f>
        <v>1065.98882291989</v>
      </c>
      <c r="CY2135" s="23" t="n">
        <f aca="false">CY2129+CY2133</f>
        <v>1153.34463524558</v>
      </c>
      <c r="CZ2135" s="23" t="n">
        <f aca="false">CZ2129+CZ2133</f>
        <v>1292.21634732993</v>
      </c>
      <c r="DA2135" s="23" t="n">
        <f aca="false">DA2129+DA2133</f>
        <v>1122.13794103973</v>
      </c>
      <c r="DB2135" s="23" t="n">
        <f aca="false">DB2129+DB2133</f>
        <v>918.476701615707</v>
      </c>
      <c r="DC2135" s="23" t="n">
        <f aca="false">DC2129+DC2133</f>
        <v>1141.18940178356</v>
      </c>
      <c r="DD2135" s="23" t="n">
        <f aca="false">DD2129+DD2133</f>
        <v>1199.29554931269</v>
      </c>
      <c r="DE2135" s="23" t="n">
        <f aca="false">DE2129+DE2133</f>
        <v>1086.84400503549</v>
      </c>
      <c r="DF2135" s="23" t="n">
        <f aca="false">DF2129+DF2133</f>
        <v>1180.42751169712</v>
      </c>
      <c r="DG2135" s="23" t="n">
        <f aca="false">DG2129+DG2133</f>
        <v>1287.22910111622</v>
      </c>
      <c r="DH2135" s="23" t="n">
        <f aca="false">DH2129+DH2133</f>
        <v>1493.34200446461</v>
      </c>
      <c r="DI2135" s="23" t="n">
        <f aca="false">DI2129+DI2133</f>
        <v>1373.32428307823</v>
      </c>
      <c r="DJ2135" s="23" t="n">
        <f aca="false">DJ2129+DJ2133</f>
        <v>1596.00675304585</v>
      </c>
      <c r="DK2135" s="23" t="n">
        <f aca="false">DK2129+DK2133</f>
        <v>1777.58774498075</v>
      </c>
      <c r="DL2135" s="23" t="n">
        <f aca="false">DL2129+DL2133</f>
        <v>1813.62837342157</v>
      </c>
      <c r="DM2135" s="23" t="n">
        <f aca="false">DM2129+DM2133</f>
        <v>2095.86626570084</v>
      </c>
      <c r="DN2135" s="23" t="n">
        <f aca="false">DN2129+DN2133</f>
        <v>2519.50428648661</v>
      </c>
      <c r="DO2135" s="23" t="n">
        <f aca="false">DO2129+DO2133</f>
        <v>2429.27830977472</v>
      </c>
      <c r="DP2135" s="23" t="n">
        <f aca="false">DP2129+DP2133</f>
        <v>2709.58975108056</v>
      </c>
      <c r="DQ2135" s="23" t="n">
        <f aca="false">DQ2129+DQ2133</f>
        <v>3128.81300346741</v>
      </c>
      <c r="DR2135" s="23" t="n">
        <f aca="false">DR2129+DR2133</f>
        <v>3044.38831023126</v>
      </c>
      <c r="DS2135" s="23" t="n">
        <f aca="false">DS2129+DS2133</f>
        <v>3692.03263329167</v>
      </c>
      <c r="DT2135" s="23" t="n">
        <f aca="false">DT2129+DT2133</f>
        <v>3822.47073449451</v>
      </c>
      <c r="DU2135" s="23" t="n">
        <f aca="false">DU2129+DU2133</f>
        <v>4085.97393349597</v>
      </c>
      <c r="DV2135" s="23" t="n">
        <f aca="false">DV2129+DV2133</f>
        <v>4059.53479990131</v>
      </c>
      <c r="DW2135" s="23" t="n">
        <f aca="false">DW2129+DW2133</f>
        <v>5095.8409937151</v>
      </c>
      <c r="DX2135" s="23" t="n">
        <f aca="false">DX2129+DX2133</f>
        <v>6112.68837043632</v>
      </c>
      <c r="DY2135" s="23" t="n">
        <f aca="false">DY2129+DY2133</f>
        <v>7246.45781104979</v>
      </c>
      <c r="DZ2135" s="23"/>
      <c r="EA2135" s="23"/>
      <c r="EB2135" s="23"/>
      <c r="EC2135" s="23"/>
      <c r="ED2135" s="23"/>
      <c r="EE2135" s="23"/>
      <c r="EF2135" s="23"/>
      <c r="EG2135" s="23"/>
      <c r="EH2135" s="23"/>
      <c r="EI2135" s="23"/>
      <c r="EJ2135" s="23"/>
      <c r="EK2135" s="23"/>
      <c r="EL2135" s="23"/>
      <c r="EM2135" s="23"/>
      <c r="EN2135" s="23"/>
      <c r="EO2135" s="23"/>
      <c r="EP2135" s="23"/>
      <c r="EQ2135" s="23"/>
      <c r="ER2135" s="23"/>
      <c r="ES2135" s="23"/>
      <c r="ET2135" s="23"/>
      <c r="EU2135" s="23"/>
    </row>
    <row r="2136" customFormat="false" ht="14.65" hidden="false" customHeight="false" outlineLevel="0" collapsed="false">
      <c r="CW2136" s="23"/>
      <c r="CX2136" s="23" t="n">
        <f aca="false">-$B$6*$B$14</f>
        <v>-33.5</v>
      </c>
      <c r="CY2136" s="34" t="n">
        <f aca="false">IF($B$17&lt;&gt;1,CX2136,CX2136*(1+(CY$144-CX$144)/CX$144))</f>
        <v>-34.8471849865952</v>
      </c>
      <c r="CZ2136" s="34" t="n">
        <f aca="false">IF($B$17&lt;&gt;1,CY2136,CY2136*(1+(CZ$144-CY$144)/CY$144))</f>
        <v>-37.3619302949062</v>
      </c>
      <c r="DA2136" s="34" t="n">
        <f aca="false">IF($B$17&lt;&gt;1,CZ2136,CZ2136*(1+(DA$144-CZ$144)/CZ$144))</f>
        <v>-44.0080428954424</v>
      </c>
      <c r="DB2136" s="34" t="n">
        <f aca="false">IF($B$17&lt;&gt;1,DA2136,DA2136*(1+(DB$144-DA$144)/DA$144))</f>
        <v>-51.5522788203754</v>
      </c>
      <c r="DC2136" s="34" t="n">
        <f aca="false">IF($B$17&lt;&gt;1,DB2136,DB2136*(1+(DC$144-DB$144)/DB$144))</f>
        <v>-53.7975871313673</v>
      </c>
      <c r="DD2136" s="34" t="n">
        <f aca="false">IF($B$17&lt;&gt;1,DC2136,DC2136*(1+(DD$144-DC$144)/DC$144))</f>
        <v>-56.402144772118</v>
      </c>
      <c r="DE2136" s="34" t="n">
        <f aca="false">IF($B$17&lt;&gt;1,DD2136,DD2136*(1+(DE$144-DD$144)/DD$144))</f>
        <v>-59.9946380697051</v>
      </c>
      <c r="DF2136" s="34" t="n">
        <f aca="false">IF($B$17&lt;&gt;1,DE2136,DE2136*(1+(DF$144-DE$144)/DE$144))</f>
        <v>-66.2815013404826</v>
      </c>
      <c r="DG2136" s="34" t="n">
        <f aca="false">IF($B$17&lt;&gt;1,DF2136,DF2136*(1+(DG$144-DF$144)/DF$144))</f>
        <v>-76.520107238606</v>
      </c>
      <c r="DH2136" s="34" t="n">
        <f aca="false">IF($B$17&lt;&gt;1,DG2136,DG2136*(1+(DH$144-DG$144)/DG$144))</f>
        <v>-85.5013404825738</v>
      </c>
      <c r="DI2136" s="34" t="n">
        <f aca="false">IF($B$17&lt;&gt;1,DH2136,DH2136*(1+(DI$144-DH$144)/DH$144))</f>
        <v>-89.5428954423593</v>
      </c>
      <c r="DJ2136" s="34" t="n">
        <f aca="false">IF($B$17&lt;&gt;1,DI2136,DI2136*(1+(DJ$144-DI$144)/DI$144))</f>
        <v>-89.9919571045577</v>
      </c>
      <c r="DK2136" s="34" t="n">
        <f aca="false">IF($B$17&lt;&gt;1,DJ2136,DJ2136*(1+(DK$144-DJ$144)/DJ$144))</f>
        <v>-92.416890080429</v>
      </c>
      <c r="DL2136" s="34" t="n">
        <f aca="false">IF($B$17&lt;&gt;1,DK2136,DK2136*(1+(DL$144-DK$144)/DK$144))</f>
        <v>-92.8659517426274</v>
      </c>
      <c r="DM2136" s="34" t="n">
        <f aca="false">IF($B$17&lt;&gt;1,DL2136,DL2136*(1+(DM$144-DL$144)/DL$144))</f>
        <v>-92.6863270777481</v>
      </c>
      <c r="DN2136" s="34" t="n">
        <f aca="false">IF($B$17&lt;&gt;1,DM2136,DM2136*(1+(DN$144-DM$144)/DM$144))</f>
        <v>-90.2613941018767</v>
      </c>
      <c r="DO2136" s="34" t="n">
        <f aca="false">IF($B$17&lt;&gt;1,DN2136,DN2136*(1+(DO$144-DN$144)/DN$144))</f>
        <v>-93.9436997319036</v>
      </c>
      <c r="DP2136" s="34" t="n">
        <f aca="false">IF($B$17&lt;&gt;1,DO2136,DO2136*(1+(DP$144-DO$144)/DO$144))</f>
        <v>-99.2426273458446</v>
      </c>
      <c r="DQ2136" s="34" t="n">
        <f aca="false">IF($B$17&lt;&gt;1,DP2136,DP2136*(1+(DQ$144-DP$144)/DP$144))</f>
        <v>-103.19436997319</v>
      </c>
      <c r="DR2136" s="34" t="n">
        <f aca="false">IF($B$17&lt;&gt;1,DQ2136,DQ2136*(1+(DR$144-DQ$144)/DQ$144))</f>
        <v>-106.876675603217</v>
      </c>
      <c r="DS2136" s="34" t="n">
        <f aca="false">IF($B$17&lt;&gt;1,DR2136,DR2136*(1+(DS$144-DR$144)/DR$144))</f>
        <v>-103.823056300268</v>
      </c>
      <c r="DT2136" s="34" t="n">
        <f aca="false">IF($B$17&lt;&gt;1,DS2136,DS2136*(1+(DT$144-DS$144)/DS$144))</f>
        <v>-105.97855227882</v>
      </c>
      <c r="DU2136" s="34" t="n">
        <f aca="false">IF($B$17&lt;&gt;1,DT2136,DT2136*(1+(DU$144-DT$144)/DT$144))</f>
        <v>-106.966487935657</v>
      </c>
      <c r="DV2136" s="34" t="n">
        <f aca="false">IF($B$17&lt;&gt;1,DU2136,DU2136*(1+(DV$144-DU$144)/DU$144))</f>
        <v>-110.379356568365</v>
      </c>
      <c r="DW2136" s="34" t="n">
        <f aca="false">IF($B$17&lt;&gt;1,DV2136,DV2136*(1+(DW$144-DV$144)/DV$144))</f>
        <v>-113.432975871314</v>
      </c>
      <c r="DX2136" s="34" t="n">
        <f aca="false">IF($B$17&lt;&gt;1,DW2136,DW2136*(1+(DX$144-DW$144)/DW$144))</f>
        <v>-116.486595174263</v>
      </c>
      <c r="DY2136" s="34" t="n">
        <f aca="false">IF($B$17&lt;&gt;1,DX2136,DX2136*(1+(DY$144-DX$144)/DX$144))</f>
        <v>-112.714477211796</v>
      </c>
      <c r="DZ2136" s="16" t="s">
        <v>94</v>
      </c>
      <c r="EA2136" s="23" t="n">
        <f aca="false">SUM(CW2136:DG2136)</f>
        <v>-514.265415549598</v>
      </c>
      <c r="EC2136" s="23" t="n">
        <f aca="false">SUM(CW2136:DQ2136)</f>
        <v>-1443.91286863271</v>
      </c>
      <c r="EE2136" s="11" t="s">
        <v>69</v>
      </c>
      <c r="EG2136" s="11" t="s">
        <v>69</v>
      </c>
      <c r="EI2136" s="11" t="s">
        <v>69</v>
      </c>
      <c r="EL2136" s="34"/>
      <c r="EM2136" s="34"/>
      <c r="EN2136" s="34"/>
      <c r="EO2136" s="34"/>
      <c r="EP2136" s="34"/>
      <c r="EQ2136" s="34"/>
      <c r="ER2136" s="34"/>
      <c r="ES2136" s="34"/>
      <c r="ET2136" s="34"/>
      <c r="EU2136" s="34"/>
    </row>
    <row r="2137" customFormat="false" ht="14.65" hidden="false" customHeight="false" outlineLevel="0" collapsed="false">
      <c r="CW2137" s="23"/>
      <c r="CX2137" s="34" t="n">
        <f aca="false">-MAX(-IF(CW2143&gt;CV2143,$B$14*CW2143,-CW2137*(1+(CX$144-CW$144)/CW$144)),-CX2136)</f>
        <v>-33.5</v>
      </c>
      <c r="CY2137" s="34" t="n">
        <f aca="false">-IF(CX2143&gt;CW2143,$B$14*CX2143,-CX2137*(1+(CY$144-CX$144)/CX$144))</f>
        <v>-34.5169543166806</v>
      </c>
      <c r="CZ2137" s="34" t="n">
        <f aca="false">-IF(CY2143&gt;CX2143,$B$14*CY2143,-CY2137*(1+(CZ$144-CY$144)/CY$144))</f>
        <v>-37.3923904931144</v>
      </c>
      <c r="DA2137" s="34" t="n">
        <f aca="false">-IF(CZ2143&gt;CY2143,$B$14*CZ2143,-CZ2137*(1+(DA$144-CZ$144)/CZ$144))</f>
        <v>-41.9510444754021</v>
      </c>
      <c r="DB2137" s="34" t="n">
        <f aca="false">-IF(DA2143&gt;CZ2143,$B$14*DA2143,-DA2137*(1+(DB$144-DA$144)/DA$144))</f>
        <v>-49.1426520997567</v>
      </c>
      <c r="DC2137" s="34" t="n">
        <f aca="false">-IF(DB2143&gt;DA2143,$B$14*DB2143,-DB2137*(1+(DC$144-DB$144)/DB$144))</f>
        <v>-51.283011511767</v>
      </c>
      <c r="DD2137" s="34" t="n">
        <f aca="false">-IF(DC2143&gt;DB2143,$B$14*DC2143,-DC2137*(1+(DD$144-DC$144)/DC$144))</f>
        <v>-53.765828429699</v>
      </c>
      <c r="DE2137" s="34" t="n">
        <f aca="false">-IF(DD2143&gt;DC2143,$B$14*DD2143,-DD2137*(1+(DE$144-DD$144)/DD$144))</f>
        <v>-57.1904034889155</v>
      </c>
      <c r="DF2137" s="34" t="n">
        <f aca="false">-IF(DE2143&gt;DD2143,$B$14*DE2143,-DE2137*(1+(DF$144-DE$144)/DE$144))</f>
        <v>-63.1834098425443</v>
      </c>
      <c r="DG2137" s="34" t="n">
        <f aca="false">-IF(DF2143&gt;DE2143,$B$14*DF2143,-DF2137*(1+(DG$144-DF$144)/DF$144))</f>
        <v>-72.9434487613113</v>
      </c>
      <c r="DH2137" s="34" t="n">
        <f aca="false">-IF(DG2143&gt;DF2143,$B$14*DG2143,-DG2137*(1+(DH$144-DG$144)/DG$144))</f>
        <v>-81.5048864093526</v>
      </c>
      <c r="DI2137" s="34" t="n">
        <f aca="false">-IF(DH2143&gt;DG2143,$B$14*DH2143,-DH2137*(1+(DI$144-DH$144)/DH$144))</f>
        <v>-47.0626083290991</v>
      </c>
      <c r="DJ2137" s="34" t="n">
        <f aca="false">-IF(DI2143&gt;DH2143,$B$14*DI2143,-DI2137*(1+(DJ$144-DI$144)/DI$144))</f>
        <v>-47.2986294340595</v>
      </c>
      <c r="DK2137" s="34" t="n">
        <f aca="false">-IF(DJ2143&gt;DI2143,$B$14*DJ2143,-DJ2137*(1+(DK$144-DJ$144)/DJ$144))</f>
        <v>-50.3445632115792</v>
      </c>
      <c r="DL2137" s="34" t="n">
        <f aca="false">-IF(DK2143&gt;DJ2143,$B$14*DK2143,-DK2137*(1+(DL$144-DK$144)/DK$144))</f>
        <v>-56.3341252602471</v>
      </c>
      <c r="DM2137" s="34" t="n">
        <f aca="false">-IF(DL2143&gt;DK2143,$B$14*DL2143,-DL2137*(1+(DM$144-DL$144)/DL$144))</f>
        <v>-57.5240280252254</v>
      </c>
      <c r="DN2137" s="34" t="n">
        <f aca="false">-IF(DM2143&gt;DL2143,$B$14*DM2143,-DM2137*(1+(DN$144-DM$144)/DM$144))</f>
        <v>-66.9661049040716</v>
      </c>
      <c r="DO2137" s="34" t="n">
        <f aca="false">-IF(DN2143&gt;DM2143,$B$14*DN2143,-DN2137*(1+(DO$144-DN$144)/DN$144))</f>
        <v>-81.210830107694</v>
      </c>
      <c r="DP2137" s="34" t="n">
        <f aca="false">-IF(DO2143&gt;DN2143,$B$14*DO2143,-DO2137*(1+(DP$144-DO$144)/DO$144))</f>
        <v>-85.7915557065027</v>
      </c>
      <c r="DQ2137" s="34" t="n">
        <f aca="false">-IF(DP2143&gt;DO2143,$B$14*DP2143,-DP2137*(1+(DQ$144-DP$144)/DP$144))</f>
        <v>-87.2650861317905</v>
      </c>
      <c r="DR2137" s="34" t="n">
        <f aca="false">-IF(DQ2143&gt;DP2143,$B$14*DQ2143,-DQ2137*(1+(DR$144-DQ$144)/DQ$144))</f>
        <v>-101.148593750824</v>
      </c>
      <c r="DS2137" s="34" t="n">
        <f aca="false">-IF(DR2143&gt;DQ2143,$B$14*DR2143,-DR2137*(1+(DS$144-DR$144)/DR$144))</f>
        <v>-98.2586339293719</v>
      </c>
      <c r="DT2137" s="34" t="n">
        <f aca="false">-IF(DS2143&gt;DR2143,$B$14*DS2143,-DS2137*(1+(DT$144-DS$144)/DS$144))</f>
        <v>-119.957654642782</v>
      </c>
      <c r="DU2137" s="34" t="n">
        <f aca="false">-IF(DT2143&gt;DS2143,$B$14*DT2143,-DT2137*(1+(DU$144-DT$144)/DT$144))</f>
        <v>-124.246382565014</v>
      </c>
      <c r="DV2137" s="34" t="n">
        <f aca="false">-IF(DU2143&gt;DT2143,$B$14*DU2143,-DU2137*(1+(DV$144-DU$144)/DU$144))</f>
        <v>-133.022989172726</v>
      </c>
      <c r="DW2137" s="34" t="n">
        <f aca="false">-IF(DV2143&gt;DU2143,$B$14*DV2143,-DV2137*(1+(DW$144-DV$144)/DV$144))</f>
        <v>-136.70303932071</v>
      </c>
      <c r="DX2137" s="34" t="n">
        <f aca="false">-IF(DW2143&gt;DV2143,$B$14*DW2143,-DW2137*(1+(DX$144-DW$144)/DW$144))</f>
        <v>-166.569247251188</v>
      </c>
      <c r="DY2137" s="34" t="n">
        <f aca="false">-IF(DX2143&gt;DW2143,$B$14*DX2143,-DX2137*(1+(DY$144-DX$144)/DX$144))</f>
        <v>-200.46320935046</v>
      </c>
      <c r="DZ2137" s="16" t="s">
        <v>30</v>
      </c>
      <c r="EA2137" s="23" t="n">
        <f aca="false">SUM(CW2137:DG2137)</f>
        <v>-494.869143419191</v>
      </c>
      <c r="EC2137" s="23" t="n">
        <f aca="false">SUM(CW2137:DQ2137)</f>
        <v>-1156.17156093881</v>
      </c>
      <c r="EE2137" s="11" t="s">
        <v>69</v>
      </c>
      <c r="EG2137" s="11" t="s">
        <v>69</v>
      </c>
      <c r="EI2137" s="11" t="s">
        <v>69</v>
      </c>
      <c r="EL2137" s="34"/>
      <c r="EM2137" s="34"/>
      <c r="EN2137" s="34"/>
      <c r="EO2137" s="34"/>
      <c r="EP2137" s="34"/>
      <c r="EQ2137" s="34"/>
      <c r="ER2137" s="34"/>
      <c r="ES2137" s="34"/>
      <c r="ET2137" s="34"/>
      <c r="EU2137" s="34"/>
    </row>
    <row r="2138" customFormat="false" ht="14.65" hidden="false" customHeight="false" outlineLevel="0" collapsed="false">
      <c r="CW2138" s="23"/>
      <c r="CX2138" s="23" t="n">
        <f aca="false">-IF($B$7=1,MAX(-CX2137,-CX2136),-CX2136)</f>
        <v>-33.5</v>
      </c>
      <c r="CY2138" s="23" t="n">
        <f aca="false">-IF($B$7=1,MAX(-CY2137,-CY2136),-CY2136)</f>
        <v>-34.8471849865952</v>
      </c>
      <c r="CZ2138" s="23" t="n">
        <f aca="false">-IF($B$7=1,MAX(-CZ2137,-CZ2136),-CZ2136)</f>
        <v>-37.3619302949062</v>
      </c>
      <c r="DA2138" s="23" t="n">
        <f aca="false">-IF($B$7=1,MAX(-DA2137,-DA2136),-DA2136)</f>
        <v>-44.0080428954424</v>
      </c>
      <c r="DB2138" s="23" t="n">
        <f aca="false">-IF($B$7=1,MAX(-DB2137,-DB2136),-DB2136)</f>
        <v>-51.5522788203754</v>
      </c>
      <c r="DC2138" s="23" t="n">
        <f aca="false">-IF($B$7=1,MAX(-DC2137,-DC2136),-DC2136)</f>
        <v>-53.7975871313673</v>
      </c>
      <c r="DD2138" s="23" t="n">
        <f aca="false">-IF($B$7=1,MAX(-DD2137,-DD2136),-DD2136)</f>
        <v>-56.402144772118</v>
      </c>
      <c r="DE2138" s="23" t="n">
        <f aca="false">-IF($B$7=1,MAX(-DE2137,-DE2136),-DE2136)</f>
        <v>-59.9946380697051</v>
      </c>
      <c r="DF2138" s="23" t="n">
        <f aca="false">-IF($B$7=1,MAX(-DF2137,-DF2136),-DF2136)</f>
        <v>-66.2815013404826</v>
      </c>
      <c r="DG2138" s="23" t="n">
        <f aca="false">-IF($B$7=1,MAX(-DG2137,-DG2136),-DG2136)</f>
        <v>-76.520107238606</v>
      </c>
      <c r="DH2138" s="23" t="n">
        <f aca="false">-IF($B$7=1,MAX(-DH2137,-DH2136),-DH2136)</f>
        <v>-85.5013404825738</v>
      </c>
      <c r="DI2138" s="23" t="n">
        <f aca="false">-IF($B$7=1,MAX(-DI2137,-DI2136),-DI2136)</f>
        <v>-89.5428954423593</v>
      </c>
      <c r="DJ2138" s="23" t="n">
        <f aca="false">-IF($B$7=1,MAX(-DJ2137,-DJ2136),-DJ2136)</f>
        <v>-89.9919571045577</v>
      </c>
      <c r="DK2138" s="23" t="n">
        <f aca="false">-IF($B$7=1,MAX(-DK2137,-DK2136),-DK2136)</f>
        <v>-92.416890080429</v>
      </c>
      <c r="DL2138" s="23" t="n">
        <f aca="false">-IF($B$7=1,MAX(-DL2137,-DL2136),-DL2136)</f>
        <v>-92.8659517426274</v>
      </c>
      <c r="DM2138" s="23" t="n">
        <f aca="false">-IF($B$7=1,MAX(-DM2137,-DM2136),-DM2136)</f>
        <v>-92.6863270777481</v>
      </c>
      <c r="DN2138" s="23" t="n">
        <f aca="false">-IF($B$7=1,MAX(-DN2137,-DN2136),-DN2136)</f>
        <v>-90.2613941018767</v>
      </c>
      <c r="DO2138" s="23" t="n">
        <f aca="false">-IF($B$7=1,MAX(-DO2137,-DO2136),-DO2136)</f>
        <v>-93.9436997319036</v>
      </c>
      <c r="DP2138" s="23" t="n">
        <f aca="false">-IF($B$7=1,MAX(-DP2137,-DP2136),-DP2136)</f>
        <v>-99.2426273458446</v>
      </c>
      <c r="DQ2138" s="23" t="n">
        <f aca="false">-IF($B$7=1,MAX(-DQ2137,-DQ2136),-DQ2136)</f>
        <v>-103.19436997319</v>
      </c>
      <c r="DR2138" s="23" t="n">
        <f aca="false">-IF($B$7=1,MAX(-DR2137,-DR2136),-DR2136)</f>
        <v>-106.876675603217</v>
      </c>
      <c r="DS2138" s="23" t="n">
        <f aca="false">-IF($B$7=1,MAX(-DS2137,-DS2136),-DS2136)</f>
        <v>-103.823056300268</v>
      </c>
      <c r="DT2138" s="23" t="n">
        <f aca="false">-IF($B$7=1,MAX(-DT2137,-DT2136),-DT2136)</f>
        <v>-105.97855227882</v>
      </c>
      <c r="DU2138" s="23" t="n">
        <f aca="false">-IF($B$7=1,MAX(-DU2137,-DU2136),-DU2136)</f>
        <v>-106.966487935657</v>
      </c>
      <c r="DV2138" s="23" t="n">
        <f aca="false">-IF($B$7=1,MAX(-DV2137,-DV2136),-DV2136)</f>
        <v>-110.379356568365</v>
      </c>
      <c r="DW2138" s="23" t="n">
        <f aca="false">-IF($B$7=1,MAX(-DW2137,-DW2136),-DW2136)</f>
        <v>-113.432975871314</v>
      </c>
      <c r="DX2138" s="23" t="n">
        <f aca="false">-IF($B$7=1,MAX(-DX2137,-DX2136),-DX2136)</f>
        <v>-116.486595174263</v>
      </c>
      <c r="DY2138" s="23" t="n">
        <f aca="false">-IF($B$7=1,MAX(-DY2137,-DY2136),-DY2136)</f>
        <v>-112.714477211796</v>
      </c>
      <c r="DZ2138" s="16" t="s">
        <v>97</v>
      </c>
      <c r="EA2138" s="23" t="n">
        <f aca="false">SUM(CW2138:DG2138)</f>
        <v>-514.265415549598</v>
      </c>
      <c r="EC2138" s="23" t="n">
        <f aca="false">SUM(CW2138:DQ2138)</f>
        <v>-1443.91286863271</v>
      </c>
      <c r="EE2138" s="11" t="s">
        <v>69</v>
      </c>
      <c r="EG2138" s="11" t="s">
        <v>69</v>
      </c>
      <c r="EI2138" s="11" t="s">
        <v>69</v>
      </c>
      <c r="EL2138" s="23"/>
      <c r="EM2138" s="23"/>
      <c r="EN2138" s="23"/>
      <c r="EO2138" s="23"/>
      <c r="EP2138" s="23"/>
      <c r="EQ2138" s="23"/>
      <c r="ER2138" s="23"/>
      <c r="ES2138" s="23"/>
      <c r="ET2138" s="23"/>
      <c r="EU2138" s="23"/>
    </row>
    <row r="2139" customFormat="false" ht="14.65" hidden="false" customHeight="false" outlineLevel="0" collapsed="false">
      <c r="CW2139" s="23"/>
      <c r="CX2139" s="23" t="n">
        <f aca="false">IF(CX2135&lt;=0,0,-$B$9*CX2135)</f>
        <v>-2.13197764583977</v>
      </c>
      <c r="CY2139" s="23" t="n">
        <f aca="false">IF(CY2135&lt;=0,0,-$B$9*CY2135)</f>
        <v>-2.30668927049115</v>
      </c>
      <c r="CZ2139" s="23" t="n">
        <f aca="false">IF(CZ2135&lt;=0,0,-$B$9*CZ2135)</f>
        <v>-2.58443269465985</v>
      </c>
      <c r="DA2139" s="23" t="n">
        <f aca="false">IF(DA2135&lt;=0,0,-$B$9*DA2135)</f>
        <v>-2.24427588207946</v>
      </c>
      <c r="DB2139" s="23" t="n">
        <f aca="false">IF(DB2135&lt;=0,0,-$B$9*DB2135)</f>
        <v>-1.83695340323141</v>
      </c>
      <c r="DC2139" s="23" t="n">
        <f aca="false">IF(DC2135&lt;=0,0,-$B$9*DC2135)</f>
        <v>-2.28237880356711</v>
      </c>
      <c r="DD2139" s="23" t="n">
        <f aca="false">IF(DD2135&lt;=0,0,-$B$9*DD2135)</f>
        <v>-2.39859109862537</v>
      </c>
      <c r="DE2139" s="23" t="n">
        <f aca="false">IF(DE2135&lt;=0,0,-$B$9*DE2135)</f>
        <v>-2.17368801007099</v>
      </c>
      <c r="DF2139" s="23" t="n">
        <f aca="false">IF(DF2135&lt;=0,0,-$B$9*DF2135)</f>
        <v>-2.36085502339424</v>
      </c>
      <c r="DG2139" s="23" t="n">
        <f aca="false">IF(DG2135&lt;=0,0,-$B$9*DG2135)</f>
        <v>-2.57445820223243</v>
      </c>
      <c r="DH2139" s="23" t="n">
        <f aca="false">IF(DH2135&lt;=0,0,-$B$9*DH2135)</f>
        <v>-2.98668400892922</v>
      </c>
      <c r="DI2139" s="23" t="n">
        <f aca="false">IF(DI2135&lt;=0,0,-$B$9*DI2135)</f>
        <v>-2.74664856615646</v>
      </c>
      <c r="DJ2139" s="23" t="n">
        <f aca="false">IF(DJ2135&lt;=0,0,-$B$9*DJ2135)</f>
        <v>-3.1920135060917</v>
      </c>
      <c r="DK2139" s="23" t="n">
        <f aca="false">IF(DK2135&lt;=0,0,-$B$9*DK2135)</f>
        <v>-3.5551754899615</v>
      </c>
      <c r="DL2139" s="23" t="n">
        <f aca="false">IF(DL2135&lt;=0,0,-$B$9*DL2135)</f>
        <v>-3.62725674684314</v>
      </c>
      <c r="DM2139" s="23" t="n">
        <f aca="false">IF(DM2135&lt;=0,0,-$B$9*DM2135)</f>
        <v>-4.19173253140168</v>
      </c>
      <c r="DN2139" s="23" t="n">
        <f aca="false">IF(DN2135&lt;=0,0,-$B$9*DN2135)</f>
        <v>-5.03900857297322</v>
      </c>
      <c r="DO2139" s="23" t="n">
        <f aca="false">IF(DO2135&lt;=0,0,-$B$9*DO2135)</f>
        <v>-4.85855661954945</v>
      </c>
      <c r="DP2139" s="23" t="n">
        <f aca="false">IF(DP2135&lt;=0,0,-$B$9*DP2135)</f>
        <v>-5.41917950216111</v>
      </c>
      <c r="DQ2139" s="23" t="n">
        <f aca="false">IF(DQ2135&lt;=0,0,-$B$9*DQ2135)</f>
        <v>-6.25762600693482</v>
      </c>
      <c r="DR2139" s="23" t="n">
        <f aca="false">IF(DR2135&lt;=0,0,-$B$9*DR2135)</f>
        <v>-6.08877662046251</v>
      </c>
      <c r="DS2139" s="23" t="n">
        <f aca="false">IF(DS2135&lt;=0,0,-$B$9*DS2135)</f>
        <v>-7.38406526658335</v>
      </c>
      <c r="DT2139" s="23" t="n">
        <f aca="false">IF(DT2135&lt;=0,0,-$B$9*DT2135)</f>
        <v>-7.64494146898902</v>
      </c>
      <c r="DU2139" s="23" t="n">
        <f aca="false">IF(DU2135&lt;=0,0,-$B$9*DU2135)</f>
        <v>-8.17194786699194</v>
      </c>
      <c r="DV2139" s="23" t="n">
        <f aca="false">IF(DV2135&lt;=0,0,-$B$9*DV2135)</f>
        <v>-8.11906959980262</v>
      </c>
      <c r="DW2139" s="23" t="n">
        <f aca="false">IF(DW2135&lt;=0,0,-$B$9*DW2135)</f>
        <v>-10.1916819874302</v>
      </c>
      <c r="DX2139" s="23" t="n">
        <f aca="false">IF(DX2135&lt;=0,0,-$B$9*DX2135)</f>
        <v>-12.2253767408727</v>
      </c>
      <c r="DY2139" s="23" t="n">
        <f aca="false">IF(DY2135&lt;=0,0,-$B$9*DY2135)</f>
        <v>-14.4929156220996</v>
      </c>
      <c r="EL2139" s="23"/>
      <c r="EM2139" s="23"/>
      <c r="EN2139" s="23"/>
      <c r="EO2139" s="23"/>
      <c r="EP2139" s="23"/>
      <c r="EQ2139" s="23"/>
      <c r="ER2139" s="23"/>
      <c r="ES2139" s="23"/>
      <c r="ET2139" s="23"/>
      <c r="EU2139" s="23"/>
    </row>
    <row r="2140" customFormat="false" ht="14.65" hidden="false" customHeight="false" outlineLevel="0" collapsed="false">
      <c r="CW2140" s="23" t="n">
        <f aca="false">CW2135+CW2138+CW2139</f>
        <v>1000</v>
      </c>
      <c r="CX2140" s="23" t="n">
        <f aca="false">CX2135+CX2138+CX2139</f>
        <v>1030.35684527405</v>
      </c>
      <c r="CY2140" s="23" t="n">
        <f aca="false">CY2135+CY2138+CY2139</f>
        <v>1116.19076098849</v>
      </c>
      <c r="CZ2140" s="23" t="n">
        <f aca="false">CZ2135+CZ2138+CZ2139</f>
        <v>1252.26998434036</v>
      </c>
      <c r="DA2140" s="23" t="n">
        <f aca="false">DA2135+DA2138+DA2139</f>
        <v>1075.88562226221</v>
      </c>
      <c r="DB2140" s="23" t="n">
        <f aca="false">DB2135+DB2138+DB2139</f>
        <v>865.0874693921</v>
      </c>
      <c r="DC2140" s="23" t="n">
        <f aca="false">DC2135+DC2138+DC2139</f>
        <v>1085.10943584862</v>
      </c>
      <c r="DD2140" s="23" t="n">
        <f aca="false">DD2135+DD2138+DD2139</f>
        <v>1140.49481344194</v>
      </c>
      <c r="DE2140" s="23" t="n">
        <f aca="false">DE2135+DE2138+DE2139</f>
        <v>1024.67567895572</v>
      </c>
      <c r="DF2140" s="23" t="n">
        <f aca="false">DF2135+DF2138+DF2139</f>
        <v>1111.78515533324</v>
      </c>
      <c r="DG2140" s="23" t="n">
        <f aca="false">DG2135+DG2138+DG2139</f>
        <v>1208.13453567538</v>
      </c>
      <c r="DH2140" s="23" t="n">
        <f aca="false">DH2135+DH2138+DH2139</f>
        <v>1404.85397997311</v>
      </c>
      <c r="DI2140" s="23" t="n">
        <f aca="false">DI2135+DI2138+DI2139</f>
        <v>1281.03473906971</v>
      </c>
      <c r="DJ2140" s="23" t="n">
        <f aca="false">DJ2135+DJ2138+DJ2139</f>
        <v>1502.8227824352</v>
      </c>
      <c r="DK2140" s="23" t="n">
        <f aca="false">DK2135+DK2138+DK2139</f>
        <v>1681.61567941036</v>
      </c>
      <c r="DL2140" s="23" t="n">
        <f aca="false">DL2135+DL2138+DL2139</f>
        <v>1717.1351649321</v>
      </c>
      <c r="DM2140" s="23" t="n">
        <f aca="false">DM2135+DM2138+DM2139</f>
        <v>1998.98820609169</v>
      </c>
      <c r="DN2140" s="23" t="n">
        <f aca="false">DN2135+DN2138+DN2139</f>
        <v>2424.20388381176</v>
      </c>
      <c r="DO2140" s="23" t="n">
        <f aca="false">DO2135+DO2138+DO2139</f>
        <v>2330.47605342327</v>
      </c>
      <c r="DP2140" s="23" t="n">
        <f aca="false">DP2135+DP2138+DP2139</f>
        <v>2604.92794423255</v>
      </c>
      <c r="DQ2140" s="23" t="n">
        <f aca="false">DQ2135+DQ2138+DQ2139</f>
        <v>3019.36100748729</v>
      </c>
      <c r="DR2140" s="23" t="n">
        <f aca="false">DR2135+DR2138+DR2139</f>
        <v>2931.42285800758</v>
      </c>
      <c r="DS2140" s="23" t="n">
        <f aca="false">DS2135+DS2138+DS2139</f>
        <v>3580.82551172482</v>
      </c>
      <c r="DT2140" s="23" t="n">
        <f aca="false">DT2135+DT2138+DT2139</f>
        <v>3708.8472407467</v>
      </c>
      <c r="DU2140" s="23" t="n">
        <f aca="false">DU2135+DU2138+DU2139</f>
        <v>3970.83549769332</v>
      </c>
      <c r="DV2140" s="23" t="n">
        <f aca="false">DV2135+DV2138+DV2139</f>
        <v>3941.03637373314</v>
      </c>
      <c r="DW2140" s="23" t="n">
        <f aca="false">DW2135+DW2138+DW2139</f>
        <v>4972.21633585636</v>
      </c>
      <c r="DX2140" s="23" t="n">
        <f aca="false">DX2135+DX2138+DX2139</f>
        <v>5983.97639852119</v>
      </c>
      <c r="DY2140" s="23" t="n">
        <f aca="false">DY2135+DY2138+DY2139</f>
        <v>7119.25041821589</v>
      </c>
      <c r="DZ2140" s="16" t="s">
        <v>100</v>
      </c>
      <c r="EA2140" s="23" t="n">
        <f aca="false">DG2140</f>
        <v>1208.13453567538</v>
      </c>
      <c r="EB2140" s="0" t="n">
        <v>1979</v>
      </c>
      <c r="EC2140" s="23" t="n">
        <f aca="false">DQ2140</f>
        <v>3019.36100748729</v>
      </c>
      <c r="ED2140" s="0" t="n">
        <v>1989</v>
      </c>
      <c r="EE2140" s="11" t="s">
        <v>69</v>
      </c>
      <c r="EF2140" s="11" t="s">
        <v>69</v>
      </c>
      <c r="EG2140" s="11" t="s">
        <v>69</v>
      </c>
      <c r="EH2140" s="11" t="s">
        <v>69</v>
      </c>
      <c r="EI2140" s="11" t="s">
        <v>69</v>
      </c>
      <c r="EJ2140" s="11" t="s">
        <v>69</v>
      </c>
      <c r="EL2140" s="23"/>
      <c r="EM2140" s="23"/>
      <c r="EN2140" s="23"/>
      <c r="EO2140" s="23"/>
      <c r="EP2140" s="23"/>
      <c r="EQ2140" s="23"/>
      <c r="ER2140" s="23"/>
      <c r="ES2140" s="23"/>
      <c r="ET2140" s="23"/>
      <c r="EU2140" s="23"/>
    </row>
    <row r="2141" customFormat="false" ht="14.65" hidden="false" customHeight="false" outlineLevel="0" collapsed="false">
      <c r="CW2141" s="23" t="n">
        <f aca="false">IF($B$19=1,+$B$11*CW2140,+CW2129/CW2135*CW2140)</f>
        <v>820</v>
      </c>
      <c r="CX2141" s="23" t="n">
        <f aca="false">IF($B$19=1,+$B$11*CX2140,+CX2129/CX2135*CX2140)</f>
        <v>844.892613124718</v>
      </c>
      <c r="CY2141" s="23" t="n">
        <f aca="false">IF($B$19=1,+$B$11*CY2140,+CY2129/CY2135*CY2140)</f>
        <v>915.276424010561</v>
      </c>
      <c r="CZ2141" s="23" t="n">
        <f aca="false">IF($B$19=1,+$B$11*CZ2140,+CZ2129/CZ2135*CZ2140)</f>
        <v>1026.86138715909</v>
      </c>
      <c r="DA2141" s="23" t="n">
        <f aca="false">IF($B$19=1,+$B$11*DA2140,+DA2129/DA2135*DA2140)</f>
        <v>882.226210255012</v>
      </c>
      <c r="DB2141" s="23" t="n">
        <f aca="false">IF($B$19=1,+$B$11*DB2140,+DB2129/DB2135*DB2140)</f>
        <v>709.371724901522</v>
      </c>
      <c r="DC2141" s="23" t="n">
        <f aca="false">IF($B$19=1,+$B$11*DC2140,+DC2129/DC2135*DC2140)</f>
        <v>889.789737395871</v>
      </c>
      <c r="DD2141" s="23" t="n">
        <f aca="false">IF($B$19=1,+$B$11*DD2140,+DD2129/DD2135*DD2140)</f>
        <v>935.205747022394</v>
      </c>
      <c r="DE2141" s="23" t="n">
        <f aca="false">IF($B$19=1,+$B$11*DE2140,+DE2129/DE2135*DE2140)</f>
        <v>840.234056743688</v>
      </c>
      <c r="DF2141" s="23" t="n">
        <f aca="false">IF($B$19=1,+$B$11*DF2140,+DF2129/DF2135*DF2140)</f>
        <v>911.663827373258</v>
      </c>
      <c r="DG2141" s="23" t="n">
        <f aca="false">IF($B$19=1,+$B$11*DG2140,+DG2129/DG2135*DG2140)</f>
        <v>990.670319253809</v>
      </c>
      <c r="DH2141" s="23" t="n">
        <f aca="false">IF($B$19=1,+$B$11*DH2140,+DH2129/DH2135*DH2140)</f>
        <v>1151.98026357795</v>
      </c>
      <c r="DI2141" s="23" t="n">
        <f aca="false">IF($B$19=1,+$B$11*DI2140,+DI2129/DI2135*DI2140)</f>
        <v>1050.44848603717</v>
      </c>
      <c r="DJ2141" s="23" t="n">
        <f aca="false">IF($B$19=1,+$B$11*DJ2140,+DJ2129/DJ2135*DJ2140)</f>
        <v>1232.31468159686</v>
      </c>
      <c r="DK2141" s="23" t="n">
        <f aca="false">IF($B$19=1,+$B$11*DK2140,+DK2129/DK2135*DK2140)</f>
        <v>1378.92485711649</v>
      </c>
      <c r="DL2141" s="23" t="n">
        <f aca="false">IF($B$19=1,+$B$11*DL2140,+DL2129/DL2135*DL2140)</f>
        <v>1408.05083524432</v>
      </c>
      <c r="DM2141" s="23" t="n">
        <f aca="false">IF($B$19=1,+$B$11*DM2140,+DM2129/DM2135*DM2140)</f>
        <v>1639.17032899518</v>
      </c>
      <c r="DN2141" s="23" t="n">
        <f aca="false">IF($B$19=1,+$B$11*DN2140,+DN2129/DN2135*DN2140)</f>
        <v>1987.84718472564</v>
      </c>
      <c r="DO2141" s="23" t="n">
        <f aca="false">IF($B$19=1,+$B$11*DO2140,+DO2129/DO2135*DO2140)</f>
        <v>1910.99036380708</v>
      </c>
      <c r="DP2141" s="23" t="n">
        <f aca="false">IF($B$19=1,+$B$11*DP2140,+DP2129/DP2135*DP2140)</f>
        <v>2136.04091427069</v>
      </c>
      <c r="DQ2141" s="23" t="n">
        <f aca="false">IF($B$19=1,+$B$11*DQ2140,+DQ2129/DQ2135*DQ2140)</f>
        <v>2475.87602613957</v>
      </c>
      <c r="DR2141" s="23" t="n">
        <f aca="false">IF($B$19=1,+$B$11*DR2140,+DR2129/DR2135*DR2140)</f>
        <v>2403.76674356621</v>
      </c>
      <c r="DS2141" s="23" t="n">
        <f aca="false">IF($B$19=1,+$B$11*DS2140,+DS2129/DS2135*DS2140)</f>
        <v>2936.27691961435</v>
      </c>
      <c r="DT2141" s="23" t="n">
        <f aca="false">IF($B$19=1,+$B$11*DT2140,+DT2129/DT2135*DT2140)</f>
        <v>3041.25473741229</v>
      </c>
      <c r="DU2141" s="23" t="n">
        <f aca="false">IF($B$19=1,+$B$11*DU2140,+DU2129/DU2135*DU2140)</f>
        <v>3256.08510810852</v>
      </c>
      <c r="DV2141" s="23" t="n">
        <f aca="false">IF($B$19=1,+$B$11*DV2140,+DV2129/DV2135*DV2140)</f>
        <v>3231.64982646118</v>
      </c>
      <c r="DW2141" s="23" t="n">
        <f aca="false">IF($B$19=1,+$B$11*DW2140,+DW2129/DW2135*DW2140)</f>
        <v>4077.21739540221</v>
      </c>
      <c r="DX2141" s="23" t="n">
        <f aca="false">IF($B$19=1,+$B$11*DX2140,+DX2129/DX2135*DX2140)</f>
        <v>4906.86064678737</v>
      </c>
      <c r="DY2141" s="23" t="n">
        <f aca="false">IF($B$19=1,+$B$11*DY2140,+DY2129/DY2135*DY2140)</f>
        <v>5837.78534293703</v>
      </c>
      <c r="DZ2141" s="23"/>
      <c r="EA2141" s="23"/>
      <c r="EB2141" s="23"/>
      <c r="EC2141" s="23"/>
      <c r="ED2141" s="23"/>
      <c r="EE2141" s="23"/>
      <c r="EF2141" s="23"/>
      <c r="EG2141" s="23"/>
      <c r="EH2141" s="23"/>
      <c r="EI2141" s="23"/>
      <c r="EJ2141" s="23"/>
      <c r="EL2141" s="23"/>
      <c r="EM2141" s="23"/>
      <c r="EN2141" s="23"/>
      <c r="EO2141" s="23"/>
      <c r="EP2141" s="23"/>
      <c r="EQ2141" s="23"/>
      <c r="ER2141" s="23"/>
      <c r="ES2141" s="23"/>
      <c r="ET2141" s="23"/>
      <c r="EU2141" s="23"/>
    </row>
    <row r="2142" customFormat="false" ht="14.65" hidden="false" customHeight="false" outlineLevel="0" collapsed="false">
      <c r="CW2142" s="23" t="n">
        <f aca="false">IF($B$19=1,+(1-$B$11)*CW2140,+CW2133/CW2135*CW2140)</f>
        <v>180</v>
      </c>
      <c r="CX2142" s="23" t="n">
        <f aca="false">IF($B$19=1,+(1-$B$11)*CX2140,+CX2133/CX2135*CX2140)</f>
        <v>185.464232149329</v>
      </c>
      <c r="CY2142" s="23" t="n">
        <f aca="false">IF($B$19=1,+(1-$B$11)*CY2140,+CY2133/CY2135*CY2140)</f>
        <v>200.914336977928</v>
      </c>
      <c r="CZ2142" s="23" t="n">
        <f aca="false">IF($B$19=1,+(1-$B$11)*CZ2140,+CZ2133/CZ2135*CZ2140)</f>
        <v>225.408597181265</v>
      </c>
      <c r="DA2142" s="23" t="n">
        <f aca="false">IF($B$19=1,+(1-$B$11)*DA2140,+DA2133/DA2135*DA2140)</f>
        <v>193.659412007198</v>
      </c>
      <c r="DB2142" s="23" t="n">
        <f aca="false">IF($B$19=1,+(1-$B$11)*DB2140,+DB2133/DB2135*DB2140)</f>
        <v>155.715744490578</v>
      </c>
      <c r="DC2142" s="23" t="n">
        <f aca="false">IF($B$19=1,+(1-$B$11)*DC2140,+DC2133/DC2135*DC2140)</f>
        <v>195.319698452752</v>
      </c>
      <c r="DD2142" s="23" t="n">
        <f aca="false">IF($B$19=1,+(1-$B$11)*DD2140,+DD2133/DD2135*DD2140)</f>
        <v>205.28906641955</v>
      </c>
      <c r="DE2142" s="23" t="n">
        <f aca="false">IF($B$19=1,+(1-$B$11)*DE2140,+DE2133/DE2135*DE2140)</f>
        <v>184.441622212029</v>
      </c>
      <c r="DF2142" s="23" t="n">
        <f aca="false">IF($B$19=1,+(1-$B$11)*DF2140,+DF2133/DF2135*DF2140)</f>
        <v>200.121327959984</v>
      </c>
      <c r="DG2142" s="23" t="n">
        <f aca="false">IF($B$19=1,+(1-$B$11)*DG2140,+DG2133/DG2135*DG2140)</f>
        <v>217.464216421568</v>
      </c>
      <c r="DH2142" s="23" t="n">
        <f aca="false">IF($B$19=1,+(1-$B$11)*DH2140,+DH2133/DH2135*DH2140)</f>
        <v>252.873716395159</v>
      </c>
      <c r="DI2142" s="23" t="n">
        <f aca="false">IF($B$19=1,+(1-$B$11)*DI2140,+DI2133/DI2135*DI2140)</f>
        <v>230.586253032549</v>
      </c>
      <c r="DJ2142" s="23" t="n">
        <f aca="false">IF($B$19=1,+(1-$B$11)*DJ2140,+DJ2133/DJ2135*DJ2140)</f>
        <v>270.508100838336</v>
      </c>
      <c r="DK2142" s="23" t="n">
        <f aca="false">IF($B$19=1,+(1-$B$11)*DK2140,+DK2133/DK2135*DK2140)</f>
        <v>302.690822293865</v>
      </c>
      <c r="DL2142" s="23" t="n">
        <f aca="false">IF($B$19=1,+(1-$B$11)*DL2140,+DL2133/DL2135*DL2140)</f>
        <v>309.084329687778</v>
      </c>
      <c r="DM2142" s="23" t="n">
        <f aca="false">IF($B$19=1,+(1-$B$11)*DM2140,+DM2133/DM2135*DM2140)</f>
        <v>359.817877096504</v>
      </c>
      <c r="DN2142" s="23" t="n">
        <f aca="false">IF($B$19=1,+(1-$B$11)*DN2140,+DN2133/DN2135*DN2140)</f>
        <v>436.356699086117</v>
      </c>
      <c r="DO2142" s="23" t="n">
        <f aca="false">IF($B$19=1,+(1-$B$11)*DO2140,+DO2133/DO2135*DO2140)</f>
        <v>419.485689616189</v>
      </c>
      <c r="DP2142" s="23" t="n">
        <f aca="false">IF($B$19=1,+(1-$B$11)*DP2140,+DP2133/DP2135*DP2140)</f>
        <v>468.887029961859</v>
      </c>
      <c r="DQ2142" s="23" t="n">
        <f aca="false">IF($B$19=1,+(1-$B$11)*DQ2140,+DQ2133/DQ2135*DQ2140)</f>
        <v>543.484981347712</v>
      </c>
      <c r="DR2142" s="23" t="n">
        <f aca="false">IF($B$19=1,+(1-$B$11)*DR2140,+DR2133/DR2135*DR2140)</f>
        <v>527.656114441364</v>
      </c>
      <c r="DS2142" s="23" t="n">
        <f aca="false">IF($B$19=1,+(1-$B$11)*DS2140,+DS2133/DS2135*DS2140)</f>
        <v>644.548592110468</v>
      </c>
      <c r="DT2142" s="23" t="n">
        <f aca="false">IF($B$19=1,+(1-$B$11)*DT2140,+DT2133/DT2135*DT2140)</f>
        <v>667.592503334406</v>
      </c>
      <c r="DU2142" s="23" t="n">
        <f aca="false">IF($B$19=1,+(1-$B$11)*DU2140,+DU2133/DU2135*DU2140)</f>
        <v>714.750389584798</v>
      </c>
      <c r="DV2142" s="23" t="n">
        <f aca="false">IF($B$19=1,+(1-$B$11)*DV2140,+DV2133/DV2135*DV2140)</f>
        <v>709.386547271966</v>
      </c>
      <c r="DW2142" s="23" t="n">
        <f aca="false">IF($B$19=1,+(1-$B$11)*DW2140,+DW2133/DW2135*DW2140)</f>
        <v>894.998940454145</v>
      </c>
      <c r="DX2142" s="23" t="n">
        <f aca="false">IF($B$19=1,+(1-$B$11)*DX2140,+DX2133/DX2135*DX2140)</f>
        <v>1077.11575173381</v>
      </c>
      <c r="DY2142" s="23" t="n">
        <f aca="false">IF($B$19=1,+(1-$B$11)*DY2140,+DY2133/DY2135*DY2140)</f>
        <v>1281.46507527886</v>
      </c>
      <c r="DZ2142" s="23"/>
      <c r="EA2142" s="23"/>
      <c r="EB2142" s="23"/>
      <c r="EC2142" s="23"/>
      <c r="ED2142" s="23"/>
      <c r="EE2142" s="23"/>
      <c r="EF2142" s="23"/>
      <c r="EG2142" s="23"/>
      <c r="EH2142" s="23"/>
      <c r="EI2142" s="23"/>
      <c r="EJ2142" s="23"/>
      <c r="EK2142" s="23"/>
      <c r="EL2142" s="23"/>
      <c r="EM2142" s="23"/>
      <c r="EN2142" s="23"/>
      <c r="EO2142" s="23"/>
      <c r="EP2142" s="23"/>
      <c r="EQ2142" s="23"/>
      <c r="ER2142" s="23"/>
      <c r="ES2142" s="23"/>
      <c r="ET2142" s="23"/>
      <c r="EU2142" s="23"/>
    </row>
    <row r="2143" customFormat="false" ht="14.65" hidden="false" customHeight="false" outlineLevel="0" collapsed="false">
      <c r="CW2143" s="23" t="n">
        <f aca="false">CW2140</f>
        <v>1000</v>
      </c>
      <c r="CX2143" s="23" t="n">
        <f aca="false">IF(CX2140&lt;CW2143,+CW2143,+CX2140)</f>
        <v>1030.35684527405</v>
      </c>
      <c r="CY2143" s="23" t="n">
        <f aca="false">IF(CY2140&lt;CX2143,+CX2143,+CY2140)</f>
        <v>1116.19076098849</v>
      </c>
      <c r="CZ2143" s="23" t="n">
        <f aca="false">IF(CZ2140&lt;CY2143,+CY2143,+CZ2140)</f>
        <v>1252.26998434036</v>
      </c>
      <c r="DA2143" s="23" t="n">
        <f aca="false">IF(DA2140&lt;CZ2143,+CZ2143,+DA2140)</f>
        <v>1252.26998434036</v>
      </c>
      <c r="DB2143" s="23" t="n">
        <f aca="false">IF(DB2140&lt;DA2143,+DA2143,+DB2140)</f>
        <v>1252.26998434036</v>
      </c>
      <c r="DC2143" s="23" t="n">
        <f aca="false">IF(DC2140&lt;DB2143,+DB2143,+DC2140)</f>
        <v>1252.26998434036</v>
      </c>
      <c r="DD2143" s="23" t="n">
        <f aca="false">IF(DD2140&lt;DC2143,+DC2143,+DD2140)</f>
        <v>1252.26998434036</v>
      </c>
      <c r="DE2143" s="23" t="n">
        <f aca="false">IF(DE2140&lt;DD2143,+DD2143,+DE2140)</f>
        <v>1252.26998434036</v>
      </c>
      <c r="DF2143" s="23" t="n">
        <f aca="false">IF(DF2140&lt;DE2143,+DE2143,+DF2140)</f>
        <v>1252.26998434036</v>
      </c>
      <c r="DG2143" s="23" t="n">
        <f aca="false">IF(DG2140&lt;DF2143,+DF2143,+DG2140)</f>
        <v>1252.26998434036</v>
      </c>
      <c r="DH2143" s="23" t="n">
        <f aca="false">IF(DH2140&lt;DG2143,+DG2143,+DH2140)</f>
        <v>1404.85397997311</v>
      </c>
      <c r="DI2143" s="23" t="n">
        <f aca="false">IF(DI2140&lt;DH2143,+DH2143,+DI2140)</f>
        <v>1404.85397997311</v>
      </c>
      <c r="DJ2143" s="23" t="n">
        <f aca="false">IF(DJ2140&lt;DI2143,+DI2143,+DJ2140)</f>
        <v>1502.8227824352</v>
      </c>
      <c r="DK2143" s="23" t="n">
        <f aca="false">IF(DK2140&lt;DJ2143,+DJ2143,+DK2140)</f>
        <v>1681.61567941036</v>
      </c>
      <c r="DL2143" s="23" t="n">
        <f aca="false">IF(DL2140&lt;DK2143,+DK2143,+DL2140)</f>
        <v>1717.1351649321</v>
      </c>
      <c r="DM2143" s="23" t="n">
        <f aca="false">IF(DM2140&lt;DL2143,+DL2143,+DM2140)</f>
        <v>1998.98820609169</v>
      </c>
      <c r="DN2143" s="23" t="n">
        <f aca="false">IF(DN2140&lt;DM2143,+DM2143,+DN2140)</f>
        <v>2424.20388381176</v>
      </c>
      <c r="DO2143" s="23" t="n">
        <f aca="false">IF(DO2140&lt;DN2143,+DN2143,+DO2140)</f>
        <v>2424.20388381176</v>
      </c>
      <c r="DP2143" s="23" t="n">
        <f aca="false">IF(DP2140&lt;DO2143,+DO2143,+DP2140)</f>
        <v>2604.92794423255</v>
      </c>
      <c r="DQ2143" s="23" t="n">
        <f aca="false">IF(DQ2140&lt;DP2143,+DP2143,+DQ2140)</f>
        <v>3019.36100748729</v>
      </c>
      <c r="DR2143" s="23" t="n">
        <f aca="false">IF(DR2140&lt;DQ2143,+DQ2143,+DR2140)</f>
        <v>3019.36100748729</v>
      </c>
      <c r="DS2143" s="23" t="n">
        <f aca="false">IF(DS2140&lt;DR2143,+DR2143,+DS2140)</f>
        <v>3580.82551172482</v>
      </c>
      <c r="DT2143" s="23" t="n">
        <f aca="false">IF(DT2140&lt;DS2143,+DS2143,+DT2140)</f>
        <v>3708.8472407467</v>
      </c>
      <c r="DU2143" s="23" t="n">
        <f aca="false">IF(DU2140&lt;DT2143,+DT2143,+DU2140)</f>
        <v>3970.83549769332</v>
      </c>
      <c r="DV2143" s="23" t="n">
        <f aca="false">IF(DV2140&lt;DU2143,+DU2143,+DV2140)</f>
        <v>3970.83549769332</v>
      </c>
      <c r="DW2143" s="23" t="n">
        <f aca="false">IF(DW2140&lt;DV2143,+DV2143,+DW2140)</f>
        <v>4972.21633585636</v>
      </c>
      <c r="DX2143" s="23" t="n">
        <f aca="false">IF(DX2140&lt;DW2143,+DW2143,+DX2140)</f>
        <v>5983.97639852119</v>
      </c>
      <c r="DY2143" s="23" t="n">
        <f aca="false">IF(DY2140&lt;DX2143,+DX2143,+DY2140)</f>
        <v>7119.25041821589</v>
      </c>
      <c r="DZ2143" s="23"/>
      <c r="EA2143" s="23"/>
      <c r="EB2143" s="23"/>
      <c r="EC2143" s="23"/>
      <c r="ED2143" s="23"/>
      <c r="EE2143" s="23"/>
      <c r="EF2143" s="23"/>
      <c r="EG2143" s="23"/>
      <c r="EH2143" s="23"/>
      <c r="EI2143" s="23"/>
      <c r="EJ2143" s="23"/>
      <c r="EK2143" s="23"/>
      <c r="EL2143" s="23"/>
      <c r="EM2143" s="23"/>
      <c r="EN2143" s="23"/>
      <c r="EO2143" s="23"/>
      <c r="EP2143" s="23"/>
      <c r="EQ2143" s="23"/>
      <c r="ER2143" s="23"/>
      <c r="ES2143" s="23"/>
      <c r="ET2143" s="23"/>
      <c r="EU2143" s="23"/>
    </row>
    <row r="2144" customFormat="false" ht="14.65" hidden="false" customHeight="false" outlineLevel="0" collapsed="false">
      <c r="CW2144" s="23"/>
      <c r="CX2144" s="23"/>
      <c r="CY2144" s="23"/>
      <c r="CZ2144" s="23"/>
      <c r="DA2144" s="23"/>
      <c r="DB2144" s="23"/>
      <c r="DC2144" s="23"/>
      <c r="DD2144" s="23"/>
      <c r="DE2144" s="23"/>
      <c r="DF2144" s="23"/>
      <c r="DG2144" s="23"/>
      <c r="DH2144" s="23"/>
      <c r="DI2144" s="23"/>
      <c r="DJ2144" s="23"/>
      <c r="DK2144" s="23"/>
      <c r="DL2144" s="23"/>
      <c r="DM2144" s="23"/>
      <c r="DN2144" s="23"/>
      <c r="DO2144" s="23"/>
      <c r="DP2144" s="23"/>
      <c r="DQ2144" s="23"/>
      <c r="DR2144" s="23"/>
      <c r="DS2144" s="23"/>
      <c r="DT2144" s="23"/>
      <c r="DU2144" s="23"/>
      <c r="DV2144" s="23"/>
      <c r="DW2144" s="23"/>
      <c r="DX2144" s="23"/>
      <c r="DY2144" s="23"/>
    </row>
    <row r="2146" customFormat="false" ht="14.65" hidden="false" customHeight="false" outlineLevel="0" collapsed="false">
      <c r="CY2146" s="23" t="n">
        <f aca="false">CX2161</f>
        <v>820</v>
      </c>
      <c r="CZ2146" s="23" t="n">
        <f aca="false">CY2161</f>
        <v>888.572941849462</v>
      </c>
      <c r="DA2146" s="23" t="n">
        <f aca="false">CZ2161</f>
        <v>997.192951817394</v>
      </c>
      <c r="DB2146" s="23" t="n">
        <f aca="false">DA2161</f>
        <v>857.089098513199</v>
      </c>
      <c r="DC2146" s="23" t="n">
        <f aca="false">DB2161</f>
        <v>689.589511917309</v>
      </c>
      <c r="DD2146" s="23" t="n">
        <f aca="false">DC2161</f>
        <v>865.451450046941</v>
      </c>
      <c r="DE2146" s="23" t="n">
        <f aca="false">DD2161</f>
        <v>910.148145578279</v>
      </c>
      <c r="DF2146" s="23" t="n">
        <f aca="false">DE2161</f>
        <v>818.3048569033</v>
      </c>
      <c r="DG2146" s="23" t="n">
        <f aca="false">DF2161</f>
        <v>888.553081832433</v>
      </c>
      <c r="DH2146" s="23" t="n">
        <f aca="false">DG2161</f>
        <v>966.391891462731</v>
      </c>
      <c r="DI2146" s="23" t="n">
        <f aca="false">DH2161</f>
        <v>1124.74086449557</v>
      </c>
      <c r="DJ2146" s="23" t="n">
        <f aca="false">DI2161</f>
        <v>1026.71228983416</v>
      </c>
      <c r="DK2146" s="23" t="n">
        <f aca="false">DJ2161</f>
        <v>1205.65437506133</v>
      </c>
      <c r="DL2146" s="23" t="n">
        <f aca="false">DK2161</f>
        <v>1350.3829580742</v>
      </c>
      <c r="DM2146" s="23" t="n">
        <f aca="false">DL2161</f>
        <v>1380.27380909567</v>
      </c>
      <c r="DN2146" s="23" t="n">
        <f aca="false">DM2161</f>
        <v>1608.27286486717</v>
      </c>
      <c r="DO2146" s="23" t="n">
        <f aca="false">DN2161</f>
        <v>1951.84360194301</v>
      </c>
      <c r="DP2146" s="23" t="n">
        <f aca="false">DO2161</f>
        <v>1877.96168712537</v>
      </c>
      <c r="DQ2146" s="23" t="n">
        <f aca="false">DP2161</f>
        <v>2100.86214485726</v>
      </c>
      <c r="DR2146" s="23" t="n">
        <f aca="false">DQ2161</f>
        <v>2436.97822164045</v>
      </c>
      <c r="DS2146" s="23" t="n">
        <f aca="false">DR2161</f>
        <v>2368.01305874374</v>
      </c>
      <c r="DT2146" s="23" t="n">
        <f aca="false">DS2161</f>
        <v>2894.62766478319</v>
      </c>
      <c r="DU2146" s="23" t="n">
        <f aca="false">DT2161</f>
        <v>3000.24341067362</v>
      </c>
      <c r="DV2146" s="23" t="n">
        <f aca="false">DU2161</f>
        <v>3214.38493777262</v>
      </c>
      <c r="DW2146" s="23" t="n">
        <f aca="false">DV2161</f>
        <v>3192.60257325244</v>
      </c>
      <c r="DX2146" s="23" t="n">
        <f aca="false">DW2161</f>
        <v>4030.42541491555</v>
      </c>
      <c r="DY2146" s="23" t="n">
        <f aca="false">DX2161</f>
        <v>4853.14383329231</v>
      </c>
      <c r="DZ2146" s="23"/>
      <c r="EA2146" s="23"/>
      <c r="EB2146" s="23"/>
      <c r="EC2146" s="23"/>
      <c r="ED2146" s="23"/>
      <c r="EE2146" s="23"/>
      <c r="EF2146" s="23"/>
      <c r="EG2146" s="23"/>
      <c r="EH2146" s="23"/>
      <c r="EI2146" s="23"/>
      <c r="EJ2146" s="23"/>
      <c r="EK2146" s="23"/>
    </row>
    <row r="2147" customFormat="false" ht="14.65" hidden="false" customHeight="false" outlineLevel="0" collapsed="false">
      <c r="CY2147" s="34" t="n">
        <f aca="false">((CY$140-CX$140)/CX$140)*CY2146</f>
        <v>86.0434271045032</v>
      </c>
      <c r="CZ2147" s="34" t="n">
        <f aca="false">((CZ$140-CY$140)/CY$140)*CZ2146</f>
        <v>130.060240859282</v>
      </c>
      <c r="DA2147" s="34" t="n">
        <f aca="false">((DA$140-CZ$140)/CZ$140)*DA2146</f>
        <v>-187.868390094968</v>
      </c>
      <c r="DB2147" s="34" t="n">
        <f aca="false">((DB$140-DA$140)/DA$140)*DB2146</f>
        <v>-210.014028404805</v>
      </c>
      <c r="DC2147" s="34" t="n">
        <f aca="false">((DC$140-DB$140)/DB$140)*DC2146</f>
        <v>230.940258263377</v>
      </c>
      <c r="DD2147" s="34" t="n">
        <f aca="false">((DD$140-DC$140)/DC$140)*DD2146</f>
        <v>62.0987773882536</v>
      </c>
      <c r="DE2147" s="34" t="n">
        <f aca="false">((DE$140-DD$140)/DD$140)*DE2146</f>
        <v>-118.886512417315</v>
      </c>
      <c r="DF2147" s="34" t="n">
        <f aca="false">((DF$140-DE$140)/DE$140)*DF2146</f>
        <v>85.7746697651547</v>
      </c>
      <c r="DG2147" s="34" t="n">
        <f aca="false">((DG$140-DF$140)/DF$140)*DG2146</f>
        <v>99.4509316342389</v>
      </c>
      <c r="DH2147" s="34" t="n">
        <f aca="false">((DH$140-DG$140)/DG$140)*DH2146</f>
        <v>192.633361606624</v>
      </c>
      <c r="DI2147" s="34" t="n">
        <f aca="false">((DI$140-DH$140)/DH$140)*DI2146</f>
        <v>-132.715531051632</v>
      </c>
      <c r="DJ2147" s="34" t="n">
        <f aca="false">((DJ$140-DI$140)/DI$140)*DJ2146</f>
        <v>236.280394804092</v>
      </c>
      <c r="DK2147" s="34" t="n">
        <f aca="false">((DK$140-DJ$140)/DJ$140)*DK2146</f>
        <v>184.855304473256</v>
      </c>
      <c r="DL2147" s="34" t="n">
        <f aca="false">((DL$140-DK$140)/DK$140)*DL2146</f>
        <v>42.3643190164515</v>
      </c>
      <c r="DM2147" s="34" t="n">
        <f aca="false">((DM$140-DL$140)/DL$140)*DM2146</f>
        <v>294.216047647104</v>
      </c>
      <c r="DN2147" s="34" t="n">
        <f aca="false">((DN$140-DM$140)/DM$140)*DN2146</f>
        <v>435.073383684707</v>
      </c>
      <c r="DO2147" s="34" t="n">
        <f aca="false">((DO$140-DN$140)/DN$140)*DO2146</f>
        <v>-103.528659541267</v>
      </c>
      <c r="DP2147" s="34" t="n">
        <f aca="false">((DP$140-DO$140)/DO$140)*DP2146</f>
        <v>261.885985832359</v>
      </c>
      <c r="DQ2147" s="34" t="n">
        <f aca="false">((DQ$140-DP$140)/DP$140)*DQ2146</f>
        <v>401.608348072639</v>
      </c>
      <c r="DR2147" s="34" t="n">
        <f aca="false">((DR$140-DQ$140)/DQ$140)*DR2146</f>
        <v>-103.724078204363</v>
      </c>
      <c r="DS2147" s="34" t="n">
        <f aca="false">((DS$140-DR$140)/DR$140)*DS2146</f>
        <v>658.969655486968</v>
      </c>
      <c r="DT2147" s="34" t="n">
        <f aca="false">((DT$140-DS$140)/DS$140)*DT2146</f>
        <v>133.224667805706</v>
      </c>
      <c r="DU2147" s="34" t="n">
        <f aca="false">((DU$140-DT$140)/DT$140)*DU2146</f>
        <v>260.297293814847</v>
      </c>
      <c r="DV2147" s="34" t="n">
        <f aca="false">((DV$140-DU$140)/DU$140)*DV2146</f>
        <v>-52.6001383081251</v>
      </c>
      <c r="DW2147" s="34" t="n">
        <f aca="false">((DW$140-DV$140)/DV$140)*DW2146</f>
        <v>1023.62283901573</v>
      </c>
      <c r="DX2147" s="34" t="n">
        <f aca="false">((DX$140-DW$140)/DW$140)*DX2146</f>
        <v>995.766052511605</v>
      </c>
      <c r="DY2147" s="34" t="n">
        <f aca="false">((DY$140-DX$140)/DX$140)*DY2146</f>
        <v>1248.66066572948</v>
      </c>
      <c r="DZ2147" s="34"/>
      <c r="EA2147" s="34"/>
      <c r="EB2147" s="34"/>
      <c r="EC2147" s="34"/>
      <c r="ED2147" s="34"/>
      <c r="EE2147" s="34"/>
      <c r="EF2147" s="34"/>
      <c r="EG2147" s="34"/>
      <c r="EH2147" s="34"/>
      <c r="EI2147" s="34"/>
      <c r="EJ2147" s="34"/>
      <c r="EK2147" s="34"/>
    </row>
    <row r="2148" customFormat="false" ht="14.65" hidden="false" customHeight="false" outlineLevel="0" collapsed="false">
      <c r="CY2148" s="34" t="n">
        <f aca="false">CY$141/CY$140*CY2146</f>
        <v>25.0048402710552</v>
      </c>
      <c r="CZ2148" s="34" t="n">
        <f aca="false">CZ$141/CZ$140*CZ2146</f>
        <v>25.3620718075594</v>
      </c>
      <c r="DA2148" s="34" t="n">
        <f aca="false">DA$141/DA$140*DA2146</f>
        <v>37.3519365991324</v>
      </c>
      <c r="DB2148" s="34" t="n">
        <f aca="false">DB$141/DB$140*DB2146</f>
        <v>43.4686863634037</v>
      </c>
      <c r="DC2148" s="34" t="n">
        <f aca="false">DC$141/DC$140*DC2146</f>
        <v>28.8337551441782</v>
      </c>
      <c r="DD2148" s="34" t="n">
        <f aca="false">DD$141/DD$140*DD2146</f>
        <v>38.9332267769889</v>
      </c>
      <c r="DE2148" s="34" t="n">
        <f aca="false">DE$141/DE$140*DE2146</f>
        <v>51.1296520563089</v>
      </c>
      <c r="DF2148" s="34" t="n">
        <f aca="false">DF$141/DF$140*DF2146</f>
        <v>46.3686936265535</v>
      </c>
      <c r="DG2148" s="34" t="n">
        <f aca="false">DG$141/DG$140*DG2146</f>
        <v>49.368512528978</v>
      </c>
      <c r="DH2148" s="34" t="n">
        <f aca="false">DH$141/DH$140*DH2146</f>
        <v>48.1851413130624</v>
      </c>
      <c r="DI2148" s="34" t="n">
        <f aca="false">DI$141/DI$140*DI2146</f>
        <v>65.8848033687292</v>
      </c>
      <c r="DJ2148" s="34" t="n">
        <f aca="false">DJ$141/DJ$140*DJ2146</f>
        <v>50.456714042588</v>
      </c>
      <c r="DK2148" s="34" t="n">
        <f aca="false">DK$141/DK$140*DK2146</f>
        <v>54.5620376477662</v>
      </c>
      <c r="DL2148" s="34" t="n">
        <f aca="false">DL$141/DL$140*DL2146</f>
        <v>62.1643573730329</v>
      </c>
      <c r="DM2148" s="34" t="n">
        <f aca="false">DM$141/DM$140*DM2146</f>
        <v>54.8953702834532</v>
      </c>
      <c r="DN2148" s="34" t="n">
        <f aca="false">DN$141/DN$140*DN2146</f>
        <v>53.5665341177263</v>
      </c>
      <c r="DO2148" s="34" t="n">
        <f aca="false">DO$141/DO$140*DO2146</f>
        <v>75.8201782453907</v>
      </c>
      <c r="DP2148" s="34" t="n">
        <f aca="false">DP$141/DP$140*DP2146</f>
        <v>72.37860817203</v>
      </c>
      <c r="DQ2148" s="34" t="n">
        <f aca="false">DQ$141/DQ$140*DQ2146</f>
        <v>74.7725739117358</v>
      </c>
      <c r="DR2148" s="34" t="n">
        <f aca="false">DR$141/DR$140*DR2146</f>
        <v>91.3398903349109</v>
      </c>
      <c r="DS2148" s="34" t="n">
        <f aca="false">DS$141/DS$140*DS2146</f>
        <v>70.002308744828</v>
      </c>
      <c r="DT2148" s="34" t="n">
        <f aca="false">DT$141/DT$140*DT2146</f>
        <v>83.1349994480846</v>
      </c>
      <c r="DU2148" s="34" t="n">
        <f aca="false">DU$141/DU$140*DU2146</f>
        <v>83.0951789251874</v>
      </c>
      <c r="DV2148" s="34" t="n">
        <f aca="false">DV$141/DV$140*DV2146</f>
        <v>94.6524957495645</v>
      </c>
      <c r="DW2148" s="34" t="n">
        <f aca="false">DW$141/DW$140*DW2146</f>
        <v>77.4222491804652</v>
      </c>
      <c r="DX2148" s="34" t="n">
        <f aca="false">DX$141/DX$140*DX2146</f>
        <v>80.4801608522459</v>
      </c>
      <c r="DY2148" s="34" t="n">
        <f aca="false">DY$141/DY$140*DY2146</f>
        <v>0</v>
      </c>
      <c r="DZ2148" s="34"/>
      <c r="EA2148" s="34"/>
      <c r="EB2148" s="34"/>
      <c r="EC2148" s="34"/>
      <c r="ED2148" s="34"/>
      <c r="EE2148" s="34"/>
      <c r="EF2148" s="34"/>
      <c r="EG2148" s="34"/>
      <c r="EH2148" s="34"/>
      <c r="EI2148" s="34"/>
      <c r="EJ2148" s="34"/>
      <c r="EK2148" s="34"/>
    </row>
    <row r="2149" customFormat="false" ht="14.65" hidden="false" customHeight="false" outlineLevel="0" collapsed="false">
      <c r="CX2149" s="23" t="n">
        <f aca="false">$B$6*$B$11</f>
        <v>820</v>
      </c>
      <c r="CY2149" s="23" t="n">
        <f aca="false">SUM(CY2146:CY2148)</f>
        <v>931.048267375558</v>
      </c>
      <c r="CZ2149" s="23" t="n">
        <f aca="false">SUM(CZ2146:CZ2148)</f>
        <v>1043.9952545163</v>
      </c>
      <c r="DA2149" s="23" t="n">
        <f aca="false">SUM(DA2146:DA2148)</f>
        <v>846.676498321559</v>
      </c>
      <c r="DB2149" s="23" t="n">
        <f aca="false">SUM(DB2146:DB2148)</f>
        <v>690.543756471797</v>
      </c>
      <c r="DC2149" s="23" t="n">
        <f aca="false">SUM(DC2146:DC2148)</f>
        <v>949.363525324863</v>
      </c>
      <c r="DD2149" s="23" t="n">
        <f aca="false">SUM(DD2146:DD2148)</f>
        <v>966.483454212183</v>
      </c>
      <c r="DE2149" s="23" t="n">
        <f aca="false">SUM(DE2146:DE2148)</f>
        <v>842.391285217273</v>
      </c>
      <c r="DF2149" s="23" t="n">
        <f aca="false">SUM(DF2146:DF2148)</f>
        <v>950.448220295009</v>
      </c>
      <c r="DG2149" s="23" t="n">
        <f aca="false">SUM(DG2146:DG2148)</f>
        <v>1037.37252599565</v>
      </c>
      <c r="DH2149" s="23" t="n">
        <f aca="false">SUM(DH2146:DH2148)</f>
        <v>1207.21039438242</v>
      </c>
      <c r="DI2149" s="23" t="n">
        <f aca="false">SUM(DI2146:DI2148)</f>
        <v>1057.91013681267</v>
      </c>
      <c r="DJ2149" s="23" t="n">
        <f aca="false">SUM(DJ2146:DJ2148)</f>
        <v>1313.44939868084</v>
      </c>
      <c r="DK2149" s="23" t="n">
        <f aca="false">SUM(DK2146:DK2148)</f>
        <v>1445.07171718235</v>
      </c>
      <c r="DL2149" s="23" t="n">
        <f aca="false">SUM(DL2146:DL2148)</f>
        <v>1454.91163446368</v>
      </c>
      <c r="DM2149" s="23" t="n">
        <f aca="false">SUM(DM2146:DM2148)</f>
        <v>1729.38522702622</v>
      </c>
      <c r="DN2149" s="23" t="n">
        <f aca="false">SUM(DN2146:DN2148)</f>
        <v>2096.91278266961</v>
      </c>
      <c r="DO2149" s="23" t="n">
        <f aca="false">SUM(DO2146:DO2148)</f>
        <v>1924.13512064713</v>
      </c>
      <c r="DP2149" s="23" t="n">
        <f aca="false">SUM(DP2146:DP2148)</f>
        <v>2212.22628112976</v>
      </c>
      <c r="DQ2149" s="23" t="n">
        <f aca="false">SUM(DQ2146:DQ2148)</f>
        <v>2577.24306684163</v>
      </c>
      <c r="DR2149" s="23" t="n">
        <f aca="false">SUM(DR2146:DR2148)</f>
        <v>2424.594033771</v>
      </c>
      <c r="DS2149" s="23" t="n">
        <f aca="false">SUM(DS2146:DS2148)</f>
        <v>3096.98502297554</v>
      </c>
      <c r="DT2149" s="23" t="n">
        <f aca="false">SUM(DT2146:DT2148)</f>
        <v>3110.98733203698</v>
      </c>
      <c r="DU2149" s="23" t="n">
        <f aca="false">SUM(DU2146:DU2148)</f>
        <v>3343.63588341365</v>
      </c>
      <c r="DV2149" s="23" t="n">
        <f aca="false">SUM(DV2146:DV2148)</f>
        <v>3256.43729521406</v>
      </c>
      <c r="DW2149" s="23" t="n">
        <f aca="false">SUM(DW2146:DW2148)</f>
        <v>4293.64766144864</v>
      </c>
      <c r="DX2149" s="23" t="n">
        <f aca="false">SUM(DX2146:DX2148)</f>
        <v>5106.6716282794</v>
      </c>
      <c r="DY2149" s="23" t="n">
        <f aca="false">SUM(DY2146:DY2148)</f>
        <v>6101.80449902179</v>
      </c>
      <c r="DZ2149" s="23"/>
      <c r="EA2149" s="23"/>
      <c r="EB2149" s="23"/>
      <c r="EC2149" s="23"/>
      <c r="ED2149" s="23"/>
      <c r="EE2149" s="23"/>
      <c r="EF2149" s="23"/>
      <c r="EG2149" s="23"/>
      <c r="EH2149" s="23"/>
      <c r="EI2149" s="23"/>
      <c r="EJ2149" s="23"/>
      <c r="EK2149" s="23"/>
    </row>
    <row r="2150" customFormat="false" ht="14.65" hidden="false" customHeight="false" outlineLevel="0" collapsed="false">
      <c r="CX2150" s="23"/>
      <c r="CY2150" s="23"/>
      <c r="CZ2150" s="23"/>
      <c r="DA2150" s="23"/>
      <c r="DB2150" s="23"/>
      <c r="DC2150" s="23"/>
      <c r="DD2150" s="23"/>
      <c r="DE2150" s="23"/>
      <c r="DF2150" s="23"/>
      <c r="DG2150" s="23"/>
      <c r="DH2150" s="23"/>
      <c r="DI2150" s="23"/>
      <c r="DJ2150" s="23"/>
      <c r="DK2150" s="23"/>
      <c r="DL2150" s="23"/>
      <c r="DM2150" s="23"/>
      <c r="DN2150" s="23"/>
      <c r="DO2150" s="23"/>
      <c r="DP2150" s="23"/>
      <c r="DQ2150" s="23"/>
      <c r="DR2150" s="23"/>
      <c r="DS2150" s="23"/>
      <c r="DT2150" s="23"/>
      <c r="DU2150" s="23"/>
      <c r="DV2150" s="23"/>
      <c r="DW2150" s="23"/>
      <c r="DX2150" s="23"/>
      <c r="DY2150" s="23"/>
      <c r="DZ2150" s="23"/>
      <c r="EA2150" s="23"/>
      <c r="EB2150" s="23"/>
      <c r="EC2150" s="23"/>
      <c r="ED2150" s="23"/>
      <c r="EE2150" s="23"/>
      <c r="EF2150" s="23"/>
      <c r="EG2150" s="23"/>
      <c r="EH2150" s="23"/>
      <c r="EI2150" s="23"/>
      <c r="EJ2150" s="23"/>
      <c r="EK2150" s="23"/>
    </row>
    <row r="2151" customFormat="false" ht="14.65" hidden="false" customHeight="false" outlineLevel="0" collapsed="false">
      <c r="CX2151" s="23"/>
      <c r="CY2151" s="23" t="n">
        <f aca="false">CX2162</f>
        <v>180</v>
      </c>
      <c r="CZ2151" s="23" t="n">
        <f aca="false">CY2162</f>
        <v>195.052596991345</v>
      </c>
      <c r="DA2151" s="23" t="n">
        <f aca="false">CZ2162</f>
        <v>218.896013813574</v>
      </c>
      <c r="DB2151" s="23" t="n">
        <f aca="false">DA2162</f>
        <v>188.141509429727</v>
      </c>
      <c r="DC2151" s="23" t="n">
        <f aca="false">DB2162</f>
        <v>151.373307494043</v>
      </c>
      <c r="DD2151" s="23" t="n">
        <f aca="false">DC2162</f>
        <v>189.97714757128</v>
      </c>
      <c r="DE2151" s="23" t="n">
        <f aca="false">DD2162</f>
        <v>199.788617322061</v>
      </c>
      <c r="DF2151" s="23" t="n">
        <f aca="false">DE2162</f>
        <v>179.627895417798</v>
      </c>
      <c r="DG2151" s="23" t="n">
        <f aca="false">DF2162</f>
        <v>195.048237475412</v>
      </c>
      <c r="DH2151" s="23" t="n">
        <f aca="false">DG2162</f>
        <v>212.134805443039</v>
      </c>
      <c r="DI2151" s="23" t="n">
        <f aca="false">DH2162</f>
        <v>246.894336108784</v>
      </c>
      <c r="DJ2151" s="23" t="n">
        <f aca="false">DI2162</f>
        <v>225.375868500181</v>
      </c>
      <c r="DK2151" s="23" t="n">
        <f aca="false">DJ2162</f>
        <v>264.655838428097</v>
      </c>
      <c r="DL2151" s="23" t="n">
        <f aca="false">DK2162</f>
        <v>296.425527382142</v>
      </c>
      <c r="DM2151" s="23" t="n">
        <f aca="false">DL2162</f>
        <v>302.986933703927</v>
      </c>
      <c r="DN2151" s="23" t="n">
        <f aca="false">DM2162</f>
        <v>353.035506922062</v>
      </c>
      <c r="DO2151" s="23" t="n">
        <f aca="false">DN2162</f>
        <v>428.453473597246</v>
      </c>
      <c r="DP2151" s="23" t="n">
        <f aca="false">DO2162</f>
        <v>412.235492295813</v>
      </c>
      <c r="DQ2151" s="23" t="n">
        <f aca="false">DP2162</f>
        <v>461.164861066227</v>
      </c>
      <c r="DR2151" s="23" t="n">
        <f aca="false">DQ2162</f>
        <v>534.946438896684</v>
      </c>
      <c r="DS2151" s="23" t="n">
        <f aca="false">DR2162</f>
        <v>519.807744602285</v>
      </c>
      <c r="DT2151" s="23" t="n">
        <f aca="false">DS2162</f>
        <v>635.406072757285</v>
      </c>
      <c r="DU2151" s="23" t="n">
        <f aca="false">DT2162</f>
        <v>658.590016977136</v>
      </c>
      <c r="DV2151" s="23" t="n">
        <f aca="false">DU2162</f>
        <v>705.596693657404</v>
      </c>
      <c r="DW2151" s="23" t="n">
        <f aca="false">DV2162</f>
        <v>700.815199006634</v>
      </c>
      <c r="DX2151" s="23" t="n">
        <f aca="false">DW2162</f>
        <v>884.727530103413</v>
      </c>
      <c r="DY2151" s="23" t="n">
        <f aca="false">DX2162</f>
        <v>1065.32425608856</v>
      </c>
      <c r="DZ2151" s="23"/>
      <c r="EA2151" s="23"/>
      <c r="EB2151" s="23"/>
      <c r="EC2151" s="23"/>
      <c r="ED2151" s="23"/>
      <c r="EE2151" s="23"/>
      <c r="EF2151" s="23"/>
      <c r="EG2151" s="23"/>
      <c r="EH2151" s="23"/>
      <c r="EI2151" s="23"/>
      <c r="EJ2151" s="23"/>
      <c r="EK2151" s="23"/>
    </row>
    <row r="2152" customFormat="false" ht="14.65" hidden="false" customHeight="false" outlineLevel="0" collapsed="false">
      <c r="CX2152" s="23"/>
      <c r="CY2152" s="23" t="n">
        <f aca="false">CY2151*CY$139/100</f>
        <v>8.316</v>
      </c>
      <c r="CZ2152" s="23" t="n">
        <f aca="false">CZ2151*CZ$139/100</f>
        <v>15.4676709414137</v>
      </c>
      <c r="DA2152" s="23" t="n">
        <f aca="false">DA2151*DA$139/100</f>
        <v>24.1442303236373</v>
      </c>
      <c r="DB2152" s="23" t="n">
        <f aca="false">DB2151*DB$139/100</f>
        <v>13.6214452827122</v>
      </c>
      <c r="DC2152" s="23" t="n">
        <f aca="false">DC2151*DC$139/100</f>
        <v>8.62827852716048</v>
      </c>
      <c r="DD2152" s="23" t="n">
        <f aca="false">DD2151*DD$139/100</f>
        <v>10.0307933917636</v>
      </c>
      <c r="DE2152" s="23" t="n">
        <f aca="false">DE2151*DE$139/100</f>
        <v>15.5435544276564</v>
      </c>
      <c r="DF2152" s="23" t="n">
        <f aca="false">DF2151*DF$139/100</f>
        <v>19.5435150214564</v>
      </c>
      <c r="DG2152" s="23" t="n">
        <f aca="false">DG2151*DG$139/100</f>
        <v>22.1769846009544</v>
      </c>
      <c r="DH2152" s="23" t="n">
        <f aca="false">DH2151*DH$139/100</f>
        <v>37.3993661996077</v>
      </c>
      <c r="DI2152" s="23" t="n">
        <f aca="false">DI2151*DI$139/100</f>
        <v>36.0465730718824</v>
      </c>
      <c r="DJ2152" s="23" t="n">
        <f aca="false">DJ2151*DJ$139/100</f>
        <v>21.1177188784669</v>
      </c>
      <c r="DK2152" s="23" t="n">
        <f aca="false">DK2151*DK$139/100</f>
        <v>29.4032636493616</v>
      </c>
      <c r="DL2152" s="23" t="n">
        <f aca="false">DL2151*DL$139/100</f>
        <v>24.7515315364088</v>
      </c>
      <c r="DM2152" s="23" t="n">
        <f aca="false">DM2151*DM$139/100</f>
        <v>22.1483448537571</v>
      </c>
      <c r="DN2152" s="23" t="n">
        <f aca="false">DN2151*DN$139/100</f>
        <v>22.0647191826289</v>
      </c>
      <c r="DO2152" s="23" t="n">
        <f aca="false">DO2151*DO$139/100</f>
        <v>32.6910000354699</v>
      </c>
      <c r="DP2152" s="23" t="n">
        <f aca="false">DP2151*DP$139/100</f>
        <v>38.2966772342811</v>
      </c>
      <c r="DQ2152" s="23" t="n">
        <f aca="false">DQ2151*DQ$139/100</f>
        <v>38.876197787883</v>
      </c>
      <c r="DR2152" s="23" t="n">
        <f aca="false">DR2151*DR$139/100</f>
        <v>37.0182935716505</v>
      </c>
      <c r="DS2152" s="23" t="n">
        <f aca="false">DS2151*DS$139/100</f>
        <v>20.3244828139494</v>
      </c>
      <c r="DT2152" s="23" t="n">
        <f aca="false">DT2151*DT$139/100</f>
        <v>21.8579689028506</v>
      </c>
      <c r="DU2152" s="23" t="n">
        <f aca="false">DU2151*DU$139/100</f>
        <v>28.6486657385054</v>
      </c>
      <c r="DV2152" s="23" t="n">
        <f aca="false">DV2151*DV$139/100</f>
        <v>45.5109867409026</v>
      </c>
      <c r="DW2152" s="23" t="n">
        <f aca="false">DW2151*DW$139/100</f>
        <v>39.8063033035768</v>
      </c>
      <c r="DX2152" s="23" t="n">
        <f aca="false">DX2151*DX$139/100</f>
        <v>51.1372512399773</v>
      </c>
      <c r="DY2152" s="23" t="n">
        <f aca="false">DY2151*DY$139/100</f>
        <v>0</v>
      </c>
      <c r="DZ2152" s="23"/>
      <c r="EA2152" s="23"/>
      <c r="EB2152" s="23"/>
      <c r="EC2152" s="23"/>
      <c r="ED2152" s="23"/>
      <c r="EE2152" s="23"/>
      <c r="EF2152" s="23"/>
      <c r="EG2152" s="23"/>
      <c r="EH2152" s="23"/>
      <c r="EI2152" s="23"/>
      <c r="EJ2152" s="23"/>
      <c r="EK2152" s="23"/>
    </row>
    <row r="2153" customFormat="false" ht="14.65" hidden="false" customHeight="false" outlineLevel="0" collapsed="false">
      <c r="CX2153" s="23" t="n">
        <f aca="false">$B$6*(1-$B$11)</f>
        <v>180</v>
      </c>
      <c r="CY2153" s="23" t="n">
        <f aca="false">SUM(CY2151:CY2152)</f>
        <v>188.316</v>
      </c>
      <c r="CZ2153" s="23" t="n">
        <f aca="false">SUM(CZ2151:CZ2152)</f>
        <v>210.520267932759</v>
      </c>
      <c r="DA2153" s="23" t="n">
        <f aca="false">SUM(DA2151:DA2152)</f>
        <v>243.040244137212</v>
      </c>
      <c r="DB2153" s="23" t="n">
        <f aca="false">SUM(DB2151:DB2152)</f>
        <v>201.762954712439</v>
      </c>
      <c r="DC2153" s="23" t="n">
        <f aca="false">SUM(DC2151:DC2152)</f>
        <v>160.001586021204</v>
      </c>
      <c r="DD2153" s="23" t="n">
        <f aca="false">SUM(DD2151:DD2152)</f>
        <v>200.007940963043</v>
      </c>
      <c r="DE2153" s="23" t="n">
        <f aca="false">SUM(DE2151:DE2152)</f>
        <v>215.332171749718</v>
      </c>
      <c r="DF2153" s="23" t="n">
        <f aca="false">SUM(DF2151:DF2152)</f>
        <v>199.171410439254</v>
      </c>
      <c r="DG2153" s="23" t="n">
        <f aca="false">SUM(DG2151:DG2152)</f>
        <v>217.225222076367</v>
      </c>
      <c r="DH2153" s="23" t="n">
        <f aca="false">SUM(DH2151:DH2152)</f>
        <v>249.534171642646</v>
      </c>
      <c r="DI2153" s="23" t="n">
        <f aca="false">SUM(DI2151:DI2152)</f>
        <v>282.940909180666</v>
      </c>
      <c r="DJ2153" s="23" t="n">
        <f aca="false">SUM(DJ2151:DJ2152)</f>
        <v>246.493587378648</v>
      </c>
      <c r="DK2153" s="23" t="n">
        <f aca="false">SUM(DK2151:DK2152)</f>
        <v>294.059102077458</v>
      </c>
      <c r="DL2153" s="23" t="n">
        <f aca="false">SUM(DL2151:DL2152)</f>
        <v>321.17705891855</v>
      </c>
      <c r="DM2153" s="23" t="n">
        <f aca="false">SUM(DM2151:DM2152)</f>
        <v>325.135278557684</v>
      </c>
      <c r="DN2153" s="23" t="n">
        <f aca="false">SUM(DN2151:DN2152)</f>
        <v>375.100226104691</v>
      </c>
      <c r="DO2153" s="23" t="n">
        <f aca="false">SUM(DO2151:DO2152)</f>
        <v>461.144473632716</v>
      </c>
      <c r="DP2153" s="23" t="n">
        <f aca="false">SUM(DP2151:DP2152)</f>
        <v>450.532169530094</v>
      </c>
      <c r="DQ2153" s="23" t="n">
        <f aca="false">SUM(DQ2151:DQ2152)</f>
        <v>500.04105885411</v>
      </c>
      <c r="DR2153" s="23" t="n">
        <f aca="false">SUM(DR2151:DR2152)</f>
        <v>571.964732468335</v>
      </c>
      <c r="DS2153" s="23" t="n">
        <f aca="false">SUM(DS2151:DS2152)</f>
        <v>540.132227416235</v>
      </c>
      <c r="DT2153" s="23" t="n">
        <f aca="false">SUM(DT2151:DT2152)</f>
        <v>657.264041660136</v>
      </c>
      <c r="DU2153" s="23" t="n">
        <f aca="false">SUM(DU2151:DU2152)</f>
        <v>687.238682715641</v>
      </c>
      <c r="DV2153" s="23" t="n">
        <f aca="false">SUM(DV2151:DV2152)</f>
        <v>751.107680398307</v>
      </c>
      <c r="DW2153" s="23" t="n">
        <f aca="false">SUM(DW2151:DW2152)</f>
        <v>740.621502310211</v>
      </c>
      <c r="DX2153" s="23" t="n">
        <f aca="false">SUM(DX2151:DX2152)</f>
        <v>935.86478134339</v>
      </c>
      <c r="DY2153" s="23" t="n">
        <f aca="false">SUM(DY2151:DY2152)</f>
        <v>1065.32425608856</v>
      </c>
      <c r="DZ2153" s="23"/>
      <c r="EA2153" s="23"/>
      <c r="EB2153" s="23"/>
      <c r="EC2153" s="23"/>
      <c r="ED2153" s="23"/>
      <c r="EE2153" s="23"/>
      <c r="EF2153" s="23"/>
      <c r="EG2153" s="23"/>
      <c r="EH2153" s="23"/>
      <c r="EI2153" s="23"/>
      <c r="EJ2153" s="23"/>
      <c r="EK2153" s="23"/>
    </row>
    <row r="2154" customFormat="false" ht="14.65" hidden="false" customHeight="false" outlineLevel="0" collapsed="false">
      <c r="CX2154" s="23"/>
      <c r="CY2154" s="23"/>
      <c r="CZ2154" s="23"/>
      <c r="DA2154" s="23"/>
      <c r="DB2154" s="23"/>
      <c r="DC2154" s="23"/>
      <c r="DD2154" s="23"/>
      <c r="DE2154" s="23"/>
      <c r="DF2154" s="23"/>
      <c r="DG2154" s="23"/>
      <c r="DH2154" s="23"/>
      <c r="DI2154" s="23"/>
      <c r="DJ2154" s="23"/>
      <c r="DK2154" s="23"/>
      <c r="DL2154" s="23"/>
      <c r="DM2154" s="23"/>
      <c r="DN2154" s="23"/>
      <c r="DO2154" s="23"/>
      <c r="DP2154" s="23"/>
      <c r="DQ2154" s="23"/>
      <c r="DR2154" s="23"/>
      <c r="DS2154" s="23"/>
      <c r="DT2154" s="23"/>
      <c r="DU2154" s="23"/>
      <c r="DV2154" s="23"/>
      <c r="DW2154" s="23"/>
      <c r="DX2154" s="23"/>
      <c r="DY2154" s="23"/>
      <c r="DZ2154" s="23"/>
      <c r="EA2154" s="23"/>
      <c r="EB2154" s="23"/>
      <c r="EC2154" s="23"/>
      <c r="ED2154" s="23"/>
      <c r="EE2154" s="23"/>
      <c r="EF2154" s="23"/>
      <c r="EG2154" s="23"/>
      <c r="EH2154" s="23"/>
      <c r="EI2154" s="23"/>
      <c r="EJ2154" s="23"/>
      <c r="EK2154" s="23"/>
    </row>
    <row r="2155" customFormat="false" ht="14.65" hidden="false" customHeight="false" outlineLevel="0" collapsed="false">
      <c r="CX2155" s="23" t="n">
        <f aca="false">CX2149+CX2153</f>
        <v>1000</v>
      </c>
      <c r="CY2155" s="23" t="n">
        <f aca="false">CY2149+CY2153</f>
        <v>1119.36426737556</v>
      </c>
      <c r="CZ2155" s="23" t="n">
        <f aca="false">CZ2149+CZ2153</f>
        <v>1254.51552244906</v>
      </c>
      <c r="DA2155" s="23" t="n">
        <f aca="false">DA2149+DA2153</f>
        <v>1089.71674245877</v>
      </c>
      <c r="DB2155" s="23" t="n">
        <f aca="false">DB2149+DB2153</f>
        <v>892.306711184236</v>
      </c>
      <c r="DC2155" s="23" t="n">
        <f aca="false">DC2149+DC2153</f>
        <v>1109.36511134607</v>
      </c>
      <c r="DD2155" s="23" t="n">
        <f aca="false">DD2149+DD2153</f>
        <v>1166.49139517523</v>
      </c>
      <c r="DE2155" s="23" t="n">
        <f aca="false">DE2149+DE2153</f>
        <v>1057.72345696699</v>
      </c>
      <c r="DF2155" s="23" t="n">
        <f aca="false">DF2149+DF2153</f>
        <v>1149.61963073426</v>
      </c>
      <c r="DG2155" s="23" t="n">
        <f aca="false">DG2149+DG2153</f>
        <v>1254.59774807202</v>
      </c>
      <c r="DH2155" s="23" t="n">
        <f aca="false">DH2149+DH2153</f>
        <v>1456.74456602506</v>
      </c>
      <c r="DI2155" s="23" t="n">
        <f aca="false">DI2149+DI2153</f>
        <v>1340.85104599333</v>
      </c>
      <c r="DJ2155" s="23" t="n">
        <f aca="false">DJ2149+DJ2153</f>
        <v>1559.94298605948</v>
      </c>
      <c r="DK2155" s="23" t="n">
        <f aca="false">DK2149+DK2153</f>
        <v>1739.13081925981</v>
      </c>
      <c r="DL2155" s="23" t="n">
        <f aca="false">DL2149+DL2153</f>
        <v>1776.08869338223</v>
      </c>
      <c r="DM2155" s="23" t="n">
        <f aca="false">DM2149+DM2153</f>
        <v>2054.52050558391</v>
      </c>
      <c r="DN2155" s="23" t="n">
        <f aca="false">DN2149+DN2153</f>
        <v>2472.0130087743</v>
      </c>
      <c r="DO2155" s="23" t="n">
        <f aca="false">DO2149+DO2153</f>
        <v>2385.27959427985</v>
      </c>
      <c r="DP2155" s="23" t="n">
        <f aca="false">DP2149+DP2153</f>
        <v>2662.75845065986</v>
      </c>
      <c r="DQ2155" s="23" t="n">
        <f aca="false">DQ2149+DQ2153</f>
        <v>3077.28412569574</v>
      </c>
      <c r="DR2155" s="23" t="n">
        <f aca="false">DR2149+DR2153</f>
        <v>2996.55876623933</v>
      </c>
      <c r="DS2155" s="23" t="n">
        <f aca="false">DS2149+DS2153</f>
        <v>3637.11725039177</v>
      </c>
      <c r="DT2155" s="23" t="n">
        <f aca="false">DT2149+DT2153</f>
        <v>3768.25137369712</v>
      </c>
      <c r="DU2155" s="23" t="n">
        <f aca="false">DU2149+DU2153</f>
        <v>4030.87456612929</v>
      </c>
      <c r="DV2155" s="23" t="n">
        <f aca="false">DV2149+DV2153</f>
        <v>4007.54497561236</v>
      </c>
      <c r="DW2155" s="23" t="n">
        <f aca="false">DW2149+DW2153</f>
        <v>5034.26916375885</v>
      </c>
      <c r="DX2155" s="23" t="n">
        <f aca="false">DX2149+DX2153</f>
        <v>6042.53640962279</v>
      </c>
      <c r="DY2155" s="23" t="n">
        <f aca="false">DY2149+DY2153</f>
        <v>7167.12875511034</v>
      </c>
      <c r="DZ2155" s="23"/>
      <c r="EA2155" s="23"/>
      <c r="EB2155" s="23"/>
      <c r="EC2155" s="23"/>
      <c r="ED2155" s="23"/>
      <c r="EE2155" s="23"/>
      <c r="EF2155" s="23"/>
      <c r="EG2155" s="23"/>
      <c r="EH2155" s="23"/>
      <c r="EI2155" s="23"/>
      <c r="EJ2155" s="23"/>
      <c r="EK2155" s="23"/>
    </row>
    <row r="2156" customFormat="false" ht="14.65" hidden="false" customHeight="false" outlineLevel="0" collapsed="false">
      <c r="CX2156" s="23"/>
      <c r="CY2156" s="23" t="n">
        <f aca="false">-$B$6*$B$14</f>
        <v>-33.5</v>
      </c>
      <c r="CZ2156" s="34" t="n">
        <f aca="false">IF($B$17&lt;&gt;1,CY2156,CY2156*(1+(CZ$144-CY$144)/CY$144))</f>
        <v>-35.9175257731959</v>
      </c>
      <c r="DA2156" s="34" t="n">
        <f aca="false">IF($B$17&lt;&gt;1,CZ2156,CZ2156*(1+(DA$144-CZ$144)/CZ$144))</f>
        <v>-42.3067010309279</v>
      </c>
      <c r="DB2156" s="34" t="n">
        <f aca="false">IF($B$17&lt;&gt;1,DA2156,DA2156*(1+(DB$144-DA$144)/DA$144))</f>
        <v>-49.5592783505155</v>
      </c>
      <c r="DC2156" s="34" t="n">
        <f aca="false">IF($B$17&lt;&gt;1,DB2156,DB2156*(1+(DC$144-DB$144)/DB$144))</f>
        <v>-51.7177835051547</v>
      </c>
      <c r="DD2156" s="34" t="n">
        <f aca="false">IF($B$17&lt;&gt;1,DC2156,DC2156*(1+(DD$144-DC$144)/DC$144))</f>
        <v>-54.2216494845361</v>
      </c>
      <c r="DE2156" s="34" t="n">
        <f aca="false">IF($B$17&lt;&gt;1,DD2156,DD2156*(1+(DE$144-DD$144)/DD$144))</f>
        <v>-57.6752577319588</v>
      </c>
      <c r="DF2156" s="34" t="n">
        <f aca="false">IF($B$17&lt;&gt;1,DE2156,DE2156*(1+(DF$144-DE$144)/DE$144))</f>
        <v>-63.7190721649485</v>
      </c>
      <c r="DG2156" s="34" t="n">
        <f aca="false">IF($B$17&lt;&gt;1,DF2156,DF2156*(1+(DG$144-DF$144)/DF$144))</f>
        <v>-73.5618556701031</v>
      </c>
      <c r="DH2156" s="34" t="n">
        <f aca="false">IF($B$17&lt;&gt;1,DG2156,DG2156*(1+(DH$144-DG$144)/DG$144))</f>
        <v>-82.1958762886598</v>
      </c>
      <c r="DI2156" s="34" t="n">
        <f aca="false">IF($B$17&lt;&gt;1,DH2156,DH2156*(1+(DI$144-DH$144)/DH$144))</f>
        <v>-86.0811855670103</v>
      </c>
      <c r="DJ2156" s="34" t="n">
        <f aca="false">IF($B$17&lt;&gt;1,DI2156,DI2156*(1+(DJ$144-DI$144)/DI$144))</f>
        <v>-86.5128865979382</v>
      </c>
      <c r="DK2156" s="34" t="n">
        <f aca="false">IF($B$17&lt;&gt;1,DJ2156,DJ2156*(1+(DK$144-DJ$144)/DJ$144))</f>
        <v>-88.8440721649485</v>
      </c>
      <c r="DL2156" s="34" t="n">
        <f aca="false">IF($B$17&lt;&gt;1,DK2156,DK2156*(1+(DL$144-DK$144)/DK$144))</f>
        <v>-89.2757731958763</v>
      </c>
      <c r="DM2156" s="34" t="n">
        <f aca="false">IF($B$17&lt;&gt;1,DL2156,DL2156*(1+(DM$144-DL$144)/DL$144))</f>
        <v>-89.1030927835052</v>
      </c>
      <c r="DN2156" s="34" t="n">
        <f aca="false">IF($B$17&lt;&gt;1,DM2156,DM2156*(1+(DN$144-DM$144)/DM$144))</f>
        <v>-86.7719072164949</v>
      </c>
      <c r="DO2156" s="34" t="n">
        <f aca="false">IF($B$17&lt;&gt;1,DN2156,DN2156*(1+(DO$144-DN$144)/DN$144))</f>
        <v>-90.3118556701031</v>
      </c>
      <c r="DP2156" s="34" t="n">
        <f aca="false">IF($B$17&lt;&gt;1,DO2156,DO2156*(1+(DP$144-DO$144)/DO$144))</f>
        <v>-95.4059278350516</v>
      </c>
      <c r="DQ2156" s="34" t="n">
        <f aca="false">IF($B$17&lt;&gt;1,DP2156,DP2156*(1+(DQ$144-DP$144)/DP$144))</f>
        <v>-99.2048969072165</v>
      </c>
      <c r="DR2156" s="34" t="n">
        <f aca="false">IF($B$17&lt;&gt;1,DQ2156,DQ2156*(1+(DR$144-DQ$144)/DQ$144))</f>
        <v>-102.744845360825</v>
      </c>
      <c r="DS2156" s="34" t="n">
        <f aca="false">IF($B$17&lt;&gt;1,DR2156,DR2156*(1+(DS$144-DR$144)/DR$144))</f>
        <v>-99.8092783505155</v>
      </c>
      <c r="DT2156" s="34" t="n">
        <f aca="false">IF($B$17&lt;&gt;1,DS2156,DS2156*(1+(DT$144-DS$144)/DS$144))</f>
        <v>-101.881443298969</v>
      </c>
      <c r="DU2156" s="34" t="n">
        <f aca="false">IF($B$17&lt;&gt;1,DT2156,DT2156*(1+(DU$144-DT$144)/DT$144))</f>
        <v>-102.83118556701</v>
      </c>
      <c r="DV2156" s="34" t="n">
        <f aca="false">IF($B$17&lt;&gt;1,DU2156,DU2156*(1+(DV$144-DU$144)/DU$144))</f>
        <v>-106.112113402062</v>
      </c>
      <c r="DW2156" s="34" t="n">
        <f aca="false">IF($B$17&lt;&gt;1,DV2156,DV2156*(1+(DW$144-DV$144)/DV$144))</f>
        <v>-109.047680412371</v>
      </c>
      <c r="DX2156" s="34" t="n">
        <f aca="false">IF($B$17&lt;&gt;1,DW2156,DW2156*(1+(DX$144-DW$144)/DW$144))</f>
        <v>-111.98324742268</v>
      </c>
      <c r="DY2156" s="34" t="n">
        <f aca="false">IF($B$17&lt;&gt;1,DX2156,DX2156*(1+(DY$144-DX$144)/DX$144))</f>
        <v>-108.356958762887</v>
      </c>
      <c r="DZ2156" s="16" t="s">
        <v>94</v>
      </c>
      <c r="EA2156" s="23" t="n">
        <f aca="false">SUM(CX2156:DH2156)</f>
        <v>-544.375</v>
      </c>
      <c r="EC2156" s="23" t="n">
        <f aca="false">SUM(CX2156:DR2156)</f>
        <v>-1458.63144329897</v>
      </c>
      <c r="EE2156" s="11" t="s">
        <v>69</v>
      </c>
      <c r="EG2156" s="11" t="s">
        <v>69</v>
      </c>
      <c r="EI2156" s="11" t="s">
        <v>69</v>
      </c>
    </row>
    <row r="2157" customFormat="false" ht="14.65" hidden="false" customHeight="false" outlineLevel="0" collapsed="false">
      <c r="CX2157" s="23"/>
      <c r="CY2157" s="34" t="n">
        <f aca="false">-MAX(-IF(CX2163&gt;CW2163,$B$14*CX2163,-CX2157*(1+(CY$144-CX$144)/CX$144)),-CY2156)</f>
        <v>-33.5</v>
      </c>
      <c r="CZ2157" s="34" t="n">
        <f aca="false">-IF(CY2163&gt;CX2163,$B$14*CY2163,-CY2157*(1+(CZ$144-CY$144)/CY$144))</f>
        <v>-36.3014555511671</v>
      </c>
      <c r="DA2157" s="34" t="n">
        <f aca="false">-IF(CZ2163&gt;CY2163,$B$14*CZ2163,-CZ2157*(1+(DA$144-CZ$144)/CZ$144))</f>
        <v>-40.7389803486375</v>
      </c>
      <c r="DB2157" s="34" t="n">
        <f aca="false">-IF(DA2163&gt;CZ2163,$B$14*DA2163,-DA2157*(1+(DB$144-DA$144)/DA$144))</f>
        <v>-47.722805551261</v>
      </c>
      <c r="DC2157" s="34" t="n">
        <f aca="false">-IF(DB2163&gt;DA2163,$B$14*DB2163,-DB2157*(1+(DC$144-DB$144)/DB$144))</f>
        <v>-49.8013249568038</v>
      </c>
      <c r="DD2157" s="34" t="n">
        <f aca="false">-IF(DC2163&gt;DB2163,$B$14*DC2163,-DC2157*(1+(DD$144-DC$144)/DC$144))</f>
        <v>-52.2124074672333</v>
      </c>
      <c r="DE2157" s="34" t="n">
        <f aca="false">-IF(DD2163&gt;DC2163,$B$14*DD2163,-DD2157*(1+(DE$144-DD$144)/DD$144))</f>
        <v>-55.5380385161017</v>
      </c>
      <c r="DF2157" s="34" t="n">
        <f aca="false">-IF(DE2163&gt;DD2163,$B$14*DE2163,-DE2157*(1+(DF$144-DE$144)/DE$144))</f>
        <v>-61.3578928516213</v>
      </c>
      <c r="DG2157" s="34" t="n">
        <f aca="false">-IF(DF2163&gt;DE2163,$B$14*DF2163,-DF2157*(1+(DG$144-DF$144)/DF$144))</f>
        <v>-70.8359413408961</v>
      </c>
      <c r="DH2157" s="34" t="n">
        <f aca="false">-IF(DG2163&gt;DF2163,$B$14*DG2163,-DG2157*(1+(DH$144-DG$144)/DG$144))</f>
        <v>-79.150018963067</v>
      </c>
      <c r="DI2157" s="34" t="n">
        <f aca="false">-IF(DH2163&gt;DG2163,$B$14*DH2163,-DH2157*(1+(DI$144-DH$144)/DH$144))</f>
        <v>-45.9497792202458</v>
      </c>
      <c r="DJ2157" s="34" t="n">
        <f aca="false">-IF(DI2163&gt;DH2163,$B$14*DI2163,-DI2157*(1+(DJ$144-DI$144)/DI$144))</f>
        <v>-46.1802194369973</v>
      </c>
      <c r="DK2157" s="34" t="n">
        <f aca="false">-IF(DJ2163&gt;DI2163,$B$14*DJ2163,-DJ2157*(1+(DK$144-DJ$144)/DJ$144))</f>
        <v>-49.2553921518958</v>
      </c>
      <c r="DL2157" s="34" t="n">
        <f aca="false">-IF(DK2163&gt;DJ2163,$B$14*DK2163,-DK2157*(1+(DL$144-DK$144)/DK$144))</f>
        <v>-55.1680842627874</v>
      </c>
      <c r="DM2157" s="34" t="n">
        <f aca="false">-IF(DL2163&gt;DK2163,$B$14*DL2163,-DL2157*(1+(DM$144-DL$144)/DL$144))</f>
        <v>-56.3892348837864</v>
      </c>
      <c r="DN2157" s="34" t="n">
        <f aca="false">-IF(DM2163&gt;DL2163,$B$14*DM2163,-DM2157*(1+(DN$144-DM$144)/DM$144))</f>
        <v>-65.7038304549394</v>
      </c>
      <c r="DO2157" s="34" t="n">
        <f aca="false">-IF(DN2163&gt;DM2163,$B$14*DN2163,-DN2157*(1+(DO$144-DN$144)/DN$144))</f>
        <v>-79.7399520305985</v>
      </c>
      <c r="DP2157" s="34" t="n">
        <f aca="false">-IF(DO2163&gt;DN2163,$B$14*DO2163,-DO2157*(1+(DP$144-DO$144)/DO$144))</f>
        <v>-84.2377122311772</v>
      </c>
      <c r="DQ2157" s="34" t="n">
        <f aca="false">-IF(DP2163&gt;DO2163,$B$14*DP2163,-DP2157*(1+(DQ$144-DP$144)/DP$144))</f>
        <v>-85.8279046984367</v>
      </c>
      <c r="DR2157" s="34" t="n">
        <f aca="false">-IF(DQ2163&gt;DP2163,$B$14*DQ2163,-DQ2157*(1+(DR$144-DQ$144)/DQ$144))</f>
        <v>-99.559476127994</v>
      </c>
      <c r="DS2157" s="34" t="n">
        <f aca="false">-IF(DR2163&gt;DQ2163,$B$14*DR2163,-DR2157*(1+(DS$144-DR$144)/DR$144))</f>
        <v>-96.7149196671942</v>
      </c>
      <c r="DT2157" s="34" t="n">
        <f aca="false">-IF(DS2163&gt;DR2163,$B$14*DS2163,-DS2157*(1+(DT$144-DS$144)/DS$144))</f>
        <v>-118.256130207606</v>
      </c>
      <c r="DU2157" s="34" t="n">
        <f aca="false">-IF(DT2163&gt;DS2163,$B$14*DT2163,-DT2157*(1+(DU$144-DT$144)/DT$144))</f>
        <v>-122.5709198263</v>
      </c>
      <c r="DV2157" s="34" t="n">
        <f aca="false">-IF(DU2163&gt;DT2163,$B$14*DU2163,-DU2157*(1+(DV$144-DU$144)/DU$144))</f>
        <v>-131.319384652906</v>
      </c>
      <c r="DW2157" s="34" t="n">
        <f aca="false">-IF(DV2163&gt;DU2163,$B$14*DV2163,-DV2157*(1+(DW$144-DV$144)/DV$144))</f>
        <v>-134.952304976908</v>
      </c>
      <c r="DX2157" s="34" t="n">
        <f aca="false">-IF(DW2163&gt;DV2163,$B$14*DW2163,-DW2157*(1+(DX$144-DW$144)/DW$144))</f>
        <v>-164.657623658135</v>
      </c>
      <c r="DY2157" s="34" t="n">
        <f aca="false">-IF(DX2163&gt;DW2163,$B$14*DX2163,-DX2157*(1+(DY$144-DX$144)/DX$144))</f>
        <v>-198.268680994259</v>
      </c>
      <c r="DZ2157" s="16" t="s">
        <v>30</v>
      </c>
      <c r="EA2157" s="23" t="n">
        <f aca="false">SUM(CX2157:DH2157)</f>
        <v>-527.158865546789</v>
      </c>
      <c r="EC2157" s="23" t="n">
        <f aca="false">SUM(CX2157:DR2157)</f>
        <v>-1195.17045104565</v>
      </c>
      <c r="EE2157" s="11" t="s">
        <v>69</v>
      </c>
      <c r="EG2157" s="11" t="s">
        <v>69</v>
      </c>
      <c r="EI2157" s="11" t="s">
        <v>69</v>
      </c>
    </row>
    <row r="2158" customFormat="false" ht="14.65" hidden="false" customHeight="false" outlineLevel="0" collapsed="false">
      <c r="CX2158" s="23"/>
      <c r="CY2158" s="23" t="n">
        <f aca="false">-IF($B$7=1,MAX(-CY2157,-CY2156),-CY2156)</f>
        <v>-33.5</v>
      </c>
      <c r="CZ2158" s="23" t="n">
        <f aca="false">-IF($B$7=1,MAX(-CZ2157,-CZ2156),-CZ2156)</f>
        <v>-35.9175257731959</v>
      </c>
      <c r="DA2158" s="23" t="n">
        <f aca="false">-IF($B$7=1,MAX(-DA2157,-DA2156),-DA2156)</f>
        <v>-42.3067010309279</v>
      </c>
      <c r="DB2158" s="23" t="n">
        <f aca="false">-IF($B$7=1,MAX(-DB2157,-DB2156),-DB2156)</f>
        <v>-49.5592783505155</v>
      </c>
      <c r="DC2158" s="23" t="n">
        <f aca="false">-IF($B$7=1,MAX(-DC2157,-DC2156),-DC2156)</f>
        <v>-51.7177835051547</v>
      </c>
      <c r="DD2158" s="23" t="n">
        <f aca="false">-IF($B$7=1,MAX(-DD2157,-DD2156),-DD2156)</f>
        <v>-54.2216494845361</v>
      </c>
      <c r="DE2158" s="23" t="n">
        <f aca="false">-IF($B$7=1,MAX(-DE2157,-DE2156),-DE2156)</f>
        <v>-57.6752577319588</v>
      </c>
      <c r="DF2158" s="23" t="n">
        <f aca="false">-IF($B$7=1,MAX(-DF2157,-DF2156),-DF2156)</f>
        <v>-63.7190721649485</v>
      </c>
      <c r="DG2158" s="23" t="n">
        <f aca="false">-IF($B$7=1,MAX(-DG2157,-DG2156),-DG2156)</f>
        <v>-73.5618556701031</v>
      </c>
      <c r="DH2158" s="23" t="n">
        <f aca="false">-IF($B$7=1,MAX(-DH2157,-DH2156),-DH2156)</f>
        <v>-82.1958762886598</v>
      </c>
      <c r="DI2158" s="23" t="n">
        <f aca="false">-IF($B$7=1,MAX(-DI2157,-DI2156),-DI2156)</f>
        <v>-86.0811855670103</v>
      </c>
      <c r="DJ2158" s="23" t="n">
        <f aca="false">-IF($B$7=1,MAX(-DJ2157,-DJ2156),-DJ2156)</f>
        <v>-86.5128865979382</v>
      </c>
      <c r="DK2158" s="23" t="n">
        <f aca="false">-IF($B$7=1,MAX(-DK2157,-DK2156),-DK2156)</f>
        <v>-88.8440721649485</v>
      </c>
      <c r="DL2158" s="23" t="n">
        <f aca="false">-IF($B$7=1,MAX(-DL2157,-DL2156),-DL2156)</f>
        <v>-89.2757731958763</v>
      </c>
      <c r="DM2158" s="23" t="n">
        <f aca="false">-IF($B$7=1,MAX(-DM2157,-DM2156),-DM2156)</f>
        <v>-89.1030927835052</v>
      </c>
      <c r="DN2158" s="23" t="n">
        <f aca="false">-IF($B$7=1,MAX(-DN2157,-DN2156),-DN2156)</f>
        <v>-86.7719072164949</v>
      </c>
      <c r="DO2158" s="23" t="n">
        <f aca="false">-IF($B$7=1,MAX(-DO2157,-DO2156),-DO2156)</f>
        <v>-90.3118556701031</v>
      </c>
      <c r="DP2158" s="23" t="n">
        <f aca="false">-IF($B$7=1,MAX(-DP2157,-DP2156),-DP2156)</f>
        <v>-95.4059278350516</v>
      </c>
      <c r="DQ2158" s="23" t="n">
        <f aca="false">-IF($B$7=1,MAX(-DQ2157,-DQ2156),-DQ2156)</f>
        <v>-99.2048969072165</v>
      </c>
      <c r="DR2158" s="23" t="n">
        <f aca="false">-IF($B$7=1,MAX(-DR2157,-DR2156),-DR2156)</f>
        <v>-102.744845360825</v>
      </c>
      <c r="DS2158" s="23" t="n">
        <f aca="false">-IF($B$7=1,MAX(-DS2157,-DS2156),-DS2156)</f>
        <v>-99.8092783505155</v>
      </c>
      <c r="DT2158" s="23" t="n">
        <f aca="false">-IF($B$7=1,MAX(-DT2157,-DT2156),-DT2156)</f>
        <v>-101.881443298969</v>
      </c>
      <c r="DU2158" s="23" t="n">
        <f aca="false">-IF($B$7=1,MAX(-DU2157,-DU2156),-DU2156)</f>
        <v>-102.83118556701</v>
      </c>
      <c r="DV2158" s="23" t="n">
        <f aca="false">-IF($B$7=1,MAX(-DV2157,-DV2156),-DV2156)</f>
        <v>-106.112113402062</v>
      </c>
      <c r="DW2158" s="23" t="n">
        <f aca="false">-IF($B$7=1,MAX(-DW2157,-DW2156),-DW2156)</f>
        <v>-109.047680412371</v>
      </c>
      <c r="DX2158" s="23" t="n">
        <f aca="false">-IF($B$7=1,MAX(-DX2157,-DX2156),-DX2156)</f>
        <v>-111.98324742268</v>
      </c>
      <c r="DY2158" s="23" t="n">
        <f aca="false">-IF($B$7=1,MAX(-DY2157,-DY2156),-DY2156)</f>
        <v>-108.356958762887</v>
      </c>
      <c r="DZ2158" s="16" t="s">
        <v>97</v>
      </c>
      <c r="EA2158" s="23" t="n">
        <f aca="false">SUM(CX2158:DH2158)</f>
        <v>-544.375</v>
      </c>
      <c r="EC2158" s="23" t="n">
        <f aca="false">SUM(CX2158:DR2158)</f>
        <v>-1458.63144329897</v>
      </c>
      <c r="EE2158" s="11" t="s">
        <v>69</v>
      </c>
      <c r="EG2158" s="11" t="s">
        <v>69</v>
      </c>
      <c r="EI2158" s="11" t="s">
        <v>69</v>
      </c>
    </row>
    <row r="2159" customFormat="false" ht="14.65" hidden="false" customHeight="false" outlineLevel="0" collapsed="false">
      <c r="CX2159" s="23"/>
      <c r="CY2159" s="23" t="n">
        <f aca="false">IF(CY2155&lt;=0,0,-$B$9*CY2155)</f>
        <v>-2.23872853475112</v>
      </c>
      <c r="CZ2159" s="23" t="n">
        <f aca="false">IF(CZ2155&lt;=0,0,-$B$9*CZ2155)</f>
        <v>-2.50903104489813</v>
      </c>
      <c r="DA2159" s="23" t="n">
        <f aca="false">IF(DA2155&lt;=0,0,-$B$9*DA2155)</f>
        <v>-2.17943348491754</v>
      </c>
      <c r="DB2159" s="23" t="n">
        <f aca="false">IF(DB2155&lt;=0,0,-$B$9*DB2155)</f>
        <v>-1.78461342236847</v>
      </c>
      <c r="DC2159" s="23" t="n">
        <f aca="false">IF(DC2155&lt;=0,0,-$B$9*DC2155)</f>
        <v>-2.21873022269214</v>
      </c>
      <c r="DD2159" s="23" t="n">
        <f aca="false">IF(DD2155&lt;=0,0,-$B$9*DD2155)</f>
        <v>-2.33298279035045</v>
      </c>
      <c r="DE2159" s="23" t="n">
        <f aca="false">IF(DE2155&lt;=0,0,-$B$9*DE2155)</f>
        <v>-2.11544691393398</v>
      </c>
      <c r="DF2159" s="23" t="n">
        <f aca="false">IF(DF2155&lt;=0,0,-$B$9*DF2155)</f>
        <v>-2.29923926146853</v>
      </c>
      <c r="DG2159" s="23" t="n">
        <f aca="false">IF(DG2155&lt;=0,0,-$B$9*DG2155)</f>
        <v>-2.50919549614403</v>
      </c>
      <c r="DH2159" s="23" t="n">
        <f aca="false">IF(DH2155&lt;=0,0,-$B$9*DH2155)</f>
        <v>-2.91348913205013</v>
      </c>
      <c r="DI2159" s="23" t="n">
        <f aca="false">IF(DI2155&lt;=0,0,-$B$9*DI2155)</f>
        <v>-2.68170209198667</v>
      </c>
      <c r="DJ2159" s="23" t="n">
        <f aca="false">IF(DJ2155&lt;=0,0,-$B$9*DJ2155)</f>
        <v>-3.11988597211897</v>
      </c>
      <c r="DK2159" s="23" t="n">
        <f aca="false">IF(DK2155&lt;=0,0,-$B$9*DK2155)</f>
        <v>-3.47826163851962</v>
      </c>
      <c r="DL2159" s="23" t="n">
        <f aca="false">IF(DL2155&lt;=0,0,-$B$9*DL2155)</f>
        <v>-3.55217738676447</v>
      </c>
      <c r="DM2159" s="23" t="n">
        <f aca="false">IF(DM2155&lt;=0,0,-$B$9*DM2155)</f>
        <v>-4.10904101116782</v>
      </c>
      <c r="DN2159" s="23" t="n">
        <f aca="false">IF(DN2155&lt;=0,0,-$B$9*DN2155)</f>
        <v>-4.9440260175486</v>
      </c>
      <c r="DO2159" s="23" t="n">
        <f aca="false">IF(DO2155&lt;=0,0,-$B$9*DO2155)</f>
        <v>-4.7705591885597</v>
      </c>
      <c r="DP2159" s="23" t="n">
        <f aca="false">IF(DP2155&lt;=0,0,-$B$9*DP2155)</f>
        <v>-5.32551690131971</v>
      </c>
      <c r="DQ2159" s="23" t="n">
        <f aca="false">IF(DQ2155&lt;=0,0,-$B$9*DQ2155)</f>
        <v>-6.15456825139148</v>
      </c>
      <c r="DR2159" s="23" t="n">
        <f aca="false">IF(DR2155&lt;=0,0,-$B$9*DR2155)</f>
        <v>-5.99311753247866</v>
      </c>
      <c r="DS2159" s="23" t="n">
        <f aca="false">IF(DS2155&lt;=0,0,-$B$9*DS2155)</f>
        <v>-7.27423450078355</v>
      </c>
      <c r="DT2159" s="23" t="n">
        <f aca="false">IF(DT2155&lt;=0,0,-$B$9*DT2155)</f>
        <v>-7.53650274739423</v>
      </c>
      <c r="DU2159" s="23" t="n">
        <f aca="false">IF(DU2155&lt;=0,0,-$B$9*DU2155)</f>
        <v>-8.06174913225858</v>
      </c>
      <c r="DV2159" s="23" t="n">
        <f aca="false">IF(DV2155&lt;=0,0,-$B$9*DV2155)</f>
        <v>-8.01508995122473</v>
      </c>
      <c r="DW2159" s="23" t="n">
        <f aca="false">IF(DW2155&lt;=0,0,-$B$9*DW2155)</f>
        <v>-10.0685383275177</v>
      </c>
      <c r="DX2159" s="23" t="n">
        <f aca="false">IF(DX2155&lt;=0,0,-$B$9*DX2155)</f>
        <v>-12.0850728192456</v>
      </c>
      <c r="DY2159" s="23" t="n">
        <f aca="false">IF(DY2155&lt;=0,0,-$B$9*DY2155)</f>
        <v>-14.3342575102207</v>
      </c>
    </row>
    <row r="2160" customFormat="false" ht="14.65" hidden="false" customHeight="false" outlineLevel="0" collapsed="false">
      <c r="CX2160" s="23" t="n">
        <f aca="false">CX2155+CX2158+CX2159</f>
        <v>1000</v>
      </c>
      <c r="CY2160" s="23" t="n">
        <f aca="false">CY2155+CY2158+CY2159</f>
        <v>1083.62553884081</v>
      </c>
      <c r="CZ2160" s="23" t="n">
        <f aca="false">CZ2155+CZ2158+CZ2159</f>
        <v>1216.08896563097</v>
      </c>
      <c r="DA2160" s="23" t="n">
        <f aca="false">DA2155+DA2158+DA2159</f>
        <v>1045.23060794293</v>
      </c>
      <c r="DB2160" s="23" t="n">
        <f aca="false">DB2155+DB2158+DB2159</f>
        <v>840.962819411352</v>
      </c>
      <c r="DC2160" s="23" t="n">
        <f aca="false">DC2155+DC2158+DC2159</f>
        <v>1055.42859761822</v>
      </c>
      <c r="DD2160" s="23" t="n">
        <f aca="false">DD2155+DD2158+DD2159</f>
        <v>1109.93676290034</v>
      </c>
      <c r="DE2160" s="23" t="n">
        <f aca="false">DE2155+DE2158+DE2159</f>
        <v>997.932752321098</v>
      </c>
      <c r="DF2160" s="23" t="n">
        <f aca="false">DF2155+DF2158+DF2159</f>
        <v>1083.60131930785</v>
      </c>
      <c r="DG2160" s="23" t="n">
        <f aca="false">DG2155+DG2158+DG2159</f>
        <v>1178.52669690577</v>
      </c>
      <c r="DH2160" s="23" t="n">
        <f aca="false">DH2155+DH2158+DH2159</f>
        <v>1371.63520060435</v>
      </c>
      <c r="DI2160" s="23" t="n">
        <f aca="false">DI2155+DI2158+DI2159</f>
        <v>1252.08815833434</v>
      </c>
      <c r="DJ2160" s="23" t="n">
        <f aca="false">DJ2155+DJ2158+DJ2159</f>
        <v>1470.31021348943</v>
      </c>
      <c r="DK2160" s="23" t="n">
        <f aca="false">DK2155+DK2158+DK2159</f>
        <v>1646.80848545634</v>
      </c>
      <c r="DL2160" s="23" t="n">
        <f aca="false">DL2155+DL2158+DL2159</f>
        <v>1683.26074279959</v>
      </c>
      <c r="DM2160" s="23" t="n">
        <f aca="false">DM2155+DM2158+DM2159</f>
        <v>1961.30837178923</v>
      </c>
      <c r="DN2160" s="23" t="n">
        <f aca="false">DN2155+DN2158+DN2159</f>
        <v>2380.29707554025</v>
      </c>
      <c r="DO2160" s="23" t="n">
        <f aca="false">DO2155+DO2158+DO2159</f>
        <v>2290.19717942119</v>
      </c>
      <c r="DP2160" s="23" t="n">
        <f aca="false">DP2155+DP2158+DP2159</f>
        <v>2562.02700592348</v>
      </c>
      <c r="DQ2160" s="23" t="n">
        <f aca="false">DQ2155+DQ2158+DQ2159</f>
        <v>2971.92466053713</v>
      </c>
      <c r="DR2160" s="23" t="n">
        <f aca="false">DR2155+DR2158+DR2159</f>
        <v>2887.82080334603</v>
      </c>
      <c r="DS2160" s="23" t="n">
        <f aca="false">DS2155+DS2158+DS2159</f>
        <v>3530.03373754047</v>
      </c>
      <c r="DT2160" s="23" t="n">
        <f aca="false">DT2155+DT2158+DT2159</f>
        <v>3658.83342765075</v>
      </c>
      <c r="DU2160" s="23" t="n">
        <f aca="false">DU2155+DU2158+DU2159</f>
        <v>3919.98163143002</v>
      </c>
      <c r="DV2160" s="23" t="n">
        <f aca="false">DV2155+DV2158+DV2159</f>
        <v>3893.41777225908</v>
      </c>
      <c r="DW2160" s="23" t="n">
        <f aca="false">DW2155+DW2158+DW2159</f>
        <v>4915.15294501896</v>
      </c>
      <c r="DX2160" s="23" t="n">
        <f aca="false">DX2155+DX2158+DX2159</f>
        <v>5918.46808938086</v>
      </c>
      <c r="DY2160" s="23" t="n">
        <f aca="false">DY2155+DY2158+DY2159</f>
        <v>7044.43753883724</v>
      </c>
      <c r="DZ2160" s="16" t="s">
        <v>100</v>
      </c>
      <c r="EA2160" s="23" t="n">
        <f aca="false">DH2160</f>
        <v>1371.63520060435</v>
      </c>
      <c r="EB2160" s="0" t="n">
        <v>1980</v>
      </c>
      <c r="EC2160" s="23" t="n">
        <f aca="false">DR2160</f>
        <v>2887.82080334603</v>
      </c>
      <c r="ED2160" s="0" t="n">
        <v>1990</v>
      </c>
      <c r="EE2160" s="11" t="s">
        <v>69</v>
      </c>
      <c r="EF2160" s="11" t="s">
        <v>69</v>
      </c>
      <c r="EG2160" s="11" t="s">
        <v>69</v>
      </c>
      <c r="EH2160" s="11" t="s">
        <v>69</v>
      </c>
      <c r="EI2160" s="11" t="s">
        <v>69</v>
      </c>
      <c r="EJ2160" s="11" t="s">
        <v>69</v>
      </c>
    </row>
    <row r="2161" customFormat="false" ht="14.65" hidden="false" customHeight="false" outlineLevel="0" collapsed="false">
      <c r="CX2161" s="23" t="n">
        <f aca="false">IF($B$19=1,+$B$11*CX2160,+CX2149/CX2155*CX2160)</f>
        <v>820</v>
      </c>
      <c r="CY2161" s="23" t="n">
        <f aca="false">IF($B$19=1,+$B$11*CY2160,+CY2149/CY2155*CY2160)</f>
        <v>888.572941849462</v>
      </c>
      <c r="CZ2161" s="23" t="n">
        <f aca="false">IF($B$19=1,+$B$11*CZ2160,+CZ2149/CZ2155*CZ2160)</f>
        <v>997.192951817394</v>
      </c>
      <c r="DA2161" s="23" t="n">
        <f aca="false">IF($B$19=1,+$B$11*DA2160,+DA2149/DA2155*DA2160)</f>
        <v>857.089098513199</v>
      </c>
      <c r="DB2161" s="23" t="n">
        <f aca="false">IF($B$19=1,+$B$11*DB2160,+DB2149/DB2155*DB2160)</f>
        <v>689.589511917309</v>
      </c>
      <c r="DC2161" s="23" t="n">
        <f aca="false">IF($B$19=1,+$B$11*DC2160,+DC2149/DC2155*DC2160)</f>
        <v>865.451450046941</v>
      </c>
      <c r="DD2161" s="23" t="n">
        <f aca="false">IF($B$19=1,+$B$11*DD2160,+DD2149/DD2155*DD2160)</f>
        <v>910.148145578279</v>
      </c>
      <c r="DE2161" s="23" t="n">
        <f aca="false">IF($B$19=1,+$B$11*DE2160,+DE2149/DE2155*DE2160)</f>
        <v>818.3048569033</v>
      </c>
      <c r="DF2161" s="23" t="n">
        <f aca="false">IF($B$19=1,+$B$11*DF2160,+DF2149/DF2155*DF2160)</f>
        <v>888.553081832433</v>
      </c>
      <c r="DG2161" s="23" t="n">
        <f aca="false">IF($B$19=1,+$B$11*DG2160,+DG2149/DG2155*DG2160)</f>
        <v>966.391891462731</v>
      </c>
      <c r="DH2161" s="23" t="n">
        <f aca="false">IF($B$19=1,+$B$11*DH2160,+DH2149/DH2155*DH2160)</f>
        <v>1124.74086449557</v>
      </c>
      <c r="DI2161" s="23" t="n">
        <f aca="false">IF($B$19=1,+$B$11*DI2160,+DI2149/DI2155*DI2160)</f>
        <v>1026.71228983416</v>
      </c>
      <c r="DJ2161" s="23" t="n">
        <f aca="false">IF($B$19=1,+$B$11*DJ2160,+DJ2149/DJ2155*DJ2160)</f>
        <v>1205.65437506133</v>
      </c>
      <c r="DK2161" s="23" t="n">
        <f aca="false">IF($B$19=1,+$B$11*DK2160,+DK2149/DK2155*DK2160)</f>
        <v>1350.3829580742</v>
      </c>
      <c r="DL2161" s="23" t="n">
        <f aca="false">IF($B$19=1,+$B$11*DL2160,+DL2149/DL2155*DL2160)</f>
        <v>1380.27380909567</v>
      </c>
      <c r="DM2161" s="23" t="n">
        <f aca="false">IF($B$19=1,+$B$11*DM2160,+DM2149/DM2155*DM2160)</f>
        <v>1608.27286486717</v>
      </c>
      <c r="DN2161" s="23" t="n">
        <f aca="false">IF($B$19=1,+$B$11*DN2160,+DN2149/DN2155*DN2160)</f>
        <v>1951.84360194301</v>
      </c>
      <c r="DO2161" s="23" t="n">
        <f aca="false">IF($B$19=1,+$B$11*DO2160,+DO2149/DO2155*DO2160)</f>
        <v>1877.96168712537</v>
      </c>
      <c r="DP2161" s="23" t="n">
        <f aca="false">IF($B$19=1,+$B$11*DP2160,+DP2149/DP2155*DP2160)</f>
        <v>2100.86214485726</v>
      </c>
      <c r="DQ2161" s="23" t="n">
        <f aca="false">IF($B$19=1,+$B$11*DQ2160,+DQ2149/DQ2155*DQ2160)</f>
        <v>2436.97822164045</v>
      </c>
      <c r="DR2161" s="23" t="n">
        <f aca="false">IF($B$19=1,+$B$11*DR2160,+DR2149/DR2155*DR2160)</f>
        <v>2368.01305874374</v>
      </c>
      <c r="DS2161" s="23" t="n">
        <f aca="false">IF($B$19=1,+$B$11*DS2160,+DS2149/DS2155*DS2160)</f>
        <v>2894.62766478319</v>
      </c>
      <c r="DT2161" s="23" t="n">
        <f aca="false">IF($B$19=1,+$B$11*DT2160,+DT2149/DT2155*DT2160)</f>
        <v>3000.24341067362</v>
      </c>
      <c r="DU2161" s="23" t="n">
        <f aca="false">IF($B$19=1,+$B$11*DU2160,+DU2149/DU2155*DU2160)</f>
        <v>3214.38493777262</v>
      </c>
      <c r="DV2161" s="23" t="n">
        <f aca="false">IF($B$19=1,+$B$11*DV2160,+DV2149/DV2155*DV2160)</f>
        <v>3192.60257325244</v>
      </c>
      <c r="DW2161" s="23" t="n">
        <f aca="false">IF($B$19=1,+$B$11*DW2160,+DW2149/DW2155*DW2160)</f>
        <v>4030.42541491555</v>
      </c>
      <c r="DX2161" s="23" t="n">
        <f aca="false">IF($B$19=1,+$B$11*DX2160,+DX2149/DX2155*DX2160)</f>
        <v>4853.14383329231</v>
      </c>
      <c r="DY2161" s="23" t="n">
        <f aca="false">IF($B$19=1,+$B$11*DY2160,+DY2149/DY2155*DY2160)</f>
        <v>5776.43878184653</v>
      </c>
      <c r="DZ2161" s="23"/>
      <c r="EA2161" s="23"/>
      <c r="EB2161" s="23"/>
      <c r="EC2161" s="23"/>
      <c r="ED2161" s="23"/>
      <c r="EE2161" s="23"/>
      <c r="EF2161" s="23"/>
      <c r="EG2161" s="23"/>
      <c r="EH2161" s="23"/>
      <c r="EI2161" s="23"/>
      <c r="EJ2161" s="23"/>
      <c r="EK2161" s="23"/>
    </row>
    <row r="2162" customFormat="false" ht="14.65" hidden="false" customHeight="false" outlineLevel="0" collapsed="false">
      <c r="CX2162" s="23" t="n">
        <f aca="false">IF($B$19=1,+(1-$B$11)*CX2160,+CX2153/CX2155*CX2160)</f>
        <v>180</v>
      </c>
      <c r="CY2162" s="23" t="n">
        <f aca="false">IF($B$19=1,+(1-$B$11)*CY2160,+CY2153/CY2155*CY2160)</f>
        <v>195.052596991345</v>
      </c>
      <c r="CZ2162" s="23" t="n">
        <f aca="false">IF($B$19=1,+(1-$B$11)*CZ2160,+CZ2153/CZ2155*CZ2160)</f>
        <v>218.896013813574</v>
      </c>
      <c r="DA2162" s="23" t="n">
        <f aca="false">IF($B$19=1,+(1-$B$11)*DA2160,+DA2153/DA2155*DA2160)</f>
        <v>188.141509429727</v>
      </c>
      <c r="DB2162" s="23" t="n">
        <f aca="false">IF($B$19=1,+(1-$B$11)*DB2160,+DB2153/DB2155*DB2160)</f>
        <v>151.373307494043</v>
      </c>
      <c r="DC2162" s="23" t="n">
        <f aca="false">IF($B$19=1,+(1-$B$11)*DC2160,+DC2153/DC2155*DC2160)</f>
        <v>189.97714757128</v>
      </c>
      <c r="DD2162" s="23" t="n">
        <f aca="false">IF($B$19=1,+(1-$B$11)*DD2160,+DD2153/DD2155*DD2160)</f>
        <v>199.788617322061</v>
      </c>
      <c r="DE2162" s="23" t="n">
        <f aca="false">IF($B$19=1,+(1-$B$11)*DE2160,+DE2153/DE2155*DE2160)</f>
        <v>179.627895417798</v>
      </c>
      <c r="DF2162" s="23" t="n">
        <f aca="false">IF($B$19=1,+(1-$B$11)*DF2160,+DF2153/DF2155*DF2160)</f>
        <v>195.048237475412</v>
      </c>
      <c r="DG2162" s="23" t="n">
        <f aca="false">IF($B$19=1,+(1-$B$11)*DG2160,+DG2153/DG2155*DG2160)</f>
        <v>212.134805443039</v>
      </c>
      <c r="DH2162" s="23" t="n">
        <f aca="false">IF($B$19=1,+(1-$B$11)*DH2160,+DH2153/DH2155*DH2160)</f>
        <v>246.894336108784</v>
      </c>
      <c r="DI2162" s="23" t="n">
        <f aca="false">IF($B$19=1,+(1-$B$11)*DI2160,+DI2153/DI2155*DI2160)</f>
        <v>225.375868500181</v>
      </c>
      <c r="DJ2162" s="23" t="n">
        <f aca="false">IF($B$19=1,+(1-$B$11)*DJ2160,+DJ2153/DJ2155*DJ2160)</f>
        <v>264.655838428097</v>
      </c>
      <c r="DK2162" s="23" t="n">
        <f aca="false">IF($B$19=1,+(1-$B$11)*DK2160,+DK2153/DK2155*DK2160)</f>
        <v>296.425527382142</v>
      </c>
      <c r="DL2162" s="23" t="n">
        <f aca="false">IF($B$19=1,+(1-$B$11)*DL2160,+DL2153/DL2155*DL2160)</f>
        <v>302.986933703927</v>
      </c>
      <c r="DM2162" s="23" t="n">
        <f aca="false">IF($B$19=1,+(1-$B$11)*DM2160,+DM2153/DM2155*DM2160)</f>
        <v>353.035506922062</v>
      </c>
      <c r="DN2162" s="23" t="n">
        <f aca="false">IF($B$19=1,+(1-$B$11)*DN2160,+DN2153/DN2155*DN2160)</f>
        <v>428.453473597246</v>
      </c>
      <c r="DO2162" s="23" t="n">
        <f aca="false">IF($B$19=1,+(1-$B$11)*DO2160,+DO2153/DO2155*DO2160)</f>
        <v>412.235492295813</v>
      </c>
      <c r="DP2162" s="23" t="n">
        <f aca="false">IF($B$19=1,+(1-$B$11)*DP2160,+DP2153/DP2155*DP2160)</f>
        <v>461.164861066227</v>
      </c>
      <c r="DQ2162" s="23" t="n">
        <f aca="false">IF($B$19=1,+(1-$B$11)*DQ2160,+DQ2153/DQ2155*DQ2160)</f>
        <v>534.946438896684</v>
      </c>
      <c r="DR2162" s="23" t="n">
        <f aca="false">IF($B$19=1,+(1-$B$11)*DR2160,+DR2153/DR2155*DR2160)</f>
        <v>519.807744602285</v>
      </c>
      <c r="DS2162" s="23" t="n">
        <f aca="false">IF($B$19=1,+(1-$B$11)*DS2160,+DS2153/DS2155*DS2160)</f>
        <v>635.406072757285</v>
      </c>
      <c r="DT2162" s="23" t="n">
        <f aca="false">IF($B$19=1,+(1-$B$11)*DT2160,+DT2153/DT2155*DT2160)</f>
        <v>658.590016977136</v>
      </c>
      <c r="DU2162" s="23" t="n">
        <f aca="false">IF($B$19=1,+(1-$B$11)*DU2160,+DU2153/DU2155*DU2160)</f>
        <v>705.596693657404</v>
      </c>
      <c r="DV2162" s="23" t="n">
        <f aca="false">IF($B$19=1,+(1-$B$11)*DV2160,+DV2153/DV2155*DV2160)</f>
        <v>700.815199006634</v>
      </c>
      <c r="DW2162" s="23" t="n">
        <f aca="false">IF($B$19=1,+(1-$B$11)*DW2160,+DW2153/DW2155*DW2160)</f>
        <v>884.727530103413</v>
      </c>
      <c r="DX2162" s="23" t="n">
        <f aca="false">IF($B$19=1,+(1-$B$11)*DX2160,+DX2153/DX2155*DX2160)</f>
        <v>1065.32425608856</v>
      </c>
      <c r="DY2162" s="23" t="n">
        <f aca="false">IF($B$19=1,+(1-$B$11)*DY2160,+DY2153/DY2155*DY2160)</f>
        <v>1267.9987569907</v>
      </c>
      <c r="DZ2162" s="23"/>
      <c r="EA2162" s="23"/>
      <c r="EB2162" s="23"/>
      <c r="EC2162" s="23"/>
      <c r="ED2162" s="23"/>
      <c r="EE2162" s="23"/>
      <c r="EF2162" s="23"/>
      <c r="EG2162" s="23"/>
      <c r="EH2162" s="23"/>
      <c r="EI2162" s="23"/>
      <c r="EJ2162" s="23"/>
      <c r="EK2162" s="23"/>
    </row>
    <row r="2163" customFormat="false" ht="14.65" hidden="false" customHeight="false" outlineLevel="0" collapsed="false">
      <c r="CX2163" s="23" t="n">
        <f aca="false">CX2160</f>
        <v>1000</v>
      </c>
      <c r="CY2163" s="23" t="n">
        <f aca="false">IF(CY2160&lt;CX2163,+CX2163,+CY2160)</f>
        <v>1083.62553884081</v>
      </c>
      <c r="CZ2163" s="23" t="n">
        <f aca="false">IF(CZ2160&lt;CY2163,+CY2163,+CZ2160)</f>
        <v>1216.08896563097</v>
      </c>
      <c r="DA2163" s="23" t="n">
        <f aca="false">IF(DA2160&lt;CZ2163,+CZ2163,+DA2160)</f>
        <v>1216.08896563097</v>
      </c>
      <c r="DB2163" s="23" t="n">
        <f aca="false">IF(DB2160&lt;DA2163,+DA2163,+DB2160)</f>
        <v>1216.08896563097</v>
      </c>
      <c r="DC2163" s="23" t="n">
        <f aca="false">IF(DC2160&lt;DB2163,+DB2163,+DC2160)</f>
        <v>1216.08896563097</v>
      </c>
      <c r="DD2163" s="23" t="n">
        <f aca="false">IF(DD2160&lt;DC2163,+DC2163,+DD2160)</f>
        <v>1216.08896563097</v>
      </c>
      <c r="DE2163" s="23" t="n">
        <f aca="false">IF(DE2160&lt;DD2163,+DD2163,+DE2160)</f>
        <v>1216.08896563097</v>
      </c>
      <c r="DF2163" s="23" t="n">
        <f aca="false">IF(DF2160&lt;DE2163,+DE2163,+DF2160)</f>
        <v>1216.08896563097</v>
      </c>
      <c r="DG2163" s="23" t="n">
        <f aca="false">IF(DG2160&lt;DF2163,+DF2163,+DG2160)</f>
        <v>1216.08896563097</v>
      </c>
      <c r="DH2163" s="23" t="n">
        <f aca="false">IF(DH2160&lt;DG2163,+DG2163,+DH2160)</f>
        <v>1371.63520060435</v>
      </c>
      <c r="DI2163" s="23" t="n">
        <f aca="false">IF(DI2160&lt;DH2163,+DH2163,+DI2160)</f>
        <v>1371.63520060435</v>
      </c>
      <c r="DJ2163" s="23" t="n">
        <f aca="false">IF(DJ2160&lt;DI2163,+DI2163,+DJ2160)</f>
        <v>1470.31021348943</v>
      </c>
      <c r="DK2163" s="23" t="n">
        <f aca="false">IF(DK2160&lt;DJ2163,+DJ2163,+DK2160)</f>
        <v>1646.80848545634</v>
      </c>
      <c r="DL2163" s="23" t="n">
        <f aca="false">IF(DL2160&lt;DK2163,+DK2163,+DL2160)</f>
        <v>1683.26074279959</v>
      </c>
      <c r="DM2163" s="23" t="n">
        <f aca="false">IF(DM2160&lt;DL2163,+DL2163,+DM2160)</f>
        <v>1961.30837178923</v>
      </c>
      <c r="DN2163" s="23" t="n">
        <f aca="false">IF(DN2160&lt;DM2163,+DM2163,+DN2160)</f>
        <v>2380.29707554025</v>
      </c>
      <c r="DO2163" s="23" t="n">
        <f aca="false">IF(DO2160&lt;DN2163,+DN2163,+DO2160)</f>
        <v>2380.29707554025</v>
      </c>
      <c r="DP2163" s="23" t="n">
        <f aca="false">IF(DP2160&lt;DO2163,+DO2163,+DP2160)</f>
        <v>2562.02700592348</v>
      </c>
      <c r="DQ2163" s="23" t="n">
        <f aca="false">IF(DQ2160&lt;DP2163,+DP2163,+DQ2160)</f>
        <v>2971.92466053713</v>
      </c>
      <c r="DR2163" s="23" t="n">
        <f aca="false">IF(DR2160&lt;DQ2163,+DQ2163,+DR2160)</f>
        <v>2971.92466053713</v>
      </c>
      <c r="DS2163" s="23" t="n">
        <f aca="false">IF(DS2160&lt;DR2163,+DR2163,+DS2160)</f>
        <v>3530.03373754047</v>
      </c>
      <c r="DT2163" s="23" t="n">
        <f aca="false">IF(DT2160&lt;DS2163,+DS2163,+DT2160)</f>
        <v>3658.83342765075</v>
      </c>
      <c r="DU2163" s="23" t="n">
        <f aca="false">IF(DU2160&lt;DT2163,+DT2163,+DU2160)</f>
        <v>3919.98163143002</v>
      </c>
      <c r="DV2163" s="23" t="n">
        <f aca="false">IF(DV2160&lt;DU2163,+DU2163,+DV2160)</f>
        <v>3919.98163143002</v>
      </c>
      <c r="DW2163" s="23" t="n">
        <f aca="false">IF(DW2160&lt;DV2163,+DV2163,+DW2160)</f>
        <v>4915.15294501896</v>
      </c>
      <c r="DX2163" s="23" t="n">
        <f aca="false">IF(DX2160&lt;DW2163,+DW2163,+DX2160)</f>
        <v>5918.46808938086</v>
      </c>
      <c r="DY2163" s="23" t="n">
        <f aca="false">IF(DY2160&lt;DX2163,+DX2163,+DY2160)</f>
        <v>7044.43753883724</v>
      </c>
      <c r="DZ2163" s="23"/>
      <c r="EA2163" s="23"/>
      <c r="EB2163" s="23"/>
      <c r="EC2163" s="23"/>
      <c r="ED2163" s="23"/>
      <c r="EE2163" s="23"/>
      <c r="EF2163" s="23"/>
      <c r="EG2163" s="23"/>
      <c r="EH2163" s="23"/>
      <c r="EI2163" s="23"/>
      <c r="EJ2163" s="23"/>
      <c r="EK2163" s="23"/>
    </row>
    <row r="2166" customFormat="false" ht="14.65" hidden="false" customHeight="false" outlineLevel="0" collapsed="false">
      <c r="CZ2166" s="23" t="n">
        <f aca="false">CY2181</f>
        <v>820</v>
      </c>
      <c r="DA2166" s="23" t="n">
        <f aca="false">CZ2181</f>
        <v>919.947060740054</v>
      </c>
      <c r="DB2166" s="23" t="n">
        <f aca="false">DA2181</f>
        <v>790.343804668671</v>
      </c>
      <c r="DC2166" s="23" t="n">
        <f aca="false">DB2181</f>
        <v>635.458730778325</v>
      </c>
      <c r="DD2166" s="23" t="n">
        <f aca="false">DC2181</f>
        <v>797.04148849609</v>
      </c>
      <c r="DE2166" s="23" t="n">
        <f aca="false">DD2181</f>
        <v>837.683236228493</v>
      </c>
      <c r="DF2166" s="23" t="n">
        <f aca="false">DE2181</f>
        <v>752.570162314722</v>
      </c>
      <c r="DG2166" s="23" t="n">
        <f aca="false">DF2181</f>
        <v>816.494896722514</v>
      </c>
      <c r="DH2166" s="23" t="n">
        <f aca="false">DG2181</f>
        <v>887.189556455737</v>
      </c>
      <c r="DI2166" s="23" t="n">
        <f aca="false">DH2181</f>
        <v>1031.57340759439</v>
      </c>
      <c r="DJ2166" s="23" t="n">
        <f aca="false">DI2181</f>
        <v>940.56899944711</v>
      </c>
      <c r="DK2166" s="23" t="n">
        <f aca="false">DJ2181</f>
        <v>1103.32025778336</v>
      </c>
      <c r="DL2166" s="23" t="n">
        <f aca="false">DK2181</f>
        <v>1234.48442801099</v>
      </c>
      <c r="DM2166" s="23" t="n">
        <f aca="false">DL2181</f>
        <v>1260.45417020804</v>
      </c>
      <c r="DN2166" s="23" t="n">
        <f aca="false">DM2181</f>
        <v>1467.23612195781</v>
      </c>
      <c r="DO2166" s="23" t="n">
        <f aca="false">DN2181</f>
        <v>1779.22699824104</v>
      </c>
      <c r="DP2166" s="23" t="n">
        <f aca="false">DO2181</f>
        <v>1710.31423206937</v>
      </c>
      <c r="DQ2166" s="23" t="n">
        <f aca="false">DP2181</f>
        <v>1911.59790070161</v>
      </c>
      <c r="DR2166" s="23" t="n">
        <f aca="false">DQ2181</f>
        <v>2215.58046677575</v>
      </c>
      <c r="DS2166" s="23" t="n">
        <f aca="false">DR2181</f>
        <v>2150.89734206928</v>
      </c>
      <c r="DT2166" s="23" t="n">
        <f aca="false">DS2181</f>
        <v>2627.23302043864</v>
      </c>
      <c r="DU2166" s="23" t="n">
        <f aca="false">DT2181</f>
        <v>2720.9980960567</v>
      </c>
      <c r="DV2166" s="23" t="n">
        <f aca="false">DU2181</f>
        <v>2913.03589349094</v>
      </c>
      <c r="DW2166" s="23" t="n">
        <f aca="false">DV2181</f>
        <v>2890.99482007848</v>
      </c>
      <c r="DX2166" s="23" t="n">
        <f aca="false">DW2181</f>
        <v>3647.23895717052</v>
      </c>
      <c r="DY2166" s="23" t="n">
        <f aca="false">DX2181</f>
        <v>4389.18906942137</v>
      </c>
      <c r="DZ2166" s="23"/>
      <c r="EA2166" s="23"/>
      <c r="EB2166" s="23"/>
      <c r="EC2166" s="23"/>
      <c r="ED2166" s="23"/>
      <c r="EE2166" s="23"/>
      <c r="EF2166" s="23"/>
      <c r="EG2166" s="23"/>
      <c r="EH2166" s="23"/>
      <c r="EI2166" s="23"/>
      <c r="EJ2166" s="23"/>
      <c r="EK2166" s="23"/>
    </row>
    <row r="2167" customFormat="false" ht="14.65" hidden="false" customHeight="false" outlineLevel="0" collapsed="false">
      <c r="CZ2167" s="34" t="n">
        <f aca="false">((CZ$140-CY$140)/CY$140)*CZ2166</f>
        <v>120.023233301065</v>
      </c>
      <c r="DA2167" s="34" t="n">
        <f aca="false">((DA$140-CZ$140)/CZ$140)*DA2166</f>
        <v>-173.315478171851</v>
      </c>
      <c r="DB2167" s="34" t="n">
        <f aca="false">((DB$140-DA$140)/DA$140)*DB2166</f>
        <v>-193.65931328631</v>
      </c>
      <c r="DC2167" s="34" t="n">
        <f aca="false">((DC$140-DB$140)/DB$140)*DC2166</f>
        <v>212.812116288772</v>
      </c>
      <c r="DD2167" s="34" t="n">
        <f aca="false">((DD$140-DC$140)/DC$140)*DD2166</f>
        <v>57.1901542953524</v>
      </c>
      <c r="DE2167" s="34" t="n">
        <f aca="false">((DE$140-DD$140)/DD$140)*DE2166</f>
        <v>-109.420910155653</v>
      </c>
      <c r="DF2167" s="34" t="n">
        <f aca="false">((DF$140-DE$140)/DE$140)*DF2166</f>
        <v>78.8843627201913</v>
      </c>
      <c r="DG2167" s="34" t="n">
        <f aca="false">((DG$140-DF$140)/DF$140)*DG2166</f>
        <v>91.3858494376017</v>
      </c>
      <c r="DH2167" s="34" t="n">
        <f aca="false">((DH$140-DG$140)/DG$140)*DH2166</f>
        <v>176.845758074067</v>
      </c>
      <c r="DI2167" s="34" t="n">
        <f aca="false">((DI$140-DH$140)/DH$140)*DI2166</f>
        <v>-121.722093443303</v>
      </c>
      <c r="DJ2167" s="34" t="n">
        <f aca="false">((DJ$140-DI$140)/DI$140)*DJ2166</f>
        <v>216.455979664713</v>
      </c>
      <c r="DK2167" s="34" t="n">
        <f aca="false">((DK$140-DJ$140)/DJ$140)*DK2166</f>
        <v>169.165066210355</v>
      </c>
      <c r="DL2167" s="34" t="n">
        <f aca="false">((DL$140-DK$140)/DK$140)*DL2166</f>
        <v>38.7283413319154</v>
      </c>
      <c r="DM2167" s="34" t="n">
        <f aca="false">((DM$140-DL$140)/DL$140)*DM2166</f>
        <v>268.675564047608</v>
      </c>
      <c r="DN2167" s="34" t="n">
        <f aca="false">((DN$140-DM$140)/DM$140)*DN2166</f>
        <v>396.919825105259</v>
      </c>
      <c r="DO2167" s="34" t="n">
        <f aca="false">((DO$140-DN$140)/DN$140)*DO2166</f>
        <v>-94.3728206318164</v>
      </c>
      <c r="DP2167" s="34" t="n">
        <f aca="false">((DP$140-DO$140)/DO$140)*DP2166</f>
        <v>238.507170736917</v>
      </c>
      <c r="DQ2167" s="34" t="n">
        <f aca="false">((DQ$140-DP$140)/DP$140)*DQ2166</f>
        <v>365.427915848357</v>
      </c>
      <c r="DR2167" s="34" t="n">
        <f aca="false">((DR$140-DQ$140)/DQ$140)*DR2166</f>
        <v>-94.3008187612</v>
      </c>
      <c r="DS2167" s="34" t="n">
        <f aca="false">((DS$140-DR$140)/DR$140)*DS2166</f>
        <v>598.550787233902</v>
      </c>
      <c r="DT2167" s="34" t="n">
        <f aca="false">((DT$140-DS$140)/DS$140)*DT2166</f>
        <v>120.917881997212</v>
      </c>
      <c r="DU2167" s="34" t="n">
        <f aca="false">((DU$140-DT$140)/DT$140)*DU2166</f>
        <v>236.070326280589</v>
      </c>
      <c r="DV2167" s="34" t="n">
        <f aca="false">((DV$140-DU$140)/DU$140)*DV2166</f>
        <v>-47.6688678737814</v>
      </c>
      <c r="DW2167" s="34" t="n">
        <f aca="false">((DW$140-DV$140)/DV$140)*DW2166</f>
        <v>926.92035961549</v>
      </c>
      <c r="DX2167" s="34" t="n">
        <f aca="false">((DX$140-DW$140)/DW$140)*DX2166</f>
        <v>901.095136386325</v>
      </c>
      <c r="DY2167" s="34" t="n">
        <f aca="false">((DY$140-DX$140)/DX$140)*DY2166</f>
        <v>1129.29019491233</v>
      </c>
      <c r="DZ2167" s="34"/>
      <c r="EA2167" s="34"/>
      <c r="EB2167" s="34"/>
      <c r="EC2167" s="34"/>
      <c r="ED2167" s="34"/>
      <c r="EE2167" s="34"/>
      <c r="EF2167" s="34"/>
      <c r="EG2167" s="34"/>
      <c r="EH2167" s="34"/>
      <c r="EI2167" s="34"/>
      <c r="EJ2167" s="34"/>
      <c r="EK2167" s="34"/>
    </row>
    <row r="2168" customFormat="false" ht="14.65" hidden="false" customHeight="false" outlineLevel="0" collapsed="false">
      <c r="CZ2168" s="34" t="n">
        <f aca="false">CZ$141/CZ$140*CZ2166</f>
        <v>23.4048302651579</v>
      </c>
      <c r="DA2168" s="34" t="n">
        <f aca="false">DA$141/DA$140*DA2166</f>
        <v>34.4585310442638</v>
      </c>
      <c r="DB2168" s="34" t="n">
        <f aca="false">DB$141/DB$140*DB2166</f>
        <v>40.0835887704067</v>
      </c>
      <c r="DC2168" s="34" t="n">
        <f aca="false">DC$141/DC$140*DC2166</f>
        <v>26.5703888049991</v>
      </c>
      <c r="DD2168" s="34" t="n">
        <f aca="false">DD$141/DD$140*DD2166</f>
        <v>35.855734045629</v>
      </c>
      <c r="DE2168" s="34" t="n">
        <f aca="false">DE$141/DE$140*DE2166</f>
        <v>47.0587701681824</v>
      </c>
      <c r="DF2168" s="34" t="n">
        <f aca="false">DF$141/DF$140*DF2166</f>
        <v>42.6438814269198</v>
      </c>
      <c r="DG2168" s="34" t="n">
        <f aca="false">DG$141/DG$140*DG2166</f>
        <v>45.3649189484143</v>
      </c>
      <c r="DH2168" s="34" t="n">
        <f aca="false">DH$141/DH$140*DH2166</f>
        <v>44.2360439144283</v>
      </c>
      <c r="DI2168" s="34" t="n">
        <f aca="false">DI$141/DI$140*DI2166</f>
        <v>60.4272621945213</v>
      </c>
      <c r="DJ2168" s="34" t="n">
        <f aca="false">DJ$141/DJ$140*DJ2166</f>
        <v>46.2232910936439</v>
      </c>
      <c r="DK2168" s="34" t="n">
        <f aca="false">DK$141/DK$140*DK2166</f>
        <v>49.9308945315748</v>
      </c>
      <c r="DL2168" s="34" t="n">
        <f aca="false">DL$141/DL$140*DL2166</f>
        <v>56.8290133517093</v>
      </c>
      <c r="DM2168" s="34" t="n">
        <f aca="false">DM$141/DM$140*DM2166</f>
        <v>50.1299799669655</v>
      </c>
      <c r="DN2168" s="34" t="n">
        <f aca="false">DN$141/DN$140*DN2166</f>
        <v>48.8690417543696</v>
      </c>
      <c r="DO2168" s="34" t="n">
        <f aca="false">DO$141/DO$140*DO2166</f>
        <v>69.1148143280313</v>
      </c>
      <c r="DP2168" s="34" t="n">
        <f aca="false">DP$141/DP$140*DP2166</f>
        <v>65.9172998590205</v>
      </c>
      <c r="DQ2168" s="34" t="n">
        <f aca="false">DQ$141/DQ$140*DQ2166</f>
        <v>68.0363990895945</v>
      </c>
      <c r="DR2168" s="34" t="n">
        <f aca="false">DR$141/DR$140*DR2166</f>
        <v>83.041725636449</v>
      </c>
      <c r="DS2168" s="34" t="n">
        <f aca="false">DS$141/DS$140*DS2166</f>
        <v>63.5840158321767</v>
      </c>
      <c r="DT2168" s="34" t="n">
        <f aca="false">DT$141/DT$140*DT2166</f>
        <v>75.4553058279139</v>
      </c>
      <c r="DU2168" s="34" t="n">
        <f aca="false">DU$141/DU$140*DU2166</f>
        <v>75.3611599787368</v>
      </c>
      <c r="DV2168" s="34" t="n">
        <f aca="false">DV$141/DV$140*DV2166</f>
        <v>85.7788108346606</v>
      </c>
      <c r="DW2168" s="34" t="n">
        <f aca="false">DW$141/DW$140*DW2166</f>
        <v>70.1081065381487</v>
      </c>
      <c r="DX2168" s="34" t="n">
        <f aca="false">DX$141/DX$140*DX2166</f>
        <v>72.8286341321148</v>
      </c>
      <c r="DY2168" s="34" t="n">
        <f aca="false">DY$141/DY$140*DY2166</f>
        <v>0</v>
      </c>
      <c r="DZ2168" s="34"/>
      <c r="EA2168" s="34"/>
      <c r="EB2168" s="34"/>
      <c r="EC2168" s="34"/>
      <c r="ED2168" s="34"/>
      <c r="EE2168" s="34"/>
      <c r="EF2168" s="34"/>
      <c r="EG2168" s="34"/>
      <c r="EH2168" s="34"/>
      <c r="EI2168" s="34"/>
      <c r="EJ2168" s="34"/>
      <c r="EK2168" s="34"/>
    </row>
    <row r="2169" customFormat="false" ht="14.65" hidden="false" customHeight="false" outlineLevel="0" collapsed="false">
      <c r="CY2169" s="23" t="n">
        <f aca="false">$B$6*$B$11</f>
        <v>820</v>
      </c>
      <c r="CZ2169" s="23" t="n">
        <f aca="false">SUM(CZ2166:CZ2168)</f>
        <v>963.428063566223</v>
      </c>
      <c r="DA2169" s="23" t="n">
        <f aca="false">SUM(DA2166:DA2168)</f>
        <v>781.090113612467</v>
      </c>
      <c r="DB2169" s="23" t="n">
        <f aca="false">SUM(DB2166:DB2168)</f>
        <v>636.768080152769</v>
      </c>
      <c r="DC2169" s="23" t="n">
        <f aca="false">SUM(DC2166:DC2168)</f>
        <v>874.841235872096</v>
      </c>
      <c r="DD2169" s="23" t="n">
        <f aca="false">SUM(DD2166:DD2168)</f>
        <v>890.087376837072</v>
      </c>
      <c r="DE2169" s="23" t="n">
        <f aca="false">SUM(DE2166:DE2168)</f>
        <v>775.321096241022</v>
      </c>
      <c r="DF2169" s="23" t="n">
        <f aca="false">SUM(DF2166:DF2168)</f>
        <v>874.098406461833</v>
      </c>
      <c r="DG2169" s="23" t="n">
        <f aca="false">SUM(DG2166:DG2168)</f>
        <v>953.24566510853</v>
      </c>
      <c r="DH2169" s="23" t="n">
        <f aca="false">SUM(DH2166:DH2168)</f>
        <v>1108.27135844423</v>
      </c>
      <c r="DI2169" s="23" t="n">
        <f aca="false">SUM(DI2166:DI2168)</f>
        <v>970.278576345608</v>
      </c>
      <c r="DJ2169" s="23" t="n">
        <f aca="false">SUM(DJ2166:DJ2168)</f>
        <v>1203.24827020547</v>
      </c>
      <c r="DK2169" s="23" t="n">
        <f aca="false">SUM(DK2166:DK2168)</f>
        <v>1322.41621852529</v>
      </c>
      <c r="DL2169" s="23" t="n">
        <f aca="false">SUM(DL2166:DL2168)</f>
        <v>1330.04178269462</v>
      </c>
      <c r="DM2169" s="23" t="n">
        <f aca="false">SUM(DM2166:DM2168)</f>
        <v>1579.25971422261</v>
      </c>
      <c r="DN2169" s="23" t="n">
        <f aca="false">SUM(DN2166:DN2168)</f>
        <v>1913.02498881744</v>
      </c>
      <c r="DO2169" s="23" t="n">
        <f aca="false">SUM(DO2166:DO2168)</f>
        <v>1753.96899193725</v>
      </c>
      <c r="DP2169" s="23" t="n">
        <f aca="false">SUM(DP2166:DP2168)</f>
        <v>2014.73870266531</v>
      </c>
      <c r="DQ2169" s="23" t="n">
        <f aca="false">SUM(DQ2166:DQ2168)</f>
        <v>2345.06221563956</v>
      </c>
      <c r="DR2169" s="23" t="n">
        <f aca="false">SUM(DR2166:DR2168)</f>
        <v>2204.321373651</v>
      </c>
      <c r="DS2169" s="23" t="n">
        <f aca="false">SUM(DS2166:DS2168)</f>
        <v>2813.03214513535</v>
      </c>
      <c r="DT2169" s="23" t="n">
        <f aca="false">SUM(DT2166:DT2168)</f>
        <v>2823.60620826376</v>
      </c>
      <c r="DU2169" s="23" t="n">
        <f aca="false">SUM(DU2166:DU2168)</f>
        <v>3032.42958231602</v>
      </c>
      <c r="DV2169" s="23" t="n">
        <f aca="false">SUM(DV2166:DV2168)</f>
        <v>2951.14583645182</v>
      </c>
      <c r="DW2169" s="23" t="n">
        <f aca="false">SUM(DW2166:DW2168)</f>
        <v>3888.02328623212</v>
      </c>
      <c r="DX2169" s="23" t="n">
        <f aca="false">SUM(DX2166:DX2168)</f>
        <v>4621.16272768896</v>
      </c>
      <c r="DY2169" s="23" t="n">
        <f aca="false">SUM(DY2166:DY2168)</f>
        <v>5518.47926433371</v>
      </c>
      <c r="DZ2169" s="23"/>
      <c r="EA2169" s="23"/>
      <c r="EB2169" s="23"/>
      <c r="EC2169" s="23"/>
      <c r="ED2169" s="23"/>
      <c r="EE2169" s="23"/>
      <c r="EF2169" s="23"/>
      <c r="EG2169" s="23"/>
      <c r="EH2169" s="23"/>
      <c r="EI2169" s="23"/>
      <c r="EJ2169" s="23"/>
      <c r="EK2169" s="23"/>
    </row>
    <row r="2170" customFormat="false" ht="14.65" hidden="false" customHeight="false" outlineLevel="0" collapsed="false">
      <c r="CY2170" s="23"/>
      <c r="CZ2170" s="23"/>
      <c r="DA2170" s="23"/>
      <c r="DB2170" s="23"/>
      <c r="DC2170" s="23"/>
      <c r="DD2170" s="23"/>
      <c r="DE2170" s="23"/>
      <c r="DF2170" s="23"/>
      <c r="DG2170" s="23"/>
      <c r="DH2170" s="23"/>
      <c r="DI2170" s="23"/>
      <c r="DJ2170" s="23"/>
      <c r="DK2170" s="23"/>
      <c r="DL2170" s="23"/>
      <c r="DM2170" s="23"/>
      <c r="DN2170" s="23"/>
      <c r="DO2170" s="23"/>
      <c r="DP2170" s="23"/>
      <c r="DQ2170" s="23"/>
      <c r="DR2170" s="23"/>
      <c r="DS2170" s="23"/>
      <c r="DT2170" s="23"/>
      <c r="DU2170" s="23"/>
      <c r="DV2170" s="23"/>
      <c r="DW2170" s="23"/>
      <c r="DX2170" s="23"/>
      <c r="DY2170" s="23"/>
      <c r="DZ2170" s="23"/>
      <c r="EA2170" s="23"/>
      <c r="EB2170" s="23"/>
      <c r="EC2170" s="23"/>
      <c r="ED2170" s="23"/>
      <c r="EE2170" s="23"/>
      <c r="EF2170" s="23"/>
      <c r="EG2170" s="23"/>
      <c r="EH2170" s="23"/>
      <c r="EI2170" s="23"/>
      <c r="EJ2170" s="23"/>
      <c r="EK2170" s="23"/>
    </row>
    <row r="2171" customFormat="false" ht="14.65" hidden="false" customHeight="false" outlineLevel="0" collapsed="false">
      <c r="CY2171" s="23"/>
      <c r="CZ2171" s="23" t="n">
        <f aca="false">CY2182</f>
        <v>180</v>
      </c>
      <c r="DA2171" s="23" t="n">
        <f aca="false">CZ2182</f>
        <v>201.939598699036</v>
      </c>
      <c r="DB2171" s="23" t="n">
        <f aca="false">DA2182</f>
        <v>173.490103463855</v>
      </c>
      <c r="DC2171" s="23" t="n">
        <f aca="false">DB2182</f>
        <v>139.490940902559</v>
      </c>
      <c r="DD2171" s="23" t="n">
        <f aca="false">DC2182</f>
        <v>174.960326743044</v>
      </c>
      <c r="DE2171" s="23" t="n">
        <f aca="false">DD2182</f>
        <v>183.881686001376</v>
      </c>
      <c r="DF2171" s="23" t="n">
        <f aca="false">DE2182</f>
        <v>165.198328312988</v>
      </c>
      <c r="DG2171" s="23" t="n">
        <f aca="false">DF2182</f>
        <v>179.23058708543</v>
      </c>
      <c r="DH2171" s="23" t="n">
        <f aca="false">DG2182</f>
        <v>194.748927026869</v>
      </c>
      <c r="DI2171" s="23" t="n">
        <f aca="false">DH2182</f>
        <v>226.442943130476</v>
      </c>
      <c r="DJ2171" s="23" t="n">
        <f aca="false">DI2182</f>
        <v>206.466365732292</v>
      </c>
      <c r="DK2171" s="23" t="n">
        <f aca="false">DJ2182</f>
        <v>242.192251708543</v>
      </c>
      <c r="DL2171" s="23" t="n">
        <f aca="false">DK2182</f>
        <v>270.984386636559</v>
      </c>
      <c r="DM2171" s="23" t="n">
        <f aca="false">DL2182</f>
        <v>276.685061752984</v>
      </c>
      <c r="DN2171" s="23" t="n">
        <f aca="false">DM2182</f>
        <v>322.076221893178</v>
      </c>
      <c r="DO2171" s="23" t="n">
        <f aca="false">DN2182</f>
        <v>390.56202400413</v>
      </c>
      <c r="DP2171" s="23" t="n">
        <f aca="false">DO2182</f>
        <v>375.434831429861</v>
      </c>
      <c r="DQ2171" s="23" t="n">
        <f aca="false">DP2182</f>
        <v>419.619051373524</v>
      </c>
      <c r="DR2171" s="23" t="n">
        <f aca="false">DQ2182</f>
        <v>486.346931731263</v>
      </c>
      <c r="DS2171" s="23" t="n">
        <f aca="false">DR2182</f>
        <v>472.148197039597</v>
      </c>
      <c r="DT2171" s="23" t="n">
        <f aca="false">DS2182</f>
        <v>576.709687413359</v>
      </c>
      <c r="DU2171" s="23" t="n">
        <f aca="false">DT2182</f>
        <v>597.292264988056</v>
      </c>
      <c r="DV2171" s="23" t="n">
        <f aca="false">DU2182</f>
        <v>639.44690344923</v>
      </c>
      <c r="DW2171" s="23" t="n">
        <f aca="false">DV2182</f>
        <v>634.608619041618</v>
      </c>
      <c r="DX2171" s="23" t="n">
        <f aca="false">DW2182</f>
        <v>800.613429622798</v>
      </c>
      <c r="DY2171" s="23" t="n">
        <f aca="false">DX2182</f>
        <v>963.48052743396</v>
      </c>
      <c r="DZ2171" s="23"/>
      <c r="EA2171" s="23"/>
      <c r="EB2171" s="23"/>
      <c r="EC2171" s="23"/>
      <c r="ED2171" s="23"/>
      <c r="EE2171" s="23"/>
      <c r="EF2171" s="23"/>
      <c r="EG2171" s="23"/>
      <c r="EH2171" s="23"/>
      <c r="EI2171" s="23"/>
      <c r="EJ2171" s="23"/>
      <c r="EK2171" s="23"/>
    </row>
    <row r="2172" customFormat="false" ht="14.65" hidden="false" customHeight="false" outlineLevel="0" collapsed="false">
      <c r="CY2172" s="23"/>
      <c r="CZ2172" s="23" t="n">
        <f aca="false">CZ2171*CZ$139/100</f>
        <v>14.274</v>
      </c>
      <c r="DA2172" s="23" t="n">
        <f aca="false">DA2171*DA$139/100</f>
        <v>22.2739377365037</v>
      </c>
      <c r="DB2172" s="23" t="n">
        <f aca="false">DB2171*DB$139/100</f>
        <v>12.5606834907831</v>
      </c>
      <c r="DC2172" s="23" t="n">
        <f aca="false">DC2171*DC$139/100</f>
        <v>7.95098363144587</v>
      </c>
      <c r="DD2172" s="23" t="n">
        <f aca="false">DD2171*DD$139/100</f>
        <v>9.23790525203274</v>
      </c>
      <c r="DE2172" s="23" t="n">
        <f aca="false">DE2171*DE$139/100</f>
        <v>14.3059951709071</v>
      </c>
      <c r="DF2172" s="23" t="n">
        <f aca="false">DF2171*DF$139/100</f>
        <v>17.9735781204531</v>
      </c>
      <c r="DG2172" s="23" t="n">
        <f aca="false">DG2171*DG$139/100</f>
        <v>20.3785177516134</v>
      </c>
      <c r="DH2172" s="23" t="n">
        <f aca="false">DH2171*DH$139/100</f>
        <v>34.334235834837</v>
      </c>
      <c r="DI2172" s="23" t="n">
        <f aca="false">DI2171*DI$139/100</f>
        <v>33.0606696970495</v>
      </c>
      <c r="DJ2172" s="23" t="n">
        <f aca="false">DJ2171*DJ$139/100</f>
        <v>19.3458984691158</v>
      </c>
      <c r="DK2172" s="23" t="n">
        <f aca="false">DK2171*DK$139/100</f>
        <v>26.9075591648192</v>
      </c>
      <c r="DL2172" s="23" t="n">
        <f aca="false">DL2171*DL$139/100</f>
        <v>22.6271962841527</v>
      </c>
      <c r="DM2172" s="23" t="n">
        <f aca="false">DM2171*DM$139/100</f>
        <v>20.2256780141431</v>
      </c>
      <c r="DN2172" s="23" t="n">
        <f aca="false">DN2171*DN$139/100</f>
        <v>20.1297638683236</v>
      </c>
      <c r="DO2172" s="23" t="n">
        <f aca="false">DO2171*DO$139/100</f>
        <v>29.7998824315151</v>
      </c>
      <c r="DP2172" s="23" t="n">
        <f aca="false">DP2171*DP$139/100</f>
        <v>34.8778958398341</v>
      </c>
      <c r="DQ2172" s="23" t="n">
        <f aca="false">DQ2171*DQ$139/100</f>
        <v>35.373886030788</v>
      </c>
      <c r="DR2172" s="23" t="n">
        <f aca="false">DR2171*DR$139/100</f>
        <v>33.6552076758034</v>
      </c>
      <c r="DS2172" s="23" t="n">
        <f aca="false">DS2171*DS$139/100</f>
        <v>18.4609945042483</v>
      </c>
      <c r="DT2172" s="23" t="n">
        <f aca="false">DT2171*DT$139/100</f>
        <v>19.8388132470196</v>
      </c>
      <c r="DU2172" s="23" t="n">
        <f aca="false">DU2171*DU$139/100</f>
        <v>25.9822135269804</v>
      </c>
      <c r="DV2172" s="23" t="n">
        <f aca="false">DV2171*DV$139/100</f>
        <v>41.2443252724753</v>
      </c>
      <c r="DW2172" s="23" t="n">
        <f aca="false">DW2171*DW$139/100</f>
        <v>36.0457695615639</v>
      </c>
      <c r="DX2172" s="23" t="n">
        <f aca="false">DX2171*DX$139/100</f>
        <v>46.2754562321977</v>
      </c>
      <c r="DY2172" s="23" t="n">
        <f aca="false">DY2171*DY$139/100</f>
        <v>0</v>
      </c>
      <c r="DZ2172" s="23"/>
      <c r="EA2172" s="23"/>
      <c r="EB2172" s="23"/>
      <c r="EC2172" s="23"/>
      <c r="ED2172" s="23"/>
      <c r="EE2172" s="23"/>
      <c r="EF2172" s="23"/>
      <c r="EG2172" s="23"/>
      <c r="EH2172" s="23"/>
      <c r="EI2172" s="23"/>
      <c r="EJ2172" s="23"/>
      <c r="EK2172" s="23"/>
    </row>
    <row r="2173" customFormat="false" ht="14.65" hidden="false" customHeight="false" outlineLevel="0" collapsed="false">
      <c r="CY2173" s="23" t="n">
        <f aca="false">$B$6*(1-$B$11)</f>
        <v>180</v>
      </c>
      <c r="CZ2173" s="23" t="n">
        <f aca="false">SUM(CZ2171:CZ2172)</f>
        <v>194.274</v>
      </c>
      <c r="DA2173" s="23" t="n">
        <f aca="false">SUM(DA2171:DA2172)</f>
        <v>224.21353643554</v>
      </c>
      <c r="DB2173" s="23" t="n">
        <f aca="false">SUM(DB2171:DB2172)</f>
        <v>186.050786954638</v>
      </c>
      <c r="DC2173" s="23" t="n">
        <f aca="false">SUM(DC2171:DC2172)</f>
        <v>147.441924534005</v>
      </c>
      <c r="DD2173" s="23" t="n">
        <f aca="false">SUM(DD2171:DD2172)</f>
        <v>184.198231995077</v>
      </c>
      <c r="DE2173" s="23" t="n">
        <f aca="false">SUM(DE2171:DE2172)</f>
        <v>198.187681172284</v>
      </c>
      <c r="DF2173" s="23" t="n">
        <f aca="false">SUM(DF2171:DF2172)</f>
        <v>183.171906433441</v>
      </c>
      <c r="DG2173" s="23" t="n">
        <f aca="false">SUM(DG2171:DG2172)</f>
        <v>199.609104837043</v>
      </c>
      <c r="DH2173" s="23" t="n">
        <f aca="false">SUM(DH2171:DH2172)</f>
        <v>229.083162861706</v>
      </c>
      <c r="DI2173" s="23" t="n">
        <f aca="false">SUM(DI2171:DI2172)</f>
        <v>259.503612827525</v>
      </c>
      <c r="DJ2173" s="23" t="n">
        <f aca="false">SUM(DJ2171:DJ2172)</f>
        <v>225.812264201408</v>
      </c>
      <c r="DK2173" s="23" t="n">
        <f aca="false">SUM(DK2171:DK2172)</f>
        <v>269.099810873362</v>
      </c>
      <c r="DL2173" s="23" t="n">
        <f aca="false">SUM(DL2171:DL2172)</f>
        <v>293.611582920712</v>
      </c>
      <c r="DM2173" s="23" t="n">
        <f aca="false">SUM(DM2171:DM2172)</f>
        <v>296.910739767127</v>
      </c>
      <c r="DN2173" s="23" t="n">
        <f aca="false">SUM(DN2171:DN2172)</f>
        <v>342.205985761502</v>
      </c>
      <c r="DO2173" s="23" t="n">
        <f aca="false">SUM(DO2171:DO2172)</f>
        <v>420.361906435645</v>
      </c>
      <c r="DP2173" s="23" t="n">
        <f aca="false">SUM(DP2171:DP2172)</f>
        <v>410.312727269695</v>
      </c>
      <c r="DQ2173" s="23" t="n">
        <f aca="false">SUM(DQ2171:DQ2172)</f>
        <v>454.992937404312</v>
      </c>
      <c r="DR2173" s="23" t="n">
        <f aca="false">SUM(DR2171:DR2172)</f>
        <v>520.002139407066</v>
      </c>
      <c r="DS2173" s="23" t="n">
        <f aca="false">SUM(DS2171:DS2172)</f>
        <v>490.609191543846</v>
      </c>
      <c r="DT2173" s="23" t="n">
        <f aca="false">SUM(DT2171:DT2172)</f>
        <v>596.548500660379</v>
      </c>
      <c r="DU2173" s="23" t="n">
        <f aca="false">SUM(DU2171:DU2172)</f>
        <v>623.274478515036</v>
      </c>
      <c r="DV2173" s="23" t="n">
        <f aca="false">SUM(DV2171:DV2172)</f>
        <v>680.691228721705</v>
      </c>
      <c r="DW2173" s="23" t="n">
        <f aca="false">SUM(DW2171:DW2172)</f>
        <v>670.654388603181</v>
      </c>
      <c r="DX2173" s="23" t="n">
        <f aca="false">SUM(DX2171:DX2172)</f>
        <v>846.888885854996</v>
      </c>
      <c r="DY2173" s="23" t="n">
        <f aca="false">SUM(DY2171:DY2172)</f>
        <v>963.48052743396</v>
      </c>
      <c r="DZ2173" s="23"/>
      <c r="EA2173" s="23"/>
      <c r="EB2173" s="23"/>
      <c r="EC2173" s="23"/>
      <c r="ED2173" s="23"/>
      <c r="EE2173" s="23"/>
      <c r="EF2173" s="23"/>
      <c r="EG2173" s="23"/>
      <c r="EH2173" s="23"/>
      <c r="EI2173" s="23"/>
      <c r="EJ2173" s="23"/>
      <c r="EK2173" s="23"/>
    </row>
    <row r="2174" customFormat="false" ht="14.65" hidden="false" customHeight="false" outlineLevel="0" collapsed="false">
      <c r="CY2174" s="23"/>
      <c r="CZ2174" s="23"/>
      <c r="DA2174" s="23"/>
      <c r="DB2174" s="23"/>
      <c r="DC2174" s="23"/>
      <c r="DD2174" s="23"/>
      <c r="DE2174" s="23"/>
      <c r="DF2174" s="23"/>
      <c r="DG2174" s="23"/>
      <c r="DH2174" s="23"/>
      <c r="DI2174" s="23"/>
      <c r="DJ2174" s="23"/>
      <c r="DK2174" s="23"/>
      <c r="DL2174" s="23"/>
      <c r="DM2174" s="23"/>
      <c r="DN2174" s="23"/>
      <c r="DO2174" s="23"/>
      <c r="DP2174" s="23"/>
      <c r="DQ2174" s="23"/>
      <c r="DR2174" s="23"/>
      <c r="DS2174" s="23"/>
      <c r="DT2174" s="23"/>
      <c r="DU2174" s="23"/>
      <c r="DV2174" s="23"/>
      <c r="DW2174" s="23"/>
      <c r="DX2174" s="23"/>
      <c r="DY2174" s="23"/>
      <c r="DZ2174" s="23"/>
      <c r="EA2174" s="23"/>
      <c r="EB2174" s="23"/>
      <c r="EC2174" s="23"/>
      <c r="ED2174" s="23"/>
      <c r="EE2174" s="23"/>
      <c r="EF2174" s="23"/>
      <c r="EG2174" s="23"/>
      <c r="EH2174" s="23"/>
      <c r="EI2174" s="23"/>
      <c r="EJ2174" s="23"/>
      <c r="EK2174" s="23"/>
    </row>
    <row r="2175" customFormat="false" ht="14.65" hidden="false" customHeight="false" outlineLevel="0" collapsed="false">
      <c r="CY2175" s="23" t="n">
        <f aca="false">CY2169+CY2173</f>
        <v>1000</v>
      </c>
      <c r="CZ2175" s="23" t="n">
        <f aca="false">CZ2169+CZ2173</f>
        <v>1157.70206356622</v>
      </c>
      <c r="DA2175" s="23" t="n">
        <f aca="false">DA2169+DA2173</f>
        <v>1005.30365004801</v>
      </c>
      <c r="DB2175" s="23" t="n">
        <f aca="false">DB2169+DB2173</f>
        <v>822.818867107406</v>
      </c>
      <c r="DC2175" s="23" t="n">
        <f aca="false">DC2169+DC2173</f>
        <v>1022.2831604061</v>
      </c>
      <c r="DD2175" s="23" t="n">
        <f aca="false">DD2169+DD2173</f>
        <v>1074.28560883215</v>
      </c>
      <c r="DE2175" s="23" t="n">
        <f aca="false">DE2169+DE2173</f>
        <v>973.508777413305</v>
      </c>
      <c r="DF2175" s="23" t="n">
        <f aca="false">DF2169+DF2173</f>
        <v>1057.27031289527</v>
      </c>
      <c r="DG2175" s="23" t="n">
        <f aca="false">DG2169+DG2173</f>
        <v>1152.85476994557</v>
      </c>
      <c r="DH2175" s="23" t="n">
        <f aca="false">DH2169+DH2173</f>
        <v>1337.35452130594</v>
      </c>
      <c r="DI2175" s="23" t="n">
        <f aca="false">DI2169+DI2173</f>
        <v>1229.78218917313</v>
      </c>
      <c r="DJ2175" s="23" t="n">
        <f aca="false">DJ2169+DJ2173</f>
        <v>1429.06053440687</v>
      </c>
      <c r="DK2175" s="23" t="n">
        <f aca="false">DK2169+DK2173</f>
        <v>1591.51602939866</v>
      </c>
      <c r="DL2175" s="23" t="n">
        <f aca="false">DL2169+DL2173</f>
        <v>1623.65336561533</v>
      </c>
      <c r="DM2175" s="23" t="n">
        <f aca="false">DM2169+DM2173</f>
        <v>1876.17045398974</v>
      </c>
      <c r="DN2175" s="23" t="n">
        <f aca="false">DN2169+DN2173</f>
        <v>2255.23097457894</v>
      </c>
      <c r="DO2175" s="23" t="n">
        <f aca="false">DO2169+DO2173</f>
        <v>2174.3308983729</v>
      </c>
      <c r="DP2175" s="23" t="n">
        <f aca="false">DP2169+DP2173</f>
        <v>2425.051429935</v>
      </c>
      <c r="DQ2175" s="23" t="n">
        <f aca="false">DQ2169+DQ2173</f>
        <v>2800.05515304387</v>
      </c>
      <c r="DR2175" s="23" t="n">
        <f aca="false">DR2169+DR2173</f>
        <v>2724.32351305807</v>
      </c>
      <c r="DS2175" s="23" t="n">
        <f aca="false">DS2169+DS2173</f>
        <v>3303.6413366792</v>
      </c>
      <c r="DT2175" s="23" t="n">
        <f aca="false">DT2169+DT2173</f>
        <v>3420.15470892414</v>
      </c>
      <c r="DU2175" s="23" t="n">
        <f aca="false">DU2169+DU2173</f>
        <v>3655.70406083106</v>
      </c>
      <c r="DV2175" s="23" t="n">
        <f aca="false">DV2169+DV2173</f>
        <v>3631.83706517352</v>
      </c>
      <c r="DW2175" s="23" t="n">
        <f aca="false">DW2169+DW2173</f>
        <v>4558.6776748353</v>
      </c>
      <c r="DX2175" s="23" t="n">
        <f aca="false">DX2169+DX2173</f>
        <v>5468.05161354396</v>
      </c>
      <c r="DY2175" s="23" t="n">
        <f aca="false">DY2169+DY2173</f>
        <v>6481.95979176767</v>
      </c>
      <c r="DZ2175" s="23"/>
      <c r="EA2175" s="23"/>
      <c r="EB2175" s="23"/>
      <c r="EC2175" s="23"/>
      <c r="ED2175" s="23"/>
      <c r="EE2175" s="23"/>
      <c r="EF2175" s="23"/>
      <c r="EG2175" s="23"/>
      <c r="EH2175" s="23"/>
      <c r="EI2175" s="23"/>
      <c r="EJ2175" s="23"/>
      <c r="EK2175" s="23"/>
    </row>
    <row r="2176" customFormat="false" ht="14.65" hidden="false" customHeight="false" outlineLevel="0" collapsed="false">
      <c r="CY2176" s="23"/>
      <c r="CZ2176" s="23" t="n">
        <f aca="false">-$B$6*$B$14</f>
        <v>-33.5</v>
      </c>
      <c r="DA2176" s="34" t="n">
        <f aca="false">IF($B$17&lt;&gt;1,CZ2176,CZ2176*(1+(DA$144-CZ$144)/CZ$144))</f>
        <v>-39.4591346153846</v>
      </c>
      <c r="DB2176" s="34" t="n">
        <f aca="false">IF($B$17&lt;&gt;1,DA2176,DA2176*(1+(DB$144-DA$144)/DA$144))</f>
        <v>-46.2235576923077</v>
      </c>
      <c r="DC2176" s="34" t="n">
        <f aca="false">IF($B$17&lt;&gt;1,DB2176,DB2176*(1+(DC$144-DB$144)/DB$144))</f>
        <v>-48.2367788461539</v>
      </c>
      <c r="DD2176" s="34" t="n">
        <f aca="false">IF($B$17&lt;&gt;1,DC2176,DC2176*(1+(DD$144-DC$144)/DC$144))</f>
        <v>-50.5721153846154</v>
      </c>
      <c r="DE2176" s="34" t="n">
        <f aca="false">IF($B$17&lt;&gt;1,DD2176,DD2176*(1+(DE$144-DD$144)/DD$144))</f>
        <v>-53.7932692307692</v>
      </c>
      <c r="DF2176" s="34" t="n">
        <f aca="false">IF($B$17&lt;&gt;1,DE2176,DE2176*(1+(DF$144-DE$144)/DE$144))</f>
        <v>-59.4302884615385</v>
      </c>
      <c r="DG2176" s="34" t="n">
        <f aca="false">IF($B$17&lt;&gt;1,DF2176,DF2176*(1+(DG$144-DF$144)/DF$144))</f>
        <v>-68.6105769230769</v>
      </c>
      <c r="DH2176" s="34" t="n">
        <f aca="false">IF($B$17&lt;&gt;1,DG2176,DG2176*(1+(DH$144-DG$144)/DG$144))</f>
        <v>-76.6634615384616</v>
      </c>
      <c r="DI2176" s="34" t="n">
        <f aca="false">IF($B$17&lt;&gt;1,DH2176,DH2176*(1+(DI$144-DH$144)/DH$144))</f>
        <v>-80.2872596153846</v>
      </c>
      <c r="DJ2176" s="34" t="n">
        <f aca="false">IF($B$17&lt;&gt;1,DI2176,DI2176*(1+(DJ$144-DI$144)/DI$144))</f>
        <v>-80.6899038461539</v>
      </c>
      <c r="DK2176" s="34" t="n">
        <f aca="false">IF($B$17&lt;&gt;1,DJ2176,DJ2176*(1+(DK$144-DJ$144)/DJ$144))</f>
        <v>-82.8641826923077</v>
      </c>
      <c r="DL2176" s="34" t="n">
        <f aca="false">IF($B$17&lt;&gt;1,DK2176,DK2176*(1+(DL$144-DK$144)/DK$144))</f>
        <v>-83.2668269230769</v>
      </c>
      <c r="DM2176" s="34" t="n">
        <f aca="false">IF($B$17&lt;&gt;1,DL2176,DL2176*(1+(DM$144-DL$144)/DL$144))</f>
        <v>-83.1057692307692</v>
      </c>
      <c r="DN2176" s="34" t="n">
        <f aca="false">IF($B$17&lt;&gt;1,DM2176,DM2176*(1+(DN$144-DM$144)/DM$144))</f>
        <v>-80.9314903846154</v>
      </c>
      <c r="DO2176" s="34" t="n">
        <f aca="false">IF($B$17&lt;&gt;1,DN2176,DN2176*(1+(DO$144-DN$144)/DN$144))</f>
        <v>-84.2331730769231</v>
      </c>
      <c r="DP2176" s="34" t="n">
        <f aca="false">IF($B$17&lt;&gt;1,DO2176,DO2176*(1+(DP$144-DO$144)/DO$144))</f>
        <v>-88.984375</v>
      </c>
      <c r="DQ2176" s="34" t="n">
        <f aca="false">IF($B$17&lt;&gt;1,DP2176,DP2176*(1+(DQ$144-DP$144)/DP$144))</f>
        <v>-92.5276442307692</v>
      </c>
      <c r="DR2176" s="34" t="n">
        <f aca="false">IF($B$17&lt;&gt;1,DQ2176,DQ2176*(1+(DR$144-DQ$144)/DQ$144))</f>
        <v>-95.8293269230769</v>
      </c>
      <c r="DS2176" s="34" t="n">
        <f aca="false">IF($B$17&lt;&gt;1,DR2176,DR2176*(1+(DS$144-DR$144)/DR$144))</f>
        <v>-93.0913461538462</v>
      </c>
      <c r="DT2176" s="34" t="n">
        <f aca="false">IF($B$17&lt;&gt;1,DS2176,DS2176*(1+(DT$144-DS$144)/DS$144))</f>
        <v>-95.0240384615385</v>
      </c>
      <c r="DU2176" s="34" t="n">
        <f aca="false">IF($B$17&lt;&gt;1,DT2176,DT2176*(1+(DU$144-DT$144)/DT$144))</f>
        <v>-95.9098557692308</v>
      </c>
      <c r="DV2176" s="34" t="n">
        <f aca="false">IF($B$17&lt;&gt;1,DU2176,DU2176*(1+(DV$144-DU$144)/DU$144))</f>
        <v>-98.969951923077</v>
      </c>
      <c r="DW2176" s="34" t="n">
        <f aca="false">IF($B$17&lt;&gt;1,DV2176,DV2176*(1+(DW$144-DV$144)/DV$144))</f>
        <v>-101.707932692308</v>
      </c>
      <c r="DX2176" s="34" t="n">
        <f aca="false">IF($B$17&lt;&gt;1,DW2176,DW2176*(1+(DX$144-DW$144)/DW$144))</f>
        <v>-104.445913461539</v>
      </c>
      <c r="DY2176" s="34" t="n">
        <f aca="false">IF($B$17&lt;&gt;1,DX2176,DX2176*(1+(DY$144-DX$144)/DX$144))</f>
        <v>-101.063701923077</v>
      </c>
      <c r="DZ2176" s="16" t="s">
        <v>94</v>
      </c>
      <c r="EA2176" s="23" t="n">
        <f aca="false">SUM(CY2176:DI2176)</f>
        <v>-556.776442307692</v>
      </c>
      <c r="EC2176" s="23" t="n">
        <f aca="false">SUM(CY2176:DS2176)</f>
        <v>-1422.30048076923</v>
      </c>
      <c r="EE2176" s="11" t="s">
        <v>69</v>
      </c>
      <c r="EG2176" s="11" t="s">
        <v>69</v>
      </c>
      <c r="EI2176" s="11" t="s">
        <v>69</v>
      </c>
    </row>
    <row r="2177" customFormat="false" ht="14.65" hidden="false" customHeight="false" outlineLevel="0" collapsed="false">
      <c r="CY2177" s="23"/>
      <c r="CZ2177" s="34" t="n">
        <f aca="false">-MAX(-IF(CY2183&gt;CX2183,$B$14*CY2183,-CY2177*(1+(CZ$144-CY$144)/CY$144)),-CZ2176)</f>
        <v>-33.5</v>
      </c>
      <c r="DA2177" s="34" t="n">
        <f aca="false">-IF(CZ2183&gt;CY2183,$B$14*CZ2183,-CZ2177*(1+(DA$144-CZ$144)/CZ$144))</f>
        <v>-37.5832030912095</v>
      </c>
      <c r="DB2177" s="34" t="n">
        <f aca="false">-IF(DA2183&gt;CZ2183,$B$14*DA2183,-DA2177*(1+(DB$144-DA$144)/DA$144))</f>
        <v>-44.0260379068455</v>
      </c>
      <c r="DC2177" s="34" t="n">
        <f aca="false">-IF(DB2183&gt;DA2183,$B$14*DB2183,-DB2177*(1+(DC$144-DB$144)/DB$144))</f>
        <v>-45.9435482686419</v>
      </c>
      <c r="DD2177" s="34" t="n">
        <f aca="false">-IF(DC2183&gt;DB2183,$B$14*DC2183,-DC2177*(1+(DD$144-DC$144)/DC$144))</f>
        <v>-48.1678602883257</v>
      </c>
      <c r="DE2177" s="34" t="n">
        <f aca="false">-IF(DD2183&gt;DC2183,$B$14*DD2183,-DD2177*(1+(DE$144-DD$144)/DD$144))</f>
        <v>-51.2358768671999</v>
      </c>
      <c r="DF2177" s="34" t="n">
        <f aca="false">-IF(DE2183&gt;DD2183,$B$14*DE2183,-DE2177*(1+(DF$144-DE$144)/DE$144))</f>
        <v>-56.6049058802299</v>
      </c>
      <c r="DG2177" s="34" t="n">
        <f aca="false">-IF(DF2183&gt;DE2183,$B$14*DF2183,-DF2177*(1+(DG$144-DF$144)/DF$144))</f>
        <v>-65.3487531300215</v>
      </c>
      <c r="DH2177" s="34" t="n">
        <f aca="false">-IF(DG2183&gt;DF2183,$B$14*DG2183,-DG2177*(1+(DH$144-DG$144)/DG$144))</f>
        <v>-73.0187945772071</v>
      </c>
      <c r="DI2177" s="34" t="n">
        <f aca="false">-IF(DH2183&gt;DG2183,$B$14*DH2183,-DH2177*(1+(DI$144-DH$144)/DH$144))</f>
        <v>-42.143547749283</v>
      </c>
      <c r="DJ2177" s="34" t="n">
        <f aca="false">-IF(DI2183&gt;DH2183,$B$14*DI2183,-DI2177*(1+(DJ$144-DI$144)/DI$144))</f>
        <v>-42.3548995434118</v>
      </c>
      <c r="DK2177" s="34" t="n">
        <f aca="false">-IF(DJ2183&gt;DI2183,$B$14*DJ2183,-DJ2177*(1+(DK$144-DJ$144)/DJ$144))</f>
        <v>-45.0746690679789</v>
      </c>
      <c r="DL2177" s="34" t="n">
        <f aca="false">-IF(DK2183&gt;DJ2183,$B$14*DK2183,-DK2177*(1+(DL$144-DK$144)/DK$144))</f>
        <v>-50.433205290693</v>
      </c>
      <c r="DM2177" s="34" t="n">
        <f aca="false">-IF(DL2183&gt;DK2183,$B$14*DL2183,-DL2177*(1+(DM$144-DL$144)/DL$144))</f>
        <v>-51.4941642706942</v>
      </c>
      <c r="DN2177" s="34" t="n">
        <f aca="false">-IF(DM2183&gt;DL2183,$B$14*DM2183,-DM2177*(1+(DN$144-DM$144)/DM$144))</f>
        <v>-59.9419635190081</v>
      </c>
      <c r="DO2177" s="34" t="n">
        <f aca="false">-IF(DN2183&gt;DM2183,$B$14*DN2183,-DN2177*(1+(DO$144-DN$144)/DN$144))</f>
        <v>-72.6879322452131</v>
      </c>
      <c r="DP2177" s="34" t="n">
        <f aca="false">-IF(DO2183&gt;DN2183,$B$14*DO2183,-DO2177*(1+(DP$144-DO$144)/DO$144))</f>
        <v>-76.7879207752968</v>
      </c>
      <c r="DQ2177" s="34" t="n">
        <f aca="false">-IF(DP2183&gt;DO2183,$B$14*DP2183,-DP2177*(1+(DQ$144-DP$144)/DP$144))</f>
        <v>-78.0957678945169</v>
      </c>
      <c r="DR2177" s="34" t="n">
        <f aca="false">-IF(DQ2183&gt;DP2183,$B$14*DQ2183,-DQ2177*(1+(DR$144-DQ$144)/DQ$144))</f>
        <v>-90.514567849985</v>
      </c>
      <c r="DS2177" s="34" t="n">
        <f aca="false">-IF(DR2183&gt;DQ2183,$B$14*DR2183,-DR2177*(1+(DS$144-DR$144)/DR$144))</f>
        <v>-87.9284373399854</v>
      </c>
      <c r="DT2177" s="34" t="n">
        <f aca="false">-IF(DS2183&gt;DR2183,$B$14*DS2183,-DS2177*(1+(DT$144-DS$144)/DS$144))</f>
        <v>-107.332080713042</v>
      </c>
      <c r="DU2177" s="34" t="n">
        <f aca="false">-IF(DT2183&gt;DS2183,$B$14*DT2183,-DT2177*(1+(DU$144-DT$144)/DT$144))</f>
        <v>-111.162727094999</v>
      </c>
      <c r="DV2177" s="34" t="n">
        <f aca="false">-IF(DU2183&gt;DT2183,$B$14*DU2183,-DU2177*(1+(DV$144-DU$144)/DU$144))</f>
        <v>-119.008173697496</v>
      </c>
      <c r="DW2177" s="34" t="n">
        <f aca="false">-IF(DV2183&gt;DU2183,$B$14*DV2183,-DV2177*(1+(DW$144-DV$144)/DV$144))</f>
        <v>-122.300507225335</v>
      </c>
      <c r="DX2177" s="34" t="n">
        <f aca="false">-IF(DW2183&gt;DV2183,$B$14*DW2183,-DW2177*(1+(DX$144-DW$144)/DW$144))</f>
        <v>-149.003054957576</v>
      </c>
      <c r="DY2177" s="34" t="n">
        <f aca="false">-IF(DX2183&gt;DW2183,$B$14*DX2183,-DX2177*(1+(DY$144-DX$144)/DX$144))</f>
        <v>-179.314431494654</v>
      </c>
      <c r="DZ2177" s="16" t="s">
        <v>30</v>
      </c>
      <c r="EA2177" s="23" t="n">
        <f aca="false">SUM(CY2177:DI2177)</f>
        <v>-497.572527758964</v>
      </c>
      <c r="EC2177" s="23" t="n">
        <f aca="false">SUM(CY2177:DS2177)</f>
        <v>-1152.88605555575</v>
      </c>
      <c r="EE2177" s="11" t="s">
        <v>69</v>
      </c>
      <c r="EG2177" s="11" t="s">
        <v>69</v>
      </c>
      <c r="EI2177" s="11" t="s">
        <v>69</v>
      </c>
    </row>
    <row r="2178" customFormat="false" ht="14.65" hidden="false" customHeight="false" outlineLevel="0" collapsed="false">
      <c r="CY2178" s="23"/>
      <c r="CZ2178" s="23" t="n">
        <f aca="false">-IF($B$7=1,MAX(-CZ2177,-CZ2176),-CZ2176)</f>
        <v>-33.5</v>
      </c>
      <c r="DA2178" s="23" t="n">
        <f aca="false">-IF($B$7=1,MAX(-DA2177,-DA2176),-DA2176)</f>
        <v>-39.4591346153846</v>
      </c>
      <c r="DB2178" s="23" t="n">
        <f aca="false">-IF($B$7=1,MAX(-DB2177,-DB2176),-DB2176)</f>
        <v>-46.2235576923077</v>
      </c>
      <c r="DC2178" s="23" t="n">
        <f aca="false">-IF($B$7=1,MAX(-DC2177,-DC2176),-DC2176)</f>
        <v>-48.2367788461539</v>
      </c>
      <c r="DD2178" s="23" t="n">
        <f aca="false">-IF($B$7=1,MAX(-DD2177,-DD2176),-DD2176)</f>
        <v>-50.5721153846154</v>
      </c>
      <c r="DE2178" s="23" t="n">
        <f aca="false">-IF($B$7=1,MAX(-DE2177,-DE2176),-DE2176)</f>
        <v>-53.7932692307692</v>
      </c>
      <c r="DF2178" s="23" t="n">
        <f aca="false">-IF($B$7=1,MAX(-DF2177,-DF2176),-DF2176)</f>
        <v>-59.4302884615385</v>
      </c>
      <c r="DG2178" s="23" t="n">
        <f aca="false">-IF($B$7=1,MAX(-DG2177,-DG2176),-DG2176)</f>
        <v>-68.6105769230769</v>
      </c>
      <c r="DH2178" s="23" t="n">
        <f aca="false">-IF($B$7=1,MAX(-DH2177,-DH2176),-DH2176)</f>
        <v>-76.6634615384616</v>
      </c>
      <c r="DI2178" s="23" t="n">
        <f aca="false">-IF($B$7=1,MAX(-DI2177,-DI2176),-DI2176)</f>
        <v>-80.2872596153846</v>
      </c>
      <c r="DJ2178" s="23" t="n">
        <f aca="false">-IF($B$7=1,MAX(-DJ2177,-DJ2176),-DJ2176)</f>
        <v>-80.6899038461539</v>
      </c>
      <c r="DK2178" s="23" t="n">
        <f aca="false">-IF($B$7=1,MAX(-DK2177,-DK2176),-DK2176)</f>
        <v>-82.8641826923077</v>
      </c>
      <c r="DL2178" s="23" t="n">
        <f aca="false">-IF($B$7=1,MAX(-DL2177,-DL2176),-DL2176)</f>
        <v>-83.2668269230769</v>
      </c>
      <c r="DM2178" s="23" t="n">
        <f aca="false">-IF($B$7=1,MAX(-DM2177,-DM2176),-DM2176)</f>
        <v>-83.1057692307692</v>
      </c>
      <c r="DN2178" s="23" t="n">
        <f aca="false">-IF($B$7=1,MAX(-DN2177,-DN2176),-DN2176)</f>
        <v>-80.9314903846154</v>
      </c>
      <c r="DO2178" s="23" t="n">
        <f aca="false">-IF($B$7=1,MAX(-DO2177,-DO2176),-DO2176)</f>
        <v>-84.2331730769231</v>
      </c>
      <c r="DP2178" s="23" t="n">
        <f aca="false">-IF($B$7=1,MAX(-DP2177,-DP2176),-DP2176)</f>
        <v>-88.984375</v>
      </c>
      <c r="DQ2178" s="23" t="n">
        <f aca="false">-IF($B$7=1,MAX(-DQ2177,-DQ2176),-DQ2176)</f>
        <v>-92.5276442307692</v>
      </c>
      <c r="DR2178" s="23" t="n">
        <f aca="false">-IF($B$7=1,MAX(-DR2177,-DR2176),-DR2176)</f>
        <v>-95.8293269230769</v>
      </c>
      <c r="DS2178" s="23" t="n">
        <f aca="false">-IF($B$7=1,MAX(-DS2177,-DS2176),-DS2176)</f>
        <v>-93.0913461538462</v>
      </c>
      <c r="DT2178" s="23" t="n">
        <f aca="false">-IF($B$7=1,MAX(-DT2177,-DT2176),-DT2176)</f>
        <v>-95.0240384615385</v>
      </c>
      <c r="DU2178" s="23" t="n">
        <f aca="false">-IF($B$7=1,MAX(-DU2177,-DU2176),-DU2176)</f>
        <v>-95.9098557692308</v>
      </c>
      <c r="DV2178" s="23" t="n">
        <f aca="false">-IF($B$7=1,MAX(-DV2177,-DV2176),-DV2176)</f>
        <v>-98.969951923077</v>
      </c>
      <c r="DW2178" s="23" t="n">
        <f aca="false">-IF($B$7=1,MAX(-DW2177,-DW2176),-DW2176)</f>
        <v>-101.707932692308</v>
      </c>
      <c r="DX2178" s="23" t="n">
        <f aca="false">-IF($B$7=1,MAX(-DX2177,-DX2176),-DX2176)</f>
        <v>-104.445913461539</v>
      </c>
      <c r="DY2178" s="23" t="n">
        <f aca="false">-IF($B$7=1,MAX(-DY2177,-DY2176),-DY2176)</f>
        <v>-101.063701923077</v>
      </c>
      <c r="DZ2178" s="16" t="s">
        <v>97</v>
      </c>
      <c r="EA2178" s="23" t="n">
        <f aca="false">SUM(CY2178:DI2178)</f>
        <v>-556.776442307692</v>
      </c>
      <c r="EC2178" s="23" t="n">
        <f aca="false">SUM(CY2178:DS2178)</f>
        <v>-1422.30048076923</v>
      </c>
      <c r="EE2178" s="11" t="s">
        <v>69</v>
      </c>
      <c r="EG2178" s="11" t="s">
        <v>69</v>
      </c>
      <c r="EI2178" s="11" t="s">
        <v>69</v>
      </c>
    </row>
    <row r="2179" customFormat="false" ht="14.65" hidden="false" customHeight="false" outlineLevel="0" collapsed="false">
      <c r="CY2179" s="23"/>
      <c r="CZ2179" s="23" t="n">
        <f aca="false">IF(CZ2175&lt;=0,0,-$B$9*CZ2175)</f>
        <v>-2.31540412713245</v>
      </c>
      <c r="DA2179" s="23" t="n">
        <f aca="false">IF(DA2175&lt;=0,0,-$B$9*DA2175)</f>
        <v>-2.01060730009601</v>
      </c>
      <c r="DB2179" s="23" t="n">
        <f aca="false">IF(DB2175&lt;=0,0,-$B$9*DB2175)</f>
        <v>-1.64563773421481</v>
      </c>
      <c r="DC2179" s="23" t="n">
        <f aca="false">IF(DC2175&lt;=0,0,-$B$9*DC2175)</f>
        <v>-2.0445663208122</v>
      </c>
      <c r="DD2179" s="23" t="n">
        <f aca="false">IF(DD2175&lt;=0,0,-$B$9*DD2175)</f>
        <v>-2.1485712176643</v>
      </c>
      <c r="DE2179" s="23" t="n">
        <f aca="false">IF(DE2175&lt;=0,0,-$B$9*DE2175)</f>
        <v>-1.94701755482661</v>
      </c>
      <c r="DF2179" s="23" t="n">
        <f aca="false">IF(DF2175&lt;=0,0,-$B$9*DF2175)</f>
        <v>-2.11454062579055</v>
      </c>
      <c r="DG2179" s="23" t="n">
        <f aca="false">IF(DG2175&lt;=0,0,-$B$9*DG2175)</f>
        <v>-2.30570953989115</v>
      </c>
      <c r="DH2179" s="23" t="n">
        <f aca="false">IF(DH2175&lt;=0,0,-$B$9*DH2175)</f>
        <v>-2.67470904261188</v>
      </c>
      <c r="DI2179" s="23" t="n">
        <f aca="false">IF(DI2175&lt;=0,0,-$B$9*DI2175)</f>
        <v>-2.45956437834627</v>
      </c>
      <c r="DJ2179" s="23" t="n">
        <f aca="false">IF(DJ2175&lt;=0,0,-$B$9*DJ2175)</f>
        <v>-2.85812106881375</v>
      </c>
      <c r="DK2179" s="23" t="n">
        <f aca="false">IF(DK2175&lt;=0,0,-$B$9*DK2175)</f>
        <v>-3.18303205879731</v>
      </c>
      <c r="DL2179" s="23" t="n">
        <f aca="false">IF(DL2175&lt;=0,0,-$B$9*DL2175)</f>
        <v>-3.24730673123066</v>
      </c>
      <c r="DM2179" s="23" t="n">
        <f aca="false">IF(DM2175&lt;=0,0,-$B$9*DM2175)</f>
        <v>-3.75234090797947</v>
      </c>
      <c r="DN2179" s="23" t="n">
        <f aca="false">IF(DN2175&lt;=0,0,-$B$9*DN2175)</f>
        <v>-4.51046194915788</v>
      </c>
      <c r="DO2179" s="23" t="n">
        <f aca="false">IF(DO2175&lt;=0,0,-$B$9*DO2175)</f>
        <v>-4.3486617967458</v>
      </c>
      <c r="DP2179" s="23" t="n">
        <f aca="false">IF(DP2175&lt;=0,0,-$B$9*DP2175)</f>
        <v>-4.85010285987</v>
      </c>
      <c r="DQ2179" s="23" t="n">
        <f aca="false">IF(DQ2175&lt;=0,0,-$B$9*DQ2175)</f>
        <v>-5.60011030608774</v>
      </c>
      <c r="DR2179" s="23" t="n">
        <f aca="false">IF(DR2175&lt;=0,0,-$B$9*DR2175)</f>
        <v>-5.44864702611613</v>
      </c>
      <c r="DS2179" s="23" t="n">
        <f aca="false">IF(DS2175&lt;=0,0,-$B$9*DS2175)</f>
        <v>-6.6072826733584</v>
      </c>
      <c r="DT2179" s="23" t="n">
        <f aca="false">IF(DT2175&lt;=0,0,-$B$9*DT2175)</f>
        <v>-6.84030941784828</v>
      </c>
      <c r="DU2179" s="23" t="n">
        <f aca="false">IF(DU2175&lt;=0,0,-$B$9*DU2175)</f>
        <v>-7.31140812166212</v>
      </c>
      <c r="DV2179" s="23" t="n">
        <f aca="false">IF(DV2175&lt;=0,0,-$B$9*DV2175)</f>
        <v>-7.26367413034704</v>
      </c>
      <c r="DW2179" s="23" t="n">
        <f aca="false">IF(DW2175&lt;=0,0,-$B$9*DW2175)</f>
        <v>-9.1173553496706</v>
      </c>
      <c r="DX2179" s="23" t="n">
        <f aca="false">IF(DX2175&lt;=0,0,-$B$9*DX2175)</f>
        <v>-10.9361032270879</v>
      </c>
      <c r="DY2179" s="23" t="n">
        <f aca="false">IF(DY2175&lt;=0,0,-$B$9*DY2175)</f>
        <v>-12.9639195835353</v>
      </c>
    </row>
    <row r="2180" customFormat="false" ht="14.65" hidden="false" customHeight="false" outlineLevel="0" collapsed="false">
      <c r="CY2180" s="23" t="n">
        <f aca="false">CY2175+CY2178+CY2179</f>
        <v>1000</v>
      </c>
      <c r="CZ2180" s="23" t="n">
        <f aca="false">CZ2175+CZ2178+CZ2179</f>
        <v>1121.88665943909</v>
      </c>
      <c r="DA2180" s="23" t="n">
        <f aca="false">DA2175+DA2178+DA2179</f>
        <v>963.833908132526</v>
      </c>
      <c r="DB2180" s="23" t="n">
        <f aca="false">DB2175+DB2178+DB2179</f>
        <v>774.949671680884</v>
      </c>
      <c r="DC2180" s="23" t="n">
        <f aca="false">DC2175+DC2178+DC2179</f>
        <v>972.001815239135</v>
      </c>
      <c r="DD2180" s="23" t="n">
        <f aca="false">DD2175+DD2178+DD2179</f>
        <v>1021.56492222987</v>
      </c>
      <c r="DE2180" s="23" t="n">
        <f aca="false">DE2175+DE2178+DE2179</f>
        <v>917.768490627709</v>
      </c>
      <c r="DF2180" s="23" t="n">
        <f aca="false">DF2175+DF2178+DF2179</f>
        <v>995.725483807944</v>
      </c>
      <c r="DG2180" s="23" t="n">
        <f aca="false">DG2175+DG2178+DG2179</f>
        <v>1081.93848348261</v>
      </c>
      <c r="DH2180" s="23" t="n">
        <f aca="false">DH2175+DH2178+DH2179</f>
        <v>1258.01635072486</v>
      </c>
      <c r="DI2180" s="23" t="n">
        <f aca="false">DI2175+DI2178+DI2179</f>
        <v>1147.0353651794</v>
      </c>
      <c r="DJ2180" s="23" t="n">
        <f aca="false">DJ2175+DJ2178+DJ2179</f>
        <v>1345.51250949191</v>
      </c>
      <c r="DK2180" s="23" t="n">
        <f aca="false">DK2175+DK2178+DK2179</f>
        <v>1505.46881464755</v>
      </c>
      <c r="DL2180" s="23" t="n">
        <f aca="false">DL2175+DL2178+DL2179</f>
        <v>1537.13923196102</v>
      </c>
      <c r="DM2180" s="23" t="n">
        <f aca="false">DM2175+DM2178+DM2179</f>
        <v>1789.31234385099</v>
      </c>
      <c r="DN2180" s="23" t="n">
        <f aca="false">DN2175+DN2178+DN2179</f>
        <v>2169.78902224517</v>
      </c>
      <c r="DO2180" s="23" t="n">
        <f aca="false">DO2175+DO2178+DO2179</f>
        <v>2085.74906349923</v>
      </c>
      <c r="DP2180" s="23" t="n">
        <f aca="false">DP2175+DP2178+DP2179</f>
        <v>2331.21695207513</v>
      </c>
      <c r="DQ2180" s="23" t="n">
        <f aca="false">DQ2175+DQ2178+DQ2179</f>
        <v>2701.92739850701</v>
      </c>
      <c r="DR2180" s="23" t="n">
        <f aca="false">DR2175+DR2178+DR2179</f>
        <v>2623.04553910887</v>
      </c>
      <c r="DS2180" s="23" t="n">
        <f aca="false">DS2175+DS2178+DS2179</f>
        <v>3203.942707852</v>
      </c>
      <c r="DT2180" s="23" t="n">
        <f aca="false">DT2175+DT2178+DT2179</f>
        <v>3318.29036104475</v>
      </c>
      <c r="DU2180" s="23" t="n">
        <f aca="false">DU2175+DU2178+DU2179</f>
        <v>3552.48279694017</v>
      </c>
      <c r="DV2180" s="23" t="n">
        <f aca="false">DV2175+DV2178+DV2179</f>
        <v>3525.6034391201</v>
      </c>
      <c r="DW2180" s="23" t="n">
        <f aca="false">DW2175+DW2178+DW2179</f>
        <v>4447.85238679332</v>
      </c>
      <c r="DX2180" s="23" t="n">
        <f aca="false">DX2175+DX2178+DX2179</f>
        <v>5352.66959685533</v>
      </c>
      <c r="DY2180" s="23" t="n">
        <f aca="false">DY2175+DY2178+DY2179</f>
        <v>6367.93217026105</v>
      </c>
      <c r="DZ2180" s="16" t="s">
        <v>100</v>
      </c>
      <c r="EA2180" s="23" t="n">
        <f aca="false">DI2180</f>
        <v>1147.0353651794</v>
      </c>
      <c r="EB2180" s="0" t="n">
        <v>1981</v>
      </c>
      <c r="EC2180" s="23" t="n">
        <f aca="false">DS2180</f>
        <v>3203.942707852</v>
      </c>
      <c r="ED2180" s="0" t="n">
        <v>1991</v>
      </c>
      <c r="EE2180" s="11" t="s">
        <v>69</v>
      </c>
      <c r="EF2180" s="11" t="s">
        <v>69</v>
      </c>
      <c r="EG2180" s="11" t="s">
        <v>69</v>
      </c>
      <c r="EH2180" s="11" t="s">
        <v>69</v>
      </c>
      <c r="EI2180" s="11" t="s">
        <v>69</v>
      </c>
      <c r="EJ2180" s="11" t="s">
        <v>69</v>
      </c>
    </row>
    <row r="2181" customFormat="false" ht="14.65" hidden="false" customHeight="false" outlineLevel="0" collapsed="false">
      <c r="CY2181" s="23" t="n">
        <f aca="false">IF($B$19=1,+$B$11*CY2180,+CY2169/CY2175*CY2180)</f>
        <v>820</v>
      </c>
      <c r="CZ2181" s="23" t="n">
        <f aca="false">IF($B$19=1,+$B$11*CZ2180,+CZ2169/CZ2175*CZ2180)</f>
        <v>919.947060740054</v>
      </c>
      <c r="DA2181" s="23" t="n">
        <f aca="false">IF($B$19=1,+$B$11*DA2180,+DA2169/DA2175*DA2180)</f>
        <v>790.343804668671</v>
      </c>
      <c r="DB2181" s="23" t="n">
        <f aca="false">IF($B$19=1,+$B$11*DB2180,+DB2169/DB2175*DB2180)</f>
        <v>635.458730778325</v>
      </c>
      <c r="DC2181" s="23" t="n">
        <f aca="false">IF($B$19=1,+$B$11*DC2180,+DC2169/DC2175*DC2180)</f>
        <v>797.04148849609</v>
      </c>
      <c r="DD2181" s="23" t="n">
        <f aca="false">IF($B$19=1,+$B$11*DD2180,+DD2169/DD2175*DD2180)</f>
        <v>837.683236228493</v>
      </c>
      <c r="DE2181" s="23" t="n">
        <f aca="false">IF($B$19=1,+$B$11*DE2180,+DE2169/DE2175*DE2180)</f>
        <v>752.570162314722</v>
      </c>
      <c r="DF2181" s="23" t="n">
        <f aca="false">IF($B$19=1,+$B$11*DF2180,+DF2169/DF2175*DF2180)</f>
        <v>816.494896722514</v>
      </c>
      <c r="DG2181" s="23" t="n">
        <f aca="false">IF($B$19=1,+$B$11*DG2180,+DG2169/DG2175*DG2180)</f>
        <v>887.189556455737</v>
      </c>
      <c r="DH2181" s="23" t="n">
        <f aca="false">IF($B$19=1,+$B$11*DH2180,+DH2169/DH2175*DH2180)</f>
        <v>1031.57340759439</v>
      </c>
      <c r="DI2181" s="23" t="n">
        <f aca="false">IF($B$19=1,+$B$11*DI2180,+DI2169/DI2175*DI2180)</f>
        <v>940.56899944711</v>
      </c>
      <c r="DJ2181" s="23" t="n">
        <f aca="false">IF($B$19=1,+$B$11*DJ2180,+DJ2169/DJ2175*DJ2180)</f>
        <v>1103.32025778336</v>
      </c>
      <c r="DK2181" s="23" t="n">
        <f aca="false">IF($B$19=1,+$B$11*DK2180,+DK2169/DK2175*DK2180)</f>
        <v>1234.48442801099</v>
      </c>
      <c r="DL2181" s="23" t="n">
        <f aca="false">IF($B$19=1,+$B$11*DL2180,+DL2169/DL2175*DL2180)</f>
        <v>1260.45417020804</v>
      </c>
      <c r="DM2181" s="23" t="n">
        <f aca="false">IF($B$19=1,+$B$11*DM2180,+DM2169/DM2175*DM2180)</f>
        <v>1467.23612195781</v>
      </c>
      <c r="DN2181" s="23" t="n">
        <f aca="false">IF($B$19=1,+$B$11*DN2180,+DN2169/DN2175*DN2180)</f>
        <v>1779.22699824104</v>
      </c>
      <c r="DO2181" s="23" t="n">
        <f aca="false">IF($B$19=1,+$B$11*DO2180,+DO2169/DO2175*DO2180)</f>
        <v>1710.31423206937</v>
      </c>
      <c r="DP2181" s="23" t="n">
        <f aca="false">IF($B$19=1,+$B$11*DP2180,+DP2169/DP2175*DP2180)</f>
        <v>1911.59790070161</v>
      </c>
      <c r="DQ2181" s="23" t="n">
        <f aca="false">IF($B$19=1,+$B$11*DQ2180,+DQ2169/DQ2175*DQ2180)</f>
        <v>2215.58046677575</v>
      </c>
      <c r="DR2181" s="23" t="n">
        <f aca="false">IF($B$19=1,+$B$11*DR2180,+DR2169/DR2175*DR2180)</f>
        <v>2150.89734206928</v>
      </c>
      <c r="DS2181" s="23" t="n">
        <f aca="false">IF($B$19=1,+$B$11*DS2180,+DS2169/DS2175*DS2180)</f>
        <v>2627.23302043864</v>
      </c>
      <c r="DT2181" s="23" t="n">
        <f aca="false">IF($B$19=1,+$B$11*DT2180,+DT2169/DT2175*DT2180)</f>
        <v>2720.9980960567</v>
      </c>
      <c r="DU2181" s="23" t="n">
        <f aca="false">IF($B$19=1,+$B$11*DU2180,+DU2169/DU2175*DU2180)</f>
        <v>2913.03589349094</v>
      </c>
      <c r="DV2181" s="23" t="n">
        <f aca="false">IF($B$19=1,+$B$11*DV2180,+DV2169/DV2175*DV2180)</f>
        <v>2890.99482007848</v>
      </c>
      <c r="DW2181" s="23" t="n">
        <f aca="false">IF($B$19=1,+$B$11*DW2180,+DW2169/DW2175*DW2180)</f>
        <v>3647.23895717052</v>
      </c>
      <c r="DX2181" s="23" t="n">
        <f aca="false">IF($B$19=1,+$B$11*DX2180,+DX2169/DX2175*DX2180)</f>
        <v>4389.18906942137</v>
      </c>
      <c r="DY2181" s="23" t="n">
        <f aca="false">IF($B$19=1,+$B$11*DY2180,+DY2169/DY2175*DY2180)</f>
        <v>5221.70437961406</v>
      </c>
      <c r="DZ2181" s="23"/>
      <c r="EA2181" s="23"/>
      <c r="EB2181" s="23"/>
      <c r="EC2181" s="23"/>
      <c r="ED2181" s="23"/>
      <c r="EE2181" s="23"/>
      <c r="EF2181" s="23"/>
      <c r="EG2181" s="23"/>
      <c r="EH2181" s="23"/>
      <c r="EI2181" s="23"/>
      <c r="EJ2181" s="23"/>
      <c r="EK2181" s="23"/>
    </row>
    <row r="2182" customFormat="false" ht="14.65" hidden="false" customHeight="false" outlineLevel="0" collapsed="false">
      <c r="CY2182" s="23" t="n">
        <f aca="false">IF($B$19=1,+(1-$B$11)*CY2180,+CY2173/CY2175*CY2180)</f>
        <v>180</v>
      </c>
      <c r="CZ2182" s="23" t="n">
        <f aca="false">IF($B$19=1,+(1-$B$11)*CZ2180,+CZ2173/CZ2175*CZ2180)</f>
        <v>201.939598699036</v>
      </c>
      <c r="DA2182" s="23" t="n">
        <f aca="false">IF($B$19=1,+(1-$B$11)*DA2180,+DA2173/DA2175*DA2180)</f>
        <v>173.490103463855</v>
      </c>
      <c r="DB2182" s="23" t="n">
        <f aca="false">IF($B$19=1,+(1-$B$11)*DB2180,+DB2173/DB2175*DB2180)</f>
        <v>139.490940902559</v>
      </c>
      <c r="DC2182" s="23" t="n">
        <f aca="false">IF($B$19=1,+(1-$B$11)*DC2180,+DC2173/DC2175*DC2180)</f>
        <v>174.960326743044</v>
      </c>
      <c r="DD2182" s="23" t="n">
        <f aca="false">IF($B$19=1,+(1-$B$11)*DD2180,+DD2173/DD2175*DD2180)</f>
        <v>183.881686001376</v>
      </c>
      <c r="DE2182" s="23" t="n">
        <f aca="false">IF($B$19=1,+(1-$B$11)*DE2180,+DE2173/DE2175*DE2180)</f>
        <v>165.198328312988</v>
      </c>
      <c r="DF2182" s="23" t="n">
        <f aca="false">IF($B$19=1,+(1-$B$11)*DF2180,+DF2173/DF2175*DF2180)</f>
        <v>179.23058708543</v>
      </c>
      <c r="DG2182" s="23" t="n">
        <f aca="false">IF($B$19=1,+(1-$B$11)*DG2180,+DG2173/DG2175*DG2180)</f>
        <v>194.748927026869</v>
      </c>
      <c r="DH2182" s="23" t="n">
        <f aca="false">IF($B$19=1,+(1-$B$11)*DH2180,+DH2173/DH2175*DH2180)</f>
        <v>226.442943130476</v>
      </c>
      <c r="DI2182" s="23" t="n">
        <f aca="false">IF($B$19=1,+(1-$B$11)*DI2180,+DI2173/DI2175*DI2180)</f>
        <v>206.466365732292</v>
      </c>
      <c r="DJ2182" s="23" t="n">
        <f aca="false">IF($B$19=1,+(1-$B$11)*DJ2180,+DJ2173/DJ2175*DJ2180)</f>
        <v>242.192251708543</v>
      </c>
      <c r="DK2182" s="23" t="n">
        <f aca="false">IF($B$19=1,+(1-$B$11)*DK2180,+DK2173/DK2175*DK2180)</f>
        <v>270.984386636559</v>
      </c>
      <c r="DL2182" s="23" t="n">
        <f aca="false">IF($B$19=1,+(1-$B$11)*DL2180,+DL2173/DL2175*DL2180)</f>
        <v>276.685061752984</v>
      </c>
      <c r="DM2182" s="23" t="n">
        <f aca="false">IF($B$19=1,+(1-$B$11)*DM2180,+DM2173/DM2175*DM2180)</f>
        <v>322.076221893178</v>
      </c>
      <c r="DN2182" s="23" t="n">
        <f aca="false">IF($B$19=1,+(1-$B$11)*DN2180,+DN2173/DN2175*DN2180)</f>
        <v>390.56202400413</v>
      </c>
      <c r="DO2182" s="23" t="n">
        <f aca="false">IF($B$19=1,+(1-$B$11)*DO2180,+DO2173/DO2175*DO2180)</f>
        <v>375.434831429861</v>
      </c>
      <c r="DP2182" s="23" t="n">
        <f aca="false">IF($B$19=1,+(1-$B$11)*DP2180,+DP2173/DP2175*DP2180)</f>
        <v>419.619051373524</v>
      </c>
      <c r="DQ2182" s="23" t="n">
        <f aca="false">IF($B$19=1,+(1-$B$11)*DQ2180,+DQ2173/DQ2175*DQ2180)</f>
        <v>486.346931731263</v>
      </c>
      <c r="DR2182" s="23" t="n">
        <f aca="false">IF($B$19=1,+(1-$B$11)*DR2180,+DR2173/DR2175*DR2180)</f>
        <v>472.148197039597</v>
      </c>
      <c r="DS2182" s="23" t="n">
        <f aca="false">IF($B$19=1,+(1-$B$11)*DS2180,+DS2173/DS2175*DS2180)</f>
        <v>576.709687413359</v>
      </c>
      <c r="DT2182" s="23" t="n">
        <f aca="false">IF($B$19=1,+(1-$B$11)*DT2180,+DT2173/DT2175*DT2180)</f>
        <v>597.292264988056</v>
      </c>
      <c r="DU2182" s="23" t="n">
        <f aca="false">IF($B$19=1,+(1-$B$11)*DU2180,+DU2173/DU2175*DU2180)</f>
        <v>639.44690344923</v>
      </c>
      <c r="DV2182" s="23" t="n">
        <f aca="false">IF($B$19=1,+(1-$B$11)*DV2180,+DV2173/DV2175*DV2180)</f>
        <v>634.608619041618</v>
      </c>
      <c r="DW2182" s="23" t="n">
        <f aca="false">IF($B$19=1,+(1-$B$11)*DW2180,+DW2173/DW2175*DW2180)</f>
        <v>800.613429622798</v>
      </c>
      <c r="DX2182" s="23" t="n">
        <f aca="false">IF($B$19=1,+(1-$B$11)*DX2180,+DX2173/DX2175*DX2180)</f>
        <v>963.48052743396</v>
      </c>
      <c r="DY2182" s="23" t="n">
        <f aca="false">IF($B$19=1,+(1-$B$11)*DY2180,+DY2173/DY2175*DY2180)</f>
        <v>1146.22779064699</v>
      </c>
      <c r="DZ2182" s="23"/>
      <c r="EA2182" s="23"/>
      <c r="EB2182" s="23"/>
      <c r="EC2182" s="23"/>
      <c r="ED2182" s="23"/>
      <c r="EE2182" s="23"/>
      <c r="EF2182" s="23"/>
      <c r="EG2182" s="23"/>
      <c r="EH2182" s="23"/>
      <c r="EI2182" s="23"/>
      <c r="EJ2182" s="23"/>
      <c r="EK2182" s="23"/>
    </row>
    <row r="2183" customFormat="false" ht="14.65" hidden="false" customHeight="false" outlineLevel="0" collapsed="false">
      <c r="CY2183" s="23" t="n">
        <f aca="false">CY2180</f>
        <v>1000</v>
      </c>
      <c r="CZ2183" s="23" t="n">
        <f aca="false">IF(CZ2180&lt;CY2183,+CY2183,+CZ2180)</f>
        <v>1121.88665943909</v>
      </c>
      <c r="DA2183" s="23" t="n">
        <f aca="false">IF(DA2180&lt;CZ2183,+CZ2183,+DA2180)</f>
        <v>1121.88665943909</v>
      </c>
      <c r="DB2183" s="23" t="n">
        <f aca="false">IF(DB2180&lt;DA2183,+DA2183,+DB2180)</f>
        <v>1121.88665943909</v>
      </c>
      <c r="DC2183" s="23" t="n">
        <f aca="false">IF(DC2180&lt;DB2183,+DB2183,+DC2180)</f>
        <v>1121.88665943909</v>
      </c>
      <c r="DD2183" s="23" t="n">
        <f aca="false">IF(DD2180&lt;DC2183,+DC2183,+DD2180)</f>
        <v>1121.88665943909</v>
      </c>
      <c r="DE2183" s="23" t="n">
        <f aca="false">IF(DE2180&lt;DD2183,+DD2183,+DE2180)</f>
        <v>1121.88665943909</v>
      </c>
      <c r="DF2183" s="23" t="n">
        <f aca="false">IF(DF2180&lt;DE2183,+DE2183,+DF2180)</f>
        <v>1121.88665943909</v>
      </c>
      <c r="DG2183" s="23" t="n">
        <f aca="false">IF(DG2180&lt;DF2183,+DF2183,+DG2180)</f>
        <v>1121.88665943909</v>
      </c>
      <c r="DH2183" s="23" t="n">
        <f aca="false">IF(DH2180&lt;DG2183,+DG2183,+DH2180)</f>
        <v>1258.01635072486</v>
      </c>
      <c r="DI2183" s="23" t="n">
        <f aca="false">IF(DI2180&lt;DH2183,+DH2183,+DI2180)</f>
        <v>1258.01635072486</v>
      </c>
      <c r="DJ2183" s="23" t="n">
        <f aca="false">IF(DJ2180&lt;DI2183,+DI2183,+DJ2180)</f>
        <v>1345.51250949191</v>
      </c>
      <c r="DK2183" s="23" t="n">
        <f aca="false">IF(DK2180&lt;DJ2183,+DJ2183,+DK2180)</f>
        <v>1505.46881464755</v>
      </c>
      <c r="DL2183" s="23" t="n">
        <f aca="false">IF(DL2180&lt;DK2183,+DK2183,+DL2180)</f>
        <v>1537.13923196102</v>
      </c>
      <c r="DM2183" s="23" t="n">
        <f aca="false">IF(DM2180&lt;DL2183,+DL2183,+DM2180)</f>
        <v>1789.31234385099</v>
      </c>
      <c r="DN2183" s="23" t="n">
        <f aca="false">IF(DN2180&lt;DM2183,+DM2183,+DN2180)</f>
        <v>2169.78902224517</v>
      </c>
      <c r="DO2183" s="23" t="n">
        <f aca="false">IF(DO2180&lt;DN2183,+DN2183,+DO2180)</f>
        <v>2169.78902224517</v>
      </c>
      <c r="DP2183" s="23" t="n">
        <f aca="false">IF(DP2180&lt;DO2183,+DO2183,+DP2180)</f>
        <v>2331.21695207513</v>
      </c>
      <c r="DQ2183" s="23" t="n">
        <f aca="false">IF(DQ2180&lt;DP2183,+DP2183,+DQ2180)</f>
        <v>2701.92739850701</v>
      </c>
      <c r="DR2183" s="23" t="n">
        <f aca="false">IF(DR2180&lt;DQ2183,+DQ2183,+DR2180)</f>
        <v>2701.92739850701</v>
      </c>
      <c r="DS2183" s="23" t="n">
        <f aca="false">IF(DS2180&lt;DR2183,+DR2183,+DS2180)</f>
        <v>3203.942707852</v>
      </c>
      <c r="DT2183" s="23" t="n">
        <f aca="false">IF(DT2180&lt;DS2183,+DS2183,+DT2180)</f>
        <v>3318.29036104475</v>
      </c>
      <c r="DU2183" s="23" t="n">
        <f aca="false">IF(DU2180&lt;DT2183,+DT2183,+DU2180)</f>
        <v>3552.48279694017</v>
      </c>
      <c r="DV2183" s="23" t="n">
        <f aca="false">IF(DV2180&lt;DU2183,+DU2183,+DV2180)</f>
        <v>3552.48279694017</v>
      </c>
      <c r="DW2183" s="23" t="n">
        <f aca="false">IF(DW2180&lt;DV2183,+DV2183,+DW2180)</f>
        <v>4447.85238679332</v>
      </c>
      <c r="DX2183" s="23" t="n">
        <f aca="false">IF(DX2180&lt;DW2183,+DW2183,+DX2180)</f>
        <v>5352.66959685533</v>
      </c>
      <c r="DY2183" s="23" t="n">
        <f aca="false">IF(DY2180&lt;DX2183,+DX2183,+DY2180)</f>
        <v>6367.93217026105</v>
      </c>
      <c r="DZ2183" s="23"/>
      <c r="EA2183" s="23"/>
      <c r="EB2183" s="23"/>
      <c r="EC2183" s="23"/>
      <c r="ED2183" s="23"/>
      <c r="EE2183" s="23"/>
      <c r="EF2183" s="23"/>
      <c r="EG2183" s="23"/>
      <c r="EH2183" s="23"/>
      <c r="EI2183" s="23"/>
      <c r="EJ2183" s="23"/>
      <c r="EK2183" s="23"/>
    </row>
    <row r="2184" customFormat="false" ht="14.65" hidden="false" customHeight="false" outlineLevel="0" collapsed="false">
      <c r="CY2184" s="23"/>
      <c r="CZ2184" s="23"/>
      <c r="DA2184" s="23"/>
      <c r="DB2184" s="23"/>
      <c r="DC2184" s="23"/>
      <c r="DD2184" s="23"/>
      <c r="DE2184" s="23"/>
      <c r="DF2184" s="23"/>
      <c r="DG2184" s="23"/>
      <c r="DH2184" s="23"/>
      <c r="DI2184" s="23"/>
      <c r="DJ2184" s="23"/>
      <c r="DK2184" s="23"/>
      <c r="DL2184" s="23"/>
      <c r="DM2184" s="23"/>
      <c r="DN2184" s="23"/>
      <c r="DO2184" s="23"/>
      <c r="DP2184" s="23"/>
      <c r="DQ2184" s="23"/>
      <c r="DR2184" s="23"/>
      <c r="DS2184" s="23"/>
      <c r="DT2184" s="23"/>
      <c r="DU2184" s="23"/>
      <c r="DV2184" s="23"/>
      <c r="DW2184" s="23"/>
      <c r="DX2184" s="23"/>
      <c r="DY2184" s="23"/>
      <c r="DZ2184" s="23"/>
      <c r="EA2184" s="23"/>
      <c r="EB2184" s="23"/>
      <c r="EC2184" s="23"/>
    </row>
    <row r="2186" customFormat="false" ht="14.65" hidden="false" customHeight="false" outlineLevel="0" collapsed="false">
      <c r="DA2186" s="23" t="n">
        <f aca="false">CZ2201</f>
        <v>820</v>
      </c>
      <c r="DB2186" s="23" t="n">
        <f aca="false">DA2201</f>
        <v>705.848547048783</v>
      </c>
      <c r="DC2186" s="23" t="n">
        <f aca="false">DB2201</f>
        <v>569.194108216243</v>
      </c>
      <c r="DD2186" s="23" t="n">
        <f aca="false">DC2201</f>
        <v>715.776114396059</v>
      </c>
      <c r="DE2186" s="23" t="n">
        <f aca="false">DD2201</f>
        <v>754.308622754092</v>
      </c>
      <c r="DF2186" s="23" t="n">
        <f aca="false">DE2201</f>
        <v>679.93811979365</v>
      </c>
      <c r="DG2186" s="23" t="n">
        <f aca="false">DF2201</f>
        <v>740.349700924186</v>
      </c>
      <c r="DH2186" s="23" t="n">
        <f aca="false">DG2201</f>
        <v>807.701190008957</v>
      </c>
      <c r="DI2186" s="23" t="n">
        <f aca="false">DH2201</f>
        <v>943.010274829249</v>
      </c>
      <c r="DJ2186" s="23" t="n">
        <f aca="false">DI2201</f>
        <v>864.109187330397</v>
      </c>
      <c r="DK2186" s="23" t="n">
        <f aca="false">DJ2201</f>
        <v>1018.2439254227</v>
      </c>
      <c r="DL2186" s="23" t="n">
        <f aca="false">DK2201</f>
        <v>1144.3162624598</v>
      </c>
      <c r="DM2186" s="23" t="n">
        <f aca="false">DL2201</f>
        <v>1173.71347459407</v>
      </c>
      <c r="DN2186" s="23" t="n">
        <f aca="false">DM2201</f>
        <v>1371.86720171796</v>
      </c>
      <c r="DO2186" s="23" t="n">
        <f aca="false">DN2201</f>
        <v>1669.28768226472</v>
      </c>
      <c r="DP2186" s="23" t="n">
        <f aca="false">DO2201</f>
        <v>1610.79628737638</v>
      </c>
      <c r="DQ2186" s="23" t="n">
        <f aca="false">DP2201</f>
        <v>1807.14167344464</v>
      </c>
      <c r="DR2186" s="23" t="n">
        <f aca="false">DQ2201</f>
        <v>2101.82597565486</v>
      </c>
      <c r="DS2186" s="23" t="n">
        <f aca="false">DR2201</f>
        <v>2048.29653250202</v>
      </c>
      <c r="DT2186" s="23" t="n">
        <f aca="false">DS2201</f>
        <v>2509.79717995735</v>
      </c>
      <c r="DU2186" s="23" t="n">
        <f aca="false">DT2201</f>
        <v>2607.65550865331</v>
      </c>
      <c r="DV2186" s="23" t="n">
        <f aca="false">DU2201</f>
        <v>2800.29519098701</v>
      </c>
      <c r="DW2186" s="23" t="n">
        <f aca="false">DV2201</f>
        <v>2788.22238425109</v>
      </c>
      <c r="DX2186" s="23" t="n">
        <f aca="false">DW2201</f>
        <v>3527.21303836419</v>
      </c>
      <c r="DY2186" s="23" t="n">
        <f aca="false">DX2201</f>
        <v>4254.86228493006</v>
      </c>
      <c r="DZ2186" s="23"/>
      <c r="EA2186" s="23"/>
      <c r="EB2186" s="23"/>
      <c r="EC2186" s="23"/>
      <c r="ED2186" s="23"/>
      <c r="EE2186" s="23"/>
      <c r="EF2186" s="23"/>
      <c r="EG2186" s="23"/>
      <c r="EH2186" s="23"/>
      <c r="EI2186" s="23"/>
      <c r="EJ2186" s="23"/>
      <c r="EK2186" s="23"/>
    </row>
    <row r="2187" customFormat="false" ht="14.65" hidden="false" customHeight="false" outlineLevel="0" collapsed="false">
      <c r="DA2187" s="34" t="n">
        <f aca="false">((DA$140-CZ$140)/CZ$140)*DA2186</f>
        <v>-154.485728762033</v>
      </c>
      <c r="DB2187" s="34" t="n">
        <f aca="false">((DB$140-DA$140)/DA$140)*DB2186</f>
        <v>-172.955293757141</v>
      </c>
      <c r="DC2187" s="34" t="n">
        <f aca="false">((DC$140-DB$140)/DB$140)*DC2186</f>
        <v>190.62040834695</v>
      </c>
      <c r="DD2187" s="34" t="n">
        <f aca="false">((DD$140-DC$140)/DC$140)*DD2186</f>
        <v>51.3591161991804</v>
      </c>
      <c r="DE2187" s="34" t="n">
        <f aca="false">((DE$140-DD$140)/DD$140)*DE2186</f>
        <v>-98.5302468408197</v>
      </c>
      <c r="DF2187" s="34" t="n">
        <f aca="false">((DF$140-DE$140)/DE$140)*DF2186</f>
        <v>71.2710760470684</v>
      </c>
      <c r="DG2187" s="34" t="n">
        <f aca="false">((DG$140-DF$140)/DF$140)*DG2186</f>
        <v>82.863330280954</v>
      </c>
      <c r="DH2187" s="34" t="n">
        <f aca="false">((DH$140-DG$140)/DG$140)*DH2186</f>
        <v>161.001139164769</v>
      </c>
      <c r="DI2187" s="34" t="n">
        <f aca="false">((DI$140-DH$140)/DH$140)*DI2186</f>
        <v>-111.271950154703</v>
      </c>
      <c r="DJ2187" s="34" t="n">
        <f aca="false">((DJ$140-DI$140)/DI$140)*DJ2186</f>
        <v>198.860052575439</v>
      </c>
      <c r="DK2187" s="34" t="n">
        <f aca="false">((DK$140-DJ$140)/DJ$140)*DK2186</f>
        <v>156.120854164761</v>
      </c>
      <c r="DL2187" s="34" t="n">
        <f aca="false">((DL$140-DK$140)/DK$140)*DL2186</f>
        <v>35.8995786407848</v>
      </c>
      <c r="DM2187" s="34" t="n">
        <f aca="false">((DM$140-DL$140)/DL$140)*DM2186</f>
        <v>250.186113283905</v>
      </c>
      <c r="DN2187" s="34" t="n">
        <f aca="false">((DN$140-DM$140)/DM$140)*DN2186</f>
        <v>371.120422694439</v>
      </c>
      <c r="DO2187" s="34" t="n">
        <f aca="false">((DO$140-DN$140)/DN$140)*DO2186</f>
        <v>-88.5414773814755</v>
      </c>
      <c r="DP2187" s="34" t="n">
        <f aca="false">((DP$140-DO$140)/DO$140)*DP2186</f>
        <v>224.629169267236</v>
      </c>
      <c r="DQ2187" s="34" t="n">
        <f aca="false">((DQ$140-DP$140)/DP$140)*DQ2186</f>
        <v>345.459688529273</v>
      </c>
      <c r="DR2187" s="34" t="n">
        <f aca="false">((DR$140-DQ$140)/DQ$140)*DR2186</f>
        <v>-89.4591342404502</v>
      </c>
      <c r="DS2187" s="34" t="n">
        <f aca="false">((DS$140-DR$140)/DR$140)*DS2186</f>
        <v>569.999078076905</v>
      </c>
      <c r="DT2187" s="34" t="n">
        <f aca="false">((DT$140-DS$140)/DS$140)*DT2186</f>
        <v>115.512920583021</v>
      </c>
      <c r="DU2187" s="34" t="n">
        <f aca="false">((DU$140-DT$140)/DT$140)*DU2186</f>
        <v>226.236867878475</v>
      </c>
      <c r="DV2187" s="34" t="n">
        <f aca="false">((DV$140-DU$140)/DU$140)*DV2186</f>
        <v>-45.8239810106756</v>
      </c>
      <c r="DW2187" s="34" t="n">
        <f aca="false">((DW$140-DV$140)/DV$140)*DW2186</f>
        <v>893.969119954295</v>
      </c>
      <c r="DX2187" s="34" t="n">
        <f aca="false">((DX$140-DW$140)/DW$140)*DX2186</f>
        <v>871.441260414187</v>
      </c>
      <c r="DY2187" s="34" t="n">
        <f aca="false">((DY$140-DX$140)/DX$140)*DY2186</f>
        <v>1094.72938692688</v>
      </c>
      <c r="DZ2187" s="34"/>
      <c r="EA2187" s="34"/>
      <c r="EB2187" s="34"/>
      <c r="EC2187" s="34"/>
      <c r="ED2187" s="34"/>
      <c r="EE2187" s="34"/>
      <c r="EF2187" s="34"/>
      <c r="EG2187" s="34"/>
      <c r="EH2187" s="34"/>
      <c r="EI2187" s="34"/>
      <c r="EJ2187" s="34"/>
      <c r="EK2187" s="34"/>
    </row>
    <row r="2188" customFormat="false" ht="14.65" hidden="false" customHeight="false" outlineLevel="0" collapsed="false">
      <c r="DA2188" s="34" t="n">
        <f aca="false">DA$141/DA$140*DA2186</f>
        <v>30.7148059515139</v>
      </c>
      <c r="DB2188" s="34" t="n">
        <f aca="false">DB$141/DB$140*DB2186</f>
        <v>35.7982725074355</v>
      </c>
      <c r="DC2188" s="34" t="n">
        <f aca="false">DC$141/DC$140*DC2186</f>
        <v>23.7996710538487</v>
      </c>
      <c r="DD2188" s="34" t="n">
        <f aca="false">DD$141/DD$140*DD2186</f>
        <v>32.1999273117194</v>
      </c>
      <c r="DE2188" s="34" t="n">
        <f aca="false">DE$141/DE$140*DE2186</f>
        <v>42.3750107187064</v>
      </c>
      <c r="DF2188" s="34" t="n">
        <f aca="false">DF$141/DF$140*DF2186</f>
        <v>38.5282356517313</v>
      </c>
      <c r="DG2188" s="34" t="n">
        <f aca="false">DG$141/DG$140*DG2186</f>
        <v>41.1342487390005</v>
      </c>
      <c r="DH2188" s="34" t="n">
        <f aca="false">DH$141/DH$140*DH2186</f>
        <v>40.2726847391095</v>
      </c>
      <c r="DI2188" s="34" t="n">
        <f aca="false">DI$141/DI$140*DI2186</f>
        <v>55.2394320265769</v>
      </c>
      <c r="DJ2188" s="34" t="n">
        <f aca="false">DJ$141/DJ$140*DJ2186</f>
        <v>42.465752673269</v>
      </c>
      <c r="DK2188" s="34" t="n">
        <f aca="false">DK$141/DK$140*DK2186</f>
        <v>46.080754603239</v>
      </c>
      <c r="DL2188" s="34" t="n">
        <f aca="false">DL$141/DL$140*DL2186</f>
        <v>52.6781567125016</v>
      </c>
      <c r="DM2188" s="34" t="n">
        <f aca="false">DM$141/DM$140*DM2186</f>
        <v>46.6801843010657</v>
      </c>
      <c r="DN2188" s="34" t="n">
        <f aca="false">DN$141/DN$140*DN2186</f>
        <v>45.6926015921334</v>
      </c>
      <c r="DO2188" s="34" t="n">
        <f aca="false">DO$141/DO$140*DO2186</f>
        <v>64.8441757762526</v>
      </c>
      <c r="DP2188" s="34" t="n">
        <f aca="false">DP$141/DP$140*DP2186</f>
        <v>62.0817741534642</v>
      </c>
      <c r="DQ2188" s="34" t="n">
        <f aca="false">DQ$141/DQ$140*DQ2186</f>
        <v>64.3186582600823</v>
      </c>
      <c r="DR2188" s="34" t="n">
        <f aca="false">DR$141/DR$140*DR2186</f>
        <v>78.7781164454356</v>
      </c>
      <c r="DS2188" s="34" t="n">
        <f aca="false">DS$141/DS$140*DS2186</f>
        <v>60.5509694043809</v>
      </c>
      <c r="DT2188" s="34" t="n">
        <f aca="false">DT$141/DT$140*DT2186</f>
        <v>72.0824960353534</v>
      </c>
      <c r="DU2188" s="34" t="n">
        <f aca="false">DU$141/DU$140*DU2186</f>
        <v>72.2220071531287</v>
      </c>
      <c r="DV2188" s="34" t="n">
        <f aca="false">DV$141/DV$140*DV2186</f>
        <v>82.4589878915035</v>
      </c>
      <c r="DW2188" s="34" t="n">
        <f aca="false">DW$141/DW$140*DW2186</f>
        <v>67.6158222801037</v>
      </c>
      <c r="DX2188" s="34" t="n">
        <f aca="false">DX$141/DX$140*DX2186</f>
        <v>70.4319379381537</v>
      </c>
      <c r="DY2188" s="34" t="n">
        <f aca="false">DY$141/DY$140*DY2186</f>
        <v>0</v>
      </c>
      <c r="DZ2188" s="34"/>
      <c r="EA2188" s="34"/>
      <c r="EB2188" s="34"/>
      <c r="EC2188" s="34"/>
      <c r="ED2188" s="34"/>
      <c r="EE2188" s="34"/>
      <c r="EF2188" s="34"/>
      <c r="EG2188" s="34"/>
      <c r="EH2188" s="34"/>
      <c r="EI2188" s="34"/>
      <c r="EJ2188" s="34"/>
      <c r="EK2188" s="34"/>
    </row>
    <row r="2189" customFormat="false" ht="14.65" hidden="false" customHeight="false" outlineLevel="0" collapsed="false">
      <c r="CZ2189" s="23" t="n">
        <f aca="false">$B$6*$B$11</f>
        <v>820</v>
      </c>
      <c r="DA2189" s="23" t="n">
        <f aca="false">SUM(DA2186:DA2188)</f>
        <v>696.22907718948</v>
      </c>
      <c r="DB2189" s="23" t="n">
        <f aca="false">SUM(DB2186:DB2188)</f>
        <v>568.691525799078</v>
      </c>
      <c r="DC2189" s="23" t="n">
        <f aca="false">SUM(DC2186:DC2188)</f>
        <v>783.614187617042</v>
      </c>
      <c r="DD2189" s="23" t="n">
        <f aca="false">SUM(DD2186:DD2188)</f>
        <v>799.335157906958</v>
      </c>
      <c r="DE2189" s="23" t="n">
        <f aca="false">SUM(DE2186:DE2188)</f>
        <v>698.153386631979</v>
      </c>
      <c r="DF2189" s="23" t="n">
        <f aca="false">SUM(DF2186:DF2188)</f>
        <v>789.73743149245</v>
      </c>
      <c r="DG2189" s="23" t="n">
        <f aca="false">SUM(DG2186:DG2188)</f>
        <v>864.34727994414</v>
      </c>
      <c r="DH2189" s="23" t="n">
        <f aca="false">SUM(DH2186:DH2188)</f>
        <v>1008.97501391284</v>
      </c>
      <c r="DI2189" s="23" t="n">
        <f aca="false">SUM(DI2186:DI2188)</f>
        <v>886.977756701122</v>
      </c>
      <c r="DJ2189" s="23" t="n">
        <f aca="false">SUM(DJ2186:DJ2188)</f>
        <v>1105.4349925791</v>
      </c>
      <c r="DK2189" s="23" t="n">
        <f aca="false">SUM(DK2186:DK2188)</f>
        <v>1220.4455341907</v>
      </c>
      <c r="DL2189" s="23" t="n">
        <f aca="false">SUM(DL2186:DL2188)</f>
        <v>1232.89399781308</v>
      </c>
      <c r="DM2189" s="23" t="n">
        <f aca="false">SUM(DM2186:DM2188)</f>
        <v>1470.57977217904</v>
      </c>
      <c r="DN2189" s="23" t="n">
        <f aca="false">SUM(DN2186:DN2188)</f>
        <v>1788.68022600453</v>
      </c>
      <c r="DO2189" s="23" t="n">
        <f aca="false">SUM(DO2186:DO2188)</f>
        <v>1645.5903806595</v>
      </c>
      <c r="DP2189" s="23" t="n">
        <f aca="false">SUM(DP2186:DP2188)</f>
        <v>1897.50723079708</v>
      </c>
      <c r="DQ2189" s="23" t="n">
        <f aca="false">SUM(DQ2186:DQ2188)</f>
        <v>2216.920020234</v>
      </c>
      <c r="DR2189" s="23" t="n">
        <f aca="false">SUM(DR2186:DR2188)</f>
        <v>2091.14495785984</v>
      </c>
      <c r="DS2189" s="23" t="n">
        <f aca="false">SUM(DS2186:DS2188)</f>
        <v>2678.8465799833</v>
      </c>
      <c r="DT2189" s="23" t="n">
        <f aca="false">SUM(DT2186:DT2188)</f>
        <v>2697.39259657572</v>
      </c>
      <c r="DU2189" s="23" t="n">
        <f aca="false">SUM(DU2186:DU2188)</f>
        <v>2906.11438368491</v>
      </c>
      <c r="DV2189" s="23" t="n">
        <f aca="false">SUM(DV2186:DV2188)</f>
        <v>2836.93019786784</v>
      </c>
      <c r="DW2189" s="23" t="n">
        <f aca="false">SUM(DW2186:DW2188)</f>
        <v>3749.80732648549</v>
      </c>
      <c r="DX2189" s="23" t="n">
        <f aca="false">SUM(DX2186:DX2188)</f>
        <v>4469.08623671653</v>
      </c>
      <c r="DY2189" s="23" t="n">
        <f aca="false">SUM(DY2186:DY2188)</f>
        <v>5349.59167185694</v>
      </c>
      <c r="DZ2189" s="23"/>
      <c r="EA2189" s="23"/>
      <c r="EB2189" s="23"/>
      <c r="EC2189" s="23"/>
      <c r="ED2189" s="23"/>
      <c r="EE2189" s="23"/>
      <c r="EF2189" s="23"/>
      <c r="EG2189" s="23"/>
      <c r="EH2189" s="23"/>
      <c r="EI2189" s="23"/>
      <c r="EJ2189" s="23"/>
      <c r="EK2189" s="23"/>
    </row>
    <row r="2190" customFormat="false" ht="14.65" hidden="false" customHeight="false" outlineLevel="0" collapsed="false">
      <c r="CZ2190" s="23"/>
      <c r="DA2190" s="23"/>
      <c r="DB2190" s="23"/>
      <c r="DC2190" s="23"/>
      <c r="DD2190" s="23"/>
      <c r="DE2190" s="23"/>
      <c r="DF2190" s="23"/>
      <c r="DG2190" s="23"/>
      <c r="DH2190" s="23"/>
      <c r="DI2190" s="23"/>
      <c r="DJ2190" s="23"/>
      <c r="DK2190" s="23"/>
      <c r="DL2190" s="23"/>
      <c r="DM2190" s="23"/>
      <c r="DN2190" s="23"/>
      <c r="DO2190" s="23"/>
      <c r="DP2190" s="23"/>
      <c r="DQ2190" s="23"/>
      <c r="DR2190" s="23"/>
      <c r="DS2190" s="23"/>
      <c r="DT2190" s="23"/>
      <c r="DU2190" s="23"/>
      <c r="DV2190" s="23"/>
      <c r="DW2190" s="23"/>
      <c r="DX2190" s="23"/>
      <c r="DY2190" s="23"/>
      <c r="DZ2190" s="23"/>
      <c r="EA2190" s="23"/>
      <c r="EB2190" s="23"/>
      <c r="EC2190" s="23"/>
      <c r="ED2190" s="23"/>
      <c r="EE2190" s="23"/>
      <c r="EF2190" s="23"/>
      <c r="EG2190" s="23"/>
      <c r="EH2190" s="23"/>
      <c r="EI2190" s="23"/>
      <c r="EJ2190" s="23"/>
      <c r="EK2190" s="23"/>
    </row>
    <row r="2191" customFormat="false" ht="14.65" hidden="false" customHeight="false" outlineLevel="0" collapsed="false">
      <c r="CZ2191" s="23"/>
      <c r="DA2191" s="23" t="n">
        <f aca="false">CZ2202</f>
        <v>180</v>
      </c>
      <c r="DB2191" s="23" t="n">
        <f aca="false">DA2202</f>
        <v>154.942363986318</v>
      </c>
      <c r="DC2191" s="23" t="n">
        <f aca="false">DB2202</f>
        <v>124.945048145029</v>
      </c>
      <c r="DD2191" s="23" t="n">
        <f aca="false">DC2202</f>
        <v>157.12158608694</v>
      </c>
      <c r="DE2191" s="23" t="n">
        <f aca="false">DD2202</f>
        <v>165.579941580167</v>
      </c>
      <c r="DF2191" s="23" t="n">
        <f aca="false">DE2202</f>
        <v>149.254709222996</v>
      </c>
      <c r="DG2191" s="23" t="n">
        <f aca="false">DF2202</f>
        <v>162.515788007748</v>
      </c>
      <c r="DH2191" s="23" t="n">
        <f aca="false">DG2202</f>
        <v>177.300261221478</v>
      </c>
      <c r="DI2191" s="23" t="n">
        <f aca="false">DH2202</f>
        <v>207.002255450323</v>
      </c>
      <c r="DJ2191" s="23" t="n">
        <f aca="false">DI2202</f>
        <v>189.682504535941</v>
      </c>
      <c r="DK2191" s="23" t="n">
        <f aca="false">DJ2202</f>
        <v>223.51695923913</v>
      </c>
      <c r="DL2191" s="23" t="n">
        <f aca="false">DK2202</f>
        <v>251.191374686297</v>
      </c>
      <c r="DM2191" s="23" t="n">
        <f aca="false">DL2202</f>
        <v>257.644421252356</v>
      </c>
      <c r="DN2191" s="23" t="n">
        <f aca="false">DM2202</f>
        <v>301.141580864917</v>
      </c>
      <c r="DO2191" s="23" t="n">
        <f aca="false">DN2202</f>
        <v>366.429003423964</v>
      </c>
      <c r="DP2191" s="23" t="n">
        <f aca="false">DO2202</f>
        <v>353.58942893628</v>
      </c>
      <c r="DQ2191" s="23" t="n">
        <f aca="false">DP2202</f>
        <v>396.68963563419</v>
      </c>
      <c r="DR2191" s="23" t="n">
        <f aca="false">DQ2202</f>
        <v>461.376433680335</v>
      </c>
      <c r="DS2191" s="23" t="n">
        <f aca="false">DR2202</f>
        <v>449.626068110199</v>
      </c>
      <c r="DT2191" s="23" t="n">
        <f aca="false">DS2202</f>
        <v>550.931088283321</v>
      </c>
      <c r="DU2191" s="23" t="n">
        <f aca="false">DT2202</f>
        <v>572.412184826336</v>
      </c>
      <c r="DV2191" s="23" t="n">
        <f aca="false">DU2202</f>
        <v>614.698944363002</v>
      </c>
      <c r="DW2191" s="23" t="n">
        <f aca="false">DV2202</f>
        <v>612.048816055118</v>
      </c>
      <c r="DX2191" s="23" t="n">
        <f aca="false">DW2202</f>
        <v>774.266276714091</v>
      </c>
      <c r="DY2191" s="23" t="n">
        <f aca="false">DX2202</f>
        <v>933.994160106598</v>
      </c>
      <c r="DZ2191" s="23"/>
      <c r="EA2191" s="23"/>
      <c r="EB2191" s="23"/>
      <c r="EC2191" s="23"/>
      <c r="ED2191" s="23"/>
      <c r="EE2191" s="23"/>
      <c r="EF2191" s="23"/>
      <c r="EG2191" s="23"/>
      <c r="EH2191" s="23"/>
      <c r="EI2191" s="23"/>
      <c r="EJ2191" s="23"/>
      <c r="EK2191" s="23"/>
    </row>
    <row r="2192" customFormat="false" ht="14.65" hidden="false" customHeight="false" outlineLevel="0" collapsed="false">
      <c r="CZ2192" s="23"/>
      <c r="DA2192" s="23" t="n">
        <f aca="false">DA2191*DA$139/100</f>
        <v>19.854</v>
      </c>
      <c r="DB2192" s="23" t="n">
        <f aca="false">DB2191*DB$139/100</f>
        <v>11.2178271526094</v>
      </c>
      <c r="DC2192" s="23" t="n">
        <f aca="false">DC2191*DC$139/100</f>
        <v>7.12186774426665</v>
      </c>
      <c r="DD2192" s="23" t="n">
        <f aca="false">DD2191*DD$139/100</f>
        <v>8.29601974539042</v>
      </c>
      <c r="DE2192" s="23" t="n">
        <f aca="false">DE2191*DE$139/100</f>
        <v>12.882119454937</v>
      </c>
      <c r="DF2192" s="23" t="n">
        <f aca="false">DF2191*DF$139/100</f>
        <v>16.238912363462</v>
      </c>
      <c r="DG2192" s="23" t="n">
        <f aca="false">DG2191*DG$139/100</f>
        <v>18.478045096481</v>
      </c>
      <c r="DH2192" s="23" t="n">
        <f aca="false">DH2191*DH$139/100</f>
        <v>31.2580360533467</v>
      </c>
      <c r="DI2192" s="23" t="n">
        <f aca="false">DI2191*DI$139/100</f>
        <v>30.2223292957471</v>
      </c>
      <c r="DJ2192" s="23" t="n">
        <f aca="false">DJ2191*DJ$139/100</f>
        <v>17.7732506750177</v>
      </c>
      <c r="DK2192" s="23" t="n">
        <f aca="false">DK2191*DK$139/100</f>
        <v>24.8327341714673</v>
      </c>
      <c r="DL2192" s="23" t="n">
        <f aca="false">DL2191*DL$139/100</f>
        <v>20.9744797863058</v>
      </c>
      <c r="DM2192" s="23" t="n">
        <f aca="false">DM2191*DM$139/100</f>
        <v>18.8338071935472</v>
      </c>
      <c r="DN2192" s="23" t="n">
        <f aca="false">DN2191*DN$139/100</f>
        <v>18.8213488040573</v>
      </c>
      <c r="DO2192" s="23" t="n">
        <f aca="false">DO2191*DO$139/100</f>
        <v>27.9585329612484</v>
      </c>
      <c r="DP2192" s="23" t="n">
        <f aca="false">DP2191*DP$139/100</f>
        <v>32.8484579481804</v>
      </c>
      <c r="DQ2192" s="23" t="n">
        <f aca="false">DQ2191*DQ$139/100</f>
        <v>33.4409362839622</v>
      </c>
      <c r="DR2192" s="23" t="n">
        <f aca="false">DR2191*DR$139/100</f>
        <v>31.9272492106792</v>
      </c>
      <c r="DS2192" s="23" t="n">
        <f aca="false">DS2191*DS$139/100</f>
        <v>17.5803792631088</v>
      </c>
      <c r="DT2192" s="23" t="n">
        <f aca="false">DT2191*DT$139/100</f>
        <v>18.9520294369462</v>
      </c>
      <c r="DU2192" s="23" t="n">
        <f aca="false">DU2191*DU$139/100</f>
        <v>24.8999300399456</v>
      </c>
      <c r="DV2192" s="23" t="n">
        <f aca="false">DV2191*DV$139/100</f>
        <v>39.6480819114136</v>
      </c>
      <c r="DW2192" s="23" t="n">
        <f aca="false">DW2191*DW$139/100</f>
        <v>34.7643727519307</v>
      </c>
      <c r="DX2192" s="23" t="n">
        <f aca="false">DX2191*DX$139/100</f>
        <v>44.7525907940745</v>
      </c>
      <c r="DY2192" s="23" t="n">
        <f aca="false">DY2191*DY$139/100</f>
        <v>0</v>
      </c>
      <c r="DZ2192" s="23"/>
      <c r="EA2192" s="23"/>
      <c r="EB2192" s="23"/>
      <c r="EC2192" s="23"/>
      <c r="ED2192" s="23"/>
      <c r="EE2192" s="23"/>
      <c r="EF2192" s="23"/>
      <c r="EG2192" s="23"/>
      <c r="EH2192" s="23"/>
      <c r="EI2192" s="23"/>
      <c r="EJ2192" s="23"/>
      <c r="EK2192" s="23"/>
    </row>
    <row r="2193" customFormat="false" ht="14.65" hidden="false" customHeight="false" outlineLevel="0" collapsed="false">
      <c r="CZ2193" s="23" t="n">
        <f aca="false">$B$6*(1-$B$11)</f>
        <v>180</v>
      </c>
      <c r="DA2193" s="23" t="n">
        <f aca="false">SUM(DA2191:DA2192)</f>
        <v>199.854</v>
      </c>
      <c r="DB2193" s="23" t="n">
        <f aca="false">SUM(DB2191:DB2192)</f>
        <v>166.160191138928</v>
      </c>
      <c r="DC2193" s="23" t="n">
        <f aca="false">SUM(DC2191:DC2192)</f>
        <v>132.066915889296</v>
      </c>
      <c r="DD2193" s="23" t="n">
        <f aca="false">SUM(DD2191:DD2192)</f>
        <v>165.41760583233</v>
      </c>
      <c r="DE2193" s="23" t="n">
        <f aca="false">SUM(DE2191:DE2192)</f>
        <v>178.462061035104</v>
      </c>
      <c r="DF2193" s="23" t="n">
        <f aca="false">SUM(DF2191:DF2192)</f>
        <v>165.493621586458</v>
      </c>
      <c r="DG2193" s="23" t="n">
        <f aca="false">SUM(DG2191:DG2192)</f>
        <v>180.993833104229</v>
      </c>
      <c r="DH2193" s="23" t="n">
        <f aca="false">SUM(DH2191:DH2192)</f>
        <v>208.558297274825</v>
      </c>
      <c r="DI2193" s="23" t="n">
        <f aca="false">SUM(DI2191:DI2192)</f>
        <v>237.22458474607</v>
      </c>
      <c r="DJ2193" s="23" t="n">
        <f aca="false">SUM(DJ2191:DJ2192)</f>
        <v>207.455755210959</v>
      </c>
      <c r="DK2193" s="23" t="n">
        <f aca="false">SUM(DK2191:DK2192)</f>
        <v>248.349693410597</v>
      </c>
      <c r="DL2193" s="23" t="n">
        <f aca="false">SUM(DL2191:DL2192)</f>
        <v>272.165854472603</v>
      </c>
      <c r="DM2193" s="23" t="n">
        <f aca="false">SUM(DM2191:DM2192)</f>
        <v>276.478228445903</v>
      </c>
      <c r="DN2193" s="23" t="n">
        <f aca="false">SUM(DN2191:DN2192)</f>
        <v>319.962929668975</v>
      </c>
      <c r="DO2193" s="23" t="n">
        <f aca="false">SUM(DO2191:DO2192)</f>
        <v>394.387536385212</v>
      </c>
      <c r="DP2193" s="23" t="n">
        <f aca="false">SUM(DP2191:DP2192)</f>
        <v>386.43788688446</v>
      </c>
      <c r="DQ2193" s="23" t="n">
        <f aca="false">SUM(DQ2191:DQ2192)</f>
        <v>430.130571918153</v>
      </c>
      <c r="DR2193" s="23" t="n">
        <f aca="false">SUM(DR2191:DR2192)</f>
        <v>493.303682891014</v>
      </c>
      <c r="DS2193" s="23" t="n">
        <f aca="false">SUM(DS2191:DS2192)</f>
        <v>467.206447373307</v>
      </c>
      <c r="DT2193" s="23" t="n">
        <f aca="false">SUM(DT2191:DT2192)</f>
        <v>569.883117720267</v>
      </c>
      <c r="DU2193" s="23" t="n">
        <f aca="false">SUM(DU2191:DU2192)</f>
        <v>597.312114866282</v>
      </c>
      <c r="DV2193" s="23" t="n">
        <f aca="false">SUM(DV2191:DV2192)</f>
        <v>654.347026274416</v>
      </c>
      <c r="DW2193" s="23" t="n">
        <f aca="false">SUM(DW2191:DW2192)</f>
        <v>646.813188807049</v>
      </c>
      <c r="DX2193" s="23" t="n">
        <f aca="false">SUM(DX2191:DX2192)</f>
        <v>819.018867508166</v>
      </c>
      <c r="DY2193" s="23" t="n">
        <f aca="false">SUM(DY2191:DY2192)</f>
        <v>933.994160106598</v>
      </c>
      <c r="DZ2193" s="23"/>
      <c r="EA2193" s="23"/>
      <c r="EB2193" s="23"/>
      <c r="EC2193" s="23"/>
      <c r="ED2193" s="23"/>
      <c r="EE2193" s="23"/>
      <c r="EF2193" s="23"/>
      <c r="EG2193" s="23"/>
      <c r="EH2193" s="23"/>
      <c r="EI2193" s="23"/>
      <c r="EJ2193" s="23"/>
      <c r="EK2193" s="23"/>
    </row>
    <row r="2194" customFormat="false" ht="14.65" hidden="false" customHeight="false" outlineLevel="0" collapsed="false">
      <c r="CZ2194" s="23"/>
      <c r="DA2194" s="23"/>
      <c r="DB2194" s="23"/>
      <c r="DC2194" s="23"/>
      <c r="DD2194" s="23"/>
      <c r="DE2194" s="23"/>
      <c r="DF2194" s="23"/>
      <c r="DG2194" s="23"/>
      <c r="DH2194" s="23"/>
      <c r="DI2194" s="23"/>
      <c r="DJ2194" s="23"/>
      <c r="DK2194" s="23"/>
      <c r="DL2194" s="23"/>
      <c r="DM2194" s="23"/>
      <c r="DN2194" s="23"/>
      <c r="DO2194" s="23"/>
      <c r="DP2194" s="23"/>
      <c r="DQ2194" s="23"/>
      <c r="DR2194" s="23"/>
      <c r="DS2194" s="23"/>
      <c r="DT2194" s="23"/>
      <c r="DU2194" s="23"/>
      <c r="DV2194" s="23"/>
      <c r="DW2194" s="23"/>
      <c r="DX2194" s="23"/>
      <c r="DY2194" s="23"/>
      <c r="DZ2194" s="23"/>
      <c r="EA2194" s="23"/>
      <c r="EB2194" s="23"/>
      <c r="EC2194" s="23"/>
      <c r="ED2194" s="23"/>
      <c r="EE2194" s="23"/>
      <c r="EF2194" s="23"/>
      <c r="EG2194" s="23"/>
      <c r="EH2194" s="23"/>
      <c r="EI2194" s="23"/>
      <c r="EJ2194" s="23"/>
      <c r="EK2194" s="23"/>
    </row>
    <row r="2195" customFormat="false" ht="14.65" hidden="false" customHeight="false" outlineLevel="0" collapsed="false">
      <c r="CZ2195" s="23" t="n">
        <f aca="false">CZ2189+CZ2193</f>
        <v>1000</v>
      </c>
      <c r="DA2195" s="23" t="n">
        <f aca="false">DA2189+DA2193</f>
        <v>896.083077189481</v>
      </c>
      <c r="DB2195" s="23" t="n">
        <f aca="false">DB2189+DB2193</f>
        <v>734.851716938005</v>
      </c>
      <c r="DC2195" s="23" t="n">
        <f aca="false">DC2189+DC2193</f>
        <v>915.681103506338</v>
      </c>
      <c r="DD2195" s="23" t="n">
        <f aca="false">DD2189+DD2193</f>
        <v>964.752763739289</v>
      </c>
      <c r="DE2195" s="23" t="n">
        <f aca="false">DE2189+DE2193</f>
        <v>876.615447667083</v>
      </c>
      <c r="DF2195" s="23" t="n">
        <f aca="false">DF2189+DF2193</f>
        <v>955.231053078908</v>
      </c>
      <c r="DG2195" s="23" t="n">
        <f aca="false">DG2189+DG2193</f>
        <v>1045.34111304837</v>
      </c>
      <c r="DH2195" s="23" t="n">
        <f aca="false">DH2189+DH2193</f>
        <v>1217.53331118766</v>
      </c>
      <c r="DI2195" s="23" t="n">
        <f aca="false">DI2189+DI2193</f>
        <v>1124.20234144719</v>
      </c>
      <c r="DJ2195" s="23" t="n">
        <f aca="false">DJ2189+DJ2193</f>
        <v>1312.89074779006</v>
      </c>
      <c r="DK2195" s="23" t="n">
        <f aca="false">DK2189+DK2193</f>
        <v>1468.7952276013</v>
      </c>
      <c r="DL2195" s="23" t="n">
        <f aca="false">DL2189+DL2193</f>
        <v>1505.05985228569</v>
      </c>
      <c r="DM2195" s="23" t="n">
        <f aca="false">DM2189+DM2193</f>
        <v>1747.05800062494</v>
      </c>
      <c r="DN2195" s="23" t="n">
        <f aca="false">DN2189+DN2193</f>
        <v>2108.6431556735</v>
      </c>
      <c r="DO2195" s="23" t="n">
        <f aca="false">DO2189+DO2193</f>
        <v>2039.97791704471</v>
      </c>
      <c r="DP2195" s="23" t="n">
        <f aca="false">DP2189+DP2193</f>
        <v>2283.94511768154</v>
      </c>
      <c r="DQ2195" s="23" t="n">
        <f aca="false">DQ2189+DQ2193</f>
        <v>2647.05059215215</v>
      </c>
      <c r="DR2195" s="23" t="n">
        <f aca="false">DR2189+DR2193</f>
        <v>2584.44864075086</v>
      </c>
      <c r="DS2195" s="23" t="n">
        <f aca="false">DS2189+DS2193</f>
        <v>3146.05302735661</v>
      </c>
      <c r="DT2195" s="23" t="n">
        <f aca="false">DT2189+DT2193</f>
        <v>3267.27571429599</v>
      </c>
      <c r="DU2195" s="23" t="n">
        <f aca="false">DU2189+DU2193</f>
        <v>3503.42649855119</v>
      </c>
      <c r="DV2195" s="23" t="n">
        <f aca="false">DV2189+DV2193</f>
        <v>3491.27722414225</v>
      </c>
      <c r="DW2195" s="23" t="n">
        <f aca="false">DW2189+DW2193</f>
        <v>4396.62051529254</v>
      </c>
      <c r="DX2195" s="23" t="n">
        <f aca="false">DX2189+DX2193</f>
        <v>5288.1051042247</v>
      </c>
      <c r="DY2195" s="23" t="n">
        <f aca="false">DY2189+DY2193</f>
        <v>6283.58583196353</v>
      </c>
      <c r="DZ2195" s="23"/>
      <c r="EA2195" s="23"/>
      <c r="EB2195" s="23"/>
      <c r="EC2195" s="23"/>
      <c r="ED2195" s="23"/>
      <c r="EE2195" s="23"/>
      <c r="EF2195" s="23"/>
      <c r="EG2195" s="23"/>
      <c r="EH2195" s="23"/>
      <c r="EI2195" s="23"/>
      <c r="EJ2195" s="23"/>
      <c r="EK2195" s="23"/>
    </row>
    <row r="2196" customFormat="false" ht="14.65" hidden="false" customHeight="false" outlineLevel="0" collapsed="false">
      <c r="CZ2196" s="23"/>
      <c r="DA2196" s="23" t="n">
        <f aca="false">-$B$6*$B$14</f>
        <v>-33.5</v>
      </c>
      <c r="DB2196" s="34" t="n">
        <f aca="false">IF($B$17&lt;&gt;1,DA2196,DA2196*(1+(DB$144-DA$144)/DA$144))</f>
        <v>-39.2428571428572</v>
      </c>
      <c r="DC2196" s="34" t="n">
        <f aca="false">IF($B$17&lt;&gt;1,DB2196,DB2196*(1+(DC$144-DB$144)/DB$144))</f>
        <v>-40.9520408163265</v>
      </c>
      <c r="DD2196" s="34" t="n">
        <f aca="false">IF($B$17&lt;&gt;1,DC2196,DC2196*(1+(DD$144-DC$144)/DC$144))</f>
        <v>-42.934693877551</v>
      </c>
      <c r="DE2196" s="34" t="n">
        <f aca="false">IF($B$17&lt;&gt;1,DD2196,DD2196*(1+(DE$144-DD$144)/DD$144))</f>
        <v>-45.669387755102</v>
      </c>
      <c r="DF2196" s="34" t="n">
        <f aca="false">IF($B$17&lt;&gt;1,DE2196,DE2196*(1+(DF$144-DE$144)/DE$144))</f>
        <v>-50.4551020408163</v>
      </c>
      <c r="DG2196" s="34" t="n">
        <f aca="false">IF($B$17&lt;&gt;1,DF2196,DF2196*(1+(DG$144-DF$144)/DF$144))</f>
        <v>-58.2489795918367</v>
      </c>
      <c r="DH2196" s="34" t="n">
        <f aca="false">IF($B$17&lt;&gt;1,DG2196,DG2196*(1+(DH$144-DG$144)/DG$144))</f>
        <v>-65.0857142857143</v>
      </c>
      <c r="DI2196" s="34" t="n">
        <f aca="false">IF($B$17&lt;&gt;1,DH2196,DH2196*(1+(DI$144-DH$144)/DH$144))</f>
        <v>-68.1622448979592</v>
      </c>
      <c r="DJ2196" s="34" t="n">
        <f aca="false">IF($B$17&lt;&gt;1,DI2196,DI2196*(1+(DJ$144-DI$144)/DI$144))</f>
        <v>-68.5040816326531</v>
      </c>
      <c r="DK2196" s="34" t="n">
        <f aca="false">IF($B$17&lt;&gt;1,DJ2196,DJ2196*(1+(DK$144-DJ$144)/DJ$144))</f>
        <v>-70.35</v>
      </c>
      <c r="DL2196" s="34" t="n">
        <f aca="false">IF($B$17&lt;&gt;1,DK2196,DK2196*(1+(DL$144-DK$144)/DK$144))</f>
        <v>-70.6918367346939</v>
      </c>
      <c r="DM2196" s="34" t="n">
        <f aca="false">IF($B$17&lt;&gt;1,DL2196,DL2196*(1+(DM$144-DL$144)/DL$144))</f>
        <v>-70.5551020408163</v>
      </c>
      <c r="DN2196" s="34" t="n">
        <f aca="false">IF($B$17&lt;&gt;1,DM2196,DM2196*(1+(DN$144-DM$144)/DM$144))</f>
        <v>-68.7091836734694</v>
      </c>
      <c r="DO2196" s="34" t="n">
        <f aca="false">IF($B$17&lt;&gt;1,DN2196,DN2196*(1+(DO$144-DN$144)/DN$144))</f>
        <v>-71.5122448979592</v>
      </c>
      <c r="DP2196" s="34" t="n">
        <f aca="false">IF($B$17&lt;&gt;1,DO2196,DO2196*(1+(DP$144-DO$144)/DO$144))</f>
        <v>-75.5459183673469</v>
      </c>
      <c r="DQ2196" s="34" t="n">
        <f aca="false">IF($B$17&lt;&gt;1,DP2196,DP2196*(1+(DQ$144-DP$144)/DP$144))</f>
        <v>-78.5540816326531</v>
      </c>
      <c r="DR2196" s="34" t="n">
        <f aca="false">IF($B$17&lt;&gt;1,DQ2196,DQ2196*(1+(DR$144-DQ$144)/DQ$144))</f>
        <v>-81.3571428571429</v>
      </c>
      <c r="DS2196" s="34" t="n">
        <f aca="false">IF($B$17&lt;&gt;1,DR2196,DR2196*(1+(DS$144-DR$144)/DR$144))</f>
        <v>-79.0326530612245</v>
      </c>
      <c r="DT2196" s="34" t="n">
        <f aca="false">IF($B$17&lt;&gt;1,DS2196,DS2196*(1+(DT$144-DS$144)/DS$144))</f>
        <v>-80.6734693877551</v>
      </c>
      <c r="DU2196" s="34" t="n">
        <f aca="false">IF($B$17&lt;&gt;1,DT2196,DT2196*(1+(DU$144-DT$144)/DT$144))</f>
        <v>-81.4255102040816</v>
      </c>
      <c r="DV2196" s="34" t="n">
        <f aca="false">IF($B$17&lt;&gt;1,DU2196,DU2196*(1+(DV$144-DU$144)/DU$144))</f>
        <v>-84.0234693877551</v>
      </c>
      <c r="DW2196" s="34" t="n">
        <f aca="false">IF($B$17&lt;&gt;1,DV2196,DV2196*(1+(DW$144-DV$144)/DV$144))</f>
        <v>-86.3479591836735</v>
      </c>
      <c r="DX2196" s="34" t="n">
        <f aca="false">IF($B$17&lt;&gt;1,DW2196,DW2196*(1+(DX$144-DW$144)/DW$144))</f>
        <v>-88.6724489795919</v>
      </c>
      <c r="DY2196" s="34" t="n">
        <f aca="false">IF($B$17&lt;&gt;1,DX2196,DX2196*(1+(DY$144-DX$144)/DX$144))</f>
        <v>-85.8010204081633</v>
      </c>
      <c r="DZ2196" s="16" t="s">
        <v>94</v>
      </c>
      <c r="EA2196" s="23" t="n">
        <f aca="false">SUM(CZ2196:DJ2196)</f>
        <v>-512.755102040816</v>
      </c>
      <c r="EC2196" s="23" t="n">
        <f aca="false">SUM(CZ2196:DT2196)</f>
        <v>-1259.73673469388</v>
      </c>
      <c r="EE2196" s="11" t="s">
        <v>69</v>
      </c>
      <c r="EG2196" s="11" t="s">
        <v>69</v>
      </c>
      <c r="EI2196" s="11" t="s">
        <v>69</v>
      </c>
    </row>
    <row r="2197" customFormat="false" ht="14.65" hidden="false" customHeight="false" outlineLevel="0" collapsed="false">
      <c r="CZ2197" s="23"/>
      <c r="DA2197" s="34" t="n">
        <f aca="false">-MAX(-IF(CZ2203&gt;CY2203,$B$14*CZ2203,-CZ2197*(1+(DA$144-CZ$144)/CZ$144)),-DA2196)</f>
        <v>-33.5</v>
      </c>
      <c r="DB2197" s="34" t="n">
        <f aca="false">-IF(DA2203&gt;CZ2203,$B$14*DA2203,-DA2197*(1+(DB$144-DA$144)/DA$144))</f>
        <v>-39.2428571428572</v>
      </c>
      <c r="DC2197" s="34" t="n">
        <f aca="false">-IF(DB2203&gt;DA2203,$B$14*DB2203,-DB2197*(1+(DC$144-DB$144)/DB$144))</f>
        <v>-40.9520408163265</v>
      </c>
      <c r="DD2197" s="34" t="n">
        <f aca="false">-IF(DC2203&gt;DB2203,$B$14*DC2203,-DC2197*(1+(DD$144-DC$144)/DC$144))</f>
        <v>-42.934693877551</v>
      </c>
      <c r="DE2197" s="34" t="n">
        <f aca="false">-IF(DD2203&gt;DC2203,$B$14*DD2203,-DD2197*(1+(DE$144-DD$144)/DD$144))</f>
        <v>-45.669387755102</v>
      </c>
      <c r="DF2197" s="34" t="n">
        <f aca="false">-IF(DE2203&gt;DD2203,$B$14*DE2203,-DE2197*(1+(DF$144-DE$144)/DE$144))</f>
        <v>-50.4551020408163</v>
      </c>
      <c r="DG2197" s="34" t="n">
        <f aca="false">-IF(DF2203&gt;DE2203,$B$14*DF2203,-DF2197*(1+(DG$144-DF$144)/DF$144))</f>
        <v>-58.2489795918367</v>
      </c>
      <c r="DH2197" s="34" t="n">
        <f aca="false">-IF(DG2203&gt;DF2203,$B$14*DG2203,-DG2197*(1+(DH$144-DG$144)/DG$144))</f>
        <v>-65.0857142857143</v>
      </c>
      <c r="DI2197" s="34" t="n">
        <f aca="false">-IF(DH2203&gt;DG2203,$B$14*DH2203,-DH2197*(1+(DI$144-DH$144)/DH$144))</f>
        <v>-38.5254197643656</v>
      </c>
      <c r="DJ2197" s="34" t="n">
        <f aca="false">-IF(DI2203&gt;DH2203,$B$14*DI2203,-DI2197*(1+(DJ$144-DI$144)/DI$144))</f>
        <v>-38.7186264833444</v>
      </c>
      <c r="DK2197" s="34" t="n">
        <f aca="false">-IF(DJ2203&gt;DI2203,$B$14*DJ2203,-DJ2197*(1+(DK$144-DJ$144)/DJ$144))</f>
        <v>-41.5989896361713</v>
      </c>
      <c r="DL2197" s="34" t="n">
        <f aca="false">-IF(DK2203&gt;DJ2203,$B$14*DK2203,-DK2197*(1+(DL$144-DK$144)/DK$144))</f>
        <v>-46.7495058443942</v>
      </c>
      <c r="DM2197" s="34" t="n">
        <f aca="false">-IF(DL2203&gt;DK2203,$B$14*DL2203,-DL2197*(1+(DM$144-DL$144)/DL$144))</f>
        <v>-47.9504895108552</v>
      </c>
      <c r="DN2197" s="34" t="n">
        <f aca="false">-IF(DM2203&gt;DL2203,$B$14*DM2203,-DM2197*(1+(DN$144-DM$144)/DM$144))</f>
        <v>-56.0457942165263</v>
      </c>
      <c r="DO2197" s="34" t="n">
        <f aca="false">-IF(DN2203&gt;DM2203,$B$14*DN2203,-DN2197*(1+(DO$144-DN$144)/DN$144))</f>
        <v>-68.196508970571</v>
      </c>
      <c r="DP2197" s="34" t="n">
        <f aca="false">-IF(DO2203&gt;DN2203,$B$14*DO2203,-DO2197*(1+(DP$144-DO$144)/DO$144))</f>
        <v>-72.0431571821042</v>
      </c>
      <c r="DQ2197" s="34" t="n">
        <f aca="false">-IF(DP2203&gt;DO2203,$B$14*DP2203,-DP2197*(1+(DQ$144-DP$144)/DP$144))</f>
        <v>-73.828348854141</v>
      </c>
      <c r="DR2197" s="34" t="n">
        <f aca="false">-IF(DQ2203&gt;DP2203,$B$14*DQ2203,-DQ2197*(1+(DR$144-DQ$144)/DQ$144))</f>
        <v>-85.867280712729</v>
      </c>
      <c r="DS2197" s="34" t="n">
        <f aca="false">-IF(DR2203&gt;DQ2203,$B$14*DR2203,-DR2197*(1+(DS$144-DR$144)/DR$144))</f>
        <v>-83.4139298352225</v>
      </c>
      <c r="DT2197" s="34" t="n">
        <f aca="false">-IF(DS2203&gt;DR2203,$B$14*DS2203,-DS2197*(1+(DT$144-DS$144)/DS$144))</f>
        <v>-102.534396986062</v>
      </c>
      <c r="DU2197" s="34" t="n">
        <f aca="false">-IF(DT2203&gt;DS2203,$B$14*DT2203,-DT2197*(1+(DU$144-DT$144)/DT$144))</f>
        <v>-106.532267731568</v>
      </c>
      <c r="DV2197" s="34" t="n">
        <f aca="false">-IF(DU2203&gt;DT2203,$B$14*DU2203,-DU2197*(1+(DV$144-DU$144)/DU$144))</f>
        <v>-114.402303534225</v>
      </c>
      <c r="DW2197" s="34" t="n">
        <f aca="false">-IF(DV2203&gt;DU2203,$B$14*DV2203,-DV2197*(1+(DW$144-DV$144)/DV$144))</f>
        <v>-117.56721673208</v>
      </c>
      <c r="DX2197" s="34" t="n">
        <f aca="false">-IF(DW2203&gt;DV2203,$B$14*DW2203,-DW2197*(1+(DX$144-DW$144)/DW$144))</f>
        <v>-144.099557055122</v>
      </c>
      <c r="DY2197" s="34" t="n">
        <f aca="false">-IF(DX2203&gt;DW2203,$B$14*DX2203,-DX2197*(1+(DY$144-DX$144)/DX$144))</f>
        <v>-173.826690908728</v>
      </c>
      <c r="DZ2197" s="16" t="s">
        <v>30</v>
      </c>
      <c r="EA2197" s="23" t="n">
        <f aca="false">SUM(CZ2197:DJ2197)</f>
        <v>-453.332821757914</v>
      </c>
      <c r="EC2197" s="23" t="n">
        <f aca="false">SUM(CZ2197:DT2197)</f>
        <v>-1131.56122350669</v>
      </c>
      <c r="EE2197" s="11" t="s">
        <v>69</v>
      </c>
      <c r="EG2197" s="11" t="s">
        <v>69</v>
      </c>
      <c r="EI2197" s="11" t="s">
        <v>69</v>
      </c>
    </row>
    <row r="2198" customFormat="false" ht="14.65" hidden="false" customHeight="false" outlineLevel="0" collapsed="false">
      <c r="CZ2198" s="23"/>
      <c r="DA2198" s="23" t="n">
        <f aca="false">-IF($B$7=1,MAX(-DA2197,-DA2196),-DA2196)</f>
        <v>-33.5</v>
      </c>
      <c r="DB2198" s="23" t="n">
        <f aca="false">-IF($B$7=1,MAX(-DB2197,-DB2196),-DB2196)</f>
        <v>-39.2428571428572</v>
      </c>
      <c r="DC2198" s="23" t="n">
        <f aca="false">-IF($B$7=1,MAX(-DC2197,-DC2196),-DC2196)</f>
        <v>-40.9520408163265</v>
      </c>
      <c r="DD2198" s="23" t="n">
        <f aca="false">-IF($B$7=1,MAX(-DD2197,-DD2196),-DD2196)</f>
        <v>-42.934693877551</v>
      </c>
      <c r="DE2198" s="23" t="n">
        <f aca="false">-IF($B$7=1,MAX(-DE2197,-DE2196),-DE2196)</f>
        <v>-45.669387755102</v>
      </c>
      <c r="DF2198" s="23" t="n">
        <f aca="false">-IF($B$7=1,MAX(-DF2197,-DF2196),-DF2196)</f>
        <v>-50.4551020408163</v>
      </c>
      <c r="DG2198" s="23" t="n">
        <f aca="false">-IF($B$7=1,MAX(-DG2197,-DG2196),-DG2196)</f>
        <v>-58.2489795918367</v>
      </c>
      <c r="DH2198" s="23" t="n">
        <f aca="false">-IF($B$7=1,MAX(-DH2197,-DH2196),-DH2196)</f>
        <v>-65.0857142857143</v>
      </c>
      <c r="DI2198" s="23" t="n">
        <f aca="false">-IF($B$7=1,MAX(-DI2197,-DI2196),-DI2196)</f>
        <v>-68.1622448979592</v>
      </c>
      <c r="DJ2198" s="23" t="n">
        <f aca="false">-IF($B$7=1,MAX(-DJ2197,-DJ2196),-DJ2196)</f>
        <v>-68.5040816326531</v>
      </c>
      <c r="DK2198" s="23" t="n">
        <f aca="false">-IF($B$7=1,MAX(-DK2197,-DK2196),-DK2196)</f>
        <v>-70.35</v>
      </c>
      <c r="DL2198" s="23" t="n">
        <f aca="false">-IF($B$7=1,MAX(-DL2197,-DL2196),-DL2196)</f>
        <v>-70.6918367346939</v>
      </c>
      <c r="DM2198" s="23" t="n">
        <f aca="false">-IF($B$7=1,MAX(-DM2197,-DM2196),-DM2196)</f>
        <v>-70.5551020408163</v>
      </c>
      <c r="DN2198" s="23" t="n">
        <f aca="false">-IF($B$7=1,MAX(-DN2197,-DN2196),-DN2196)</f>
        <v>-68.7091836734694</v>
      </c>
      <c r="DO2198" s="23" t="n">
        <f aca="false">-IF($B$7=1,MAX(-DO2197,-DO2196),-DO2196)</f>
        <v>-71.5122448979592</v>
      </c>
      <c r="DP2198" s="23" t="n">
        <f aca="false">-IF($B$7=1,MAX(-DP2197,-DP2196),-DP2196)</f>
        <v>-75.5459183673469</v>
      </c>
      <c r="DQ2198" s="23" t="n">
        <f aca="false">-IF($B$7=1,MAX(-DQ2197,-DQ2196),-DQ2196)</f>
        <v>-78.5540816326531</v>
      </c>
      <c r="DR2198" s="23" t="n">
        <f aca="false">-IF($B$7=1,MAX(-DR2197,-DR2196),-DR2196)</f>
        <v>-81.3571428571429</v>
      </c>
      <c r="DS2198" s="23" t="n">
        <f aca="false">-IF($B$7=1,MAX(-DS2197,-DS2196),-DS2196)</f>
        <v>-79.0326530612245</v>
      </c>
      <c r="DT2198" s="23" t="n">
        <f aca="false">-IF($B$7=1,MAX(-DT2197,-DT2196),-DT2196)</f>
        <v>-80.6734693877551</v>
      </c>
      <c r="DU2198" s="23" t="n">
        <f aca="false">-IF($B$7=1,MAX(-DU2197,-DU2196),-DU2196)</f>
        <v>-81.4255102040816</v>
      </c>
      <c r="DV2198" s="23" t="n">
        <f aca="false">-IF($B$7=1,MAX(-DV2197,-DV2196),-DV2196)</f>
        <v>-84.0234693877551</v>
      </c>
      <c r="DW2198" s="23" t="n">
        <f aca="false">-IF($B$7=1,MAX(-DW2197,-DW2196),-DW2196)</f>
        <v>-86.3479591836735</v>
      </c>
      <c r="DX2198" s="23" t="n">
        <f aca="false">-IF($B$7=1,MAX(-DX2197,-DX2196),-DX2196)</f>
        <v>-88.6724489795919</v>
      </c>
      <c r="DY2198" s="23" t="n">
        <f aca="false">-IF($B$7=1,MAX(-DY2197,-DY2196),-DY2196)</f>
        <v>-85.8010204081633</v>
      </c>
      <c r="DZ2198" s="16" t="s">
        <v>97</v>
      </c>
      <c r="EA2198" s="23" t="n">
        <f aca="false">SUM(CZ2198:DJ2198)</f>
        <v>-512.755102040816</v>
      </c>
      <c r="EC2198" s="23" t="n">
        <f aca="false">SUM(CZ2198:DT2198)</f>
        <v>-1259.73673469388</v>
      </c>
      <c r="EE2198" s="11" t="s">
        <v>69</v>
      </c>
      <c r="EG2198" s="11" t="s">
        <v>69</v>
      </c>
      <c r="EI2198" s="11" t="s">
        <v>69</v>
      </c>
    </row>
    <row r="2199" customFormat="false" ht="14.65" hidden="false" customHeight="false" outlineLevel="0" collapsed="false">
      <c r="CZ2199" s="23"/>
      <c r="DA2199" s="23" t="n">
        <f aca="false">IF(DA2195&lt;=0,0,-$B$9*DA2195)</f>
        <v>-1.79216615437896</v>
      </c>
      <c r="DB2199" s="23" t="n">
        <f aca="false">IF(DB2195&lt;=0,0,-$B$9*DB2195)</f>
        <v>-1.46970343387601</v>
      </c>
      <c r="DC2199" s="23" t="n">
        <f aca="false">IF(DC2195&lt;=0,0,-$B$9*DC2195)</f>
        <v>-1.83136220701268</v>
      </c>
      <c r="DD2199" s="23" t="n">
        <f aca="false">IF(DD2195&lt;=0,0,-$B$9*DD2195)</f>
        <v>-1.92950552747858</v>
      </c>
      <c r="DE2199" s="23" t="n">
        <f aca="false">IF(DE2195&lt;=0,0,-$B$9*DE2195)</f>
        <v>-1.75323089533417</v>
      </c>
      <c r="DF2199" s="23" t="n">
        <f aca="false">IF(DF2195&lt;=0,0,-$B$9*DF2195)</f>
        <v>-1.91046210615782</v>
      </c>
      <c r="DG2199" s="23" t="n">
        <f aca="false">IF(DG2195&lt;=0,0,-$B$9*DG2195)</f>
        <v>-2.09068222609674</v>
      </c>
      <c r="DH2199" s="23" t="n">
        <f aca="false">IF(DH2195&lt;=0,0,-$B$9*DH2195)</f>
        <v>-2.43506662237532</v>
      </c>
      <c r="DI2199" s="23" t="n">
        <f aca="false">IF(DI2195&lt;=0,0,-$B$9*DI2195)</f>
        <v>-2.24840468289438</v>
      </c>
      <c r="DJ2199" s="23" t="n">
        <f aca="false">IF(DJ2195&lt;=0,0,-$B$9*DJ2195)</f>
        <v>-2.62578149558013</v>
      </c>
      <c r="DK2199" s="23" t="n">
        <f aca="false">IF(DK2195&lt;=0,0,-$B$9*DK2195)</f>
        <v>-2.9375904552026</v>
      </c>
      <c r="DL2199" s="23" t="n">
        <f aca="false">IF(DL2195&lt;=0,0,-$B$9*DL2195)</f>
        <v>-3.01011970457138</v>
      </c>
      <c r="DM2199" s="23" t="n">
        <f aca="false">IF(DM2195&lt;=0,0,-$B$9*DM2195)</f>
        <v>-3.49411600124988</v>
      </c>
      <c r="DN2199" s="23" t="n">
        <f aca="false">IF(DN2195&lt;=0,0,-$B$9*DN2195)</f>
        <v>-4.21728631134701</v>
      </c>
      <c r="DO2199" s="23" t="n">
        <f aca="false">IF(DO2195&lt;=0,0,-$B$9*DO2195)</f>
        <v>-4.07995583408943</v>
      </c>
      <c r="DP2199" s="23" t="n">
        <f aca="false">IF(DP2195&lt;=0,0,-$B$9*DP2195)</f>
        <v>-4.56789023536309</v>
      </c>
      <c r="DQ2199" s="23" t="n">
        <f aca="false">IF(DQ2195&lt;=0,0,-$B$9*DQ2195)</f>
        <v>-5.2941011843043</v>
      </c>
      <c r="DR2199" s="23" t="n">
        <f aca="false">IF(DR2195&lt;=0,0,-$B$9*DR2195)</f>
        <v>-5.16889728150172</v>
      </c>
      <c r="DS2199" s="23" t="n">
        <f aca="false">IF(DS2195&lt;=0,0,-$B$9*DS2195)</f>
        <v>-6.29210605471322</v>
      </c>
      <c r="DT2199" s="23" t="n">
        <f aca="false">IF(DT2195&lt;=0,0,-$B$9*DT2195)</f>
        <v>-6.53455142859198</v>
      </c>
      <c r="DU2199" s="23" t="n">
        <f aca="false">IF(DU2195&lt;=0,0,-$B$9*DU2195)</f>
        <v>-7.00685299710239</v>
      </c>
      <c r="DV2199" s="23" t="n">
        <f aca="false">IF(DV2195&lt;=0,0,-$B$9*DV2195)</f>
        <v>-6.9825544482845</v>
      </c>
      <c r="DW2199" s="23" t="n">
        <f aca="false">IF(DW2195&lt;=0,0,-$B$9*DW2195)</f>
        <v>-8.79324103058508</v>
      </c>
      <c r="DX2199" s="23" t="n">
        <f aca="false">IF(DX2195&lt;=0,0,-$B$9*DX2195)</f>
        <v>-10.5762102084494</v>
      </c>
      <c r="DY2199" s="23" t="n">
        <f aca="false">IF(DY2195&lt;=0,0,-$B$9*DY2195)</f>
        <v>-12.5671716639271</v>
      </c>
    </row>
    <row r="2200" customFormat="false" ht="14.65" hidden="false" customHeight="false" outlineLevel="0" collapsed="false">
      <c r="CZ2200" s="23" t="n">
        <f aca="false">CZ2195+CZ2198+CZ2199</f>
        <v>1000</v>
      </c>
      <c r="DA2200" s="23" t="n">
        <f aca="false">DA2195+DA2198+DA2199</f>
        <v>860.790911035102</v>
      </c>
      <c r="DB2200" s="23" t="n">
        <f aca="false">DB2195+DB2198+DB2199</f>
        <v>694.139156361272</v>
      </c>
      <c r="DC2200" s="23" t="n">
        <f aca="false">DC2195+DC2198+DC2199</f>
        <v>872.897700482998</v>
      </c>
      <c r="DD2200" s="23" t="n">
        <f aca="false">DD2195+DD2198+DD2199</f>
        <v>919.888564334259</v>
      </c>
      <c r="DE2200" s="23" t="n">
        <f aca="false">DE2195+DE2198+DE2199</f>
        <v>829.192829016646</v>
      </c>
      <c r="DF2200" s="23" t="n">
        <f aca="false">DF2195+DF2198+DF2199</f>
        <v>902.865488931934</v>
      </c>
      <c r="DG2200" s="23" t="n">
        <f aca="false">DG2195+DG2198+DG2199</f>
        <v>985.001451230436</v>
      </c>
      <c r="DH2200" s="23" t="n">
        <f aca="false">DH2195+DH2198+DH2199</f>
        <v>1150.01253027957</v>
      </c>
      <c r="DI2200" s="23" t="n">
        <f aca="false">DI2195+DI2198+DI2199</f>
        <v>1053.79169186634</v>
      </c>
      <c r="DJ2200" s="23" t="n">
        <f aca="false">DJ2195+DJ2198+DJ2199</f>
        <v>1241.76088466183</v>
      </c>
      <c r="DK2200" s="23" t="n">
        <f aca="false">DK2195+DK2198+DK2199</f>
        <v>1395.5076371461</v>
      </c>
      <c r="DL2200" s="23" t="n">
        <f aca="false">DL2195+DL2198+DL2199</f>
        <v>1431.35789584642</v>
      </c>
      <c r="DM2200" s="23" t="n">
        <f aca="false">DM2195+DM2198+DM2199</f>
        <v>1673.00878258287</v>
      </c>
      <c r="DN2200" s="23" t="n">
        <f aca="false">DN2195+DN2198+DN2199</f>
        <v>2035.71668568869</v>
      </c>
      <c r="DO2200" s="23" t="n">
        <f aca="false">DO2195+DO2198+DO2199</f>
        <v>1964.38571631266</v>
      </c>
      <c r="DP2200" s="23" t="n">
        <f aca="false">DP2195+DP2198+DP2199</f>
        <v>2203.83130907883</v>
      </c>
      <c r="DQ2200" s="23" t="n">
        <f aca="false">DQ2195+DQ2198+DQ2199</f>
        <v>2563.20240933519</v>
      </c>
      <c r="DR2200" s="23" t="n">
        <f aca="false">DR2195+DR2198+DR2199</f>
        <v>2497.92260061221</v>
      </c>
      <c r="DS2200" s="23" t="n">
        <f aca="false">DS2195+DS2198+DS2199</f>
        <v>3060.72826824067</v>
      </c>
      <c r="DT2200" s="23" t="n">
        <f aca="false">DT2195+DT2198+DT2199</f>
        <v>3180.06769347964</v>
      </c>
      <c r="DU2200" s="23" t="n">
        <f aca="false">DU2195+DU2198+DU2199</f>
        <v>3414.99413535001</v>
      </c>
      <c r="DV2200" s="23" t="n">
        <f aca="false">DV2195+DV2198+DV2199</f>
        <v>3400.27120030621</v>
      </c>
      <c r="DW2200" s="23" t="n">
        <f aca="false">DW2195+DW2198+DW2199</f>
        <v>4301.47931507828</v>
      </c>
      <c r="DX2200" s="23" t="n">
        <f aca="false">DX2195+DX2198+DX2199</f>
        <v>5188.85644503666</v>
      </c>
      <c r="DY2200" s="23" t="n">
        <f aca="false">DY2195+DY2198+DY2199</f>
        <v>6185.21763989144</v>
      </c>
      <c r="DZ2200" s="16" t="s">
        <v>100</v>
      </c>
      <c r="EA2200" s="23" t="n">
        <f aca="false">DJ2200</f>
        <v>1241.76088466183</v>
      </c>
      <c r="EB2200" s="0" t="n">
        <v>1982</v>
      </c>
      <c r="EC2200" s="23" t="n">
        <f aca="false">DT2200</f>
        <v>3180.06769347964</v>
      </c>
      <c r="ED2200" s="0" t="n">
        <v>1992</v>
      </c>
      <c r="EE2200" s="11" t="s">
        <v>69</v>
      </c>
      <c r="EF2200" s="11" t="s">
        <v>69</v>
      </c>
      <c r="EG2200" s="11" t="s">
        <v>69</v>
      </c>
      <c r="EH2200" s="11" t="s">
        <v>69</v>
      </c>
      <c r="EI2200" s="11" t="s">
        <v>69</v>
      </c>
      <c r="EJ2200" s="11" t="s">
        <v>69</v>
      </c>
    </row>
    <row r="2201" customFormat="false" ht="14.65" hidden="false" customHeight="false" outlineLevel="0" collapsed="false">
      <c r="CZ2201" s="23" t="n">
        <f aca="false">IF($B$19=1,+$B$11*CZ2200,+CZ2189/CZ2195*CZ2200)</f>
        <v>820</v>
      </c>
      <c r="DA2201" s="23" t="n">
        <f aca="false">IF($B$19=1,+$B$11*DA2200,+DA2189/DA2195*DA2200)</f>
        <v>705.848547048783</v>
      </c>
      <c r="DB2201" s="23" t="n">
        <f aca="false">IF($B$19=1,+$B$11*DB2200,+DB2189/DB2195*DB2200)</f>
        <v>569.194108216243</v>
      </c>
      <c r="DC2201" s="23" t="n">
        <f aca="false">IF($B$19=1,+$B$11*DC2200,+DC2189/DC2195*DC2200)</f>
        <v>715.776114396059</v>
      </c>
      <c r="DD2201" s="23" t="n">
        <f aca="false">IF($B$19=1,+$B$11*DD2200,+DD2189/DD2195*DD2200)</f>
        <v>754.308622754092</v>
      </c>
      <c r="DE2201" s="23" t="n">
        <f aca="false">IF($B$19=1,+$B$11*DE2200,+DE2189/DE2195*DE2200)</f>
        <v>679.93811979365</v>
      </c>
      <c r="DF2201" s="23" t="n">
        <f aca="false">IF($B$19=1,+$B$11*DF2200,+DF2189/DF2195*DF2200)</f>
        <v>740.349700924186</v>
      </c>
      <c r="DG2201" s="23" t="n">
        <f aca="false">IF($B$19=1,+$B$11*DG2200,+DG2189/DG2195*DG2200)</f>
        <v>807.701190008957</v>
      </c>
      <c r="DH2201" s="23" t="n">
        <f aca="false">IF($B$19=1,+$B$11*DH2200,+DH2189/DH2195*DH2200)</f>
        <v>943.010274829249</v>
      </c>
      <c r="DI2201" s="23" t="n">
        <f aca="false">IF($B$19=1,+$B$11*DI2200,+DI2189/DI2195*DI2200)</f>
        <v>864.109187330397</v>
      </c>
      <c r="DJ2201" s="23" t="n">
        <f aca="false">IF($B$19=1,+$B$11*DJ2200,+DJ2189/DJ2195*DJ2200)</f>
        <v>1018.2439254227</v>
      </c>
      <c r="DK2201" s="23" t="n">
        <f aca="false">IF($B$19=1,+$B$11*DK2200,+DK2189/DK2195*DK2200)</f>
        <v>1144.3162624598</v>
      </c>
      <c r="DL2201" s="23" t="n">
        <f aca="false">IF($B$19=1,+$B$11*DL2200,+DL2189/DL2195*DL2200)</f>
        <v>1173.71347459407</v>
      </c>
      <c r="DM2201" s="23" t="n">
        <f aca="false">IF($B$19=1,+$B$11*DM2200,+DM2189/DM2195*DM2200)</f>
        <v>1371.86720171796</v>
      </c>
      <c r="DN2201" s="23" t="n">
        <f aca="false">IF($B$19=1,+$B$11*DN2200,+DN2189/DN2195*DN2200)</f>
        <v>1669.28768226472</v>
      </c>
      <c r="DO2201" s="23" t="n">
        <f aca="false">IF($B$19=1,+$B$11*DO2200,+DO2189/DO2195*DO2200)</f>
        <v>1610.79628737638</v>
      </c>
      <c r="DP2201" s="23" t="n">
        <f aca="false">IF($B$19=1,+$B$11*DP2200,+DP2189/DP2195*DP2200)</f>
        <v>1807.14167344464</v>
      </c>
      <c r="DQ2201" s="23" t="n">
        <f aca="false">IF($B$19=1,+$B$11*DQ2200,+DQ2189/DQ2195*DQ2200)</f>
        <v>2101.82597565486</v>
      </c>
      <c r="DR2201" s="23" t="n">
        <f aca="false">IF($B$19=1,+$B$11*DR2200,+DR2189/DR2195*DR2200)</f>
        <v>2048.29653250202</v>
      </c>
      <c r="DS2201" s="23" t="n">
        <f aca="false">IF($B$19=1,+$B$11*DS2200,+DS2189/DS2195*DS2200)</f>
        <v>2509.79717995735</v>
      </c>
      <c r="DT2201" s="23" t="n">
        <f aca="false">IF($B$19=1,+$B$11*DT2200,+DT2189/DT2195*DT2200)</f>
        <v>2607.65550865331</v>
      </c>
      <c r="DU2201" s="23" t="n">
        <f aca="false">IF($B$19=1,+$B$11*DU2200,+DU2189/DU2195*DU2200)</f>
        <v>2800.29519098701</v>
      </c>
      <c r="DV2201" s="23" t="n">
        <f aca="false">IF($B$19=1,+$B$11*DV2200,+DV2189/DV2195*DV2200)</f>
        <v>2788.22238425109</v>
      </c>
      <c r="DW2201" s="23" t="n">
        <f aca="false">IF($B$19=1,+$B$11*DW2200,+DW2189/DW2195*DW2200)</f>
        <v>3527.21303836419</v>
      </c>
      <c r="DX2201" s="23" t="n">
        <f aca="false">IF($B$19=1,+$B$11*DX2200,+DX2189/DX2195*DX2200)</f>
        <v>4254.86228493006</v>
      </c>
      <c r="DY2201" s="23" t="n">
        <f aca="false">IF($B$19=1,+$B$11*DY2200,+DY2189/DY2195*DY2200)</f>
        <v>5071.87846471098</v>
      </c>
      <c r="DZ2201" s="23"/>
      <c r="EA2201" s="23"/>
      <c r="EB2201" s="23"/>
      <c r="EC2201" s="23"/>
      <c r="ED2201" s="23"/>
      <c r="EE2201" s="23"/>
      <c r="EF2201" s="23"/>
      <c r="EG2201" s="23"/>
      <c r="EH2201" s="23"/>
      <c r="EI2201" s="23"/>
      <c r="EJ2201" s="23"/>
      <c r="EK2201" s="23"/>
    </row>
    <row r="2202" customFormat="false" ht="14.65" hidden="false" customHeight="false" outlineLevel="0" collapsed="false">
      <c r="CZ2202" s="23" t="n">
        <f aca="false">IF($B$19=1,+(1-$B$11)*CZ2200,+CZ2193/CZ2195*CZ2200)</f>
        <v>180</v>
      </c>
      <c r="DA2202" s="23" t="n">
        <f aca="false">IF($B$19=1,+(1-$B$11)*DA2200,+DA2193/DA2195*DA2200)</f>
        <v>154.942363986318</v>
      </c>
      <c r="DB2202" s="23" t="n">
        <f aca="false">IF($B$19=1,+(1-$B$11)*DB2200,+DB2193/DB2195*DB2200)</f>
        <v>124.945048145029</v>
      </c>
      <c r="DC2202" s="23" t="n">
        <f aca="false">IF($B$19=1,+(1-$B$11)*DC2200,+DC2193/DC2195*DC2200)</f>
        <v>157.12158608694</v>
      </c>
      <c r="DD2202" s="23" t="n">
        <f aca="false">IF($B$19=1,+(1-$B$11)*DD2200,+DD2193/DD2195*DD2200)</f>
        <v>165.579941580167</v>
      </c>
      <c r="DE2202" s="23" t="n">
        <f aca="false">IF($B$19=1,+(1-$B$11)*DE2200,+DE2193/DE2195*DE2200)</f>
        <v>149.254709222996</v>
      </c>
      <c r="DF2202" s="23" t="n">
        <f aca="false">IF($B$19=1,+(1-$B$11)*DF2200,+DF2193/DF2195*DF2200)</f>
        <v>162.515788007748</v>
      </c>
      <c r="DG2202" s="23" t="n">
        <f aca="false">IF($B$19=1,+(1-$B$11)*DG2200,+DG2193/DG2195*DG2200)</f>
        <v>177.300261221478</v>
      </c>
      <c r="DH2202" s="23" t="n">
        <f aca="false">IF($B$19=1,+(1-$B$11)*DH2200,+DH2193/DH2195*DH2200)</f>
        <v>207.002255450323</v>
      </c>
      <c r="DI2202" s="23" t="n">
        <f aca="false">IF($B$19=1,+(1-$B$11)*DI2200,+DI2193/DI2195*DI2200)</f>
        <v>189.682504535941</v>
      </c>
      <c r="DJ2202" s="23" t="n">
        <f aca="false">IF($B$19=1,+(1-$B$11)*DJ2200,+DJ2193/DJ2195*DJ2200)</f>
        <v>223.51695923913</v>
      </c>
      <c r="DK2202" s="23" t="n">
        <f aca="false">IF($B$19=1,+(1-$B$11)*DK2200,+DK2193/DK2195*DK2200)</f>
        <v>251.191374686297</v>
      </c>
      <c r="DL2202" s="23" t="n">
        <f aca="false">IF($B$19=1,+(1-$B$11)*DL2200,+DL2193/DL2195*DL2200)</f>
        <v>257.644421252356</v>
      </c>
      <c r="DM2202" s="23" t="n">
        <f aca="false">IF($B$19=1,+(1-$B$11)*DM2200,+DM2193/DM2195*DM2200)</f>
        <v>301.141580864917</v>
      </c>
      <c r="DN2202" s="23" t="n">
        <f aca="false">IF($B$19=1,+(1-$B$11)*DN2200,+DN2193/DN2195*DN2200)</f>
        <v>366.429003423964</v>
      </c>
      <c r="DO2202" s="23" t="n">
        <f aca="false">IF($B$19=1,+(1-$B$11)*DO2200,+DO2193/DO2195*DO2200)</f>
        <v>353.58942893628</v>
      </c>
      <c r="DP2202" s="23" t="n">
        <f aca="false">IF($B$19=1,+(1-$B$11)*DP2200,+DP2193/DP2195*DP2200)</f>
        <v>396.68963563419</v>
      </c>
      <c r="DQ2202" s="23" t="n">
        <f aca="false">IF($B$19=1,+(1-$B$11)*DQ2200,+DQ2193/DQ2195*DQ2200)</f>
        <v>461.376433680335</v>
      </c>
      <c r="DR2202" s="23" t="n">
        <f aca="false">IF($B$19=1,+(1-$B$11)*DR2200,+DR2193/DR2195*DR2200)</f>
        <v>449.626068110199</v>
      </c>
      <c r="DS2202" s="23" t="n">
        <f aca="false">IF($B$19=1,+(1-$B$11)*DS2200,+DS2193/DS2195*DS2200)</f>
        <v>550.931088283321</v>
      </c>
      <c r="DT2202" s="23" t="n">
        <f aca="false">IF($B$19=1,+(1-$B$11)*DT2200,+DT2193/DT2195*DT2200)</f>
        <v>572.412184826336</v>
      </c>
      <c r="DU2202" s="23" t="n">
        <f aca="false">IF($B$19=1,+(1-$B$11)*DU2200,+DU2193/DU2195*DU2200)</f>
        <v>614.698944363002</v>
      </c>
      <c r="DV2202" s="23" t="n">
        <f aca="false">IF($B$19=1,+(1-$B$11)*DV2200,+DV2193/DV2195*DV2200)</f>
        <v>612.048816055118</v>
      </c>
      <c r="DW2202" s="23" t="n">
        <f aca="false">IF($B$19=1,+(1-$B$11)*DW2200,+DW2193/DW2195*DW2200)</f>
        <v>774.266276714091</v>
      </c>
      <c r="DX2202" s="23" t="n">
        <f aca="false">IF($B$19=1,+(1-$B$11)*DX2200,+DX2193/DX2195*DX2200)</f>
        <v>933.994160106598</v>
      </c>
      <c r="DY2202" s="23" t="n">
        <f aca="false">IF($B$19=1,+(1-$B$11)*DY2200,+DY2193/DY2195*DY2200)</f>
        <v>1113.33917518046</v>
      </c>
      <c r="DZ2202" s="23"/>
      <c r="EA2202" s="23"/>
      <c r="EB2202" s="23"/>
      <c r="EC2202" s="23"/>
      <c r="ED2202" s="23"/>
      <c r="EE2202" s="23"/>
      <c r="EF2202" s="23"/>
      <c r="EG2202" s="23"/>
      <c r="EH2202" s="23"/>
      <c r="EI2202" s="23"/>
      <c r="EJ2202" s="23"/>
      <c r="EK2202" s="23"/>
    </row>
    <row r="2203" customFormat="false" ht="14.65" hidden="false" customHeight="false" outlineLevel="0" collapsed="false">
      <c r="CZ2203" s="23" t="n">
        <f aca="false">CZ2200</f>
        <v>1000</v>
      </c>
      <c r="DA2203" s="23" t="n">
        <f aca="false">IF(DA2200&lt;CZ2203,+CZ2203,+DA2200)</f>
        <v>1000</v>
      </c>
      <c r="DB2203" s="23" t="n">
        <f aca="false">IF(DB2200&lt;DA2203,+DA2203,+DB2200)</f>
        <v>1000</v>
      </c>
      <c r="DC2203" s="23" t="n">
        <f aca="false">IF(DC2200&lt;DB2203,+DB2203,+DC2200)</f>
        <v>1000</v>
      </c>
      <c r="DD2203" s="23" t="n">
        <f aca="false">IF(DD2200&lt;DC2203,+DC2203,+DD2200)</f>
        <v>1000</v>
      </c>
      <c r="DE2203" s="23" t="n">
        <f aca="false">IF(DE2200&lt;DD2203,+DD2203,+DE2200)</f>
        <v>1000</v>
      </c>
      <c r="DF2203" s="23" t="n">
        <f aca="false">IF(DF2200&lt;DE2203,+DE2203,+DF2200)</f>
        <v>1000</v>
      </c>
      <c r="DG2203" s="23" t="n">
        <f aca="false">IF(DG2200&lt;DF2203,+DF2203,+DG2200)</f>
        <v>1000</v>
      </c>
      <c r="DH2203" s="23" t="n">
        <f aca="false">IF(DH2200&lt;DG2203,+DG2203,+DH2200)</f>
        <v>1150.01253027957</v>
      </c>
      <c r="DI2203" s="23" t="n">
        <f aca="false">IF(DI2200&lt;DH2203,+DH2203,+DI2200)</f>
        <v>1150.01253027957</v>
      </c>
      <c r="DJ2203" s="23" t="n">
        <f aca="false">IF(DJ2200&lt;DI2203,+DI2203,+DJ2200)</f>
        <v>1241.76088466183</v>
      </c>
      <c r="DK2203" s="23" t="n">
        <f aca="false">IF(DK2200&lt;DJ2203,+DJ2203,+DK2200)</f>
        <v>1395.5076371461</v>
      </c>
      <c r="DL2203" s="23" t="n">
        <f aca="false">IF(DL2200&lt;DK2203,+DK2203,+DL2200)</f>
        <v>1431.35789584642</v>
      </c>
      <c r="DM2203" s="23" t="n">
        <f aca="false">IF(DM2200&lt;DL2203,+DL2203,+DM2200)</f>
        <v>1673.00878258287</v>
      </c>
      <c r="DN2203" s="23" t="n">
        <f aca="false">IF(DN2200&lt;DM2203,+DM2203,+DN2200)</f>
        <v>2035.71668568869</v>
      </c>
      <c r="DO2203" s="23" t="n">
        <f aca="false">IF(DO2200&lt;DN2203,+DN2203,+DO2200)</f>
        <v>2035.71668568869</v>
      </c>
      <c r="DP2203" s="23" t="n">
        <f aca="false">IF(DP2200&lt;DO2203,+DO2203,+DP2200)</f>
        <v>2203.83130907883</v>
      </c>
      <c r="DQ2203" s="23" t="n">
        <f aca="false">IF(DQ2200&lt;DP2203,+DP2203,+DQ2200)</f>
        <v>2563.20240933519</v>
      </c>
      <c r="DR2203" s="23" t="n">
        <f aca="false">IF(DR2200&lt;DQ2203,+DQ2203,+DR2200)</f>
        <v>2563.20240933519</v>
      </c>
      <c r="DS2203" s="23" t="n">
        <f aca="false">IF(DS2200&lt;DR2203,+DR2203,+DS2200)</f>
        <v>3060.72826824067</v>
      </c>
      <c r="DT2203" s="23" t="n">
        <f aca="false">IF(DT2200&lt;DS2203,+DS2203,+DT2200)</f>
        <v>3180.06769347964</v>
      </c>
      <c r="DU2203" s="23" t="n">
        <f aca="false">IF(DU2200&lt;DT2203,+DT2203,+DU2200)</f>
        <v>3414.99413535001</v>
      </c>
      <c r="DV2203" s="23" t="n">
        <f aca="false">IF(DV2200&lt;DU2203,+DU2203,+DV2200)</f>
        <v>3414.99413535001</v>
      </c>
      <c r="DW2203" s="23" t="n">
        <f aca="false">IF(DW2200&lt;DV2203,+DV2203,+DW2200)</f>
        <v>4301.47931507828</v>
      </c>
      <c r="DX2203" s="23" t="n">
        <f aca="false">IF(DX2200&lt;DW2203,+DW2203,+DX2200)</f>
        <v>5188.85644503666</v>
      </c>
      <c r="DY2203" s="23" t="n">
        <f aca="false">IF(DY2200&lt;DX2203,+DX2203,+DY2200)</f>
        <v>6185.21763989144</v>
      </c>
      <c r="DZ2203" s="23"/>
      <c r="EA2203" s="23"/>
      <c r="EB2203" s="23"/>
      <c r="EC2203" s="23"/>
      <c r="ED2203" s="23"/>
      <c r="EE2203" s="23"/>
      <c r="EF2203" s="23"/>
      <c r="EG2203" s="23"/>
      <c r="EH2203" s="23"/>
      <c r="EI2203" s="23"/>
      <c r="EJ2203" s="23"/>
      <c r="EK2203" s="23"/>
    </row>
    <row r="2206" customFormat="false" ht="14.65" hidden="false" customHeight="false" outlineLevel="0" collapsed="false">
      <c r="DB2206" s="23" t="n">
        <f aca="false">DA2221</f>
        <v>820</v>
      </c>
      <c r="DC2206" s="23" t="n">
        <f aca="false">DB2221</f>
        <v>671.158718500564</v>
      </c>
      <c r="DD2206" s="23" t="n">
        <f aca="false">DC2221</f>
        <v>854.92905174651</v>
      </c>
      <c r="DE2206" s="23" t="n">
        <f aca="false">DD2221</f>
        <v>912.949201048297</v>
      </c>
      <c r="DF2206" s="23" t="n">
        <f aca="false">DE2221</f>
        <v>836.293947311563</v>
      </c>
      <c r="DG2206" s="23" t="n">
        <f aca="false">DF2221</f>
        <v>926.166154655556</v>
      </c>
      <c r="DH2206" s="23" t="n">
        <f aca="false">DG2221</f>
        <v>1029.39978971796</v>
      </c>
      <c r="DI2206" s="23" t="n">
        <f aca="false">DH2221</f>
        <v>1224.30805540203</v>
      </c>
      <c r="DJ2206" s="23" t="n">
        <f aca="false">DI2221</f>
        <v>1146.72319026186</v>
      </c>
      <c r="DK2206" s="23" t="n">
        <f aca="false">DJ2221</f>
        <v>1377.86140371595</v>
      </c>
      <c r="DL2206" s="23" t="n">
        <f aca="false">DK2221</f>
        <v>1577.274796616</v>
      </c>
      <c r="DM2206" s="23" t="n">
        <f aca="false">DL2221</f>
        <v>1648.2098890801</v>
      </c>
      <c r="DN2206" s="23" t="n">
        <f aca="false">DM2221</f>
        <v>1958.32679117842</v>
      </c>
      <c r="DO2206" s="23" t="n">
        <f aca="false">DN2221</f>
        <v>2415.22211639066</v>
      </c>
      <c r="DP2206" s="23" t="n">
        <f aca="false">DO2221</f>
        <v>2365.37861450139</v>
      </c>
      <c r="DQ2206" s="23" t="n">
        <f aca="false">DP2221</f>
        <v>2691.78765565024</v>
      </c>
      <c r="DR2206" s="23" t="n">
        <f aca="false">DQ2221</f>
        <v>3171.68719839643</v>
      </c>
      <c r="DS2206" s="23" t="n">
        <f aca="false">DR2221</f>
        <v>3134.63116957559</v>
      </c>
      <c r="DT2206" s="23" t="n">
        <f aca="false">DS2221</f>
        <v>3884.74816287839</v>
      </c>
      <c r="DU2206" s="23" t="n">
        <f aca="false">DT2221</f>
        <v>4082.13779509292</v>
      </c>
      <c r="DV2206" s="23" t="n">
        <f aca="false">DU2221</f>
        <v>4431.2294884217</v>
      </c>
      <c r="DW2206" s="23" t="n">
        <f aca="false">DV2221</f>
        <v>4462.33607557951</v>
      </c>
      <c r="DX2206" s="23" t="n">
        <f aca="false">DW2221</f>
        <v>5697.90886163252</v>
      </c>
      <c r="DY2206" s="23" t="n">
        <f aca="false">DX2221</f>
        <v>6928.75184932101</v>
      </c>
      <c r="DZ2206" s="23"/>
      <c r="EA2206" s="23"/>
      <c r="EB2206" s="23"/>
      <c r="EC2206" s="23"/>
      <c r="ED2206" s="23"/>
      <c r="EE2206" s="23"/>
      <c r="EF2206" s="23"/>
      <c r="EG2206" s="23"/>
      <c r="EH2206" s="23"/>
      <c r="EI2206" s="23"/>
      <c r="EJ2206" s="23"/>
      <c r="EK2206" s="23"/>
    </row>
    <row r="2207" customFormat="false" ht="14.65" hidden="false" customHeight="false" outlineLevel="0" collapsed="false">
      <c r="DB2207" s="34" t="n">
        <f aca="false">((DB$140-DA$140)/DA$140)*DB2206</f>
        <v>-200.926022266153</v>
      </c>
      <c r="DC2207" s="34" t="n">
        <f aca="false">((DC$140-DB$140)/DB$140)*DC2206</f>
        <v>224.767872926732</v>
      </c>
      <c r="DD2207" s="34" t="n">
        <f aca="false">((DD$140-DC$140)/DC$140)*DD2206</f>
        <v>61.3437632628355</v>
      </c>
      <c r="DE2207" s="34" t="n">
        <f aca="false">((DE$140-DD$140)/DD$140)*DE2206</f>
        <v>-119.252395397504</v>
      </c>
      <c r="DF2207" s="34" t="n">
        <f aca="false">((DF$140-DE$140)/DE$140)*DF2206</f>
        <v>87.6602852251233</v>
      </c>
      <c r="DG2207" s="34" t="n">
        <f aca="false">((DG$140-DF$140)/DF$140)*DG2206</f>
        <v>103.660759060837</v>
      </c>
      <c r="DH2207" s="34" t="n">
        <f aca="false">((DH$140-DG$140)/DG$140)*DH2206</f>
        <v>205.192886739127</v>
      </c>
      <c r="DI2207" s="34" t="n">
        <f aca="false">((DI$140-DH$140)/DH$140)*DI2206</f>
        <v>-144.464115133172</v>
      </c>
      <c r="DJ2207" s="34" t="n">
        <f aca="false">((DJ$140-DI$140)/DI$140)*DJ2206</f>
        <v>263.898865153202</v>
      </c>
      <c r="DK2207" s="34" t="n">
        <f aca="false">((DK$140-DJ$140)/DJ$140)*DK2206</f>
        <v>211.258711098612</v>
      </c>
      <c r="DL2207" s="34" t="n">
        <f aca="false">((DL$140-DK$140)/DK$140)*DL2206</f>
        <v>49.4823873930859</v>
      </c>
      <c r="DM2207" s="34" t="n">
        <f aca="false">((DM$140-DL$140)/DL$140)*DM2206</f>
        <v>351.328697293572</v>
      </c>
      <c r="DN2207" s="34" t="n">
        <f aca="false">((DN$140-DM$140)/DM$140)*DN2206</f>
        <v>529.770713671014</v>
      </c>
      <c r="DO2207" s="34" t="n">
        <f aca="false">((DO$140-DN$140)/DN$140)*DO2206</f>
        <v>-128.106938463427</v>
      </c>
      <c r="DP2207" s="34" t="n">
        <f aca="false">((DP$140-DO$140)/DO$140)*DP2206</f>
        <v>329.857373860323</v>
      </c>
      <c r="DQ2207" s="34" t="n">
        <f aca="false">((DQ$140-DP$140)/DP$140)*DQ2206</f>
        <v>514.571789678979</v>
      </c>
      <c r="DR2207" s="34" t="n">
        <f aca="false">((DR$140-DQ$140)/DQ$140)*DR2206</f>
        <v>-134.995187107087</v>
      </c>
      <c r="DS2207" s="34" t="n">
        <f aca="false">((DS$140-DR$140)/DR$140)*DS2206</f>
        <v>872.303813641034</v>
      </c>
      <c r="DT2207" s="34" t="n">
        <f aca="false">((DT$140-DS$140)/DS$140)*DT2206</f>
        <v>178.79476860008</v>
      </c>
      <c r="DU2207" s="34" t="n">
        <f aca="false">((DU$140-DT$140)/DT$140)*DU2206</f>
        <v>354.161071485671</v>
      </c>
      <c r="DV2207" s="34" t="n">
        <f aca="false">((DV$140-DU$140)/DU$140)*DV2206</f>
        <v>-72.5125610274721</v>
      </c>
      <c r="DW2207" s="34" t="n">
        <f aca="false">((DW$140-DV$140)/DV$140)*DW2206</f>
        <v>1430.72901105684</v>
      </c>
      <c r="DX2207" s="34" t="n">
        <f aca="false">((DX$140-DW$140)/DW$140)*DX2206</f>
        <v>1407.73829822567</v>
      </c>
      <c r="DY2207" s="34" t="n">
        <f aca="false">((DY$140-DX$140)/DX$140)*DY2206</f>
        <v>1782.69183729887</v>
      </c>
      <c r="DZ2207" s="34"/>
      <c r="EA2207" s="34"/>
      <c r="EB2207" s="34"/>
      <c r="EC2207" s="34"/>
      <c r="ED2207" s="34"/>
      <c r="EE2207" s="34"/>
      <c r="EF2207" s="34"/>
      <c r="EG2207" s="34"/>
      <c r="EH2207" s="34"/>
      <c r="EI2207" s="34"/>
      <c r="EJ2207" s="34"/>
      <c r="EK2207" s="34"/>
    </row>
    <row r="2208" customFormat="false" ht="14.65" hidden="false" customHeight="false" outlineLevel="0" collapsed="false">
      <c r="DB2208" s="34" t="n">
        <f aca="false">DB$141/DB$140*DB2206</f>
        <v>41.587651598677</v>
      </c>
      <c r="DC2208" s="34" t="n">
        <f aca="false">DC$141/DC$140*DC2206</f>
        <v>28.0631097452745</v>
      </c>
      <c r="DD2208" s="34" t="n">
        <f aca="false">DD$141/DD$140*DD2206</f>
        <v>38.4598658284963</v>
      </c>
      <c r="DE2208" s="34" t="n">
        <f aca="false">DE$141/DE$140*DE2206</f>
        <v>51.2870077486412</v>
      </c>
      <c r="DF2208" s="34" t="n">
        <f aca="false">DF$141/DF$140*DF2206</f>
        <v>47.3880333197305</v>
      </c>
      <c r="DG2208" s="34" t="n">
        <f aca="false">DG$141/DG$140*DG2206</f>
        <v>51.4583161601716</v>
      </c>
      <c r="DH2208" s="34" t="n">
        <f aca="false">DH$141/DH$140*DH2206</f>
        <v>51.3267699919537</v>
      </c>
      <c r="DI2208" s="34" t="n">
        <f aca="false">DI$141/DI$140*DI2206</f>
        <v>71.7172266423255</v>
      </c>
      <c r="DJ2208" s="34" t="n">
        <f aca="false">DJ$141/DJ$140*DJ2206</f>
        <v>56.3545256737823</v>
      </c>
      <c r="DK2208" s="34" t="n">
        <f aca="false">DK$141/DK$140*DK2206</f>
        <v>62.3552879979633</v>
      </c>
      <c r="DL2208" s="34" t="n">
        <f aca="false">DL$141/DL$140*DL2206</f>
        <v>72.6092354365504</v>
      </c>
      <c r="DM2208" s="34" t="n">
        <f aca="false">DM$141/DM$140*DM2206</f>
        <v>65.5515533002699</v>
      </c>
      <c r="DN2208" s="34" t="n">
        <f aca="false">DN$141/DN$140*DN2206</f>
        <v>65.225734491255</v>
      </c>
      <c r="DO2208" s="34" t="n">
        <f aca="false">DO$141/DO$140*DO2206</f>
        <v>93.8203097751562</v>
      </c>
      <c r="DP2208" s="34" t="n">
        <f aca="false">DP$141/DP$140*DP2206</f>
        <v>91.1641664956214</v>
      </c>
      <c r="DQ2208" s="34" t="n">
        <f aca="false">DQ$141/DQ$140*DQ2206</f>
        <v>95.8044257827689</v>
      </c>
      <c r="DR2208" s="34" t="n">
        <f aca="false">DR$141/DR$140*DR2206</f>
        <v>118.877369648038</v>
      </c>
      <c r="DS2208" s="34" t="n">
        <f aca="false">DS$141/DS$140*DS2206</f>
        <v>92.6647841419432</v>
      </c>
      <c r="DT2208" s="34" t="n">
        <f aca="false">DT$141/DT$140*DT2206</f>
        <v>111.571702400983</v>
      </c>
      <c r="DU2208" s="34" t="n">
        <f aca="false">DU$141/DU$140*DU2206</f>
        <v>113.059483531824</v>
      </c>
      <c r="DV2208" s="34" t="n">
        <f aca="false">DV$141/DV$140*DV2206</f>
        <v>130.484350330741</v>
      </c>
      <c r="DW2208" s="34" t="n">
        <f aca="false">DW$141/DW$140*DW2206</f>
        <v>108.213937577121</v>
      </c>
      <c r="DX2208" s="34" t="n">
        <f aca="false">DX$141/DX$140*DX2206</f>
        <v>113.776729376651</v>
      </c>
      <c r="DY2208" s="34" t="n">
        <f aca="false">DY$141/DY$140*DY2206</f>
        <v>0</v>
      </c>
      <c r="DZ2208" s="34"/>
      <c r="EA2208" s="34"/>
      <c r="EB2208" s="34"/>
      <c r="EC2208" s="34"/>
      <c r="ED2208" s="34"/>
      <c r="EE2208" s="34"/>
      <c r="EF2208" s="34"/>
      <c r="EG2208" s="34"/>
      <c r="EH2208" s="34"/>
      <c r="EI2208" s="34"/>
      <c r="EJ2208" s="34"/>
      <c r="EK2208" s="34"/>
    </row>
    <row r="2209" customFormat="false" ht="14.65" hidden="false" customHeight="false" outlineLevel="0" collapsed="false">
      <c r="DA2209" s="23" t="n">
        <f aca="false">$B$6*$B$11</f>
        <v>820</v>
      </c>
      <c r="DB2209" s="23" t="n">
        <f aca="false">SUM(DB2206:DB2208)</f>
        <v>660.661629332524</v>
      </c>
      <c r="DC2209" s="23" t="n">
        <f aca="false">SUM(DC2206:DC2208)</f>
        <v>923.989701172571</v>
      </c>
      <c r="DD2209" s="23" t="n">
        <f aca="false">SUM(DD2206:DD2208)</f>
        <v>954.732680837842</v>
      </c>
      <c r="DE2209" s="23" t="n">
        <f aca="false">SUM(DE2206:DE2208)</f>
        <v>844.983813399434</v>
      </c>
      <c r="DF2209" s="23" t="n">
        <f aca="false">SUM(DF2206:DF2208)</f>
        <v>971.342265856417</v>
      </c>
      <c r="DG2209" s="23" t="n">
        <f aca="false">SUM(DG2206:DG2208)</f>
        <v>1081.28522987656</v>
      </c>
      <c r="DH2209" s="23" t="n">
        <f aca="false">SUM(DH2206:DH2208)</f>
        <v>1285.91944644904</v>
      </c>
      <c r="DI2209" s="23" t="n">
        <f aca="false">SUM(DI2206:DI2208)</f>
        <v>1151.56116691118</v>
      </c>
      <c r="DJ2209" s="23" t="n">
        <f aca="false">SUM(DJ2206:DJ2208)</f>
        <v>1466.97658108884</v>
      </c>
      <c r="DK2209" s="23" t="n">
        <f aca="false">SUM(DK2206:DK2208)</f>
        <v>1651.47540281253</v>
      </c>
      <c r="DL2209" s="23" t="n">
        <f aca="false">SUM(DL2206:DL2208)</f>
        <v>1699.36641944564</v>
      </c>
      <c r="DM2209" s="23" t="n">
        <f aca="false">SUM(DM2206:DM2208)</f>
        <v>2065.09013967394</v>
      </c>
      <c r="DN2209" s="23" t="n">
        <f aca="false">SUM(DN2206:DN2208)</f>
        <v>2553.32323934068</v>
      </c>
      <c r="DO2209" s="23" t="n">
        <f aca="false">SUM(DO2206:DO2208)</f>
        <v>2380.93548770239</v>
      </c>
      <c r="DP2209" s="23" t="n">
        <f aca="false">SUM(DP2206:DP2208)</f>
        <v>2786.40015485734</v>
      </c>
      <c r="DQ2209" s="23" t="n">
        <f aca="false">SUM(DQ2206:DQ2208)</f>
        <v>3302.16387111199</v>
      </c>
      <c r="DR2209" s="23" t="n">
        <f aca="false">SUM(DR2206:DR2208)</f>
        <v>3155.56938093738</v>
      </c>
      <c r="DS2209" s="23" t="n">
        <f aca="false">SUM(DS2206:DS2208)</f>
        <v>4099.59976735856</v>
      </c>
      <c r="DT2209" s="23" t="n">
        <f aca="false">SUM(DT2206:DT2208)</f>
        <v>4175.11463387945</v>
      </c>
      <c r="DU2209" s="23" t="n">
        <f aca="false">SUM(DU2206:DU2208)</f>
        <v>4549.35835011042</v>
      </c>
      <c r="DV2209" s="23" t="n">
        <f aca="false">SUM(DV2206:DV2208)</f>
        <v>4489.20127772497</v>
      </c>
      <c r="DW2209" s="23" t="n">
        <f aca="false">SUM(DW2206:DW2208)</f>
        <v>6001.27902421347</v>
      </c>
      <c r="DX2209" s="23" t="n">
        <f aca="false">SUM(DX2206:DX2208)</f>
        <v>7219.42388923484</v>
      </c>
      <c r="DY2209" s="23" t="n">
        <f aca="false">SUM(DY2206:DY2208)</f>
        <v>8711.44368661989</v>
      </c>
      <c r="DZ2209" s="23"/>
      <c r="EA2209" s="23"/>
      <c r="EB2209" s="23"/>
      <c r="EC2209" s="23"/>
      <c r="ED2209" s="23"/>
      <c r="EE2209" s="23"/>
      <c r="EF2209" s="23"/>
      <c r="EG2209" s="23"/>
      <c r="EH2209" s="23"/>
      <c r="EI2209" s="23"/>
      <c r="EJ2209" s="23"/>
      <c r="EK2209" s="23"/>
    </row>
    <row r="2210" customFormat="false" ht="14.65" hidden="false" customHeight="false" outlineLevel="0" collapsed="false">
      <c r="DA2210" s="23"/>
      <c r="DB2210" s="23"/>
      <c r="DC2210" s="23"/>
      <c r="DD2210" s="23"/>
      <c r="DE2210" s="23"/>
      <c r="DF2210" s="23"/>
      <c r="DG2210" s="23"/>
      <c r="DH2210" s="23"/>
      <c r="DI2210" s="23"/>
      <c r="DJ2210" s="23"/>
      <c r="DK2210" s="23"/>
      <c r="DL2210" s="23"/>
      <c r="DM2210" s="23"/>
      <c r="DN2210" s="23"/>
      <c r="DO2210" s="23"/>
      <c r="DP2210" s="23"/>
      <c r="DQ2210" s="23"/>
      <c r="DR2210" s="23"/>
      <c r="DS2210" s="23"/>
      <c r="DT2210" s="23"/>
      <c r="DU2210" s="23"/>
      <c r="DV2210" s="23"/>
      <c r="DW2210" s="23"/>
      <c r="DX2210" s="23"/>
      <c r="DY2210" s="23"/>
      <c r="DZ2210" s="23"/>
      <c r="EA2210" s="23"/>
      <c r="EB2210" s="23"/>
      <c r="EC2210" s="23"/>
      <c r="ED2210" s="23"/>
      <c r="EE2210" s="23"/>
      <c r="EF2210" s="23"/>
      <c r="EG2210" s="23"/>
      <c r="EH2210" s="23"/>
      <c r="EI2210" s="23"/>
      <c r="EJ2210" s="23"/>
      <c r="EK2210" s="23"/>
    </row>
    <row r="2211" customFormat="false" ht="14.65" hidden="false" customHeight="false" outlineLevel="0" collapsed="false">
      <c r="DA2211" s="23"/>
      <c r="DB2211" s="23" t="n">
        <f aca="false">DA2222</f>
        <v>180</v>
      </c>
      <c r="DC2211" s="23" t="n">
        <f aca="false">DB2222</f>
        <v>147.327523573295</v>
      </c>
      <c r="DD2211" s="23" t="n">
        <f aca="false">DC2222</f>
        <v>187.667352822405</v>
      </c>
      <c r="DE2211" s="23" t="n">
        <f aca="false">DD2222</f>
        <v>200.403483156943</v>
      </c>
      <c r="DF2211" s="23" t="n">
        <f aca="false">DE2222</f>
        <v>183.576720141563</v>
      </c>
      <c r="DG2211" s="23" t="n">
        <f aca="false">DF2222</f>
        <v>203.304765656098</v>
      </c>
      <c r="DH2211" s="23" t="n">
        <f aca="false">DG2222</f>
        <v>225.965807499065</v>
      </c>
      <c r="DI2211" s="23" t="n">
        <f aca="false">DH2222</f>
        <v>268.750548746787</v>
      </c>
      <c r="DJ2211" s="23" t="n">
        <f aca="false">DI2222</f>
        <v>251.719724691627</v>
      </c>
      <c r="DK2211" s="23" t="n">
        <f aca="false">DJ2222</f>
        <v>302.457381303502</v>
      </c>
      <c r="DL2211" s="23" t="n">
        <f aca="false">DK2222</f>
        <v>346.231052915708</v>
      </c>
      <c r="DM2211" s="23" t="n">
        <f aca="false">DL2222</f>
        <v>361.80217077368</v>
      </c>
      <c r="DN2211" s="23" t="n">
        <f aca="false">DM2222</f>
        <v>429.876612697701</v>
      </c>
      <c r="DO2211" s="23" t="n">
        <f aca="false">DN2222</f>
        <v>530.170708475999</v>
      </c>
      <c r="DP2211" s="23" t="n">
        <f aca="false">DO2222</f>
        <v>519.22945196372</v>
      </c>
      <c r="DQ2211" s="23" t="n">
        <f aca="false">DP2222</f>
        <v>590.880217093956</v>
      </c>
      <c r="DR2211" s="23" t="n">
        <f aca="false">DQ2222</f>
        <v>696.224019160192</v>
      </c>
      <c r="DS2211" s="23" t="n">
        <f aca="false">DR2222</f>
        <v>688.089768931226</v>
      </c>
      <c r="DT2211" s="23" t="n">
        <f aca="false">DS2222</f>
        <v>852.749596729402</v>
      </c>
      <c r="DU2211" s="23" t="n">
        <f aca="false">DT2222</f>
        <v>896.07902819113</v>
      </c>
      <c r="DV2211" s="23" t="n">
        <f aca="false">DU2222</f>
        <v>972.70891209257</v>
      </c>
      <c r="DW2211" s="23" t="n">
        <f aca="false">DV2222</f>
        <v>979.537187322332</v>
      </c>
      <c r="DX2211" s="23" t="n">
        <f aca="false">DW2222</f>
        <v>1250.76048182177</v>
      </c>
      <c r="DY2211" s="23" t="n">
        <f aca="false">DX2222</f>
        <v>1520.94552789973</v>
      </c>
      <c r="DZ2211" s="23"/>
      <c r="EA2211" s="23"/>
      <c r="EB2211" s="23"/>
      <c r="EC2211" s="23"/>
      <c r="ED2211" s="23"/>
      <c r="EE2211" s="23"/>
      <c r="EF2211" s="23"/>
      <c r="EG2211" s="23"/>
      <c r="EH2211" s="23"/>
      <c r="EI2211" s="23"/>
      <c r="EJ2211" s="23"/>
      <c r="EK2211" s="23"/>
    </row>
    <row r="2212" customFormat="false" ht="14.65" hidden="false" customHeight="false" outlineLevel="0" collapsed="false">
      <c r="DA2212" s="23"/>
      <c r="DB2212" s="23" t="n">
        <f aca="false">DB2211*DB$139/100</f>
        <v>13.032</v>
      </c>
      <c r="DC2212" s="23" t="n">
        <f aca="false">DC2211*DC$139/100</f>
        <v>8.39766884367779</v>
      </c>
      <c r="DD2212" s="23" t="n">
        <f aca="false">DD2211*DD$139/100</f>
        <v>9.90883622902297</v>
      </c>
      <c r="DE2212" s="23" t="n">
        <f aca="false">DE2211*DE$139/100</f>
        <v>15.5913909896102</v>
      </c>
      <c r="DF2212" s="23" t="n">
        <f aca="false">DF2211*DF$139/100</f>
        <v>19.973147151402</v>
      </c>
      <c r="DG2212" s="23" t="n">
        <f aca="false">DG2211*DG$139/100</f>
        <v>23.1157518550983</v>
      </c>
      <c r="DH2212" s="23" t="n">
        <f aca="false">DH2211*DH$139/100</f>
        <v>39.8377718620851</v>
      </c>
      <c r="DI2212" s="23" t="n">
        <f aca="false">DI2211*DI$139/100</f>
        <v>39.2375801170309</v>
      </c>
      <c r="DJ2212" s="23" t="n">
        <f aca="false">DJ2211*DJ$139/100</f>
        <v>23.5861382036055</v>
      </c>
      <c r="DK2212" s="23" t="n">
        <f aca="false">DK2211*DK$139/100</f>
        <v>33.603015062819</v>
      </c>
      <c r="DL2212" s="23" t="n">
        <f aca="false">DL2211*DL$139/100</f>
        <v>28.9102929184616</v>
      </c>
      <c r="DM2212" s="23" t="n">
        <f aca="false">DM2211*DM$139/100</f>
        <v>26.447738683556</v>
      </c>
      <c r="DN2212" s="23" t="n">
        <f aca="false">DN2211*DN$139/100</f>
        <v>26.8672882936063</v>
      </c>
      <c r="DO2212" s="23" t="n">
        <f aca="false">DO2211*DO$139/100</f>
        <v>40.4520250567187</v>
      </c>
      <c r="DP2212" s="23" t="n">
        <f aca="false">DP2211*DP$139/100</f>
        <v>48.2364160874296</v>
      </c>
      <c r="DQ2212" s="23" t="n">
        <f aca="false">DQ2211*DQ$139/100</f>
        <v>49.8112023010205</v>
      </c>
      <c r="DR2212" s="23" t="n">
        <f aca="false">DR2211*DR$139/100</f>
        <v>48.1787021258852</v>
      </c>
      <c r="DS2212" s="23" t="n">
        <f aca="false">DS2211*DS$139/100</f>
        <v>26.904309965211</v>
      </c>
      <c r="DT2212" s="23" t="n">
        <f aca="false">DT2211*DT$139/100</f>
        <v>29.3345861274914</v>
      </c>
      <c r="DU2212" s="23" t="n">
        <f aca="false">DU2211*DU$139/100</f>
        <v>38.9794377263142</v>
      </c>
      <c r="DV2212" s="23" t="n">
        <f aca="false">DV2211*DV$139/100</f>
        <v>62.7397248299707</v>
      </c>
      <c r="DW2212" s="23" t="n">
        <f aca="false">DW2211*DW$139/100</f>
        <v>55.6377122399085</v>
      </c>
      <c r="DX2212" s="23" t="n">
        <f aca="false">DX2211*DX$139/100</f>
        <v>72.2939558492985</v>
      </c>
      <c r="DY2212" s="23" t="n">
        <f aca="false">DY2211*DY$139/100</f>
        <v>0</v>
      </c>
      <c r="DZ2212" s="23"/>
      <c r="EA2212" s="23"/>
      <c r="EB2212" s="23"/>
      <c r="EC2212" s="23"/>
      <c r="ED2212" s="23"/>
      <c r="EE2212" s="23"/>
      <c r="EF2212" s="23"/>
      <c r="EG2212" s="23"/>
      <c r="EH2212" s="23"/>
      <c r="EI2212" s="23"/>
      <c r="EJ2212" s="23"/>
      <c r="EK2212" s="23"/>
    </row>
    <row r="2213" customFormat="false" ht="14.65" hidden="false" customHeight="false" outlineLevel="0" collapsed="false">
      <c r="DA2213" s="23" t="n">
        <f aca="false">$B$6*(1-$B$11)</f>
        <v>180</v>
      </c>
      <c r="DB2213" s="23" t="n">
        <f aca="false">SUM(DB2211:DB2212)</f>
        <v>193.032</v>
      </c>
      <c r="DC2213" s="23" t="n">
        <f aca="false">SUM(DC2211:DC2212)</f>
        <v>155.725192416972</v>
      </c>
      <c r="DD2213" s="23" t="n">
        <f aca="false">SUM(DD2211:DD2212)</f>
        <v>197.576189051428</v>
      </c>
      <c r="DE2213" s="23" t="n">
        <f aca="false">SUM(DE2211:DE2212)</f>
        <v>215.994874146553</v>
      </c>
      <c r="DF2213" s="23" t="n">
        <f aca="false">SUM(DF2211:DF2212)</f>
        <v>203.549867292965</v>
      </c>
      <c r="DG2213" s="23" t="n">
        <f aca="false">SUM(DG2211:DG2212)</f>
        <v>226.420517511196</v>
      </c>
      <c r="DH2213" s="23" t="n">
        <f aca="false">SUM(DH2211:DH2212)</f>
        <v>265.80357936115</v>
      </c>
      <c r="DI2213" s="23" t="n">
        <f aca="false">SUM(DI2211:DI2212)</f>
        <v>307.988128863818</v>
      </c>
      <c r="DJ2213" s="23" t="n">
        <f aca="false">SUM(DJ2211:DJ2212)</f>
        <v>275.305862895233</v>
      </c>
      <c r="DK2213" s="23" t="n">
        <f aca="false">SUM(DK2211:DK2212)</f>
        <v>336.060396366321</v>
      </c>
      <c r="DL2213" s="23" t="n">
        <f aca="false">SUM(DL2211:DL2212)</f>
        <v>375.141345834169</v>
      </c>
      <c r="DM2213" s="23" t="n">
        <f aca="false">SUM(DM2211:DM2212)</f>
        <v>388.249909457236</v>
      </c>
      <c r="DN2213" s="23" t="n">
        <f aca="false">SUM(DN2211:DN2212)</f>
        <v>456.743900991308</v>
      </c>
      <c r="DO2213" s="23" t="n">
        <f aca="false">SUM(DO2211:DO2212)</f>
        <v>570.622733532718</v>
      </c>
      <c r="DP2213" s="23" t="n">
        <f aca="false">SUM(DP2211:DP2212)</f>
        <v>567.46586805115</v>
      </c>
      <c r="DQ2213" s="23" t="n">
        <f aca="false">SUM(DQ2211:DQ2212)</f>
        <v>640.691419394977</v>
      </c>
      <c r="DR2213" s="23" t="n">
        <f aca="false">SUM(DR2211:DR2212)</f>
        <v>744.402721286077</v>
      </c>
      <c r="DS2213" s="23" t="n">
        <f aca="false">SUM(DS2211:DS2212)</f>
        <v>714.994078896437</v>
      </c>
      <c r="DT2213" s="23" t="n">
        <f aca="false">SUM(DT2211:DT2212)</f>
        <v>882.084182856893</v>
      </c>
      <c r="DU2213" s="23" t="n">
        <f aca="false">SUM(DU2211:DU2212)</f>
        <v>935.058465917444</v>
      </c>
      <c r="DV2213" s="23" t="n">
        <f aca="false">SUM(DV2211:DV2212)</f>
        <v>1035.44863692254</v>
      </c>
      <c r="DW2213" s="23" t="n">
        <f aca="false">SUM(DW2211:DW2212)</f>
        <v>1035.17489956224</v>
      </c>
      <c r="DX2213" s="23" t="n">
        <f aca="false">SUM(DX2211:DX2212)</f>
        <v>1323.05443767107</v>
      </c>
      <c r="DY2213" s="23" t="n">
        <f aca="false">SUM(DY2211:DY2212)</f>
        <v>1520.94552789973</v>
      </c>
      <c r="DZ2213" s="23"/>
      <c r="EA2213" s="23"/>
      <c r="EB2213" s="23"/>
      <c r="EC2213" s="23"/>
      <c r="ED2213" s="23"/>
      <c r="EE2213" s="23"/>
      <c r="EF2213" s="23"/>
      <c r="EG2213" s="23"/>
      <c r="EH2213" s="23"/>
      <c r="EI2213" s="23"/>
      <c r="EJ2213" s="23"/>
      <c r="EK2213" s="23"/>
    </row>
    <row r="2214" customFormat="false" ht="14.65" hidden="false" customHeight="false" outlineLevel="0" collapsed="false">
      <c r="DA2214" s="23"/>
      <c r="DB2214" s="23"/>
      <c r="DC2214" s="23"/>
      <c r="DD2214" s="23"/>
      <c r="DE2214" s="23"/>
      <c r="DF2214" s="23"/>
      <c r="DG2214" s="23"/>
      <c r="DH2214" s="23"/>
      <c r="DI2214" s="23"/>
      <c r="DJ2214" s="23"/>
      <c r="DK2214" s="23"/>
      <c r="DL2214" s="23"/>
      <c r="DM2214" s="23"/>
      <c r="DN2214" s="23"/>
      <c r="DO2214" s="23"/>
      <c r="DP2214" s="23"/>
      <c r="DQ2214" s="23"/>
      <c r="DR2214" s="23"/>
      <c r="DS2214" s="23"/>
      <c r="DT2214" s="23"/>
      <c r="DU2214" s="23"/>
      <c r="DV2214" s="23"/>
      <c r="DW2214" s="23"/>
      <c r="DX2214" s="23"/>
      <c r="DY2214" s="23"/>
      <c r="DZ2214" s="23"/>
      <c r="EA2214" s="23"/>
      <c r="EB2214" s="23"/>
      <c r="EC2214" s="23"/>
      <c r="ED2214" s="23"/>
      <c r="EE2214" s="23"/>
      <c r="EF2214" s="23"/>
      <c r="EG2214" s="23"/>
      <c r="EH2214" s="23"/>
      <c r="EI2214" s="23"/>
      <c r="EJ2214" s="23"/>
      <c r="EK2214" s="23"/>
    </row>
    <row r="2215" customFormat="false" ht="14.65" hidden="false" customHeight="false" outlineLevel="0" collapsed="false">
      <c r="DA2215" s="23" t="n">
        <f aca="false">DA2209+DA2213</f>
        <v>1000</v>
      </c>
      <c r="DB2215" s="23" t="n">
        <f aca="false">DB2209+DB2213</f>
        <v>853.693629332524</v>
      </c>
      <c r="DC2215" s="23" t="n">
        <f aca="false">DC2209+DC2213</f>
        <v>1079.71489358954</v>
      </c>
      <c r="DD2215" s="23" t="n">
        <f aca="false">DD2209+DD2213</f>
        <v>1152.30886988927</v>
      </c>
      <c r="DE2215" s="23" t="n">
        <f aca="false">DE2209+DE2213</f>
        <v>1060.97868754599</v>
      </c>
      <c r="DF2215" s="23" t="n">
        <f aca="false">DF2209+DF2213</f>
        <v>1174.89213314938</v>
      </c>
      <c r="DG2215" s="23" t="n">
        <f aca="false">DG2209+DG2213</f>
        <v>1307.70574738776</v>
      </c>
      <c r="DH2215" s="23" t="n">
        <f aca="false">DH2209+DH2213</f>
        <v>1551.72302581019</v>
      </c>
      <c r="DI2215" s="23" t="n">
        <f aca="false">DI2209+DI2213</f>
        <v>1459.549295775</v>
      </c>
      <c r="DJ2215" s="23" t="n">
        <f aca="false">DJ2209+DJ2213</f>
        <v>1742.28244398408</v>
      </c>
      <c r="DK2215" s="23" t="n">
        <f aca="false">DK2209+DK2213</f>
        <v>1987.53579917885</v>
      </c>
      <c r="DL2215" s="23" t="n">
        <f aca="false">DL2209+DL2213</f>
        <v>2074.50776527981</v>
      </c>
      <c r="DM2215" s="23" t="n">
        <f aca="false">DM2209+DM2213</f>
        <v>2453.34004913117</v>
      </c>
      <c r="DN2215" s="23" t="n">
        <f aca="false">DN2209+DN2213</f>
        <v>3010.06714033199</v>
      </c>
      <c r="DO2215" s="23" t="n">
        <f aca="false">DO2209+DO2213</f>
        <v>2951.55822123511</v>
      </c>
      <c r="DP2215" s="23" t="n">
        <f aca="false">DP2209+DP2213</f>
        <v>3353.86602290849</v>
      </c>
      <c r="DQ2215" s="23" t="n">
        <f aca="false">DQ2209+DQ2213</f>
        <v>3942.85529050697</v>
      </c>
      <c r="DR2215" s="23" t="n">
        <f aca="false">DR2209+DR2213</f>
        <v>3899.97210222345</v>
      </c>
      <c r="DS2215" s="23" t="n">
        <f aca="false">DS2209+DS2213</f>
        <v>4814.593846255</v>
      </c>
      <c r="DT2215" s="23" t="n">
        <f aca="false">DT2209+DT2213</f>
        <v>5057.19881673634</v>
      </c>
      <c r="DU2215" s="23" t="n">
        <f aca="false">DU2209+DU2213</f>
        <v>5484.41681602786</v>
      </c>
      <c r="DV2215" s="23" t="n">
        <f aca="false">DV2209+DV2213</f>
        <v>5524.64991464751</v>
      </c>
      <c r="DW2215" s="23" t="n">
        <f aca="false">DW2209+DW2213</f>
        <v>7036.45392377571</v>
      </c>
      <c r="DX2215" s="23" t="n">
        <f aca="false">DX2209+DX2213</f>
        <v>8542.47832690592</v>
      </c>
      <c r="DY2215" s="23" t="n">
        <f aca="false">DY2209+DY2213</f>
        <v>10232.3892145196</v>
      </c>
      <c r="DZ2215" s="23"/>
      <c r="EA2215" s="23"/>
      <c r="EB2215" s="23"/>
      <c r="EC2215" s="23"/>
      <c r="ED2215" s="23"/>
      <c r="EE2215" s="23"/>
      <c r="EF2215" s="23"/>
      <c r="EG2215" s="23"/>
      <c r="EH2215" s="23"/>
      <c r="EI2215" s="23"/>
      <c r="EJ2215" s="23"/>
      <c r="EK2215" s="23"/>
    </row>
    <row r="2216" customFormat="false" ht="14.65" hidden="false" customHeight="false" outlineLevel="0" collapsed="false">
      <c r="DA2216" s="23"/>
      <c r="DB2216" s="23" t="n">
        <f aca="false">-$B$6*$B$14</f>
        <v>-33.5</v>
      </c>
      <c r="DC2216" s="34" t="n">
        <f aca="false">IF($B$17&lt;&gt;1,DB2216,DB2216*(1+(DC$144-DB$144)/DB$144))</f>
        <v>-34.9590592334495</v>
      </c>
      <c r="DD2216" s="34" t="n">
        <f aca="false">IF($B$17&lt;&gt;1,DC2216,DC2216*(1+(DD$144-DC$144)/DC$144))</f>
        <v>-36.6515679442509</v>
      </c>
      <c r="DE2216" s="34" t="n">
        <f aca="false">IF($B$17&lt;&gt;1,DD2216,DD2216*(1+(DE$144-DD$144)/DD$144))</f>
        <v>-38.98606271777</v>
      </c>
      <c r="DF2216" s="34" t="n">
        <f aca="false">IF($B$17&lt;&gt;1,DE2216,DE2216*(1+(DF$144-DE$144)/DE$144))</f>
        <v>-43.0714285714286</v>
      </c>
      <c r="DG2216" s="34" t="n">
        <f aca="false">IF($B$17&lt;&gt;1,DF2216,DF2216*(1+(DG$144-DF$144)/DF$144))</f>
        <v>-49.7247386759582</v>
      </c>
      <c r="DH2216" s="34" t="n">
        <f aca="false">IF($B$17&lt;&gt;1,DG2216,DG2216*(1+(DH$144-DG$144)/DG$144))</f>
        <v>-55.5609756097561</v>
      </c>
      <c r="DI2216" s="34" t="n">
        <f aca="false">IF($B$17&lt;&gt;1,DH2216,DH2216*(1+(DI$144-DH$144)/DH$144))</f>
        <v>-58.1872822299652</v>
      </c>
      <c r="DJ2216" s="34" t="n">
        <f aca="false">IF($B$17&lt;&gt;1,DI2216,DI2216*(1+(DJ$144-DI$144)/DI$144))</f>
        <v>-58.4790940766551</v>
      </c>
      <c r="DK2216" s="34" t="n">
        <f aca="false">IF($B$17&lt;&gt;1,DJ2216,DJ2216*(1+(DK$144-DJ$144)/DJ$144))</f>
        <v>-60.0548780487805</v>
      </c>
      <c r="DL2216" s="34" t="n">
        <f aca="false">IF($B$17&lt;&gt;1,DK2216,DK2216*(1+(DL$144-DK$144)/DK$144))</f>
        <v>-60.3466898954704</v>
      </c>
      <c r="DM2216" s="34" t="n">
        <f aca="false">IF($B$17&lt;&gt;1,DL2216,DL2216*(1+(DM$144-DL$144)/DL$144))</f>
        <v>-60.2299651567944</v>
      </c>
      <c r="DN2216" s="34" t="n">
        <f aca="false">IF($B$17&lt;&gt;1,DM2216,DM2216*(1+(DN$144-DM$144)/DM$144))</f>
        <v>-58.654181184669</v>
      </c>
      <c r="DO2216" s="34" t="n">
        <f aca="false">IF($B$17&lt;&gt;1,DN2216,DN2216*(1+(DO$144-DN$144)/DN$144))</f>
        <v>-61.0470383275261</v>
      </c>
      <c r="DP2216" s="34" t="n">
        <f aca="false">IF($B$17&lt;&gt;1,DO2216,DO2216*(1+(DP$144-DO$144)/DO$144))</f>
        <v>-64.4904181184669</v>
      </c>
      <c r="DQ2216" s="34" t="n">
        <f aca="false">IF($B$17&lt;&gt;1,DP2216,DP2216*(1+(DQ$144-DP$144)/DP$144))</f>
        <v>-67.058362369338</v>
      </c>
      <c r="DR2216" s="34" t="n">
        <f aca="false">IF($B$17&lt;&gt;1,DQ2216,DQ2216*(1+(DR$144-DQ$144)/DQ$144))</f>
        <v>-69.4512195121951</v>
      </c>
      <c r="DS2216" s="34" t="n">
        <f aca="false">IF($B$17&lt;&gt;1,DR2216,DR2216*(1+(DS$144-DR$144)/DR$144))</f>
        <v>-67.4668989547038</v>
      </c>
      <c r="DT2216" s="34" t="n">
        <f aca="false">IF($B$17&lt;&gt;1,DS2216,DS2216*(1+(DT$144-DS$144)/DS$144))</f>
        <v>-68.8675958188154</v>
      </c>
      <c r="DU2216" s="34" t="n">
        <f aca="false">IF($B$17&lt;&gt;1,DT2216,DT2216*(1+(DU$144-DT$144)/DT$144))</f>
        <v>-69.5095818815331</v>
      </c>
      <c r="DV2216" s="34" t="n">
        <f aca="false">IF($B$17&lt;&gt;1,DU2216,DU2216*(1+(DV$144-DU$144)/DU$144))</f>
        <v>-71.7273519163763</v>
      </c>
      <c r="DW2216" s="34" t="n">
        <f aca="false">IF($B$17&lt;&gt;1,DV2216,DV2216*(1+(DW$144-DV$144)/DV$144))</f>
        <v>-73.7116724738676</v>
      </c>
      <c r="DX2216" s="34" t="n">
        <f aca="false">IF($B$17&lt;&gt;1,DW2216,DW2216*(1+(DX$144-DW$144)/DW$144))</f>
        <v>-75.6959930313589</v>
      </c>
      <c r="DY2216" s="34" t="n">
        <f aca="false">IF($B$17&lt;&gt;1,DX2216,DX2216*(1+(DY$144-DX$144)/DX$144))</f>
        <v>-73.2447735191638</v>
      </c>
      <c r="DZ2216" s="16" t="s">
        <v>94</v>
      </c>
      <c r="EA2216" s="23" t="n">
        <f aca="false">SUM(DA2216:DK2216)</f>
        <v>-469.175087108014</v>
      </c>
      <c r="EC2216" s="23" t="n">
        <f aca="false">SUM(DA2216:DU2216)</f>
        <v>-1116.29703832753</v>
      </c>
      <c r="EE2216" s="11" t="s">
        <v>69</v>
      </c>
      <c r="EG2216" s="11" t="s">
        <v>69</v>
      </c>
      <c r="EI2216" s="11" t="s">
        <v>69</v>
      </c>
    </row>
    <row r="2217" customFormat="false" ht="14.65" hidden="false" customHeight="false" outlineLevel="0" collapsed="false">
      <c r="DA2217" s="23"/>
      <c r="DB2217" s="34" t="n">
        <f aca="false">-MAX(-IF(DA2223&gt;CZ2223,$B$14*DA2223,-DA2217*(1+(DB$144-DA$144)/DA$144)),-DB2216)</f>
        <v>-33.5</v>
      </c>
      <c r="DC2217" s="34" t="n">
        <f aca="false">-IF(DB2223&gt;DA2223,$B$14*DB2223,-DB2217*(1+(DC$144-DB$144)/DB$144))</f>
        <v>-34.9590592334495</v>
      </c>
      <c r="DD2217" s="34" t="n">
        <f aca="false">-IF(DC2223&gt;DB2223,$B$14*DC2223,-DC2217*(1+(DD$144-DC$144)/DC$144))</f>
        <v>-34.9269795530586</v>
      </c>
      <c r="DE2217" s="34" t="n">
        <f aca="false">-IF(DD2223&gt;DC2223,$B$14*DD2223,-DD2217*(1+(DE$144-DD$144)/DD$144))</f>
        <v>-37.2973149208756</v>
      </c>
      <c r="DF2217" s="34" t="n">
        <f aca="false">-IF(DE2223&gt;DD2223,$B$14*DE2223,-DE2217*(1+(DF$144-DE$144)/DE$144))</f>
        <v>-41.2057161850392</v>
      </c>
      <c r="DG2217" s="34" t="n">
        <f aca="false">-IF(DF2223&gt;DE2223,$B$14*DF2223,-DF2217*(1+(DG$144-DF$144)/DF$144))</f>
        <v>-37.8372758304404</v>
      </c>
      <c r="DH2217" s="34" t="n">
        <f aca="false">-IF(DG2223&gt;DF2223,$B$14*DG2223,-DG2217*(1+(DH$144-DG$144)/DG$144))</f>
        <v>-42.0547475067704</v>
      </c>
      <c r="DI2217" s="34" t="n">
        <f aca="false">-IF(DH2223&gt;DG2223,$B$14*DH2223,-DH2217*(1+(DI$144-DH$144)/DH$144))</f>
        <v>-50.0174632389853</v>
      </c>
      <c r="DJ2217" s="34" t="n">
        <f aca="false">-IF(DI2223&gt;DH2223,$B$14*DI2223,-DI2217*(1+(DJ$144-DI$144)/DI$144))</f>
        <v>-50.2683030746874</v>
      </c>
      <c r="DK2217" s="34" t="n">
        <f aca="false">-IF(DJ2223&gt;DI2223,$B$14*DJ2223,-DJ2217*(1+(DK$144-DJ$144)/DJ$144))</f>
        <v>-56.2906792981517</v>
      </c>
      <c r="DL2217" s="34" t="n">
        <f aca="false">-IF(DK2223&gt;DJ2223,$B$14*DK2223,-DK2217*(1+(DL$144-DK$144)/DK$144))</f>
        <v>-64.4374459593122</v>
      </c>
      <c r="DM2217" s="34" t="n">
        <f aca="false">-IF(DL2223&gt;DK2223,$B$14*DL2223,-DL2217*(1+(DM$144-DL$144)/DL$144))</f>
        <v>-67.3354040051015</v>
      </c>
      <c r="DN2217" s="34" t="n">
        <f aca="false">-IF(DM2223&gt;DL2223,$B$14*DM2223,-DM2217*(1+(DN$144-DM$144)/DM$144))</f>
        <v>-80.0048140298499</v>
      </c>
      <c r="DO2217" s="34" t="n">
        <f aca="false">-IF(DN2223&gt;DM2223,$B$14*DN2223,-DN2217*(1+(DO$144-DN$144)/DN$144))</f>
        <v>-98.6706596330331</v>
      </c>
      <c r="DP2217" s="34" t="n">
        <f aca="false">-IF(DO2223&gt;DN2223,$B$14*DO2223,-DO2217*(1+(DP$144-DO$144)/DO$144))</f>
        <v>-104.236213092258</v>
      </c>
      <c r="DQ2217" s="34" t="n">
        <f aca="false">-IF(DP2223&gt;DO2223,$B$14*DP2223,-DP2217*(1+(DQ$144-DP$144)/DP$144))</f>
        <v>-109.969373736931</v>
      </c>
      <c r="DR2217" s="34" t="n">
        <f aca="false">-IF(DQ2223&gt;DP2223,$B$14*DQ2223,-DQ2217*(1+(DR$144-DQ$144)/DQ$144))</f>
        <v>-129.575025788147</v>
      </c>
      <c r="DS2217" s="34" t="n">
        <f aca="false">-IF(DR2223&gt;DQ2223,$B$14*DR2223,-DR2217*(1+(DS$144-DR$144)/DR$144))</f>
        <v>-125.8728821942</v>
      </c>
      <c r="DT2217" s="34" t="n">
        <f aca="false">-IF(DS2223&gt;DR2223,$B$14*DS2223,-DS2217*(1+(DT$144-DS$144)/DS$144))</f>
        <v>-158.706174946861</v>
      </c>
      <c r="DU2217" s="34" t="n">
        <f aca="false">-IF(DT2223&gt;DS2223,$B$14*DT2223,-DT2217*(1+(DU$144-DT$144)/DT$144))</f>
        <v>-166.770263580016</v>
      </c>
      <c r="DV2217" s="34" t="n">
        <f aca="false">-IF(DU2223&gt;DT2223,$B$14*DU2223,-DU2217*(1+(DV$144-DU$144)/DU$144))</f>
        <v>-181.031936417228</v>
      </c>
      <c r="DW2217" s="34" t="n">
        <f aca="false">-IF(DV2223&gt;DU2223,$B$14*DV2223,-DV2217*(1+(DW$144-DV$144)/DV$144))</f>
        <v>-182.302754307212</v>
      </c>
      <c r="DX2217" s="34" t="n">
        <f aca="false">-IF(DW2223&gt;DV2223,$B$14*DW2223,-DW2217*(1+(DX$144-DW$144)/DW$144))</f>
        <v>-232.780423005719</v>
      </c>
      <c r="DY2217" s="34" t="n">
        <f aca="false">-IF(DX2223&gt;DW2223,$B$14*DX2223,-DX2217*(1+(DY$144-DX$144)/DX$144))</f>
        <v>-283.064862136895</v>
      </c>
      <c r="DZ2217" s="16" t="s">
        <v>30</v>
      </c>
      <c r="EA2217" s="23" t="n">
        <f aca="false">SUM(DA2217:DK2217)</f>
        <v>-418.357538841458</v>
      </c>
      <c r="EC2217" s="23" t="n">
        <f aca="false">SUM(DA2217:DU2217)</f>
        <v>-1523.93579580717</v>
      </c>
      <c r="EE2217" s="11" t="s">
        <v>69</v>
      </c>
      <c r="EG2217" s="11" t="s">
        <v>69</v>
      </c>
      <c r="EI2217" s="11" t="s">
        <v>69</v>
      </c>
    </row>
    <row r="2218" customFormat="false" ht="14.65" hidden="false" customHeight="false" outlineLevel="0" collapsed="false">
      <c r="DA2218" s="23"/>
      <c r="DB2218" s="23" t="n">
        <f aca="false">-IF($B$7=1,MAX(-DB2217,-DB2216),-DB2216)</f>
        <v>-33.5</v>
      </c>
      <c r="DC2218" s="23" t="n">
        <f aca="false">-IF($B$7=1,MAX(-DC2217,-DC2216),-DC2216)</f>
        <v>-34.9590592334495</v>
      </c>
      <c r="DD2218" s="23" t="n">
        <f aca="false">-IF($B$7=1,MAX(-DD2217,-DD2216),-DD2216)</f>
        <v>-36.6515679442509</v>
      </c>
      <c r="DE2218" s="23" t="n">
        <f aca="false">-IF($B$7=1,MAX(-DE2217,-DE2216),-DE2216)</f>
        <v>-38.98606271777</v>
      </c>
      <c r="DF2218" s="23" t="n">
        <f aca="false">-IF($B$7=1,MAX(-DF2217,-DF2216),-DF2216)</f>
        <v>-43.0714285714286</v>
      </c>
      <c r="DG2218" s="23" t="n">
        <f aca="false">-IF($B$7=1,MAX(-DG2217,-DG2216),-DG2216)</f>
        <v>-49.7247386759582</v>
      </c>
      <c r="DH2218" s="23" t="n">
        <f aca="false">-IF($B$7=1,MAX(-DH2217,-DH2216),-DH2216)</f>
        <v>-55.5609756097561</v>
      </c>
      <c r="DI2218" s="23" t="n">
        <f aca="false">-IF($B$7=1,MAX(-DI2217,-DI2216),-DI2216)</f>
        <v>-58.1872822299652</v>
      </c>
      <c r="DJ2218" s="23" t="n">
        <f aca="false">-IF($B$7=1,MAX(-DJ2217,-DJ2216),-DJ2216)</f>
        <v>-58.4790940766551</v>
      </c>
      <c r="DK2218" s="23" t="n">
        <f aca="false">-IF($B$7=1,MAX(-DK2217,-DK2216),-DK2216)</f>
        <v>-60.0548780487805</v>
      </c>
      <c r="DL2218" s="23" t="n">
        <f aca="false">-IF($B$7=1,MAX(-DL2217,-DL2216),-DL2216)</f>
        <v>-60.3466898954704</v>
      </c>
      <c r="DM2218" s="23" t="n">
        <f aca="false">-IF($B$7=1,MAX(-DM2217,-DM2216),-DM2216)</f>
        <v>-60.2299651567944</v>
      </c>
      <c r="DN2218" s="23" t="n">
        <f aca="false">-IF($B$7=1,MAX(-DN2217,-DN2216),-DN2216)</f>
        <v>-58.654181184669</v>
      </c>
      <c r="DO2218" s="23" t="n">
        <f aca="false">-IF($B$7=1,MAX(-DO2217,-DO2216),-DO2216)</f>
        <v>-61.0470383275261</v>
      </c>
      <c r="DP2218" s="23" t="n">
        <f aca="false">-IF($B$7=1,MAX(-DP2217,-DP2216),-DP2216)</f>
        <v>-64.4904181184669</v>
      </c>
      <c r="DQ2218" s="23" t="n">
        <f aca="false">-IF($B$7=1,MAX(-DQ2217,-DQ2216),-DQ2216)</f>
        <v>-67.058362369338</v>
      </c>
      <c r="DR2218" s="23" t="n">
        <f aca="false">-IF($B$7=1,MAX(-DR2217,-DR2216),-DR2216)</f>
        <v>-69.4512195121951</v>
      </c>
      <c r="DS2218" s="23" t="n">
        <f aca="false">-IF($B$7=1,MAX(-DS2217,-DS2216),-DS2216)</f>
        <v>-67.4668989547038</v>
      </c>
      <c r="DT2218" s="23" t="n">
        <f aca="false">-IF($B$7=1,MAX(-DT2217,-DT2216),-DT2216)</f>
        <v>-68.8675958188154</v>
      </c>
      <c r="DU2218" s="23" t="n">
        <f aca="false">-IF($B$7=1,MAX(-DU2217,-DU2216),-DU2216)</f>
        <v>-69.5095818815331</v>
      </c>
      <c r="DV2218" s="23" t="n">
        <f aca="false">-IF($B$7=1,MAX(-DV2217,-DV2216),-DV2216)</f>
        <v>-71.7273519163763</v>
      </c>
      <c r="DW2218" s="23" t="n">
        <f aca="false">-IF($B$7=1,MAX(-DW2217,-DW2216),-DW2216)</f>
        <v>-73.7116724738676</v>
      </c>
      <c r="DX2218" s="23" t="n">
        <f aca="false">-IF($B$7=1,MAX(-DX2217,-DX2216),-DX2216)</f>
        <v>-75.6959930313589</v>
      </c>
      <c r="DY2218" s="23" t="n">
        <f aca="false">-IF($B$7=1,MAX(-DY2217,-DY2216),-DY2216)</f>
        <v>-73.2447735191638</v>
      </c>
      <c r="DZ2218" s="16" t="s">
        <v>97</v>
      </c>
      <c r="EA2218" s="23" t="n">
        <f aca="false">SUM(DA2218:DK2218)</f>
        <v>-469.175087108014</v>
      </c>
      <c r="EC2218" s="23" t="n">
        <f aca="false">SUM(DA2218:DU2218)</f>
        <v>-1116.29703832753</v>
      </c>
      <c r="EE2218" s="11" t="s">
        <v>69</v>
      </c>
      <c r="EG2218" s="11" t="s">
        <v>69</v>
      </c>
      <c r="EI2218" s="11" t="s">
        <v>69</v>
      </c>
    </row>
    <row r="2219" customFormat="false" ht="14.65" hidden="false" customHeight="false" outlineLevel="0" collapsed="false">
      <c r="DA2219" s="23"/>
      <c r="DB2219" s="23" t="n">
        <f aca="false">IF(DB2215&lt;=0,0,-$B$9*DB2215)</f>
        <v>-1.70738725866505</v>
      </c>
      <c r="DC2219" s="23" t="n">
        <f aca="false">IF(DC2215&lt;=0,0,-$B$9*DC2215)</f>
        <v>-2.15942978717909</v>
      </c>
      <c r="DD2219" s="23" t="n">
        <f aca="false">IF(DD2215&lt;=0,0,-$B$9*DD2215)</f>
        <v>-2.30461773977854</v>
      </c>
      <c r="DE2219" s="23" t="n">
        <f aca="false">IF(DE2215&lt;=0,0,-$B$9*DE2215)</f>
        <v>-2.12195737509198</v>
      </c>
      <c r="DF2219" s="23" t="n">
        <f aca="false">IF(DF2215&lt;=0,0,-$B$9*DF2215)</f>
        <v>-2.34978426629876</v>
      </c>
      <c r="DG2219" s="23" t="n">
        <f aca="false">IF(DG2215&lt;=0,0,-$B$9*DG2215)</f>
        <v>-2.61541149477552</v>
      </c>
      <c r="DH2219" s="23" t="n">
        <f aca="false">IF(DH2215&lt;=0,0,-$B$9*DH2215)</f>
        <v>-3.10344605162038</v>
      </c>
      <c r="DI2219" s="23" t="n">
        <f aca="false">IF(DI2215&lt;=0,0,-$B$9*DI2215)</f>
        <v>-2.91909859155</v>
      </c>
      <c r="DJ2219" s="23" t="n">
        <f aca="false">IF(DJ2215&lt;=0,0,-$B$9*DJ2215)</f>
        <v>-3.48456488796815</v>
      </c>
      <c r="DK2219" s="23" t="n">
        <f aca="false">IF(DK2215&lt;=0,0,-$B$9*DK2215)</f>
        <v>-3.97507159835769</v>
      </c>
      <c r="DL2219" s="23" t="n">
        <f aca="false">IF(DL2215&lt;=0,0,-$B$9*DL2215)</f>
        <v>-4.14901553055961</v>
      </c>
      <c r="DM2219" s="23" t="n">
        <f aca="false">IF(DM2215&lt;=0,0,-$B$9*DM2215)</f>
        <v>-4.90668009826235</v>
      </c>
      <c r="DN2219" s="23" t="n">
        <f aca="false">IF(DN2215&lt;=0,0,-$B$9*DN2215)</f>
        <v>-6.02013428066398</v>
      </c>
      <c r="DO2219" s="23" t="n">
        <f aca="false">IF(DO2215&lt;=0,0,-$B$9*DO2215)</f>
        <v>-5.90311644247022</v>
      </c>
      <c r="DP2219" s="23" t="n">
        <f aca="false">IF(DP2215&lt;=0,0,-$B$9*DP2215)</f>
        <v>-6.70773204581697</v>
      </c>
      <c r="DQ2219" s="23" t="n">
        <f aca="false">IF(DQ2215&lt;=0,0,-$B$9*DQ2215)</f>
        <v>-7.88571058101394</v>
      </c>
      <c r="DR2219" s="23" t="n">
        <f aca="false">IF(DR2215&lt;=0,0,-$B$9*DR2215)</f>
        <v>-7.79994420444691</v>
      </c>
      <c r="DS2219" s="23" t="n">
        <f aca="false">IF(DS2215&lt;=0,0,-$B$9*DS2215)</f>
        <v>-9.62918769251</v>
      </c>
      <c r="DT2219" s="23" t="n">
        <f aca="false">IF(DT2215&lt;=0,0,-$B$9*DT2215)</f>
        <v>-10.1143976334727</v>
      </c>
      <c r="DU2219" s="23" t="n">
        <f aca="false">IF(DU2215&lt;=0,0,-$B$9*DU2215)</f>
        <v>-10.9688336320557</v>
      </c>
      <c r="DV2219" s="23" t="n">
        <f aca="false">IF(DV2215&lt;=0,0,-$B$9*DV2215)</f>
        <v>-11.049299829295</v>
      </c>
      <c r="DW2219" s="23" t="n">
        <f aca="false">IF(DW2215&lt;=0,0,-$B$9*DW2215)</f>
        <v>-14.0729078475514</v>
      </c>
      <c r="DX2219" s="23" t="n">
        <f aca="false">IF(DX2215&lt;=0,0,-$B$9*DX2215)</f>
        <v>-17.0849566538118</v>
      </c>
      <c r="DY2219" s="23" t="n">
        <f aca="false">IF(DY2215&lt;=0,0,-$B$9*DY2215)</f>
        <v>-20.4647784290392</v>
      </c>
    </row>
    <row r="2220" customFormat="false" ht="14.65" hidden="false" customHeight="false" outlineLevel="0" collapsed="false">
      <c r="DA2220" s="23" t="n">
        <f aca="false">DA2215+DA2218+DA2219</f>
        <v>1000</v>
      </c>
      <c r="DB2220" s="23" t="n">
        <f aca="false">DB2215+DB2218+DB2219</f>
        <v>818.486242073859</v>
      </c>
      <c r="DC2220" s="23" t="n">
        <f aca="false">DC2215+DC2218+DC2219</f>
        <v>1042.59640456891</v>
      </c>
      <c r="DD2220" s="23" t="n">
        <f aca="false">DD2215+DD2218+DD2219</f>
        <v>1113.35268420524</v>
      </c>
      <c r="DE2220" s="23" t="n">
        <f aca="false">DE2215+DE2218+DE2219</f>
        <v>1019.87066745313</v>
      </c>
      <c r="DF2220" s="23" t="n">
        <f aca="false">DF2215+DF2218+DF2219</f>
        <v>1129.47092031165</v>
      </c>
      <c r="DG2220" s="23" t="n">
        <f aca="false">DG2215+DG2218+DG2219</f>
        <v>1255.36559721703</v>
      </c>
      <c r="DH2220" s="23" t="n">
        <f aca="false">DH2215+DH2218+DH2219</f>
        <v>1493.05860414882</v>
      </c>
      <c r="DI2220" s="23" t="n">
        <f aca="false">DI2215+DI2218+DI2219</f>
        <v>1398.44291495349</v>
      </c>
      <c r="DJ2220" s="23" t="n">
        <f aca="false">DJ2215+DJ2218+DJ2219</f>
        <v>1680.31878501945</v>
      </c>
      <c r="DK2220" s="23" t="n">
        <f aca="false">DK2215+DK2218+DK2219</f>
        <v>1923.50584953171</v>
      </c>
      <c r="DL2220" s="23" t="n">
        <f aca="false">DL2215+DL2218+DL2219</f>
        <v>2010.01205985378</v>
      </c>
      <c r="DM2220" s="23" t="n">
        <f aca="false">DM2215+DM2218+DM2219</f>
        <v>2388.20340387612</v>
      </c>
      <c r="DN2220" s="23" t="n">
        <f aca="false">DN2215+DN2218+DN2219</f>
        <v>2945.39282486666</v>
      </c>
      <c r="DO2220" s="23" t="n">
        <f aca="false">DO2215+DO2218+DO2219</f>
        <v>2884.60806646511</v>
      </c>
      <c r="DP2220" s="23" t="n">
        <f aca="false">DP2215+DP2218+DP2219</f>
        <v>3282.6678727442</v>
      </c>
      <c r="DQ2220" s="23" t="n">
        <f aca="false">DQ2215+DQ2218+DQ2219</f>
        <v>3867.91121755662</v>
      </c>
      <c r="DR2220" s="23" t="n">
        <f aca="false">DR2215+DR2218+DR2219</f>
        <v>3822.72093850681</v>
      </c>
      <c r="DS2220" s="23" t="n">
        <f aca="false">DS2215+DS2218+DS2219</f>
        <v>4737.49775960779</v>
      </c>
      <c r="DT2220" s="23" t="n">
        <f aca="false">DT2215+DT2218+DT2219</f>
        <v>4978.21682328405</v>
      </c>
      <c r="DU2220" s="23" t="n">
        <f aca="false">DU2215+DU2218+DU2219</f>
        <v>5403.93840051427</v>
      </c>
      <c r="DV2220" s="23" t="n">
        <f aca="false">DV2215+DV2218+DV2219</f>
        <v>5441.87326290184</v>
      </c>
      <c r="DW2220" s="23" t="n">
        <f aca="false">DW2215+DW2218+DW2219</f>
        <v>6948.66934345429</v>
      </c>
      <c r="DX2220" s="23" t="n">
        <f aca="false">DX2215+DX2218+DX2219</f>
        <v>8449.69737722074</v>
      </c>
      <c r="DY2220" s="23" t="n">
        <f aca="false">DY2215+DY2218+DY2219</f>
        <v>10138.6796625714</v>
      </c>
      <c r="DZ2220" s="16" t="s">
        <v>100</v>
      </c>
      <c r="EA2220" s="23" t="n">
        <f aca="false">DK2220</f>
        <v>1923.50584953171</v>
      </c>
      <c r="EB2220" s="0" t="n">
        <v>1983</v>
      </c>
      <c r="EC2220" s="23" t="n">
        <f aca="false">DU2220</f>
        <v>5403.93840051427</v>
      </c>
      <c r="ED2220" s="0" t="n">
        <v>1993</v>
      </c>
      <c r="EE2220" s="11" t="s">
        <v>69</v>
      </c>
      <c r="EF2220" s="11" t="s">
        <v>69</v>
      </c>
      <c r="EG2220" s="11" t="s">
        <v>69</v>
      </c>
      <c r="EH2220" s="11" t="s">
        <v>69</v>
      </c>
      <c r="EI2220" s="11" t="s">
        <v>69</v>
      </c>
      <c r="EJ2220" s="11" t="s">
        <v>69</v>
      </c>
    </row>
    <row r="2221" customFormat="false" ht="14.65" hidden="false" customHeight="false" outlineLevel="0" collapsed="false">
      <c r="DA2221" s="23" t="n">
        <f aca="false">IF($B$19=1,+$B$11*DA2220,+DA2209/DA2215*DA2220)</f>
        <v>820</v>
      </c>
      <c r="DB2221" s="23" t="n">
        <f aca="false">IF($B$19=1,+$B$11*DB2220,+DB2209/DB2215*DB2220)</f>
        <v>671.158718500564</v>
      </c>
      <c r="DC2221" s="23" t="n">
        <f aca="false">IF($B$19=1,+$B$11*DC2220,+DC2209/DC2215*DC2220)</f>
        <v>854.92905174651</v>
      </c>
      <c r="DD2221" s="23" t="n">
        <f aca="false">IF($B$19=1,+$B$11*DD2220,+DD2209/DD2215*DD2220)</f>
        <v>912.949201048297</v>
      </c>
      <c r="DE2221" s="23" t="n">
        <f aca="false">IF($B$19=1,+$B$11*DE2220,+DE2209/DE2215*DE2220)</f>
        <v>836.293947311563</v>
      </c>
      <c r="DF2221" s="23" t="n">
        <f aca="false">IF($B$19=1,+$B$11*DF2220,+DF2209/DF2215*DF2220)</f>
        <v>926.166154655556</v>
      </c>
      <c r="DG2221" s="23" t="n">
        <f aca="false">IF($B$19=1,+$B$11*DG2220,+DG2209/DG2215*DG2220)</f>
        <v>1029.39978971796</v>
      </c>
      <c r="DH2221" s="23" t="n">
        <f aca="false">IF($B$19=1,+$B$11*DH2220,+DH2209/DH2215*DH2220)</f>
        <v>1224.30805540203</v>
      </c>
      <c r="DI2221" s="23" t="n">
        <f aca="false">IF($B$19=1,+$B$11*DI2220,+DI2209/DI2215*DI2220)</f>
        <v>1146.72319026186</v>
      </c>
      <c r="DJ2221" s="23" t="n">
        <f aca="false">IF($B$19=1,+$B$11*DJ2220,+DJ2209/DJ2215*DJ2220)</f>
        <v>1377.86140371595</v>
      </c>
      <c r="DK2221" s="23" t="n">
        <f aca="false">IF($B$19=1,+$B$11*DK2220,+DK2209/DK2215*DK2220)</f>
        <v>1577.274796616</v>
      </c>
      <c r="DL2221" s="23" t="n">
        <f aca="false">IF($B$19=1,+$B$11*DL2220,+DL2209/DL2215*DL2220)</f>
        <v>1648.2098890801</v>
      </c>
      <c r="DM2221" s="23" t="n">
        <f aca="false">IF($B$19=1,+$B$11*DM2220,+DM2209/DM2215*DM2220)</f>
        <v>1958.32679117842</v>
      </c>
      <c r="DN2221" s="23" t="n">
        <f aca="false">IF($B$19=1,+$B$11*DN2220,+DN2209/DN2215*DN2220)</f>
        <v>2415.22211639066</v>
      </c>
      <c r="DO2221" s="23" t="n">
        <f aca="false">IF($B$19=1,+$B$11*DO2220,+DO2209/DO2215*DO2220)</f>
        <v>2365.37861450139</v>
      </c>
      <c r="DP2221" s="23" t="n">
        <f aca="false">IF($B$19=1,+$B$11*DP2220,+DP2209/DP2215*DP2220)</f>
        <v>2691.78765565024</v>
      </c>
      <c r="DQ2221" s="23" t="n">
        <f aca="false">IF($B$19=1,+$B$11*DQ2220,+DQ2209/DQ2215*DQ2220)</f>
        <v>3171.68719839643</v>
      </c>
      <c r="DR2221" s="23" t="n">
        <f aca="false">IF($B$19=1,+$B$11*DR2220,+DR2209/DR2215*DR2220)</f>
        <v>3134.63116957559</v>
      </c>
      <c r="DS2221" s="23" t="n">
        <f aca="false">IF($B$19=1,+$B$11*DS2220,+DS2209/DS2215*DS2220)</f>
        <v>3884.74816287839</v>
      </c>
      <c r="DT2221" s="23" t="n">
        <f aca="false">IF($B$19=1,+$B$11*DT2220,+DT2209/DT2215*DT2220)</f>
        <v>4082.13779509292</v>
      </c>
      <c r="DU2221" s="23" t="n">
        <f aca="false">IF($B$19=1,+$B$11*DU2220,+DU2209/DU2215*DU2220)</f>
        <v>4431.2294884217</v>
      </c>
      <c r="DV2221" s="23" t="n">
        <f aca="false">IF($B$19=1,+$B$11*DV2220,+DV2209/DV2215*DV2220)</f>
        <v>4462.33607557951</v>
      </c>
      <c r="DW2221" s="23" t="n">
        <f aca="false">IF($B$19=1,+$B$11*DW2220,+DW2209/DW2215*DW2220)</f>
        <v>5697.90886163252</v>
      </c>
      <c r="DX2221" s="23" t="n">
        <f aca="false">IF($B$19=1,+$B$11*DX2220,+DX2209/DX2215*DX2220)</f>
        <v>6928.75184932101</v>
      </c>
      <c r="DY2221" s="23" t="n">
        <f aca="false">IF($B$19=1,+$B$11*DY2220,+DY2209/DY2215*DY2220)</f>
        <v>8313.71732330856</v>
      </c>
      <c r="DZ2221" s="23"/>
      <c r="EA2221" s="23"/>
      <c r="EB2221" s="23"/>
      <c r="EC2221" s="23"/>
      <c r="ED2221" s="23"/>
      <c r="EE2221" s="23"/>
      <c r="EF2221" s="23"/>
      <c r="EG2221" s="23"/>
      <c r="EH2221" s="23"/>
      <c r="EI2221" s="23"/>
      <c r="EJ2221" s="23"/>
      <c r="EK2221" s="23"/>
    </row>
    <row r="2222" customFormat="false" ht="14.65" hidden="false" customHeight="false" outlineLevel="0" collapsed="false">
      <c r="DA2222" s="23" t="n">
        <f aca="false">IF($B$19=1,+(1-$B$11)*DA2220,+DA2213/DA2215*DA2220)</f>
        <v>180</v>
      </c>
      <c r="DB2222" s="23" t="n">
        <f aca="false">IF($B$19=1,+(1-$B$11)*DB2220,+DB2213/DB2215*DB2220)</f>
        <v>147.327523573295</v>
      </c>
      <c r="DC2222" s="23" t="n">
        <f aca="false">IF($B$19=1,+(1-$B$11)*DC2220,+DC2213/DC2215*DC2220)</f>
        <v>187.667352822405</v>
      </c>
      <c r="DD2222" s="23" t="n">
        <f aca="false">IF($B$19=1,+(1-$B$11)*DD2220,+DD2213/DD2215*DD2220)</f>
        <v>200.403483156943</v>
      </c>
      <c r="DE2222" s="23" t="n">
        <f aca="false">IF($B$19=1,+(1-$B$11)*DE2220,+DE2213/DE2215*DE2220)</f>
        <v>183.576720141563</v>
      </c>
      <c r="DF2222" s="23" t="n">
        <f aca="false">IF($B$19=1,+(1-$B$11)*DF2220,+DF2213/DF2215*DF2220)</f>
        <v>203.304765656098</v>
      </c>
      <c r="DG2222" s="23" t="n">
        <f aca="false">IF($B$19=1,+(1-$B$11)*DG2220,+DG2213/DG2215*DG2220)</f>
        <v>225.965807499065</v>
      </c>
      <c r="DH2222" s="23" t="n">
        <f aca="false">IF($B$19=1,+(1-$B$11)*DH2220,+DH2213/DH2215*DH2220)</f>
        <v>268.750548746787</v>
      </c>
      <c r="DI2222" s="23" t="n">
        <f aca="false">IF($B$19=1,+(1-$B$11)*DI2220,+DI2213/DI2215*DI2220)</f>
        <v>251.719724691627</v>
      </c>
      <c r="DJ2222" s="23" t="n">
        <f aca="false">IF($B$19=1,+(1-$B$11)*DJ2220,+DJ2213/DJ2215*DJ2220)</f>
        <v>302.457381303502</v>
      </c>
      <c r="DK2222" s="23" t="n">
        <f aca="false">IF($B$19=1,+(1-$B$11)*DK2220,+DK2213/DK2215*DK2220)</f>
        <v>346.231052915708</v>
      </c>
      <c r="DL2222" s="23" t="n">
        <f aca="false">IF($B$19=1,+(1-$B$11)*DL2220,+DL2213/DL2215*DL2220)</f>
        <v>361.80217077368</v>
      </c>
      <c r="DM2222" s="23" t="n">
        <f aca="false">IF($B$19=1,+(1-$B$11)*DM2220,+DM2213/DM2215*DM2220)</f>
        <v>429.876612697701</v>
      </c>
      <c r="DN2222" s="23" t="n">
        <f aca="false">IF($B$19=1,+(1-$B$11)*DN2220,+DN2213/DN2215*DN2220)</f>
        <v>530.170708475999</v>
      </c>
      <c r="DO2222" s="23" t="n">
        <f aca="false">IF($B$19=1,+(1-$B$11)*DO2220,+DO2213/DO2215*DO2220)</f>
        <v>519.22945196372</v>
      </c>
      <c r="DP2222" s="23" t="n">
        <f aca="false">IF($B$19=1,+(1-$B$11)*DP2220,+DP2213/DP2215*DP2220)</f>
        <v>590.880217093956</v>
      </c>
      <c r="DQ2222" s="23" t="n">
        <f aca="false">IF($B$19=1,+(1-$B$11)*DQ2220,+DQ2213/DQ2215*DQ2220)</f>
        <v>696.224019160192</v>
      </c>
      <c r="DR2222" s="23" t="n">
        <f aca="false">IF($B$19=1,+(1-$B$11)*DR2220,+DR2213/DR2215*DR2220)</f>
        <v>688.089768931226</v>
      </c>
      <c r="DS2222" s="23" t="n">
        <f aca="false">IF($B$19=1,+(1-$B$11)*DS2220,+DS2213/DS2215*DS2220)</f>
        <v>852.749596729402</v>
      </c>
      <c r="DT2222" s="23" t="n">
        <f aca="false">IF($B$19=1,+(1-$B$11)*DT2220,+DT2213/DT2215*DT2220)</f>
        <v>896.07902819113</v>
      </c>
      <c r="DU2222" s="23" t="n">
        <f aca="false">IF($B$19=1,+(1-$B$11)*DU2220,+DU2213/DU2215*DU2220)</f>
        <v>972.70891209257</v>
      </c>
      <c r="DV2222" s="23" t="n">
        <f aca="false">IF($B$19=1,+(1-$B$11)*DV2220,+DV2213/DV2215*DV2220)</f>
        <v>979.537187322332</v>
      </c>
      <c r="DW2222" s="23" t="n">
        <f aca="false">IF($B$19=1,+(1-$B$11)*DW2220,+DW2213/DW2215*DW2220)</f>
        <v>1250.76048182177</v>
      </c>
      <c r="DX2222" s="23" t="n">
        <f aca="false">IF($B$19=1,+(1-$B$11)*DX2220,+DX2213/DX2215*DX2220)</f>
        <v>1520.94552789973</v>
      </c>
      <c r="DY2222" s="23" t="n">
        <f aca="false">IF($B$19=1,+(1-$B$11)*DY2220,+DY2213/DY2215*DY2220)</f>
        <v>1824.96233926286</v>
      </c>
      <c r="DZ2222" s="23"/>
      <c r="EA2222" s="23"/>
      <c r="EB2222" s="23"/>
      <c r="EC2222" s="23"/>
      <c r="ED2222" s="23"/>
      <c r="EE2222" s="23"/>
      <c r="EF2222" s="23"/>
      <c r="EG2222" s="23"/>
      <c r="EH2222" s="23"/>
      <c r="EI2222" s="23"/>
      <c r="EJ2222" s="23"/>
      <c r="EK2222" s="23"/>
    </row>
    <row r="2223" customFormat="false" ht="14.65" hidden="false" customHeight="false" outlineLevel="0" collapsed="false">
      <c r="DA2223" s="23" t="n">
        <f aca="false">DA2220</f>
        <v>1000</v>
      </c>
      <c r="DB2223" s="23" t="n">
        <f aca="false">IF(DB2220&lt;DA2223,+DA2223,+DB2220)</f>
        <v>1000</v>
      </c>
      <c r="DC2223" s="23" t="n">
        <f aca="false">IF(DC2220&lt;DB2223,+DB2223,+DC2220)</f>
        <v>1042.59640456891</v>
      </c>
      <c r="DD2223" s="23" t="n">
        <f aca="false">IF(DD2220&lt;DC2223,+DC2223,+DD2220)</f>
        <v>1113.35268420524</v>
      </c>
      <c r="DE2223" s="23" t="n">
        <f aca="false">IF(DE2220&lt;DD2223,+DD2223,+DE2220)</f>
        <v>1113.35268420524</v>
      </c>
      <c r="DF2223" s="23" t="n">
        <f aca="false">IF(DF2220&lt;DE2223,+DE2223,+DF2220)</f>
        <v>1129.47092031165</v>
      </c>
      <c r="DG2223" s="23" t="n">
        <f aca="false">IF(DG2220&lt;DF2223,+DF2223,+DG2220)</f>
        <v>1255.36559721703</v>
      </c>
      <c r="DH2223" s="23" t="n">
        <f aca="false">IF(DH2220&lt;DG2223,+DG2223,+DH2220)</f>
        <v>1493.05860414882</v>
      </c>
      <c r="DI2223" s="23" t="n">
        <f aca="false">IF(DI2220&lt;DH2223,+DH2223,+DI2220)</f>
        <v>1493.05860414882</v>
      </c>
      <c r="DJ2223" s="23" t="n">
        <f aca="false">IF(DJ2220&lt;DI2223,+DI2223,+DJ2220)</f>
        <v>1680.31878501945</v>
      </c>
      <c r="DK2223" s="23" t="n">
        <f aca="false">IF(DK2220&lt;DJ2223,+DJ2223,+DK2220)</f>
        <v>1923.50584953171</v>
      </c>
      <c r="DL2223" s="23" t="n">
        <f aca="false">IF(DL2220&lt;DK2223,+DK2223,+DL2220)</f>
        <v>2010.01205985378</v>
      </c>
      <c r="DM2223" s="23" t="n">
        <f aca="false">IF(DM2220&lt;DL2223,+DL2223,+DM2220)</f>
        <v>2388.20340387612</v>
      </c>
      <c r="DN2223" s="23" t="n">
        <f aca="false">IF(DN2220&lt;DM2223,+DM2223,+DN2220)</f>
        <v>2945.39282486666</v>
      </c>
      <c r="DO2223" s="23" t="n">
        <f aca="false">IF(DO2220&lt;DN2223,+DN2223,+DO2220)</f>
        <v>2945.39282486666</v>
      </c>
      <c r="DP2223" s="23" t="n">
        <f aca="false">IF(DP2220&lt;DO2223,+DO2223,+DP2220)</f>
        <v>3282.6678727442</v>
      </c>
      <c r="DQ2223" s="23" t="n">
        <f aca="false">IF(DQ2220&lt;DP2223,+DP2223,+DQ2220)</f>
        <v>3867.91121755662</v>
      </c>
      <c r="DR2223" s="23" t="n">
        <f aca="false">IF(DR2220&lt;DQ2223,+DQ2223,+DR2220)</f>
        <v>3867.91121755662</v>
      </c>
      <c r="DS2223" s="23" t="n">
        <f aca="false">IF(DS2220&lt;DR2223,+DR2223,+DS2220)</f>
        <v>4737.49775960779</v>
      </c>
      <c r="DT2223" s="23" t="n">
        <f aca="false">IF(DT2220&lt;DS2223,+DS2223,+DT2220)</f>
        <v>4978.21682328405</v>
      </c>
      <c r="DU2223" s="23" t="n">
        <f aca="false">IF(DU2220&lt;DT2223,+DT2223,+DU2220)</f>
        <v>5403.93840051427</v>
      </c>
      <c r="DV2223" s="23" t="n">
        <f aca="false">IF(DV2220&lt;DU2223,+DU2223,+DV2220)</f>
        <v>5441.87326290184</v>
      </c>
      <c r="DW2223" s="23" t="n">
        <f aca="false">IF(DW2220&lt;DV2223,+DV2223,+DW2220)</f>
        <v>6948.66934345429</v>
      </c>
      <c r="DX2223" s="23" t="n">
        <f aca="false">IF(DX2220&lt;DW2223,+DW2223,+DX2220)</f>
        <v>8449.69737722074</v>
      </c>
      <c r="DY2223" s="23" t="n">
        <f aca="false">IF(DY2220&lt;DX2223,+DX2223,+DY2220)</f>
        <v>10138.6796625714</v>
      </c>
      <c r="DZ2223" s="23"/>
      <c r="EA2223" s="23"/>
      <c r="EB2223" s="23"/>
      <c r="EC2223" s="23"/>
      <c r="ED2223" s="23"/>
      <c r="EE2223" s="23"/>
      <c r="EF2223" s="23"/>
      <c r="EG2223" s="23"/>
      <c r="EH2223" s="23"/>
      <c r="EI2223" s="23"/>
      <c r="EJ2223" s="23"/>
      <c r="EK2223" s="23"/>
    </row>
    <row r="2224" customFormat="false" ht="14.65" hidden="false" customHeight="false" outlineLevel="0" collapsed="false">
      <c r="DA2224" s="23"/>
      <c r="DB2224" s="23"/>
      <c r="DC2224" s="23"/>
      <c r="DD2224" s="23"/>
      <c r="DE2224" s="23"/>
      <c r="DF2224" s="23"/>
      <c r="DG2224" s="23"/>
      <c r="DH2224" s="23"/>
      <c r="DI2224" s="23"/>
      <c r="DJ2224" s="23"/>
      <c r="DK2224" s="23"/>
      <c r="DL2224" s="23"/>
      <c r="DM2224" s="23"/>
      <c r="DN2224" s="23"/>
      <c r="DO2224" s="23"/>
      <c r="DP2224" s="23"/>
      <c r="DQ2224" s="23"/>
      <c r="DR2224" s="23"/>
      <c r="DS2224" s="23"/>
      <c r="DT2224" s="23"/>
      <c r="DU2224" s="23"/>
      <c r="DV2224" s="23"/>
      <c r="DW2224" s="23"/>
      <c r="DX2224" s="23"/>
      <c r="DY2224" s="23"/>
      <c r="DZ2224" s="23"/>
      <c r="EA2224" s="23"/>
      <c r="EB2224" s="23"/>
      <c r="EC2224" s="23"/>
      <c r="ED2224" s="23"/>
      <c r="EE2224" s="23"/>
    </row>
    <row r="2226" customFormat="false" ht="14.65" hidden="false" customHeight="false" outlineLevel="0" collapsed="false">
      <c r="DC2226" s="23" t="n">
        <f aca="false">DB2241</f>
        <v>820</v>
      </c>
      <c r="DD2226" s="23" t="n">
        <f aca="false">DC2241</f>
        <v>1052.07836000555</v>
      </c>
      <c r="DE2226" s="23" t="n">
        <f aca="false">DD2241</f>
        <v>1131.66310146597</v>
      </c>
      <c r="DF2226" s="23" t="n">
        <f aca="false">DE2241</f>
        <v>1045.63657237813</v>
      </c>
      <c r="DG2226" s="23" t="n">
        <f aca="false">DF2241</f>
        <v>1168.32082754518</v>
      </c>
      <c r="DH2226" s="23" t="n">
        <f aca="false">DG2241</f>
        <v>1310.90842492815</v>
      </c>
      <c r="DI2226" s="23" t="n">
        <f aca="false">DH2241</f>
        <v>1573.47874014607</v>
      </c>
      <c r="DJ2226" s="23" t="n">
        <f aca="false">DI2241</f>
        <v>1489.36601461951</v>
      </c>
      <c r="DK2226" s="23" t="n">
        <f aca="false">DJ2241</f>
        <v>1805.89848227025</v>
      </c>
      <c r="DL2226" s="23" t="n">
        <f aca="false">DK2241</f>
        <v>2084.61370552377</v>
      </c>
      <c r="DM2226" s="23" t="n">
        <f aca="false">DL2241</f>
        <v>2196.34762506136</v>
      </c>
      <c r="DN2226" s="23" t="n">
        <f aca="false">DM2241</f>
        <v>2628.08493519022</v>
      </c>
      <c r="DO2226" s="23" t="n">
        <f aca="false">DN2241</f>
        <v>3259.69748070796</v>
      </c>
      <c r="DP2226" s="23" t="n">
        <f aca="false">DO2241</f>
        <v>3212.01843315814</v>
      </c>
      <c r="DQ2226" s="23" t="n">
        <f aca="false">DP2241</f>
        <v>3676.39424505383</v>
      </c>
      <c r="DR2226" s="23" t="n">
        <f aca="false">DQ2241</f>
        <v>4354.24078096371</v>
      </c>
      <c r="DS2226" s="23" t="n">
        <f aca="false">DR2241</f>
        <v>4326.97903477038</v>
      </c>
      <c r="DT2226" s="23" t="n">
        <f aca="false">DS2241</f>
        <v>5385.77739912707</v>
      </c>
      <c r="DU2226" s="23" t="n">
        <f aca="false">DT2241</f>
        <v>5683.6134020519</v>
      </c>
      <c r="DV2226" s="23" t="n">
        <f aca="false">DU2241</f>
        <v>6194.39816897825</v>
      </c>
      <c r="DW2226" s="23" t="n">
        <f aca="false">DV2241</f>
        <v>6263.73954411639</v>
      </c>
      <c r="DX2226" s="23" t="n">
        <f aca="false">DW2241</f>
        <v>8025.02473672711</v>
      </c>
      <c r="DY2226" s="23" t="n">
        <f aca="false">DX2241</f>
        <v>9786.50467604734</v>
      </c>
      <c r="DZ2226" s="23"/>
      <c r="EA2226" s="23"/>
      <c r="EB2226" s="23"/>
      <c r="EC2226" s="23"/>
      <c r="ED2226" s="23"/>
      <c r="EE2226" s="23"/>
      <c r="EF2226" s="23"/>
      <c r="EG2226" s="23"/>
      <c r="EH2226" s="23"/>
      <c r="EI2226" s="23"/>
      <c r="EJ2226" s="23"/>
      <c r="EK2226" s="23"/>
    </row>
    <row r="2227" customFormat="false" ht="14.65" hidden="false" customHeight="false" outlineLevel="0" collapsed="false">
      <c r="DC2227" s="34" t="n">
        <f aca="false">((DC$140-DB$140)/DB$140)*DC2226</f>
        <v>274.614112458655</v>
      </c>
      <c r="DD2227" s="34" t="n">
        <f aca="false">((DD$140-DC$140)/DC$140)*DD2226</f>
        <v>75.4898265748355</v>
      </c>
      <c r="DE2227" s="34" t="n">
        <f aca="false">((DE$140-DD$140)/DD$140)*DE2226</f>
        <v>-147.821516769854</v>
      </c>
      <c r="DF2227" s="34" t="n">
        <f aca="false">((DF$140-DE$140)/DE$140)*DF2226</f>
        <v>109.603567586671</v>
      </c>
      <c r="DG2227" s="34" t="n">
        <f aca="false">((DG$140-DF$140)/DF$140)*DG2226</f>
        <v>130.76381943039</v>
      </c>
      <c r="DH2227" s="34" t="n">
        <f aca="false">((DH$140-DG$140)/DG$140)*DH2226</f>
        <v>261.306721303438</v>
      </c>
      <c r="DI2227" s="34" t="n">
        <f aca="false">((DI$140-DH$140)/DH$140)*DI2226</f>
        <v>-185.665048002495</v>
      </c>
      <c r="DJ2227" s="34" t="n">
        <f aca="false">((DJ$140-DI$140)/DI$140)*DJ2226</f>
        <v>342.75229139308</v>
      </c>
      <c r="DK2227" s="34" t="n">
        <f aca="false">((DK$140-DJ$140)/DJ$140)*DK2226</f>
        <v>276.886909460164</v>
      </c>
      <c r="DL2227" s="34" t="n">
        <f aca="false">((DL$140-DK$140)/DK$140)*DL2226</f>
        <v>65.3986630376474</v>
      </c>
      <c r="DM2227" s="34" t="n">
        <f aca="false">((DM$140-DL$140)/DL$140)*DM2226</f>
        <v>468.168499066164</v>
      </c>
      <c r="DN2227" s="34" t="n">
        <f aca="false">((DN$140-DM$140)/DM$140)*DN2226</f>
        <v>710.955106152617</v>
      </c>
      <c r="DO2227" s="34" t="n">
        <f aca="false">((DO$140-DN$140)/DN$140)*DO2226</f>
        <v>-172.899155624864</v>
      </c>
      <c r="DP2227" s="34" t="n">
        <f aca="false">((DP$140-DO$140)/DO$140)*DP2226</f>
        <v>447.923202931228</v>
      </c>
      <c r="DQ2227" s="34" t="n">
        <f aca="false">((DQ$140-DP$140)/DP$140)*DQ2226</f>
        <v>702.792719281515</v>
      </c>
      <c r="DR2227" s="34" t="n">
        <f aca="false">((DR$140-DQ$140)/DQ$140)*DR2226</f>
        <v>-185.32771744726</v>
      </c>
      <c r="DS2227" s="34" t="n">
        <f aca="false">((DS$140-DR$140)/DR$140)*DS2226</f>
        <v>1204.10986472965</v>
      </c>
      <c r="DT2227" s="34" t="n">
        <f aca="false">((DT$140-DS$140)/DS$140)*DT2226</f>
        <v>247.879343379359</v>
      </c>
      <c r="DU2227" s="34" t="n">
        <f aca="false">((DU$140-DT$140)/DT$140)*DU2226</f>
        <v>493.103053699147</v>
      </c>
      <c r="DV2227" s="34" t="n">
        <f aca="false">((DV$140-DU$140)/DU$140)*DV2226</f>
        <v>-101.365022152459</v>
      </c>
      <c r="DW2227" s="34" t="n">
        <f aca="false">((DW$140-DV$140)/DV$140)*DW2226</f>
        <v>2008.30097323126</v>
      </c>
      <c r="DX2227" s="34" t="n">
        <f aca="false">((DX$140-DW$140)/DW$140)*DX2226</f>
        <v>1982.68082913182</v>
      </c>
      <c r="DY2227" s="34" t="n">
        <f aca="false">((DY$140-DX$140)/DX$140)*DY2226</f>
        <v>2517.96028795382</v>
      </c>
      <c r="DZ2227" s="34"/>
      <c r="EA2227" s="34"/>
      <c r="EB2227" s="34"/>
      <c r="EC2227" s="34"/>
      <c r="ED2227" s="34"/>
      <c r="EE2227" s="34"/>
      <c r="EF2227" s="34"/>
      <c r="EG2227" s="34"/>
      <c r="EH2227" s="34"/>
      <c r="EI2227" s="34"/>
      <c r="EJ2227" s="34"/>
      <c r="EK2227" s="34"/>
    </row>
    <row r="2228" customFormat="false" ht="14.65" hidden="false" customHeight="false" outlineLevel="0" collapsed="false">
      <c r="DC2228" s="34" t="n">
        <f aca="false">DC$141/DC$140*DC2226</f>
        <v>34.2865992153624</v>
      </c>
      <c r="DD2228" s="34" t="n">
        <f aca="false">DD$141/DD$140*DD2226</f>
        <v>47.3288309529517</v>
      </c>
      <c r="DE2228" s="34" t="n">
        <f aca="false">DE$141/DE$140*DE2226</f>
        <v>63.5737609355396</v>
      </c>
      <c r="DF2228" s="34" t="n">
        <f aca="false">DF$141/DF$140*DF2226</f>
        <v>59.2502921867056</v>
      </c>
      <c r="DG2228" s="34" t="n">
        <f aca="false">DG$141/DG$140*DG2226</f>
        <v>64.9125669493848</v>
      </c>
      <c r="DH2228" s="34" t="n">
        <f aca="false">DH$141/DH$140*DH2226</f>
        <v>65.3630357018399</v>
      </c>
      <c r="DI2228" s="34" t="n">
        <f aca="false">DI$141/DI$140*DI2226</f>
        <v>92.1708641269054</v>
      </c>
      <c r="DJ2228" s="34" t="n">
        <f aca="false">DJ$141/DJ$140*DJ2226</f>
        <v>73.1933530439613</v>
      </c>
      <c r="DK2228" s="34" t="n">
        <f aca="false">DK$141/DK$140*DK2226</f>
        <v>81.7261588526652</v>
      </c>
      <c r="DL2228" s="34" t="n">
        <f aca="false">DL$141/DL$140*DL2226</f>
        <v>95.9643859544187</v>
      </c>
      <c r="DM2228" s="34" t="n">
        <f aca="false">DM$141/DM$140*DM2226</f>
        <v>87.3517380061868</v>
      </c>
      <c r="DN2228" s="34" t="n">
        <f aca="false">DN$141/DN$140*DN2226</f>
        <v>87.533281460156</v>
      </c>
      <c r="DO2228" s="34" t="n">
        <f aca="false">DO$141/DO$140*DO2226</f>
        <v>126.624307279178</v>
      </c>
      <c r="DP2228" s="34" t="n">
        <f aca="false">DP$141/DP$140*DP2226</f>
        <v>123.794550873268</v>
      </c>
      <c r="DQ2228" s="34" t="n">
        <f aca="false">DQ$141/DQ$140*DQ2226</f>
        <v>130.847928832401</v>
      </c>
      <c r="DR2228" s="34" t="n">
        <f aca="false">DR$141/DR$140*DR2226</f>
        <v>163.200422512311</v>
      </c>
      <c r="DS2228" s="34" t="n">
        <f aca="false">DS$141/DS$140*DS2226</f>
        <v>127.912521937309</v>
      </c>
      <c r="DT2228" s="34" t="n">
        <f aca="false">DT$141/DT$140*DT2226</f>
        <v>154.681932516344</v>
      </c>
      <c r="DU2228" s="34" t="n">
        <f aca="false">DU$141/DU$140*DU2226</f>
        <v>157.414185430728</v>
      </c>
      <c r="DV2228" s="34" t="n">
        <f aca="false">DV$141/DV$140*DV2226</f>
        <v>182.403557044604</v>
      </c>
      <c r="DW2228" s="34" t="n">
        <f aca="false">DW$141/DW$140*DW2226</f>
        <v>151.898895230191</v>
      </c>
      <c r="DX2228" s="34" t="n">
        <f aca="false">DX$141/DX$140*DX2226</f>
        <v>160.244940711447</v>
      </c>
      <c r="DY2228" s="34" t="n">
        <f aca="false">DY$141/DY$140*DY2226</f>
        <v>0</v>
      </c>
      <c r="DZ2228" s="34"/>
      <c r="EA2228" s="34"/>
      <c r="EB2228" s="34"/>
      <c r="EC2228" s="34"/>
      <c r="ED2228" s="34"/>
      <c r="EE2228" s="34"/>
      <c r="EF2228" s="34"/>
      <c r="EG2228" s="34"/>
      <c r="EH2228" s="34"/>
      <c r="EI2228" s="34"/>
      <c r="EJ2228" s="34"/>
      <c r="EK2228" s="34"/>
    </row>
    <row r="2229" customFormat="false" ht="14.65" hidden="false" customHeight="false" outlineLevel="0" collapsed="false">
      <c r="DB2229" s="23" t="n">
        <f aca="false">$B$6*$B$11</f>
        <v>820</v>
      </c>
      <c r="DC2229" s="23" t="n">
        <f aca="false">SUM(DC2226:DC2228)</f>
        <v>1128.90071167402</v>
      </c>
      <c r="DD2229" s="23" t="n">
        <f aca="false">SUM(DD2226:DD2228)</f>
        <v>1174.89701753334</v>
      </c>
      <c r="DE2229" s="23" t="n">
        <f aca="false">SUM(DE2226:DE2228)</f>
        <v>1047.41534563165</v>
      </c>
      <c r="DF2229" s="23" t="n">
        <f aca="false">SUM(DF2226:DF2228)</f>
        <v>1214.4904321515</v>
      </c>
      <c r="DG2229" s="23" t="n">
        <f aca="false">SUM(DG2226:DG2228)</f>
        <v>1363.99721392495</v>
      </c>
      <c r="DH2229" s="23" t="n">
        <f aca="false">SUM(DH2226:DH2228)</f>
        <v>1637.57818193343</v>
      </c>
      <c r="DI2229" s="23" t="n">
        <f aca="false">SUM(DI2226:DI2228)</f>
        <v>1479.98455627048</v>
      </c>
      <c r="DJ2229" s="23" t="n">
        <f aca="false">SUM(DJ2226:DJ2228)</f>
        <v>1905.31165905655</v>
      </c>
      <c r="DK2229" s="23" t="n">
        <f aca="false">SUM(DK2226:DK2228)</f>
        <v>2164.51155058308</v>
      </c>
      <c r="DL2229" s="23" t="n">
        <f aca="false">SUM(DL2226:DL2228)</f>
        <v>2245.97675451584</v>
      </c>
      <c r="DM2229" s="23" t="n">
        <f aca="false">SUM(DM2226:DM2228)</f>
        <v>2751.86786213371</v>
      </c>
      <c r="DN2229" s="23" t="n">
        <f aca="false">SUM(DN2226:DN2228)</f>
        <v>3426.57332280299</v>
      </c>
      <c r="DO2229" s="23" t="n">
        <f aca="false">SUM(DO2226:DO2228)</f>
        <v>3213.42263236228</v>
      </c>
      <c r="DP2229" s="23" t="n">
        <f aca="false">SUM(DP2226:DP2228)</f>
        <v>3783.73618696263</v>
      </c>
      <c r="DQ2229" s="23" t="n">
        <f aca="false">SUM(DQ2226:DQ2228)</f>
        <v>4510.03489316775</v>
      </c>
      <c r="DR2229" s="23" t="n">
        <f aca="false">SUM(DR2226:DR2228)</f>
        <v>4332.11348602876</v>
      </c>
      <c r="DS2229" s="23" t="n">
        <f aca="false">SUM(DS2226:DS2228)</f>
        <v>5659.00142143734</v>
      </c>
      <c r="DT2229" s="23" t="n">
        <f aca="false">SUM(DT2226:DT2228)</f>
        <v>5788.33867502278</v>
      </c>
      <c r="DU2229" s="23" t="n">
        <f aca="false">SUM(DU2226:DU2228)</f>
        <v>6334.13064118178</v>
      </c>
      <c r="DV2229" s="23" t="n">
        <f aca="false">SUM(DV2226:DV2228)</f>
        <v>6275.4367038704</v>
      </c>
      <c r="DW2229" s="23" t="n">
        <f aca="false">SUM(DW2226:DW2228)</f>
        <v>8423.93941257784</v>
      </c>
      <c r="DX2229" s="23" t="n">
        <f aca="false">SUM(DX2226:DX2228)</f>
        <v>10167.9505065704</v>
      </c>
      <c r="DY2229" s="23" t="n">
        <f aca="false">SUM(DY2226:DY2228)</f>
        <v>12304.4649640012</v>
      </c>
      <c r="DZ2229" s="23"/>
      <c r="EA2229" s="23"/>
      <c r="EB2229" s="23"/>
      <c r="EC2229" s="23"/>
      <c r="ED2229" s="23"/>
      <c r="EE2229" s="23"/>
      <c r="EF2229" s="23"/>
      <c r="EG2229" s="23"/>
      <c r="EH2229" s="23"/>
      <c r="EI2229" s="23"/>
      <c r="EJ2229" s="23"/>
      <c r="EK2229" s="23"/>
    </row>
    <row r="2230" customFormat="false" ht="14.65" hidden="false" customHeight="false" outlineLevel="0" collapsed="false">
      <c r="DB2230" s="23"/>
      <c r="DC2230" s="23"/>
      <c r="DD2230" s="23"/>
      <c r="DE2230" s="23"/>
      <c r="DF2230" s="23"/>
      <c r="DG2230" s="23"/>
      <c r="DH2230" s="23"/>
      <c r="DI2230" s="23"/>
      <c r="DJ2230" s="23"/>
      <c r="DK2230" s="23"/>
      <c r="DL2230" s="23"/>
      <c r="DM2230" s="23"/>
      <c r="DN2230" s="23"/>
      <c r="DO2230" s="23"/>
      <c r="DP2230" s="23"/>
      <c r="DQ2230" s="23"/>
      <c r="DR2230" s="23"/>
      <c r="DS2230" s="23"/>
      <c r="DT2230" s="23"/>
      <c r="DU2230" s="23"/>
      <c r="DV2230" s="23"/>
      <c r="DW2230" s="23"/>
      <c r="DX2230" s="23"/>
      <c r="DY2230" s="23"/>
      <c r="DZ2230" s="23"/>
      <c r="EA2230" s="23"/>
      <c r="EB2230" s="23"/>
      <c r="EC2230" s="23"/>
      <c r="ED2230" s="23"/>
      <c r="EE2230" s="23"/>
      <c r="EF2230" s="23"/>
      <c r="EG2230" s="23"/>
      <c r="EH2230" s="23"/>
      <c r="EI2230" s="23"/>
      <c r="EJ2230" s="23"/>
      <c r="EK2230" s="23"/>
    </row>
    <row r="2231" customFormat="false" ht="14.65" hidden="false" customHeight="false" outlineLevel="0" collapsed="false">
      <c r="DB2231" s="23"/>
      <c r="DC2231" s="23" t="n">
        <f aca="false">DB2242</f>
        <v>180</v>
      </c>
      <c r="DD2231" s="23" t="n">
        <f aca="false">DC2242</f>
        <v>230.944030245121</v>
      </c>
      <c r="DE2231" s="23" t="n">
        <f aca="false">DD2242</f>
        <v>248.41385154131</v>
      </c>
      <c r="DF2231" s="23" t="n">
        <f aca="false">DE2242</f>
        <v>229.529979302516</v>
      </c>
      <c r="DG2231" s="23" t="n">
        <f aca="false">DF2242</f>
        <v>256.460669461137</v>
      </c>
      <c r="DH2231" s="23" t="n">
        <f aca="false">DG2242</f>
        <v>287.760385959838</v>
      </c>
      <c r="DI2231" s="23" t="n">
        <f aca="false">DH2242</f>
        <v>345.397772227185</v>
      </c>
      <c r="DJ2231" s="23" t="n">
        <f aca="false">DI2242</f>
        <v>326.93400320916</v>
      </c>
      <c r="DK2231" s="23" t="n">
        <f aca="false">DJ2242</f>
        <v>396.416740010542</v>
      </c>
      <c r="DL2231" s="23" t="n">
        <f aca="false">DK2242</f>
        <v>457.598130480828</v>
      </c>
      <c r="DM2231" s="23" t="n">
        <f aca="false">DL2242</f>
        <v>482.125088428103</v>
      </c>
      <c r="DN2231" s="23" t="n">
        <f aca="false">DM2242</f>
        <v>576.896693090537</v>
      </c>
      <c r="DO2231" s="23" t="n">
        <f aca="false">DN2242</f>
        <v>715.5433494237</v>
      </c>
      <c r="DP2231" s="23" t="n">
        <f aca="false">DO2242</f>
        <v>705.077217034714</v>
      </c>
      <c r="DQ2231" s="23" t="n">
        <f aca="false">DP2242</f>
        <v>807.013370865476</v>
      </c>
      <c r="DR2231" s="23" t="n">
        <f aca="false">DQ2242</f>
        <v>955.808951918863</v>
      </c>
      <c r="DS2231" s="23" t="n">
        <f aca="false">DR2242</f>
        <v>949.824666169109</v>
      </c>
      <c r="DT2231" s="23" t="n">
        <f aca="false">DS2242</f>
        <v>1182.24381932058</v>
      </c>
      <c r="DU2231" s="23" t="n">
        <f aca="false">DT2242</f>
        <v>1247.62245410895</v>
      </c>
      <c r="DV2231" s="23" t="n">
        <f aca="false">DU2242</f>
        <v>1359.74593953181</v>
      </c>
      <c r="DW2231" s="23" t="n">
        <f aca="false">DV2242</f>
        <v>1374.96721700116</v>
      </c>
      <c r="DX2231" s="23" t="n">
        <f aca="false">DW2242</f>
        <v>1761.59079586693</v>
      </c>
      <c r="DY2231" s="23" t="n">
        <f aca="false">DX2242</f>
        <v>2148.25712401039</v>
      </c>
      <c r="DZ2231" s="23"/>
      <c r="EA2231" s="23"/>
      <c r="EB2231" s="23"/>
      <c r="EC2231" s="23"/>
      <c r="ED2231" s="23"/>
      <c r="EE2231" s="23"/>
      <c r="EF2231" s="23"/>
      <c r="EG2231" s="23"/>
      <c r="EH2231" s="23"/>
      <c r="EI2231" s="23"/>
      <c r="EJ2231" s="23"/>
      <c r="EK2231" s="23"/>
    </row>
    <row r="2232" customFormat="false" ht="14.65" hidden="false" customHeight="false" outlineLevel="0" collapsed="false">
      <c r="DB2232" s="23"/>
      <c r="DC2232" s="23" t="n">
        <f aca="false">DC2231*DC$139/100</f>
        <v>10.26</v>
      </c>
      <c r="DD2232" s="23" t="n">
        <f aca="false">DD2231*DD$139/100</f>
        <v>12.1938447969424</v>
      </c>
      <c r="DE2232" s="23" t="n">
        <f aca="false">DE2231*DE$139/100</f>
        <v>19.3265976499139</v>
      </c>
      <c r="DF2232" s="23" t="n">
        <f aca="false">DF2231*DF$139/100</f>
        <v>24.9728617481137</v>
      </c>
      <c r="DG2232" s="23" t="n">
        <f aca="false">DG2231*DG$139/100</f>
        <v>29.1595781177312</v>
      </c>
      <c r="DH2232" s="23" t="n">
        <f aca="false">DH2231*DH$139/100</f>
        <v>50.7321560447195</v>
      </c>
      <c r="DI2232" s="23" t="n">
        <f aca="false">DI2231*DI$139/100</f>
        <v>50.428074745169</v>
      </c>
      <c r="DJ2232" s="23" t="n">
        <f aca="false">DJ2231*DJ$139/100</f>
        <v>30.6337161006983</v>
      </c>
      <c r="DK2232" s="23" t="n">
        <f aca="false">DK2231*DK$139/100</f>
        <v>44.0418998151713</v>
      </c>
      <c r="DL2232" s="23" t="n">
        <f aca="false">DL2231*DL$139/100</f>
        <v>38.2094438951492</v>
      </c>
      <c r="DM2232" s="23" t="n">
        <f aca="false">DM2231*DM$139/100</f>
        <v>35.2433439640943</v>
      </c>
      <c r="DN2232" s="23" t="n">
        <f aca="false">DN2231*DN$139/100</f>
        <v>36.0560433181585</v>
      </c>
      <c r="DO2232" s="23" t="n">
        <f aca="false">DO2231*DO$139/100</f>
        <v>54.5959575610283</v>
      </c>
      <c r="DP2232" s="23" t="n">
        <f aca="false">DP2231*DP$139/100</f>
        <v>65.5016734625249</v>
      </c>
      <c r="DQ2232" s="23" t="n">
        <f aca="false">DQ2231*DQ$139/100</f>
        <v>68.0312271639596</v>
      </c>
      <c r="DR2232" s="23" t="n">
        <f aca="false">DR2231*DR$139/100</f>
        <v>66.1419794727853</v>
      </c>
      <c r="DS2232" s="23" t="n">
        <f aca="false">DS2231*DS$139/100</f>
        <v>37.1381444472121</v>
      </c>
      <c r="DT2232" s="23" t="n">
        <f aca="false">DT2231*DT$139/100</f>
        <v>40.6691873846279</v>
      </c>
      <c r="DU2232" s="23" t="n">
        <f aca="false">DU2231*DU$139/100</f>
        <v>54.2715767537395</v>
      </c>
      <c r="DV2232" s="23" t="n">
        <f aca="false">DV2231*DV$139/100</f>
        <v>87.7036130998019</v>
      </c>
      <c r="DW2232" s="23" t="n">
        <f aca="false">DW2231*DW$139/100</f>
        <v>78.0981379256659</v>
      </c>
      <c r="DX2232" s="23" t="n">
        <f aca="false">DX2231*DX$139/100</f>
        <v>101.819948001108</v>
      </c>
      <c r="DY2232" s="23" t="n">
        <f aca="false">DY2231*DY$139/100</f>
        <v>0</v>
      </c>
      <c r="DZ2232" s="23"/>
      <c r="EA2232" s="23"/>
      <c r="EB2232" s="23"/>
      <c r="EC2232" s="23"/>
      <c r="ED2232" s="23"/>
      <c r="EE2232" s="23"/>
      <c r="EF2232" s="23"/>
      <c r="EG2232" s="23"/>
      <c r="EH2232" s="23"/>
      <c r="EI2232" s="23"/>
      <c r="EJ2232" s="23"/>
      <c r="EK2232" s="23"/>
    </row>
    <row r="2233" customFormat="false" ht="14.65" hidden="false" customHeight="false" outlineLevel="0" collapsed="false">
      <c r="DB2233" s="23" t="n">
        <f aca="false">$B$6*(1-$B$11)</f>
        <v>180</v>
      </c>
      <c r="DC2233" s="23" t="n">
        <f aca="false">SUM(DC2231:DC2232)</f>
        <v>190.26</v>
      </c>
      <c r="DD2233" s="23" t="n">
        <f aca="false">SUM(DD2231:DD2232)</f>
        <v>243.137875042063</v>
      </c>
      <c r="DE2233" s="23" t="n">
        <f aca="false">SUM(DE2231:DE2232)</f>
        <v>267.740449191224</v>
      </c>
      <c r="DF2233" s="23" t="n">
        <f aca="false">SUM(DF2231:DF2232)</f>
        <v>254.50284105063</v>
      </c>
      <c r="DG2233" s="23" t="n">
        <f aca="false">SUM(DG2231:DG2232)</f>
        <v>285.620247578868</v>
      </c>
      <c r="DH2233" s="23" t="n">
        <f aca="false">SUM(DH2231:DH2232)</f>
        <v>338.492542004558</v>
      </c>
      <c r="DI2233" s="23" t="n">
        <f aca="false">SUM(DI2231:DI2232)</f>
        <v>395.825846972354</v>
      </c>
      <c r="DJ2233" s="23" t="n">
        <f aca="false">SUM(DJ2231:DJ2232)</f>
        <v>357.567719309858</v>
      </c>
      <c r="DK2233" s="23" t="n">
        <f aca="false">SUM(DK2231:DK2232)</f>
        <v>440.458639825714</v>
      </c>
      <c r="DL2233" s="23" t="n">
        <f aca="false">SUM(DL2231:DL2232)</f>
        <v>495.807574375977</v>
      </c>
      <c r="DM2233" s="23" t="n">
        <f aca="false">SUM(DM2231:DM2232)</f>
        <v>517.368432392197</v>
      </c>
      <c r="DN2233" s="23" t="n">
        <f aca="false">SUM(DN2231:DN2232)</f>
        <v>612.952736408695</v>
      </c>
      <c r="DO2233" s="23" t="n">
        <f aca="false">SUM(DO2231:DO2232)</f>
        <v>770.139306984728</v>
      </c>
      <c r="DP2233" s="23" t="n">
        <f aca="false">SUM(DP2231:DP2232)</f>
        <v>770.578890497238</v>
      </c>
      <c r="DQ2233" s="23" t="n">
        <f aca="false">SUM(DQ2231:DQ2232)</f>
        <v>875.044598029436</v>
      </c>
      <c r="DR2233" s="23" t="n">
        <f aca="false">SUM(DR2231:DR2232)</f>
        <v>1021.95093139165</v>
      </c>
      <c r="DS2233" s="23" t="n">
        <f aca="false">SUM(DS2231:DS2232)</f>
        <v>986.962810616321</v>
      </c>
      <c r="DT2233" s="23" t="n">
        <f aca="false">SUM(DT2231:DT2232)</f>
        <v>1222.91300670521</v>
      </c>
      <c r="DU2233" s="23" t="n">
        <f aca="false">SUM(DU2231:DU2232)</f>
        <v>1301.89403086269</v>
      </c>
      <c r="DV2233" s="23" t="n">
        <f aca="false">SUM(DV2231:DV2232)</f>
        <v>1447.44955263161</v>
      </c>
      <c r="DW2233" s="23" t="n">
        <f aca="false">SUM(DW2231:DW2232)</f>
        <v>1453.06535492683</v>
      </c>
      <c r="DX2233" s="23" t="n">
        <f aca="false">SUM(DX2231:DX2232)</f>
        <v>1863.41074386803</v>
      </c>
      <c r="DY2233" s="23" t="n">
        <f aca="false">SUM(DY2231:DY2232)</f>
        <v>2148.25712401039</v>
      </c>
      <c r="DZ2233" s="23"/>
      <c r="EA2233" s="23"/>
      <c r="EB2233" s="23"/>
      <c r="EC2233" s="23"/>
      <c r="ED2233" s="23"/>
      <c r="EE2233" s="23"/>
      <c r="EF2233" s="23"/>
      <c r="EG2233" s="23"/>
      <c r="EH2233" s="23"/>
      <c r="EI2233" s="23"/>
      <c r="EJ2233" s="23"/>
      <c r="EK2233" s="23"/>
    </row>
    <row r="2234" customFormat="false" ht="14.65" hidden="false" customHeight="false" outlineLevel="0" collapsed="false">
      <c r="DB2234" s="23"/>
      <c r="DC2234" s="23"/>
      <c r="DD2234" s="23"/>
      <c r="DE2234" s="23"/>
      <c r="DF2234" s="23"/>
      <c r="DG2234" s="23"/>
      <c r="DH2234" s="23"/>
      <c r="DI2234" s="23"/>
      <c r="DJ2234" s="23"/>
      <c r="DK2234" s="23"/>
      <c r="DL2234" s="23"/>
      <c r="DM2234" s="23"/>
      <c r="DN2234" s="23"/>
      <c r="DO2234" s="23"/>
      <c r="DP2234" s="23"/>
      <c r="DQ2234" s="23"/>
      <c r="DR2234" s="23"/>
      <c r="DS2234" s="23"/>
      <c r="DT2234" s="23"/>
      <c r="DU2234" s="23"/>
      <c r="DV2234" s="23"/>
      <c r="DW2234" s="23"/>
      <c r="DX2234" s="23"/>
      <c r="DY2234" s="23"/>
      <c r="DZ2234" s="23"/>
      <c r="EA2234" s="23"/>
      <c r="EB2234" s="23"/>
      <c r="EC2234" s="23"/>
      <c r="ED2234" s="23"/>
      <c r="EE2234" s="23"/>
      <c r="EF2234" s="23"/>
      <c r="EG2234" s="23"/>
      <c r="EH2234" s="23"/>
      <c r="EI2234" s="23"/>
      <c r="EJ2234" s="23"/>
      <c r="EK2234" s="23"/>
    </row>
    <row r="2235" customFormat="false" ht="14.65" hidden="false" customHeight="false" outlineLevel="0" collapsed="false">
      <c r="DB2235" s="23" t="n">
        <f aca="false">DB2229+DB2233</f>
        <v>1000</v>
      </c>
      <c r="DC2235" s="23" t="n">
        <f aca="false">DC2229+DC2233</f>
        <v>1319.16071167402</v>
      </c>
      <c r="DD2235" s="23" t="n">
        <f aca="false">DD2229+DD2233</f>
        <v>1418.0348925754</v>
      </c>
      <c r="DE2235" s="23" t="n">
        <f aca="false">DE2229+DE2233</f>
        <v>1315.15579482288</v>
      </c>
      <c r="DF2235" s="23" t="n">
        <f aca="false">DF2229+DF2233</f>
        <v>1468.99327320213</v>
      </c>
      <c r="DG2235" s="23" t="n">
        <f aca="false">DG2229+DG2233</f>
        <v>1649.61746150382</v>
      </c>
      <c r="DH2235" s="23" t="n">
        <f aca="false">DH2229+DH2233</f>
        <v>1976.07072393799</v>
      </c>
      <c r="DI2235" s="23" t="n">
        <f aca="false">DI2229+DI2233</f>
        <v>1875.81040324283</v>
      </c>
      <c r="DJ2235" s="23" t="n">
        <f aca="false">DJ2229+DJ2233</f>
        <v>2262.8793783664</v>
      </c>
      <c r="DK2235" s="23" t="n">
        <f aca="false">DK2229+DK2233</f>
        <v>2604.97019040879</v>
      </c>
      <c r="DL2235" s="23" t="n">
        <f aca="false">DL2229+DL2233</f>
        <v>2741.78432889182</v>
      </c>
      <c r="DM2235" s="23" t="n">
        <f aca="false">DM2229+DM2233</f>
        <v>3269.2362945259</v>
      </c>
      <c r="DN2235" s="23" t="n">
        <f aca="false">DN2229+DN2233</f>
        <v>4039.52605921169</v>
      </c>
      <c r="DO2235" s="23" t="n">
        <f aca="false">DO2229+DO2233</f>
        <v>3983.56193934701</v>
      </c>
      <c r="DP2235" s="23" t="n">
        <f aca="false">DP2229+DP2233</f>
        <v>4554.31507745987</v>
      </c>
      <c r="DQ2235" s="23" t="n">
        <f aca="false">DQ2229+DQ2233</f>
        <v>5385.07949119719</v>
      </c>
      <c r="DR2235" s="23" t="n">
        <f aca="false">DR2229+DR2233</f>
        <v>5354.06441742041</v>
      </c>
      <c r="DS2235" s="23" t="n">
        <f aca="false">DS2229+DS2233</f>
        <v>6645.96423205366</v>
      </c>
      <c r="DT2235" s="23" t="n">
        <f aca="false">DT2229+DT2233</f>
        <v>7011.25168172798</v>
      </c>
      <c r="DU2235" s="23" t="n">
        <f aca="false">DU2229+DU2233</f>
        <v>7636.02467204447</v>
      </c>
      <c r="DV2235" s="23" t="n">
        <f aca="false">DV2229+DV2233</f>
        <v>7722.88625650201</v>
      </c>
      <c r="DW2235" s="23" t="n">
        <f aca="false">DW2229+DW2233</f>
        <v>9877.00476750467</v>
      </c>
      <c r="DX2235" s="23" t="n">
        <f aca="false">DX2229+DX2233</f>
        <v>12031.3612504384</v>
      </c>
      <c r="DY2235" s="23" t="n">
        <f aca="false">DY2229+DY2233</f>
        <v>14452.7220880116</v>
      </c>
      <c r="DZ2235" s="23"/>
      <c r="EA2235" s="23"/>
      <c r="EB2235" s="23"/>
      <c r="EC2235" s="23"/>
      <c r="ED2235" s="23"/>
      <c r="EE2235" s="23"/>
      <c r="EF2235" s="23"/>
      <c r="EG2235" s="23"/>
      <c r="EH2235" s="23"/>
      <c r="EI2235" s="23"/>
      <c r="EJ2235" s="23"/>
      <c r="EK2235" s="23"/>
    </row>
    <row r="2236" customFormat="false" ht="14.65" hidden="false" customHeight="false" outlineLevel="0" collapsed="false">
      <c r="DB2236" s="23"/>
      <c r="DC2236" s="23" t="n">
        <f aca="false">-$B$6*$B$14</f>
        <v>-33.5</v>
      </c>
      <c r="DD2236" s="34" t="n">
        <f aca="false">IF($B$17&lt;&gt;1,DC2236,DC2236*(1+(DD$144-DC$144)/DC$144))</f>
        <v>-35.1218697829716</v>
      </c>
      <c r="DE2236" s="34" t="n">
        <f aca="false">IF($B$17&lt;&gt;1,DD2236,DD2236*(1+(DE$144-DD$144)/DD$144))</f>
        <v>-37.3589315525877</v>
      </c>
      <c r="DF2236" s="34" t="n">
        <f aca="false">IF($B$17&lt;&gt;1,DE2236,DE2236*(1+(DF$144-DE$144)/DE$144))</f>
        <v>-41.2737896494157</v>
      </c>
      <c r="DG2236" s="34" t="n">
        <f aca="false">IF($B$17&lt;&gt;1,DF2236,DF2236*(1+(DG$144-DF$144)/DF$144))</f>
        <v>-47.6494156928214</v>
      </c>
      <c r="DH2236" s="34" t="n">
        <f aca="false">IF($B$17&lt;&gt;1,DG2236,DG2236*(1+(DH$144-DG$144)/DG$144))</f>
        <v>-53.2420701168614</v>
      </c>
      <c r="DI2236" s="34" t="n">
        <f aca="false">IF($B$17&lt;&gt;1,DH2236,DH2236*(1+(DI$144-DH$144)/DH$144))</f>
        <v>-55.7587646076795</v>
      </c>
      <c r="DJ2236" s="34" t="n">
        <f aca="false">IF($B$17&lt;&gt;1,DI2236,DI2236*(1+(DJ$144-DI$144)/DI$144))</f>
        <v>-56.0383973288815</v>
      </c>
      <c r="DK2236" s="34" t="n">
        <f aca="false">IF($B$17&lt;&gt;1,DJ2236,DJ2236*(1+(DK$144-DJ$144)/DJ$144))</f>
        <v>-57.5484140233723</v>
      </c>
      <c r="DL2236" s="34" t="n">
        <f aca="false">IF($B$17&lt;&gt;1,DK2236,DK2236*(1+(DL$144-DK$144)/DK$144))</f>
        <v>-57.8280467445743</v>
      </c>
      <c r="DM2236" s="34" t="n">
        <f aca="false">IF($B$17&lt;&gt;1,DL2236,DL2236*(1+(DM$144-DL$144)/DL$144))</f>
        <v>-57.7161936560935</v>
      </c>
      <c r="DN2236" s="34" t="n">
        <f aca="false">IF($B$17&lt;&gt;1,DM2236,DM2236*(1+(DN$144-DM$144)/DM$144))</f>
        <v>-56.2061769616027</v>
      </c>
      <c r="DO2236" s="34" t="n">
        <f aca="false">IF($B$17&lt;&gt;1,DN2236,DN2236*(1+(DO$144-DN$144)/DN$144))</f>
        <v>-58.4991652754591</v>
      </c>
      <c r="DP2236" s="34" t="n">
        <f aca="false">IF($B$17&lt;&gt;1,DO2236,DO2236*(1+(DP$144-DO$144)/DO$144))</f>
        <v>-61.7988313856427</v>
      </c>
      <c r="DQ2236" s="34" t="n">
        <f aca="false">IF($B$17&lt;&gt;1,DP2236,DP2236*(1+(DQ$144-DP$144)/DP$144))</f>
        <v>-64.2595993322204</v>
      </c>
      <c r="DR2236" s="34" t="n">
        <f aca="false">IF($B$17&lt;&gt;1,DQ2236,DQ2236*(1+(DR$144-DQ$144)/DQ$144))</f>
        <v>-66.5525876460768</v>
      </c>
      <c r="DS2236" s="34" t="n">
        <f aca="false">IF($B$17&lt;&gt;1,DR2236,DR2236*(1+(DS$144-DR$144)/DR$144))</f>
        <v>-64.6510851419032</v>
      </c>
      <c r="DT2236" s="34" t="n">
        <f aca="false">IF($B$17&lt;&gt;1,DS2236,DS2236*(1+(DT$144-DS$144)/DS$144))</f>
        <v>-65.9933222036728</v>
      </c>
      <c r="DU2236" s="34" t="n">
        <f aca="false">IF($B$17&lt;&gt;1,DT2236,DT2236*(1+(DU$144-DT$144)/DT$144))</f>
        <v>-66.6085141903172</v>
      </c>
      <c r="DV2236" s="34" t="n">
        <f aca="false">IF($B$17&lt;&gt;1,DU2236,DU2236*(1+(DV$144-DU$144)/DU$144))</f>
        <v>-68.7337228714524</v>
      </c>
      <c r="DW2236" s="34" t="n">
        <f aca="false">IF($B$17&lt;&gt;1,DV2236,DV2236*(1+(DW$144-DV$144)/DV$144))</f>
        <v>-70.6352253756261</v>
      </c>
      <c r="DX2236" s="34" t="n">
        <f aca="false">IF($B$17&lt;&gt;1,DW2236,DW2236*(1+(DX$144-DW$144)/DW$144))</f>
        <v>-72.5367278797997</v>
      </c>
      <c r="DY2236" s="34" t="n">
        <f aca="false">IF($B$17&lt;&gt;1,DX2236,DX2236*(1+(DY$144-DX$144)/DX$144))</f>
        <v>-70.1878130217029</v>
      </c>
      <c r="DZ2236" s="16" t="s">
        <v>94</v>
      </c>
      <c r="EA2236" s="23" t="n">
        <f aca="false">SUM(DB2236:DL2236)</f>
        <v>-475.319699499165</v>
      </c>
      <c r="EC2236" s="23" t="n">
        <f aca="false">SUM(DB2236:DV2236)</f>
        <v>-1106.33889816361</v>
      </c>
      <c r="EE2236" s="11" t="s">
        <v>69</v>
      </c>
      <c r="EG2236" s="11" t="s">
        <v>69</v>
      </c>
      <c r="EI2236" s="11" t="s">
        <v>69</v>
      </c>
    </row>
    <row r="2237" customFormat="false" ht="14.65" hidden="false" customHeight="false" outlineLevel="0" collapsed="false">
      <c r="DB2237" s="23"/>
      <c r="DC2237" s="34" t="n">
        <f aca="false">-MAX(-IF(DB2243&gt;DA2243,$B$14*DB2243,-DB2237*(1+(DC$144-DB$144)/DB$144)),-DC2236)</f>
        <v>-33.5</v>
      </c>
      <c r="DD2237" s="34" t="n">
        <f aca="false">-IF(DC2243&gt;DB2243,$B$14*DC2243,-DC2237*(1+(DD$144-DC$144)/DC$144))</f>
        <v>-42.9812500733974</v>
      </c>
      <c r="DE2237" s="34" t="n">
        <f aca="false">-IF(DD2243&gt;DC2243,$B$14*DD2243,-DD2237*(1+(DE$144-DD$144)/DD$144))</f>
        <v>-46.2325779257438</v>
      </c>
      <c r="DF2237" s="34" t="n">
        <f aca="false">-IF(DE2243&gt;DD2243,$B$14*DE2243,-DE2237*(1+(DF$144-DE$144)/DE$144))</f>
        <v>-51.0773091455073</v>
      </c>
      <c r="DG2237" s="34" t="n">
        <f aca="false">-IF(DF2243&gt;DE2243,$B$14*DF2243,-DF2237*(1+(DG$144-DF$144)/DF$144))</f>
        <v>-47.7301801497115</v>
      </c>
      <c r="DH2237" s="34" t="n">
        <f aca="false">-IF(DG2243&gt;DF2243,$B$14*DG2243,-DG2237*(1+(DH$144-DG$144)/DG$144))</f>
        <v>-53.5554051647477</v>
      </c>
      <c r="DI2237" s="34" t="n">
        <f aca="false">-IF(DH2243&gt;DG2243,$B$14*DH2243,-DH2237*(1+(DI$144-DH$144)/DH$144))</f>
        <v>-64.2823631645039</v>
      </c>
      <c r="DJ2237" s="34" t="n">
        <f aca="false">-IF(DI2243&gt;DH2243,$B$14*DI2243,-DI2237*(1+(DJ$144-DI$144)/DI$144))</f>
        <v>-64.6047421171845</v>
      </c>
      <c r="DK2237" s="34" t="n">
        <f aca="false">-IF(DJ2243&gt;DI2243,$B$14*DJ2243,-DJ2237*(1+(DK$144-DJ$144)/DJ$144))</f>
        <v>-73.7775599464065</v>
      </c>
      <c r="DL2237" s="34" t="n">
        <f aca="false">-IF(DK2243&gt;DJ2243,$B$14*DK2243,-DK2237*(1+(DL$144-DK$144)/DK$144))</f>
        <v>-85.1640965061541</v>
      </c>
      <c r="DM2237" s="34" t="n">
        <f aca="false">-IF(DL2243&gt;DK2243,$B$14*DL2243,-DL2237*(1+(DM$144-DL$144)/DL$144))</f>
        <v>-89.7288359018968</v>
      </c>
      <c r="DN2237" s="34" t="n">
        <f aca="false">-IF(DM2243&gt;DL2243,$B$14*DM2243,-DM2237*(1+(DN$144-DM$144)/DM$144))</f>
        <v>-107.366884547405</v>
      </c>
      <c r="DO2237" s="34" t="n">
        <f aca="false">-IF(DN2243&gt;DM2243,$B$14*DN2243,-DN2237*(1+(DO$144-DN$144)/DN$144))</f>
        <v>-133.170567809411</v>
      </c>
      <c r="DP2237" s="34" t="n">
        <f aca="false">-IF(DO2243&gt;DN2243,$B$14*DO2243,-DO2237*(1+(DP$144-DO$144)/DO$144))</f>
        <v>-140.682100792924</v>
      </c>
      <c r="DQ2237" s="34" t="n">
        <f aca="false">-IF(DP2243&gt;DO2243,$B$14*DP2243,-DP2237*(1+(DQ$144-DP$144)/DP$144))</f>
        <v>-150.194155133297</v>
      </c>
      <c r="DR2237" s="34" t="n">
        <f aca="false">-IF(DQ2243&gt;DP2243,$B$14*DQ2243,-DQ2237*(1+(DR$144-DQ$144)/DQ$144))</f>
        <v>-177.886666051566</v>
      </c>
      <c r="DS2237" s="34" t="n">
        <f aca="false">-IF(DR2243&gt;DQ2243,$B$14*DR2243,-DR2237*(1+(DS$144-DR$144)/DR$144))</f>
        <v>-172.804189878664</v>
      </c>
      <c r="DT2237" s="34" t="n">
        <f aca="false">-IF(DS2243&gt;DR2243,$B$14*DS2243,-DS2237*(1+(DT$144-DS$144)/DS$144))</f>
        <v>-220.028710817996</v>
      </c>
      <c r="DU2237" s="34" t="n">
        <f aca="false">-IF(DT2243&gt;DS2243,$B$14*DT2243,-DT2237*(1+(DU$144-DT$144)/DT$144))</f>
        <v>-232.196401181389</v>
      </c>
      <c r="DV2237" s="34" t="n">
        <f aca="false">-IF(DU2243&gt;DT2243,$B$14*DU2243,-DU2237*(1+(DV$144-DU$144)/DU$144))</f>
        <v>-253.063827635087</v>
      </c>
      <c r="DW2237" s="34" t="n">
        <f aca="false">-IF(DV2243&gt;DU2243,$B$14*DV2243,-DV2237*(1+(DW$144-DV$144)/DV$144))</f>
        <v>-255.896676497438</v>
      </c>
      <c r="DX2237" s="34" t="n">
        <f aca="false">-IF(DW2243&gt;DV2243,$B$14*DW2243,-DW2237*(1+(DX$144-DW$144)/DW$144))</f>
        <v>-327.8516203419</v>
      </c>
      <c r="DY2237" s="34" t="n">
        <f aca="false">-IF(DX2243&gt;DW2243,$B$14*DX2243,-DX2237*(1+(DY$144-DX$144)/DX$144))</f>
        <v>-399.814520301934</v>
      </c>
      <c r="DZ2237" s="16" t="s">
        <v>30</v>
      </c>
      <c r="EA2237" s="23" t="n">
        <f aca="false">SUM(DB2237:DL2237)</f>
        <v>-562.905484193357</v>
      </c>
      <c r="EC2237" s="23" t="n">
        <f aca="false">SUM(DB2237:DV2237)</f>
        <v>-2240.02782394299</v>
      </c>
      <c r="EE2237" s="11" t="s">
        <v>69</v>
      </c>
      <c r="EG2237" s="11" t="s">
        <v>69</v>
      </c>
      <c r="EI2237" s="11" t="s">
        <v>69</v>
      </c>
    </row>
    <row r="2238" customFormat="false" ht="14.65" hidden="false" customHeight="false" outlineLevel="0" collapsed="false">
      <c r="DB2238" s="23"/>
      <c r="DC2238" s="23" t="n">
        <f aca="false">-IF($B$7=1,MAX(-DC2237,-DC2236),-DC2236)</f>
        <v>-33.5</v>
      </c>
      <c r="DD2238" s="23" t="n">
        <f aca="false">-IF($B$7=1,MAX(-DD2237,-DD2236),-DD2236)</f>
        <v>-35.1218697829716</v>
      </c>
      <c r="DE2238" s="23" t="n">
        <f aca="false">-IF($B$7=1,MAX(-DE2237,-DE2236),-DE2236)</f>
        <v>-37.3589315525877</v>
      </c>
      <c r="DF2238" s="23" t="n">
        <f aca="false">-IF($B$7=1,MAX(-DF2237,-DF2236),-DF2236)</f>
        <v>-41.2737896494157</v>
      </c>
      <c r="DG2238" s="23" t="n">
        <f aca="false">-IF($B$7=1,MAX(-DG2237,-DG2236),-DG2236)</f>
        <v>-47.6494156928214</v>
      </c>
      <c r="DH2238" s="23" t="n">
        <f aca="false">-IF($B$7=1,MAX(-DH2237,-DH2236),-DH2236)</f>
        <v>-53.2420701168614</v>
      </c>
      <c r="DI2238" s="23" t="n">
        <f aca="false">-IF($B$7=1,MAX(-DI2237,-DI2236),-DI2236)</f>
        <v>-55.7587646076795</v>
      </c>
      <c r="DJ2238" s="23" t="n">
        <f aca="false">-IF($B$7=1,MAX(-DJ2237,-DJ2236),-DJ2236)</f>
        <v>-56.0383973288815</v>
      </c>
      <c r="DK2238" s="23" t="n">
        <f aca="false">-IF($B$7=1,MAX(-DK2237,-DK2236),-DK2236)</f>
        <v>-57.5484140233723</v>
      </c>
      <c r="DL2238" s="23" t="n">
        <f aca="false">-IF($B$7=1,MAX(-DL2237,-DL2236),-DL2236)</f>
        <v>-57.8280467445743</v>
      </c>
      <c r="DM2238" s="23" t="n">
        <f aca="false">-IF($B$7=1,MAX(-DM2237,-DM2236),-DM2236)</f>
        <v>-57.7161936560935</v>
      </c>
      <c r="DN2238" s="23" t="n">
        <f aca="false">-IF($B$7=1,MAX(-DN2237,-DN2236),-DN2236)</f>
        <v>-56.2061769616027</v>
      </c>
      <c r="DO2238" s="23" t="n">
        <f aca="false">-IF($B$7=1,MAX(-DO2237,-DO2236),-DO2236)</f>
        <v>-58.4991652754591</v>
      </c>
      <c r="DP2238" s="23" t="n">
        <f aca="false">-IF($B$7=1,MAX(-DP2237,-DP2236),-DP2236)</f>
        <v>-61.7988313856427</v>
      </c>
      <c r="DQ2238" s="23" t="n">
        <f aca="false">-IF($B$7=1,MAX(-DQ2237,-DQ2236),-DQ2236)</f>
        <v>-64.2595993322204</v>
      </c>
      <c r="DR2238" s="23" t="n">
        <f aca="false">-IF($B$7=1,MAX(-DR2237,-DR2236),-DR2236)</f>
        <v>-66.5525876460768</v>
      </c>
      <c r="DS2238" s="23" t="n">
        <f aca="false">-IF($B$7=1,MAX(-DS2237,-DS2236),-DS2236)</f>
        <v>-64.6510851419032</v>
      </c>
      <c r="DT2238" s="23" t="n">
        <f aca="false">-IF($B$7=1,MAX(-DT2237,-DT2236),-DT2236)</f>
        <v>-65.9933222036728</v>
      </c>
      <c r="DU2238" s="23" t="n">
        <f aca="false">-IF($B$7=1,MAX(-DU2237,-DU2236),-DU2236)</f>
        <v>-66.6085141903172</v>
      </c>
      <c r="DV2238" s="23" t="n">
        <f aca="false">-IF($B$7=1,MAX(-DV2237,-DV2236),-DV2236)</f>
        <v>-68.7337228714524</v>
      </c>
      <c r="DW2238" s="23" t="n">
        <f aca="false">-IF($B$7=1,MAX(-DW2237,-DW2236),-DW2236)</f>
        <v>-70.6352253756261</v>
      </c>
      <c r="DX2238" s="23" t="n">
        <f aca="false">-IF($B$7=1,MAX(-DX2237,-DX2236),-DX2236)</f>
        <v>-72.5367278797997</v>
      </c>
      <c r="DY2238" s="23" t="n">
        <f aca="false">-IF($B$7=1,MAX(-DY2237,-DY2236),-DY2236)</f>
        <v>-70.1878130217029</v>
      </c>
      <c r="DZ2238" s="16" t="s">
        <v>97</v>
      </c>
      <c r="EA2238" s="23" t="n">
        <f aca="false">SUM(DB2238:DL2238)</f>
        <v>-475.319699499165</v>
      </c>
      <c r="EC2238" s="23" t="n">
        <f aca="false">SUM(DB2238:DV2238)</f>
        <v>-1106.33889816361</v>
      </c>
      <c r="EE2238" s="11" t="s">
        <v>69</v>
      </c>
      <c r="EG2238" s="11" t="s">
        <v>69</v>
      </c>
      <c r="EI2238" s="11" t="s">
        <v>69</v>
      </c>
    </row>
    <row r="2239" customFormat="false" ht="14.65" hidden="false" customHeight="false" outlineLevel="0" collapsed="false">
      <c r="DB2239" s="23"/>
      <c r="DC2239" s="23" t="n">
        <f aca="false">IF(DC2235&lt;=0,0,-$B$9*DC2235)</f>
        <v>-2.63832142334803</v>
      </c>
      <c r="DD2239" s="23" t="n">
        <f aca="false">IF(DD2235&lt;=0,0,-$B$9*DD2235)</f>
        <v>-2.8360697851508</v>
      </c>
      <c r="DE2239" s="23" t="n">
        <f aca="false">IF(DE2235&lt;=0,0,-$B$9*DE2235)</f>
        <v>-2.63031158964575</v>
      </c>
      <c r="DF2239" s="23" t="n">
        <f aca="false">IF(DF2235&lt;=0,0,-$B$9*DF2235)</f>
        <v>-2.93798654640427</v>
      </c>
      <c r="DG2239" s="23" t="n">
        <f aca="false">IF(DG2235&lt;=0,0,-$B$9*DG2235)</f>
        <v>-3.29923492300764</v>
      </c>
      <c r="DH2239" s="23" t="n">
        <f aca="false">IF(DH2235&lt;=0,0,-$B$9*DH2235)</f>
        <v>-3.95214144787598</v>
      </c>
      <c r="DI2239" s="23" t="n">
        <f aca="false">IF(DI2235&lt;=0,0,-$B$9*DI2235)</f>
        <v>-3.75162080648566</v>
      </c>
      <c r="DJ2239" s="23" t="n">
        <f aca="false">IF(DJ2235&lt;=0,0,-$B$9*DJ2235)</f>
        <v>-4.52575875673281</v>
      </c>
      <c r="DK2239" s="23" t="n">
        <f aca="false">IF(DK2235&lt;=0,0,-$B$9*DK2235)</f>
        <v>-5.20994038081758</v>
      </c>
      <c r="DL2239" s="23" t="n">
        <f aca="false">IF(DL2235&lt;=0,0,-$B$9*DL2235)</f>
        <v>-5.48356865778363</v>
      </c>
      <c r="DM2239" s="23" t="n">
        <f aca="false">IF(DM2235&lt;=0,0,-$B$9*DM2235)</f>
        <v>-6.53847258905181</v>
      </c>
      <c r="DN2239" s="23" t="n">
        <f aca="false">IF(DN2235&lt;=0,0,-$B$9*DN2235)</f>
        <v>-8.07905211842338</v>
      </c>
      <c r="DO2239" s="23" t="n">
        <f aca="false">IF(DO2235&lt;=0,0,-$B$9*DO2235)</f>
        <v>-7.96712387869401</v>
      </c>
      <c r="DP2239" s="23" t="n">
        <f aca="false">IF(DP2235&lt;=0,0,-$B$9*DP2235)</f>
        <v>-9.10863015491975</v>
      </c>
      <c r="DQ2239" s="23" t="n">
        <f aca="false">IF(DQ2235&lt;=0,0,-$B$9*DQ2235)</f>
        <v>-10.7701589823944</v>
      </c>
      <c r="DR2239" s="23" t="n">
        <f aca="false">IF(DR2235&lt;=0,0,-$B$9*DR2235)</f>
        <v>-10.7081288348408</v>
      </c>
      <c r="DS2239" s="23" t="n">
        <f aca="false">IF(DS2235&lt;=0,0,-$B$9*DS2235)</f>
        <v>-13.2919284641073</v>
      </c>
      <c r="DT2239" s="23" t="n">
        <f aca="false">IF(DT2235&lt;=0,0,-$B$9*DT2235)</f>
        <v>-14.022503363456</v>
      </c>
      <c r="DU2239" s="23" t="n">
        <f aca="false">IF(DU2235&lt;=0,0,-$B$9*DU2235)</f>
        <v>-15.2720493440889</v>
      </c>
      <c r="DV2239" s="23" t="n">
        <f aca="false">IF(DV2235&lt;=0,0,-$B$9*DV2235)</f>
        <v>-15.445772513004</v>
      </c>
      <c r="DW2239" s="23" t="n">
        <f aca="false">IF(DW2235&lt;=0,0,-$B$9*DW2235)</f>
        <v>-19.7540095350093</v>
      </c>
      <c r="DX2239" s="23" t="n">
        <f aca="false">IF(DX2235&lt;=0,0,-$B$9*DX2235)</f>
        <v>-24.0627225008768</v>
      </c>
      <c r="DY2239" s="23" t="n">
        <f aca="false">IF(DY2235&lt;=0,0,-$B$9*DY2235)</f>
        <v>-28.9054441760231</v>
      </c>
    </row>
    <row r="2240" customFormat="false" ht="14.65" hidden="false" customHeight="false" outlineLevel="0" collapsed="false">
      <c r="DB2240" s="23" t="n">
        <f aca="false">DB2235+DB2238+DB2239</f>
        <v>1000</v>
      </c>
      <c r="DC2240" s="23" t="n">
        <f aca="false">DC2235+DC2238+DC2239</f>
        <v>1283.02239025067</v>
      </c>
      <c r="DD2240" s="23" t="n">
        <f aca="false">DD2235+DD2238+DD2239</f>
        <v>1380.07695300728</v>
      </c>
      <c r="DE2240" s="23" t="n">
        <f aca="false">DE2235+DE2238+DE2239</f>
        <v>1275.16655168064</v>
      </c>
      <c r="DF2240" s="23" t="n">
        <f aca="false">DF2235+DF2238+DF2239</f>
        <v>1424.78149700631</v>
      </c>
      <c r="DG2240" s="23" t="n">
        <f aca="false">DG2235+DG2238+DG2239</f>
        <v>1598.66881088799</v>
      </c>
      <c r="DH2240" s="23" t="n">
        <f aca="false">DH2235+DH2238+DH2239</f>
        <v>1918.87651237325</v>
      </c>
      <c r="DI2240" s="23" t="n">
        <f aca="false">DI2235+DI2238+DI2239</f>
        <v>1816.30001782867</v>
      </c>
      <c r="DJ2240" s="23" t="n">
        <f aca="false">DJ2235+DJ2238+DJ2239</f>
        <v>2202.31522228079</v>
      </c>
      <c r="DK2240" s="23" t="n">
        <f aca="false">DK2235+DK2238+DK2239</f>
        <v>2542.2118360046</v>
      </c>
      <c r="DL2240" s="23" t="n">
        <f aca="false">DL2235+DL2238+DL2239</f>
        <v>2678.47271348946</v>
      </c>
      <c r="DM2240" s="23" t="n">
        <f aca="false">DM2235+DM2238+DM2239</f>
        <v>3204.98162828076</v>
      </c>
      <c r="DN2240" s="23" t="n">
        <f aca="false">DN2235+DN2238+DN2239</f>
        <v>3975.24083013166</v>
      </c>
      <c r="DO2240" s="23" t="n">
        <f aca="false">DO2235+DO2238+DO2239</f>
        <v>3917.09565019285</v>
      </c>
      <c r="DP2240" s="23" t="n">
        <f aca="false">DP2235+DP2238+DP2239</f>
        <v>4483.40761591931</v>
      </c>
      <c r="DQ2240" s="23" t="n">
        <f aca="false">DQ2235+DQ2238+DQ2239</f>
        <v>5310.04973288257</v>
      </c>
      <c r="DR2240" s="23" t="n">
        <f aca="false">DR2235+DR2238+DR2239</f>
        <v>5276.80370093949</v>
      </c>
      <c r="DS2240" s="23" t="n">
        <f aca="false">DS2235+DS2238+DS2239</f>
        <v>6568.02121844765</v>
      </c>
      <c r="DT2240" s="23" t="n">
        <f aca="false">DT2235+DT2238+DT2239</f>
        <v>6931.23585616085</v>
      </c>
      <c r="DU2240" s="23" t="n">
        <f aca="false">DU2235+DU2238+DU2239</f>
        <v>7554.14410851006</v>
      </c>
      <c r="DV2240" s="23" t="n">
        <f aca="false">DV2235+DV2238+DV2239</f>
        <v>7638.70676111755</v>
      </c>
      <c r="DW2240" s="23" t="n">
        <f aca="false">DW2235+DW2238+DW2239</f>
        <v>9786.61553259403</v>
      </c>
      <c r="DX2240" s="23" t="n">
        <f aca="false">DX2235+DX2238+DX2239</f>
        <v>11934.7618000577</v>
      </c>
      <c r="DY2240" s="23" t="n">
        <f aca="false">DY2235+DY2238+DY2239</f>
        <v>14353.6288308138</v>
      </c>
      <c r="DZ2240" s="16" t="s">
        <v>100</v>
      </c>
      <c r="EA2240" s="23" t="n">
        <f aca="false">DL2240</f>
        <v>2678.47271348946</v>
      </c>
      <c r="EB2240" s="0" t="n">
        <v>1984</v>
      </c>
      <c r="EC2240" s="23" t="n">
        <f aca="false">DV2240</f>
        <v>7638.70676111755</v>
      </c>
      <c r="ED2240" s="0" t="n">
        <v>1994</v>
      </c>
      <c r="EE2240" s="11" t="s">
        <v>69</v>
      </c>
      <c r="EF2240" s="11" t="s">
        <v>69</v>
      </c>
      <c r="EG2240" s="11" t="s">
        <v>69</v>
      </c>
      <c r="EH2240" s="11" t="s">
        <v>69</v>
      </c>
      <c r="EI2240" s="11" t="s">
        <v>69</v>
      </c>
      <c r="EJ2240" s="11" t="s">
        <v>69</v>
      </c>
    </row>
    <row r="2241" customFormat="false" ht="14.65" hidden="false" customHeight="false" outlineLevel="0" collapsed="false">
      <c r="DB2241" s="23" t="n">
        <f aca="false">IF($B$19=1,+$B$11*DB2240,+DB2229/DB2235*DB2240)</f>
        <v>820</v>
      </c>
      <c r="DC2241" s="23" t="n">
        <f aca="false">IF($B$19=1,+$B$11*DC2240,+DC2229/DC2235*DC2240)</f>
        <v>1052.07836000555</v>
      </c>
      <c r="DD2241" s="23" t="n">
        <f aca="false">IF($B$19=1,+$B$11*DD2240,+DD2229/DD2235*DD2240)</f>
        <v>1131.66310146597</v>
      </c>
      <c r="DE2241" s="23" t="n">
        <f aca="false">IF($B$19=1,+$B$11*DE2240,+DE2229/DE2235*DE2240)</f>
        <v>1045.63657237813</v>
      </c>
      <c r="DF2241" s="23" t="n">
        <f aca="false">IF($B$19=1,+$B$11*DF2240,+DF2229/DF2235*DF2240)</f>
        <v>1168.32082754518</v>
      </c>
      <c r="DG2241" s="23" t="n">
        <f aca="false">IF($B$19=1,+$B$11*DG2240,+DG2229/DG2235*DG2240)</f>
        <v>1310.90842492815</v>
      </c>
      <c r="DH2241" s="23" t="n">
        <f aca="false">IF($B$19=1,+$B$11*DH2240,+DH2229/DH2235*DH2240)</f>
        <v>1573.47874014607</v>
      </c>
      <c r="DI2241" s="23" t="n">
        <f aca="false">IF($B$19=1,+$B$11*DI2240,+DI2229/DI2235*DI2240)</f>
        <v>1489.36601461951</v>
      </c>
      <c r="DJ2241" s="23" t="n">
        <f aca="false">IF($B$19=1,+$B$11*DJ2240,+DJ2229/DJ2235*DJ2240)</f>
        <v>1805.89848227025</v>
      </c>
      <c r="DK2241" s="23" t="n">
        <f aca="false">IF($B$19=1,+$B$11*DK2240,+DK2229/DK2235*DK2240)</f>
        <v>2084.61370552377</v>
      </c>
      <c r="DL2241" s="23" t="n">
        <f aca="false">IF($B$19=1,+$B$11*DL2240,+DL2229/DL2235*DL2240)</f>
        <v>2196.34762506136</v>
      </c>
      <c r="DM2241" s="23" t="n">
        <f aca="false">IF($B$19=1,+$B$11*DM2240,+DM2229/DM2235*DM2240)</f>
        <v>2628.08493519022</v>
      </c>
      <c r="DN2241" s="23" t="n">
        <f aca="false">IF($B$19=1,+$B$11*DN2240,+DN2229/DN2235*DN2240)</f>
        <v>3259.69748070796</v>
      </c>
      <c r="DO2241" s="23" t="n">
        <f aca="false">IF($B$19=1,+$B$11*DO2240,+DO2229/DO2235*DO2240)</f>
        <v>3212.01843315814</v>
      </c>
      <c r="DP2241" s="23" t="n">
        <f aca="false">IF($B$19=1,+$B$11*DP2240,+DP2229/DP2235*DP2240)</f>
        <v>3676.39424505383</v>
      </c>
      <c r="DQ2241" s="23" t="n">
        <f aca="false">IF($B$19=1,+$B$11*DQ2240,+DQ2229/DQ2235*DQ2240)</f>
        <v>4354.24078096371</v>
      </c>
      <c r="DR2241" s="23" t="n">
        <f aca="false">IF($B$19=1,+$B$11*DR2240,+DR2229/DR2235*DR2240)</f>
        <v>4326.97903477038</v>
      </c>
      <c r="DS2241" s="23" t="n">
        <f aca="false">IF($B$19=1,+$B$11*DS2240,+DS2229/DS2235*DS2240)</f>
        <v>5385.77739912707</v>
      </c>
      <c r="DT2241" s="23" t="n">
        <f aca="false">IF($B$19=1,+$B$11*DT2240,+DT2229/DT2235*DT2240)</f>
        <v>5683.6134020519</v>
      </c>
      <c r="DU2241" s="23" t="n">
        <f aca="false">IF($B$19=1,+$B$11*DU2240,+DU2229/DU2235*DU2240)</f>
        <v>6194.39816897825</v>
      </c>
      <c r="DV2241" s="23" t="n">
        <f aca="false">IF($B$19=1,+$B$11*DV2240,+DV2229/DV2235*DV2240)</f>
        <v>6263.73954411639</v>
      </c>
      <c r="DW2241" s="23" t="n">
        <f aca="false">IF($B$19=1,+$B$11*DW2240,+DW2229/DW2235*DW2240)</f>
        <v>8025.02473672711</v>
      </c>
      <c r="DX2241" s="23" t="n">
        <f aca="false">IF($B$19=1,+$B$11*DX2240,+DX2229/DX2235*DX2240)</f>
        <v>9786.50467604734</v>
      </c>
      <c r="DY2241" s="23" t="n">
        <f aca="false">IF($B$19=1,+$B$11*DY2240,+DY2229/DY2235*DY2240)</f>
        <v>11769.9756412673</v>
      </c>
      <c r="DZ2241" s="23"/>
      <c r="EA2241" s="23"/>
      <c r="EB2241" s="23"/>
      <c r="EC2241" s="23"/>
      <c r="ED2241" s="23"/>
      <c r="EE2241" s="23"/>
      <c r="EF2241" s="23"/>
      <c r="EG2241" s="23"/>
      <c r="EH2241" s="23"/>
      <c r="EI2241" s="23"/>
      <c r="EJ2241" s="23"/>
      <c r="EK2241" s="23"/>
    </row>
    <row r="2242" customFormat="false" ht="14.65" hidden="false" customHeight="false" outlineLevel="0" collapsed="false">
      <c r="DB2242" s="23" t="n">
        <f aca="false">IF($B$19=1,+(1-$B$11)*DB2240,+DB2233/DB2235*DB2240)</f>
        <v>180</v>
      </c>
      <c r="DC2242" s="23" t="n">
        <f aca="false">IF($B$19=1,+(1-$B$11)*DC2240,+DC2233/DC2235*DC2240)</f>
        <v>230.944030245121</v>
      </c>
      <c r="DD2242" s="23" t="n">
        <f aca="false">IF($B$19=1,+(1-$B$11)*DD2240,+DD2233/DD2235*DD2240)</f>
        <v>248.41385154131</v>
      </c>
      <c r="DE2242" s="23" t="n">
        <f aca="false">IF($B$19=1,+(1-$B$11)*DE2240,+DE2233/DE2235*DE2240)</f>
        <v>229.529979302516</v>
      </c>
      <c r="DF2242" s="23" t="n">
        <f aca="false">IF($B$19=1,+(1-$B$11)*DF2240,+DF2233/DF2235*DF2240)</f>
        <v>256.460669461137</v>
      </c>
      <c r="DG2242" s="23" t="n">
        <f aca="false">IF($B$19=1,+(1-$B$11)*DG2240,+DG2233/DG2235*DG2240)</f>
        <v>287.760385959838</v>
      </c>
      <c r="DH2242" s="23" t="n">
        <f aca="false">IF($B$19=1,+(1-$B$11)*DH2240,+DH2233/DH2235*DH2240)</f>
        <v>345.397772227185</v>
      </c>
      <c r="DI2242" s="23" t="n">
        <f aca="false">IF($B$19=1,+(1-$B$11)*DI2240,+DI2233/DI2235*DI2240)</f>
        <v>326.93400320916</v>
      </c>
      <c r="DJ2242" s="23" t="n">
        <f aca="false">IF($B$19=1,+(1-$B$11)*DJ2240,+DJ2233/DJ2235*DJ2240)</f>
        <v>396.416740010542</v>
      </c>
      <c r="DK2242" s="23" t="n">
        <f aca="false">IF($B$19=1,+(1-$B$11)*DK2240,+DK2233/DK2235*DK2240)</f>
        <v>457.598130480828</v>
      </c>
      <c r="DL2242" s="23" t="n">
        <f aca="false">IF($B$19=1,+(1-$B$11)*DL2240,+DL2233/DL2235*DL2240)</f>
        <v>482.125088428103</v>
      </c>
      <c r="DM2242" s="23" t="n">
        <f aca="false">IF($B$19=1,+(1-$B$11)*DM2240,+DM2233/DM2235*DM2240)</f>
        <v>576.896693090537</v>
      </c>
      <c r="DN2242" s="23" t="n">
        <f aca="false">IF($B$19=1,+(1-$B$11)*DN2240,+DN2233/DN2235*DN2240)</f>
        <v>715.5433494237</v>
      </c>
      <c r="DO2242" s="23" t="n">
        <f aca="false">IF($B$19=1,+(1-$B$11)*DO2240,+DO2233/DO2235*DO2240)</f>
        <v>705.077217034714</v>
      </c>
      <c r="DP2242" s="23" t="n">
        <f aca="false">IF($B$19=1,+(1-$B$11)*DP2240,+DP2233/DP2235*DP2240)</f>
        <v>807.013370865476</v>
      </c>
      <c r="DQ2242" s="23" t="n">
        <f aca="false">IF($B$19=1,+(1-$B$11)*DQ2240,+DQ2233/DQ2235*DQ2240)</f>
        <v>955.808951918863</v>
      </c>
      <c r="DR2242" s="23" t="n">
        <f aca="false">IF($B$19=1,+(1-$B$11)*DR2240,+DR2233/DR2235*DR2240)</f>
        <v>949.824666169109</v>
      </c>
      <c r="DS2242" s="23" t="n">
        <f aca="false">IF($B$19=1,+(1-$B$11)*DS2240,+DS2233/DS2235*DS2240)</f>
        <v>1182.24381932058</v>
      </c>
      <c r="DT2242" s="23" t="n">
        <f aca="false">IF($B$19=1,+(1-$B$11)*DT2240,+DT2233/DT2235*DT2240)</f>
        <v>1247.62245410895</v>
      </c>
      <c r="DU2242" s="23" t="n">
        <f aca="false">IF($B$19=1,+(1-$B$11)*DU2240,+DU2233/DU2235*DU2240)</f>
        <v>1359.74593953181</v>
      </c>
      <c r="DV2242" s="23" t="n">
        <f aca="false">IF($B$19=1,+(1-$B$11)*DV2240,+DV2233/DV2235*DV2240)</f>
        <v>1374.96721700116</v>
      </c>
      <c r="DW2242" s="23" t="n">
        <f aca="false">IF($B$19=1,+(1-$B$11)*DW2240,+DW2233/DW2235*DW2240)</f>
        <v>1761.59079586693</v>
      </c>
      <c r="DX2242" s="23" t="n">
        <f aca="false">IF($B$19=1,+(1-$B$11)*DX2240,+DX2233/DX2235*DX2240)</f>
        <v>2148.25712401039</v>
      </c>
      <c r="DY2242" s="23" t="n">
        <f aca="false">IF($B$19=1,+(1-$B$11)*DY2240,+DY2233/DY2235*DY2240)</f>
        <v>2583.65318954649</v>
      </c>
      <c r="DZ2242" s="23"/>
      <c r="EA2242" s="23"/>
      <c r="EB2242" s="23"/>
      <c r="EC2242" s="23"/>
      <c r="ED2242" s="23"/>
      <c r="EE2242" s="23"/>
      <c r="EF2242" s="23"/>
      <c r="EG2242" s="23"/>
      <c r="EH2242" s="23"/>
      <c r="EI2242" s="23"/>
      <c r="EJ2242" s="23"/>
      <c r="EK2242" s="23"/>
    </row>
    <row r="2243" customFormat="false" ht="14.65" hidden="false" customHeight="false" outlineLevel="0" collapsed="false">
      <c r="DB2243" s="23" t="n">
        <f aca="false">DB2240</f>
        <v>1000</v>
      </c>
      <c r="DC2243" s="23" t="n">
        <f aca="false">IF(DC2240&lt;DB2243,+DB2243,+DC2240)</f>
        <v>1283.02239025067</v>
      </c>
      <c r="DD2243" s="23" t="n">
        <f aca="false">IF(DD2240&lt;DC2243,+DC2243,+DD2240)</f>
        <v>1380.07695300728</v>
      </c>
      <c r="DE2243" s="23" t="n">
        <f aca="false">IF(DE2240&lt;DD2243,+DD2243,+DE2240)</f>
        <v>1380.07695300728</v>
      </c>
      <c r="DF2243" s="23" t="n">
        <f aca="false">IF(DF2240&lt;DE2243,+DE2243,+DF2240)</f>
        <v>1424.78149700631</v>
      </c>
      <c r="DG2243" s="23" t="n">
        <f aca="false">IF(DG2240&lt;DF2243,+DF2243,+DG2240)</f>
        <v>1598.66881088799</v>
      </c>
      <c r="DH2243" s="23" t="n">
        <f aca="false">IF(DH2240&lt;DG2243,+DG2243,+DH2240)</f>
        <v>1918.87651237325</v>
      </c>
      <c r="DI2243" s="23" t="n">
        <f aca="false">IF(DI2240&lt;DH2243,+DH2243,+DI2240)</f>
        <v>1918.87651237325</v>
      </c>
      <c r="DJ2243" s="23" t="n">
        <f aca="false">IF(DJ2240&lt;DI2243,+DI2243,+DJ2240)</f>
        <v>2202.31522228079</v>
      </c>
      <c r="DK2243" s="23" t="n">
        <f aca="false">IF(DK2240&lt;DJ2243,+DJ2243,+DK2240)</f>
        <v>2542.2118360046</v>
      </c>
      <c r="DL2243" s="23" t="n">
        <f aca="false">IF(DL2240&lt;DK2243,+DK2243,+DL2240)</f>
        <v>2678.47271348946</v>
      </c>
      <c r="DM2243" s="23" t="n">
        <f aca="false">IF(DM2240&lt;DL2243,+DL2243,+DM2240)</f>
        <v>3204.98162828076</v>
      </c>
      <c r="DN2243" s="23" t="n">
        <f aca="false">IF(DN2240&lt;DM2243,+DM2243,+DN2240)</f>
        <v>3975.24083013166</v>
      </c>
      <c r="DO2243" s="23" t="n">
        <f aca="false">IF(DO2240&lt;DN2243,+DN2243,+DO2240)</f>
        <v>3975.24083013166</v>
      </c>
      <c r="DP2243" s="23" t="n">
        <f aca="false">IF(DP2240&lt;DO2243,+DO2243,+DP2240)</f>
        <v>4483.40761591931</v>
      </c>
      <c r="DQ2243" s="23" t="n">
        <f aca="false">IF(DQ2240&lt;DP2243,+DP2243,+DQ2240)</f>
        <v>5310.04973288257</v>
      </c>
      <c r="DR2243" s="23" t="n">
        <f aca="false">IF(DR2240&lt;DQ2243,+DQ2243,+DR2240)</f>
        <v>5310.04973288257</v>
      </c>
      <c r="DS2243" s="23" t="n">
        <f aca="false">IF(DS2240&lt;DR2243,+DR2243,+DS2240)</f>
        <v>6568.02121844765</v>
      </c>
      <c r="DT2243" s="23" t="n">
        <f aca="false">IF(DT2240&lt;DS2243,+DS2243,+DT2240)</f>
        <v>6931.23585616085</v>
      </c>
      <c r="DU2243" s="23" t="n">
        <f aca="false">IF(DU2240&lt;DT2243,+DT2243,+DU2240)</f>
        <v>7554.14410851006</v>
      </c>
      <c r="DV2243" s="23" t="n">
        <f aca="false">IF(DV2240&lt;DU2243,+DU2243,+DV2240)</f>
        <v>7638.70676111755</v>
      </c>
      <c r="DW2243" s="23" t="n">
        <f aca="false">IF(DW2240&lt;DV2243,+DV2243,+DW2240)</f>
        <v>9786.61553259403</v>
      </c>
      <c r="DX2243" s="23" t="n">
        <f aca="false">IF(DX2240&lt;DW2243,+DW2243,+DX2240)</f>
        <v>11934.7618000577</v>
      </c>
      <c r="DY2243" s="23" t="n">
        <f aca="false">IF(DY2240&lt;DX2243,+DX2243,+DY2240)</f>
        <v>14353.6288308138</v>
      </c>
      <c r="DZ2243" s="23"/>
      <c r="EA2243" s="23"/>
      <c r="EB2243" s="23"/>
      <c r="EC2243" s="23"/>
      <c r="ED2243" s="23"/>
      <c r="EE2243" s="23"/>
      <c r="EF2243" s="23"/>
      <c r="EG2243" s="23"/>
      <c r="EH2243" s="23"/>
      <c r="EI2243" s="23"/>
      <c r="EJ2243" s="23"/>
      <c r="EK2243" s="23"/>
    </row>
    <row r="2246" customFormat="false" ht="14.65" hidden="false" customHeight="false" outlineLevel="0" collapsed="false">
      <c r="DD2246" s="23" t="n">
        <f aca="false">DC2261</f>
        <v>820</v>
      </c>
      <c r="DE2246" s="23" t="n">
        <f aca="false">DD2261</f>
        <v>877.006058645617</v>
      </c>
      <c r="DF2246" s="23" t="n">
        <f aca="false">DE2261</f>
        <v>804.859025759365</v>
      </c>
      <c r="DG2246" s="23" t="n">
        <f aca="false">DF2261</f>
        <v>893.062463728789</v>
      </c>
      <c r="DH2246" s="23" t="n">
        <f aca="false">DG2261</f>
        <v>994.654934183043</v>
      </c>
      <c r="DI2246" s="23" t="n">
        <f aca="false">DH2261</f>
        <v>1185.36436520608</v>
      </c>
      <c r="DJ2246" s="23" t="n">
        <f aca="false">DI2261</f>
        <v>1112.83242745111</v>
      </c>
      <c r="DK2246" s="23" t="n">
        <f aca="false">DJ2261</f>
        <v>1339.84559518989</v>
      </c>
      <c r="DL2246" s="23" t="n">
        <f aca="false">DK2261</f>
        <v>1536.63283518749</v>
      </c>
      <c r="DM2246" s="23" t="n">
        <f aca="false">DL2261</f>
        <v>1608.7200751684</v>
      </c>
      <c r="DN2246" s="23" t="n">
        <f aca="false">DM2261</f>
        <v>1914.47029658056</v>
      </c>
      <c r="DO2246" s="23" t="n">
        <f aca="false">DN2261</f>
        <v>2364.19207194373</v>
      </c>
      <c r="DP2246" s="23" t="n">
        <f aca="false">DO2261</f>
        <v>2318.64842540961</v>
      </c>
      <c r="DQ2246" s="23" t="n">
        <f aca="false">DP2261</f>
        <v>2642.11141756675</v>
      </c>
      <c r="DR2246" s="23" t="n">
        <f aca="false">DQ2261</f>
        <v>3116.86800829391</v>
      </c>
      <c r="DS2246" s="23" t="n">
        <f aca="false">DR2261</f>
        <v>3084.36510817459</v>
      </c>
      <c r="DT2246" s="23" t="n">
        <f aca="false">DS2261</f>
        <v>3826.32335615175</v>
      </c>
      <c r="DU2246" s="23" t="n">
        <f aca="false">DT2261</f>
        <v>4024.75085948336</v>
      </c>
      <c r="DV2246" s="23" t="n">
        <f aca="false">DU2261</f>
        <v>4373.03481141612</v>
      </c>
      <c r="DW2246" s="23" t="n">
        <f aca="false">DV2261</f>
        <v>4408.01791660229</v>
      </c>
      <c r="DX2246" s="23" t="n">
        <f aca="false">DW2261</f>
        <v>5633.01221234461</v>
      </c>
      <c r="DY2246" s="23" t="n">
        <f aca="false">DX2261</f>
        <v>6854.4667783697</v>
      </c>
      <c r="DZ2246" s="23"/>
      <c r="EA2246" s="23"/>
      <c r="EB2246" s="23"/>
      <c r="EC2246" s="23"/>
      <c r="ED2246" s="23"/>
      <c r="EE2246" s="23"/>
      <c r="EF2246" s="23"/>
      <c r="EG2246" s="23"/>
      <c r="EH2246" s="23"/>
      <c r="EI2246" s="23"/>
      <c r="EJ2246" s="23"/>
      <c r="EK2246" s="23"/>
    </row>
    <row r="2247" customFormat="false" ht="14.65" hidden="false" customHeight="false" outlineLevel="0" collapsed="false">
      <c r="DD2247" s="34" t="n">
        <f aca="false">((DD$140-DC$140)/DC$140)*DD2246</f>
        <v>58.8374974189552</v>
      </c>
      <c r="DE2247" s="34" t="n">
        <f aca="false">((DE$140-DD$140)/DD$140)*DE2246</f>
        <v>-114.557385177098</v>
      </c>
      <c r="DF2247" s="34" t="n">
        <f aca="false">((DF$140-DE$140)/DE$140)*DF2246</f>
        <v>84.3652784895688</v>
      </c>
      <c r="DG2247" s="34" t="n">
        <f aca="false">((DG$140-DF$140)/DF$140)*DG2246</f>
        <v>99.955642314846</v>
      </c>
      <c r="DH2247" s="34" t="n">
        <f aca="false">((DH$140-DG$140)/DG$140)*DH2246</f>
        <v>198.26710602909</v>
      </c>
      <c r="DI2247" s="34" t="n">
        <f aca="false">((DI$140-DH$140)/DH$140)*DI2246</f>
        <v>-139.868894412901</v>
      </c>
      <c r="DJ2247" s="34" t="n">
        <f aca="false">((DJ$140-DI$140)/DI$140)*DJ2246</f>
        <v>256.099481726684</v>
      </c>
      <c r="DK2247" s="34" t="n">
        <f aca="false">((DK$140-DJ$140)/DJ$140)*DK2246</f>
        <v>205.429989364388</v>
      </c>
      <c r="DL2247" s="34" t="n">
        <f aca="false">((DL$140-DK$140)/DK$140)*DL2246</f>
        <v>48.2073646233472</v>
      </c>
      <c r="DM2247" s="34" t="n">
        <f aca="false">((DM$140-DL$140)/DL$140)*DM2246</f>
        <v>342.911137752228</v>
      </c>
      <c r="DN2247" s="34" t="n">
        <f aca="false">((DN$140-DM$140)/DM$140)*DN2246</f>
        <v>517.906561810927</v>
      </c>
      <c r="DO2247" s="34" t="n">
        <f aca="false">((DO$140-DN$140)/DN$140)*DO2246</f>
        <v>-125.400229743187</v>
      </c>
      <c r="DP2247" s="34" t="n">
        <f aca="false">((DP$140-DO$140)/DO$140)*DP2246</f>
        <v>323.340743770193</v>
      </c>
      <c r="DQ2247" s="34" t="n">
        <f aca="false">((DQ$140-DP$140)/DP$140)*DQ2246</f>
        <v>505.075501707865</v>
      </c>
      <c r="DR2247" s="34" t="n">
        <f aca="false">((DR$140-DQ$140)/DQ$140)*DR2246</f>
        <v>-132.661940994832</v>
      </c>
      <c r="DS2247" s="34" t="n">
        <f aca="false">((DS$140-DR$140)/DR$140)*DS2246</f>
        <v>858.315795694175</v>
      </c>
      <c r="DT2247" s="34" t="n">
        <f aca="false">((DT$140-DS$140)/DS$140)*DT2246</f>
        <v>176.1057783847</v>
      </c>
      <c r="DU2247" s="34" t="n">
        <f aca="false">((DU$140-DT$140)/DT$140)*DU2246</f>
        <v>349.182254104937</v>
      </c>
      <c r="DV2247" s="34" t="n">
        <f aca="false">((DV$140-DU$140)/DU$140)*DV2246</f>
        <v>-71.5602643615315</v>
      </c>
      <c r="DW2247" s="34" t="n">
        <f aca="false">((DW$140-DV$140)/DV$140)*DW2246</f>
        <v>1413.31334254608</v>
      </c>
      <c r="DX2247" s="34" t="n">
        <f aca="false">((DX$140-DW$140)/DW$140)*DX2246</f>
        <v>1391.70478473017</v>
      </c>
      <c r="DY2247" s="34" t="n">
        <f aca="false">((DY$140-DX$140)/DX$140)*DY2246</f>
        <v>1763.57910350526</v>
      </c>
      <c r="DZ2247" s="34"/>
      <c r="EA2247" s="34"/>
      <c r="EB2247" s="34"/>
      <c r="EC2247" s="34"/>
      <c r="ED2247" s="34"/>
      <c r="EE2247" s="34"/>
      <c r="EF2247" s="34"/>
      <c r="EG2247" s="34"/>
      <c r="EH2247" s="34"/>
      <c r="EI2247" s="34"/>
      <c r="EJ2247" s="34"/>
      <c r="EK2247" s="34"/>
    </row>
    <row r="2248" customFormat="false" ht="14.65" hidden="false" customHeight="false" outlineLevel="0" collapsed="false">
      <c r="DD2248" s="34" t="n">
        <f aca="false">DD$141/DD$140*DD2246</f>
        <v>36.8885463828148</v>
      </c>
      <c r="DE2248" s="34" t="n">
        <f aca="false">DE$141/DE$140*DE2246</f>
        <v>49.2678195826402</v>
      </c>
      <c r="DF2248" s="34" t="n">
        <f aca="false">DF$141/DF$140*DF2246</f>
        <v>45.6067946599179</v>
      </c>
      <c r="DG2248" s="34" t="n">
        <f aca="false">DG$141/DG$140*DG2246</f>
        <v>49.6190563413849</v>
      </c>
      <c r="DH2248" s="34" t="n">
        <f aca="false">DH$141/DH$140*DH2246</f>
        <v>49.5943612366216</v>
      </c>
      <c r="DI2248" s="34" t="n">
        <f aca="false">DI$141/DI$140*DI2246</f>
        <v>69.4359924025049</v>
      </c>
      <c r="DJ2248" s="34" t="n">
        <f aca="false">DJ$141/DJ$140*DJ2246</f>
        <v>54.6889991725818</v>
      </c>
      <c r="DK2248" s="34" t="n">
        <f aca="false">DK$141/DK$140*DK2246</f>
        <v>60.6348778879731</v>
      </c>
      <c r="DL2248" s="34" t="n">
        <f aca="false">DL$141/DL$140*DL2246</f>
        <v>70.7382984556913</v>
      </c>
      <c r="DM2248" s="34" t="n">
        <f aca="false">DM$141/DM$140*DM2246</f>
        <v>63.9809895883295</v>
      </c>
      <c r="DN2248" s="34" t="n">
        <f aca="false">DN$141/DN$140*DN2246</f>
        <v>63.7650119574863</v>
      </c>
      <c r="DO2248" s="34" t="n">
        <f aca="false">DO$141/DO$140*DO2246</f>
        <v>91.8380264293056</v>
      </c>
      <c r="DP2248" s="34" t="n">
        <f aca="false">DP$141/DP$140*DP2246</f>
        <v>89.363136118236</v>
      </c>
      <c r="DQ2248" s="34" t="n">
        <f aca="false">DQ$141/DQ$140*DQ2246</f>
        <v>94.0363801292986</v>
      </c>
      <c r="DR2248" s="34" t="n">
        <f aca="false">DR$141/DR$140*DR2246</f>
        <v>116.82270261501</v>
      </c>
      <c r="DS2248" s="34" t="n">
        <f aca="false">DS$141/DS$140*DS2246</f>
        <v>91.1788377969319</v>
      </c>
      <c r="DT2248" s="34" t="n">
        <f aca="false">DT$141/DT$140*DT2246</f>
        <v>109.893715855747</v>
      </c>
      <c r="DU2248" s="34" t="n">
        <f aca="false">DU$141/DU$140*DU2246</f>
        <v>111.470086596402</v>
      </c>
      <c r="DV2248" s="34" t="n">
        <f aca="false">DV$141/DV$140*DV2246</f>
        <v>128.77071878861</v>
      </c>
      <c r="DW2248" s="34" t="n">
        <f aca="false">DW$141/DW$140*DW2246</f>
        <v>106.896694374165</v>
      </c>
      <c r="DX2248" s="34" t="n">
        <f aca="false">DX$141/DX$140*DX2246</f>
        <v>112.480863001321</v>
      </c>
      <c r="DY2248" s="34" t="n">
        <f aca="false">DY$141/DY$140*DY2246</f>
        <v>0</v>
      </c>
      <c r="DZ2248" s="34"/>
      <c r="EA2248" s="34"/>
      <c r="EB2248" s="34"/>
      <c r="EC2248" s="34"/>
      <c r="ED2248" s="34"/>
      <c r="EE2248" s="34"/>
      <c r="EF2248" s="34"/>
      <c r="EG2248" s="34"/>
      <c r="EH2248" s="34"/>
      <c r="EI2248" s="34"/>
      <c r="EJ2248" s="34"/>
      <c r="EK2248" s="34"/>
    </row>
    <row r="2249" customFormat="false" ht="14.65" hidden="false" customHeight="false" outlineLevel="0" collapsed="false">
      <c r="DC2249" s="23" t="n">
        <f aca="false">$B$6*$B$11</f>
        <v>820</v>
      </c>
      <c r="DD2249" s="23" t="n">
        <f aca="false">SUM(DD2246:DD2248)</f>
        <v>915.72604380177</v>
      </c>
      <c r="DE2249" s="23" t="n">
        <f aca="false">SUM(DE2246:DE2248)</f>
        <v>811.716493051159</v>
      </c>
      <c r="DF2249" s="23" t="n">
        <f aca="false">SUM(DF2246:DF2248)</f>
        <v>934.831098908852</v>
      </c>
      <c r="DG2249" s="23" t="n">
        <f aca="false">SUM(DG2246:DG2248)</f>
        <v>1042.63716238502</v>
      </c>
      <c r="DH2249" s="23" t="n">
        <f aca="false">SUM(DH2246:DH2248)</f>
        <v>1242.51640144876</v>
      </c>
      <c r="DI2249" s="23" t="n">
        <f aca="false">SUM(DI2246:DI2248)</f>
        <v>1114.93146319569</v>
      </c>
      <c r="DJ2249" s="23" t="n">
        <f aca="false">SUM(DJ2246:DJ2248)</f>
        <v>1423.62090835038</v>
      </c>
      <c r="DK2249" s="23" t="n">
        <f aca="false">SUM(DK2246:DK2248)</f>
        <v>1605.91046244225</v>
      </c>
      <c r="DL2249" s="23" t="n">
        <f aca="false">SUM(DL2246:DL2248)</f>
        <v>1655.57849826653</v>
      </c>
      <c r="DM2249" s="23" t="n">
        <f aca="false">SUM(DM2246:DM2248)</f>
        <v>2015.61220250895</v>
      </c>
      <c r="DN2249" s="23" t="n">
        <f aca="false">SUM(DN2246:DN2248)</f>
        <v>2496.14187034897</v>
      </c>
      <c r="DO2249" s="23" t="n">
        <f aca="false">SUM(DO2246:DO2248)</f>
        <v>2330.62986862985</v>
      </c>
      <c r="DP2249" s="23" t="n">
        <f aca="false">SUM(DP2246:DP2248)</f>
        <v>2731.35230529804</v>
      </c>
      <c r="DQ2249" s="23" t="n">
        <f aca="false">SUM(DQ2246:DQ2248)</f>
        <v>3241.22329940391</v>
      </c>
      <c r="DR2249" s="23" t="n">
        <f aca="false">SUM(DR2246:DR2248)</f>
        <v>3101.02876991408</v>
      </c>
      <c r="DS2249" s="23" t="n">
        <f aca="false">SUM(DS2246:DS2248)</f>
        <v>4033.85974166569</v>
      </c>
      <c r="DT2249" s="23" t="n">
        <f aca="false">SUM(DT2246:DT2248)</f>
        <v>4112.32285039219</v>
      </c>
      <c r="DU2249" s="23" t="n">
        <f aca="false">SUM(DU2246:DU2248)</f>
        <v>4485.4032001847</v>
      </c>
      <c r="DV2249" s="23" t="n">
        <f aca="false">SUM(DV2246:DV2248)</f>
        <v>4430.24526584319</v>
      </c>
      <c r="DW2249" s="23" t="n">
        <f aca="false">SUM(DW2246:DW2248)</f>
        <v>5928.22795352254</v>
      </c>
      <c r="DX2249" s="23" t="n">
        <f aca="false">SUM(DX2246:DX2248)</f>
        <v>7137.1978600761</v>
      </c>
      <c r="DY2249" s="23" t="n">
        <f aca="false">SUM(DY2246:DY2248)</f>
        <v>8618.04588187497</v>
      </c>
      <c r="DZ2249" s="23"/>
      <c r="EA2249" s="23"/>
      <c r="EB2249" s="23"/>
      <c r="EC2249" s="23"/>
      <c r="ED2249" s="23"/>
      <c r="EE2249" s="23"/>
      <c r="EF2249" s="23"/>
      <c r="EG2249" s="23"/>
      <c r="EH2249" s="23"/>
      <c r="EI2249" s="23"/>
      <c r="EJ2249" s="23"/>
      <c r="EK2249" s="23"/>
    </row>
    <row r="2250" customFormat="false" ht="14.65" hidden="false" customHeight="false" outlineLevel="0" collapsed="false">
      <c r="DC2250" s="23"/>
      <c r="DD2250" s="23"/>
      <c r="DE2250" s="23"/>
      <c r="DF2250" s="23"/>
      <c r="DG2250" s="23"/>
      <c r="DH2250" s="23"/>
      <c r="DI2250" s="23"/>
      <c r="DJ2250" s="23"/>
      <c r="DK2250" s="23"/>
      <c r="DL2250" s="23"/>
      <c r="DM2250" s="23"/>
      <c r="DN2250" s="23"/>
      <c r="DO2250" s="23"/>
      <c r="DP2250" s="23"/>
      <c r="DQ2250" s="23"/>
      <c r="DR2250" s="23"/>
      <c r="DS2250" s="23"/>
      <c r="DT2250" s="23"/>
      <c r="DU2250" s="23"/>
      <c r="DV2250" s="23"/>
      <c r="DW2250" s="23"/>
      <c r="DX2250" s="23"/>
      <c r="DY2250" s="23"/>
      <c r="DZ2250" s="23"/>
      <c r="EA2250" s="23"/>
      <c r="EB2250" s="23"/>
      <c r="EC2250" s="23"/>
      <c r="ED2250" s="23"/>
      <c r="EE2250" s="23"/>
      <c r="EF2250" s="23"/>
      <c r="EG2250" s="23"/>
      <c r="EH2250" s="23"/>
      <c r="EI2250" s="23"/>
      <c r="EJ2250" s="23"/>
      <c r="EK2250" s="23"/>
    </row>
    <row r="2251" customFormat="false" ht="14.65" hidden="false" customHeight="false" outlineLevel="0" collapsed="false">
      <c r="DC2251" s="23"/>
      <c r="DD2251" s="23" t="n">
        <f aca="false">DC2262</f>
        <v>180</v>
      </c>
      <c r="DE2251" s="23" t="n">
        <f aca="false">DD2262</f>
        <v>192.51352506855</v>
      </c>
      <c r="DF2251" s="23" t="n">
        <f aca="false">DE2262</f>
        <v>176.676371508153</v>
      </c>
      <c r="DG2251" s="23" t="n">
        <f aca="false">DF2262</f>
        <v>196.038101794125</v>
      </c>
      <c r="DH2251" s="23" t="n">
        <f aca="false">DG2262</f>
        <v>218.3388879914</v>
      </c>
      <c r="DI2251" s="23" t="n">
        <f aca="false">DH2262</f>
        <v>260.201933825725</v>
      </c>
      <c r="DJ2251" s="23" t="n">
        <f aca="false">DI2262</f>
        <v>244.280288952683</v>
      </c>
      <c r="DK2251" s="23" t="n">
        <f aca="false">DJ2262</f>
        <v>294.112447724609</v>
      </c>
      <c r="DL2251" s="23" t="n">
        <f aca="false">DK2262</f>
        <v>337.309646748474</v>
      </c>
      <c r="DM2251" s="23" t="n">
        <f aca="false">DL2262</f>
        <v>353.133675036965</v>
      </c>
      <c r="DN2251" s="23" t="n">
        <f aca="false">DM2262</f>
        <v>420.249577298171</v>
      </c>
      <c r="DO2251" s="23" t="n">
        <f aca="false">DN2262</f>
        <v>518.968991402282</v>
      </c>
      <c r="DP2251" s="23" t="n">
        <f aca="false">DO2262</f>
        <v>508.97160557772</v>
      </c>
      <c r="DQ2251" s="23" t="n">
        <f aca="false">DP2262</f>
        <v>579.975677026848</v>
      </c>
      <c r="DR2251" s="23" t="n">
        <f aca="false">DQ2262</f>
        <v>684.19053840598</v>
      </c>
      <c r="DS2251" s="23" t="n">
        <f aca="false">DR2262</f>
        <v>677.055755452958</v>
      </c>
      <c r="DT2251" s="23" t="n">
        <f aca="false">DS2262</f>
        <v>839.924639155262</v>
      </c>
      <c r="DU2251" s="23" t="n">
        <f aca="false">DT2262</f>
        <v>883.481895984153</v>
      </c>
      <c r="DV2251" s="23" t="n">
        <f aca="false">DU2262</f>
        <v>959.93447079866</v>
      </c>
      <c r="DW2251" s="23" t="n">
        <f aca="false">DV2262</f>
        <v>967.61368901026</v>
      </c>
      <c r="DX2251" s="23" t="n">
        <f aca="false">DW2262</f>
        <v>1236.51487588052</v>
      </c>
      <c r="DY2251" s="23" t="n">
        <f aca="false">DX2262</f>
        <v>1504.63904891042</v>
      </c>
      <c r="DZ2251" s="23"/>
      <c r="EA2251" s="23"/>
      <c r="EB2251" s="23"/>
      <c r="EC2251" s="23"/>
      <c r="ED2251" s="23"/>
      <c r="EE2251" s="23"/>
      <c r="EF2251" s="23"/>
      <c r="EG2251" s="23"/>
      <c r="EH2251" s="23"/>
      <c r="EI2251" s="23"/>
      <c r="EJ2251" s="23"/>
      <c r="EK2251" s="23"/>
    </row>
    <row r="2252" customFormat="false" ht="14.65" hidden="false" customHeight="false" outlineLevel="0" collapsed="false">
      <c r="DC2252" s="23"/>
      <c r="DD2252" s="23" t="n">
        <f aca="false">DD2251*DD$139/100</f>
        <v>9.504</v>
      </c>
      <c r="DE2252" s="23" t="n">
        <f aca="false">DE2251*DE$139/100</f>
        <v>14.9775522503332</v>
      </c>
      <c r="DF2252" s="23" t="n">
        <f aca="false">DF2251*DF$139/100</f>
        <v>19.2223892200871</v>
      </c>
      <c r="DG2252" s="23" t="n">
        <f aca="false">DG2251*DG$139/100</f>
        <v>22.289532173992</v>
      </c>
      <c r="DH2252" s="23" t="n">
        <f aca="false">DH2251*DH$139/100</f>
        <v>38.4931459528838</v>
      </c>
      <c r="DI2252" s="23" t="n">
        <f aca="false">DI2251*DI$139/100</f>
        <v>37.9894823385559</v>
      </c>
      <c r="DJ2252" s="23" t="n">
        <f aca="false">DJ2251*DJ$139/100</f>
        <v>22.8890630748664</v>
      </c>
      <c r="DK2252" s="23" t="n">
        <f aca="false">DK2251*DK$139/100</f>
        <v>32.6758929422041</v>
      </c>
      <c r="DL2252" s="23" t="n">
        <f aca="false">DL2251*DL$139/100</f>
        <v>28.1653555034975</v>
      </c>
      <c r="DM2252" s="23" t="n">
        <f aca="false">DM2251*DM$139/100</f>
        <v>25.8140716452021</v>
      </c>
      <c r="DN2252" s="23" t="n">
        <f aca="false">DN2251*DN$139/100</f>
        <v>26.2655985811357</v>
      </c>
      <c r="DO2252" s="23" t="n">
        <f aca="false">DO2251*DO$139/100</f>
        <v>39.5973340439941</v>
      </c>
      <c r="DP2252" s="23" t="n">
        <f aca="false">DP2251*DP$139/100</f>
        <v>47.2834621581702</v>
      </c>
      <c r="DQ2252" s="23" t="n">
        <f aca="false">DQ2251*DQ$139/100</f>
        <v>48.8919495733633</v>
      </c>
      <c r="DR2252" s="23" t="n">
        <f aca="false">DR2251*DR$139/100</f>
        <v>47.3459852576938</v>
      </c>
      <c r="DS2252" s="23" t="n">
        <f aca="false">DS2251*DS$139/100</f>
        <v>26.4728800382107</v>
      </c>
      <c r="DT2252" s="23" t="n">
        <f aca="false">DT2251*DT$139/100</f>
        <v>28.893407586941</v>
      </c>
      <c r="DU2252" s="23" t="n">
        <f aca="false">DU2251*DU$139/100</f>
        <v>38.4314624753106</v>
      </c>
      <c r="DV2252" s="23" t="n">
        <f aca="false">DV2251*DV$139/100</f>
        <v>61.9157733665136</v>
      </c>
      <c r="DW2252" s="23" t="n">
        <f aca="false">DW2251*DW$139/100</f>
        <v>54.9604575357828</v>
      </c>
      <c r="DX2252" s="23" t="n">
        <f aca="false">DX2251*DX$139/100</f>
        <v>71.4705598258943</v>
      </c>
      <c r="DY2252" s="23" t="n">
        <f aca="false">DY2251*DY$139/100</f>
        <v>0</v>
      </c>
      <c r="DZ2252" s="23"/>
      <c r="EA2252" s="23"/>
      <c r="EB2252" s="23"/>
      <c r="EC2252" s="23"/>
      <c r="ED2252" s="23"/>
      <c r="EE2252" s="23"/>
      <c r="EF2252" s="23"/>
      <c r="EG2252" s="23"/>
      <c r="EH2252" s="23"/>
      <c r="EI2252" s="23"/>
      <c r="EJ2252" s="23"/>
      <c r="EK2252" s="23"/>
    </row>
    <row r="2253" customFormat="false" ht="14.65" hidden="false" customHeight="false" outlineLevel="0" collapsed="false">
      <c r="DC2253" s="23" t="n">
        <f aca="false">$B$6*(1-$B$11)</f>
        <v>180</v>
      </c>
      <c r="DD2253" s="23" t="n">
        <f aca="false">SUM(DD2251:DD2252)</f>
        <v>189.504</v>
      </c>
      <c r="DE2253" s="23" t="n">
        <f aca="false">SUM(DE2251:DE2252)</f>
        <v>207.491077318883</v>
      </c>
      <c r="DF2253" s="23" t="n">
        <f aca="false">SUM(DF2251:DF2252)</f>
        <v>195.89876072824</v>
      </c>
      <c r="DG2253" s="23" t="n">
        <f aca="false">SUM(DG2251:DG2252)</f>
        <v>218.327633968116</v>
      </c>
      <c r="DH2253" s="23" t="n">
        <f aca="false">SUM(DH2251:DH2252)</f>
        <v>256.832033944284</v>
      </c>
      <c r="DI2253" s="23" t="n">
        <f aca="false">SUM(DI2251:DI2252)</f>
        <v>298.191416164281</v>
      </c>
      <c r="DJ2253" s="23" t="n">
        <f aca="false">SUM(DJ2251:DJ2252)</f>
        <v>267.16935202755</v>
      </c>
      <c r="DK2253" s="23" t="n">
        <f aca="false">SUM(DK2251:DK2252)</f>
        <v>326.788340666813</v>
      </c>
      <c r="DL2253" s="23" t="n">
        <f aca="false">SUM(DL2251:DL2252)</f>
        <v>365.475002251971</v>
      </c>
      <c r="DM2253" s="23" t="n">
        <f aca="false">SUM(DM2251:DM2252)</f>
        <v>378.947746682167</v>
      </c>
      <c r="DN2253" s="23" t="n">
        <f aca="false">SUM(DN2251:DN2252)</f>
        <v>446.515175879307</v>
      </c>
      <c r="DO2253" s="23" t="n">
        <f aca="false">SUM(DO2251:DO2252)</f>
        <v>558.566325446276</v>
      </c>
      <c r="DP2253" s="23" t="n">
        <f aca="false">SUM(DP2251:DP2252)</f>
        <v>556.25506773589</v>
      </c>
      <c r="DQ2253" s="23" t="n">
        <f aca="false">SUM(DQ2251:DQ2252)</f>
        <v>628.867626600211</v>
      </c>
      <c r="DR2253" s="23" t="n">
        <f aca="false">SUM(DR2251:DR2252)</f>
        <v>731.536523663673</v>
      </c>
      <c r="DS2253" s="23" t="n">
        <f aca="false">SUM(DS2251:DS2252)</f>
        <v>703.528635491169</v>
      </c>
      <c r="DT2253" s="23" t="n">
        <f aca="false">SUM(DT2251:DT2252)</f>
        <v>868.818046742203</v>
      </c>
      <c r="DU2253" s="23" t="n">
        <f aca="false">SUM(DU2251:DU2252)</f>
        <v>921.913358459464</v>
      </c>
      <c r="DV2253" s="23" t="n">
        <f aca="false">SUM(DV2251:DV2252)</f>
        <v>1021.85024416517</v>
      </c>
      <c r="DW2253" s="23" t="n">
        <f aca="false">SUM(DW2251:DW2252)</f>
        <v>1022.57414654604</v>
      </c>
      <c r="DX2253" s="23" t="n">
        <f aca="false">SUM(DX2251:DX2252)</f>
        <v>1307.98543570642</v>
      </c>
      <c r="DY2253" s="23" t="n">
        <f aca="false">SUM(DY2251:DY2252)</f>
        <v>1504.63904891042</v>
      </c>
      <c r="DZ2253" s="23"/>
      <c r="EA2253" s="23"/>
      <c r="EB2253" s="23"/>
      <c r="EC2253" s="23"/>
      <c r="ED2253" s="23"/>
      <c r="EE2253" s="23"/>
      <c r="EF2253" s="23"/>
      <c r="EG2253" s="23"/>
      <c r="EH2253" s="23"/>
      <c r="EI2253" s="23"/>
      <c r="EJ2253" s="23"/>
      <c r="EK2253" s="23"/>
    </row>
    <row r="2254" customFormat="false" ht="14.65" hidden="false" customHeight="false" outlineLevel="0" collapsed="false">
      <c r="DC2254" s="23"/>
      <c r="DD2254" s="23"/>
      <c r="DE2254" s="23"/>
      <c r="DF2254" s="23"/>
      <c r="DG2254" s="23"/>
      <c r="DH2254" s="23"/>
      <c r="DI2254" s="23"/>
      <c r="DJ2254" s="23"/>
      <c r="DK2254" s="23"/>
      <c r="DL2254" s="23"/>
      <c r="DM2254" s="23"/>
      <c r="DN2254" s="23"/>
      <c r="DO2254" s="23"/>
      <c r="DP2254" s="23"/>
      <c r="DQ2254" s="23"/>
      <c r="DR2254" s="23"/>
      <c r="DS2254" s="23"/>
      <c r="DT2254" s="23"/>
      <c r="DU2254" s="23"/>
      <c r="DV2254" s="23"/>
      <c r="DW2254" s="23"/>
      <c r="DX2254" s="23"/>
      <c r="DY2254" s="23"/>
      <c r="DZ2254" s="23"/>
      <c r="EA2254" s="23"/>
      <c r="EB2254" s="23"/>
      <c r="EC2254" s="23"/>
      <c r="ED2254" s="23"/>
      <c r="EE2254" s="23"/>
      <c r="EF2254" s="23"/>
      <c r="EG2254" s="23"/>
      <c r="EH2254" s="23"/>
      <c r="EI2254" s="23"/>
      <c r="EJ2254" s="23"/>
      <c r="EK2254" s="23"/>
    </row>
    <row r="2255" customFormat="false" ht="14.65" hidden="false" customHeight="false" outlineLevel="0" collapsed="false">
      <c r="DC2255" s="23" t="n">
        <f aca="false">DC2249+DC2253</f>
        <v>1000</v>
      </c>
      <c r="DD2255" s="23" t="n">
        <f aca="false">DD2249+DD2253</f>
        <v>1105.23004380177</v>
      </c>
      <c r="DE2255" s="23" t="n">
        <f aca="false">DE2249+DE2253</f>
        <v>1019.20757037004</v>
      </c>
      <c r="DF2255" s="23" t="n">
        <f aca="false">DF2249+DF2253</f>
        <v>1130.72985963709</v>
      </c>
      <c r="DG2255" s="23" t="n">
        <f aca="false">DG2249+DG2253</f>
        <v>1260.96479635314</v>
      </c>
      <c r="DH2255" s="23" t="n">
        <f aca="false">DH2249+DH2253</f>
        <v>1499.34843539304</v>
      </c>
      <c r="DI2255" s="23" t="n">
        <f aca="false">DI2249+DI2253</f>
        <v>1413.12287935997</v>
      </c>
      <c r="DJ2255" s="23" t="n">
        <f aca="false">DJ2249+DJ2253</f>
        <v>1690.79026037793</v>
      </c>
      <c r="DK2255" s="23" t="n">
        <f aca="false">DK2249+DK2253</f>
        <v>1932.69880310906</v>
      </c>
      <c r="DL2255" s="23" t="n">
        <f aca="false">DL2249+DL2253</f>
        <v>2021.0535005185</v>
      </c>
      <c r="DM2255" s="23" t="n">
        <f aca="false">DM2249+DM2253</f>
        <v>2394.55994919112</v>
      </c>
      <c r="DN2255" s="23" t="n">
        <f aca="false">DN2249+DN2253</f>
        <v>2942.65704622828</v>
      </c>
      <c r="DO2255" s="23" t="n">
        <f aca="false">DO2249+DO2253</f>
        <v>2889.19619407612</v>
      </c>
      <c r="DP2255" s="23" t="n">
        <f aca="false">DP2249+DP2253</f>
        <v>3287.60737303393</v>
      </c>
      <c r="DQ2255" s="23" t="n">
        <f aca="false">DQ2249+DQ2253</f>
        <v>3870.09092600412</v>
      </c>
      <c r="DR2255" s="23" t="n">
        <f aca="false">DR2249+DR2253</f>
        <v>3832.56529357776</v>
      </c>
      <c r="DS2255" s="23" t="n">
        <f aca="false">DS2249+DS2253</f>
        <v>4737.38837715686</v>
      </c>
      <c r="DT2255" s="23" t="n">
        <f aca="false">DT2249+DT2253</f>
        <v>4981.1408971344</v>
      </c>
      <c r="DU2255" s="23" t="n">
        <f aca="false">DU2249+DU2253</f>
        <v>5407.31655864417</v>
      </c>
      <c r="DV2255" s="23" t="n">
        <f aca="false">DV2249+DV2253</f>
        <v>5452.09551000837</v>
      </c>
      <c r="DW2255" s="23" t="n">
        <f aca="false">DW2249+DW2253</f>
        <v>6950.80210006858</v>
      </c>
      <c r="DX2255" s="23" t="n">
        <f aca="false">DX2249+DX2253</f>
        <v>8445.18329578252</v>
      </c>
      <c r="DY2255" s="23" t="n">
        <f aca="false">DY2249+DY2253</f>
        <v>10122.6849307854</v>
      </c>
      <c r="DZ2255" s="23"/>
      <c r="EA2255" s="23"/>
      <c r="EB2255" s="23"/>
      <c r="EC2255" s="23"/>
      <c r="ED2255" s="23"/>
      <c r="EE2255" s="23"/>
      <c r="EF2255" s="23"/>
      <c r="EG2255" s="23"/>
      <c r="EH2255" s="23"/>
      <c r="EI2255" s="23"/>
      <c r="EJ2255" s="23"/>
      <c r="EK2255" s="23"/>
    </row>
    <row r="2256" customFormat="false" ht="14.65" hidden="false" customHeight="false" outlineLevel="0" collapsed="false">
      <c r="DC2256" s="23"/>
      <c r="DD2256" s="23" t="n">
        <f aca="false">-$B$6*$B$14</f>
        <v>-33.5</v>
      </c>
      <c r="DE2256" s="34" t="n">
        <f aca="false">IF($B$17&lt;&gt;1,DD2256,DD2256*(1+(DE$144-DD$144)/DD$144))</f>
        <v>-35.6337579617834</v>
      </c>
      <c r="DF2256" s="34" t="n">
        <f aca="false">IF($B$17&lt;&gt;1,DE2256,DE2256*(1+(DF$144-DE$144)/DE$144))</f>
        <v>-39.3678343949045</v>
      </c>
      <c r="DG2256" s="34" t="n">
        <f aca="false">IF($B$17&lt;&gt;1,DF2256,DF2256*(1+(DG$144-DF$144)/DF$144))</f>
        <v>-45.4490445859873</v>
      </c>
      <c r="DH2256" s="34" t="n">
        <f aca="false">IF($B$17&lt;&gt;1,DG2256,DG2256*(1+(DH$144-DG$144)/DG$144))</f>
        <v>-50.7834394904459</v>
      </c>
      <c r="DI2256" s="34" t="n">
        <f aca="false">IF($B$17&lt;&gt;1,DH2256,DH2256*(1+(DI$144-DH$144)/DH$144))</f>
        <v>-53.1839171974522</v>
      </c>
      <c r="DJ2256" s="34" t="n">
        <f aca="false">IF($B$17&lt;&gt;1,DI2256,DI2256*(1+(DJ$144-DI$144)/DI$144))</f>
        <v>-53.4506369426752</v>
      </c>
      <c r="DK2256" s="34" t="n">
        <f aca="false">IF($B$17&lt;&gt;1,DJ2256,DJ2256*(1+(DK$144-DJ$144)/DJ$144))</f>
        <v>-54.890923566879</v>
      </c>
      <c r="DL2256" s="34" t="n">
        <f aca="false">IF($B$17&lt;&gt;1,DK2256,DK2256*(1+(DL$144-DK$144)/DK$144))</f>
        <v>-55.1576433121019</v>
      </c>
      <c r="DM2256" s="34" t="n">
        <f aca="false">IF($B$17&lt;&gt;1,DL2256,DL2256*(1+(DM$144-DL$144)/DL$144))</f>
        <v>-55.0509554140127</v>
      </c>
      <c r="DN2256" s="34" t="n">
        <f aca="false">IF($B$17&lt;&gt;1,DM2256,DM2256*(1+(DN$144-DM$144)/DM$144))</f>
        <v>-53.6106687898089</v>
      </c>
      <c r="DO2256" s="34" t="n">
        <f aca="false">IF($B$17&lt;&gt;1,DN2256,DN2256*(1+(DO$144-DN$144)/DN$144))</f>
        <v>-55.7977707006369</v>
      </c>
      <c r="DP2256" s="34" t="n">
        <f aca="false">IF($B$17&lt;&gt;1,DO2256,DO2256*(1+(DP$144-DO$144)/DO$144))</f>
        <v>-58.9450636942675</v>
      </c>
      <c r="DQ2256" s="34" t="n">
        <f aca="false">IF($B$17&lt;&gt;1,DP2256,DP2256*(1+(DQ$144-DP$144)/DP$144))</f>
        <v>-61.2921974522293</v>
      </c>
      <c r="DR2256" s="34" t="n">
        <f aca="false">IF($B$17&lt;&gt;1,DQ2256,DQ2256*(1+(DR$144-DQ$144)/DQ$144))</f>
        <v>-63.4792993630573</v>
      </c>
      <c r="DS2256" s="34" t="n">
        <f aca="false">IF($B$17&lt;&gt;1,DR2256,DR2256*(1+(DS$144-DR$144)/DR$144))</f>
        <v>-61.6656050955414</v>
      </c>
      <c r="DT2256" s="34" t="n">
        <f aca="false">IF($B$17&lt;&gt;1,DS2256,DS2256*(1+(DT$144-DS$144)/DS$144))</f>
        <v>-62.9458598726115</v>
      </c>
      <c r="DU2256" s="34" t="n">
        <f aca="false">IF($B$17&lt;&gt;1,DT2256,DT2256*(1+(DU$144-DT$144)/DT$144))</f>
        <v>-63.5326433121019</v>
      </c>
      <c r="DV2256" s="34" t="n">
        <f aca="false">IF($B$17&lt;&gt;1,DU2256,DU2256*(1+(DV$144-DU$144)/DU$144))</f>
        <v>-65.5597133757962</v>
      </c>
      <c r="DW2256" s="34" t="n">
        <f aca="false">IF($B$17&lt;&gt;1,DV2256,DV2256*(1+(DW$144-DV$144)/DV$144))</f>
        <v>-67.3734076433121</v>
      </c>
      <c r="DX2256" s="34" t="n">
        <f aca="false">IF($B$17&lt;&gt;1,DW2256,DW2256*(1+(DX$144-DW$144)/DW$144))</f>
        <v>-69.1871019108281</v>
      </c>
      <c r="DY2256" s="34" t="n">
        <f aca="false">IF($B$17&lt;&gt;1,DX2256,DX2256*(1+(DY$144-DX$144)/DX$144))</f>
        <v>-66.9466560509554</v>
      </c>
      <c r="DZ2256" s="16" t="s">
        <v>94</v>
      </c>
      <c r="EA2256" s="23" t="n">
        <f aca="false">SUM(DC2256:DM2256)</f>
        <v>-476.468152866242</v>
      </c>
      <c r="EC2256" s="23" t="n">
        <f aca="false">SUM(DC2256:DW2256)</f>
        <v>-1090.67038216561</v>
      </c>
      <c r="EE2256" s="11" t="s">
        <v>69</v>
      </c>
      <c r="EG2256" s="11" t="s">
        <v>69</v>
      </c>
      <c r="EI2256" s="11" t="s">
        <v>69</v>
      </c>
    </row>
    <row r="2257" customFormat="false" ht="14.65" hidden="false" customHeight="false" outlineLevel="0" collapsed="false">
      <c r="DC2257" s="23"/>
      <c r="DD2257" s="34" t="n">
        <f aca="false">-MAX(-IF(DC2263&gt;DB2263,$B$14*DC2263,-DC2257*(1+(DD$144-DC$144)/DC$144)),-DD2256)</f>
        <v>-33.5</v>
      </c>
      <c r="DE2257" s="34" t="n">
        <f aca="false">-IF(DD2263&gt;DC2263,$B$14*DD2263,-DD2257*(1+(DE$144-DD$144)/DD$144))</f>
        <v>-35.8289060544246</v>
      </c>
      <c r="DF2257" s="34" t="n">
        <f aca="false">-IF(DE2263&gt;DD2263,$B$14*DE2263,-DE2257*(1+(DF$144-DE$144)/DE$144))</f>
        <v>-39.5834321379721</v>
      </c>
      <c r="DG2257" s="34" t="n">
        <f aca="false">-IF(DF2263&gt;DE2263,$B$14*DF2263,-DF2257*(1+(DG$144-DF$144)/DF$144))</f>
        <v>-36.4848689450176</v>
      </c>
      <c r="DH2257" s="34" t="n">
        <f aca="false">-IF(DG2263&gt;DF2263,$B$14*DG2263,-DG2257*(1+(DH$144-DG$144)/DG$144))</f>
        <v>-40.6352930428438</v>
      </c>
      <c r="DI2257" s="34" t="n">
        <f aca="false">-IF(DH2263&gt;DG2263,$B$14*DH2263,-DH2257*(1+(DI$144-DH$144)/DH$144))</f>
        <v>-48.4264710175655</v>
      </c>
      <c r="DJ2257" s="34" t="n">
        <f aca="false">-IF(DI2263&gt;DH2263,$B$14*DI2263,-DI2257*(1+(DJ$144-DI$144)/DI$144))</f>
        <v>-48.6693319554671</v>
      </c>
      <c r="DK2257" s="34" t="n">
        <f aca="false">-IF(DJ2263&gt;DI2263,$B$14*DJ2263,-DJ2257*(1+(DK$144-DJ$144)/DJ$144))</f>
        <v>-54.7375944376356</v>
      </c>
      <c r="DL2257" s="34" t="n">
        <f aca="false">-IF(DK2263&gt;DJ2263,$B$14*DK2263,-DK2257*(1+(DL$144-DK$144)/DK$144))</f>
        <v>-62.7770731448548</v>
      </c>
      <c r="DM2257" s="34" t="n">
        <f aca="false">-IF(DL2263&gt;DK2263,$B$14*DL2263,-DL2257*(1+(DM$144-DL$144)/DL$144))</f>
        <v>-65.7221006318796</v>
      </c>
      <c r="DN2257" s="34" t="n">
        <f aca="false">-IF(DM2263&gt;DL2263,$B$14*DM2263,-DM2257*(1+(DN$144-DM$144)/DM$144))</f>
        <v>-78.2131157749373</v>
      </c>
      <c r="DO2257" s="34" t="n">
        <f aca="false">-IF(DN2263&gt;DM2263,$B$14*DN2263,-DN2257*(1+(DO$144-DN$144)/DN$144))</f>
        <v>-96.5858956220913</v>
      </c>
      <c r="DP2257" s="34" t="n">
        <f aca="false">-IF(DO2263&gt;DN2263,$B$14*DO2263,-DO2257*(1+(DP$144-DO$144)/DO$144))</f>
        <v>-102.033857229838</v>
      </c>
      <c r="DQ2257" s="34" t="n">
        <f aca="false">-IF(DP2263&gt;DO2263,$B$14*DP2263,-DP2257*(1+(DQ$144-DP$144)/DP$144))</f>
        <v>-107.939917668886</v>
      </c>
      <c r="DR2257" s="34" t="n">
        <f aca="false">-IF(DQ2263&gt;DP2263,$B$14*DQ2263,-DQ2257*(1+(DR$144-DQ$144)/DQ$144))</f>
        <v>-127.335461314446</v>
      </c>
      <c r="DS2257" s="34" t="n">
        <f aca="false">-IF(DR2263&gt;DQ2263,$B$14*DR2263,-DR2257*(1+(DS$144-DR$144)/DR$144))</f>
        <v>-123.697305276891</v>
      </c>
      <c r="DT2257" s="34" t="n">
        <f aca="false">-IF(DS2263&gt;DR2263,$B$14*DS2263,-DS2257*(1+(DT$144-DS$144)/DS$144))</f>
        <v>-156.319307842785</v>
      </c>
      <c r="DU2257" s="34" t="n">
        <f aca="false">-IF(DT2263&gt;DS2263,$B$14*DT2263,-DT2257*(1+(DU$144-DT$144)/DT$144))</f>
        <v>-164.425797308162</v>
      </c>
      <c r="DV2257" s="34" t="n">
        <f aca="false">-IF(DU2263&gt;DT2263,$B$14*DU2263,-DU2257*(1+(DV$144-DU$144)/DU$144))</f>
        <v>-178.654470954195</v>
      </c>
      <c r="DW2257" s="34" t="n">
        <f aca="false">-IF(DV2263&gt;DU2263,$B$14*DV2263,-DV2257*(1+(DW$144-DV$144)/DV$144))</f>
        <v>-180.083658788021</v>
      </c>
      <c r="DX2257" s="34" t="n">
        <f aca="false">-IF(DW2263&gt;DV2263,$B$14*DW2263,-DW2257*(1+(DX$144-DW$144)/DW$144))</f>
        <v>-230.129157455542</v>
      </c>
      <c r="DY2257" s="34" t="n">
        <f aca="false">-IF(DX2263&gt;DW2263,$B$14*DX2263,-DX2257*(1+(DY$144-DX$144)/DX$144))</f>
        <v>-280.030045213884</v>
      </c>
      <c r="DZ2257" s="16" t="s">
        <v>30</v>
      </c>
      <c r="EA2257" s="23" t="n">
        <f aca="false">SUM(DC2257:DM2257)</f>
        <v>-466.365071367661</v>
      </c>
      <c r="EC2257" s="23" t="n">
        <f aca="false">SUM(DC2257:DW2257)</f>
        <v>-1781.65385914791</v>
      </c>
      <c r="EE2257" s="11" t="s">
        <v>69</v>
      </c>
      <c r="EG2257" s="11" t="s">
        <v>69</v>
      </c>
      <c r="EI2257" s="11" t="s">
        <v>69</v>
      </c>
    </row>
    <row r="2258" customFormat="false" ht="14.65" hidden="false" customHeight="false" outlineLevel="0" collapsed="false">
      <c r="DC2258" s="23"/>
      <c r="DD2258" s="23" t="n">
        <f aca="false">-IF($B$7=1,MAX(-DD2257,-DD2256),-DD2256)</f>
        <v>-33.5</v>
      </c>
      <c r="DE2258" s="23" t="n">
        <f aca="false">-IF($B$7=1,MAX(-DE2257,-DE2256),-DE2256)</f>
        <v>-35.6337579617834</v>
      </c>
      <c r="DF2258" s="23" t="n">
        <f aca="false">-IF($B$7=1,MAX(-DF2257,-DF2256),-DF2256)</f>
        <v>-39.3678343949045</v>
      </c>
      <c r="DG2258" s="23" t="n">
        <f aca="false">-IF($B$7=1,MAX(-DG2257,-DG2256),-DG2256)</f>
        <v>-45.4490445859873</v>
      </c>
      <c r="DH2258" s="23" t="n">
        <f aca="false">-IF($B$7=1,MAX(-DH2257,-DH2256),-DH2256)</f>
        <v>-50.7834394904459</v>
      </c>
      <c r="DI2258" s="23" t="n">
        <f aca="false">-IF($B$7=1,MAX(-DI2257,-DI2256),-DI2256)</f>
        <v>-53.1839171974522</v>
      </c>
      <c r="DJ2258" s="23" t="n">
        <f aca="false">-IF($B$7=1,MAX(-DJ2257,-DJ2256),-DJ2256)</f>
        <v>-53.4506369426752</v>
      </c>
      <c r="DK2258" s="23" t="n">
        <f aca="false">-IF($B$7=1,MAX(-DK2257,-DK2256),-DK2256)</f>
        <v>-54.890923566879</v>
      </c>
      <c r="DL2258" s="23" t="n">
        <f aca="false">-IF($B$7=1,MAX(-DL2257,-DL2256),-DL2256)</f>
        <v>-55.1576433121019</v>
      </c>
      <c r="DM2258" s="23" t="n">
        <f aca="false">-IF($B$7=1,MAX(-DM2257,-DM2256),-DM2256)</f>
        <v>-55.0509554140127</v>
      </c>
      <c r="DN2258" s="23" t="n">
        <f aca="false">-IF($B$7=1,MAX(-DN2257,-DN2256),-DN2256)</f>
        <v>-53.6106687898089</v>
      </c>
      <c r="DO2258" s="23" t="n">
        <f aca="false">-IF($B$7=1,MAX(-DO2257,-DO2256),-DO2256)</f>
        <v>-55.7977707006369</v>
      </c>
      <c r="DP2258" s="23" t="n">
        <f aca="false">-IF($B$7=1,MAX(-DP2257,-DP2256),-DP2256)</f>
        <v>-58.9450636942675</v>
      </c>
      <c r="DQ2258" s="23" t="n">
        <f aca="false">-IF($B$7=1,MAX(-DQ2257,-DQ2256),-DQ2256)</f>
        <v>-61.2921974522293</v>
      </c>
      <c r="DR2258" s="23" t="n">
        <f aca="false">-IF($B$7=1,MAX(-DR2257,-DR2256),-DR2256)</f>
        <v>-63.4792993630573</v>
      </c>
      <c r="DS2258" s="23" t="n">
        <f aca="false">-IF($B$7=1,MAX(-DS2257,-DS2256),-DS2256)</f>
        <v>-61.6656050955414</v>
      </c>
      <c r="DT2258" s="23" t="n">
        <f aca="false">-IF($B$7=1,MAX(-DT2257,-DT2256),-DT2256)</f>
        <v>-62.9458598726115</v>
      </c>
      <c r="DU2258" s="23" t="n">
        <f aca="false">-IF($B$7=1,MAX(-DU2257,-DU2256),-DU2256)</f>
        <v>-63.5326433121019</v>
      </c>
      <c r="DV2258" s="23" t="n">
        <f aca="false">-IF($B$7=1,MAX(-DV2257,-DV2256),-DV2256)</f>
        <v>-65.5597133757962</v>
      </c>
      <c r="DW2258" s="23" t="n">
        <f aca="false">-IF($B$7=1,MAX(-DW2257,-DW2256),-DW2256)</f>
        <v>-67.3734076433121</v>
      </c>
      <c r="DX2258" s="23" t="n">
        <f aca="false">-IF($B$7=1,MAX(-DX2257,-DX2256),-DX2256)</f>
        <v>-69.1871019108281</v>
      </c>
      <c r="DY2258" s="23" t="n">
        <f aca="false">-IF($B$7=1,MAX(-DY2257,-DY2256),-DY2256)</f>
        <v>-66.9466560509554</v>
      </c>
      <c r="DZ2258" s="16" t="s">
        <v>97</v>
      </c>
      <c r="EA2258" s="23" t="n">
        <f aca="false">SUM(DC2258:DM2258)</f>
        <v>-476.468152866242</v>
      </c>
      <c r="EC2258" s="23" t="n">
        <f aca="false">SUM(DC2258:DW2258)</f>
        <v>-1090.67038216561</v>
      </c>
      <c r="EE2258" s="11" t="s">
        <v>69</v>
      </c>
      <c r="EG2258" s="11" t="s">
        <v>69</v>
      </c>
      <c r="EI2258" s="11" t="s">
        <v>69</v>
      </c>
    </row>
    <row r="2259" customFormat="false" ht="14.65" hidden="false" customHeight="false" outlineLevel="0" collapsed="false">
      <c r="DC2259" s="23"/>
      <c r="DD2259" s="23" t="n">
        <f aca="false">IF(DD2255&lt;=0,0,-$B$9*DD2255)</f>
        <v>-2.21046008760354</v>
      </c>
      <c r="DE2259" s="23" t="n">
        <f aca="false">IF(DE2255&lt;=0,0,-$B$9*DE2255)</f>
        <v>-2.03841514074008</v>
      </c>
      <c r="DF2259" s="23" t="n">
        <f aca="false">IF(DF2255&lt;=0,0,-$B$9*DF2255)</f>
        <v>-2.26145971927418</v>
      </c>
      <c r="DG2259" s="23" t="n">
        <f aca="false">IF(DG2255&lt;=0,0,-$B$9*DG2255)</f>
        <v>-2.52192959270627</v>
      </c>
      <c r="DH2259" s="23" t="n">
        <f aca="false">IF(DH2255&lt;=0,0,-$B$9*DH2255)</f>
        <v>-2.99869687078608</v>
      </c>
      <c r="DI2259" s="23" t="n">
        <f aca="false">IF(DI2255&lt;=0,0,-$B$9*DI2255)</f>
        <v>-2.82624575871993</v>
      </c>
      <c r="DJ2259" s="23" t="n">
        <f aca="false">IF(DJ2255&lt;=0,0,-$B$9*DJ2255)</f>
        <v>-3.38158052075585</v>
      </c>
      <c r="DK2259" s="23" t="n">
        <f aca="false">IF(DK2255&lt;=0,0,-$B$9*DK2255)</f>
        <v>-3.86539760621812</v>
      </c>
      <c r="DL2259" s="23" t="n">
        <f aca="false">IF(DL2255&lt;=0,0,-$B$9*DL2255)</f>
        <v>-4.042107001037</v>
      </c>
      <c r="DM2259" s="23" t="n">
        <f aca="false">IF(DM2255&lt;=0,0,-$B$9*DM2255)</f>
        <v>-4.78911989838224</v>
      </c>
      <c r="DN2259" s="23" t="n">
        <f aca="false">IF(DN2255&lt;=0,0,-$B$9*DN2255)</f>
        <v>-5.88531409245655</v>
      </c>
      <c r="DO2259" s="23" t="n">
        <f aca="false">IF(DO2255&lt;=0,0,-$B$9*DO2255)</f>
        <v>-5.77839238815224</v>
      </c>
      <c r="DP2259" s="23" t="n">
        <f aca="false">IF(DP2255&lt;=0,0,-$B$9*DP2255)</f>
        <v>-6.57521474606786</v>
      </c>
      <c r="DQ2259" s="23" t="n">
        <f aca="false">IF(DQ2255&lt;=0,0,-$B$9*DQ2255)</f>
        <v>-7.74018185200825</v>
      </c>
      <c r="DR2259" s="23" t="n">
        <f aca="false">IF(DR2255&lt;=0,0,-$B$9*DR2255)</f>
        <v>-7.66513058715552</v>
      </c>
      <c r="DS2259" s="23" t="n">
        <f aca="false">IF(DS2255&lt;=0,0,-$B$9*DS2255)</f>
        <v>-9.47477675431373</v>
      </c>
      <c r="DT2259" s="23" t="n">
        <f aca="false">IF(DT2255&lt;=0,0,-$B$9*DT2255)</f>
        <v>-9.96228179426879</v>
      </c>
      <c r="DU2259" s="23" t="n">
        <f aca="false">IF(DU2255&lt;=0,0,-$B$9*DU2255)</f>
        <v>-10.8146331172883</v>
      </c>
      <c r="DV2259" s="23" t="n">
        <f aca="false">IF(DV2255&lt;=0,0,-$B$9*DV2255)</f>
        <v>-10.9041910200167</v>
      </c>
      <c r="DW2259" s="23" t="n">
        <f aca="false">IF(DW2255&lt;=0,0,-$B$9*DW2255)</f>
        <v>-13.9016042001372</v>
      </c>
      <c r="DX2259" s="23" t="n">
        <f aca="false">IF(DX2255&lt;=0,0,-$B$9*DX2255)</f>
        <v>-16.890366591565</v>
      </c>
      <c r="DY2259" s="23" t="n">
        <f aca="false">IF(DY2255&lt;=0,0,-$B$9*DY2255)</f>
        <v>-20.2453698615708</v>
      </c>
    </row>
    <row r="2260" customFormat="false" ht="14.65" hidden="false" customHeight="false" outlineLevel="0" collapsed="false">
      <c r="DC2260" s="23" t="n">
        <f aca="false">DC2255+DC2258+DC2259</f>
        <v>1000</v>
      </c>
      <c r="DD2260" s="23" t="n">
        <f aca="false">DD2255+DD2258+DD2259</f>
        <v>1069.51958371417</v>
      </c>
      <c r="DE2260" s="23" t="n">
        <f aca="false">DE2255+DE2258+DE2259</f>
        <v>981.535397267518</v>
      </c>
      <c r="DF2260" s="23" t="n">
        <f aca="false">DF2255+DF2258+DF2259</f>
        <v>1089.10056552291</v>
      </c>
      <c r="DG2260" s="23" t="n">
        <f aca="false">DG2255+DG2258+DG2259</f>
        <v>1212.99382217444</v>
      </c>
      <c r="DH2260" s="23" t="n">
        <f aca="false">DH2255+DH2258+DH2259</f>
        <v>1445.56629903181</v>
      </c>
      <c r="DI2260" s="23" t="n">
        <f aca="false">DI2255+DI2258+DI2259</f>
        <v>1357.11271640379</v>
      </c>
      <c r="DJ2260" s="23" t="n">
        <f aca="false">DJ2255+DJ2258+DJ2259</f>
        <v>1633.9580429145</v>
      </c>
      <c r="DK2260" s="23" t="n">
        <f aca="false">DK2255+DK2258+DK2259</f>
        <v>1873.94248193596</v>
      </c>
      <c r="DL2260" s="23" t="n">
        <f aca="false">DL2255+DL2258+DL2259</f>
        <v>1961.85375020536</v>
      </c>
      <c r="DM2260" s="23" t="n">
        <f aca="false">DM2255+DM2258+DM2259</f>
        <v>2334.71987387873</v>
      </c>
      <c r="DN2260" s="23" t="n">
        <f aca="false">DN2255+DN2258+DN2259</f>
        <v>2883.16106334601</v>
      </c>
      <c r="DO2260" s="23" t="n">
        <f aca="false">DO2255+DO2258+DO2259</f>
        <v>2827.62003098733</v>
      </c>
      <c r="DP2260" s="23" t="n">
        <f aca="false">DP2255+DP2258+DP2259</f>
        <v>3222.0870945936</v>
      </c>
      <c r="DQ2260" s="23" t="n">
        <f aca="false">DQ2255+DQ2258+DQ2259</f>
        <v>3801.05854669989</v>
      </c>
      <c r="DR2260" s="23" t="n">
        <f aca="false">DR2255+DR2258+DR2259</f>
        <v>3761.42086362755</v>
      </c>
      <c r="DS2260" s="23" t="n">
        <f aca="false">DS2255+DS2258+DS2259</f>
        <v>4666.24799530701</v>
      </c>
      <c r="DT2260" s="23" t="n">
        <f aca="false">DT2255+DT2258+DT2259</f>
        <v>4908.23275546752</v>
      </c>
      <c r="DU2260" s="23" t="n">
        <f aca="false">DU2255+DU2258+DU2259</f>
        <v>5332.96928221477</v>
      </c>
      <c r="DV2260" s="23" t="n">
        <f aca="false">DV2255+DV2258+DV2259</f>
        <v>5375.63160561255</v>
      </c>
      <c r="DW2260" s="23" t="n">
        <f aca="false">DW2255+DW2258+DW2259</f>
        <v>6869.52708822513</v>
      </c>
      <c r="DX2260" s="23" t="n">
        <f aca="false">DX2255+DX2258+DX2259</f>
        <v>8359.10582728013</v>
      </c>
      <c r="DY2260" s="23" t="n">
        <f aca="false">DY2255+DY2258+DY2259</f>
        <v>10035.4929048729</v>
      </c>
      <c r="DZ2260" s="16" t="s">
        <v>100</v>
      </c>
      <c r="EA2260" s="23" t="n">
        <f aca="false">DM2260</f>
        <v>2334.71987387873</v>
      </c>
      <c r="EB2260" s="0" t="n">
        <v>1985</v>
      </c>
      <c r="EC2260" s="23" t="n">
        <f aca="false">DW2260</f>
        <v>6869.52708822513</v>
      </c>
      <c r="ED2260" s="0" t="n">
        <v>1995</v>
      </c>
      <c r="EE2260" s="11" t="s">
        <v>69</v>
      </c>
      <c r="EF2260" s="11" t="s">
        <v>69</v>
      </c>
      <c r="EG2260" s="11" t="s">
        <v>69</v>
      </c>
      <c r="EH2260" s="11" t="s">
        <v>69</v>
      </c>
      <c r="EI2260" s="11" t="s">
        <v>69</v>
      </c>
      <c r="EJ2260" s="11" t="s">
        <v>69</v>
      </c>
    </row>
    <row r="2261" customFormat="false" ht="14.65" hidden="false" customHeight="false" outlineLevel="0" collapsed="false">
      <c r="DC2261" s="23" t="n">
        <f aca="false">IF($B$19=1,+$B$11*DC2260,+DC2249/DC2255*DC2260)</f>
        <v>820</v>
      </c>
      <c r="DD2261" s="23" t="n">
        <f aca="false">IF($B$19=1,+$B$11*DD2260,+DD2249/DD2255*DD2260)</f>
        <v>877.006058645617</v>
      </c>
      <c r="DE2261" s="23" t="n">
        <f aca="false">IF($B$19=1,+$B$11*DE2260,+DE2249/DE2255*DE2260)</f>
        <v>804.859025759365</v>
      </c>
      <c r="DF2261" s="23" t="n">
        <f aca="false">IF($B$19=1,+$B$11*DF2260,+DF2249/DF2255*DF2260)</f>
        <v>893.062463728789</v>
      </c>
      <c r="DG2261" s="23" t="n">
        <f aca="false">IF($B$19=1,+$B$11*DG2260,+DG2249/DG2255*DG2260)</f>
        <v>994.654934183043</v>
      </c>
      <c r="DH2261" s="23" t="n">
        <f aca="false">IF($B$19=1,+$B$11*DH2260,+DH2249/DH2255*DH2260)</f>
        <v>1185.36436520608</v>
      </c>
      <c r="DI2261" s="23" t="n">
        <f aca="false">IF($B$19=1,+$B$11*DI2260,+DI2249/DI2255*DI2260)</f>
        <v>1112.83242745111</v>
      </c>
      <c r="DJ2261" s="23" t="n">
        <f aca="false">IF($B$19=1,+$B$11*DJ2260,+DJ2249/DJ2255*DJ2260)</f>
        <v>1339.84559518989</v>
      </c>
      <c r="DK2261" s="23" t="n">
        <f aca="false">IF($B$19=1,+$B$11*DK2260,+DK2249/DK2255*DK2260)</f>
        <v>1536.63283518749</v>
      </c>
      <c r="DL2261" s="23" t="n">
        <f aca="false">IF($B$19=1,+$B$11*DL2260,+DL2249/DL2255*DL2260)</f>
        <v>1608.7200751684</v>
      </c>
      <c r="DM2261" s="23" t="n">
        <f aca="false">IF($B$19=1,+$B$11*DM2260,+DM2249/DM2255*DM2260)</f>
        <v>1914.47029658056</v>
      </c>
      <c r="DN2261" s="23" t="n">
        <f aca="false">IF($B$19=1,+$B$11*DN2260,+DN2249/DN2255*DN2260)</f>
        <v>2364.19207194373</v>
      </c>
      <c r="DO2261" s="23" t="n">
        <f aca="false">IF($B$19=1,+$B$11*DO2260,+DO2249/DO2255*DO2260)</f>
        <v>2318.64842540961</v>
      </c>
      <c r="DP2261" s="23" t="n">
        <f aca="false">IF($B$19=1,+$B$11*DP2260,+DP2249/DP2255*DP2260)</f>
        <v>2642.11141756675</v>
      </c>
      <c r="DQ2261" s="23" t="n">
        <f aca="false">IF($B$19=1,+$B$11*DQ2260,+DQ2249/DQ2255*DQ2260)</f>
        <v>3116.86800829391</v>
      </c>
      <c r="DR2261" s="23" t="n">
        <f aca="false">IF($B$19=1,+$B$11*DR2260,+DR2249/DR2255*DR2260)</f>
        <v>3084.36510817459</v>
      </c>
      <c r="DS2261" s="23" t="n">
        <f aca="false">IF($B$19=1,+$B$11*DS2260,+DS2249/DS2255*DS2260)</f>
        <v>3826.32335615175</v>
      </c>
      <c r="DT2261" s="23" t="n">
        <f aca="false">IF($B$19=1,+$B$11*DT2260,+DT2249/DT2255*DT2260)</f>
        <v>4024.75085948336</v>
      </c>
      <c r="DU2261" s="23" t="n">
        <f aca="false">IF($B$19=1,+$B$11*DU2260,+DU2249/DU2255*DU2260)</f>
        <v>4373.03481141612</v>
      </c>
      <c r="DV2261" s="23" t="n">
        <f aca="false">IF($B$19=1,+$B$11*DV2260,+DV2249/DV2255*DV2260)</f>
        <v>4408.01791660229</v>
      </c>
      <c r="DW2261" s="23" t="n">
        <f aca="false">IF($B$19=1,+$B$11*DW2260,+DW2249/DW2255*DW2260)</f>
        <v>5633.01221234461</v>
      </c>
      <c r="DX2261" s="23" t="n">
        <f aca="false">IF($B$19=1,+$B$11*DX2260,+DX2249/DX2255*DX2260)</f>
        <v>6854.4667783697</v>
      </c>
      <c r="DY2261" s="23" t="n">
        <f aca="false">IF($B$19=1,+$B$11*DY2260,+DY2249/DY2255*DY2260)</f>
        <v>8229.10418199575</v>
      </c>
      <c r="DZ2261" s="23"/>
      <c r="EA2261" s="23"/>
      <c r="EB2261" s="23"/>
      <c r="EC2261" s="23"/>
      <c r="ED2261" s="23"/>
      <c r="EE2261" s="23"/>
      <c r="EF2261" s="23"/>
      <c r="EG2261" s="23"/>
      <c r="EH2261" s="23"/>
      <c r="EI2261" s="23"/>
      <c r="EJ2261" s="23"/>
      <c r="EK2261" s="23"/>
    </row>
    <row r="2262" customFormat="false" ht="14.65" hidden="false" customHeight="false" outlineLevel="0" collapsed="false">
      <c r="DC2262" s="23" t="n">
        <f aca="false">IF($B$19=1,+(1-$B$11)*DC2260,+DC2253/DC2255*DC2260)</f>
        <v>180</v>
      </c>
      <c r="DD2262" s="23" t="n">
        <f aca="false">IF($B$19=1,+(1-$B$11)*DD2260,+DD2253/DD2255*DD2260)</f>
        <v>192.51352506855</v>
      </c>
      <c r="DE2262" s="23" t="n">
        <f aca="false">IF($B$19=1,+(1-$B$11)*DE2260,+DE2253/DE2255*DE2260)</f>
        <v>176.676371508153</v>
      </c>
      <c r="DF2262" s="23" t="n">
        <f aca="false">IF($B$19=1,+(1-$B$11)*DF2260,+DF2253/DF2255*DF2260)</f>
        <v>196.038101794125</v>
      </c>
      <c r="DG2262" s="23" t="n">
        <f aca="false">IF($B$19=1,+(1-$B$11)*DG2260,+DG2253/DG2255*DG2260)</f>
        <v>218.3388879914</v>
      </c>
      <c r="DH2262" s="23" t="n">
        <f aca="false">IF($B$19=1,+(1-$B$11)*DH2260,+DH2253/DH2255*DH2260)</f>
        <v>260.201933825725</v>
      </c>
      <c r="DI2262" s="23" t="n">
        <f aca="false">IF($B$19=1,+(1-$B$11)*DI2260,+DI2253/DI2255*DI2260)</f>
        <v>244.280288952683</v>
      </c>
      <c r="DJ2262" s="23" t="n">
        <f aca="false">IF($B$19=1,+(1-$B$11)*DJ2260,+DJ2253/DJ2255*DJ2260)</f>
        <v>294.112447724609</v>
      </c>
      <c r="DK2262" s="23" t="n">
        <f aca="false">IF($B$19=1,+(1-$B$11)*DK2260,+DK2253/DK2255*DK2260)</f>
        <v>337.309646748474</v>
      </c>
      <c r="DL2262" s="23" t="n">
        <f aca="false">IF($B$19=1,+(1-$B$11)*DL2260,+DL2253/DL2255*DL2260)</f>
        <v>353.133675036965</v>
      </c>
      <c r="DM2262" s="23" t="n">
        <f aca="false">IF($B$19=1,+(1-$B$11)*DM2260,+DM2253/DM2255*DM2260)</f>
        <v>420.249577298171</v>
      </c>
      <c r="DN2262" s="23" t="n">
        <f aca="false">IF($B$19=1,+(1-$B$11)*DN2260,+DN2253/DN2255*DN2260)</f>
        <v>518.968991402282</v>
      </c>
      <c r="DO2262" s="23" t="n">
        <f aca="false">IF($B$19=1,+(1-$B$11)*DO2260,+DO2253/DO2255*DO2260)</f>
        <v>508.97160557772</v>
      </c>
      <c r="DP2262" s="23" t="n">
        <f aca="false">IF($B$19=1,+(1-$B$11)*DP2260,+DP2253/DP2255*DP2260)</f>
        <v>579.975677026848</v>
      </c>
      <c r="DQ2262" s="23" t="n">
        <f aca="false">IF($B$19=1,+(1-$B$11)*DQ2260,+DQ2253/DQ2255*DQ2260)</f>
        <v>684.19053840598</v>
      </c>
      <c r="DR2262" s="23" t="n">
        <f aca="false">IF($B$19=1,+(1-$B$11)*DR2260,+DR2253/DR2255*DR2260)</f>
        <v>677.055755452958</v>
      </c>
      <c r="DS2262" s="23" t="n">
        <f aca="false">IF($B$19=1,+(1-$B$11)*DS2260,+DS2253/DS2255*DS2260)</f>
        <v>839.924639155262</v>
      </c>
      <c r="DT2262" s="23" t="n">
        <f aca="false">IF($B$19=1,+(1-$B$11)*DT2260,+DT2253/DT2255*DT2260)</f>
        <v>883.481895984153</v>
      </c>
      <c r="DU2262" s="23" t="n">
        <f aca="false">IF($B$19=1,+(1-$B$11)*DU2260,+DU2253/DU2255*DU2260)</f>
        <v>959.93447079866</v>
      </c>
      <c r="DV2262" s="23" t="n">
        <f aca="false">IF($B$19=1,+(1-$B$11)*DV2260,+DV2253/DV2255*DV2260)</f>
        <v>967.61368901026</v>
      </c>
      <c r="DW2262" s="23" t="n">
        <f aca="false">IF($B$19=1,+(1-$B$11)*DW2260,+DW2253/DW2255*DW2260)</f>
        <v>1236.51487588052</v>
      </c>
      <c r="DX2262" s="23" t="n">
        <f aca="false">IF($B$19=1,+(1-$B$11)*DX2260,+DX2253/DX2255*DX2260)</f>
        <v>1504.63904891042</v>
      </c>
      <c r="DY2262" s="23" t="n">
        <f aca="false">IF($B$19=1,+(1-$B$11)*DY2260,+DY2253/DY2255*DY2260)</f>
        <v>1806.38872287712</v>
      </c>
      <c r="DZ2262" s="23"/>
      <c r="EA2262" s="23"/>
      <c r="EB2262" s="23"/>
      <c r="EC2262" s="23"/>
      <c r="ED2262" s="23"/>
      <c r="EE2262" s="23"/>
      <c r="EF2262" s="23"/>
      <c r="EG2262" s="23"/>
      <c r="EH2262" s="23"/>
      <c r="EI2262" s="23"/>
      <c r="EJ2262" s="23"/>
      <c r="EK2262" s="23"/>
    </row>
    <row r="2263" customFormat="false" ht="14.65" hidden="false" customHeight="false" outlineLevel="0" collapsed="false">
      <c r="DC2263" s="23" t="n">
        <f aca="false">DC2260</f>
        <v>1000</v>
      </c>
      <c r="DD2263" s="23" t="n">
        <f aca="false">IF(DD2260&lt;DC2263,+DC2263,+DD2260)</f>
        <v>1069.51958371417</v>
      </c>
      <c r="DE2263" s="23" t="n">
        <f aca="false">IF(DE2260&lt;DD2263,+DD2263,+DE2260)</f>
        <v>1069.51958371417</v>
      </c>
      <c r="DF2263" s="23" t="n">
        <f aca="false">IF(DF2260&lt;DE2263,+DE2263,+DF2260)</f>
        <v>1089.10056552291</v>
      </c>
      <c r="DG2263" s="23" t="n">
        <f aca="false">IF(DG2260&lt;DF2263,+DF2263,+DG2260)</f>
        <v>1212.99382217444</v>
      </c>
      <c r="DH2263" s="23" t="n">
        <f aca="false">IF(DH2260&lt;DG2263,+DG2263,+DH2260)</f>
        <v>1445.56629903181</v>
      </c>
      <c r="DI2263" s="23" t="n">
        <f aca="false">IF(DI2260&lt;DH2263,+DH2263,+DI2260)</f>
        <v>1445.56629903181</v>
      </c>
      <c r="DJ2263" s="23" t="n">
        <f aca="false">IF(DJ2260&lt;DI2263,+DI2263,+DJ2260)</f>
        <v>1633.9580429145</v>
      </c>
      <c r="DK2263" s="23" t="n">
        <f aca="false">IF(DK2260&lt;DJ2263,+DJ2263,+DK2260)</f>
        <v>1873.94248193596</v>
      </c>
      <c r="DL2263" s="23" t="n">
        <f aca="false">IF(DL2260&lt;DK2263,+DK2263,+DL2260)</f>
        <v>1961.85375020536</v>
      </c>
      <c r="DM2263" s="23" t="n">
        <f aca="false">IF(DM2260&lt;DL2263,+DL2263,+DM2260)</f>
        <v>2334.71987387873</v>
      </c>
      <c r="DN2263" s="23" t="n">
        <f aca="false">IF(DN2260&lt;DM2263,+DM2263,+DN2260)</f>
        <v>2883.16106334601</v>
      </c>
      <c r="DO2263" s="23" t="n">
        <f aca="false">IF(DO2260&lt;DN2263,+DN2263,+DO2260)</f>
        <v>2883.16106334601</v>
      </c>
      <c r="DP2263" s="23" t="n">
        <f aca="false">IF(DP2260&lt;DO2263,+DO2263,+DP2260)</f>
        <v>3222.0870945936</v>
      </c>
      <c r="DQ2263" s="23" t="n">
        <f aca="false">IF(DQ2260&lt;DP2263,+DP2263,+DQ2260)</f>
        <v>3801.05854669989</v>
      </c>
      <c r="DR2263" s="23" t="n">
        <f aca="false">IF(DR2260&lt;DQ2263,+DQ2263,+DR2260)</f>
        <v>3801.05854669989</v>
      </c>
      <c r="DS2263" s="23" t="n">
        <f aca="false">IF(DS2260&lt;DR2263,+DR2263,+DS2260)</f>
        <v>4666.24799530701</v>
      </c>
      <c r="DT2263" s="23" t="n">
        <f aca="false">IF(DT2260&lt;DS2263,+DS2263,+DT2260)</f>
        <v>4908.23275546752</v>
      </c>
      <c r="DU2263" s="23" t="n">
        <f aca="false">IF(DU2260&lt;DT2263,+DT2263,+DU2260)</f>
        <v>5332.96928221477</v>
      </c>
      <c r="DV2263" s="23" t="n">
        <f aca="false">IF(DV2260&lt;DU2263,+DU2263,+DV2260)</f>
        <v>5375.63160561255</v>
      </c>
      <c r="DW2263" s="23" t="n">
        <f aca="false">IF(DW2260&lt;DV2263,+DV2263,+DW2260)</f>
        <v>6869.52708822513</v>
      </c>
      <c r="DX2263" s="23" t="n">
        <f aca="false">IF(DX2260&lt;DW2263,+DW2263,+DX2260)</f>
        <v>8359.10582728013</v>
      </c>
      <c r="DY2263" s="23" t="n">
        <f aca="false">IF(DY2260&lt;DX2263,+DX2263,+DY2260)</f>
        <v>10035.4929048729</v>
      </c>
      <c r="DZ2263" s="23"/>
      <c r="EA2263" s="23"/>
      <c r="EB2263" s="23"/>
      <c r="EC2263" s="23"/>
      <c r="ED2263" s="23"/>
      <c r="EE2263" s="23"/>
      <c r="EF2263" s="23"/>
      <c r="EG2263" s="23"/>
      <c r="EH2263" s="23"/>
      <c r="EI2263" s="23"/>
      <c r="EJ2263" s="23"/>
      <c r="EK2263" s="23"/>
    </row>
    <row r="2264" customFormat="false" ht="14.65" hidden="false" customHeight="false" outlineLevel="0" collapsed="false">
      <c r="DC2264" s="23"/>
      <c r="DD2264" s="23"/>
      <c r="DE2264" s="23"/>
      <c r="DF2264" s="23"/>
      <c r="DG2264" s="23"/>
      <c r="DH2264" s="23"/>
      <c r="DI2264" s="23"/>
      <c r="DJ2264" s="23"/>
      <c r="DK2264" s="23"/>
      <c r="DL2264" s="23"/>
      <c r="DM2264" s="23"/>
      <c r="DN2264" s="23"/>
      <c r="DO2264" s="23"/>
      <c r="DP2264" s="23"/>
      <c r="DQ2264" s="23"/>
      <c r="DR2264" s="23"/>
      <c r="DS2264" s="23"/>
      <c r="DT2264" s="23"/>
      <c r="DU2264" s="23"/>
      <c r="DV2264" s="23"/>
      <c r="DW2264" s="23"/>
      <c r="DX2264" s="23"/>
      <c r="DY2264" s="23"/>
      <c r="DZ2264" s="23"/>
      <c r="EA2264" s="23"/>
      <c r="EB2264" s="23"/>
      <c r="EC2264" s="23"/>
      <c r="ED2264" s="23"/>
      <c r="EE2264" s="23"/>
      <c r="EF2264" s="23"/>
      <c r="EG2264" s="23"/>
    </row>
    <row r="2266" customFormat="false" ht="14.65" hidden="false" customHeight="false" outlineLevel="0" collapsed="false">
      <c r="DE2266" s="23" t="n">
        <f aca="false">DD2281</f>
        <v>820</v>
      </c>
      <c r="DF2266" s="23" t="n">
        <f aca="false">DE2281</f>
        <v>752.392959022673</v>
      </c>
      <c r="DG2266" s="23" t="n">
        <f aca="false">DF2281</f>
        <v>834.675410335602</v>
      </c>
      <c r="DH2266" s="23" t="n">
        <f aca="false">DG2281</f>
        <v>929.42101190132</v>
      </c>
      <c r="DI2266" s="23" t="n">
        <f aca="false">DH2281</f>
        <v>1107.38532669722</v>
      </c>
      <c r="DJ2266" s="23" t="n">
        <f aca="false">DI2281</f>
        <v>1039.36738725528</v>
      </c>
      <c r="DK2266" s="23" t="n">
        <f aca="false">DJ2281</f>
        <v>1251.12505454588</v>
      </c>
      <c r="DL2266" s="23" t="n">
        <f aca="false">DK2281</f>
        <v>1434.59641548272</v>
      </c>
      <c r="DM2266" s="23" t="n">
        <f aca="false">DL2281</f>
        <v>1501.60187339425</v>
      </c>
      <c r="DN2266" s="23" t="n">
        <f aca="false">DM2281</f>
        <v>1786.69070780697</v>
      </c>
      <c r="DO2266" s="23" t="n">
        <f aca="false">DN2281</f>
        <v>2206.09446968073</v>
      </c>
      <c r="DP2266" s="23" t="n">
        <f aca="false">DO2281</f>
        <v>2163.27651572416</v>
      </c>
      <c r="DQ2266" s="23" t="n">
        <f aca="false">DP2281</f>
        <v>2464.71975180617</v>
      </c>
      <c r="DR2266" s="23" t="n">
        <f aca="false">DQ2281</f>
        <v>2907.23625171666</v>
      </c>
      <c r="DS2266" s="23" t="n">
        <f aca="false">DR2281</f>
        <v>2876.53541290597</v>
      </c>
      <c r="DT2266" s="23" t="n">
        <f aca="false">DS2281</f>
        <v>3568.11995324946</v>
      </c>
      <c r="DU2266" s="23" t="n">
        <f aca="false">DT2281</f>
        <v>3752.76509965644</v>
      </c>
      <c r="DV2266" s="23" t="n">
        <f aca="false">DU2281</f>
        <v>4077.11157621941</v>
      </c>
      <c r="DW2266" s="23" t="n">
        <f aca="false">DV2281</f>
        <v>4109.3086058357</v>
      </c>
      <c r="DX2266" s="23" t="n">
        <f aca="false">DW2281</f>
        <v>5250.85556690008</v>
      </c>
      <c r="DY2266" s="23" t="n">
        <f aca="false">DX2281</f>
        <v>6388.99209886954</v>
      </c>
      <c r="DZ2266" s="23"/>
      <c r="EA2266" s="23"/>
      <c r="EB2266" s="23"/>
      <c r="EC2266" s="23"/>
      <c r="ED2266" s="23"/>
      <c r="EE2266" s="23"/>
      <c r="EF2266" s="23"/>
      <c r="EG2266" s="23"/>
      <c r="EH2266" s="23"/>
      <c r="EI2266" s="23"/>
      <c r="EJ2266" s="23"/>
      <c r="EK2266" s="23"/>
    </row>
    <row r="2267" customFormat="false" ht="14.65" hidden="false" customHeight="false" outlineLevel="0" collapsed="false">
      <c r="DE2267" s="34" t="n">
        <f aca="false">((DE$140-DD$140)/DD$140)*DE2266</f>
        <v>-107.111068297852</v>
      </c>
      <c r="DF2267" s="34" t="n">
        <f aca="false">((DF$140-DE$140)/DE$140)*DF2266</f>
        <v>78.8657882809361</v>
      </c>
      <c r="DG2267" s="34" t="n">
        <f aca="false">((DG$140-DF$140)/DF$140)*DG2266</f>
        <v>93.4206958113061</v>
      </c>
      <c r="DH2267" s="34" t="n">
        <f aca="false">((DH$140-DG$140)/DG$140)*DH2266</f>
        <v>185.263861847381</v>
      </c>
      <c r="DI2267" s="34" t="n">
        <f aca="false">((DI$140-DH$140)/DH$140)*DI2266</f>
        <v>-130.667637631641</v>
      </c>
      <c r="DJ2267" s="34" t="n">
        <f aca="false">((DJ$140-DI$140)/DI$140)*DJ2266</f>
        <v>239.19275052882</v>
      </c>
      <c r="DK2267" s="34" t="n">
        <f aca="false">((DK$140-DJ$140)/DJ$140)*DK2266</f>
        <v>191.827034078845</v>
      </c>
      <c r="DL2267" s="34" t="n">
        <f aca="false">((DL$140-DK$140)/DK$140)*DL2266</f>
        <v>45.0062701413536</v>
      </c>
      <c r="DM2267" s="34" t="n">
        <f aca="false">((DM$140-DL$140)/DL$140)*DM2266</f>
        <v>320.078063800253</v>
      </c>
      <c r="DN2267" s="34" t="n">
        <f aca="false">((DN$140-DM$140)/DM$140)*DN2266</f>
        <v>483.339356663089</v>
      </c>
      <c r="DO2267" s="34" t="n">
        <f aca="false">((DO$140-DN$140)/DN$140)*DO2266</f>
        <v>-117.014500055274</v>
      </c>
      <c r="DP2267" s="34" t="n">
        <f aca="false">((DP$140-DO$140)/DO$140)*DP2266</f>
        <v>301.673781117234</v>
      </c>
      <c r="DQ2267" s="34" t="n">
        <f aca="false">((DQ$140-DP$140)/DP$140)*DQ2266</f>
        <v>471.16467418291</v>
      </c>
      <c r="DR2267" s="34" t="n">
        <f aca="false">((DR$140-DQ$140)/DQ$140)*DR2266</f>
        <v>-123.739472783893</v>
      </c>
      <c r="DS2267" s="34" t="n">
        <f aca="false">((DS$140-DR$140)/DR$140)*DS2266</f>
        <v>800.481037483942</v>
      </c>
      <c r="DT2267" s="34" t="n">
        <f aca="false">((DT$140-DS$140)/DS$140)*DT2266</f>
        <v>164.2220176522</v>
      </c>
      <c r="DU2267" s="34" t="n">
        <f aca="false">((DU$140-DT$140)/DT$140)*DU2266</f>
        <v>325.585116290299</v>
      </c>
      <c r="DV2267" s="34" t="n">
        <f aca="false">((DV$140-DU$140)/DU$140)*DV2266</f>
        <v>-66.7177817711542</v>
      </c>
      <c r="DW2267" s="34" t="n">
        <f aca="false">((DW$140-DV$140)/DV$140)*DW2266</f>
        <v>1317.54017137563</v>
      </c>
      <c r="DX2267" s="34" t="n">
        <f aca="false">((DX$140-DW$140)/DW$140)*DX2266</f>
        <v>1297.28829636964</v>
      </c>
      <c r="DY2267" s="34" t="n">
        <f aca="false">((DY$140-DX$140)/DX$140)*DY2266</f>
        <v>1643.81757507131</v>
      </c>
      <c r="DZ2267" s="34"/>
      <c r="EA2267" s="34"/>
      <c r="EB2267" s="34"/>
      <c r="EC2267" s="34"/>
      <c r="ED2267" s="34"/>
      <c r="EE2267" s="34"/>
      <c r="EF2267" s="34"/>
      <c r="EG2267" s="34"/>
      <c r="EH2267" s="34"/>
      <c r="EI2267" s="34"/>
      <c r="EJ2267" s="34"/>
      <c r="EK2267" s="34"/>
    </row>
    <row r="2268" customFormat="false" ht="14.65" hidden="false" customHeight="false" outlineLevel="0" collapsed="false">
      <c r="DE2268" s="34" t="n">
        <f aca="false">DE$141/DE$140*DE2266</f>
        <v>46.0653739612188</v>
      </c>
      <c r="DF2268" s="34" t="n">
        <f aca="false">DF$141/DF$140*DF2266</f>
        <v>42.633840321714</v>
      </c>
      <c r="DG2268" s="34" t="n">
        <f aca="false">DG$141/DG$140*DG2266</f>
        <v>46.3750385827303</v>
      </c>
      <c r="DH2268" s="34" t="n">
        <f aca="false">DH$141/DH$140*DH2266</f>
        <v>46.3417410611849</v>
      </c>
      <c r="DI2268" s="34" t="n">
        <f aca="false">DI$141/DI$140*DI2266</f>
        <v>64.8681547954457</v>
      </c>
      <c r="DJ2268" s="34" t="n">
        <f aca="false">DJ$141/DJ$140*DJ2266</f>
        <v>51.0786357221871</v>
      </c>
      <c r="DK2268" s="34" t="n">
        <f aca="false">DK$141/DK$140*DK2266</f>
        <v>56.6198188636967</v>
      </c>
      <c r="DL2268" s="34" t="n">
        <f aca="false">DL$141/DL$140*DL2266</f>
        <v>66.0410913251761</v>
      </c>
      <c r="DM2268" s="34" t="n">
        <f aca="false">DM$141/DM$140*DM2266</f>
        <v>59.7207527340619</v>
      </c>
      <c r="DN2268" s="34" t="n">
        <f aca="false">DN$141/DN$140*DN2266</f>
        <v>59.5090738942929</v>
      </c>
      <c r="DO2268" s="34" t="n">
        <f aca="false">DO$141/DO$140*DO2266</f>
        <v>85.6966591743591</v>
      </c>
      <c r="DP2268" s="34" t="n">
        <f aca="false">DP$141/DP$140*DP2266</f>
        <v>83.3749401666575</v>
      </c>
      <c r="DQ2268" s="34" t="n">
        <f aca="false">DQ$141/DQ$140*DQ2266</f>
        <v>87.7227667054581</v>
      </c>
      <c r="DR2268" s="34" t="n">
        <f aca="false">DR$141/DR$140*DR2266</f>
        <v>108.965536930701</v>
      </c>
      <c r="DS2268" s="34" t="n">
        <f aca="false">DS$141/DS$140*DS2266</f>
        <v>85.0350547460668</v>
      </c>
      <c r="DT2268" s="34" t="n">
        <f aca="false">DT$141/DT$140*DT2266</f>
        <v>102.477998795162</v>
      </c>
      <c r="DU2268" s="34" t="n">
        <f aca="false">DU$141/DU$140*DU2266</f>
        <v>103.937129337828</v>
      </c>
      <c r="DV2268" s="34" t="n">
        <f aca="false">DV$141/DV$140*DV2266</f>
        <v>120.056805146063</v>
      </c>
      <c r="DW2268" s="34" t="n">
        <f aca="false">DW$141/DW$140*DW2266</f>
        <v>99.6528404461964</v>
      </c>
      <c r="DX2268" s="34" t="n">
        <f aca="false">DX$141/DX$140*DX2266</f>
        <v>104.849899733198</v>
      </c>
      <c r="DY2268" s="34" t="n">
        <f aca="false">DY$141/DY$140*DY2266</f>
        <v>0</v>
      </c>
      <c r="DZ2268" s="34"/>
      <c r="EA2268" s="34"/>
      <c r="EB2268" s="34"/>
      <c r="EC2268" s="34"/>
      <c r="ED2268" s="34"/>
      <c r="EE2268" s="34"/>
      <c r="EF2268" s="34"/>
      <c r="EG2268" s="34"/>
      <c r="EH2268" s="34"/>
      <c r="EI2268" s="34"/>
      <c r="EJ2268" s="34"/>
      <c r="EK2268" s="34"/>
    </row>
    <row r="2269" customFormat="false" ht="14.65" hidden="false" customHeight="false" outlineLevel="0" collapsed="false">
      <c r="DD2269" s="23" t="n">
        <f aca="false">$B$6*$B$11</f>
        <v>820</v>
      </c>
      <c r="DE2269" s="23" t="n">
        <f aca="false">SUM(DE2266:DE2268)</f>
        <v>758.954305663367</v>
      </c>
      <c r="DF2269" s="23" t="n">
        <f aca="false">SUM(DF2266:DF2268)</f>
        <v>873.892587625323</v>
      </c>
      <c r="DG2269" s="23" t="n">
        <f aca="false">SUM(DG2266:DG2268)</f>
        <v>974.471144729639</v>
      </c>
      <c r="DH2269" s="23" t="n">
        <f aca="false">SUM(DH2266:DH2268)</f>
        <v>1161.02661480989</v>
      </c>
      <c r="DI2269" s="23" t="n">
        <f aca="false">SUM(DI2266:DI2268)</f>
        <v>1041.58584386102</v>
      </c>
      <c r="DJ2269" s="23" t="n">
        <f aca="false">SUM(DJ2266:DJ2268)</f>
        <v>1329.63877350629</v>
      </c>
      <c r="DK2269" s="23" t="n">
        <f aca="false">SUM(DK2266:DK2268)</f>
        <v>1499.57190748842</v>
      </c>
      <c r="DL2269" s="23" t="n">
        <f aca="false">SUM(DL2266:DL2268)</f>
        <v>1545.64377694925</v>
      </c>
      <c r="DM2269" s="23" t="n">
        <f aca="false">SUM(DM2266:DM2268)</f>
        <v>1881.40068992856</v>
      </c>
      <c r="DN2269" s="23" t="n">
        <f aca="false">SUM(DN2266:DN2268)</f>
        <v>2329.53913836435</v>
      </c>
      <c r="DO2269" s="23" t="n">
        <f aca="false">SUM(DO2266:DO2268)</f>
        <v>2174.77662879981</v>
      </c>
      <c r="DP2269" s="23" t="n">
        <f aca="false">SUM(DP2266:DP2268)</f>
        <v>2548.32523700805</v>
      </c>
      <c r="DQ2269" s="23" t="n">
        <f aca="false">SUM(DQ2266:DQ2268)</f>
        <v>3023.60719269453</v>
      </c>
      <c r="DR2269" s="23" t="n">
        <f aca="false">SUM(DR2266:DR2268)</f>
        <v>2892.46231586347</v>
      </c>
      <c r="DS2269" s="23" t="n">
        <f aca="false">SUM(DS2266:DS2268)</f>
        <v>3762.05150513598</v>
      </c>
      <c r="DT2269" s="23" t="n">
        <f aca="false">SUM(DT2266:DT2268)</f>
        <v>3834.81996969682</v>
      </c>
      <c r="DU2269" s="23" t="n">
        <f aca="false">SUM(DU2266:DU2268)</f>
        <v>4182.28734528456</v>
      </c>
      <c r="DV2269" s="23" t="n">
        <f aca="false">SUM(DV2266:DV2268)</f>
        <v>4130.45059959432</v>
      </c>
      <c r="DW2269" s="23" t="n">
        <f aca="false">SUM(DW2266:DW2268)</f>
        <v>5526.50161765753</v>
      </c>
      <c r="DX2269" s="23" t="n">
        <f aca="false">SUM(DX2266:DX2268)</f>
        <v>6652.99376300291</v>
      </c>
      <c r="DY2269" s="23" t="n">
        <f aca="false">SUM(DY2266:DY2268)</f>
        <v>8032.80967394085</v>
      </c>
      <c r="DZ2269" s="23"/>
      <c r="EA2269" s="23"/>
      <c r="EB2269" s="23"/>
      <c r="EC2269" s="23"/>
      <c r="ED2269" s="23"/>
      <c r="EE2269" s="23"/>
      <c r="EF2269" s="23"/>
      <c r="EG2269" s="23"/>
      <c r="EH2269" s="23"/>
      <c r="EI2269" s="23"/>
      <c r="EJ2269" s="23"/>
      <c r="EK2269" s="23"/>
    </row>
    <row r="2270" customFormat="false" ht="14.65" hidden="false" customHeight="false" outlineLevel="0" collapsed="false">
      <c r="DD2270" s="23"/>
      <c r="DE2270" s="23"/>
      <c r="DF2270" s="23"/>
      <c r="DG2270" s="23"/>
      <c r="DH2270" s="23"/>
      <c r="DI2270" s="23"/>
      <c r="DJ2270" s="23"/>
      <c r="DK2270" s="23"/>
      <c r="DL2270" s="23"/>
      <c r="DM2270" s="23"/>
      <c r="DN2270" s="23"/>
      <c r="DO2270" s="23"/>
      <c r="DP2270" s="23"/>
      <c r="DQ2270" s="23"/>
      <c r="DR2270" s="23"/>
      <c r="DS2270" s="23"/>
      <c r="DT2270" s="23"/>
      <c r="DU2270" s="23"/>
      <c r="DV2270" s="23"/>
      <c r="DW2270" s="23"/>
      <c r="DX2270" s="23"/>
      <c r="DY2270" s="23"/>
      <c r="DZ2270" s="23"/>
      <c r="EA2270" s="23"/>
      <c r="EB2270" s="23"/>
      <c r="EC2270" s="23"/>
      <c r="ED2270" s="23"/>
      <c r="EE2270" s="23"/>
      <c r="EF2270" s="23"/>
      <c r="EG2270" s="23"/>
      <c r="EH2270" s="23"/>
      <c r="EI2270" s="23"/>
      <c r="EJ2270" s="23"/>
      <c r="EK2270" s="23"/>
    </row>
    <row r="2271" customFormat="false" ht="14.65" hidden="false" customHeight="false" outlineLevel="0" collapsed="false">
      <c r="DD2271" s="23"/>
      <c r="DE2271" s="23" t="n">
        <f aca="false">DD2282</f>
        <v>180</v>
      </c>
      <c r="DF2271" s="23" t="n">
        <f aca="false">DE2282</f>
        <v>165.159430029367</v>
      </c>
      <c r="DG2271" s="23" t="n">
        <f aca="false">DF2282</f>
        <v>183.221431537084</v>
      </c>
      <c r="DH2271" s="23" t="n">
        <f aca="false">DG2282</f>
        <v>204.019246514924</v>
      </c>
      <c r="DI2271" s="23" t="n">
        <f aca="false">DH2282</f>
        <v>243.084583909145</v>
      </c>
      <c r="DJ2271" s="23" t="n">
        <f aca="false">DI2282</f>
        <v>228.153816714574</v>
      </c>
      <c r="DK2271" s="23" t="n">
        <f aca="false">DJ2282</f>
        <v>274.637207095438</v>
      </c>
      <c r="DL2271" s="23" t="n">
        <f aca="false">DK2282</f>
        <v>314.911408276694</v>
      </c>
      <c r="DM2271" s="23" t="n">
        <f aca="false">DL2282</f>
        <v>329.619923428005</v>
      </c>
      <c r="DN2271" s="23" t="n">
        <f aca="false">DM2282</f>
        <v>392.200399274701</v>
      </c>
      <c r="DO2271" s="23" t="n">
        <f aca="false">DN2282</f>
        <v>484.264639686013</v>
      </c>
      <c r="DP2271" s="23" t="n">
        <f aca="false">DO2282</f>
        <v>474.865576622376</v>
      </c>
      <c r="DQ2271" s="23" t="n">
        <f aca="false">DP2282</f>
        <v>541.036043079402</v>
      </c>
      <c r="DR2271" s="23" t="n">
        <f aca="false">DQ2282</f>
        <v>638.173811352437</v>
      </c>
      <c r="DS2271" s="23" t="n">
        <f aca="false">DR2282</f>
        <v>631.434602833019</v>
      </c>
      <c r="DT2271" s="23" t="n">
        <f aca="false">DS2282</f>
        <v>783.245843396222</v>
      </c>
      <c r="DU2271" s="23" t="n">
        <f aca="false">DT2282</f>
        <v>823.777704802633</v>
      </c>
      <c r="DV2271" s="23" t="n">
        <f aca="false">DU2282</f>
        <v>894.975711853041</v>
      </c>
      <c r="DW2271" s="23" t="n">
        <f aca="false">DV2282</f>
        <v>902.043352500521</v>
      </c>
      <c r="DX2271" s="23" t="n">
        <f aca="false">DW2282</f>
        <v>1152.62683175855</v>
      </c>
      <c r="DY2271" s="23" t="n">
        <f aca="false">DX2282</f>
        <v>1402.46168023965</v>
      </c>
      <c r="DZ2271" s="23"/>
      <c r="EA2271" s="23"/>
      <c r="EB2271" s="23"/>
      <c r="EC2271" s="23"/>
      <c r="ED2271" s="23"/>
      <c r="EE2271" s="23"/>
      <c r="EF2271" s="23"/>
      <c r="EG2271" s="23"/>
      <c r="EH2271" s="23"/>
      <c r="EI2271" s="23"/>
      <c r="EJ2271" s="23"/>
      <c r="EK2271" s="23"/>
    </row>
    <row r="2272" customFormat="false" ht="14.65" hidden="false" customHeight="false" outlineLevel="0" collapsed="false">
      <c r="DD2272" s="23"/>
      <c r="DE2272" s="23" t="n">
        <f aca="false">DE2271*DE$139/100</f>
        <v>14.004</v>
      </c>
      <c r="DF2272" s="23" t="n">
        <f aca="false">DF2271*DF$139/100</f>
        <v>17.9693459871952</v>
      </c>
      <c r="DG2272" s="23" t="n">
        <f aca="false">DG2271*DG$139/100</f>
        <v>20.8322767657664</v>
      </c>
      <c r="DH2272" s="23" t="n">
        <f aca="false">DH2271*DH$139/100</f>
        <v>35.9685931605811</v>
      </c>
      <c r="DI2272" s="23" t="n">
        <f aca="false">DI2271*DI$139/100</f>
        <v>35.4903492507352</v>
      </c>
      <c r="DJ2272" s="23" t="n">
        <f aca="false">DJ2271*DJ$139/100</f>
        <v>21.3780126261555</v>
      </c>
      <c r="DK2272" s="23" t="n">
        <f aca="false">DK2271*DK$139/100</f>
        <v>30.5121937083031</v>
      </c>
      <c r="DL2272" s="23" t="n">
        <f aca="false">DL2271*DL$139/100</f>
        <v>26.295102591104</v>
      </c>
      <c r="DM2272" s="23" t="n">
        <f aca="false">DM2271*DM$139/100</f>
        <v>24.0952164025872</v>
      </c>
      <c r="DN2272" s="23" t="n">
        <f aca="false">DN2271*DN$139/100</f>
        <v>24.5125249546688</v>
      </c>
      <c r="DO2272" s="23" t="n">
        <f aca="false">DO2271*DO$139/100</f>
        <v>36.9493920080428</v>
      </c>
      <c r="DP2272" s="23" t="n">
        <f aca="false">DP2271*DP$139/100</f>
        <v>44.1150120682187</v>
      </c>
      <c r="DQ2272" s="23" t="n">
        <f aca="false">DQ2271*DQ$139/100</f>
        <v>45.6093384315936</v>
      </c>
      <c r="DR2272" s="23" t="n">
        <f aca="false">DR2271*DR$139/100</f>
        <v>44.1616277455886</v>
      </c>
      <c r="DS2272" s="23" t="n">
        <f aca="false">DS2271*DS$139/100</f>
        <v>24.689092970771</v>
      </c>
      <c r="DT2272" s="23" t="n">
        <f aca="false">DT2271*DT$139/100</f>
        <v>26.94365701283</v>
      </c>
      <c r="DU2272" s="23" t="n">
        <f aca="false">DU2271*DU$139/100</f>
        <v>35.8343301589145</v>
      </c>
      <c r="DV2272" s="23" t="n">
        <f aca="false">DV2271*DV$139/100</f>
        <v>57.7259334145211</v>
      </c>
      <c r="DW2272" s="23" t="n">
        <f aca="false">DW2271*DW$139/100</f>
        <v>51.2360624220296</v>
      </c>
      <c r="DX2272" s="23" t="n">
        <f aca="false">DX2271*DX$139/100</f>
        <v>66.6218308756444</v>
      </c>
      <c r="DY2272" s="23" t="n">
        <f aca="false">DY2271*DY$139/100</f>
        <v>0</v>
      </c>
      <c r="DZ2272" s="23"/>
      <c r="EA2272" s="23"/>
      <c r="EB2272" s="23"/>
      <c r="EC2272" s="23"/>
      <c r="ED2272" s="23"/>
      <c r="EE2272" s="23"/>
      <c r="EF2272" s="23"/>
      <c r="EG2272" s="23"/>
      <c r="EH2272" s="23"/>
      <c r="EI2272" s="23"/>
      <c r="EJ2272" s="23"/>
      <c r="EK2272" s="23"/>
    </row>
    <row r="2273" customFormat="false" ht="14.65" hidden="false" customHeight="false" outlineLevel="0" collapsed="false">
      <c r="DD2273" s="23" t="n">
        <f aca="false">$B$6*(1-$B$11)</f>
        <v>180</v>
      </c>
      <c r="DE2273" s="23" t="n">
        <f aca="false">SUM(DE2271:DE2272)</f>
        <v>194.004</v>
      </c>
      <c r="DF2273" s="23" t="n">
        <f aca="false">SUM(DF2271:DF2272)</f>
        <v>183.128776016562</v>
      </c>
      <c r="DG2273" s="23" t="n">
        <f aca="false">SUM(DG2271:DG2272)</f>
        <v>204.05370830285</v>
      </c>
      <c r="DH2273" s="23" t="n">
        <f aca="false">SUM(DH2271:DH2272)</f>
        <v>239.987839675505</v>
      </c>
      <c r="DI2273" s="23" t="n">
        <f aca="false">SUM(DI2271:DI2272)</f>
        <v>278.57493315988</v>
      </c>
      <c r="DJ2273" s="23" t="n">
        <f aca="false">SUM(DJ2271:DJ2272)</f>
        <v>249.531829340729</v>
      </c>
      <c r="DK2273" s="23" t="n">
        <f aca="false">SUM(DK2271:DK2272)</f>
        <v>305.149400803741</v>
      </c>
      <c r="DL2273" s="23" t="n">
        <f aca="false">SUM(DL2271:DL2272)</f>
        <v>341.206510867798</v>
      </c>
      <c r="DM2273" s="23" t="n">
        <f aca="false">SUM(DM2271:DM2272)</f>
        <v>353.715139830593</v>
      </c>
      <c r="DN2273" s="23" t="n">
        <f aca="false">SUM(DN2271:DN2272)</f>
        <v>416.71292422937</v>
      </c>
      <c r="DO2273" s="23" t="n">
        <f aca="false">SUM(DO2271:DO2272)</f>
        <v>521.214031694056</v>
      </c>
      <c r="DP2273" s="23" t="n">
        <f aca="false">SUM(DP2271:DP2272)</f>
        <v>518.980588690595</v>
      </c>
      <c r="DQ2273" s="23" t="n">
        <f aca="false">SUM(DQ2271:DQ2272)</f>
        <v>586.645381510996</v>
      </c>
      <c r="DR2273" s="23" t="n">
        <f aca="false">SUM(DR2271:DR2272)</f>
        <v>682.335439098026</v>
      </c>
      <c r="DS2273" s="23" t="n">
        <f aca="false">SUM(DS2271:DS2272)</f>
        <v>656.12369580379</v>
      </c>
      <c r="DT2273" s="23" t="n">
        <f aca="false">SUM(DT2271:DT2272)</f>
        <v>810.189500409052</v>
      </c>
      <c r="DU2273" s="23" t="n">
        <f aca="false">SUM(DU2271:DU2272)</f>
        <v>859.612034961547</v>
      </c>
      <c r="DV2273" s="23" t="n">
        <f aca="false">SUM(DV2271:DV2272)</f>
        <v>952.701645267562</v>
      </c>
      <c r="DW2273" s="23" t="n">
        <f aca="false">SUM(DW2271:DW2272)</f>
        <v>953.27941492255</v>
      </c>
      <c r="DX2273" s="23" t="n">
        <f aca="false">SUM(DX2271:DX2272)</f>
        <v>1219.2486626342</v>
      </c>
      <c r="DY2273" s="23" t="n">
        <f aca="false">SUM(DY2271:DY2272)</f>
        <v>1402.46168023965</v>
      </c>
      <c r="DZ2273" s="23"/>
      <c r="EA2273" s="23"/>
      <c r="EB2273" s="23"/>
      <c r="EC2273" s="23"/>
      <c r="ED2273" s="23"/>
      <c r="EE2273" s="23"/>
      <c r="EF2273" s="23"/>
      <c r="EG2273" s="23"/>
      <c r="EH2273" s="23"/>
      <c r="EI2273" s="23"/>
      <c r="EJ2273" s="23"/>
      <c r="EK2273" s="23"/>
    </row>
    <row r="2274" customFormat="false" ht="14.65" hidden="false" customHeight="false" outlineLevel="0" collapsed="false">
      <c r="DD2274" s="23"/>
      <c r="DE2274" s="23"/>
      <c r="DF2274" s="23"/>
      <c r="DG2274" s="23"/>
      <c r="DH2274" s="23"/>
      <c r="DI2274" s="23"/>
      <c r="DJ2274" s="23"/>
      <c r="DK2274" s="23"/>
      <c r="DL2274" s="23"/>
      <c r="DM2274" s="23"/>
      <c r="DN2274" s="23"/>
      <c r="DO2274" s="23"/>
      <c r="DP2274" s="23"/>
      <c r="DQ2274" s="23"/>
      <c r="DR2274" s="23"/>
      <c r="DS2274" s="23"/>
      <c r="DT2274" s="23"/>
      <c r="DU2274" s="23"/>
      <c r="DV2274" s="23"/>
      <c r="DW2274" s="23"/>
      <c r="DX2274" s="23"/>
      <c r="DY2274" s="23"/>
      <c r="DZ2274" s="23"/>
      <c r="EA2274" s="23"/>
      <c r="EB2274" s="23"/>
      <c r="EC2274" s="23"/>
      <c r="ED2274" s="23"/>
      <c r="EE2274" s="23"/>
      <c r="EF2274" s="23"/>
      <c r="EG2274" s="23"/>
      <c r="EH2274" s="23"/>
      <c r="EI2274" s="23"/>
      <c r="EJ2274" s="23"/>
      <c r="EK2274" s="23"/>
    </row>
    <row r="2275" customFormat="false" ht="14.65" hidden="false" customHeight="false" outlineLevel="0" collapsed="false">
      <c r="DD2275" s="23" t="n">
        <f aca="false">DD2269+DD2273</f>
        <v>1000</v>
      </c>
      <c r="DE2275" s="23" t="n">
        <f aca="false">DE2269+DE2273</f>
        <v>952.958305663367</v>
      </c>
      <c r="DF2275" s="23" t="n">
        <f aca="false">DF2269+DF2273</f>
        <v>1057.02136364189</v>
      </c>
      <c r="DG2275" s="23" t="n">
        <f aca="false">DG2269+DG2273</f>
        <v>1178.52485303249</v>
      </c>
      <c r="DH2275" s="23" t="n">
        <f aca="false">DH2269+DH2273</f>
        <v>1401.01445448539</v>
      </c>
      <c r="DI2275" s="23" t="n">
        <f aca="false">DI2269+DI2273</f>
        <v>1320.1607770209</v>
      </c>
      <c r="DJ2275" s="23" t="n">
        <f aca="false">DJ2269+DJ2273</f>
        <v>1579.17060284701</v>
      </c>
      <c r="DK2275" s="23" t="n">
        <f aca="false">DK2269+DK2273</f>
        <v>1804.72130829217</v>
      </c>
      <c r="DL2275" s="23" t="n">
        <f aca="false">DL2269+DL2273</f>
        <v>1886.85028781705</v>
      </c>
      <c r="DM2275" s="23" t="n">
        <f aca="false">DM2269+DM2273</f>
        <v>2235.11582975915</v>
      </c>
      <c r="DN2275" s="23" t="n">
        <f aca="false">DN2269+DN2273</f>
        <v>2746.25206259372</v>
      </c>
      <c r="DO2275" s="23" t="n">
        <f aca="false">DO2269+DO2273</f>
        <v>2695.99066049387</v>
      </c>
      <c r="DP2275" s="23" t="n">
        <f aca="false">DP2269+DP2273</f>
        <v>3067.30582569864</v>
      </c>
      <c r="DQ2275" s="23" t="n">
        <f aca="false">DQ2269+DQ2273</f>
        <v>3610.25257420553</v>
      </c>
      <c r="DR2275" s="23" t="n">
        <f aca="false">DR2269+DR2273</f>
        <v>3574.79775496149</v>
      </c>
      <c r="DS2275" s="23" t="n">
        <f aca="false">DS2269+DS2273</f>
        <v>4418.17520093977</v>
      </c>
      <c r="DT2275" s="23" t="n">
        <f aca="false">DT2269+DT2273</f>
        <v>4645.00947010587</v>
      </c>
      <c r="DU2275" s="23" t="n">
        <f aca="false">DU2269+DU2273</f>
        <v>5041.89938024611</v>
      </c>
      <c r="DV2275" s="23" t="n">
        <f aca="false">DV2269+DV2273</f>
        <v>5083.15224486188</v>
      </c>
      <c r="DW2275" s="23" t="n">
        <f aca="false">DW2269+DW2273</f>
        <v>6479.78103258008</v>
      </c>
      <c r="DX2275" s="23" t="n">
        <f aca="false">DX2269+DX2273</f>
        <v>7872.24242563711</v>
      </c>
      <c r="DY2275" s="23" t="n">
        <f aca="false">DY2269+DY2273</f>
        <v>9435.2713541805</v>
      </c>
      <c r="DZ2275" s="23"/>
      <c r="EA2275" s="23"/>
      <c r="EB2275" s="23"/>
      <c r="EC2275" s="23"/>
      <c r="ED2275" s="23"/>
      <c r="EE2275" s="23"/>
      <c r="EF2275" s="23"/>
      <c r="EG2275" s="23"/>
      <c r="EH2275" s="23"/>
      <c r="EI2275" s="23"/>
      <c r="EJ2275" s="23"/>
      <c r="EK2275" s="23"/>
    </row>
    <row r="2276" customFormat="false" ht="14.65" hidden="false" customHeight="false" outlineLevel="0" collapsed="false">
      <c r="DD2276" s="23"/>
      <c r="DE2276" s="23" t="n">
        <f aca="false">-$B$6*$B$14</f>
        <v>-33.5</v>
      </c>
      <c r="DF2276" s="34" t="n">
        <f aca="false">IF($B$17&lt;&gt;1,DE2276,DE2276*(1+(DF$144-DE$144)/DE$144))</f>
        <v>-37.0104790419162</v>
      </c>
      <c r="DG2276" s="34" t="n">
        <f aca="false">IF($B$17&lt;&gt;1,DF2276,DF2276*(1+(DG$144-DF$144)/DF$144))</f>
        <v>-42.7275449101796</v>
      </c>
      <c r="DH2276" s="34" t="n">
        <f aca="false">IF($B$17&lt;&gt;1,DG2276,DG2276*(1+(DH$144-DG$144)/DG$144))</f>
        <v>-47.7425149700599</v>
      </c>
      <c r="DI2276" s="34" t="n">
        <f aca="false">IF($B$17&lt;&gt;1,DH2276,DH2276*(1+(DI$144-DH$144)/DH$144))</f>
        <v>-49.999251497006</v>
      </c>
      <c r="DJ2276" s="34" t="n">
        <f aca="false">IF($B$17&lt;&gt;1,DI2276,DI2276*(1+(DJ$144-DI$144)/DI$144))</f>
        <v>-50.25</v>
      </c>
      <c r="DK2276" s="34" t="n">
        <f aca="false">IF($B$17&lt;&gt;1,DJ2276,DJ2276*(1+(DK$144-DJ$144)/DJ$144))</f>
        <v>-51.6040419161677</v>
      </c>
      <c r="DL2276" s="34" t="n">
        <f aca="false">IF($B$17&lt;&gt;1,DK2276,DK2276*(1+(DL$144-DK$144)/DK$144))</f>
        <v>-51.8547904191617</v>
      </c>
      <c r="DM2276" s="34" t="n">
        <f aca="false">IF($B$17&lt;&gt;1,DL2276,DL2276*(1+(DM$144-DL$144)/DL$144))</f>
        <v>-51.7544910179641</v>
      </c>
      <c r="DN2276" s="34" t="n">
        <f aca="false">IF($B$17&lt;&gt;1,DM2276,DM2276*(1+(DN$144-DM$144)/DM$144))</f>
        <v>-50.4004491017964</v>
      </c>
      <c r="DO2276" s="34" t="n">
        <f aca="false">IF($B$17&lt;&gt;1,DN2276,DN2276*(1+(DO$144-DN$144)/DN$144))</f>
        <v>-52.4565868263473</v>
      </c>
      <c r="DP2276" s="34" t="n">
        <f aca="false">IF($B$17&lt;&gt;1,DO2276,DO2276*(1+(DP$144-DO$144)/DO$144))</f>
        <v>-55.4154191616766</v>
      </c>
      <c r="DQ2276" s="34" t="n">
        <f aca="false">IF($B$17&lt;&gt;1,DP2276,DP2276*(1+(DQ$144-DP$144)/DP$144))</f>
        <v>-57.622005988024</v>
      </c>
      <c r="DR2276" s="34" t="n">
        <f aca="false">IF($B$17&lt;&gt;1,DQ2276,DQ2276*(1+(DR$144-DQ$144)/DQ$144))</f>
        <v>-59.6781437125749</v>
      </c>
      <c r="DS2276" s="34" t="n">
        <f aca="false">IF($B$17&lt;&gt;1,DR2276,DR2276*(1+(DS$144-DR$144)/DR$144))</f>
        <v>-57.9730538922156</v>
      </c>
      <c r="DT2276" s="34" t="n">
        <f aca="false">IF($B$17&lt;&gt;1,DS2276,DS2276*(1+(DT$144-DS$144)/DS$144))</f>
        <v>-59.1766467065868</v>
      </c>
      <c r="DU2276" s="34" t="n">
        <f aca="false">IF($B$17&lt;&gt;1,DT2276,DT2276*(1+(DU$144-DT$144)/DT$144))</f>
        <v>-59.7282934131737</v>
      </c>
      <c r="DV2276" s="34" t="n">
        <f aca="false">IF($B$17&lt;&gt;1,DU2276,DU2276*(1+(DV$144-DU$144)/DU$144))</f>
        <v>-61.6339820359282</v>
      </c>
      <c r="DW2276" s="34" t="n">
        <f aca="false">IF($B$17&lt;&gt;1,DV2276,DV2276*(1+(DW$144-DV$144)/DV$144))</f>
        <v>-63.3390718562875</v>
      </c>
      <c r="DX2276" s="34" t="n">
        <f aca="false">IF($B$17&lt;&gt;1,DW2276,DW2276*(1+(DX$144-DW$144)/DW$144))</f>
        <v>-65.0441616766467</v>
      </c>
      <c r="DY2276" s="34" t="n">
        <f aca="false">IF($B$17&lt;&gt;1,DX2276,DX2276*(1+(DY$144-DX$144)/DX$144))</f>
        <v>-62.937874251497</v>
      </c>
      <c r="DZ2276" s="16" t="s">
        <v>94</v>
      </c>
      <c r="EA2276" s="23" t="n">
        <f aca="false">SUM(DD2276:DN2276)</f>
        <v>-466.843562874252</v>
      </c>
      <c r="EC2276" s="23" t="n">
        <f aca="false">SUM(DD2276:DX2276)</f>
        <v>-1058.91092814371</v>
      </c>
      <c r="EE2276" s="11" t="s">
        <v>69</v>
      </c>
      <c r="EG2276" s="11" t="s">
        <v>69</v>
      </c>
      <c r="EI2276" s="11" t="s">
        <v>69</v>
      </c>
    </row>
    <row r="2277" customFormat="false" ht="14.65" hidden="false" customHeight="false" outlineLevel="0" collapsed="false">
      <c r="DD2277" s="23"/>
      <c r="DE2277" s="34" t="n">
        <f aca="false">-MAX(-IF(DD2283&gt;DC2283,$B$14*DD2283,-DD2277*(1+(DE$144-DD$144)/DD$144)),-DE2276)</f>
        <v>-33.5</v>
      </c>
      <c r="DF2277" s="34" t="n">
        <f aca="false">-IF(DE2283&gt;DD2283,$B$14*DE2283,-DE2277*(1+(DF$144-DE$144)/DE$144))</f>
        <v>-37.0104790419162</v>
      </c>
      <c r="DG2277" s="34" t="n">
        <f aca="false">-IF(DF2283&gt;DE2283,$B$14*DF2283,-DF2277*(1+(DG$144-DF$144)/DF$144))</f>
        <v>-34.099544202735</v>
      </c>
      <c r="DH2277" s="34" t="n">
        <f aca="false">-IF(DG2283&gt;DF2283,$B$14*DG2283,-DG2277*(1+(DH$144-DG$144)/DG$144))</f>
        <v>-37.9702486569442</v>
      </c>
      <c r="DI2277" s="34" t="n">
        <f aca="false">-IF(DH2283&gt;DG2283,$B$14*DH2283,-DH2277*(1+(DI$144-DH$144)/DH$144))</f>
        <v>-45.2407420053131</v>
      </c>
      <c r="DJ2277" s="34" t="n">
        <f aca="false">-IF(DI2283&gt;DH2283,$B$14*DI2283,-DI2277*(1+(DJ$144-DI$144)/DI$144))</f>
        <v>-45.467626368429</v>
      </c>
      <c r="DK2277" s="34" t="n">
        <f aca="false">-IF(DJ2283&gt;DI2283,$B$14*DJ2283,-DJ2277*(1+(DK$144-DJ$144)/DJ$144))</f>
        <v>-51.1130357649843</v>
      </c>
      <c r="DL2277" s="34" t="n">
        <f aca="false">-IF(DK2283&gt;DJ2283,$B$14*DK2283,-DK2277*(1+(DL$144-DK$144)/DK$144))</f>
        <v>-58.6085120959403</v>
      </c>
      <c r="DM2277" s="34" t="n">
        <f aca="false">-IF(DL2283&gt;DK2283,$B$14*DL2283,-DL2277*(1+(DM$144-DL$144)/DL$144))</f>
        <v>-61.3459301935454</v>
      </c>
      <c r="DN2277" s="34" t="n">
        <f aca="false">-IF(DM2283&gt;DL2283,$B$14*DM2283,-DM2277*(1+(DN$144-DM$144)/DM$144))</f>
        <v>-72.992852087236</v>
      </c>
      <c r="DO2277" s="34" t="n">
        <f aca="false">-IF(DN2283&gt;DM2283,$B$14*DN2283,-DN2277*(1+(DO$144-DN$144)/DN$144))</f>
        <v>-90.1270301637858</v>
      </c>
      <c r="DP2277" s="34" t="n">
        <f aca="false">-IF(DO2283&gt;DN2283,$B$14*DO2283,-DO2277*(1+(DP$144-DO$144)/DO$144))</f>
        <v>-95.2106771806723</v>
      </c>
      <c r="DQ2277" s="34" t="n">
        <f aca="false">-IF(DP2283&gt;DO2283,$B$14*DP2283,-DP2277*(1+(DQ$144-DP$144)/DP$144))</f>
        <v>-100.692819128667</v>
      </c>
      <c r="DR2277" s="34" t="n">
        <f aca="false">-IF(DQ2283&gt;DP2283,$B$14*DQ2283,-DQ2277*(1+(DR$144-DQ$144)/DQ$144))</f>
        <v>-118.771237112815</v>
      </c>
      <c r="DS2277" s="34" t="n">
        <f aca="false">-IF(DR2283&gt;DQ2283,$B$14*DR2283,-DR2277*(1+(DS$144-DR$144)/DR$144))</f>
        <v>-115.377773195306</v>
      </c>
      <c r="DT2277" s="34" t="n">
        <f aca="false">-IF(DS2283&gt;DR2283,$B$14*DS2283,-DS2277*(1+(DT$144-DS$144)/DS$144))</f>
        <v>-145.77075418763</v>
      </c>
      <c r="DU2277" s="34" t="n">
        <f aca="false">-IF(DT2283&gt;DS2283,$B$14*DT2283,-DT2277*(1+(DU$144-DT$144)/DT$144))</f>
        <v>-153.314183949379</v>
      </c>
      <c r="DV2277" s="34" t="n">
        <f aca="false">-IF(DU2283&gt;DT2283,$B$14*DU2283,-DU2277*(1+(DV$144-DU$144)/DU$144))</f>
        <v>-166.564924150427</v>
      </c>
      <c r="DW2277" s="34" t="n">
        <f aca="false">-IF(DV2283&gt;DU2283,$B$14*DV2283,-DV2277*(1+(DW$144-DV$144)/DV$144))</f>
        <v>-167.880290604264</v>
      </c>
      <c r="DX2277" s="34" t="n">
        <f aca="false">-IF(DW2283&gt;DV2283,$B$14*DW2283,-DW2277*(1+(DX$144-DW$144)/DW$144))</f>
        <v>-214.516660355064</v>
      </c>
      <c r="DY2277" s="34" t="n">
        <f aca="false">-IF(DX2283&gt;DW2283,$B$14*DX2283,-DX2277*(1+(DY$144-DX$144)/DX$144))</f>
        <v>-261.013701600158</v>
      </c>
      <c r="DZ2277" s="16" t="s">
        <v>30</v>
      </c>
      <c r="EA2277" s="23" t="n">
        <f aca="false">SUM(DD2277:DN2277)</f>
        <v>-477.348970417043</v>
      </c>
      <c r="EC2277" s="23" t="n">
        <f aca="false">SUM(DD2277:DX2277)</f>
        <v>-1845.57532044505</v>
      </c>
      <c r="EE2277" s="11" t="s">
        <v>69</v>
      </c>
      <c r="EG2277" s="11" t="s">
        <v>69</v>
      </c>
      <c r="EI2277" s="11" t="s">
        <v>69</v>
      </c>
    </row>
    <row r="2278" customFormat="false" ht="14.65" hidden="false" customHeight="false" outlineLevel="0" collapsed="false">
      <c r="DD2278" s="23"/>
      <c r="DE2278" s="23" t="n">
        <f aca="false">-IF($B$7=1,MAX(-DE2277,-DE2276),-DE2276)</f>
        <v>-33.5</v>
      </c>
      <c r="DF2278" s="23" t="n">
        <f aca="false">-IF($B$7=1,MAX(-DF2277,-DF2276),-DF2276)</f>
        <v>-37.0104790419162</v>
      </c>
      <c r="DG2278" s="23" t="n">
        <f aca="false">-IF($B$7=1,MAX(-DG2277,-DG2276),-DG2276)</f>
        <v>-42.7275449101796</v>
      </c>
      <c r="DH2278" s="23" t="n">
        <f aca="false">-IF($B$7=1,MAX(-DH2277,-DH2276),-DH2276)</f>
        <v>-47.7425149700599</v>
      </c>
      <c r="DI2278" s="23" t="n">
        <f aca="false">-IF($B$7=1,MAX(-DI2277,-DI2276),-DI2276)</f>
        <v>-49.999251497006</v>
      </c>
      <c r="DJ2278" s="23" t="n">
        <f aca="false">-IF($B$7=1,MAX(-DJ2277,-DJ2276),-DJ2276)</f>
        <v>-50.25</v>
      </c>
      <c r="DK2278" s="23" t="n">
        <f aca="false">-IF($B$7=1,MAX(-DK2277,-DK2276),-DK2276)</f>
        <v>-51.6040419161677</v>
      </c>
      <c r="DL2278" s="23" t="n">
        <f aca="false">-IF($B$7=1,MAX(-DL2277,-DL2276),-DL2276)</f>
        <v>-51.8547904191617</v>
      </c>
      <c r="DM2278" s="23" t="n">
        <f aca="false">-IF($B$7=1,MAX(-DM2277,-DM2276),-DM2276)</f>
        <v>-51.7544910179641</v>
      </c>
      <c r="DN2278" s="23" t="n">
        <f aca="false">-IF($B$7=1,MAX(-DN2277,-DN2276),-DN2276)</f>
        <v>-50.4004491017964</v>
      </c>
      <c r="DO2278" s="23" t="n">
        <f aca="false">-IF($B$7=1,MAX(-DO2277,-DO2276),-DO2276)</f>
        <v>-52.4565868263473</v>
      </c>
      <c r="DP2278" s="23" t="n">
        <f aca="false">-IF($B$7=1,MAX(-DP2277,-DP2276),-DP2276)</f>
        <v>-55.4154191616766</v>
      </c>
      <c r="DQ2278" s="23" t="n">
        <f aca="false">-IF($B$7=1,MAX(-DQ2277,-DQ2276),-DQ2276)</f>
        <v>-57.622005988024</v>
      </c>
      <c r="DR2278" s="23" t="n">
        <f aca="false">-IF($B$7=1,MAX(-DR2277,-DR2276),-DR2276)</f>
        <v>-59.6781437125749</v>
      </c>
      <c r="DS2278" s="23" t="n">
        <f aca="false">-IF($B$7=1,MAX(-DS2277,-DS2276),-DS2276)</f>
        <v>-57.9730538922156</v>
      </c>
      <c r="DT2278" s="23" t="n">
        <f aca="false">-IF($B$7=1,MAX(-DT2277,-DT2276),-DT2276)</f>
        <v>-59.1766467065868</v>
      </c>
      <c r="DU2278" s="23" t="n">
        <f aca="false">-IF($B$7=1,MAX(-DU2277,-DU2276),-DU2276)</f>
        <v>-59.7282934131737</v>
      </c>
      <c r="DV2278" s="23" t="n">
        <f aca="false">-IF($B$7=1,MAX(-DV2277,-DV2276),-DV2276)</f>
        <v>-61.6339820359282</v>
      </c>
      <c r="DW2278" s="23" t="n">
        <f aca="false">-IF($B$7=1,MAX(-DW2277,-DW2276),-DW2276)</f>
        <v>-63.3390718562875</v>
      </c>
      <c r="DX2278" s="23" t="n">
        <f aca="false">-IF($B$7=1,MAX(-DX2277,-DX2276),-DX2276)</f>
        <v>-65.0441616766467</v>
      </c>
      <c r="DY2278" s="23" t="n">
        <f aca="false">-IF($B$7=1,MAX(-DY2277,-DY2276),-DY2276)</f>
        <v>-62.937874251497</v>
      </c>
      <c r="DZ2278" s="16" t="s">
        <v>97</v>
      </c>
      <c r="EA2278" s="23" t="n">
        <f aca="false">SUM(DD2278:DN2278)</f>
        <v>-466.843562874252</v>
      </c>
      <c r="EC2278" s="23" t="n">
        <f aca="false">SUM(DD2278:DX2278)</f>
        <v>-1058.91092814371</v>
      </c>
      <c r="EE2278" s="11" t="s">
        <v>69</v>
      </c>
      <c r="EG2278" s="11" t="s">
        <v>69</v>
      </c>
      <c r="EI2278" s="11" t="s">
        <v>69</v>
      </c>
    </row>
    <row r="2279" customFormat="false" ht="14.65" hidden="false" customHeight="false" outlineLevel="0" collapsed="false">
      <c r="DD2279" s="23"/>
      <c r="DE2279" s="23" t="n">
        <f aca="false">IF(DE2275&lt;=0,0,-$B$9*DE2275)</f>
        <v>-1.90591661132673</v>
      </c>
      <c r="DF2279" s="23" t="n">
        <f aca="false">IF(DF2275&lt;=0,0,-$B$9*DF2275)</f>
        <v>-2.11404272728377</v>
      </c>
      <c r="DG2279" s="23" t="n">
        <f aca="false">IF(DG2275&lt;=0,0,-$B$9*DG2275)</f>
        <v>-2.35704970606498</v>
      </c>
      <c r="DH2279" s="23" t="n">
        <f aca="false">IF(DH2275&lt;=0,0,-$B$9*DH2275)</f>
        <v>-2.80202890897078</v>
      </c>
      <c r="DI2279" s="23" t="n">
        <f aca="false">IF(DI2275&lt;=0,0,-$B$9*DI2275)</f>
        <v>-2.6403215540418</v>
      </c>
      <c r="DJ2279" s="23" t="n">
        <f aca="false">IF(DJ2275&lt;=0,0,-$B$9*DJ2275)</f>
        <v>-3.15834120569403</v>
      </c>
      <c r="DK2279" s="23" t="n">
        <f aca="false">IF(DK2275&lt;=0,0,-$B$9*DK2275)</f>
        <v>-3.60944261658433</v>
      </c>
      <c r="DL2279" s="23" t="n">
        <f aca="false">IF(DL2275&lt;=0,0,-$B$9*DL2275)</f>
        <v>-3.77370057563409</v>
      </c>
      <c r="DM2279" s="23" t="n">
        <f aca="false">IF(DM2275&lt;=0,0,-$B$9*DM2275)</f>
        <v>-4.47023165951831</v>
      </c>
      <c r="DN2279" s="23" t="n">
        <f aca="false">IF(DN2275&lt;=0,0,-$B$9*DN2275)</f>
        <v>-5.49250412518745</v>
      </c>
      <c r="DO2279" s="23" t="n">
        <f aca="false">IF(DO2275&lt;=0,0,-$B$9*DO2275)</f>
        <v>-5.39198132098773</v>
      </c>
      <c r="DP2279" s="23" t="n">
        <f aca="false">IF(DP2275&lt;=0,0,-$B$9*DP2275)</f>
        <v>-6.13461165139728</v>
      </c>
      <c r="DQ2279" s="23" t="n">
        <f aca="false">IF(DQ2275&lt;=0,0,-$B$9*DQ2275)</f>
        <v>-7.22050514841106</v>
      </c>
      <c r="DR2279" s="23" t="n">
        <f aca="false">IF(DR2275&lt;=0,0,-$B$9*DR2275)</f>
        <v>-7.14959550992298</v>
      </c>
      <c r="DS2279" s="23" t="n">
        <f aca="false">IF(DS2275&lt;=0,0,-$B$9*DS2275)</f>
        <v>-8.83635040187955</v>
      </c>
      <c r="DT2279" s="23" t="n">
        <f aca="false">IF(DT2275&lt;=0,0,-$B$9*DT2275)</f>
        <v>-9.29001894021174</v>
      </c>
      <c r="DU2279" s="23" t="n">
        <f aca="false">IF(DU2275&lt;=0,0,-$B$9*DU2275)</f>
        <v>-10.0837987604922</v>
      </c>
      <c r="DV2279" s="23" t="n">
        <f aca="false">IF(DV2275&lt;=0,0,-$B$9*DV2275)</f>
        <v>-10.1663044897238</v>
      </c>
      <c r="DW2279" s="23" t="n">
        <f aca="false">IF(DW2275&lt;=0,0,-$B$9*DW2275)</f>
        <v>-12.9595620651602</v>
      </c>
      <c r="DX2279" s="23" t="n">
        <f aca="false">IF(DX2275&lt;=0,0,-$B$9*DX2275)</f>
        <v>-15.7444848512742</v>
      </c>
      <c r="DY2279" s="23" t="n">
        <f aca="false">IF(DY2275&lt;=0,0,-$B$9*DY2275)</f>
        <v>-18.870542708361</v>
      </c>
    </row>
    <row r="2280" customFormat="false" ht="14.65" hidden="false" customHeight="false" outlineLevel="0" collapsed="false">
      <c r="DD2280" s="23" t="n">
        <f aca="false">DD2275+DD2278+DD2279</f>
        <v>1000</v>
      </c>
      <c r="DE2280" s="23" t="n">
        <f aca="false">DE2275+DE2278+DE2279</f>
        <v>917.55238905204</v>
      </c>
      <c r="DF2280" s="23" t="n">
        <f aca="false">DF2275+DF2278+DF2279</f>
        <v>1017.89684187269</v>
      </c>
      <c r="DG2280" s="23" t="n">
        <f aca="false">DG2275+DG2278+DG2279</f>
        <v>1133.44025841624</v>
      </c>
      <c r="DH2280" s="23" t="n">
        <f aca="false">DH2275+DH2278+DH2279</f>
        <v>1350.46991060636</v>
      </c>
      <c r="DI2280" s="23" t="n">
        <f aca="false">DI2275+DI2278+DI2279</f>
        <v>1267.52120396985</v>
      </c>
      <c r="DJ2280" s="23" t="n">
        <f aca="false">DJ2275+DJ2278+DJ2279</f>
        <v>1525.76226164132</v>
      </c>
      <c r="DK2280" s="23" t="n">
        <f aca="false">DK2275+DK2278+DK2279</f>
        <v>1749.50782375941</v>
      </c>
      <c r="DL2280" s="23" t="n">
        <f aca="false">DL2275+DL2278+DL2279</f>
        <v>1831.22179682225</v>
      </c>
      <c r="DM2280" s="23" t="n">
        <f aca="false">DM2275+DM2278+DM2279</f>
        <v>2178.89110708167</v>
      </c>
      <c r="DN2280" s="23" t="n">
        <f aca="false">DN2275+DN2278+DN2279</f>
        <v>2690.35910936674</v>
      </c>
      <c r="DO2280" s="23" t="n">
        <f aca="false">DO2275+DO2278+DO2279</f>
        <v>2638.14209234653</v>
      </c>
      <c r="DP2280" s="23" t="n">
        <f aca="false">DP2275+DP2278+DP2279</f>
        <v>3005.75579488557</v>
      </c>
      <c r="DQ2280" s="23" t="n">
        <f aca="false">DQ2275+DQ2278+DQ2279</f>
        <v>3545.41006306909</v>
      </c>
      <c r="DR2280" s="23" t="n">
        <f aca="false">DR2275+DR2278+DR2279</f>
        <v>3507.97001573899</v>
      </c>
      <c r="DS2280" s="23" t="n">
        <f aca="false">DS2275+DS2278+DS2279</f>
        <v>4351.36579664568</v>
      </c>
      <c r="DT2280" s="23" t="n">
        <f aca="false">DT2275+DT2278+DT2279</f>
        <v>4576.54280445907</v>
      </c>
      <c r="DU2280" s="23" t="n">
        <f aca="false">DU2275+DU2278+DU2279</f>
        <v>4972.08728807245</v>
      </c>
      <c r="DV2280" s="23" t="n">
        <f aca="false">DV2275+DV2278+DV2279</f>
        <v>5011.35195833622</v>
      </c>
      <c r="DW2280" s="23" t="n">
        <f aca="false">DW2275+DW2278+DW2279</f>
        <v>6403.48239865863</v>
      </c>
      <c r="DX2280" s="23" t="n">
        <f aca="false">DX2275+DX2278+DX2279</f>
        <v>7791.45377910919</v>
      </c>
      <c r="DY2280" s="23" t="n">
        <f aca="false">DY2275+DY2278+DY2279</f>
        <v>9353.46293722064</v>
      </c>
      <c r="DZ2280" s="16" t="s">
        <v>100</v>
      </c>
      <c r="EA2280" s="23" t="n">
        <f aca="false">DN2280</f>
        <v>2690.35910936674</v>
      </c>
      <c r="EB2280" s="0" t="n">
        <v>1986</v>
      </c>
      <c r="EC2280" s="23" t="n">
        <f aca="false">DX2280</f>
        <v>7791.45377910919</v>
      </c>
      <c r="ED2280" s="0" t="n">
        <v>1996</v>
      </c>
      <c r="EE2280" s="11" t="s">
        <v>69</v>
      </c>
      <c r="EF2280" s="11" t="s">
        <v>69</v>
      </c>
      <c r="EG2280" s="11" t="s">
        <v>69</v>
      </c>
      <c r="EH2280" s="11" t="s">
        <v>69</v>
      </c>
      <c r="EI2280" s="11" t="s">
        <v>69</v>
      </c>
      <c r="EJ2280" s="11" t="s">
        <v>69</v>
      </c>
    </row>
    <row r="2281" customFormat="false" ht="14.65" hidden="false" customHeight="false" outlineLevel="0" collapsed="false">
      <c r="DD2281" s="23" t="n">
        <f aca="false">IF($B$19=1,+$B$11*DD2280,+DD2269/DD2275*DD2280)</f>
        <v>820</v>
      </c>
      <c r="DE2281" s="23" t="n">
        <f aca="false">IF($B$19=1,+$B$11*DE2280,+DE2269/DE2275*DE2280)</f>
        <v>752.392959022673</v>
      </c>
      <c r="DF2281" s="23" t="n">
        <f aca="false">IF($B$19=1,+$B$11*DF2280,+DF2269/DF2275*DF2280)</f>
        <v>834.675410335602</v>
      </c>
      <c r="DG2281" s="23" t="n">
        <f aca="false">IF($B$19=1,+$B$11*DG2280,+DG2269/DG2275*DG2280)</f>
        <v>929.42101190132</v>
      </c>
      <c r="DH2281" s="23" t="n">
        <f aca="false">IF($B$19=1,+$B$11*DH2280,+DH2269/DH2275*DH2280)</f>
        <v>1107.38532669722</v>
      </c>
      <c r="DI2281" s="23" t="n">
        <f aca="false">IF($B$19=1,+$B$11*DI2280,+DI2269/DI2275*DI2280)</f>
        <v>1039.36738725528</v>
      </c>
      <c r="DJ2281" s="23" t="n">
        <f aca="false">IF($B$19=1,+$B$11*DJ2280,+DJ2269/DJ2275*DJ2280)</f>
        <v>1251.12505454588</v>
      </c>
      <c r="DK2281" s="23" t="n">
        <f aca="false">IF($B$19=1,+$B$11*DK2280,+DK2269/DK2275*DK2280)</f>
        <v>1434.59641548272</v>
      </c>
      <c r="DL2281" s="23" t="n">
        <f aca="false">IF($B$19=1,+$B$11*DL2280,+DL2269/DL2275*DL2280)</f>
        <v>1501.60187339425</v>
      </c>
      <c r="DM2281" s="23" t="n">
        <f aca="false">IF($B$19=1,+$B$11*DM2280,+DM2269/DM2275*DM2280)</f>
        <v>1786.69070780697</v>
      </c>
      <c r="DN2281" s="23" t="n">
        <f aca="false">IF($B$19=1,+$B$11*DN2280,+DN2269/DN2275*DN2280)</f>
        <v>2206.09446968073</v>
      </c>
      <c r="DO2281" s="23" t="n">
        <f aca="false">IF($B$19=1,+$B$11*DO2280,+DO2269/DO2275*DO2280)</f>
        <v>2163.27651572416</v>
      </c>
      <c r="DP2281" s="23" t="n">
        <f aca="false">IF($B$19=1,+$B$11*DP2280,+DP2269/DP2275*DP2280)</f>
        <v>2464.71975180617</v>
      </c>
      <c r="DQ2281" s="23" t="n">
        <f aca="false">IF($B$19=1,+$B$11*DQ2280,+DQ2269/DQ2275*DQ2280)</f>
        <v>2907.23625171666</v>
      </c>
      <c r="DR2281" s="23" t="n">
        <f aca="false">IF($B$19=1,+$B$11*DR2280,+DR2269/DR2275*DR2280)</f>
        <v>2876.53541290597</v>
      </c>
      <c r="DS2281" s="23" t="n">
        <f aca="false">IF($B$19=1,+$B$11*DS2280,+DS2269/DS2275*DS2280)</f>
        <v>3568.11995324946</v>
      </c>
      <c r="DT2281" s="23" t="n">
        <f aca="false">IF($B$19=1,+$B$11*DT2280,+DT2269/DT2275*DT2280)</f>
        <v>3752.76509965644</v>
      </c>
      <c r="DU2281" s="23" t="n">
        <f aca="false">IF($B$19=1,+$B$11*DU2280,+DU2269/DU2275*DU2280)</f>
        <v>4077.11157621941</v>
      </c>
      <c r="DV2281" s="23" t="n">
        <f aca="false">IF($B$19=1,+$B$11*DV2280,+DV2269/DV2275*DV2280)</f>
        <v>4109.3086058357</v>
      </c>
      <c r="DW2281" s="23" t="n">
        <f aca="false">IF($B$19=1,+$B$11*DW2280,+DW2269/DW2275*DW2280)</f>
        <v>5250.85556690008</v>
      </c>
      <c r="DX2281" s="23" t="n">
        <f aca="false">IF($B$19=1,+$B$11*DX2280,+DX2269/DX2275*DX2280)</f>
        <v>6388.99209886954</v>
      </c>
      <c r="DY2281" s="23" t="n">
        <f aca="false">IF($B$19=1,+$B$11*DY2280,+DY2269/DY2275*DY2280)</f>
        <v>7669.83960852093</v>
      </c>
      <c r="DZ2281" s="23"/>
      <c r="EA2281" s="23"/>
      <c r="EB2281" s="23"/>
      <c r="EC2281" s="23"/>
      <c r="ED2281" s="23"/>
      <c r="EE2281" s="23"/>
      <c r="EF2281" s="23"/>
      <c r="EG2281" s="23"/>
      <c r="EH2281" s="23"/>
      <c r="EI2281" s="23"/>
      <c r="EJ2281" s="23"/>
      <c r="EK2281" s="23"/>
    </row>
    <row r="2282" customFormat="false" ht="14.65" hidden="false" customHeight="false" outlineLevel="0" collapsed="false">
      <c r="DD2282" s="23" t="n">
        <f aca="false">IF($B$19=1,+(1-$B$11)*DD2280,+DD2273/DD2275*DD2280)</f>
        <v>180</v>
      </c>
      <c r="DE2282" s="23" t="n">
        <f aca="false">IF($B$19=1,+(1-$B$11)*DE2280,+DE2273/DE2275*DE2280)</f>
        <v>165.159430029367</v>
      </c>
      <c r="DF2282" s="23" t="n">
        <f aca="false">IF($B$19=1,+(1-$B$11)*DF2280,+DF2273/DF2275*DF2280)</f>
        <v>183.221431537084</v>
      </c>
      <c r="DG2282" s="23" t="n">
        <f aca="false">IF($B$19=1,+(1-$B$11)*DG2280,+DG2273/DG2275*DG2280)</f>
        <v>204.019246514924</v>
      </c>
      <c r="DH2282" s="23" t="n">
        <f aca="false">IF($B$19=1,+(1-$B$11)*DH2280,+DH2273/DH2275*DH2280)</f>
        <v>243.084583909145</v>
      </c>
      <c r="DI2282" s="23" t="n">
        <f aca="false">IF($B$19=1,+(1-$B$11)*DI2280,+DI2273/DI2275*DI2280)</f>
        <v>228.153816714574</v>
      </c>
      <c r="DJ2282" s="23" t="n">
        <f aca="false">IF($B$19=1,+(1-$B$11)*DJ2280,+DJ2273/DJ2275*DJ2280)</f>
        <v>274.637207095438</v>
      </c>
      <c r="DK2282" s="23" t="n">
        <f aca="false">IF($B$19=1,+(1-$B$11)*DK2280,+DK2273/DK2275*DK2280)</f>
        <v>314.911408276694</v>
      </c>
      <c r="DL2282" s="23" t="n">
        <f aca="false">IF($B$19=1,+(1-$B$11)*DL2280,+DL2273/DL2275*DL2280)</f>
        <v>329.619923428005</v>
      </c>
      <c r="DM2282" s="23" t="n">
        <f aca="false">IF($B$19=1,+(1-$B$11)*DM2280,+DM2273/DM2275*DM2280)</f>
        <v>392.200399274701</v>
      </c>
      <c r="DN2282" s="23" t="n">
        <f aca="false">IF($B$19=1,+(1-$B$11)*DN2280,+DN2273/DN2275*DN2280)</f>
        <v>484.264639686013</v>
      </c>
      <c r="DO2282" s="23" t="n">
        <f aca="false">IF($B$19=1,+(1-$B$11)*DO2280,+DO2273/DO2275*DO2280)</f>
        <v>474.865576622376</v>
      </c>
      <c r="DP2282" s="23" t="n">
        <f aca="false">IF($B$19=1,+(1-$B$11)*DP2280,+DP2273/DP2275*DP2280)</f>
        <v>541.036043079402</v>
      </c>
      <c r="DQ2282" s="23" t="n">
        <f aca="false">IF($B$19=1,+(1-$B$11)*DQ2280,+DQ2273/DQ2275*DQ2280)</f>
        <v>638.173811352437</v>
      </c>
      <c r="DR2282" s="23" t="n">
        <f aca="false">IF($B$19=1,+(1-$B$11)*DR2280,+DR2273/DR2275*DR2280)</f>
        <v>631.434602833019</v>
      </c>
      <c r="DS2282" s="23" t="n">
        <f aca="false">IF($B$19=1,+(1-$B$11)*DS2280,+DS2273/DS2275*DS2280)</f>
        <v>783.245843396222</v>
      </c>
      <c r="DT2282" s="23" t="n">
        <f aca="false">IF($B$19=1,+(1-$B$11)*DT2280,+DT2273/DT2275*DT2280)</f>
        <v>823.777704802633</v>
      </c>
      <c r="DU2282" s="23" t="n">
        <f aca="false">IF($B$19=1,+(1-$B$11)*DU2280,+DU2273/DU2275*DU2280)</f>
        <v>894.975711853041</v>
      </c>
      <c r="DV2282" s="23" t="n">
        <f aca="false">IF($B$19=1,+(1-$B$11)*DV2280,+DV2273/DV2275*DV2280)</f>
        <v>902.043352500521</v>
      </c>
      <c r="DW2282" s="23" t="n">
        <f aca="false">IF($B$19=1,+(1-$B$11)*DW2280,+DW2273/DW2275*DW2280)</f>
        <v>1152.62683175855</v>
      </c>
      <c r="DX2282" s="23" t="n">
        <f aca="false">IF($B$19=1,+(1-$B$11)*DX2280,+DX2273/DX2275*DX2280)</f>
        <v>1402.46168023965</v>
      </c>
      <c r="DY2282" s="23" t="n">
        <f aca="false">IF($B$19=1,+(1-$B$11)*DY2280,+DY2273/DY2275*DY2280)</f>
        <v>1683.62332869972</v>
      </c>
      <c r="DZ2282" s="23"/>
      <c r="EA2282" s="23"/>
      <c r="EB2282" s="23"/>
      <c r="EC2282" s="23"/>
      <c r="ED2282" s="23"/>
      <c r="EE2282" s="23"/>
      <c r="EF2282" s="23"/>
      <c r="EG2282" s="23"/>
      <c r="EH2282" s="23"/>
      <c r="EI2282" s="23"/>
      <c r="EJ2282" s="23"/>
      <c r="EK2282" s="23"/>
    </row>
    <row r="2283" customFormat="false" ht="14.65" hidden="false" customHeight="false" outlineLevel="0" collapsed="false">
      <c r="DD2283" s="23" t="n">
        <f aca="false">DD2280</f>
        <v>1000</v>
      </c>
      <c r="DE2283" s="23" t="n">
        <f aca="false">IF(DE2280&lt;DD2283,+DD2283,+DE2280)</f>
        <v>1000</v>
      </c>
      <c r="DF2283" s="23" t="n">
        <f aca="false">IF(DF2280&lt;DE2283,+DE2283,+DF2280)</f>
        <v>1017.89684187269</v>
      </c>
      <c r="DG2283" s="23" t="n">
        <f aca="false">IF(DG2280&lt;DF2283,+DF2283,+DG2280)</f>
        <v>1133.44025841624</v>
      </c>
      <c r="DH2283" s="23" t="n">
        <f aca="false">IF(DH2280&lt;DG2283,+DG2283,+DH2280)</f>
        <v>1350.46991060636</v>
      </c>
      <c r="DI2283" s="23" t="n">
        <f aca="false">IF(DI2280&lt;DH2283,+DH2283,+DI2280)</f>
        <v>1350.46991060636</v>
      </c>
      <c r="DJ2283" s="23" t="n">
        <f aca="false">IF(DJ2280&lt;DI2283,+DI2283,+DJ2280)</f>
        <v>1525.76226164132</v>
      </c>
      <c r="DK2283" s="23" t="n">
        <f aca="false">IF(DK2280&lt;DJ2283,+DJ2283,+DK2280)</f>
        <v>1749.50782375941</v>
      </c>
      <c r="DL2283" s="23" t="n">
        <f aca="false">IF(DL2280&lt;DK2283,+DK2283,+DL2280)</f>
        <v>1831.22179682225</v>
      </c>
      <c r="DM2283" s="23" t="n">
        <f aca="false">IF(DM2280&lt;DL2283,+DL2283,+DM2280)</f>
        <v>2178.89110708167</v>
      </c>
      <c r="DN2283" s="23" t="n">
        <f aca="false">IF(DN2280&lt;DM2283,+DM2283,+DN2280)</f>
        <v>2690.35910936674</v>
      </c>
      <c r="DO2283" s="23" t="n">
        <f aca="false">IF(DO2280&lt;DN2283,+DN2283,+DO2280)</f>
        <v>2690.35910936674</v>
      </c>
      <c r="DP2283" s="23" t="n">
        <f aca="false">IF(DP2280&lt;DO2283,+DO2283,+DP2280)</f>
        <v>3005.75579488557</v>
      </c>
      <c r="DQ2283" s="23" t="n">
        <f aca="false">IF(DQ2280&lt;DP2283,+DP2283,+DQ2280)</f>
        <v>3545.41006306909</v>
      </c>
      <c r="DR2283" s="23" t="n">
        <f aca="false">IF(DR2280&lt;DQ2283,+DQ2283,+DR2280)</f>
        <v>3545.41006306909</v>
      </c>
      <c r="DS2283" s="23" t="n">
        <f aca="false">IF(DS2280&lt;DR2283,+DR2283,+DS2280)</f>
        <v>4351.36579664568</v>
      </c>
      <c r="DT2283" s="23" t="n">
        <f aca="false">IF(DT2280&lt;DS2283,+DS2283,+DT2280)</f>
        <v>4576.54280445907</v>
      </c>
      <c r="DU2283" s="23" t="n">
        <f aca="false">IF(DU2280&lt;DT2283,+DT2283,+DU2280)</f>
        <v>4972.08728807245</v>
      </c>
      <c r="DV2283" s="23" t="n">
        <f aca="false">IF(DV2280&lt;DU2283,+DU2283,+DV2280)</f>
        <v>5011.35195833622</v>
      </c>
      <c r="DW2283" s="23" t="n">
        <f aca="false">IF(DW2280&lt;DV2283,+DV2283,+DW2280)</f>
        <v>6403.48239865863</v>
      </c>
      <c r="DX2283" s="23" t="n">
        <f aca="false">IF(DX2280&lt;DW2283,+DW2283,+DX2280)</f>
        <v>7791.45377910919</v>
      </c>
      <c r="DY2283" s="23" t="n">
        <f aca="false">IF(DY2280&lt;DX2283,+DX2283,+DY2280)</f>
        <v>9353.46293722064</v>
      </c>
      <c r="DZ2283" s="23"/>
      <c r="EA2283" s="23"/>
      <c r="EB2283" s="23"/>
      <c r="EC2283" s="23"/>
      <c r="ED2283" s="23"/>
      <c r="EE2283" s="23"/>
      <c r="EF2283" s="23"/>
      <c r="EG2283" s="23"/>
      <c r="EH2283" s="23"/>
      <c r="EI2283" s="23"/>
      <c r="EJ2283" s="23"/>
      <c r="EK2283" s="23"/>
    </row>
    <row r="2286" customFormat="false" ht="14.65" hidden="false" customHeight="false" outlineLevel="0" collapsed="false">
      <c r="DF2286" s="23" t="n">
        <f aca="false">DE2301</f>
        <v>820</v>
      </c>
      <c r="DG2286" s="23" t="n">
        <f aca="false">DF2301</f>
        <v>915.28162211028</v>
      </c>
      <c r="DH2286" s="23" t="n">
        <f aca="false">DG2301</f>
        <v>1025.88379303356</v>
      </c>
      <c r="DI2286" s="23" t="n">
        <f aca="false">DH2301</f>
        <v>1230.09516471486</v>
      </c>
      <c r="DJ2286" s="23" t="n">
        <f aca="false">DI2301</f>
        <v>1162.97211859675</v>
      </c>
      <c r="DK2286" s="23" t="n">
        <f aca="false">DJ2301</f>
        <v>1408.7212091014</v>
      </c>
      <c r="DL2286" s="23" t="n">
        <f aca="false">DK2301</f>
        <v>1624.64710912226</v>
      </c>
      <c r="DM2286" s="23" t="n">
        <f aca="false">DL2301</f>
        <v>1710.19541881608</v>
      </c>
      <c r="DN2286" s="23" t="n">
        <f aca="false">DM2301</f>
        <v>2044.80776500232</v>
      </c>
      <c r="DO2286" s="23" t="n">
        <f aca="false">DN2301</f>
        <v>2534.69194691749</v>
      </c>
      <c r="DP2286" s="23" t="n">
        <f aca="false">DO2301</f>
        <v>2495.98321050445</v>
      </c>
      <c r="DQ2286" s="23" t="n">
        <f aca="false">DP2301</f>
        <v>2855.08643628411</v>
      </c>
      <c r="DR2286" s="23" t="n">
        <f aca="false">DQ2301</f>
        <v>3379.65474154367</v>
      </c>
      <c r="DS2286" s="23" t="n">
        <f aca="false">DR2301</f>
        <v>3356.55871605358</v>
      </c>
      <c r="DT2286" s="23" t="n">
        <f aca="false">DS2301</f>
        <v>4175.99370377966</v>
      </c>
      <c r="DU2286" s="23" t="n">
        <f aca="false">DT2301</f>
        <v>4404.96489627278</v>
      </c>
      <c r="DV2286" s="23" t="n">
        <f aca="false">DU2301</f>
        <v>4798.83750010405</v>
      </c>
      <c r="DW2286" s="23" t="n">
        <f aca="false">DV2301</f>
        <v>4850.47428038491</v>
      </c>
      <c r="DX2286" s="23" t="n">
        <f aca="false">DW2301</f>
        <v>6212.20769756005</v>
      </c>
      <c r="DY2286" s="23" t="n">
        <f aca="false">DX2301</f>
        <v>7573.54383468239</v>
      </c>
      <c r="DZ2286" s="23"/>
      <c r="EA2286" s="23"/>
      <c r="EB2286" s="23"/>
      <c r="EC2286" s="23"/>
      <c r="ED2286" s="23"/>
      <c r="EE2286" s="23"/>
      <c r="EF2286" s="23"/>
      <c r="EG2286" s="23"/>
      <c r="EH2286" s="23"/>
      <c r="EI2286" s="23"/>
      <c r="EJ2286" s="23"/>
      <c r="EK2286" s="23"/>
    </row>
    <row r="2287" customFormat="false" ht="14.65" hidden="false" customHeight="false" outlineLevel="0" collapsed="false">
      <c r="DF2287" s="34" t="n">
        <f aca="false">((DF$140-DE$140)/DE$140)*DF2286</f>
        <v>85.9523545706371</v>
      </c>
      <c r="DG2287" s="34" t="n">
        <f aca="false">((DG$140-DF$140)/DF$140)*DG2286</f>
        <v>102.442512313216</v>
      </c>
      <c r="DH2287" s="34" t="n">
        <f aca="false">((DH$140-DG$140)/DG$140)*DH2286</f>
        <v>204.492034148478</v>
      </c>
      <c r="DI2287" s="34" t="n">
        <f aca="false">((DI$140-DH$140)/DH$140)*DI2286</f>
        <v>-145.146974012004</v>
      </c>
      <c r="DJ2287" s="34" t="n">
        <f aca="false">((DJ$140-DI$140)/DI$140)*DJ2286</f>
        <v>267.638280021541</v>
      </c>
      <c r="DK2287" s="34" t="n">
        <f aca="false">((DK$140-DJ$140)/DJ$140)*DK2286</f>
        <v>215.990248459991</v>
      </c>
      <c r="DL2287" s="34" t="n">
        <f aca="false">((DL$140-DK$140)/DK$140)*DL2286</f>
        <v>50.9685552594401</v>
      </c>
      <c r="DM2287" s="34" t="n">
        <f aca="false">((DM$140-DL$140)/DL$140)*DM2286</f>
        <v>364.541392810979</v>
      </c>
      <c r="DN2287" s="34" t="n">
        <f aca="false">((DN$140-DM$140)/DM$140)*DN2286</f>
        <v>553.165729981896</v>
      </c>
      <c r="DO2287" s="34" t="n">
        <f aca="false">((DO$140-DN$140)/DN$140)*DO2286</f>
        <v>-134.443794243138</v>
      </c>
      <c r="DP2287" s="34" t="n">
        <f aca="false">((DP$140-DO$140)/DO$140)*DP2286</f>
        <v>348.070478852286</v>
      </c>
      <c r="DQ2287" s="34" t="n">
        <f aca="false">((DQ$140-DP$140)/DP$140)*DQ2286</f>
        <v>545.788570700609</v>
      </c>
      <c r="DR2287" s="34" t="n">
        <f aca="false">((DR$140-DQ$140)/DQ$140)*DR2286</f>
        <v>-143.846822102353</v>
      </c>
      <c r="DS2287" s="34" t="n">
        <f aca="false">((DS$140-DR$140)/DR$140)*DS2286</f>
        <v>934.061715822223</v>
      </c>
      <c r="DT2287" s="34" t="n">
        <f aca="false">((DT$140-DS$140)/DS$140)*DT2286</f>
        <v>192.199287222122</v>
      </c>
      <c r="DU2287" s="34" t="n">
        <f aca="false">((DU$140-DT$140)/DT$140)*DU2286</f>
        <v>382.169139267192</v>
      </c>
      <c r="DV2287" s="34" t="n">
        <f aca="false">((DV$140-DU$140)/DU$140)*DV2286</f>
        <v>-78.5280920332467</v>
      </c>
      <c r="DW2287" s="34" t="n">
        <f aca="false">((DW$140-DV$140)/DV$140)*DW2286</f>
        <v>1555.17517120906</v>
      </c>
      <c r="DX2287" s="34" t="n">
        <f aca="false">((DX$140-DW$140)/DW$140)*DX2286</f>
        <v>1534.80213614403</v>
      </c>
      <c r="DY2287" s="34" t="n">
        <f aca="false">((DY$140-DX$140)/DX$140)*DY2286</f>
        <v>1948.58974128747</v>
      </c>
      <c r="DZ2287" s="34"/>
      <c r="EA2287" s="34"/>
      <c r="EB2287" s="34"/>
      <c r="EC2287" s="34"/>
      <c r="ED2287" s="34"/>
      <c r="EE2287" s="34"/>
      <c r="EF2287" s="34"/>
      <c r="EG2287" s="34"/>
      <c r="EH2287" s="34"/>
      <c r="EI2287" s="34"/>
      <c r="EJ2287" s="34"/>
      <c r="EK2287" s="34"/>
    </row>
    <row r="2288" customFormat="false" ht="14.65" hidden="false" customHeight="false" outlineLevel="0" collapsed="false">
      <c r="DF2288" s="34" t="n">
        <f aca="false">DF$141/DF$140*DF2286</f>
        <v>46.4647477685287</v>
      </c>
      <c r="DG2288" s="34" t="n">
        <f aca="false">DG$141/DG$140*DG2286</f>
        <v>50.8535653666395</v>
      </c>
      <c r="DH2288" s="34" t="n">
        <f aca="false">DH$141/DH$140*DH2286</f>
        <v>51.1514593352826</v>
      </c>
      <c r="DI2288" s="34" t="n">
        <f aca="false">DI$141/DI$140*DI2286</f>
        <v>72.0562225579051</v>
      </c>
      <c r="DJ2288" s="34" t="n">
        <f aca="false">DJ$141/DJ$140*DJ2286</f>
        <v>57.1530624582447</v>
      </c>
      <c r="DK2288" s="34" t="n">
        <f aca="false">DK$141/DK$140*DK2286</f>
        <v>63.7518523020225</v>
      </c>
      <c r="DL2288" s="34" t="n">
        <f aca="false">DL$141/DL$140*DL2286</f>
        <v>74.7900015271012</v>
      </c>
      <c r="DM2288" s="34" t="n">
        <f aca="false">DM$141/DM$140*DM2286</f>
        <v>68.0168022853985</v>
      </c>
      <c r="DN2288" s="34" t="n">
        <f aca="false">DN$141/DN$140*DN2286</f>
        <v>68.106144983821</v>
      </c>
      <c r="DO2288" s="34" t="n">
        <f aca="false">DO$141/DO$140*DO2286</f>
        <v>98.4611651369659</v>
      </c>
      <c r="DP2288" s="34" t="n">
        <f aca="false">DP$141/DP$140*DP2286</f>
        <v>96.1978042659648</v>
      </c>
      <c r="DQ2288" s="34" t="n">
        <f aca="false">DQ$141/DQ$140*DQ2286</f>
        <v>101.616454037232</v>
      </c>
      <c r="DR2288" s="34" t="n">
        <f aca="false">DR$141/DR$140*DR2286</f>
        <v>126.672159283664</v>
      </c>
      <c r="DS2288" s="34" t="n">
        <f aca="false">DS$141/DS$140*DS2286</f>
        <v>99.2253225520551</v>
      </c>
      <c r="DT2288" s="34" t="n">
        <f aca="false">DT$141/DT$140*DT2286</f>
        <v>119.936404423513</v>
      </c>
      <c r="DU2288" s="34" t="n">
        <f aca="false">DU$141/DU$140*DU2286</f>
        <v>122.000549992967</v>
      </c>
      <c r="DV2288" s="34" t="n">
        <f aca="false">DV$141/DV$140*DV2286</f>
        <v>141.30913219006</v>
      </c>
      <c r="DW2288" s="34" t="n">
        <f aca="false">DW$141/DW$140*DW2286</f>
        <v>117.626488033813</v>
      </c>
      <c r="DX2288" s="34" t="n">
        <f aca="false">DX$141/DX$140*DX2286</f>
        <v>124.04632843396</v>
      </c>
      <c r="DY2288" s="34" t="n">
        <f aca="false">DY$141/DY$140*DY2286</f>
        <v>0</v>
      </c>
      <c r="DZ2288" s="34"/>
      <c r="EA2288" s="34"/>
      <c r="EB2288" s="34"/>
      <c r="EC2288" s="34"/>
      <c r="ED2288" s="34"/>
      <c r="EE2288" s="34"/>
      <c r="EF2288" s="34"/>
      <c r="EG2288" s="34"/>
      <c r="EH2288" s="34"/>
      <c r="EI2288" s="34"/>
      <c r="EJ2288" s="34"/>
      <c r="EK2288" s="34"/>
    </row>
    <row r="2289" customFormat="false" ht="14.65" hidden="false" customHeight="false" outlineLevel="0" collapsed="false">
      <c r="DE2289" s="23" t="n">
        <f aca="false">$B$6*$B$11</f>
        <v>820</v>
      </c>
      <c r="DF2289" s="23" t="n">
        <f aca="false">SUM(DF2286:DF2288)</f>
        <v>952.417102339166</v>
      </c>
      <c r="DG2289" s="23" t="n">
        <f aca="false">SUM(DG2286:DG2288)</f>
        <v>1068.57769979013</v>
      </c>
      <c r="DH2289" s="23" t="n">
        <f aca="false">SUM(DH2286:DH2288)</f>
        <v>1281.52728651733</v>
      </c>
      <c r="DI2289" s="23" t="n">
        <f aca="false">SUM(DI2286:DI2288)</f>
        <v>1157.00441326076</v>
      </c>
      <c r="DJ2289" s="23" t="n">
        <f aca="false">SUM(DJ2286:DJ2288)</f>
        <v>1487.76346107654</v>
      </c>
      <c r="DK2289" s="23" t="n">
        <f aca="false">SUM(DK2286:DK2288)</f>
        <v>1688.46330986341</v>
      </c>
      <c r="DL2289" s="23" t="n">
        <f aca="false">SUM(DL2286:DL2288)</f>
        <v>1750.4056659088</v>
      </c>
      <c r="DM2289" s="23" t="n">
        <f aca="false">SUM(DM2286:DM2288)</f>
        <v>2142.75361391246</v>
      </c>
      <c r="DN2289" s="23" t="n">
        <f aca="false">SUM(DN2286:DN2288)</f>
        <v>2666.07963996804</v>
      </c>
      <c r="DO2289" s="23" t="n">
        <f aca="false">SUM(DO2286:DO2288)</f>
        <v>2498.70931781132</v>
      </c>
      <c r="DP2289" s="23" t="n">
        <f aca="false">SUM(DP2286:DP2288)</f>
        <v>2940.25149362271</v>
      </c>
      <c r="DQ2289" s="23" t="n">
        <f aca="false">SUM(DQ2286:DQ2288)</f>
        <v>3502.49146102195</v>
      </c>
      <c r="DR2289" s="23" t="n">
        <f aca="false">SUM(DR2286:DR2288)</f>
        <v>3362.48007872498</v>
      </c>
      <c r="DS2289" s="23" t="n">
        <f aca="false">SUM(DS2286:DS2288)</f>
        <v>4389.84575442786</v>
      </c>
      <c r="DT2289" s="23" t="n">
        <f aca="false">SUM(DT2286:DT2288)</f>
        <v>4488.12939542529</v>
      </c>
      <c r="DU2289" s="23" t="n">
        <f aca="false">SUM(DU2286:DU2288)</f>
        <v>4909.13458553294</v>
      </c>
      <c r="DV2289" s="23" t="n">
        <f aca="false">SUM(DV2286:DV2288)</f>
        <v>4861.61854026086</v>
      </c>
      <c r="DW2289" s="23" t="n">
        <f aca="false">SUM(DW2286:DW2288)</f>
        <v>6523.27593962779</v>
      </c>
      <c r="DX2289" s="23" t="n">
        <f aca="false">SUM(DX2286:DX2288)</f>
        <v>7871.05616213804</v>
      </c>
      <c r="DY2289" s="23" t="n">
        <f aca="false">SUM(DY2286:DY2288)</f>
        <v>9522.13357596987</v>
      </c>
      <c r="DZ2289" s="23"/>
      <c r="EA2289" s="23"/>
      <c r="EB2289" s="23"/>
      <c r="EC2289" s="23"/>
      <c r="ED2289" s="23"/>
      <c r="EE2289" s="23"/>
      <c r="EF2289" s="23"/>
      <c r="EG2289" s="23"/>
      <c r="EH2289" s="23"/>
      <c r="EI2289" s="23"/>
      <c r="EJ2289" s="23"/>
      <c r="EK2289" s="23"/>
    </row>
    <row r="2290" customFormat="false" ht="14.65" hidden="false" customHeight="false" outlineLevel="0" collapsed="false">
      <c r="DE2290" s="23"/>
      <c r="DF2290" s="23"/>
      <c r="DG2290" s="23"/>
      <c r="DH2290" s="23"/>
      <c r="DI2290" s="23"/>
      <c r="DJ2290" s="23"/>
      <c r="DK2290" s="23"/>
      <c r="DL2290" s="23"/>
      <c r="DM2290" s="23"/>
      <c r="DN2290" s="23"/>
      <c r="DO2290" s="23"/>
      <c r="DP2290" s="23"/>
      <c r="DQ2290" s="23"/>
      <c r="DR2290" s="23"/>
      <c r="DS2290" s="23"/>
      <c r="DT2290" s="23"/>
      <c r="DU2290" s="23"/>
      <c r="DV2290" s="23"/>
      <c r="DW2290" s="23"/>
      <c r="DX2290" s="23"/>
      <c r="DY2290" s="23"/>
      <c r="DZ2290" s="23"/>
      <c r="EA2290" s="23"/>
      <c r="EB2290" s="23"/>
      <c r="EC2290" s="23"/>
      <c r="ED2290" s="23"/>
      <c r="EE2290" s="23"/>
      <c r="EF2290" s="23"/>
      <c r="EG2290" s="23"/>
      <c r="EH2290" s="23"/>
      <c r="EI2290" s="23"/>
      <c r="EJ2290" s="23"/>
      <c r="EK2290" s="23"/>
    </row>
    <row r="2291" customFormat="false" ht="14.65" hidden="false" customHeight="false" outlineLevel="0" collapsed="false">
      <c r="DE2291" s="23"/>
      <c r="DF2291" s="23" t="n">
        <f aca="false">DE2302</f>
        <v>180</v>
      </c>
      <c r="DG2291" s="23" t="n">
        <f aca="false">DF2302</f>
        <v>200.915478024208</v>
      </c>
      <c r="DH2291" s="23" t="n">
        <f aca="false">DG2302</f>
        <v>225.194003348831</v>
      </c>
      <c r="DI2291" s="23" t="n">
        <f aca="false">DH2302</f>
        <v>270.020889815458</v>
      </c>
      <c r="DJ2291" s="23" t="n">
        <f aca="false">DI2302</f>
        <v>255.286562618799</v>
      </c>
      <c r="DK2291" s="23" t="n">
        <f aca="false">DJ2302</f>
        <v>309.231484924697</v>
      </c>
      <c r="DL2291" s="23" t="n">
        <f aca="false">DK2302</f>
        <v>356.629853221959</v>
      </c>
      <c r="DM2291" s="23" t="n">
        <f aca="false">DL2302</f>
        <v>375.408750471822</v>
      </c>
      <c r="DN2291" s="23" t="n">
        <f aca="false">DM2302</f>
        <v>448.860241098071</v>
      </c>
      <c r="DO2291" s="23" t="n">
        <f aca="false">DN2302</f>
        <v>556.395793225792</v>
      </c>
      <c r="DP2291" s="23" t="n">
        <f aca="false">DO2302</f>
        <v>547.898753525368</v>
      </c>
      <c r="DQ2291" s="23" t="n">
        <f aca="false">DP2302</f>
        <v>626.726290891633</v>
      </c>
      <c r="DR2291" s="23" t="n">
        <f aca="false">DQ2302</f>
        <v>741.875431070562</v>
      </c>
      <c r="DS2291" s="23" t="n">
        <f aca="false">DR2302</f>
        <v>736.805571816641</v>
      </c>
      <c r="DT2291" s="23" t="n">
        <f aca="false">DS2302</f>
        <v>916.681544732121</v>
      </c>
      <c r="DU2291" s="23" t="n">
        <f aca="false">DT2302</f>
        <v>966.943513815976</v>
      </c>
      <c r="DV2291" s="23" t="n">
        <f aca="false">DU2302</f>
        <v>1053.40335368138</v>
      </c>
      <c r="DW2291" s="23" t="n">
        <f aca="false">DV2302</f>
        <v>1064.73825666986</v>
      </c>
      <c r="DX2291" s="23" t="n">
        <f aca="false">DW2302</f>
        <v>1363.65534824489</v>
      </c>
      <c r="DY2291" s="23" t="n">
        <f aca="false">DX2302</f>
        <v>1662.48523200345</v>
      </c>
      <c r="DZ2291" s="23"/>
      <c r="EA2291" s="23"/>
      <c r="EB2291" s="23"/>
      <c r="EC2291" s="23"/>
      <c r="ED2291" s="23"/>
      <c r="EE2291" s="23"/>
      <c r="EF2291" s="23"/>
      <c r="EG2291" s="23"/>
      <c r="EH2291" s="23"/>
      <c r="EI2291" s="23"/>
      <c r="EJ2291" s="23"/>
      <c r="EK2291" s="23"/>
    </row>
    <row r="2292" customFormat="false" ht="14.65" hidden="false" customHeight="false" outlineLevel="0" collapsed="false">
      <c r="DE2292" s="23"/>
      <c r="DF2292" s="23" t="n">
        <f aca="false">DF2291*DF$139/100</f>
        <v>19.584</v>
      </c>
      <c r="DG2292" s="23" t="n">
        <f aca="false">DG2291*DG$139/100</f>
        <v>22.8440898513524</v>
      </c>
      <c r="DH2292" s="23" t="n">
        <f aca="false">DH2291*DH$139/100</f>
        <v>39.701702790399</v>
      </c>
      <c r="DI2292" s="23" t="n">
        <f aca="false">DI2291*DI$139/100</f>
        <v>39.4230499130569</v>
      </c>
      <c r="DJ2292" s="23" t="n">
        <f aca="false">DJ2291*DJ$139/100</f>
        <v>23.9203509173815</v>
      </c>
      <c r="DK2292" s="23" t="n">
        <f aca="false">DK2291*DK$139/100</f>
        <v>34.3556179751338</v>
      </c>
      <c r="DL2292" s="23" t="n">
        <f aca="false">DL2291*DL$139/100</f>
        <v>29.7785927440336</v>
      </c>
      <c r="DM2292" s="23" t="n">
        <f aca="false">DM2291*DM$139/100</f>
        <v>27.4423796594902</v>
      </c>
      <c r="DN2292" s="23" t="n">
        <f aca="false">DN2291*DN$139/100</f>
        <v>28.0537650686295</v>
      </c>
      <c r="DO2292" s="23" t="n">
        <f aca="false">DO2291*DO$139/100</f>
        <v>42.4529990231279</v>
      </c>
      <c r="DP2292" s="23" t="n">
        <f aca="false">DP2291*DP$139/100</f>
        <v>50.8997942025067</v>
      </c>
      <c r="DQ2292" s="23" t="n">
        <f aca="false">DQ2291*DQ$139/100</f>
        <v>52.8330263221647</v>
      </c>
      <c r="DR2292" s="23" t="n">
        <f aca="false">DR2291*DR$139/100</f>
        <v>51.3377798300829</v>
      </c>
      <c r="DS2292" s="23" t="n">
        <f aca="false">DS2291*DS$139/100</f>
        <v>28.8090978580306</v>
      </c>
      <c r="DT2292" s="23" t="n">
        <f aca="false">DT2291*DT$139/100</f>
        <v>31.5338451387849</v>
      </c>
      <c r="DU2292" s="23" t="n">
        <f aca="false">DU2291*DU$139/100</f>
        <v>42.0620428509949</v>
      </c>
      <c r="DV2292" s="23" t="n">
        <f aca="false">DV2291*DV$139/100</f>
        <v>67.9445163124488</v>
      </c>
      <c r="DW2292" s="23" t="n">
        <f aca="false">DW2291*DW$139/100</f>
        <v>60.477132978848</v>
      </c>
      <c r="DX2292" s="23" t="n">
        <f aca="false">DX2291*DX$139/100</f>
        <v>78.8192791285546</v>
      </c>
      <c r="DY2292" s="23" t="n">
        <f aca="false">DY2291*DY$139/100</f>
        <v>0</v>
      </c>
      <c r="DZ2292" s="23"/>
      <c r="EA2292" s="23"/>
      <c r="EB2292" s="23"/>
      <c r="EC2292" s="23"/>
      <c r="ED2292" s="23"/>
      <c r="EE2292" s="23"/>
      <c r="EF2292" s="23"/>
      <c r="EG2292" s="23"/>
      <c r="EH2292" s="23"/>
      <c r="EI2292" s="23"/>
      <c r="EJ2292" s="23"/>
      <c r="EK2292" s="23"/>
    </row>
    <row r="2293" customFormat="false" ht="14.65" hidden="false" customHeight="false" outlineLevel="0" collapsed="false">
      <c r="DE2293" s="23" t="n">
        <f aca="false">$B$6*(1-$B$11)</f>
        <v>180</v>
      </c>
      <c r="DF2293" s="23" t="n">
        <f aca="false">SUM(DF2291:DF2292)</f>
        <v>199.584</v>
      </c>
      <c r="DG2293" s="23" t="n">
        <f aca="false">SUM(DG2291:DG2292)</f>
        <v>223.75956787556</v>
      </c>
      <c r="DH2293" s="23" t="n">
        <f aca="false">SUM(DH2291:DH2292)</f>
        <v>264.89570613923</v>
      </c>
      <c r="DI2293" s="23" t="n">
        <f aca="false">SUM(DI2291:DI2292)</f>
        <v>309.443939728515</v>
      </c>
      <c r="DJ2293" s="23" t="n">
        <f aca="false">SUM(DJ2291:DJ2292)</f>
        <v>279.206913536181</v>
      </c>
      <c r="DK2293" s="23" t="n">
        <f aca="false">SUM(DK2291:DK2292)</f>
        <v>343.587102899831</v>
      </c>
      <c r="DL2293" s="23" t="n">
        <f aca="false">SUM(DL2291:DL2292)</f>
        <v>386.408445965993</v>
      </c>
      <c r="DM2293" s="23" t="n">
        <f aca="false">SUM(DM2291:DM2292)</f>
        <v>402.851130131312</v>
      </c>
      <c r="DN2293" s="23" t="n">
        <f aca="false">SUM(DN2291:DN2292)</f>
        <v>476.914006166701</v>
      </c>
      <c r="DO2293" s="23" t="n">
        <f aca="false">SUM(DO2291:DO2292)</f>
        <v>598.848792248919</v>
      </c>
      <c r="DP2293" s="23" t="n">
        <f aca="false">SUM(DP2291:DP2292)</f>
        <v>598.798547727875</v>
      </c>
      <c r="DQ2293" s="23" t="n">
        <f aca="false">SUM(DQ2291:DQ2292)</f>
        <v>679.559317213798</v>
      </c>
      <c r="DR2293" s="23" t="n">
        <f aca="false">SUM(DR2291:DR2292)</f>
        <v>793.213210900645</v>
      </c>
      <c r="DS2293" s="23" t="n">
        <f aca="false">SUM(DS2291:DS2292)</f>
        <v>765.614669674671</v>
      </c>
      <c r="DT2293" s="23" t="n">
        <f aca="false">SUM(DT2291:DT2292)</f>
        <v>948.215389870906</v>
      </c>
      <c r="DU2293" s="23" t="n">
        <f aca="false">SUM(DU2291:DU2292)</f>
        <v>1009.00555666697</v>
      </c>
      <c r="DV2293" s="23" t="n">
        <f aca="false">SUM(DV2291:DV2292)</f>
        <v>1121.34786999383</v>
      </c>
      <c r="DW2293" s="23" t="n">
        <f aca="false">SUM(DW2291:DW2292)</f>
        <v>1125.21538964871</v>
      </c>
      <c r="DX2293" s="23" t="n">
        <f aca="false">SUM(DX2291:DX2292)</f>
        <v>1442.47462737344</v>
      </c>
      <c r="DY2293" s="23" t="n">
        <f aca="false">SUM(DY2291:DY2292)</f>
        <v>1662.48523200345</v>
      </c>
      <c r="DZ2293" s="23"/>
      <c r="EA2293" s="23"/>
      <c r="EB2293" s="23"/>
      <c r="EC2293" s="23"/>
      <c r="ED2293" s="23"/>
      <c r="EE2293" s="23"/>
      <c r="EF2293" s="23"/>
      <c r="EG2293" s="23"/>
      <c r="EH2293" s="23"/>
      <c r="EI2293" s="23"/>
      <c r="EJ2293" s="23"/>
      <c r="EK2293" s="23"/>
    </row>
    <row r="2294" customFormat="false" ht="14.65" hidden="false" customHeight="false" outlineLevel="0" collapsed="false">
      <c r="DE2294" s="23"/>
      <c r="DF2294" s="23"/>
      <c r="DG2294" s="23"/>
      <c r="DH2294" s="23"/>
      <c r="DI2294" s="23"/>
      <c r="DJ2294" s="23"/>
      <c r="DK2294" s="23"/>
      <c r="DL2294" s="23"/>
      <c r="DM2294" s="23"/>
      <c r="DN2294" s="23"/>
      <c r="DO2294" s="23"/>
      <c r="DP2294" s="23"/>
      <c r="DQ2294" s="23"/>
      <c r="DR2294" s="23"/>
      <c r="DS2294" s="23"/>
      <c r="DT2294" s="23"/>
      <c r="DU2294" s="23"/>
      <c r="DV2294" s="23"/>
      <c r="DW2294" s="23"/>
      <c r="DX2294" s="23"/>
      <c r="DY2294" s="23"/>
      <c r="DZ2294" s="23"/>
      <c r="EA2294" s="23"/>
      <c r="EB2294" s="23"/>
      <c r="EC2294" s="23"/>
      <c r="ED2294" s="23"/>
      <c r="EE2294" s="23"/>
      <c r="EF2294" s="23"/>
      <c r="EG2294" s="23"/>
      <c r="EH2294" s="23"/>
      <c r="EI2294" s="23"/>
      <c r="EJ2294" s="23"/>
      <c r="EK2294" s="23"/>
    </row>
    <row r="2295" customFormat="false" ht="14.65" hidden="false" customHeight="false" outlineLevel="0" collapsed="false">
      <c r="DE2295" s="23" t="n">
        <f aca="false">DE2289+DE2293</f>
        <v>1000</v>
      </c>
      <c r="DF2295" s="23" t="n">
        <f aca="false">DF2289+DF2293</f>
        <v>1152.00110233917</v>
      </c>
      <c r="DG2295" s="23" t="n">
        <f aca="false">DG2289+DG2293</f>
        <v>1292.3372676657</v>
      </c>
      <c r="DH2295" s="23" t="n">
        <f aca="false">DH2289+DH2293</f>
        <v>1546.42299265656</v>
      </c>
      <c r="DI2295" s="23" t="n">
        <f aca="false">DI2289+DI2293</f>
        <v>1466.44835298928</v>
      </c>
      <c r="DJ2295" s="23" t="n">
        <f aca="false">DJ2289+DJ2293</f>
        <v>1766.97037461272</v>
      </c>
      <c r="DK2295" s="23" t="n">
        <f aca="false">DK2289+DK2293</f>
        <v>2032.05041276324</v>
      </c>
      <c r="DL2295" s="23" t="n">
        <f aca="false">DL2289+DL2293</f>
        <v>2136.81411187479</v>
      </c>
      <c r="DM2295" s="23" t="n">
        <f aca="false">DM2289+DM2293</f>
        <v>2545.60474404377</v>
      </c>
      <c r="DN2295" s="23" t="n">
        <f aca="false">DN2289+DN2293</f>
        <v>3142.99364613474</v>
      </c>
      <c r="DO2295" s="23" t="n">
        <f aca="false">DO2289+DO2293</f>
        <v>3097.55811006024</v>
      </c>
      <c r="DP2295" s="23" t="n">
        <f aca="false">DP2289+DP2293</f>
        <v>3539.05004135058</v>
      </c>
      <c r="DQ2295" s="23" t="n">
        <f aca="false">DQ2289+DQ2293</f>
        <v>4182.05077823574</v>
      </c>
      <c r="DR2295" s="23" t="n">
        <f aca="false">DR2289+DR2293</f>
        <v>4155.69328962563</v>
      </c>
      <c r="DS2295" s="23" t="n">
        <f aca="false">DS2289+DS2293</f>
        <v>5155.46042410253</v>
      </c>
      <c r="DT2295" s="23" t="n">
        <f aca="false">DT2289+DT2293</f>
        <v>5436.3447852962</v>
      </c>
      <c r="DU2295" s="23" t="n">
        <f aca="false">DU2289+DU2293</f>
        <v>5918.14014219991</v>
      </c>
      <c r="DV2295" s="23" t="n">
        <f aca="false">DV2289+DV2293</f>
        <v>5982.96641025469</v>
      </c>
      <c r="DW2295" s="23" t="n">
        <f aca="false">DW2289+DW2293</f>
        <v>7648.4913292765</v>
      </c>
      <c r="DX2295" s="23" t="n">
        <f aca="false">DX2289+DX2293</f>
        <v>9313.53078951148</v>
      </c>
      <c r="DY2295" s="23" t="n">
        <f aca="false">DY2289+DY2293</f>
        <v>11184.6188079733</v>
      </c>
      <c r="DZ2295" s="23"/>
      <c r="EA2295" s="23"/>
      <c r="EB2295" s="23"/>
      <c r="EC2295" s="23"/>
      <c r="ED2295" s="23"/>
      <c r="EE2295" s="23"/>
      <c r="EF2295" s="23"/>
      <c r="EG2295" s="23"/>
      <c r="EH2295" s="23"/>
      <c r="EI2295" s="23"/>
      <c r="EJ2295" s="23"/>
      <c r="EK2295" s="23"/>
    </row>
    <row r="2296" customFormat="false" ht="14.65" hidden="false" customHeight="false" outlineLevel="0" collapsed="false">
      <c r="DE2296" s="23"/>
      <c r="DF2296" s="23" t="n">
        <f aca="false">-$B$6*$B$14</f>
        <v>-33.5</v>
      </c>
      <c r="DG2296" s="34" t="n">
        <f aca="false">IF($B$17&lt;&gt;1,DF2296,DF2296*(1+(DG$144-DF$144)/DF$144))</f>
        <v>-38.6747967479675</v>
      </c>
      <c r="DH2296" s="34" t="n">
        <f aca="false">IF($B$17&lt;&gt;1,DG2296,DG2296*(1+(DH$144-DG$144)/DG$144))</f>
        <v>-43.2140921409214</v>
      </c>
      <c r="DI2296" s="34" t="n">
        <f aca="false">IF($B$17&lt;&gt;1,DH2296,DH2296*(1+(DI$144-DH$144)/DH$144))</f>
        <v>-45.2567750677507</v>
      </c>
      <c r="DJ2296" s="34" t="n">
        <f aca="false">IF($B$17&lt;&gt;1,DI2296,DI2296*(1+(DJ$144-DI$144)/DI$144))</f>
        <v>-45.4837398373984</v>
      </c>
      <c r="DK2296" s="34" t="n">
        <f aca="false">IF($B$17&lt;&gt;1,DJ2296,DJ2296*(1+(DK$144-DJ$144)/DJ$144))</f>
        <v>-46.7093495934959</v>
      </c>
      <c r="DL2296" s="34" t="n">
        <f aca="false">IF($B$17&lt;&gt;1,DK2296,DK2296*(1+(DL$144-DK$144)/DK$144))</f>
        <v>-46.9363143631436</v>
      </c>
      <c r="DM2296" s="34" t="n">
        <f aca="false">IF($B$17&lt;&gt;1,DL2296,DL2296*(1+(DM$144-DL$144)/DL$144))</f>
        <v>-46.8455284552846</v>
      </c>
      <c r="DN2296" s="34" t="n">
        <f aca="false">IF($B$17&lt;&gt;1,DM2296,DM2296*(1+(DN$144-DM$144)/DM$144))</f>
        <v>-45.619918699187</v>
      </c>
      <c r="DO2296" s="34" t="n">
        <f aca="false">IF($B$17&lt;&gt;1,DN2296,DN2296*(1+(DO$144-DN$144)/DN$144))</f>
        <v>-47.4810298102981</v>
      </c>
      <c r="DP2296" s="34" t="n">
        <f aca="false">IF($B$17&lt;&gt;1,DO2296,DO2296*(1+(DP$144-DO$144)/DO$144))</f>
        <v>-50.1592140921409</v>
      </c>
      <c r="DQ2296" s="34" t="n">
        <f aca="false">IF($B$17&lt;&gt;1,DP2296,DP2296*(1+(DQ$144-DP$144)/DP$144))</f>
        <v>-52.1565040650407</v>
      </c>
      <c r="DR2296" s="34" t="n">
        <f aca="false">IF($B$17&lt;&gt;1,DQ2296,DQ2296*(1+(DR$144-DQ$144)/DQ$144))</f>
        <v>-54.0176151761518</v>
      </c>
      <c r="DS2296" s="34" t="n">
        <f aca="false">IF($B$17&lt;&gt;1,DR2296,DR2296*(1+(DS$144-DR$144)/DR$144))</f>
        <v>-52.4742547425474</v>
      </c>
      <c r="DT2296" s="34" t="n">
        <f aca="false">IF($B$17&lt;&gt;1,DS2296,DS2296*(1+(DT$144-DS$144)/DS$144))</f>
        <v>-53.5636856368564</v>
      </c>
      <c r="DU2296" s="34" t="n">
        <f aca="false">IF($B$17&lt;&gt;1,DT2296,DT2296*(1+(DU$144-DT$144)/DT$144))</f>
        <v>-54.0630081300813</v>
      </c>
      <c r="DV2296" s="34" t="n">
        <f aca="false">IF($B$17&lt;&gt;1,DU2296,DU2296*(1+(DV$144-DU$144)/DU$144))</f>
        <v>-55.7879403794038</v>
      </c>
      <c r="DW2296" s="34" t="n">
        <f aca="false">IF($B$17&lt;&gt;1,DV2296,DV2296*(1+(DW$144-DV$144)/DV$144))</f>
        <v>-57.3313008130082</v>
      </c>
      <c r="DX2296" s="34" t="n">
        <f aca="false">IF($B$17&lt;&gt;1,DW2296,DW2296*(1+(DX$144-DW$144)/DW$144))</f>
        <v>-58.8746612466125</v>
      </c>
      <c r="DY2296" s="34" t="n">
        <f aca="false">IF($B$17&lt;&gt;1,DX2296,DX2296*(1+(DY$144-DX$144)/DX$144))</f>
        <v>-56.9681571815719</v>
      </c>
      <c r="DZ2296" s="16" t="s">
        <v>94</v>
      </c>
      <c r="EA2296" s="23" t="n">
        <f aca="false">SUM(DE2296:DO2296)</f>
        <v>-439.721544715447</v>
      </c>
      <c r="EC2296" s="23" t="n">
        <f aca="false">SUM(DE2296:DY2296)</f>
        <v>-985.117886178862</v>
      </c>
      <c r="EE2296" s="11" t="s">
        <v>69</v>
      </c>
      <c r="EG2296" s="11" t="s">
        <v>69</v>
      </c>
      <c r="EI2296" s="11" t="s">
        <v>69</v>
      </c>
    </row>
    <row r="2297" customFormat="false" ht="14.65" hidden="false" customHeight="false" outlineLevel="0" collapsed="false">
      <c r="DE2297" s="23"/>
      <c r="DF2297" s="34" t="n">
        <f aca="false">-MAX(-IF(DE2303&gt;DD2303,$B$14*DE2303,-DE2297*(1+(DF$144-DE$144)/DE$144)),-DF2296)</f>
        <v>-33.5</v>
      </c>
      <c r="DG2297" s="34" t="n">
        <f aca="false">-IF(DF2303&gt;DE2303,$B$14*DF2303,-DF2297*(1+(DG$144-DF$144)/DF$144))</f>
        <v>-37.3926028545053</v>
      </c>
      <c r="DH2297" s="34" t="n">
        <f aca="false">-IF(DG2303&gt;DF2303,$B$14*DG2303,-DG2297*(1+(DH$144-DG$144)/DG$144))</f>
        <v>-41.9111061788103</v>
      </c>
      <c r="DI2297" s="34" t="n">
        <f aca="false">-IF(DH2303&gt;DG2303,$B$14*DH2303,-DH2297*(1+(DI$144-DH$144)/DH$144))</f>
        <v>-50.2538878267658</v>
      </c>
      <c r="DJ2297" s="34" t="n">
        <f aca="false">-IF(DI2303&gt;DH2303,$B$14*DI2303,-DI2297*(1+(DJ$144-DI$144)/DI$144))</f>
        <v>-50.5059133424466</v>
      </c>
      <c r="DK2297" s="34" t="n">
        <f aca="false">-IF(DJ2303&gt;DI2303,$B$14*DJ2303,-DJ2297*(1+(DK$144-DJ$144)/DJ$144))</f>
        <v>-57.5514152498741</v>
      </c>
      <c r="DL2297" s="34" t="n">
        <f aca="false">-IF(DK2303&gt;DJ2303,$B$14*DK2303,-DK2297*(1+(DL$144-DK$144)/DK$144))</f>
        <v>-66.3727782385313</v>
      </c>
      <c r="DM2297" s="34" t="n">
        <f aca="false">-IF(DL2303&gt;DK2303,$B$14*DL2303,-DL2297*(1+(DM$144-DL$144)/DL$144))</f>
        <v>-69.8677396711447</v>
      </c>
      <c r="DN2297" s="34" t="n">
        <f aca="false">-IF(DM2303&gt;DL2303,$B$14*DM2303,-DM2297*(1+(DN$144-DM$144)/DM$144))</f>
        <v>-83.5378782043633</v>
      </c>
      <c r="DO2297" s="34" t="n">
        <f aca="false">-IF(DN2303&gt;DM2303,$B$14*DN2303,-DN2297*(1+(DO$144-DN$144)/DN$144))</f>
        <v>-103.5514392948</v>
      </c>
      <c r="DP2297" s="34" t="n">
        <f aca="false">-IF(DO2303&gt;DN2303,$B$14*DO2303,-DO2297*(1+(DP$144-DO$144)/DO$144))</f>
        <v>-109.392294857317</v>
      </c>
      <c r="DQ2297" s="34" t="n">
        <f aca="false">-IF(DP2303&gt;DO2303,$B$14*DP2303,-DP2297*(1+(DQ$144-DP$144)/DP$144))</f>
        <v>-116.640726360387</v>
      </c>
      <c r="DR2297" s="34" t="n">
        <f aca="false">-IF(DQ2303&gt;DP2303,$B$14*DQ2303,-DQ2297*(1+(DR$144-DQ$144)/DQ$144))</f>
        <v>-138.071260782577</v>
      </c>
      <c r="DS2297" s="34" t="n">
        <f aca="false">-IF(DR2303&gt;DQ2303,$B$14*DR2303,-DR2297*(1+(DS$144-DR$144)/DR$144))</f>
        <v>-134.12636761736</v>
      </c>
      <c r="DT2297" s="34" t="n">
        <f aca="false">-IF(DS2303&gt;DR2303,$B$14*DS2303,-DS2297*(1+(DT$144-DS$144)/DS$144))</f>
        <v>-170.604620825145</v>
      </c>
      <c r="DU2297" s="34" t="n">
        <f aca="false">-IF(DT2303&gt;DS2303,$B$14*DT2303,-DT2297*(1+(DU$144-DT$144)/DT$144))</f>
        <v>-179.958931737973</v>
      </c>
      <c r="DV2297" s="34" t="n">
        <f aca="false">-IF(DU2303&gt;DT2303,$B$14*DU2303,-DU2297*(1+(DV$144-DU$144)/DU$144))</f>
        <v>-196.050068601812</v>
      </c>
      <c r="DW2297" s="34" t="n">
        <f aca="false">-IF(DV2303&gt;DU2303,$B$14*DV2303,-DV2297*(1+(DW$144-DV$144)/DV$144))</f>
        <v>-198.159619991335</v>
      </c>
      <c r="DX2297" s="34" t="n">
        <f aca="false">-IF(DW2303&gt;DV2303,$B$14*DW2303,-DW2297*(1+(DX$144-DW$144)/DW$144))</f>
        <v>-253.791412034465</v>
      </c>
      <c r="DY2297" s="34" t="n">
        <f aca="false">-IF(DX2303&gt;DW2303,$B$14*DX2303,-DX2297*(1+(DY$144-DX$144)/DX$144))</f>
        <v>-309.406973733976</v>
      </c>
      <c r="DZ2297" s="16" t="s">
        <v>30</v>
      </c>
      <c r="EA2297" s="23" t="n">
        <f aca="false">SUM(DE2297:DO2297)</f>
        <v>-594.444760861241</v>
      </c>
      <c r="EC2297" s="23" t="n">
        <f aca="false">SUM(DE2297:DY2297)</f>
        <v>-2400.64703740359</v>
      </c>
      <c r="EE2297" s="11" t="s">
        <v>69</v>
      </c>
      <c r="EG2297" s="11" t="s">
        <v>69</v>
      </c>
      <c r="EI2297" s="11" t="s">
        <v>69</v>
      </c>
    </row>
    <row r="2298" customFormat="false" ht="14.65" hidden="false" customHeight="false" outlineLevel="0" collapsed="false">
      <c r="DE2298" s="23"/>
      <c r="DF2298" s="23" t="n">
        <f aca="false">-IF($B$7=1,MAX(-DF2297,-DF2296),-DF2296)</f>
        <v>-33.5</v>
      </c>
      <c r="DG2298" s="23" t="n">
        <f aca="false">-IF($B$7=1,MAX(-DG2297,-DG2296),-DG2296)</f>
        <v>-38.6747967479675</v>
      </c>
      <c r="DH2298" s="23" t="n">
        <f aca="false">-IF($B$7=1,MAX(-DH2297,-DH2296),-DH2296)</f>
        <v>-43.2140921409214</v>
      </c>
      <c r="DI2298" s="23" t="n">
        <f aca="false">-IF($B$7=1,MAX(-DI2297,-DI2296),-DI2296)</f>
        <v>-45.2567750677507</v>
      </c>
      <c r="DJ2298" s="23" t="n">
        <f aca="false">-IF($B$7=1,MAX(-DJ2297,-DJ2296),-DJ2296)</f>
        <v>-45.4837398373984</v>
      </c>
      <c r="DK2298" s="23" t="n">
        <f aca="false">-IF($B$7=1,MAX(-DK2297,-DK2296),-DK2296)</f>
        <v>-46.7093495934959</v>
      </c>
      <c r="DL2298" s="23" t="n">
        <f aca="false">-IF($B$7=1,MAX(-DL2297,-DL2296),-DL2296)</f>
        <v>-46.9363143631436</v>
      </c>
      <c r="DM2298" s="23" t="n">
        <f aca="false">-IF($B$7=1,MAX(-DM2297,-DM2296),-DM2296)</f>
        <v>-46.8455284552846</v>
      </c>
      <c r="DN2298" s="23" t="n">
        <f aca="false">-IF($B$7=1,MAX(-DN2297,-DN2296),-DN2296)</f>
        <v>-45.619918699187</v>
      </c>
      <c r="DO2298" s="23" t="n">
        <f aca="false">-IF($B$7=1,MAX(-DO2297,-DO2296),-DO2296)</f>
        <v>-47.4810298102981</v>
      </c>
      <c r="DP2298" s="23" t="n">
        <f aca="false">-IF($B$7=1,MAX(-DP2297,-DP2296),-DP2296)</f>
        <v>-50.1592140921409</v>
      </c>
      <c r="DQ2298" s="23" t="n">
        <f aca="false">-IF($B$7=1,MAX(-DQ2297,-DQ2296),-DQ2296)</f>
        <v>-52.1565040650407</v>
      </c>
      <c r="DR2298" s="23" t="n">
        <f aca="false">-IF($B$7=1,MAX(-DR2297,-DR2296),-DR2296)</f>
        <v>-54.0176151761518</v>
      </c>
      <c r="DS2298" s="23" t="n">
        <f aca="false">-IF($B$7=1,MAX(-DS2297,-DS2296),-DS2296)</f>
        <v>-52.4742547425474</v>
      </c>
      <c r="DT2298" s="23" t="n">
        <f aca="false">-IF($B$7=1,MAX(-DT2297,-DT2296),-DT2296)</f>
        <v>-53.5636856368564</v>
      </c>
      <c r="DU2298" s="23" t="n">
        <f aca="false">-IF($B$7=1,MAX(-DU2297,-DU2296),-DU2296)</f>
        <v>-54.0630081300813</v>
      </c>
      <c r="DV2298" s="23" t="n">
        <f aca="false">-IF($B$7=1,MAX(-DV2297,-DV2296),-DV2296)</f>
        <v>-55.7879403794038</v>
      </c>
      <c r="DW2298" s="23" t="n">
        <f aca="false">-IF($B$7=1,MAX(-DW2297,-DW2296),-DW2296)</f>
        <v>-57.3313008130082</v>
      </c>
      <c r="DX2298" s="23" t="n">
        <f aca="false">-IF($B$7=1,MAX(-DX2297,-DX2296),-DX2296)</f>
        <v>-58.8746612466125</v>
      </c>
      <c r="DY2298" s="23" t="n">
        <f aca="false">-IF($B$7=1,MAX(-DY2297,-DY2296),-DY2296)</f>
        <v>-56.9681571815719</v>
      </c>
      <c r="DZ2298" s="16" t="s">
        <v>97</v>
      </c>
      <c r="EA2298" s="23" t="n">
        <f aca="false">SUM(DE2298:DO2298)</f>
        <v>-439.721544715447</v>
      </c>
      <c r="EC2298" s="23" t="n">
        <f aca="false">SUM(DE2298:DY2298)</f>
        <v>-985.117886178862</v>
      </c>
      <c r="EE2298" s="11" t="s">
        <v>69</v>
      </c>
      <c r="EG2298" s="11" t="s">
        <v>69</v>
      </c>
      <c r="EI2298" s="11" t="s">
        <v>69</v>
      </c>
    </row>
    <row r="2299" customFormat="false" ht="14.65" hidden="false" customHeight="false" outlineLevel="0" collapsed="false">
      <c r="DE2299" s="23"/>
      <c r="DF2299" s="23" t="n">
        <f aca="false">IF(DF2295&lt;=0,0,-$B$9*DF2295)</f>
        <v>-2.30400220467833</v>
      </c>
      <c r="DG2299" s="23" t="n">
        <f aca="false">IF(DG2295&lt;=0,0,-$B$9*DG2295)</f>
        <v>-2.58467453533139</v>
      </c>
      <c r="DH2299" s="23" t="n">
        <f aca="false">IF(DH2295&lt;=0,0,-$B$9*DH2295)</f>
        <v>-3.09284598531311</v>
      </c>
      <c r="DI2299" s="23" t="n">
        <f aca="false">IF(DI2295&lt;=0,0,-$B$9*DI2295)</f>
        <v>-2.93289670597856</v>
      </c>
      <c r="DJ2299" s="23" t="n">
        <f aca="false">IF(DJ2295&lt;=0,0,-$B$9*DJ2295)</f>
        <v>-3.53394074922543</v>
      </c>
      <c r="DK2299" s="23" t="n">
        <f aca="false">IF(DK2295&lt;=0,0,-$B$9*DK2295)</f>
        <v>-4.06410082552648</v>
      </c>
      <c r="DL2299" s="23" t="n">
        <f aca="false">IF(DL2295&lt;=0,0,-$B$9*DL2295)</f>
        <v>-4.27362822374959</v>
      </c>
      <c r="DM2299" s="23" t="n">
        <f aca="false">IF(DM2295&lt;=0,0,-$B$9*DM2295)</f>
        <v>-5.09120948808754</v>
      </c>
      <c r="DN2299" s="23" t="n">
        <f aca="false">IF(DN2295&lt;=0,0,-$B$9*DN2295)</f>
        <v>-6.28598729226948</v>
      </c>
      <c r="DO2299" s="23" t="n">
        <f aca="false">IF(DO2295&lt;=0,0,-$B$9*DO2295)</f>
        <v>-6.19511622012048</v>
      </c>
      <c r="DP2299" s="23" t="n">
        <f aca="false">IF(DP2295&lt;=0,0,-$B$9*DP2295)</f>
        <v>-7.07810008270116</v>
      </c>
      <c r="DQ2299" s="23" t="n">
        <f aca="false">IF(DQ2295&lt;=0,0,-$B$9*DQ2295)</f>
        <v>-8.36410155647149</v>
      </c>
      <c r="DR2299" s="23" t="n">
        <f aca="false">IF(DR2295&lt;=0,0,-$B$9*DR2295)</f>
        <v>-8.31138657925125</v>
      </c>
      <c r="DS2299" s="23" t="n">
        <f aca="false">IF(DS2295&lt;=0,0,-$B$9*DS2295)</f>
        <v>-10.3109208482051</v>
      </c>
      <c r="DT2299" s="23" t="n">
        <f aca="false">IF(DT2295&lt;=0,0,-$B$9*DT2295)</f>
        <v>-10.8726895705924</v>
      </c>
      <c r="DU2299" s="23" t="n">
        <f aca="false">IF(DU2295&lt;=0,0,-$B$9*DU2295)</f>
        <v>-11.8362802843998</v>
      </c>
      <c r="DV2299" s="23" t="n">
        <f aca="false">IF(DV2295&lt;=0,0,-$B$9*DV2295)</f>
        <v>-11.9659328205094</v>
      </c>
      <c r="DW2299" s="23" t="n">
        <f aca="false">IF(DW2295&lt;=0,0,-$B$9*DW2295)</f>
        <v>-15.296982658553</v>
      </c>
      <c r="DX2299" s="23" t="n">
        <f aca="false">IF(DX2295&lt;=0,0,-$B$9*DX2295)</f>
        <v>-18.627061579023</v>
      </c>
      <c r="DY2299" s="23" t="n">
        <f aca="false">IF(DY2295&lt;=0,0,-$B$9*DY2295)</f>
        <v>-22.3692376159466</v>
      </c>
    </row>
    <row r="2300" customFormat="false" ht="14.65" hidden="false" customHeight="false" outlineLevel="0" collapsed="false">
      <c r="DE2300" s="23" t="n">
        <f aca="false">DE2295+DE2298+DE2299</f>
        <v>1000</v>
      </c>
      <c r="DF2300" s="23" t="n">
        <f aca="false">DF2295+DF2298+DF2299</f>
        <v>1116.19710013449</v>
      </c>
      <c r="DG2300" s="23" t="n">
        <f aca="false">DG2295+DG2298+DG2299</f>
        <v>1251.0777963824</v>
      </c>
      <c r="DH2300" s="23" t="n">
        <f aca="false">DH2295+DH2298+DH2299</f>
        <v>1500.11605453032</v>
      </c>
      <c r="DI2300" s="23" t="n">
        <f aca="false">DI2295+DI2298+DI2299</f>
        <v>1418.25868121555</v>
      </c>
      <c r="DJ2300" s="23" t="n">
        <f aca="false">DJ2295+DJ2298+DJ2299</f>
        <v>1717.95269402609</v>
      </c>
      <c r="DK2300" s="23" t="n">
        <f aca="false">DK2295+DK2298+DK2299</f>
        <v>1981.27696234422</v>
      </c>
      <c r="DL2300" s="23" t="n">
        <f aca="false">DL2295+DL2298+DL2299</f>
        <v>2085.6041692879</v>
      </c>
      <c r="DM2300" s="23" t="n">
        <f aca="false">DM2295+DM2298+DM2299</f>
        <v>2493.6680061004</v>
      </c>
      <c r="DN2300" s="23" t="n">
        <f aca="false">DN2295+DN2298+DN2299</f>
        <v>3091.08774014329</v>
      </c>
      <c r="DO2300" s="23" t="n">
        <f aca="false">DO2295+DO2298+DO2299</f>
        <v>3043.88196402982</v>
      </c>
      <c r="DP2300" s="23" t="n">
        <f aca="false">DP2295+DP2298+DP2299</f>
        <v>3481.81272717574</v>
      </c>
      <c r="DQ2300" s="23" t="n">
        <f aca="false">DQ2295+DQ2298+DQ2299</f>
        <v>4121.53017261423</v>
      </c>
      <c r="DR2300" s="23" t="n">
        <f aca="false">DR2295+DR2298+DR2299</f>
        <v>4093.36428787022</v>
      </c>
      <c r="DS2300" s="23" t="n">
        <f aca="false">DS2295+DS2298+DS2299</f>
        <v>5092.67524851178</v>
      </c>
      <c r="DT2300" s="23" t="n">
        <f aca="false">DT2295+DT2298+DT2299</f>
        <v>5371.90841008875</v>
      </c>
      <c r="DU2300" s="23" t="n">
        <f aca="false">DU2295+DU2298+DU2299</f>
        <v>5852.24085378542</v>
      </c>
      <c r="DV2300" s="23" t="n">
        <f aca="false">DV2295+DV2298+DV2299</f>
        <v>5915.21253705477</v>
      </c>
      <c r="DW2300" s="23" t="n">
        <f aca="false">DW2295+DW2298+DW2299</f>
        <v>7575.86304580494</v>
      </c>
      <c r="DX2300" s="23" t="n">
        <f aca="false">DX2295+DX2298+DX2299</f>
        <v>9236.02906668585</v>
      </c>
      <c r="DY2300" s="23" t="n">
        <f aca="false">DY2295+DY2298+DY2299</f>
        <v>11105.2814131758</v>
      </c>
      <c r="DZ2300" s="16" t="s">
        <v>100</v>
      </c>
      <c r="EA2300" s="23" t="n">
        <f aca="false">DO2300</f>
        <v>3043.88196402982</v>
      </c>
      <c r="EB2300" s="0" t="n">
        <v>1987</v>
      </c>
      <c r="EC2300" s="23" t="n">
        <f aca="false">DY2300</f>
        <v>11105.2814131758</v>
      </c>
      <c r="ED2300" s="0" t="n">
        <v>1997</v>
      </c>
      <c r="EE2300" s="11" t="s">
        <v>69</v>
      </c>
      <c r="EF2300" s="11" t="s">
        <v>69</v>
      </c>
      <c r="EG2300" s="11" t="s">
        <v>69</v>
      </c>
      <c r="EH2300" s="11" t="s">
        <v>69</v>
      </c>
      <c r="EI2300" s="11" t="s">
        <v>69</v>
      </c>
      <c r="EJ2300" s="11" t="s">
        <v>69</v>
      </c>
    </row>
    <row r="2301" customFormat="false" ht="14.65" hidden="false" customHeight="false" outlineLevel="0" collapsed="false">
      <c r="DE2301" s="23" t="n">
        <f aca="false">IF($B$19=1,+$B$11*DE2300,+DE2289/DE2295*DE2300)</f>
        <v>820</v>
      </c>
      <c r="DF2301" s="23" t="n">
        <f aca="false">IF($B$19=1,+$B$11*DF2300,+DF2289/DF2295*DF2300)</f>
        <v>915.28162211028</v>
      </c>
      <c r="DG2301" s="23" t="n">
        <f aca="false">IF($B$19=1,+$B$11*DG2300,+DG2289/DG2295*DG2300)</f>
        <v>1025.88379303356</v>
      </c>
      <c r="DH2301" s="23" t="n">
        <f aca="false">IF($B$19=1,+$B$11*DH2300,+DH2289/DH2295*DH2300)</f>
        <v>1230.09516471486</v>
      </c>
      <c r="DI2301" s="23" t="n">
        <f aca="false">IF($B$19=1,+$B$11*DI2300,+DI2289/DI2295*DI2300)</f>
        <v>1162.97211859675</v>
      </c>
      <c r="DJ2301" s="23" t="n">
        <f aca="false">IF($B$19=1,+$B$11*DJ2300,+DJ2289/DJ2295*DJ2300)</f>
        <v>1408.7212091014</v>
      </c>
      <c r="DK2301" s="23" t="n">
        <f aca="false">IF($B$19=1,+$B$11*DK2300,+DK2289/DK2295*DK2300)</f>
        <v>1624.64710912226</v>
      </c>
      <c r="DL2301" s="23" t="n">
        <f aca="false">IF($B$19=1,+$B$11*DL2300,+DL2289/DL2295*DL2300)</f>
        <v>1710.19541881608</v>
      </c>
      <c r="DM2301" s="23" t="n">
        <f aca="false">IF($B$19=1,+$B$11*DM2300,+DM2289/DM2295*DM2300)</f>
        <v>2044.80776500232</v>
      </c>
      <c r="DN2301" s="23" t="n">
        <f aca="false">IF($B$19=1,+$B$11*DN2300,+DN2289/DN2295*DN2300)</f>
        <v>2534.69194691749</v>
      </c>
      <c r="DO2301" s="23" t="n">
        <f aca="false">IF($B$19=1,+$B$11*DO2300,+DO2289/DO2295*DO2300)</f>
        <v>2495.98321050445</v>
      </c>
      <c r="DP2301" s="23" t="n">
        <f aca="false">IF($B$19=1,+$B$11*DP2300,+DP2289/DP2295*DP2300)</f>
        <v>2855.08643628411</v>
      </c>
      <c r="DQ2301" s="23" t="n">
        <f aca="false">IF($B$19=1,+$B$11*DQ2300,+DQ2289/DQ2295*DQ2300)</f>
        <v>3379.65474154367</v>
      </c>
      <c r="DR2301" s="23" t="n">
        <f aca="false">IF($B$19=1,+$B$11*DR2300,+DR2289/DR2295*DR2300)</f>
        <v>3356.55871605358</v>
      </c>
      <c r="DS2301" s="23" t="n">
        <f aca="false">IF($B$19=1,+$B$11*DS2300,+DS2289/DS2295*DS2300)</f>
        <v>4175.99370377966</v>
      </c>
      <c r="DT2301" s="23" t="n">
        <f aca="false">IF($B$19=1,+$B$11*DT2300,+DT2289/DT2295*DT2300)</f>
        <v>4404.96489627278</v>
      </c>
      <c r="DU2301" s="23" t="n">
        <f aca="false">IF($B$19=1,+$B$11*DU2300,+DU2289/DU2295*DU2300)</f>
        <v>4798.83750010405</v>
      </c>
      <c r="DV2301" s="23" t="n">
        <f aca="false">IF($B$19=1,+$B$11*DV2300,+DV2289/DV2295*DV2300)</f>
        <v>4850.47428038491</v>
      </c>
      <c r="DW2301" s="23" t="n">
        <f aca="false">IF($B$19=1,+$B$11*DW2300,+DW2289/DW2295*DW2300)</f>
        <v>6212.20769756005</v>
      </c>
      <c r="DX2301" s="23" t="n">
        <f aca="false">IF($B$19=1,+$B$11*DX2300,+DX2289/DX2295*DX2300)</f>
        <v>7573.54383468239</v>
      </c>
      <c r="DY2301" s="23" t="n">
        <f aca="false">IF($B$19=1,+$B$11*DY2300,+DY2289/DY2295*DY2300)</f>
        <v>9106.33075880416</v>
      </c>
      <c r="DZ2301" s="23"/>
      <c r="EA2301" s="23"/>
      <c r="EB2301" s="23"/>
      <c r="EC2301" s="23"/>
      <c r="ED2301" s="23"/>
      <c r="EE2301" s="23"/>
      <c r="EF2301" s="23"/>
      <c r="EG2301" s="23"/>
      <c r="EH2301" s="23"/>
      <c r="EI2301" s="23"/>
      <c r="EJ2301" s="23"/>
      <c r="EK2301" s="23"/>
    </row>
    <row r="2302" customFormat="false" ht="14.65" hidden="false" customHeight="false" outlineLevel="0" collapsed="false">
      <c r="DE2302" s="23" t="n">
        <f aca="false">IF($B$19=1,+(1-$B$11)*DE2300,+DE2293/DE2295*DE2300)</f>
        <v>180</v>
      </c>
      <c r="DF2302" s="23" t="n">
        <f aca="false">IF($B$19=1,+(1-$B$11)*DF2300,+DF2293/DF2295*DF2300)</f>
        <v>200.915478024208</v>
      </c>
      <c r="DG2302" s="23" t="n">
        <f aca="false">IF($B$19=1,+(1-$B$11)*DG2300,+DG2293/DG2295*DG2300)</f>
        <v>225.194003348831</v>
      </c>
      <c r="DH2302" s="23" t="n">
        <f aca="false">IF($B$19=1,+(1-$B$11)*DH2300,+DH2293/DH2295*DH2300)</f>
        <v>270.020889815458</v>
      </c>
      <c r="DI2302" s="23" t="n">
        <f aca="false">IF($B$19=1,+(1-$B$11)*DI2300,+DI2293/DI2295*DI2300)</f>
        <v>255.286562618799</v>
      </c>
      <c r="DJ2302" s="23" t="n">
        <f aca="false">IF($B$19=1,+(1-$B$11)*DJ2300,+DJ2293/DJ2295*DJ2300)</f>
        <v>309.231484924697</v>
      </c>
      <c r="DK2302" s="23" t="n">
        <f aca="false">IF($B$19=1,+(1-$B$11)*DK2300,+DK2293/DK2295*DK2300)</f>
        <v>356.629853221959</v>
      </c>
      <c r="DL2302" s="23" t="n">
        <f aca="false">IF($B$19=1,+(1-$B$11)*DL2300,+DL2293/DL2295*DL2300)</f>
        <v>375.408750471822</v>
      </c>
      <c r="DM2302" s="23" t="n">
        <f aca="false">IF($B$19=1,+(1-$B$11)*DM2300,+DM2293/DM2295*DM2300)</f>
        <v>448.860241098071</v>
      </c>
      <c r="DN2302" s="23" t="n">
        <f aca="false">IF($B$19=1,+(1-$B$11)*DN2300,+DN2293/DN2295*DN2300)</f>
        <v>556.395793225792</v>
      </c>
      <c r="DO2302" s="23" t="n">
        <f aca="false">IF($B$19=1,+(1-$B$11)*DO2300,+DO2293/DO2295*DO2300)</f>
        <v>547.898753525368</v>
      </c>
      <c r="DP2302" s="23" t="n">
        <f aca="false">IF($B$19=1,+(1-$B$11)*DP2300,+DP2293/DP2295*DP2300)</f>
        <v>626.726290891633</v>
      </c>
      <c r="DQ2302" s="23" t="n">
        <f aca="false">IF($B$19=1,+(1-$B$11)*DQ2300,+DQ2293/DQ2295*DQ2300)</f>
        <v>741.875431070562</v>
      </c>
      <c r="DR2302" s="23" t="n">
        <f aca="false">IF($B$19=1,+(1-$B$11)*DR2300,+DR2293/DR2295*DR2300)</f>
        <v>736.805571816641</v>
      </c>
      <c r="DS2302" s="23" t="n">
        <f aca="false">IF($B$19=1,+(1-$B$11)*DS2300,+DS2293/DS2295*DS2300)</f>
        <v>916.681544732121</v>
      </c>
      <c r="DT2302" s="23" t="n">
        <f aca="false">IF($B$19=1,+(1-$B$11)*DT2300,+DT2293/DT2295*DT2300)</f>
        <v>966.943513815976</v>
      </c>
      <c r="DU2302" s="23" t="n">
        <f aca="false">IF($B$19=1,+(1-$B$11)*DU2300,+DU2293/DU2295*DU2300)</f>
        <v>1053.40335368138</v>
      </c>
      <c r="DV2302" s="23" t="n">
        <f aca="false">IF($B$19=1,+(1-$B$11)*DV2300,+DV2293/DV2295*DV2300)</f>
        <v>1064.73825666986</v>
      </c>
      <c r="DW2302" s="23" t="n">
        <f aca="false">IF($B$19=1,+(1-$B$11)*DW2300,+DW2293/DW2295*DW2300)</f>
        <v>1363.65534824489</v>
      </c>
      <c r="DX2302" s="23" t="n">
        <f aca="false">IF($B$19=1,+(1-$B$11)*DX2300,+DX2293/DX2295*DX2300)</f>
        <v>1662.48523200345</v>
      </c>
      <c r="DY2302" s="23" t="n">
        <f aca="false">IF($B$19=1,+(1-$B$11)*DY2300,+DY2293/DY2295*DY2300)</f>
        <v>1998.95065437164</v>
      </c>
      <c r="DZ2302" s="23"/>
      <c r="EA2302" s="23"/>
      <c r="EB2302" s="23"/>
      <c r="EC2302" s="23"/>
      <c r="ED2302" s="23"/>
      <c r="EE2302" s="23"/>
      <c r="EF2302" s="23"/>
      <c r="EG2302" s="23"/>
      <c r="EH2302" s="23"/>
      <c r="EI2302" s="23"/>
      <c r="EJ2302" s="23"/>
      <c r="EK2302" s="23"/>
    </row>
    <row r="2303" customFormat="false" ht="14.65" hidden="false" customHeight="false" outlineLevel="0" collapsed="false">
      <c r="DE2303" s="23" t="n">
        <f aca="false">DE2300</f>
        <v>1000</v>
      </c>
      <c r="DF2303" s="23" t="n">
        <f aca="false">IF(DF2300&lt;DE2303,+DE2303,+DF2300)</f>
        <v>1116.19710013449</v>
      </c>
      <c r="DG2303" s="23" t="n">
        <f aca="false">IF(DG2300&lt;DF2303,+DF2303,+DG2300)</f>
        <v>1251.0777963824</v>
      </c>
      <c r="DH2303" s="23" t="n">
        <f aca="false">IF(DH2300&lt;DG2303,+DG2303,+DH2300)</f>
        <v>1500.11605453032</v>
      </c>
      <c r="DI2303" s="23" t="n">
        <f aca="false">IF(DI2300&lt;DH2303,+DH2303,+DI2300)</f>
        <v>1500.11605453032</v>
      </c>
      <c r="DJ2303" s="23" t="n">
        <f aca="false">IF(DJ2300&lt;DI2303,+DI2303,+DJ2300)</f>
        <v>1717.95269402609</v>
      </c>
      <c r="DK2303" s="23" t="n">
        <f aca="false">IF(DK2300&lt;DJ2303,+DJ2303,+DK2300)</f>
        <v>1981.27696234422</v>
      </c>
      <c r="DL2303" s="23" t="n">
        <f aca="false">IF(DL2300&lt;DK2303,+DK2303,+DL2300)</f>
        <v>2085.6041692879</v>
      </c>
      <c r="DM2303" s="23" t="n">
        <f aca="false">IF(DM2300&lt;DL2303,+DL2303,+DM2300)</f>
        <v>2493.6680061004</v>
      </c>
      <c r="DN2303" s="23" t="n">
        <f aca="false">IF(DN2300&lt;DM2303,+DM2303,+DN2300)</f>
        <v>3091.08774014329</v>
      </c>
      <c r="DO2303" s="23" t="n">
        <f aca="false">IF(DO2300&lt;DN2303,+DN2303,+DO2300)</f>
        <v>3091.08774014329</v>
      </c>
      <c r="DP2303" s="23" t="n">
        <f aca="false">IF(DP2300&lt;DO2303,+DO2303,+DP2300)</f>
        <v>3481.81272717574</v>
      </c>
      <c r="DQ2303" s="23" t="n">
        <f aca="false">IF(DQ2300&lt;DP2303,+DP2303,+DQ2300)</f>
        <v>4121.53017261423</v>
      </c>
      <c r="DR2303" s="23" t="n">
        <f aca="false">IF(DR2300&lt;DQ2303,+DQ2303,+DR2300)</f>
        <v>4121.53017261423</v>
      </c>
      <c r="DS2303" s="23" t="n">
        <f aca="false">IF(DS2300&lt;DR2303,+DR2303,+DS2300)</f>
        <v>5092.67524851178</v>
      </c>
      <c r="DT2303" s="23" t="n">
        <f aca="false">IF(DT2300&lt;DS2303,+DS2303,+DT2300)</f>
        <v>5371.90841008875</v>
      </c>
      <c r="DU2303" s="23" t="n">
        <f aca="false">IF(DU2300&lt;DT2303,+DT2303,+DU2300)</f>
        <v>5852.24085378542</v>
      </c>
      <c r="DV2303" s="23" t="n">
        <f aca="false">IF(DV2300&lt;DU2303,+DU2303,+DV2300)</f>
        <v>5915.21253705477</v>
      </c>
      <c r="DW2303" s="23" t="n">
        <f aca="false">IF(DW2300&lt;DV2303,+DV2303,+DW2300)</f>
        <v>7575.86304580494</v>
      </c>
      <c r="DX2303" s="23" t="n">
        <f aca="false">IF(DX2300&lt;DW2303,+DW2303,+DX2300)</f>
        <v>9236.02906668585</v>
      </c>
      <c r="DY2303" s="23" t="n">
        <f aca="false">IF(DY2300&lt;DX2303,+DX2303,+DY2300)</f>
        <v>11105.2814131758</v>
      </c>
      <c r="DZ2303" s="23"/>
      <c r="EA2303" s="23"/>
      <c r="EB2303" s="23"/>
      <c r="EC2303" s="23"/>
      <c r="ED2303" s="23"/>
      <c r="EE2303" s="23"/>
      <c r="EF2303" s="23"/>
      <c r="EG2303" s="23"/>
      <c r="EH2303" s="23"/>
      <c r="EI2303" s="23"/>
      <c r="EJ2303" s="23"/>
      <c r="EK2303" s="23"/>
    </row>
    <row r="2304" customFormat="false" ht="14.65" hidden="false" customHeight="false" outlineLevel="0" collapsed="false">
      <c r="DE2304" s="23"/>
      <c r="DF2304" s="23"/>
      <c r="DG2304" s="23"/>
      <c r="DH2304" s="23"/>
      <c r="DI2304" s="23"/>
      <c r="DJ2304" s="23"/>
      <c r="DK2304" s="23"/>
      <c r="DL2304" s="23"/>
      <c r="DM2304" s="23"/>
      <c r="DN2304" s="23"/>
      <c r="DO2304" s="23"/>
      <c r="DP2304" s="23"/>
      <c r="DQ2304" s="23"/>
      <c r="DR2304" s="23"/>
      <c r="DS2304" s="23"/>
      <c r="DT2304" s="23"/>
      <c r="DU2304" s="23"/>
      <c r="DV2304" s="23"/>
      <c r="DW2304" s="23"/>
      <c r="DX2304" s="23"/>
      <c r="DY2304" s="23"/>
      <c r="DZ2304" s="23"/>
      <c r="EA2304" s="23"/>
      <c r="EB2304" s="23"/>
      <c r="EC2304" s="23"/>
      <c r="ED2304" s="23"/>
      <c r="EE2304" s="23"/>
      <c r="EF2304" s="23"/>
      <c r="EG2304" s="23"/>
      <c r="EH2304" s="23"/>
      <c r="EI2304" s="23"/>
    </row>
    <row r="2306" customFormat="false" ht="14.65" hidden="false" customHeight="false" outlineLevel="0" collapsed="false">
      <c r="DG2306" s="23" t="n">
        <f aca="false">DF2321</f>
        <v>820</v>
      </c>
      <c r="DH2306" s="23" t="n">
        <f aca="false">DG2321</f>
        <v>920.030335056838</v>
      </c>
      <c r="DI2306" s="23" t="n">
        <f aca="false">DH2321</f>
        <v>1104.25566728215</v>
      </c>
      <c r="DJ2306" s="23" t="n">
        <f aca="false">DI2321</f>
        <v>1045.16841441237</v>
      </c>
      <c r="DK2306" s="23" t="n">
        <f aca="false">DJ2321</f>
        <v>1267.2366760825</v>
      </c>
      <c r="DL2306" s="23" t="n">
        <f aca="false">DK2321</f>
        <v>1462.7541702044</v>
      </c>
      <c r="DM2306" s="23" t="n">
        <f aca="false">DL2321</f>
        <v>1541.09229701294</v>
      </c>
      <c r="DN2306" s="23" t="n">
        <f aca="false">DM2321</f>
        <v>1843.9598945974</v>
      </c>
      <c r="DO2306" s="23" t="n">
        <f aca="false">DN2321</f>
        <v>2287.05697919268</v>
      </c>
      <c r="DP2306" s="23" t="n">
        <f aca="false">DO2321</f>
        <v>2253.5357298411</v>
      </c>
      <c r="DQ2306" s="23" t="n">
        <f aca="false">DP2321</f>
        <v>2579.26560716984</v>
      </c>
      <c r="DR2306" s="23" t="n">
        <f aca="false">DQ2321</f>
        <v>3054.74784585359</v>
      </c>
      <c r="DS2306" s="23" t="n">
        <f aca="false">DR2321</f>
        <v>3035.54060804294</v>
      </c>
      <c r="DT2306" s="23" t="n">
        <f aca="false">DS2321</f>
        <v>3778.24775106032</v>
      </c>
      <c r="DU2306" s="23" t="n">
        <f aca="false">DT2321</f>
        <v>3987.10390302564</v>
      </c>
      <c r="DV2306" s="23" t="n">
        <f aca="false">DU2321</f>
        <v>4345.33955245103</v>
      </c>
      <c r="DW2306" s="23" t="n">
        <f aca="false">DV2321</f>
        <v>4393.89444965977</v>
      </c>
      <c r="DX2306" s="23" t="n">
        <f aca="false">DW2321</f>
        <v>5629.31162433709</v>
      </c>
      <c r="DY2306" s="23" t="n">
        <f aca="false">DX2321</f>
        <v>6864.84231882679</v>
      </c>
      <c r="DZ2306" s="23"/>
      <c r="EA2306" s="23"/>
      <c r="EB2306" s="23"/>
      <c r="EC2306" s="23"/>
      <c r="ED2306" s="23"/>
      <c r="EE2306" s="23"/>
      <c r="EF2306" s="23"/>
      <c r="EG2306" s="23"/>
      <c r="EH2306" s="23"/>
      <c r="EI2306" s="23"/>
      <c r="EJ2306" s="23"/>
      <c r="EK2306" s="23"/>
    </row>
    <row r="2307" customFormat="false" ht="14.65" hidden="false" customHeight="false" outlineLevel="0" collapsed="false">
      <c r="DG2307" s="34" t="n">
        <f aca="false">((DG$140-DF$140)/DF$140)*DG2306</f>
        <v>91.7781566542976</v>
      </c>
      <c r="DH2307" s="34" t="n">
        <f aca="false">((DH$140-DG$140)/DG$140)*DH2306</f>
        <v>183.391994270372</v>
      </c>
      <c r="DI2307" s="34" t="n">
        <f aca="false">((DI$140-DH$140)/DH$140)*DI2306</f>
        <v>-130.298348647491</v>
      </c>
      <c r="DJ2307" s="34" t="n">
        <f aca="false">((DJ$140-DI$140)/DI$140)*DJ2306</f>
        <v>240.527758398618</v>
      </c>
      <c r="DK2307" s="34" t="n">
        <f aca="false">((DK$140-DJ$140)/DJ$140)*DK2306</f>
        <v>194.297326366847</v>
      </c>
      <c r="DL2307" s="34" t="n">
        <f aca="false">((DL$140-DK$140)/DK$140)*DL2306</f>
        <v>45.8896374089009</v>
      </c>
      <c r="DM2307" s="34" t="n">
        <f aca="false">((DM$140-DL$140)/DL$140)*DM2306</f>
        <v>328.495753305363</v>
      </c>
      <c r="DN2307" s="34" t="n">
        <f aca="false">((DN$140-DM$140)/DM$140)*DN2306</f>
        <v>498.83193843953</v>
      </c>
      <c r="DO2307" s="34" t="n">
        <f aca="false">((DO$140-DN$140)/DN$140)*DO2306</f>
        <v>-121.308870810454</v>
      </c>
      <c r="DP2307" s="34" t="n">
        <f aca="false">((DP$140-DO$140)/DO$140)*DP2306</f>
        <v>314.260631760419</v>
      </c>
      <c r="DQ2307" s="34" t="n">
        <f aca="false">((DQ$140-DP$140)/DP$140)*DQ2306</f>
        <v>493.061671024795</v>
      </c>
      <c r="DR2307" s="34" t="n">
        <f aca="false">((DR$140-DQ$140)/DQ$140)*DR2306</f>
        <v>-130.017946670299</v>
      </c>
      <c r="DS2307" s="34" t="n">
        <f aca="false">((DS$140-DR$140)/DR$140)*DS2306</f>
        <v>844.728934797326</v>
      </c>
      <c r="DT2307" s="34" t="n">
        <f aca="false">((DT$140-DS$140)/DS$140)*DT2306</f>
        <v>173.893108134987</v>
      </c>
      <c r="DU2307" s="34" t="n">
        <f aca="false">((DU$140-DT$140)/DT$140)*DU2306</f>
        <v>345.916052152306</v>
      </c>
      <c r="DV2307" s="34" t="n">
        <f aca="false">((DV$140-DU$140)/DU$140)*DV2306</f>
        <v>-71.1070596333348</v>
      </c>
      <c r="DW2307" s="34" t="n">
        <f aca="false">((DW$140-DV$140)/DV$140)*DW2306</f>
        <v>1408.78502967383</v>
      </c>
      <c r="DX2307" s="34" t="n">
        <f aca="false">((DX$140-DW$140)/DW$140)*DX2306</f>
        <v>1390.7905090563</v>
      </c>
      <c r="DY2307" s="34" t="n">
        <f aca="false">((DY$140-DX$140)/DX$140)*DY2306</f>
        <v>1766.24861623752</v>
      </c>
      <c r="DZ2307" s="34"/>
      <c r="EA2307" s="34"/>
      <c r="EB2307" s="34"/>
      <c r="EC2307" s="34"/>
      <c r="ED2307" s="34"/>
      <c r="EE2307" s="34"/>
      <c r="EF2307" s="34"/>
      <c r="EG2307" s="34"/>
      <c r="EH2307" s="34"/>
      <c r="EI2307" s="34"/>
      <c r="EJ2307" s="34"/>
      <c r="EK2307" s="34"/>
    </row>
    <row r="2308" customFormat="false" ht="14.65" hidden="false" customHeight="false" outlineLevel="0" collapsed="false">
      <c r="DG2308" s="34" t="n">
        <f aca="false">DG$141/DG$140*DG2306</f>
        <v>45.559664471904</v>
      </c>
      <c r="DH2308" s="34" t="n">
        <f aca="false">DH$141/DH$140*DH2306</f>
        <v>45.8735137356309</v>
      </c>
      <c r="DI2308" s="34" t="n">
        <f aca="false">DI$141/DI$140*DI2306</f>
        <v>64.6848263491505</v>
      </c>
      <c r="DJ2308" s="34" t="n">
        <f aca="false">DJ$141/DJ$140*DJ2306</f>
        <v>51.3637212045728</v>
      </c>
      <c r="DK2308" s="34" t="n">
        <f aca="false">DK$141/DK$140*DK2306</f>
        <v>57.3489522862026</v>
      </c>
      <c r="DL2308" s="34" t="n">
        <f aca="false">DL$141/DL$140*DL2306</f>
        <v>67.3373226770863</v>
      </c>
      <c r="DM2308" s="34" t="n">
        <f aca="false">DM$141/DM$140*DM2306</f>
        <v>61.2913406948804</v>
      </c>
      <c r="DN2308" s="34" t="n">
        <f aca="false">DN$141/DN$140*DN2306</f>
        <v>61.4165312139546</v>
      </c>
      <c r="DO2308" s="34" t="n">
        <f aca="false">DO$141/DO$140*DO2306</f>
        <v>88.8416816015042</v>
      </c>
      <c r="DP2308" s="34" t="n">
        <f aca="false">DP$141/DP$140*DP2306</f>
        <v>86.8536247091976</v>
      </c>
      <c r="DQ2308" s="34" t="n">
        <f aca="false">DQ$141/DQ$140*DQ2306</f>
        <v>91.7996112796868</v>
      </c>
      <c r="DR2308" s="34" t="n">
        <f aca="false">DR$141/DR$140*DR2306</f>
        <v>114.494389306955</v>
      </c>
      <c r="DS2308" s="34" t="n">
        <f aca="false">DS$141/DS$140*DS2306</f>
        <v>89.7355063423577</v>
      </c>
      <c r="DT2308" s="34" t="n">
        <f aca="false">DT$141/DT$140*DT2306</f>
        <v>108.512963004053</v>
      </c>
      <c r="DU2308" s="34" t="n">
        <f aca="false">DU$141/DU$140*DU2306</f>
        <v>110.427411001577</v>
      </c>
      <c r="DV2308" s="34" t="n">
        <f aca="false">DV$141/DV$140*DV2306</f>
        <v>127.955189400493</v>
      </c>
      <c r="DW2308" s="34" t="n">
        <f aca="false">DW$141/DW$140*DW2306</f>
        <v>106.554193060009</v>
      </c>
      <c r="DX2308" s="34" t="n">
        <f aca="false">DX$141/DX$140*DX2306</f>
        <v>112.406969085064</v>
      </c>
      <c r="DY2308" s="34" t="n">
        <f aca="false">DY$141/DY$140*DY2306</f>
        <v>0</v>
      </c>
      <c r="DZ2308" s="34"/>
      <c r="EA2308" s="34"/>
      <c r="EB2308" s="34"/>
      <c r="EC2308" s="34"/>
      <c r="ED2308" s="34"/>
      <c r="EE2308" s="34"/>
      <c r="EF2308" s="34"/>
      <c r="EG2308" s="34"/>
      <c r="EH2308" s="34"/>
      <c r="EI2308" s="34"/>
      <c r="EJ2308" s="34"/>
      <c r="EK2308" s="34"/>
    </row>
    <row r="2309" customFormat="false" ht="14.65" hidden="false" customHeight="false" outlineLevel="0" collapsed="false">
      <c r="DF2309" s="23" t="n">
        <f aca="false">$B$6*$B$11</f>
        <v>820</v>
      </c>
      <c r="DG2309" s="23" t="n">
        <f aca="false">SUM(DG2306:DG2308)</f>
        <v>957.337821126202</v>
      </c>
      <c r="DH2309" s="23" t="n">
        <f aca="false">SUM(DH2306:DH2308)</f>
        <v>1149.29584306284</v>
      </c>
      <c r="DI2309" s="23" t="n">
        <f aca="false">SUM(DI2306:DI2308)</f>
        <v>1038.64214498381</v>
      </c>
      <c r="DJ2309" s="23" t="n">
        <f aca="false">SUM(DJ2306:DJ2308)</f>
        <v>1337.05989401556</v>
      </c>
      <c r="DK2309" s="23" t="n">
        <f aca="false">SUM(DK2306:DK2308)</f>
        <v>1518.88295473555</v>
      </c>
      <c r="DL2309" s="23" t="n">
        <f aca="false">SUM(DL2306:DL2308)</f>
        <v>1575.98113029039</v>
      </c>
      <c r="DM2309" s="23" t="n">
        <f aca="false">SUM(DM2306:DM2308)</f>
        <v>1930.87939101319</v>
      </c>
      <c r="DN2309" s="23" t="n">
        <f aca="false">SUM(DN2306:DN2308)</f>
        <v>2404.20836425089</v>
      </c>
      <c r="DO2309" s="23" t="n">
        <f aca="false">SUM(DO2306:DO2308)</f>
        <v>2254.58978998373</v>
      </c>
      <c r="DP2309" s="23" t="n">
        <f aca="false">SUM(DP2306:DP2308)</f>
        <v>2654.64998631072</v>
      </c>
      <c r="DQ2309" s="23" t="n">
        <f aca="false">SUM(DQ2306:DQ2308)</f>
        <v>3164.12688947433</v>
      </c>
      <c r="DR2309" s="23" t="n">
        <f aca="false">SUM(DR2306:DR2308)</f>
        <v>3039.22428849025</v>
      </c>
      <c r="DS2309" s="23" t="n">
        <f aca="false">SUM(DS2306:DS2308)</f>
        <v>3970.00504918263</v>
      </c>
      <c r="DT2309" s="23" t="n">
        <f aca="false">SUM(DT2306:DT2308)</f>
        <v>4060.65382219936</v>
      </c>
      <c r="DU2309" s="23" t="n">
        <f aca="false">SUM(DU2306:DU2308)</f>
        <v>4443.44736617952</v>
      </c>
      <c r="DV2309" s="23" t="n">
        <f aca="false">SUM(DV2306:DV2308)</f>
        <v>4402.18768221819</v>
      </c>
      <c r="DW2309" s="23" t="n">
        <f aca="false">SUM(DW2306:DW2308)</f>
        <v>5909.23367239361</v>
      </c>
      <c r="DX2309" s="23" t="n">
        <f aca="false">SUM(DX2306:DX2308)</f>
        <v>7132.50910247845</v>
      </c>
      <c r="DY2309" s="23" t="n">
        <f aca="false">SUM(DY2306:DY2308)</f>
        <v>8631.09093506431</v>
      </c>
      <c r="DZ2309" s="23"/>
      <c r="EA2309" s="23"/>
      <c r="EB2309" s="23"/>
      <c r="EC2309" s="23"/>
      <c r="ED2309" s="23"/>
      <c r="EE2309" s="23"/>
      <c r="EF2309" s="23"/>
      <c r="EG2309" s="23"/>
      <c r="EH2309" s="23"/>
      <c r="EI2309" s="23"/>
      <c r="EJ2309" s="23"/>
      <c r="EK2309" s="23"/>
    </row>
    <row r="2310" customFormat="false" ht="14.65" hidden="false" customHeight="false" outlineLevel="0" collapsed="false">
      <c r="DF2310" s="23"/>
      <c r="DG2310" s="23"/>
      <c r="DH2310" s="23"/>
      <c r="DI2310" s="23"/>
      <c r="DJ2310" s="23"/>
      <c r="DK2310" s="23"/>
      <c r="DL2310" s="23"/>
      <c r="DM2310" s="23"/>
      <c r="DN2310" s="23"/>
      <c r="DO2310" s="23"/>
      <c r="DP2310" s="23"/>
      <c r="DQ2310" s="23"/>
      <c r="DR2310" s="23"/>
      <c r="DS2310" s="23"/>
      <c r="DT2310" s="23"/>
      <c r="DU2310" s="23"/>
      <c r="DV2310" s="23"/>
      <c r="DW2310" s="23"/>
      <c r="DX2310" s="23"/>
      <c r="DY2310" s="23"/>
      <c r="DZ2310" s="23"/>
      <c r="EA2310" s="23"/>
      <c r="EB2310" s="23"/>
      <c r="EC2310" s="23"/>
      <c r="ED2310" s="23"/>
      <c r="EE2310" s="23"/>
      <c r="EF2310" s="23"/>
      <c r="EG2310" s="23"/>
      <c r="EH2310" s="23"/>
      <c r="EI2310" s="23"/>
      <c r="EJ2310" s="23"/>
      <c r="EK2310" s="23"/>
    </row>
    <row r="2311" customFormat="false" ht="14.65" hidden="false" customHeight="false" outlineLevel="0" collapsed="false">
      <c r="DF2311" s="23"/>
      <c r="DG2311" s="23" t="n">
        <f aca="false">DF2322</f>
        <v>180</v>
      </c>
      <c r="DH2311" s="23" t="n">
        <f aca="false">DG2322</f>
        <v>201.957878427111</v>
      </c>
      <c r="DI2311" s="23" t="n">
        <f aca="false">DH2322</f>
        <v>242.39758550096</v>
      </c>
      <c r="DJ2311" s="23" t="n">
        <f aca="false">DI2322</f>
        <v>229.427212919789</v>
      </c>
      <c r="DK2311" s="23" t="n">
        <f aca="false">DJ2322</f>
        <v>278.173904505916</v>
      </c>
      <c r="DL2311" s="23" t="n">
        <f aca="false">DK2322</f>
        <v>321.092378825357</v>
      </c>
      <c r="DM2311" s="23" t="n">
        <f aca="false">DL2322</f>
        <v>338.288553002841</v>
      </c>
      <c r="DN2311" s="23" t="n">
        <f aca="false">DM2322</f>
        <v>404.771684179918</v>
      </c>
      <c r="DO2311" s="23" t="n">
        <f aca="false">DN2322</f>
        <v>502.036897871564</v>
      </c>
      <c r="DP2311" s="23" t="n">
        <f aca="false">DO2322</f>
        <v>494.678574843168</v>
      </c>
      <c r="DQ2311" s="23" t="n">
        <f aca="false">DP2322</f>
        <v>566.180255232405</v>
      </c>
      <c r="DR2311" s="23" t="n">
        <f aca="false">DQ2322</f>
        <v>670.554405187374</v>
      </c>
      <c r="DS2311" s="23" t="n">
        <f aca="false">DR2322</f>
        <v>666.338182253329</v>
      </c>
      <c r="DT2311" s="23" t="n">
        <f aca="false">DS2322</f>
        <v>829.371457549826</v>
      </c>
      <c r="DU2311" s="23" t="n">
        <f aca="false">DT2322</f>
        <v>875.217929932457</v>
      </c>
      <c r="DV2311" s="23" t="n">
        <f aca="false">DU2322</f>
        <v>953.855023708764</v>
      </c>
      <c r="DW2311" s="23" t="n">
        <f aca="false">DV2322</f>
        <v>964.513415778975</v>
      </c>
      <c r="DX2311" s="23" t="n">
        <f aca="false">DW2322</f>
        <v>1235.70255168375</v>
      </c>
      <c r="DY2311" s="23" t="n">
        <f aca="false">DX2322</f>
        <v>1506.91660657174</v>
      </c>
      <c r="DZ2311" s="23"/>
      <c r="EA2311" s="23"/>
      <c r="EB2311" s="23"/>
      <c r="EC2311" s="23"/>
      <c r="ED2311" s="23"/>
      <c r="EE2311" s="23"/>
      <c r="EF2311" s="23"/>
      <c r="EG2311" s="23"/>
      <c r="EH2311" s="23"/>
      <c r="EI2311" s="23"/>
      <c r="EJ2311" s="23"/>
      <c r="EK2311" s="23"/>
    </row>
    <row r="2312" customFormat="false" ht="14.65" hidden="false" customHeight="false" outlineLevel="0" collapsed="false">
      <c r="DF2312" s="23"/>
      <c r="DG2312" s="23" t="n">
        <f aca="false">DG2311*DG$139/100</f>
        <v>20.466</v>
      </c>
      <c r="DH2312" s="23" t="n">
        <f aca="false">DH2311*DH$139/100</f>
        <v>35.6051739666997</v>
      </c>
      <c r="DI2312" s="23" t="n">
        <f aca="false">DI2311*DI$139/100</f>
        <v>35.3900474831401</v>
      </c>
      <c r="DJ2312" s="23" t="n">
        <f aca="false">DJ2311*DJ$139/100</f>
        <v>21.4973298505842</v>
      </c>
      <c r="DK2312" s="23" t="n">
        <f aca="false">DK2311*DK$139/100</f>
        <v>30.9051207906072</v>
      </c>
      <c r="DL2312" s="23" t="n">
        <f aca="false">DL2311*DL$139/100</f>
        <v>26.8112136319173</v>
      </c>
      <c r="DM2312" s="23" t="n">
        <f aca="false">DM2311*DM$139/100</f>
        <v>24.7288932245077</v>
      </c>
      <c r="DN2312" s="23" t="n">
        <f aca="false">DN2311*DN$139/100</f>
        <v>25.2982302612449</v>
      </c>
      <c r="DO2312" s="23" t="n">
        <f aca="false">DO2311*DO$139/100</f>
        <v>38.3054153076003</v>
      </c>
      <c r="DP2312" s="23" t="n">
        <f aca="false">DP2311*DP$139/100</f>
        <v>45.9556396029303</v>
      </c>
      <c r="DQ2312" s="23" t="n">
        <f aca="false">DQ2311*DQ$139/100</f>
        <v>47.7289955160917</v>
      </c>
      <c r="DR2312" s="23" t="n">
        <f aca="false">DR2311*DR$139/100</f>
        <v>46.4023648389663</v>
      </c>
      <c r="DS2312" s="23" t="n">
        <f aca="false">DS2311*DS$139/100</f>
        <v>26.0538229261052</v>
      </c>
      <c r="DT2312" s="23" t="n">
        <f aca="false">DT2311*DT$139/100</f>
        <v>28.530378139714</v>
      </c>
      <c r="DU2312" s="23" t="n">
        <f aca="false">DU2311*DU$139/100</f>
        <v>38.0719799520619</v>
      </c>
      <c r="DV2312" s="23" t="n">
        <f aca="false">DV2311*DV$139/100</f>
        <v>61.5236490292153</v>
      </c>
      <c r="DW2312" s="23" t="n">
        <f aca="false">DW2311*DW$139/100</f>
        <v>54.7843620162458</v>
      </c>
      <c r="DX2312" s="23" t="n">
        <f aca="false">DX2311*DX$139/100</f>
        <v>71.4236074873209</v>
      </c>
      <c r="DY2312" s="23" t="n">
        <f aca="false">DY2311*DY$139/100</f>
        <v>0</v>
      </c>
      <c r="DZ2312" s="23"/>
      <c r="EA2312" s="23"/>
      <c r="EB2312" s="23"/>
      <c r="EC2312" s="23"/>
      <c r="ED2312" s="23"/>
      <c r="EE2312" s="23"/>
      <c r="EF2312" s="23"/>
      <c r="EG2312" s="23"/>
      <c r="EH2312" s="23"/>
      <c r="EI2312" s="23"/>
      <c r="EJ2312" s="23"/>
      <c r="EK2312" s="23"/>
    </row>
    <row r="2313" customFormat="false" ht="14.65" hidden="false" customHeight="false" outlineLevel="0" collapsed="false">
      <c r="DF2313" s="23" t="n">
        <f aca="false">$B$6*(1-$B$11)</f>
        <v>180</v>
      </c>
      <c r="DG2313" s="23" t="n">
        <f aca="false">SUM(DG2311:DG2312)</f>
        <v>200.466</v>
      </c>
      <c r="DH2313" s="23" t="n">
        <f aca="false">SUM(DH2311:DH2312)</f>
        <v>237.563052393811</v>
      </c>
      <c r="DI2313" s="23" t="n">
        <f aca="false">SUM(DI2311:DI2312)</f>
        <v>277.7876329841</v>
      </c>
      <c r="DJ2313" s="23" t="n">
        <f aca="false">SUM(DJ2311:DJ2312)</f>
        <v>250.924542770373</v>
      </c>
      <c r="DK2313" s="23" t="n">
        <f aca="false">SUM(DK2311:DK2312)</f>
        <v>309.079025296523</v>
      </c>
      <c r="DL2313" s="23" t="n">
        <f aca="false">SUM(DL2311:DL2312)</f>
        <v>347.903592457274</v>
      </c>
      <c r="DM2313" s="23" t="n">
        <f aca="false">SUM(DM2311:DM2312)</f>
        <v>363.017446227349</v>
      </c>
      <c r="DN2313" s="23" t="n">
        <f aca="false">SUM(DN2311:DN2312)</f>
        <v>430.069914441163</v>
      </c>
      <c r="DO2313" s="23" t="n">
        <f aca="false">SUM(DO2311:DO2312)</f>
        <v>540.342313179164</v>
      </c>
      <c r="DP2313" s="23" t="n">
        <f aca="false">SUM(DP2311:DP2312)</f>
        <v>540.634214446099</v>
      </c>
      <c r="DQ2313" s="23" t="n">
        <f aca="false">SUM(DQ2311:DQ2312)</f>
        <v>613.909250748497</v>
      </c>
      <c r="DR2313" s="23" t="n">
        <f aca="false">SUM(DR2311:DR2312)</f>
        <v>716.956770026341</v>
      </c>
      <c r="DS2313" s="23" t="n">
        <f aca="false">SUM(DS2311:DS2312)</f>
        <v>692.392005179434</v>
      </c>
      <c r="DT2313" s="23" t="n">
        <f aca="false">SUM(DT2311:DT2312)</f>
        <v>857.90183568954</v>
      </c>
      <c r="DU2313" s="23" t="n">
        <f aca="false">SUM(DU2311:DU2312)</f>
        <v>913.289909884519</v>
      </c>
      <c r="DV2313" s="23" t="n">
        <f aca="false">SUM(DV2311:DV2312)</f>
        <v>1015.37867273798</v>
      </c>
      <c r="DW2313" s="23" t="n">
        <f aca="false">SUM(DW2311:DW2312)</f>
        <v>1019.29777779522</v>
      </c>
      <c r="DX2313" s="23" t="n">
        <f aca="false">SUM(DX2311:DX2312)</f>
        <v>1307.12615917107</v>
      </c>
      <c r="DY2313" s="23" t="n">
        <f aca="false">SUM(DY2311:DY2312)</f>
        <v>1506.91660657174</v>
      </c>
      <c r="DZ2313" s="23"/>
      <c r="EA2313" s="23"/>
      <c r="EB2313" s="23"/>
      <c r="EC2313" s="23"/>
      <c r="ED2313" s="23"/>
      <c r="EE2313" s="23"/>
      <c r="EF2313" s="23"/>
      <c r="EG2313" s="23"/>
      <c r="EH2313" s="23"/>
      <c r="EI2313" s="23"/>
      <c r="EJ2313" s="23"/>
      <c r="EK2313" s="23"/>
    </row>
    <row r="2314" customFormat="false" ht="14.65" hidden="false" customHeight="false" outlineLevel="0" collapsed="false">
      <c r="DF2314" s="23"/>
      <c r="DG2314" s="23"/>
      <c r="DH2314" s="23"/>
      <c r="DI2314" s="23"/>
      <c r="DJ2314" s="23"/>
      <c r="DK2314" s="23"/>
      <c r="DL2314" s="23"/>
      <c r="DM2314" s="23"/>
      <c r="DN2314" s="23"/>
      <c r="DO2314" s="23"/>
      <c r="DP2314" s="23"/>
      <c r="DQ2314" s="23"/>
      <c r="DR2314" s="23"/>
      <c r="DS2314" s="23"/>
      <c r="DT2314" s="23"/>
      <c r="DU2314" s="23"/>
      <c r="DV2314" s="23"/>
      <c r="DW2314" s="23"/>
      <c r="DX2314" s="23"/>
      <c r="DY2314" s="23"/>
      <c r="DZ2314" s="23"/>
      <c r="EA2314" s="23"/>
      <c r="EB2314" s="23"/>
      <c r="EC2314" s="23"/>
      <c r="ED2314" s="23"/>
      <c r="EE2314" s="23"/>
      <c r="EF2314" s="23"/>
      <c r="EG2314" s="23"/>
      <c r="EH2314" s="23"/>
      <c r="EI2314" s="23"/>
      <c r="EJ2314" s="23"/>
      <c r="EK2314" s="23"/>
    </row>
    <row r="2315" customFormat="false" ht="14.65" hidden="false" customHeight="false" outlineLevel="0" collapsed="false">
      <c r="DF2315" s="23" t="n">
        <f aca="false">DF2309+DF2313</f>
        <v>1000</v>
      </c>
      <c r="DG2315" s="23" t="n">
        <f aca="false">DG2309+DG2313</f>
        <v>1157.8038211262</v>
      </c>
      <c r="DH2315" s="23" t="n">
        <f aca="false">DH2309+DH2313</f>
        <v>1386.85889545665</v>
      </c>
      <c r="DI2315" s="23" t="n">
        <f aca="false">DI2309+DI2313</f>
        <v>1316.42977796791</v>
      </c>
      <c r="DJ2315" s="23" t="n">
        <f aca="false">DJ2309+DJ2313</f>
        <v>1587.98443678594</v>
      </c>
      <c r="DK2315" s="23" t="n">
        <f aca="false">DK2309+DK2313</f>
        <v>1827.96198003208</v>
      </c>
      <c r="DL2315" s="23" t="n">
        <f aca="false">DL2309+DL2313</f>
        <v>1923.88472274766</v>
      </c>
      <c r="DM2315" s="23" t="n">
        <f aca="false">DM2309+DM2313</f>
        <v>2293.89683724053</v>
      </c>
      <c r="DN2315" s="23" t="n">
        <f aca="false">DN2309+DN2313</f>
        <v>2834.27827869205</v>
      </c>
      <c r="DO2315" s="23" t="n">
        <f aca="false">DO2309+DO2313</f>
        <v>2794.93210316289</v>
      </c>
      <c r="DP2315" s="23" t="n">
        <f aca="false">DP2309+DP2313</f>
        <v>3195.28420075681</v>
      </c>
      <c r="DQ2315" s="23" t="n">
        <f aca="false">DQ2309+DQ2313</f>
        <v>3778.03614022282</v>
      </c>
      <c r="DR2315" s="23" t="n">
        <f aca="false">DR2309+DR2313</f>
        <v>3756.18105851659</v>
      </c>
      <c r="DS2315" s="23" t="n">
        <f aca="false">DS2309+DS2313</f>
        <v>4662.39705436206</v>
      </c>
      <c r="DT2315" s="23" t="n">
        <f aca="false">DT2309+DT2313</f>
        <v>4918.5556578889</v>
      </c>
      <c r="DU2315" s="23" t="n">
        <f aca="false">DU2309+DU2313</f>
        <v>5356.73727606404</v>
      </c>
      <c r="DV2315" s="23" t="n">
        <f aca="false">DV2309+DV2313</f>
        <v>5417.56635495617</v>
      </c>
      <c r="DW2315" s="23" t="n">
        <f aca="false">DW2309+DW2313</f>
        <v>6928.53145018883</v>
      </c>
      <c r="DX2315" s="23" t="n">
        <f aca="false">DX2309+DX2313</f>
        <v>8439.63526164953</v>
      </c>
      <c r="DY2315" s="23" t="n">
        <f aca="false">DY2309+DY2313</f>
        <v>10138.007541636</v>
      </c>
      <c r="DZ2315" s="23"/>
      <c r="EA2315" s="23"/>
      <c r="EB2315" s="23"/>
      <c r="EC2315" s="23"/>
      <c r="ED2315" s="23"/>
      <c r="EE2315" s="23"/>
      <c r="EF2315" s="23"/>
      <c r="EG2315" s="23"/>
      <c r="EH2315" s="23"/>
      <c r="EI2315" s="23"/>
      <c r="EJ2315" s="23"/>
      <c r="EK2315" s="23"/>
    </row>
    <row r="2316" customFormat="false" ht="14.65" hidden="false" customHeight="false" outlineLevel="0" collapsed="false">
      <c r="DF2316" s="23"/>
      <c r="DG2316" s="23" t="n">
        <f aca="false">-$B$6*$B$14</f>
        <v>-33.5</v>
      </c>
      <c r="DH2316" s="34" t="n">
        <f aca="false">IF($B$17&lt;&gt;1,DG2316,DG2316*(1+(DH$144-DG$144)/DG$144))</f>
        <v>-37.4319248826291</v>
      </c>
      <c r="DI2316" s="34" t="n">
        <f aca="false">IF($B$17&lt;&gt;1,DH2316,DH2316*(1+(DI$144-DH$144)/DH$144))</f>
        <v>-39.2012910798122</v>
      </c>
      <c r="DJ2316" s="34" t="n">
        <f aca="false">IF($B$17&lt;&gt;1,DI2316,DI2316*(1+(DJ$144-DI$144)/DI$144))</f>
        <v>-39.3978873239437</v>
      </c>
      <c r="DK2316" s="34" t="n">
        <f aca="false">IF($B$17&lt;&gt;1,DJ2316,DJ2316*(1+(DK$144-DJ$144)/DJ$144))</f>
        <v>-40.4595070422535</v>
      </c>
      <c r="DL2316" s="34" t="n">
        <f aca="false">IF($B$17&lt;&gt;1,DK2316,DK2316*(1+(DL$144-DK$144)/DK$144))</f>
        <v>-40.656103286385</v>
      </c>
      <c r="DM2316" s="34" t="n">
        <f aca="false">IF($B$17&lt;&gt;1,DL2316,DL2316*(1+(DM$144-DL$144)/DL$144))</f>
        <v>-40.5774647887324</v>
      </c>
      <c r="DN2316" s="34" t="n">
        <f aca="false">IF($B$17&lt;&gt;1,DM2316,DM2316*(1+(DN$144-DM$144)/DM$144))</f>
        <v>-39.5158450704225</v>
      </c>
      <c r="DO2316" s="34" t="n">
        <f aca="false">IF($B$17&lt;&gt;1,DN2316,DN2316*(1+(DO$144-DN$144)/DN$144))</f>
        <v>-41.1279342723005</v>
      </c>
      <c r="DP2316" s="34" t="n">
        <f aca="false">IF($B$17&lt;&gt;1,DO2316,DO2316*(1+(DP$144-DO$144)/DO$144))</f>
        <v>-43.4477699530516</v>
      </c>
      <c r="DQ2316" s="34" t="n">
        <f aca="false">IF($B$17&lt;&gt;1,DP2316,DP2316*(1+(DQ$144-DP$144)/DP$144))</f>
        <v>-45.1778169014084</v>
      </c>
      <c r="DR2316" s="34" t="n">
        <f aca="false">IF($B$17&lt;&gt;1,DQ2316,DQ2316*(1+(DR$144-DQ$144)/DQ$144))</f>
        <v>-46.7899061032864</v>
      </c>
      <c r="DS2316" s="34" t="n">
        <f aca="false">IF($B$17&lt;&gt;1,DR2316,DR2316*(1+(DS$144-DR$144)/DR$144))</f>
        <v>-45.4530516431925</v>
      </c>
      <c r="DT2316" s="34" t="n">
        <f aca="false">IF($B$17&lt;&gt;1,DS2316,DS2316*(1+(DT$144-DS$144)/DS$144))</f>
        <v>-46.3967136150235</v>
      </c>
      <c r="DU2316" s="34" t="n">
        <f aca="false">IF($B$17&lt;&gt;1,DT2316,DT2316*(1+(DU$144-DT$144)/DT$144))</f>
        <v>-46.8292253521127</v>
      </c>
      <c r="DV2316" s="34" t="n">
        <f aca="false">IF($B$17&lt;&gt;1,DU2316,DU2316*(1+(DV$144-DU$144)/DU$144))</f>
        <v>-48.3233568075117</v>
      </c>
      <c r="DW2316" s="34" t="n">
        <f aca="false">IF($B$17&lt;&gt;1,DV2316,DV2316*(1+(DW$144-DV$144)/DV$144))</f>
        <v>-49.6602112676056</v>
      </c>
      <c r="DX2316" s="34" t="n">
        <f aca="false">IF($B$17&lt;&gt;1,DW2316,DW2316*(1+(DX$144-DW$144)/DW$144))</f>
        <v>-50.9970657276995</v>
      </c>
      <c r="DY2316" s="34" t="n">
        <f aca="false">IF($B$17&lt;&gt;1,DX2316,DX2316*(1+(DY$144-DX$144)/DX$144))</f>
        <v>-49.3456572769953</v>
      </c>
      <c r="DZ2316" s="16" t="s">
        <v>94</v>
      </c>
      <c r="EA2316" s="23" t="n">
        <f aca="false">SUM(DF2316:DP2316)</f>
        <v>-395.315727699531</v>
      </c>
      <c r="EC2316" s="11" t="s">
        <v>69</v>
      </c>
      <c r="EE2316" s="11" t="s">
        <v>69</v>
      </c>
      <c r="EG2316" s="11" t="s">
        <v>69</v>
      </c>
      <c r="EI2316" s="11" t="s">
        <v>69</v>
      </c>
    </row>
    <row r="2317" customFormat="false" ht="14.65" hidden="false" customHeight="false" outlineLevel="0" collapsed="false">
      <c r="DF2317" s="23"/>
      <c r="DG2317" s="34" t="n">
        <f aca="false">-MAX(-IF(DF2323&gt;DE2323,$B$14*DF2323,-DF2317*(1+(DG$144-DF$144)/DF$144)),-DG2316)</f>
        <v>-33.5</v>
      </c>
      <c r="DH2317" s="34" t="n">
        <f aca="false">-IF(DG2323&gt;DF2323,$B$14*DG2323,-DG2317*(1+(DH$144-DG$144)/DG$144))</f>
        <v>-37.5866051517123</v>
      </c>
      <c r="DI2317" s="34" t="n">
        <f aca="false">-IF(DH2323&gt;DG2323,$B$14*DH2323,-DH2317*(1+(DI$144-DH$144)/DH$144))</f>
        <v>-45.1128839682342</v>
      </c>
      <c r="DJ2317" s="34" t="n">
        <f aca="false">-IF(DI2323&gt;DH2323,$B$14*DI2323,-DI2317*(1+(DJ$144-DI$144)/DI$144))</f>
        <v>-45.3391271175232</v>
      </c>
      <c r="DK2317" s="34" t="n">
        <f aca="false">-IF(DJ2323&gt;DI2323,$B$14*DJ2323,-DJ2317*(1+(DK$144-DJ$144)/DJ$144))</f>
        <v>-51.7712544497121</v>
      </c>
      <c r="DL2317" s="34" t="n">
        <f aca="false">-IF(DK2323&gt;DJ2323,$B$14*DK2323,-DK2317*(1+(DL$144-DK$144)/DK$144))</f>
        <v>-59.7588593924969</v>
      </c>
      <c r="DM2317" s="34" t="n">
        <f aca="false">-IF(DL2323&gt;DK2323,$B$14*DL2323,-DL2317*(1+(DM$144-DL$144)/DL$144))</f>
        <v>-62.9592584755287</v>
      </c>
      <c r="DN2317" s="34" t="n">
        <f aca="false">-IF(DM2323&gt;DL2323,$B$14*DM2323,-DM2317*(1+(DN$144-DM$144)/DM$144))</f>
        <v>-75.3325078890402</v>
      </c>
      <c r="DO2317" s="34" t="n">
        <f aca="false">-IF(DN2323&gt;DM2323,$B$14*DN2323,-DN2317*(1+(DO$144-DN$144)/DN$144))</f>
        <v>-93.4346448816522</v>
      </c>
      <c r="DP2317" s="34" t="n">
        <f aca="false">-IF(DO2323&gt;DN2323,$B$14*DO2323,-DO2317*(1+(DP$144-DO$144)/DO$144))</f>
        <v>-98.7048590766976</v>
      </c>
      <c r="DQ2317" s="34" t="n">
        <f aca="false">-IF(DP2323&gt;DO2323,$B$14*DP2323,-DP2317*(1+(DQ$144-DP$144)/DP$144))</f>
        <v>-105.372436390475</v>
      </c>
      <c r="DR2317" s="34" t="n">
        <f aca="false">-IF(DQ2323&gt;DP2323,$B$14*DQ2323,-DQ2317*(1+(DR$144-DQ$144)/DQ$144))</f>
        <v>-124.797625409872</v>
      </c>
      <c r="DS2317" s="34" t="n">
        <f aca="false">-IF(DR2323&gt;DQ2323,$B$14*DR2323,-DR2317*(1+(DS$144-DR$144)/DR$144))</f>
        <v>-121.23197896959</v>
      </c>
      <c r="DT2317" s="34" t="n">
        <f aca="false">-IF(DS2323&gt;DR2323,$B$14*DS2323,-DS2317*(1+(DT$144-DS$144)/DS$144))</f>
        <v>-154.35524348844</v>
      </c>
      <c r="DU2317" s="34" t="n">
        <f aca="false">-IF(DT2323&gt;DS2323,$B$14*DT2323,-DT2317*(1+(DU$144-DT$144)/DT$144))</f>
        <v>-162.887781404096</v>
      </c>
      <c r="DV2317" s="34" t="n">
        <f aca="false">-IF(DU2323&gt;DT2323,$B$14*DU2323,-DU2317*(1+(DV$144-DU$144)/DU$144))</f>
        <v>-177.523018301353</v>
      </c>
      <c r="DW2317" s="34" t="n">
        <f aca="false">-IF(DV2323&gt;DU2323,$B$14*DV2323,-DV2317*(1+(DW$144-DV$144)/DV$144))</f>
        <v>-179.506663492198</v>
      </c>
      <c r="DX2317" s="34" t="n">
        <f aca="false">-IF(DW2323&gt;DV2323,$B$14*DW2323,-DW2317*(1+(DX$144-DW$144)/DW$144))</f>
        <v>-229.977974896698</v>
      </c>
      <c r="DY2317" s="34" t="n">
        <f aca="false">-IF(DX2323&gt;DW2323,$B$14*DX2323,-DX2317*(1+(DY$144-DX$144)/DX$144))</f>
        <v>-280.453924000851</v>
      </c>
      <c r="DZ2317" s="16" t="s">
        <v>30</v>
      </c>
      <c r="EA2317" s="23" t="n">
        <f aca="false">SUM(DF2317:DP2317)</f>
        <v>-603.500000402597</v>
      </c>
      <c r="EC2317" s="11" t="s">
        <v>69</v>
      </c>
      <c r="EE2317" s="11" t="s">
        <v>69</v>
      </c>
      <c r="EG2317" s="11" t="s">
        <v>69</v>
      </c>
      <c r="EI2317" s="11" t="s">
        <v>69</v>
      </c>
    </row>
    <row r="2318" customFormat="false" ht="14.65" hidden="false" customHeight="false" outlineLevel="0" collapsed="false">
      <c r="DF2318" s="23"/>
      <c r="DG2318" s="23" t="n">
        <f aca="false">-IF($B$7=1,MAX(-DG2317,-DG2316),-DG2316)</f>
        <v>-33.5</v>
      </c>
      <c r="DH2318" s="23" t="n">
        <f aca="false">-IF($B$7=1,MAX(-DH2317,-DH2316),-DH2316)</f>
        <v>-37.4319248826291</v>
      </c>
      <c r="DI2318" s="23" t="n">
        <f aca="false">-IF($B$7=1,MAX(-DI2317,-DI2316),-DI2316)</f>
        <v>-39.2012910798122</v>
      </c>
      <c r="DJ2318" s="23" t="n">
        <f aca="false">-IF($B$7=1,MAX(-DJ2317,-DJ2316),-DJ2316)</f>
        <v>-39.3978873239437</v>
      </c>
      <c r="DK2318" s="23" t="n">
        <f aca="false">-IF($B$7=1,MAX(-DK2317,-DK2316),-DK2316)</f>
        <v>-40.4595070422535</v>
      </c>
      <c r="DL2318" s="23" t="n">
        <f aca="false">-IF($B$7=1,MAX(-DL2317,-DL2316),-DL2316)</f>
        <v>-40.656103286385</v>
      </c>
      <c r="DM2318" s="23" t="n">
        <f aca="false">-IF($B$7=1,MAX(-DM2317,-DM2316),-DM2316)</f>
        <v>-40.5774647887324</v>
      </c>
      <c r="DN2318" s="23" t="n">
        <f aca="false">-IF($B$7=1,MAX(-DN2317,-DN2316),-DN2316)</f>
        <v>-39.5158450704225</v>
      </c>
      <c r="DO2318" s="23" t="n">
        <f aca="false">-IF($B$7=1,MAX(-DO2317,-DO2316),-DO2316)</f>
        <v>-41.1279342723005</v>
      </c>
      <c r="DP2318" s="23" t="n">
        <f aca="false">-IF($B$7=1,MAX(-DP2317,-DP2316),-DP2316)</f>
        <v>-43.4477699530516</v>
      </c>
      <c r="DQ2318" s="23" t="n">
        <f aca="false">-IF($B$7=1,MAX(-DQ2317,-DQ2316),-DQ2316)</f>
        <v>-45.1778169014084</v>
      </c>
      <c r="DR2318" s="23" t="n">
        <f aca="false">-IF($B$7=1,MAX(-DR2317,-DR2316),-DR2316)</f>
        <v>-46.7899061032864</v>
      </c>
      <c r="DS2318" s="23" t="n">
        <f aca="false">-IF($B$7=1,MAX(-DS2317,-DS2316),-DS2316)</f>
        <v>-45.4530516431925</v>
      </c>
      <c r="DT2318" s="23" t="n">
        <f aca="false">-IF($B$7=1,MAX(-DT2317,-DT2316),-DT2316)</f>
        <v>-46.3967136150235</v>
      </c>
      <c r="DU2318" s="23" t="n">
        <f aca="false">-IF($B$7=1,MAX(-DU2317,-DU2316),-DU2316)</f>
        <v>-46.8292253521127</v>
      </c>
      <c r="DV2318" s="23" t="n">
        <f aca="false">-IF($B$7=1,MAX(-DV2317,-DV2316),-DV2316)</f>
        <v>-48.3233568075117</v>
      </c>
      <c r="DW2318" s="23" t="n">
        <f aca="false">-IF($B$7=1,MAX(-DW2317,-DW2316),-DW2316)</f>
        <v>-49.6602112676056</v>
      </c>
      <c r="DX2318" s="23" t="n">
        <f aca="false">-IF($B$7=1,MAX(-DX2317,-DX2316),-DX2316)</f>
        <v>-50.9970657276995</v>
      </c>
      <c r="DY2318" s="23" t="n">
        <f aca="false">-IF($B$7=1,MAX(-DY2317,-DY2316),-DY2316)</f>
        <v>-49.3456572769953</v>
      </c>
      <c r="DZ2318" s="16" t="s">
        <v>97</v>
      </c>
      <c r="EA2318" s="23" t="n">
        <f aca="false">SUM(DF2318:DP2318)</f>
        <v>-395.315727699531</v>
      </c>
      <c r="EC2318" s="11" t="s">
        <v>69</v>
      </c>
      <c r="EE2318" s="11" t="s">
        <v>69</v>
      </c>
      <c r="EG2318" s="11" t="s">
        <v>69</v>
      </c>
      <c r="EI2318" s="11" t="s">
        <v>69</v>
      </c>
    </row>
    <row r="2319" customFormat="false" ht="14.65" hidden="false" customHeight="false" outlineLevel="0" collapsed="false">
      <c r="DF2319" s="23"/>
      <c r="DG2319" s="23" t="n">
        <f aca="false">IF(DG2315&lt;=0,0,-$B$9*DG2315)</f>
        <v>-2.3156076422524</v>
      </c>
      <c r="DH2319" s="23" t="n">
        <f aca="false">IF(DH2315&lt;=0,0,-$B$9*DH2315)</f>
        <v>-2.7737177909133</v>
      </c>
      <c r="DI2319" s="23" t="n">
        <f aca="false">IF(DI2315&lt;=0,0,-$B$9*DI2315)</f>
        <v>-2.63285955593582</v>
      </c>
      <c r="DJ2319" s="23" t="n">
        <f aca="false">IF(DJ2315&lt;=0,0,-$B$9*DJ2315)</f>
        <v>-3.17596887357187</v>
      </c>
      <c r="DK2319" s="23" t="n">
        <f aca="false">IF(DK2315&lt;=0,0,-$B$9*DK2315)</f>
        <v>-3.65592396006415</v>
      </c>
      <c r="DL2319" s="23" t="n">
        <f aca="false">IF(DL2315&lt;=0,0,-$B$9*DL2315)</f>
        <v>-3.84776944549533</v>
      </c>
      <c r="DM2319" s="23" t="n">
        <f aca="false">IF(DM2315&lt;=0,0,-$B$9*DM2315)</f>
        <v>-4.58779367448107</v>
      </c>
      <c r="DN2319" s="23" t="n">
        <f aca="false">IF(DN2315&lt;=0,0,-$B$9*DN2315)</f>
        <v>-5.6685565573841</v>
      </c>
      <c r="DO2319" s="23" t="n">
        <f aca="false">IF(DO2315&lt;=0,0,-$B$9*DO2315)</f>
        <v>-5.58986420632579</v>
      </c>
      <c r="DP2319" s="23" t="n">
        <f aca="false">IF(DP2315&lt;=0,0,-$B$9*DP2315)</f>
        <v>-6.39056840151363</v>
      </c>
      <c r="DQ2319" s="23" t="n">
        <f aca="false">IF(DQ2315&lt;=0,0,-$B$9*DQ2315)</f>
        <v>-7.55607228044564</v>
      </c>
      <c r="DR2319" s="23" t="n">
        <f aca="false">IF(DR2315&lt;=0,0,-$B$9*DR2315)</f>
        <v>-7.51236211703318</v>
      </c>
      <c r="DS2319" s="23" t="n">
        <f aca="false">IF(DS2315&lt;=0,0,-$B$9*DS2315)</f>
        <v>-9.32479410872412</v>
      </c>
      <c r="DT2319" s="23" t="n">
        <f aca="false">IF(DT2315&lt;=0,0,-$B$9*DT2315)</f>
        <v>-9.83711131577779</v>
      </c>
      <c r="DU2319" s="23" t="n">
        <f aca="false">IF(DU2315&lt;=0,0,-$B$9*DU2315)</f>
        <v>-10.7134745521281</v>
      </c>
      <c r="DV2319" s="23" t="n">
        <f aca="false">IF(DV2315&lt;=0,0,-$B$9*DV2315)</f>
        <v>-10.8351327099123</v>
      </c>
      <c r="DW2319" s="23" t="n">
        <f aca="false">IF(DW2315&lt;=0,0,-$B$9*DW2315)</f>
        <v>-13.8570629003777</v>
      </c>
      <c r="DX2319" s="23" t="n">
        <f aca="false">IF(DX2315&lt;=0,0,-$B$9*DX2315)</f>
        <v>-16.8792705232991</v>
      </c>
      <c r="DY2319" s="23" t="n">
        <f aca="false">IF(DY2315&lt;=0,0,-$B$9*DY2315)</f>
        <v>-20.2760150832721</v>
      </c>
    </row>
    <row r="2320" customFormat="false" ht="14.65" hidden="false" customHeight="false" outlineLevel="0" collapsed="false">
      <c r="DF2320" s="23" t="n">
        <f aca="false">DF2315+DF2318+DF2319</f>
        <v>1000</v>
      </c>
      <c r="DG2320" s="23" t="n">
        <f aca="false">DG2315+DG2318+DG2319</f>
        <v>1121.98821348395</v>
      </c>
      <c r="DH2320" s="23" t="n">
        <f aca="false">DH2315+DH2318+DH2319</f>
        <v>1346.65325278311</v>
      </c>
      <c r="DI2320" s="23" t="n">
        <f aca="false">DI2315+DI2318+DI2319</f>
        <v>1274.59562733216</v>
      </c>
      <c r="DJ2320" s="23" t="n">
        <f aca="false">DJ2315+DJ2318+DJ2319</f>
        <v>1545.41058058842</v>
      </c>
      <c r="DK2320" s="23" t="n">
        <f aca="false">DK2315+DK2318+DK2319</f>
        <v>1783.84654902976</v>
      </c>
      <c r="DL2320" s="23" t="n">
        <f aca="false">DL2315+DL2318+DL2319</f>
        <v>1879.38085001578</v>
      </c>
      <c r="DM2320" s="23" t="n">
        <f aca="false">DM2315+DM2318+DM2319</f>
        <v>2248.73157877732</v>
      </c>
      <c r="DN2320" s="23" t="n">
        <f aca="false">DN2315+DN2318+DN2319</f>
        <v>2789.09387706424</v>
      </c>
      <c r="DO2320" s="23" t="n">
        <f aca="false">DO2315+DO2318+DO2319</f>
        <v>2748.21430468427</v>
      </c>
      <c r="DP2320" s="23" t="n">
        <f aca="false">DP2315+DP2318+DP2319</f>
        <v>3145.44586240225</v>
      </c>
      <c r="DQ2320" s="23" t="n">
        <f aca="false">DQ2315+DQ2318+DQ2319</f>
        <v>3725.30225104097</v>
      </c>
      <c r="DR2320" s="23" t="n">
        <f aca="false">DR2315+DR2318+DR2319</f>
        <v>3701.87879029627</v>
      </c>
      <c r="DS2320" s="23" t="n">
        <f aca="false">DS2315+DS2318+DS2319</f>
        <v>4607.61920861014</v>
      </c>
      <c r="DT2320" s="23" t="n">
        <f aca="false">DT2315+DT2318+DT2319</f>
        <v>4862.32183295809</v>
      </c>
      <c r="DU2320" s="23" t="n">
        <f aca="false">DU2315+DU2318+DU2319</f>
        <v>5299.1945761598</v>
      </c>
      <c r="DV2320" s="23" t="n">
        <f aca="false">DV2315+DV2318+DV2319</f>
        <v>5358.40786543875</v>
      </c>
      <c r="DW2320" s="23" t="n">
        <f aca="false">DW2315+DW2318+DW2319</f>
        <v>6865.01417602084</v>
      </c>
      <c r="DX2320" s="23" t="n">
        <f aca="false">DX2315+DX2318+DX2319</f>
        <v>8371.75892539853</v>
      </c>
      <c r="DY2320" s="23" t="n">
        <f aca="false">DY2315+DY2318+DY2319</f>
        <v>10068.3858692758</v>
      </c>
      <c r="DZ2320" s="16" t="s">
        <v>100</v>
      </c>
      <c r="EA2320" s="23" t="n">
        <f aca="false">DP2320</f>
        <v>3145.44586240225</v>
      </c>
      <c r="EB2320" s="0" t="n">
        <v>1988</v>
      </c>
      <c r="EC2320" s="11" t="s">
        <v>69</v>
      </c>
      <c r="ED2320" s="11" t="s">
        <v>69</v>
      </c>
      <c r="EE2320" s="11" t="s">
        <v>69</v>
      </c>
      <c r="EF2320" s="11" t="s">
        <v>69</v>
      </c>
      <c r="EG2320" s="11" t="s">
        <v>69</v>
      </c>
      <c r="EH2320" s="11" t="s">
        <v>69</v>
      </c>
      <c r="EI2320" s="11" t="s">
        <v>69</v>
      </c>
      <c r="EJ2320" s="11" t="s">
        <v>69</v>
      </c>
    </row>
    <row r="2321" customFormat="false" ht="14.65" hidden="false" customHeight="false" outlineLevel="0" collapsed="false">
      <c r="DF2321" s="23" t="n">
        <f aca="false">IF($B$19=1,+$B$11*DF2320,+DF2309/DF2315*DF2320)</f>
        <v>820</v>
      </c>
      <c r="DG2321" s="23" t="n">
        <f aca="false">IF($B$19=1,+$B$11*DG2320,+DG2309/DG2315*DG2320)</f>
        <v>920.030335056838</v>
      </c>
      <c r="DH2321" s="23" t="n">
        <f aca="false">IF($B$19=1,+$B$11*DH2320,+DH2309/DH2315*DH2320)</f>
        <v>1104.25566728215</v>
      </c>
      <c r="DI2321" s="23" t="n">
        <f aca="false">IF($B$19=1,+$B$11*DI2320,+DI2309/DI2315*DI2320)</f>
        <v>1045.16841441237</v>
      </c>
      <c r="DJ2321" s="23" t="n">
        <f aca="false">IF($B$19=1,+$B$11*DJ2320,+DJ2309/DJ2315*DJ2320)</f>
        <v>1267.2366760825</v>
      </c>
      <c r="DK2321" s="23" t="n">
        <f aca="false">IF($B$19=1,+$B$11*DK2320,+DK2309/DK2315*DK2320)</f>
        <v>1462.7541702044</v>
      </c>
      <c r="DL2321" s="23" t="n">
        <f aca="false">IF($B$19=1,+$B$11*DL2320,+DL2309/DL2315*DL2320)</f>
        <v>1541.09229701294</v>
      </c>
      <c r="DM2321" s="23" t="n">
        <f aca="false">IF($B$19=1,+$B$11*DM2320,+DM2309/DM2315*DM2320)</f>
        <v>1843.9598945974</v>
      </c>
      <c r="DN2321" s="23" t="n">
        <f aca="false">IF($B$19=1,+$B$11*DN2320,+DN2309/DN2315*DN2320)</f>
        <v>2287.05697919268</v>
      </c>
      <c r="DO2321" s="23" t="n">
        <f aca="false">IF($B$19=1,+$B$11*DO2320,+DO2309/DO2315*DO2320)</f>
        <v>2253.5357298411</v>
      </c>
      <c r="DP2321" s="23" t="n">
        <f aca="false">IF($B$19=1,+$B$11*DP2320,+DP2309/DP2315*DP2320)</f>
        <v>2579.26560716984</v>
      </c>
      <c r="DQ2321" s="23" t="n">
        <f aca="false">IF($B$19=1,+$B$11*DQ2320,+DQ2309/DQ2315*DQ2320)</f>
        <v>3054.74784585359</v>
      </c>
      <c r="DR2321" s="23" t="n">
        <f aca="false">IF($B$19=1,+$B$11*DR2320,+DR2309/DR2315*DR2320)</f>
        <v>3035.54060804294</v>
      </c>
      <c r="DS2321" s="23" t="n">
        <f aca="false">IF($B$19=1,+$B$11*DS2320,+DS2309/DS2315*DS2320)</f>
        <v>3778.24775106032</v>
      </c>
      <c r="DT2321" s="23" t="n">
        <f aca="false">IF($B$19=1,+$B$11*DT2320,+DT2309/DT2315*DT2320)</f>
        <v>3987.10390302564</v>
      </c>
      <c r="DU2321" s="23" t="n">
        <f aca="false">IF($B$19=1,+$B$11*DU2320,+DU2309/DU2315*DU2320)</f>
        <v>4345.33955245103</v>
      </c>
      <c r="DV2321" s="23" t="n">
        <f aca="false">IF($B$19=1,+$B$11*DV2320,+DV2309/DV2315*DV2320)</f>
        <v>4393.89444965977</v>
      </c>
      <c r="DW2321" s="23" t="n">
        <f aca="false">IF($B$19=1,+$B$11*DW2320,+DW2309/DW2315*DW2320)</f>
        <v>5629.31162433709</v>
      </c>
      <c r="DX2321" s="23" t="n">
        <f aca="false">IF($B$19=1,+$B$11*DX2320,+DX2309/DX2315*DX2320)</f>
        <v>6864.84231882679</v>
      </c>
      <c r="DY2321" s="23" t="n">
        <f aca="false">IF($B$19=1,+$B$11*DY2320,+DY2309/DY2315*DY2320)</f>
        <v>8256.07641280614</v>
      </c>
      <c r="DZ2321" s="23"/>
      <c r="EA2321" s="23"/>
      <c r="EB2321" s="23"/>
      <c r="EC2321" s="23"/>
      <c r="ED2321" s="23"/>
      <c r="EE2321" s="23"/>
      <c r="EF2321" s="23"/>
      <c r="EG2321" s="23"/>
      <c r="EH2321" s="23"/>
      <c r="EI2321" s="23"/>
      <c r="EJ2321" s="23"/>
      <c r="EK2321" s="23"/>
    </row>
    <row r="2322" customFormat="false" ht="14.65" hidden="false" customHeight="false" outlineLevel="0" collapsed="false">
      <c r="DF2322" s="23" t="n">
        <f aca="false">IF($B$19=1,+(1-$B$11)*DF2320,+DF2313/DF2315*DF2320)</f>
        <v>180</v>
      </c>
      <c r="DG2322" s="23" t="n">
        <f aca="false">IF($B$19=1,+(1-$B$11)*DG2320,+DG2313/DG2315*DG2320)</f>
        <v>201.957878427111</v>
      </c>
      <c r="DH2322" s="23" t="n">
        <f aca="false">IF($B$19=1,+(1-$B$11)*DH2320,+DH2313/DH2315*DH2320)</f>
        <v>242.39758550096</v>
      </c>
      <c r="DI2322" s="23" t="n">
        <f aca="false">IF($B$19=1,+(1-$B$11)*DI2320,+DI2313/DI2315*DI2320)</f>
        <v>229.427212919789</v>
      </c>
      <c r="DJ2322" s="23" t="n">
        <f aca="false">IF($B$19=1,+(1-$B$11)*DJ2320,+DJ2313/DJ2315*DJ2320)</f>
        <v>278.173904505916</v>
      </c>
      <c r="DK2322" s="23" t="n">
        <f aca="false">IF($B$19=1,+(1-$B$11)*DK2320,+DK2313/DK2315*DK2320)</f>
        <v>321.092378825357</v>
      </c>
      <c r="DL2322" s="23" t="n">
        <f aca="false">IF($B$19=1,+(1-$B$11)*DL2320,+DL2313/DL2315*DL2320)</f>
        <v>338.288553002841</v>
      </c>
      <c r="DM2322" s="23" t="n">
        <f aca="false">IF($B$19=1,+(1-$B$11)*DM2320,+DM2313/DM2315*DM2320)</f>
        <v>404.771684179918</v>
      </c>
      <c r="DN2322" s="23" t="n">
        <f aca="false">IF($B$19=1,+(1-$B$11)*DN2320,+DN2313/DN2315*DN2320)</f>
        <v>502.036897871564</v>
      </c>
      <c r="DO2322" s="23" t="n">
        <f aca="false">IF($B$19=1,+(1-$B$11)*DO2320,+DO2313/DO2315*DO2320)</f>
        <v>494.678574843168</v>
      </c>
      <c r="DP2322" s="23" t="n">
        <f aca="false">IF($B$19=1,+(1-$B$11)*DP2320,+DP2313/DP2315*DP2320)</f>
        <v>566.180255232405</v>
      </c>
      <c r="DQ2322" s="23" t="n">
        <f aca="false">IF($B$19=1,+(1-$B$11)*DQ2320,+DQ2313/DQ2315*DQ2320)</f>
        <v>670.554405187374</v>
      </c>
      <c r="DR2322" s="23" t="n">
        <f aca="false">IF($B$19=1,+(1-$B$11)*DR2320,+DR2313/DR2315*DR2320)</f>
        <v>666.338182253329</v>
      </c>
      <c r="DS2322" s="23" t="n">
        <f aca="false">IF($B$19=1,+(1-$B$11)*DS2320,+DS2313/DS2315*DS2320)</f>
        <v>829.371457549826</v>
      </c>
      <c r="DT2322" s="23" t="n">
        <f aca="false">IF($B$19=1,+(1-$B$11)*DT2320,+DT2313/DT2315*DT2320)</f>
        <v>875.217929932457</v>
      </c>
      <c r="DU2322" s="23" t="n">
        <f aca="false">IF($B$19=1,+(1-$B$11)*DU2320,+DU2313/DU2315*DU2320)</f>
        <v>953.855023708764</v>
      </c>
      <c r="DV2322" s="23" t="n">
        <f aca="false">IF($B$19=1,+(1-$B$11)*DV2320,+DV2313/DV2315*DV2320)</f>
        <v>964.513415778975</v>
      </c>
      <c r="DW2322" s="23" t="n">
        <f aca="false">IF($B$19=1,+(1-$B$11)*DW2320,+DW2313/DW2315*DW2320)</f>
        <v>1235.70255168375</v>
      </c>
      <c r="DX2322" s="23" t="n">
        <f aca="false">IF($B$19=1,+(1-$B$11)*DX2320,+DX2313/DX2315*DX2320)</f>
        <v>1506.91660657174</v>
      </c>
      <c r="DY2322" s="23" t="n">
        <f aca="false">IF($B$19=1,+(1-$B$11)*DY2320,+DY2313/DY2315*DY2320)</f>
        <v>1812.30945646964</v>
      </c>
      <c r="DZ2322" s="23"/>
      <c r="EA2322" s="23"/>
      <c r="EB2322" s="23"/>
      <c r="EC2322" s="23"/>
      <c r="ED2322" s="23"/>
      <c r="EE2322" s="23"/>
      <c r="EF2322" s="23"/>
      <c r="EG2322" s="23"/>
      <c r="EH2322" s="23"/>
      <c r="EI2322" s="23"/>
      <c r="EJ2322" s="23"/>
      <c r="EK2322" s="23"/>
    </row>
    <row r="2323" customFormat="false" ht="14.65" hidden="false" customHeight="false" outlineLevel="0" collapsed="false">
      <c r="DF2323" s="23" t="n">
        <f aca="false">DF2320</f>
        <v>1000</v>
      </c>
      <c r="DG2323" s="23" t="n">
        <f aca="false">IF(DG2320&lt;DF2323,+DF2323,+DG2320)</f>
        <v>1121.98821348395</v>
      </c>
      <c r="DH2323" s="23" t="n">
        <f aca="false">IF(DH2320&lt;DG2323,+DG2323,+DH2320)</f>
        <v>1346.65325278311</v>
      </c>
      <c r="DI2323" s="23" t="n">
        <f aca="false">IF(DI2320&lt;DH2323,+DH2323,+DI2320)</f>
        <v>1346.65325278311</v>
      </c>
      <c r="DJ2323" s="23" t="n">
        <f aca="false">IF(DJ2320&lt;DI2323,+DI2323,+DJ2320)</f>
        <v>1545.41058058842</v>
      </c>
      <c r="DK2323" s="23" t="n">
        <f aca="false">IF(DK2320&lt;DJ2323,+DJ2323,+DK2320)</f>
        <v>1783.84654902976</v>
      </c>
      <c r="DL2323" s="23" t="n">
        <f aca="false">IF(DL2320&lt;DK2323,+DK2323,+DL2320)</f>
        <v>1879.38085001578</v>
      </c>
      <c r="DM2323" s="23" t="n">
        <f aca="false">IF(DM2320&lt;DL2323,+DL2323,+DM2320)</f>
        <v>2248.73157877732</v>
      </c>
      <c r="DN2323" s="23" t="n">
        <f aca="false">IF(DN2320&lt;DM2323,+DM2323,+DN2320)</f>
        <v>2789.09387706424</v>
      </c>
      <c r="DO2323" s="23" t="n">
        <f aca="false">IF(DO2320&lt;DN2323,+DN2323,+DO2320)</f>
        <v>2789.09387706424</v>
      </c>
      <c r="DP2323" s="23" t="n">
        <f aca="false">IF(DP2320&lt;DO2323,+DO2323,+DP2320)</f>
        <v>3145.44586240225</v>
      </c>
      <c r="DQ2323" s="23" t="n">
        <f aca="false">IF(DQ2320&lt;DP2323,+DP2323,+DQ2320)</f>
        <v>3725.30225104097</v>
      </c>
      <c r="DR2323" s="23" t="n">
        <f aca="false">IF(DR2320&lt;DQ2323,+DQ2323,+DR2320)</f>
        <v>3725.30225104097</v>
      </c>
      <c r="DS2323" s="23" t="n">
        <f aca="false">IF(DS2320&lt;DR2323,+DR2323,+DS2320)</f>
        <v>4607.61920861014</v>
      </c>
      <c r="DT2323" s="23" t="n">
        <f aca="false">IF(DT2320&lt;DS2323,+DS2323,+DT2320)</f>
        <v>4862.32183295809</v>
      </c>
      <c r="DU2323" s="23" t="n">
        <f aca="false">IF(DU2320&lt;DT2323,+DT2323,+DU2320)</f>
        <v>5299.1945761598</v>
      </c>
      <c r="DV2323" s="23" t="n">
        <f aca="false">IF(DV2320&lt;DU2323,+DU2323,+DV2320)</f>
        <v>5358.40786543875</v>
      </c>
      <c r="DW2323" s="23" t="n">
        <f aca="false">IF(DW2320&lt;DV2323,+DV2323,+DW2320)</f>
        <v>6865.01417602084</v>
      </c>
      <c r="DX2323" s="23" t="n">
        <f aca="false">IF(DX2320&lt;DW2323,+DW2323,+DX2320)</f>
        <v>8371.75892539853</v>
      </c>
      <c r="DY2323" s="23" t="n">
        <f aca="false">IF(DY2320&lt;DX2323,+DX2323,+DY2320)</f>
        <v>10068.3858692758</v>
      </c>
      <c r="DZ2323" s="23"/>
      <c r="EA2323" s="23"/>
      <c r="EB2323" s="23"/>
      <c r="EC2323" s="23"/>
      <c r="ED2323" s="23"/>
      <c r="EE2323" s="23"/>
      <c r="EF2323" s="23"/>
      <c r="EG2323" s="23"/>
      <c r="EH2323" s="23"/>
      <c r="EI2323" s="23"/>
      <c r="EJ2323" s="23"/>
      <c r="EK2323" s="23"/>
    </row>
    <row r="2326" customFormat="false" ht="14.65" hidden="false" customHeight="false" outlineLevel="0" collapsed="false">
      <c r="DH2326" s="23" t="n">
        <f aca="false">DG2341</f>
        <v>820</v>
      </c>
      <c r="DI2326" s="23" t="n">
        <f aca="false">DH2341</f>
        <v>984.082378221254</v>
      </c>
      <c r="DJ2326" s="23" t="n">
        <f aca="false">DI2341</f>
        <v>931.303756476388</v>
      </c>
      <c r="DK2326" s="23" t="n">
        <f aca="false">DJ2341</f>
        <v>1129.05299626097</v>
      </c>
      <c r="DL2326" s="23" t="n">
        <f aca="false">DK2341</f>
        <v>1303.11786591523</v>
      </c>
      <c r="DM2326" s="23" t="n">
        <f aca="false">DL2341</f>
        <v>1372.77021411478</v>
      </c>
      <c r="DN2326" s="23" t="n">
        <f aca="false">DM2341</f>
        <v>1642.41872788253</v>
      </c>
      <c r="DO2326" s="23" t="n">
        <f aca="false">DN2341</f>
        <v>2036.94827089324</v>
      </c>
      <c r="DP2326" s="23" t="n">
        <f aca="false">DO2341</f>
        <v>2006.94728213521</v>
      </c>
      <c r="DQ2326" s="23" t="n">
        <f aca="false">DP2341</f>
        <v>2296.87876791932</v>
      </c>
      <c r="DR2326" s="23" t="n">
        <f aca="false">DQ2341</f>
        <v>2720.13904571179</v>
      </c>
      <c r="DS2326" s="23" t="n">
        <f aca="false">DR2341</f>
        <v>2702.86324328589</v>
      </c>
      <c r="DT2326" s="23" t="n">
        <f aca="false">DS2341</f>
        <v>3364.00439630458</v>
      </c>
      <c r="DU2326" s="23" t="n">
        <f aca="false">DT2341</f>
        <v>3549.78687175638</v>
      </c>
      <c r="DV2326" s="23" t="n">
        <f aca="false">DU2341</f>
        <v>3868.5519952143</v>
      </c>
      <c r="DW2326" s="23" t="n">
        <f aca="false">DV2341</f>
        <v>3911.59374032021</v>
      </c>
      <c r="DX2326" s="23" t="n">
        <f aca="false">DW2341</f>
        <v>5011.21160366402</v>
      </c>
      <c r="DY2326" s="23" t="n">
        <f aca="false">DX2341</f>
        <v>6110.88169645302</v>
      </c>
      <c r="DZ2326" s="23"/>
      <c r="EA2326" s="23"/>
      <c r="EB2326" s="23"/>
      <c r="EC2326" s="23"/>
      <c r="ED2326" s="23"/>
      <c r="EE2326" s="23"/>
      <c r="EF2326" s="23"/>
      <c r="EG2326" s="23"/>
      <c r="EH2326" s="23"/>
      <c r="EI2326" s="23"/>
      <c r="EJ2326" s="23"/>
      <c r="EK2326" s="23"/>
    </row>
    <row r="2327" customFormat="false" ht="14.65" hidden="false" customHeight="false" outlineLevel="0" collapsed="false">
      <c r="DH2327" s="34" t="n">
        <f aca="false">((DH$140-DG$140)/DG$140)*DH2326</f>
        <v>163.452692342383</v>
      </c>
      <c r="DI2327" s="34" t="n">
        <f aca="false">((DI$140-DH$140)/DH$140)*DI2326</f>
        <v>-116.118316269019</v>
      </c>
      <c r="DJ2327" s="34" t="n">
        <f aca="false">((DJ$140-DI$140)/DI$140)*DJ2326</f>
        <v>214.32374136509</v>
      </c>
      <c r="DK2327" s="34" t="n">
        <f aca="false">((DK$140-DJ$140)/DJ$140)*DK2326</f>
        <v>173.110503065728</v>
      </c>
      <c r="DL2327" s="34" t="n">
        <f aca="false">((DL$140-DK$140)/DK$140)*DL2326</f>
        <v>40.8815148751579</v>
      </c>
      <c r="DM2327" s="34" t="n">
        <f aca="false">((DM$140-DL$140)/DL$140)*DM2326</f>
        <v>292.61659828867</v>
      </c>
      <c r="DN2327" s="34" t="n">
        <f aca="false">((DN$140-DM$140)/DM$140)*DN2326</f>
        <v>444.310594910151</v>
      </c>
      <c r="DO2327" s="34" t="n">
        <f aca="false">((DO$140-DN$140)/DN$140)*DO2326</f>
        <v>-108.04273653409</v>
      </c>
      <c r="DP2327" s="34" t="n">
        <f aca="false">((DP$140-DO$140)/DO$140)*DP2326</f>
        <v>279.87331749035</v>
      </c>
      <c r="DQ2327" s="34" t="n">
        <f aca="false">((DQ$140-DP$140)/DP$140)*DQ2326</f>
        <v>439.07958928446</v>
      </c>
      <c r="DR2327" s="34" t="n">
        <f aca="false">((DR$140-DQ$140)/DQ$140)*DR2326</f>
        <v>-115.776133163072</v>
      </c>
      <c r="DS2327" s="34" t="n">
        <f aca="false">((DS$140-DR$140)/DR$140)*DS2326</f>
        <v>752.151620819773</v>
      </c>
      <c r="DT2327" s="34" t="n">
        <f aca="false">((DT$140-DS$140)/DS$140)*DT2326</f>
        <v>154.827639370393</v>
      </c>
      <c r="DU2327" s="34" t="n">
        <f aca="false">((DU$140-DT$140)/DT$140)*DU2326</f>
        <v>307.974983979783</v>
      </c>
      <c r="DV2327" s="34" t="n">
        <f aca="false">((DV$140-DU$140)/DU$140)*DV2326</f>
        <v>-63.304916473834</v>
      </c>
      <c r="DW2327" s="34" t="n">
        <f aca="false">((DW$140-DV$140)/DV$140)*DW2326</f>
        <v>1254.14817462346</v>
      </c>
      <c r="DX2327" s="34" t="n">
        <f aca="false">((DX$140-DW$140)/DW$140)*DX2326</f>
        <v>1238.08131479476</v>
      </c>
      <c r="DY2327" s="34" t="n">
        <f aca="false">((DY$140-DX$140)/DX$140)*DY2326</f>
        <v>1572.26281960631</v>
      </c>
      <c r="DZ2327" s="34"/>
      <c r="EA2327" s="34"/>
      <c r="EB2327" s="34"/>
      <c r="EC2327" s="34"/>
      <c r="ED2327" s="34"/>
      <c r="EE2327" s="34"/>
      <c r="EF2327" s="34"/>
      <c r="EG2327" s="34"/>
      <c r="EH2327" s="34"/>
      <c r="EI2327" s="34"/>
      <c r="EJ2327" s="34"/>
      <c r="EK2327" s="34"/>
    </row>
    <row r="2328" customFormat="false" ht="14.65" hidden="false" customHeight="false" outlineLevel="0" collapsed="false">
      <c r="DH2328" s="34" t="n">
        <f aca="false">DH$141/DH$140*DH2326</f>
        <v>40.885914115966</v>
      </c>
      <c r="DI2328" s="34" t="n">
        <f aca="false">DI$141/DI$140*DI2326</f>
        <v>57.6453439493521</v>
      </c>
      <c r="DJ2328" s="34" t="n">
        <f aca="false">DJ$141/DJ$140*DJ2326</f>
        <v>45.7679603064919</v>
      </c>
      <c r="DK2328" s="34" t="n">
        <f aca="false">DK$141/DK$140*DK2326</f>
        <v>51.0954327895011</v>
      </c>
      <c r="DL2328" s="34" t="n">
        <f aca="false">DL$141/DL$140*DL2326</f>
        <v>59.9885271297144</v>
      </c>
      <c r="DM2328" s="34" t="n">
        <f aca="false">DM$141/DM$140*DM2326</f>
        <v>54.596942085933</v>
      </c>
      <c r="DN2328" s="34" t="n">
        <f aca="false">DN$141/DN$140*DN2326</f>
        <v>54.7038259145028</v>
      </c>
      <c r="DO2328" s="34" t="n">
        <f aca="false">DO$141/DO$140*DO2326</f>
        <v>79.1261045823669</v>
      </c>
      <c r="DP2328" s="34" t="n">
        <f aca="false">DP$141/DP$140*DP2326</f>
        <v>77.3498479502725</v>
      </c>
      <c r="DQ2328" s="34" t="n">
        <f aca="false">DQ$141/DQ$140*DQ2326</f>
        <v>81.7490751884687</v>
      </c>
      <c r="DR2328" s="34" t="n">
        <f aca="false">DR$141/DR$140*DR2326</f>
        <v>101.952984201794</v>
      </c>
      <c r="DS2328" s="34" t="n">
        <f aca="false">DS$141/DS$140*DS2326</f>
        <v>79.9010235830045</v>
      </c>
      <c r="DT2328" s="34" t="n">
        <f aca="false">DT$141/DT$140*DT2326</f>
        <v>96.6157088293714</v>
      </c>
      <c r="DU2328" s="34" t="n">
        <f aca="false">DU$141/DU$140*DU2326</f>
        <v>98.3154147445158</v>
      </c>
      <c r="DV2328" s="34" t="n">
        <f aca="false">DV$141/DV$140*DV2326</f>
        <v>113.915448327643</v>
      </c>
      <c r="DW2328" s="34" t="n">
        <f aca="false">DW$141/DW$140*DW2326</f>
        <v>94.8581535932606</v>
      </c>
      <c r="DX2328" s="34" t="n">
        <f aca="false">DX$141/DX$140*DX2326</f>
        <v>100.064651844195</v>
      </c>
      <c r="DY2328" s="34" t="n">
        <f aca="false">DY$141/DY$140*DY2326</f>
        <v>0</v>
      </c>
      <c r="DZ2328" s="34"/>
      <c r="EA2328" s="34"/>
      <c r="EB2328" s="34"/>
      <c r="EC2328" s="34"/>
      <c r="ED2328" s="34"/>
      <c r="EE2328" s="34"/>
      <c r="EF2328" s="34"/>
      <c r="EG2328" s="34"/>
      <c r="EH2328" s="34"/>
      <c r="EI2328" s="34"/>
      <c r="EJ2328" s="34"/>
      <c r="EK2328" s="34"/>
    </row>
    <row r="2329" customFormat="false" ht="14.65" hidden="false" customHeight="false" outlineLevel="0" collapsed="false">
      <c r="DG2329" s="23" t="n">
        <f aca="false">$B$6*$B$11</f>
        <v>820</v>
      </c>
      <c r="DH2329" s="23" t="n">
        <f aca="false">SUM(DH2326:DH2328)</f>
        <v>1024.33860645835</v>
      </c>
      <c r="DI2329" s="23" t="n">
        <f aca="false">SUM(DI2326:DI2328)</f>
        <v>925.609405901587</v>
      </c>
      <c r="DJ2329" s="23" t="n">
        <f aca="false">SUM(DJ2326:DJ2328)</f>
        <v>1191.39545814797</v>
      </c>
      <c r="DK2329" s="23" t="n">
        <f aca="false">SUM(DK2326:DK2328)</f>
        <v>1353.2589321162</v>
      </c>
      <c r="DL2329" s="23" t="n">
        <f aca="false">SUM(DL2326:DL2328)</f>
        <v>1403.9879079201</v>
      </c>
      <c r="DM2329" s="23" t="n">
        <f aca="false">SUM(DM2326:DM2328)</f>
        <v>1719.98375448938</v>
      </c>
      <c r="DN2329" s="23" t="n">
        <f aca="false">SUM(DN2326:DN2328)</f>
        <v>2141.43314870719</v>
      </c>
      <c r="DO2329" s="23" t="n">
        <f aca="false">SUM(DO2326:DO2328)</f>
        <v>2008.03163894152</v>
      </c>
      <c r="DP2329" s="23" t="n">
        <f aca="false">SUM(DP2326:DP2328)</f>
        <v>2364.17044757583</v>
      </c>
      <c r="DQ2329" s="23" t="n">
        <f aca="false">SUM(DQ2326:DQ2328)</f>
        <v>2817.70743239224</v>
      </c>
      <c r="DR2329" s="23" t="n">
        <f aca="false">SUM(DR2326:DR2328)</f>
        <v>2706.31589675051</v>
      </c>
      <c r="DS2329" s="23" t="n">
        <f aca="false">SUM(DS2326:DS2328)</f>
        <v>3534.91588768867</v>
      </c>
      <c r="DT2329" s="23" t="n">
        <f aca="false">SUM(DT2326:DT2328)</f>
        <v>3615.44774450435</v>
      </c>
      <c r="DU2329" s="23" t="n">
        <f aca="false">SUM(DU2326:DU2328)</f>
        <v>3956.07727048068</v>
      </c>
      <c r="DV2329" s="23" t="n">
        <f aca="false">SUM(DV2326:DV2328)</f>
        <v>3919.16252706811</v>
      </c>
      <c r="DW2329" s="23" t="n">
        <f aca="false">SUM(DW2326:DW2328)</f>
        <v>5260.60006853694</v>
      </c>
      <c r="DX2329" s="23" t="n">
        <f aca="false">SUM(DX2326:DX2328)</f>
        <v>6349.35757030297</v>
      </c>
      <c r="DY2329" s="23" t="n">
        <f aca="false">SUM(DY2326:DY2328)</f>
        <v>7683.14451605933</v>
      </c>
      <c r="DZ2329" s="23"/>
      <c r="EA2329" s="23"/>
      <c r="EB2329" s="23"/>
      <c r="EC2329" s="23"/>
      <c r="ED2329" s="23"/>
      <c r="EE2329" s="23"/>
      <c r="EF2329" s="23"/>
      <c r="EG2329" s="23"/>
      <c r="EH2329" s="23"/>
      <c r="EI2329" s="23"/>
      <c r="EJ2329" s="23"/>
      <c r="EK2329" s="23"/>
    </row>
    <row r="2330" customFormat="false" ht="14.65" hidden="false" customHeight="false" outlineLevel="0" collapsed="false">
      <c r="DG2330" s="23"/>
      <c r="DH2330" s="23"/>
      <c r="DI2330" s="23"/>
      <c r="DJ2330" s="23"/>
      <c r="DK2330" s="23"/>
      <c r="DL2330" s="23"/>
      <c r="DM2330" s="23"/>
      <c r="DN2330" s="23"/>
      <c r="DO2330" s="23"/>
      <c r="DP2330" s="23"/>
      <c r="DQ2330" s="23"/>
      <c r="DR2330" s="23"/>
      <c r="DS2330" s="23"/>
      <c r="DT2330" s="23"/>
      <c r="DU2330" s="23"/>
      <c r="DV2330" s="23"/>
      <c r="DW2330" s="23"/>
      <c r="DX2330" s="23"/>
      <c r="DY2330" s="23"/>
      <c r="DZ2330" s="23"/>
      <c r="EA2330" s="23"/>
      <c r="EB2330" s="23"/>
      <c r="EC2330" s="23"/>
      <c r="ED2330" s="23"/>
      <c r="EE2330" s="23"/>
      <c r="EF2330" s="23"/>
      <c r="EG2330" s="23"/>
      <c r="EH2330" s="23"/>
      <c r="EI2330" s="23"/>
      <c r="EJ2330" s="23"/>
      <c r="EK2330" s="23"/>
    </row>
    <row r="2331" customFormat="false" ht="14.65" hidden="false" customHeight="false" outlineLevel="0" collapsed="false">
      <c r="DG2331" s="23"/>
      <c r="DH2331" s="23" t="n">
        <f aca="false">DG2342</f>
        <v>180</v>
      </c>
      <c r="DI2331" s="23" t="n">
        <f aca="false">DH2342</f>
        <v>216.018083024178</v>
      </c>
      <c r="DJ2331" s="23" t="n">
        <f aca="false">DI2342</f>
        <v>204.432531909451</v>
      </c>
      <c r="DK2331" s="23" t="n">
        <f aca="false">DJ2342</f>
        <v>247.840901618261</v>
      </c>
      <c r="DL2331" s="23" t="n">
        <f aca="false">DK2342</f>
        <v>286.050263249684</v>
      </c>
      <c r="DM2331" s="23" t="n">
        <f aca="false">DL2342</f>
        <v>301.339803098367</v>
      </c>
      <c r="DN2331" s="23" t="n">
        <f aca="false">DM2342</f>
        <v>360.530940266898</v>
      </c>
      <c r="DO2331" s="23" t="n">
        <f aca="false">DN2342</f>
        <v>447.134986293639</v>
      </c>
      <c r="DP2331" s="23" t="n">
        <f aca="false">DO2342</f>
        <v>440.549403395534</v>
      </c>
      <c r="DQ2331" s="23" t="n">
        <f aca="false">DP2342</f>
        <v>504.192900274972</v>
      </c>
      <c r="DR2331" s="23" t="n">
        <f aca="false">DQ2342</f>
        <v>597.103692961125</v>
      </c>
      <c r="DS2331" s="23" t="n">
        <f aca="false">DR2342</f>
        <v>593.311443648123</v>
      </c>
      <c r="DT2331" s="23" t="n">
        <f aca="false">DS2342</f>
        <v>738.439989432714</v>
      </c>
      <c r="DU2331" s="23" t="n">
        <f aca="false">DT2342</f>
        <v>779.221508434327</v>
      </c>
      <c r="DV2331" s="23" t="n">
        <f aca="false">DU2342</f>
        <v>849.194340412896</v>
      </c>
      <c r="DW2331" s="23" t="n">
        <f aca="false">DV2342</f>
        <v>858.642528362974</v>
      </c>
      <c r="DX2331" s="23" t="n">
        <f aca="false">DW2342</f>
        <v>1100.02205934088</v>
      </c>
      <c r="DY2331" s="23" t="n">
        <f aca="false">DX2342</f>
        <v>1341.41305531896</v>
      </c>
      <c r="DZ2331" s="23"/>
      <c r="EA2331" s="23"/>
      <c r="EB2331" s="23"/>
      <c r="EC2331" s="23"/>
      <c r="ED2331" s="23"/>
      <c r="EE2331" s="23"/>
      <c r="EF2331" s="23"/>
      <c r="EG2331" s="23"/>
      <c r="EH2331" s="23"/>
      <c r="EI2331" s="23"/>
      <c r="EJ2331" s="23"/>
      <c r="EK2331" s="23"/>
    </row>
    <row r="2332" customFormat="false" ht="14.65" hidden="false" customHeight="false" outlineLevel="0" collapsed="false">
      <c r="DG2332" s="23"/>
      <c r="DH2332" s="23" t="n">
        <f aca="false">DH2331*DH$139/100</f>
        <v>31.734</v>
      </c>
      <c r="DI2332" s="23" t="n">
        <f aca="false">DI2331*DI$139/100</f>
        <v>31.53864012153</v>
      </c>
      <c r="DJ2332" s="23" t="n">
        <f aca="false">DJ2331*DJ$139/100</f>
        <v>19.1553282399156</v>
      </c>
      <c r="DK2332" s="23" t="n">
        <f aca="false">DK2331*DK$139/100</f>
        <v>27.5351241697888</v>
      </c>
      <c r="DL2332" s="23" t="n">
        <f aca="false">DL2331*DL$139/100</f>
        <v>23.8851969813486</v>
      </c>
      <c r="DM2332" s="23" t="n">
        <f aca="false">DM2331*DM$139/100</f>
        <v>22.0279396064906</v>
      </c>
      <c r="DN2332" s="23" t="n">
        <f aca="false">DN2331*DN$139/100</f>
        <v>22.5331837666811</v>
      </c>
      <c r="DO2332" s="23" t="n">
        <f aca="false">DO2331*DO$139/100</f>
        <v>34.1163994542046</v>
      </c>
      <c r="DP2332" s="23" t="n">
        <f aca="false">DP2331*DP$139/100</f>
        <v>40.9270395754451</v>
      </c>
      <c r="DQ2332" s="23" t="n">
        <f aca="false">DQ2331*DQ$139/100</f>
        <v>42.5034614931801</v>
      </c>
      <c r="DR2332" s="23" t="n">
        <f aca="false">DR2331*DR$139/100</f>
        <v>41.3195755529098</v>
      </c>
      <c r="DS2332" s="23" t="n">
        <f aca="false">DS2331*DS$139/100</f>
        <v>23.1984774466416</v>
      </c>
      <c r="DT2332" s="23" t="n">
        <f aca="false">DT2331*DT$139/100</f>
        <v>25.4023356364854</v>
      </c>
      <c r="DU2332" s="23" t="n">
        <f aca="false">DU2331*DU$139/100</f>
        <v>33.8961356168932</v>
      </c>
      <c r="DV2332" s="23" t="n">
        <f aca="false">DV2331*DV$139/100</f>
        <v>54.7730349566318</v>
      </c>
      <c r="DW2332" s="23" t="n">
        <f aca="false">DW2331*DW$139/100</f>
        <v>48.7708956110169</v>
      </c>
      <c r="DX2332" s="23" t="n">
        <f aca="false">DX2331*DX$139/100</f>
        <v>63.581275029903</v>
      </c>
      <c r="DY2332" s="23" t="n">
        <f aca="false">DY2331*DY$139/100</f>
        <v>0</v>
      </c>
      <c r="DZ2332" s="23"/>
      <c r="EA2332" s="23"/>
      <c r="EB2332" s="23"/>
      <c r="EC2332" s="23"/>
      <c r="ED2332" s="23"/>
      <c r="EE2332" s="23"/>
      <c r="EF2332" s="23"/>
      <c r="EG2332" s="23"/>
      <c r="EH2332" s="23"/>
      <c r="EI2332" s="23"/>
      <c r="EJ2332" s="23"/>
      <c r="EK2332" s="23"/>
    </row>
    <row r="2333" customFormat="false" ht="14.65" hidden="false" customHeight="false" outlineLevel="0" collapsed="false">
      <c r="DG2333" s="23" t="n">
        <f aca="false">$B$6*(1-$B$11)</f>
        <v>180</v>
      </c>
      <c r="DH2333" s="23" t="n">
        <f aca="false">SUM(DH2331:DH2332)</f>
        <v>211.734</v>
      </c>
      <c r="DI2333" s="23" t="n">
        <f aca="false">SUM(DI2331:DI2332)</f>
        <v>247.556723145708</v>
      </c>
      <c r="DJ2333" s="23" t="n">
        <f aca="false">SUM(DJ2331:DJ2332)</f>
        <v>223.587860149367</v>
      </c>
      <c r="DK2333" s="23" t="n">
        <f aca="false">SUM(DK2331:DK2332)</f>
        <v>275.37602578805</v>
      </c>
      <c r="DL2333" s="23" t="n">
        <f aca="false">SUM(DL2331:DL2332)</f>
        <v>309.935460231032</v>
      </c>
      <c r="DM2333" s="23" t="n">
        <f aca="false">SUM(DM2331:DM2332)</f>
        <v>323.367742704857</v>
      </c>
      <c r="DN2333" s="23" t="n">
        <f aca="false">SUM(DN2331:DN2332)</f>
        <v>383.064124033579</v>
      </c>
      <c r="DO2333" s="23" t="n">
        <f aca="false">SUM(DO2331:DO2332)</f>
        <v>481.251385747844</v>
      </c>
      <c r="DP2333" s="23" t="n">
        <f aca="false">SUM(DP2331:DP2332)</f>
        <v>481.476442970979</v>
      </c>
      <c r="DQ2333" s="23" t="n">
        <f aca="false">SUM(DQ2331:DQ2332)</f>
        <v>546.696361768152</v>
      </c>
      <c r="DR2333" s="23" t="n">
        <f aca="false">SUM(DR2331:DR2332)</f>
        <v>638.423268514035</v>
      </c>
      <c r="DS2333" s="23" t="n">
        <f aca="false">SUM(DS2331:DS2332)</f>
        <v>616.509921094765</v>
      </c>
      <c r="DT2333" s="23" t="n">
        <f aca="false">SUM(DT2331:DT2332)</f>
        <v>763.842325069199</v>
      </c>
      <c r="DU2333" s="23" t="n">
        <f aca="false">SUM(DU2331:DU2332)</f>
        <v>813.11764405122</v>
      </c>
      <c r="DV2333" s="23" t="n">
        <f aca="false">SUM(DV2331:DV2332)</f>
        <v>903.967375369528</v>
      </c>
      <c r="DW2333" s="23" t="n">
        <f aca="false">SUM(DW2331:DW2332)</f>
        <v>907.413423973991</v>
      </c>
      <c r="DX2333" s="23" t="n">
        <f aca="false">SUM(DX2331:DX2332)</f>
        <v>1163.60333437078</v>
      </c>
      <c r="DY2333" s="23" t="n">
        <f aca="false">SUM(DY2331:DY2332)</f>
        <v>1341.41305531896</v>
      </c>
      <c r="DZ2333" s="23"/>
      <c r="EA2333" s="23"/>
      <c r="EB2333" s="23"/>
      <c r="EC2333" s="23"/>
      <c r="ED2333" s="23"/>
      <c r="EE2333" s="23"/>
      <c r="EF2333" s="23"/>
      <c r="EG2333" s="23"/>
      <c r="EH2333" s="23"/>
      <c r="EI2333" s="23"/>
      <c r="EJ2333" s="23"/>
      <c r="EK2333" s="23"/>
    </row>
    <row r="2334" customFormat="false" ht="14.65" hidden="false" customHeight="false" outlineLevel="0" collapsed="false">
      <c r="DG2334" s="23"/>
      <c r="DH2334" s="23"/>
      <c r="DI2334" s="23"/>
      <c r="DJ2334" s="23"/>
      <c r="DK2334" s="23"/>
      <c r="DL2334" s="23"/>
      <c r="DM2334" s="23"/>
      <c r="DN2334" s="23"/>
      <c r="DO2334" s="23"/>
      <c r="DP2334" s="23"/>
      <c r="DQ2334" s="23"/>
      <c r="DR2334" s="23"/>
      <c r="DS2334" s="23"/>
      <c r="DT2334" s="23"/>
      <c r="DU2334" s="23"/>
      <c r="DV2334" s="23"/>
      <c r="DW2334" s="23"/>
      <c r="DX2334" s="23"/>
      <c r="DY2334" s="23"/>
      <c r="DZ2334" s="23"/>
      <c r="EA2334" s="23"/>
      <c r="EB2334" s="23"/>
      <c r="EC2334" s="23"/>
      <c r="ED2334" s="23"/>
      <c r="EE2334" s="23"/>
      <c r="EF2334" s="23"/>
      <c r="EG2334" s="23"/>
      <c r="EH2334" s="23"/>
      <c r="EI2334" s="23"/>
      <c r="EJ2334" s="23"/>
      <c r="EK2334" s="23"/>
    </row>
    <row r="2335" customFormat="false" ht="14.65" hidden="false" customHeight="false" outlineLevel="0" collapsed="false">
      <c r="DG2335" s="23" t="n">
        <f aca="false">DG2329+DG2333</f>
        <v>1000</v>
      </c>
      <c r="DH2335" s="23" t="n">
        <f aca="false">DH2329+DH2333</f>
        <v>1236.07260645835</v>
      </c>
      <c r="DI2335" s="23" t="n">
        <f aca="false">DI2329+DI2333</f>
        <v>1173.1661290473</v>
      </c>
      <c r="DJ2335" s="23" t="n">
        <f aca="false">DJ2329+DJ2333</f>
        <v>1414.98331829734</v>
      </c>
      <c r="DK2335" s="23" t="n">
        <f aca="false">DK2329+DK2333</f>
        <v>1628.63495790425</v>
      </c>
      <c r="DL2335" s="23" t="n">
        <f aca="false">DL2329+DL2333</f>
        <v>1713.92336815113</v>
      </c>
      <c r="DM2335" s="23" t="n">
        <f aca="false">DM2329+DM2333</f>
        <v>2043.35149719424</v>
      </c>
      <c r="DN2335" s="23" t="n">
        <f aca="false">DN2329+DN2333</f>
        <v>2524.49727274077</v>
      </c>
      <c r="DO2335" s="23" t="n">
        <f aca="false">DO2329+DO2333</f>
        <v>2489.28302468936</v>
      </c>
      <c r="DP2335" s="23" t="n">
        <f aca="false">DP2329+DP2333</f>
        <v>2845.64689054681</v>
      </c>
      <c r="DQ2335" s="23" t="n">
        <f aca="false">DQ2329+DQ2333</f>
        <v>3364.4037941604</v>
      </c>
      <c r="DR2335" s="23" t="n">
        <f aca="false">DR2329+DR2333</f>
        <v>3344.73916526455</v>
      </c>
      <c r="DS2335" s="23" t="n">
        <f aca="false">DS2329+DS2333</f>
        <v>4151.42580878344</v>
      </c>
      <c r="DT2335" s="23" t="n">
        <f aca="false">DT2329+DT2333</f>
        <v>4379.29006957355</v>
      </c>
      <c r="DU2335" s="23" t="n">
        <f aca="false">DU2329+DU2333</f>
        <v>4769.1949145319</v>
      </c>
      <c r="DV2335" s="23" t="n">
        <f aca="false">DV2329+DV2333</f>
        <v>4823.12990243764</v>
      </c>
      <c r="DW2335" s="23" t="n">
        <f aca="false">DW2329+DW2333</f>
        <v>6168.01349251093</v>
      </c>
      <c r="DX2335" s="23" t="n">
        <f aca="false">DX2329+DX2333</f>
        <v>7512.96090467376</v>
      </c>
      <c r="DY2335" s="23" t="n">
        <f aca="false">DY2329+DY2333</f>
        <v>9024.55757137828</v>
      </c>
      <c r="DZ2335" s="23"/>
      <c r="EA2335" s="23"/>
      <c r="EB2335" s="23"/>
      <c r="EC2335" s="23"/>
      <c r="ED2335" s="23"/>
      <c r="EE2335" s="23"/>
      <c r="EF2335" s="23"/>
      <c r="EG2335" s="23"/>
      <c r="EH2335" s="23"/>
      <c r="EI2335" s="23"/>
      <c r="EJ2335" s="23"/>
      <c r="EK2335" s="23"/>
    </row>
    <row r="2336" customFormat="false" ht="14.65" hidden="false" customHeight="false" outlineLevel="0" collapsed="false">
      <c r="DG2336" s="23"/>
      <c r="DH2336" s="23" t="n">
        <f aca="false">-$B$6*$B$14</f>
        <v>-33.5</v>
      </c>
      <c r="DI2336" s="34" t="n">
        <f aca="false">IF($B$17&lt;&gt;1,DH2336,DH2336*(1+(DI$144-DH$144)/DH$144))</f>
        <v>-35.0835084033614</v>
      </c>
      <c r="DJ2336" s="34" t="n">
        <f aca="false">IF($B$17&lt;&gt;1,DI2336,DI2336*(1+(DJ$144-DI$144)/DI$144))</f>
        <v>-35.2594537815126</v>
      </c>
      <c r="DK2336" s="34" t="n">
        <f aca="false">IF($B$17&lt;&gt;1,DJ2336,DJ2336*(1+(DK$144-DJ$144)/DJ$144))</f>
        <v>-36.2095588235294</v>
      </c>
      <c r="DL2336" s="34" t="n">
        <f aca="false">IF($B$17&lt;&gt;1,DK2336,DK2336*(1+(DL$144-DK$144)/DK$144))</f>
        <v>-36.3855042016807</v>
      </c>
      <c r="DM2336" s="34" t="n">
        <f aca="false">IF($B$17&lt;&gt;1,DL2336,DL2336*(1+(DM$144-DL$144)/DL$144))</f>
        <v>-36.3151260504202</v>
      </c>
      <c r="DN2336" s="34" t="n">
        <f aca="false">IF($B$17&lt;&gt;1,DM2336,DM2336*(1+(DN$144-DM$144)/DM$144))</f>
        <v>-35.3650210084034</v>
      </c>
      <c r="DO2336" s="34" t="n">
        <f aca="false">IF($B$17&lt;&gt;1,DN2336,DN2336*(1+(DO$144-DN$144)/DN$144))</f>
        <v>-36.8077731092437</v>
      </c>
      <c r="DP2336" s="34" t="n">
        <f aca="false">IF($B$17&lt;&gt;1,DO2336,DO2336*(1+(DP$144-DO$144)/DO$144))</f>
        <v>-38.8839285714286</v>
      </c>
      <c r="DQ2336" s="34" t="n">
        <f aca="false">IF($B$17&lt;&gt;1,DP2336,DP2336*(1+(DQ$144-DP$144)/DP$144))</f>
        <v>-40.4322478991597</v>
      </c>
      <c r="DR2336" s="34" t="n">
        <f aca="false">IF($B$17&lt;&gt;1,DQ2336,DQ2336*(1+(DR$144-DQ$144)/DQ$144))</f>
        <v>-41.875</v>
      </c>
      <c r="DS2336" s="34" t="n">
        <f aca="false">IF($B$17&lt;&gt;1,DR2336,DR2336*(1+(DS$144-DR$144)/DR$144))</f>
        <v>-40.6785714285714</v>
      </c>
      <c r="DT2336" s="34" t="n">
        <f aca="false">IF($B$17&lt;&gt;1,DS2336,DS2336*(1+(DT$144-DS$144)/DS$144))</f>
        <v>-41.5231092436975</v>
      </c>
      <c r="DU2336" s="34" t="n">
        <f aca="false">IF($B$17&lt;&gt;1,DT2336,DT2336*(1+(DU$144-DT$144)/DT$144))</f>
        <v>-41.9101890756303</v>
      </c>
      <c r="DV2336" s="34" t="n">
        <f aca="false">IF($B$17&lt;&gt;1,DU2336,DU2336*(1+(DV$144-DU$144)/DU$144))</f>
        <v>-43.2473739495798</v>
      </c>
      <c r="DW2336" s="34" t="n">
        <f aca="false">IF($B$17&lt;&gt;1,DV2336,DV2336*(1+(DW$144-DV$144)/DV$144))</f>
        <v>-44.4438025210084</v>
      </c>
      <c r="DX2336" s="34" t="n">
        <f aca="false">IF($B$17&lt;&gt;1,DW2336,DW2336*(1+(DX$144-DW$144)/DW$144))</f>
        <v>-45.640231092437</v>
      </c>
      <c r="DY2336" s="34" t="n">
        <f aca="false">IF($B$17&lt;&gt;1,DX2336,DX2336*(1+(DY$144-DX$144)/DX$144))</f>
        <v>-44.1622899159664</v>
      </c>
      <c r="DZ2336" s="16" t="s">
        <v>94</v>
      </c>
      <c r="EA2336" s="23" t="n">
        <f aca="false">SUM(DG2336:DQ2336)</f>
        <v>-364.24212184874</v>
      </c>
      <c r="EC2336" s="11" t="s">
        <v>69</v>
      </c>
      <c r="EE2336" s="11" t="s">
        <v>69</v>
      </c>
      <c r="EG2336" s="11" t="s">
        <v>69</v>
      </c>
      <c r="EI2336" s="11" t="s">
        <v>69</v>
      </c>
    </row>
    <row r="2337" customFormat="false" ht="14.65" hidden="false" customHeight="false" outlineLevel="0" collapsed="false">
      <c r="DG2337" s="23"/>
      <c r="DH2337" s="34" t="n">
        <f aca="false">-MAX(-IF(DG2343&gt;DF2343,$B$14*DG2343,-DG2337*(1+(DH$144-DG$144)/DG$144)),-DH2336)</f>
        <v>-33.5</v>
      </c>
      <c r="DI2337" s="34" t="n">
        <f aca="false">-IF(DH2343&gt;DG2343,$B$14*DH2343,-DH2337*(1+(DI$144-DH$144)/DH$144))</f>
        <v>-40.203365451722</v>
      </c>
      <c r="DJ2337" s="34" t="n">
        <f aca="false">-IF(DI2343&gt;DH2343,$B$14*DI2343,-DI2337*(1+(DJ$144-DI$144)/DI$144))</f>
        <v>-40.4049871440576</v>
      </c>
      <c r="DK2337" s="34" t="n">
        <f aca="false">-IF(DJ2343&gt;DI2343,$B$14*DJ2343,-DJ2337*(1+(DK$144-DJ$144)/DJ$144))</f>
        <v>-46.1259455789542</v>
      </c>
      <c r="DL2337" s="34" t="n">
        <f aca="false">-IF(DK2343&gt;DJ2343,$B$14*DK2343,-DK2337*(1+(DL$144-DK$144)/DK$144))</f>
        <v>-53.2371323270245</v>
      </c>
      <c r="DM2337" s="34" t="n">
        <f aca="false">-IF(DL2343&gt;DK2343,$B$14*DL2343,-DL2337*(1+(DM$144-DL$144)/DL$144))</f>
        <v>-56.0826855766404</v>
      </c>
      <c r="DN2337" s="34" t="n">
        <f aca="false">-IF(DM2343&gt;DL2343,$B$14*DM2343,-DM2337*(1+(DN$144-DM$144)/DM$144))</f>
        <v>-67.098813883006</v>
      </c>
      <c r="DO2337" s="34" t="n">
        <f aca="false">-IF(DN2343&gt;DM2343,$B$14*DN2343,-DN2337*(1+(DO$144-DN$144)/DN$144))</f>
        <v>-83.2167891157606</v>
      </c>
      <c r="DP2337" s="34" t="n">
        <f aca="false">-IF(DO2343&gt;DN2343,$B$14*DO2343,-DO2337*(1+(DP$144-DO$144)/DO$144))</f>
        <v>-87.9106615419841</v>
      </c>
      <c r="DQ2337" s="34" t="n">
        <f aca="false">-IF(DP2343&gt;DO2343,$B$14*DP2343,-DP2337*(1+(DQ$144-DP$144)/DP$144))</f>
        <v>-93.8359008845086</v>
      </c>
      <c r="DR2337" s="34" t="n">
        <f aca="false">-IF(DQ2343&gt;DP2343,$B$14*DQ2343,-DQ2337*(1+(DR$144-DQ$144)/DQ$144))</f>
        <v>-111.127631745543</v>
      </c>
      <c r="DS2337" s="34" t="n">
        <f aca="false">-IF(DR2343&gt;DQ2343,$B$14*DR2343,-DR2337*(1+(DS$144-DR$144)/DR$144))</f>
        <v>-107.952556552813</v>
      </c>
      <c r="DT2337" s="34" t="n">
        <f aca="false">-IF(DS2343&gt;DR2343,$B$14*DS2343,-DS2337*(1+(DT$144-DS$144)/DS$144))</f>
        <v>-137.431886922199</v>
      </c>
      <c r="DU2337" s="34" t="n">
        <f aca="false">-IF(DT2343&gt;DS2343,$B$14*DT2343,-DT2337*(1+(DU$144-DT$144)/DT$144))</f>
        <v>-145.021780736389</v>
      </c>
      <c r="DV2337" s="34" t="n">
        <f aca="false">-IF(DU2343&gt;DT2343,$B$14*DU2343,-DU2337*(1+(DV$144-DU$144)/DU$144))</f>
        <v>-158.044502243511</v>
      </c>
      <c r="DW2337" s="34" t="n">
        <f aca="false">-IF(DV2343&gt;DU2343,$B$14*DV2343,-DV2337*(1+(DW$144-DV$144)/DV$144))</f>
        <v>-159.802915000887</v>
      </c>
      <c r="DX2337" s="34" t="n">
        <f aca="false">-IF(DW2343&gt;DV2343,$B$14*DW2343,-DW2337*(1+(DX$144-DW$144)/DW$144))</f>
        <v>-204.726327710664</v>
      </c>
      <c r="DY2337" s="34" t="n">
        <f aca="false">-IF(DX2343&gt;DW2343,$B$14*DX2343,-DX2337*(1+(DY$144-DX$144)/DX$144))</f>
        <v>-249.651874184361</v>
      </c>
      <c r="DZ2337" s="16" t="s">
        <v>30</v>
      </c>
      <c r="EA2337" s="23" t="n">
        <f aca="false">SUM(DG2337:DQ2337)</f>
        <v>-601.616281503658</v>
      </c>
      <c r="EC2337" s="11" t="s">
        <v>69</v>
      </c>
      <c r="EE2337" s="11" t="s">
        <v>69</v>
      </c>
      <c r="EG2337" s="11" t="s">
        <v>69</v>
      </c>
      <c r="EI2337" s="11" t="s">
        <v>69</v>
      </c>
    </row>
    <row r="2338" customFormat="false" ht="14.65" hidden="false" customHeight="false" outlineLevel="0" collapsed="false">
      <c r="DG2338" s="23"/>
      <c r="DH2338" s="23" t="n">
        <f aca="false">-IF($B$7=1,MAX(-DH2337,-DH2336),-DH2336)</f>
        <v>-33.5</v>
      </c>
      <c r="DI2338" s="23" t="n">
        <f aca="false">-IF($B$7=1,MAX(-DI2337,-DI2336),-DI2336)</f>
        <v>-35.0835084033614</v>
      </c>
      <c r="DJ2338" s="23" t="n">
        <f aca="false">-IF($B$7=1,MAX(-DJ2337,-DJ2336),-DJ2336)</f>
        <v>-35.2594537815126</v>
      </c>
      <c r="DK2338" s="23" t="n">
        <f aca="false">-IF($B$7=1,MAX(-DK2337,-DK2336),-DK2336)</f>
        <v>-36.2095588235294</v>
      </c>
      <c r="DL2338" s="23" t="n">
        <f aca="false">-IF($B$7=1,MAX(-DL2337,-DL2336),-DL2336)</f>
        <v>-36.3855042016807</v>
      </c>
      <c r="DM2338" s="23" t="n">
        <f aca="false">-IF($B$7=1,MAX(-DM2337,-DM2336),-DM2336)</f>
        <v>-36.3151260504202</v>
      </c>
      <c r="DN2338" s="23" t="n">
        <f aca="false">-IF($B$7=1,MAX(-DN2337,-DN2336),-DN2336)</f>
        <v>-35.3650210084034</v>
      </c>
      <c r="DO2338" s="23" t="n">
        <f aca="false">-IF($B$7=1,MAX(-DO2337,-DO2336),-DO2336)</f>
        <v>-36.8077731092437</v>
      </c>
      <c r="DP2338" s="23" t="n">
        <f aca="false">-IF($B$7=1,MAX(-DP2337,-DP2336),-DP2336)</f>
        <v>-38.8839285714286</v>
      </c>
      <c r="DQ2338" s="23" t="n">
        <f aca="false">-IF($B$7=1,MAX(-DQ2337,-DQ2336),-DQ2336)</f>
        <v>-40.4322478991597</v>
      </c>
      <c r="DR2338" s="23" t="n">
        <f aca="false">-IF($B$7=1,MAX(-DR2337,-DR2336),-DR2336)</f>
        <v>-41.875</v>
      </c>
      <c r="DS2338" s="23" t="n">
        <f aca="false">-IF($B$7=1,MAX(-DS2337,-DS2336),-DS2336)</f>
        <v>-40.6785714285714</v>
      </c>
      <c r="DT2338" s="23" t="n">
        <f aca="false">-IF($B$7=1,MAX(-DT2337,-DT2336),-DT2336)</f>
        <v>-41.5231092436975</v>
      </c>
      <c r="DU2338" s="23" t="n">
        <f aca="false">-IF($B$7=1,MAX(-DU2337,-DU2336),-DU2336)</f>
        <v>-41.9101890756303</v>
      </c>
      <c r="DV2338" s="23" t="n">
        <f aca="false">-IF($B$7=1,MAX(-DV2337,-DV2336),-DV2336)</f>
        <v>-43.2473739495798</v>
      </c>
      <c r="DW2338" s="23" t="n">
        <f aca="false">-IF($B$7=1,MAX(-DW2337,-DW2336),-DW2336)</f>
        <v>-44.4438025210084</v>
      </c>
      <c r="DX2338" s="23" t="n">
        <f aca="false">-IF($B$7=1,MAX(-DX2337,-DX2336),-DX2336)</f>
        <v>-45.640231092437</v>
      </c>
      <c r="DY2338" s="23" t="n">
        <f aca="false">-IF($B$7=1,MAX(-DY2337,-DY2336),-DY2336)</f>
        <v>-44.1622899159664</v>
      </c>
      <c r="DZ2338" s="16" t="s">
        <v>97</v>
      </c>
      <c r="EA2338" s="23" t="n">
        <f aca="false">SUM(DG2338:DQ2338)</f>
        <v>-364.24212184874</v>
      </c>
      <c r="EC2338" s="11" t="s">
        <v>69</v>
      </c>
      <c r="EE2338" s="11" t="s">
        <v>69</v>
      </c>
      <c r="EG2338" s="11" t="s">
        <v>69</v>
      </c>
      <c r="EI2338" s="11" t="s">
        <v>69</v>
      </c>
    </row>
    <row r="2339" customFormat="false" ht="14.65" hidden="false" customHeight="false" outlineLevel="0" collapsed="false">
      <c r="DG2339" s="23"/>
      <c r="DH2339" s="23" t="n">
        <f aca="false">IF(DH2335&lt;=0,0,-$B$9*DH2335)</f>
        <v>-2.4721452129167</v>
      </c>
      <c r="DI2339" s="23" t="n">
        <f aca="false">IF(DI2335&lt;=0,0,-$B$9*DI2335)</f>
        <v>-2.34633225809459</v>
      </c>
      <c r="DJ2339" s="23" t="n">
        <f aca="false">IF(DJ2335&lt;=0,0,-$B$9*DJ2335)</f>
        <v>-2.82996663659467</v>
      </c>
      <c r="DK2339" s="23" t="n">
        <f aca="false">IF(DK2335&lt;=0,0,-$B$9*DK2335)</f>
        <v>-3.2572699158085</v>
      </c>
      <c r="DL2339" s="23" t="n">
        <f aca="false">IF(DL2335&lt;=0,0,-$B$9*DL2335)</f>
        <v>-3.42784673630226</v>
      </c>
      <c r="DM2339" s="23" t="n">
        <f aca="false">IF(DM2335&lt;=0,0,-$B$9*DM2335)</f>
        <v>-4.08670299438848</v>
      </c>
      <c r="DN2339" s="23" t="n">
        <f aca="false">IF(DN2335&lt;=0,0,-$B$9*DN2335)</f>
        <v>-5.04899454548153</v>
      </c>
      <c r="DO2339" s="23" t="n">
        <f aca="false">IF(DO2335&lt;=0,0,-$B$9*DO2335)</f>
        <v>-4.97856604937873</v>
      </c>
      <c r="DP2339" s="23" t="n">
        <f aca="false">IF(DP2335&lt;=0,0,-$B$9*DP2335)</f>
        <v>-5.69129378109362</v>
      </c>
      <c r="DQ2339" s="23" t="n">
        <f aca="false">IF(DQ2335&lt;=0,0,-$B$9*DQ2335)</f>
        <v>-6.72880758832079</v>
      </c>
      <c r="DR2339" s="23" t="n">
        <f aca="false">IF(DR2335&lt;=0,0,-$B$9*DR2335)</f>
        <v>-6.68947833052909</v>
      </c>
      <c r="DS2339" s="23" t="n">
        <f aca="false">IF(DS2335&lt;=0,0,-$B$9*DS2335)</f>
        <v>-8.30285161756688</v>
      </c>
      <c r="DT2339" s="23" t="n">
        <f aca="false">IF(DT2335&lt;=0,0,-$B$9*DT2335)</f>
        <v>-8.75858013914709</v>
      </c>
      <c r="DU2339" s="23" t="n">
        <f aca="false">IF(DU2335&lt;=0,0,-$B$9*DU2335)</f>
        <v>-9.53838982906379</v>
      </c>
      <c r="DV2339" s="23" t="n">
        <f aca="false">IF(DV2335&lt;=0,0,-$B$9*DV2335)</f>
        <v>-9.64625980487529</v>
      </c>
      <c r="DW2339" s="23" t="n">
        <f aca="false">IF(DW2335&lt;=0,0,-$B$9*DW2335)</f>
        <v>-12.3360269850219</v>
      </c>
      <c r="DX2339" s="23" t="n">
        <f aca="false">IF(DX2335&lt;=0,0,-$B$9*DX2335)</f>
        <v>-15.0259218093475</v>
      </c>
      <c r="DY2339" s="23" t="n">
        <f aca="false">IF(DY2335&lt;=0,0,-$B$9*DY2335)</f>
        <v>-18.0491151427566</v>
      </c>
    </row>
    <row r="2340" customFormat="false" ht="14.65" hidden="false" customHeight="false" outlineLevel="0" collapsed="false">
      <c r="DG2340" s="23" t="n">
        <f aca="false">DG2335+DG2338+DG2339</f>
        <v>1000</v>
      </c>
      <c r="DH2340" s="23" t="n">
        <f aca="false">DH2335+DH2338+DH2339</f>
        <v>1200.10046124543</v>
      </c>
      <c r="DI2340" s="23" t="n">
        <f aca="false">DI2335+DI2338+DI2339</f>
        <v>1135.73628838584</v>
      </c>
      <c r="DJ2340" s="23" t="n">
        <f aca="false">DJ2335+DJ2338+DJ2339</f>
        <v>1376.89389787923</v>
      </c>
      <c r="DK2340" s="23" t="n">
        <f aca="false">DK2335+DK2338+DK2339</f>
        <v>1589.16812916491</v>
      </c>
      <c r="DL2340" s="23" t="n">
        <f aca="false">DL2335+DL2338+DL2339</f>
        <v>1674.11001721315</v>
      </c>
      <c r="DM2340" s="23" t="n">
        <f aca="false">DM2335+DM2338+DM2339</f>
        <v>2002.94966814943</v>
      </c>
      <c r="DN2340" s="23" t="n">
        <f aca="false">DN2335+DN2338+DN2339</f>
        <v>2484.08325718688</v>
      </c>
      <c r="DO2340" s="23" t="n">
        <f aca="false">DO2335+DO2338+DO2339</f>
        <v>2447.49668553074</v>
      </c>
      <c r="DP2340" s="23" t="n">
        <f aca="false">DP2335+DP2338+DP2339</f>
        <v>2801.07166819429</v>
      </c>
      <c r="DQ2340" s="23" t="n">
        <f aca="false">DQ2335+DQ2338+DQ2339</f>
        <v>3317.24273867292</v>
      </c>
      <c r="DR2340" s="23" t="n">
        <f aca="false">DR2335+DR2338+DR2339</f>
        <v>3296.17468693402</v>
      </c>
      <c r="DS2340" s="23" t="n">
        <f aca="false">DS2335+DS2338+DS2339</f>
        <v>4102.4443857373</v>
      </c>
      <c r="DT2340" s="23" t="n">
        <f aca="false">DT2335+DT2338+DT2339</f>
        <v>4329.0083801907</v>
      </c>
      <c r="DU2340" s="23" t="n">
        <f aca="false">DU2335+DU2338+DU2339</f>
        <v>4717.7463356272</v>
      </c>
      <c r="DV2340" s="23" t="n">
        <f aca="false">DV2335+DV2338+DV2339</f>
        <v>4770.23626868319</v>
      </c>
      <c r="DW2340" s="23" t="n">
        <f aca="false">DW2335+DW2338+DW2339</f>
        <v>6111.2336630049</v>
      </c>
      <c r="DX2340" s="23" t="n">
        <f aca="false">DX2335+DX2338+DX2339</f>
        <v>7452.29475177197</v>
      </c>
      <c r="DY2340" s="23" t="n">
        <f aca="false">DY2335+DY2338+DY2339</f>
        <v>8962.34616631956</v>
      </c>
      <c r="DZ2340" s="16" t="s">
        <v>100</v>
      </c>
      <c r="EA2340" s="23" t="n">
        <f aca="false">DQ2340</f>
        <v>3317.24273867292</v>
      </c>
      <c r="EB2340" s="0" t="n">
        <v>1989</v>
      </c>
      <c r="EC2340" s="11" t="s">
        <v>69</v>
      </c>
      <c r="ED2340" s="11" t="s">
        <v>69</v>
      </c>
      <c r="EE2340" s="11" t="s">
        <v>69</v>
      </c>
      <c r="EF2340" s="11" t="s">
        <v>69</v>
      </c>
      <c r="EG2340" s="11" t="s">
        <v>69</v>
      </c>
      <c r="EH2340" s="11" t="s">
        <v>69</v>
      </c>
      <c r="EI2340" s="11" t="s">
        <v>69</v>
      </c>
      <c r="EJ2340" s="11" t="s">
        <v>69</v>
      </c>
    </row>
    <row r="2341" customFormat="false" ht="14.65" hidden="false" customHeight="false" outlineLevel="0" collapsed="false">
      <c r="DG2341" s="23" t="n">
        <f aca="false">IF($B$19=1,+$B$11*DG2340,+DG2329/DG2335*DG2340)</f>
        <v>820</v>
      </c>
      <c r="DH2341" s="23" t="n">
        <f aca="false">IF($B$19=1,+$B$11*DH2340,+DH2329/DH2335*DH2340)</f>
        <v>984.082378221254</v>
      </c>
      <c r="DI2341" s="23" t="n">
        <f aca="false">IF($B$19=1,+$B$11*DI2340,+DI2329/DI2335*DI2340)</f>
        <v>931.303756476388</v>
      </c>
      <c r="DJ2341" s="23" t="n">
        <f aca="false">IF($B$19=1,+$B$11*DJ2340,+DJ2329/DJ2335*DJ2340)</f>
        <v>1129.05299626097</v>
      </c>
      <c r="DK2341" s="23" t="n">
        <f aca="false">IF($B$19=1,+$B$11*DK2340,+DK2329/DK2335*DK2340)</f>
        <v>1303.11786591523</v>
      </c>
      <c r="DL2341" s="23" t="n">
        <f aca="false">IF($B$19=1,+$B$11*DL2340,+DL2329/DL2335*DL2340)</f>
        <v>1372.77021411478</v>
      </c>
      <c r="DM2341" s="23" t="n">
        <f aca="false">IF($B$19=1,+$B$11*DM2340,+DM2329/DM2335*DM2340)</f>
        <v>1642.41872788253</v>
      </c>
      <c r="DN2341" s="23" t="n">
        <f aca="false">IF($B$19=1,+$B$11*DN2340,+DN2329/DN2335*DN2340)</f>
        <v>2036.94827089324</v>
      </c>
      <c r="DO2341" s="23" t="n">
        <f aca="false">IF($B$19=1,+$B$11*DO2340,+DO2329/DO2335*DO2340)</f>
        <v>2006.94728213521</v>
      </c>
      <c r="DP2341" s="23" t="n">
        <f aca="false">IF($B$19=1,+$B$11*DP2340,+DP2329/DP2335*DP2340)</f>
        <v>2296.87876791932</v>
      </c>
      <c r="DQ2341" s="23" t="n">
        <f aca="false">IF($B$19=1,+$B$11*DQ2340,+DQ2329/DQ2335*DQ2340)</f>
        <v>2720.13904571179</v>
      </c>
      <c r="DR2341" s="23" t="n">
        <f aca="false">IF($B$19=1,+$B$11*DR2340,+DR2329/DR2335*DR2340)</f>
        <v>2702.86324328589</v>
      </c>
      <c r="DS2341" s="23" t="n">
        <f aca="false">IF($B$19=1,+$B$11*DS2340,+DS2329/DS2335*DS2340)</f>
        <v>3364.00439630458</v>
      </c>
      <c r="DT2341" s="23" t="n">
        <f aca="false">IF($B$19=1,+$B$11*DT2340,+DT2329/DT2335*DT2340)</f>
        <v>3549.78687175638</v>
      </c>
      <c r="DU2341" s="23" t="n">
        <f aca="false">IF($B$19=1,+$B$11*DU2340,+DU2329/DU2335*DU2340)</f>
        <v>3868.5519952143</v>
      </c>
      <c r="DV2341" s="23" t="n">
        <f aca="false">IF($B$19=1,+$B$11*DV2340,+DV2329/DV2335*DV2340)</f>
        <v>3911.59374032021</v>
      </c>
      <c r="DW2341" s="23" t="n">
        <f aca="false">IF($B$19=1,+$B$11*DW2340,+DW2329/DW2335*DW2340)</f>
        <v>5011.21160366402</v>
      </c>
      <c r="DX2341" s="23" t="n">
        <f aca="false">IF($B$19=1,+$B$11*DX2340,+DX2329/DX2335*DX2340)</f>
        <v>6110.88169645302</v>
      </c>
      <c r="DY2341" s="23" t="n">
        <f aca="false">IF($B$19=1,+$B$11*DY2340,+DY2329/DY2335*DY2340)</f>
        <v>7349.12385638204</v>
      </c>
      <c r="DZ2341" s="23"/>
      <c r="EA2341" s="23"/>
      <c r="EB2341" s="23"/>
      <c r="EC2341" s="23"/>
      <c r="ED2341" s="23"/>
      <c r="EE2341" s="23"/>
      <c r="EF2341" s="23"/>
      <c r="EG2341" s="23"/>
      <c r="EH2341" s="23"/>
      <c r="EI2341" s="23"/>
      <c r="EJ2341" s="23"/>
      <c r="EK2341" s="23"/>
    </row>
    <row r="2342" customFormat="false" ht="14.65" hidden="false" customHeight="false" outlineLevel="0" collapsed="false">
      <c r="DG2342" s="23" t="n">
        <f aca="false">IF($B$19=1,+(1-$B$11)*DG2340,+DG2333/DG2335*DG2340)</f>
        <v>180</v>
      </c>
      <c r="DH2342" s="23" t="n">
        <f aca="false">IF($B$19=1,+(1-$B$11)*DH2340,+DH2333/DH2335*DH2340)</f>
        <v>216.018083024178</v>
      </c>
      <c r="DI2342" s="23" t="n">
        <f aca="false">IF($B$19=1,+(1-$B$11)*DI2340,+DI2333/DI2335*DI2340)</f>
        <v>204.432531909451</v>
      </c>
      <c r="DJ2342" s="23" t="n">
        <f aca="false">IF($B$19=1,+(1-$B$11)*DJ2340,+DJ2333/DJ2335*DJ2340)</f>
        <v>247.840901618261</v>
      </c>
      <c r="DK2342" s="23" t="n">
        <f aca="false">IF($B$19=1,+(1-$B$11)*DK2340,+DK2333/DK2335*DK2340)</f>
        <v>286.050263249684</v>
      </c>
      <c r="DL2342" s="23" t="n">
        <f aca="false">IF($B$19=1,+(1-$B$11)*DL2340,+DL2333/DL2335*DL2340)</f>
        <v>301.339803098367</v>
      </c>
      <c r="DM2342" s="23" t="n">
        <f aca="false">IF($B$19=1,+(1-$B$11)*DM2340,+DM2333/DM2335*DM2340)</f>
        <v>360.530940266898</v>
      </c>
      <c r="DN2342" s="23" t="n">
        <f aca="false">IF($B$19=1,+(1-$B$11)*DN2340,+DN2333/DN2335*DN2340)</f>
        <v>447.134986293639</v>
      </c>
      <c r="DO2342" s="23" t="n">
        <f aca="false">IF($B$19=1,+(1-$B$11)*DO2340,+DO2333/DO2335*DO2340)</f>
        <v>440.549403395534</v>
      </c>
      <c r="DP2342" s="23" t="n">
        <f aca="false">IF($B$19=1,+(1-$B$11)*DP2340,+DP2333/DP2335*DP2340)</f>
        <v>504.192900274972</v>
      </c>
      <c r="DQ2342" s="23" t="n">
        <f aca="false">IF($B$19=1,+(1-$B$11)*DQ2340,+DQ2333/DQ2335*DQ2340)</f>
        <v>597.103692961125</v>
      </c>
      <c r="DR2342" s="23" t="n">
        <f aca="false">IF($B$19=1,+(1-$B$11)*DR2340,+DR2333/DR2335*DR2340)</f>
        <v>593.311443648123</v>
      </c>
      <c r="DS2342" s="23" t="n">
        <f aca="false">IF($B$19=1,+(1-$B$11)*DS2340,+DS2333/DS2335*DS2340)</f>
        <v>738.439989432714</v>
      </c>
      <c r="DT2342" s="23" t="n">
        <f aca="false">IF($B$19=1,+(1-$B$11)*DT2340,+DT2333/DT2335*DT2340)</f>
        <v>779.221508434327</v>
      </c>
      <c r="DU2342" s="23" t="n">
        <f aca="false">IF($B$19=1,+(1-$B$11)*DU2340,+DU2333/DU2335*DU2340)</f>
        <v>849.194340412896</v>
      </c>
      <c r="DV2342" s="23" t="n">
        <f aca="false">IF($B$19=1,+(1-$B$11)*DV2340,+DV2333/DV2335*DV2340)</f>
        <v>858.642528362974</v>
      </c>
      <c r="DW2342" s="23" t="n">
        <f aca="false">IF($B$19=1,+(1-$B$11)*DW2340,+DW2333/DW2335*DW2340)</f>
        <v>1100.02205934088</v>
      </c>
      <c r="DX2342" s="23" t="n">
        <f aca="false">IF($B$19=1,+(1-$B$11)*DX2340,+DX2333/DX2335*DX2340)</f>
        <v>1341.41305531896</v>
      </c>
      <c r="DY2342" s="23" t="n">
        <f aca="false">IF($B$19=1,+(1-$B$11)*DY2340,+DY2333/DY2335*DY2340)</f>
        <v>1613.22230993752</v>
      </c>
      <c r="DZ2342" s="23"/>
      <c r="EA2342" s="23"/>
      <c r="EB2342" s="23"/>
      <c r="EC2342" s="23"/>
      <c r="ED2342" s="23"/>
      <c r="EE2342" s="23"/>
      <c r="EF2342" s="23"/>
      <c r="EG2342" s="23"/>
      <c r="EH2342" s="23"/>
      <c r="EI2342" s="23"/>
      <c r="EJ2342" s="23"/>
      <c r="EK2342" s="23"/>
    </row>
    <row r="2343" customFormat="false" ht="14.65" hidden="false" customHeight="false" outlineLevel="0" collapsed="false">
      <c r="DG2343" s="23" t="n">
        <f aca="false">DG2340</f>
        <v>1000</v>
      </c>
      <c r="DH2343" s="23" t="n">
        <f aca="false">IF(DH2340&lt;DG2343,+DG2343,+DH2340)</f>
        <v>1200.10046124543</v>
      </c>
      <c r="DI2343" s="23" t="n">
        <f aca="false">IF(DI2340&lt;DH2343,+DH2343,+DI2340)</f>
        <v>1200.10046124543</v>
      </c>
      <c r="DJ2343" s="23" t="n">
        <f aca="false">IF(DJ2340&lt;DI2343,+DI2343,+DJ2340)</f>
        <v>1376.89389787923</v>
      </c>
      <c r="DK2343" s="23" t="n">
        <f aca="false">IF(DK2340&lt;DJ2343,+DJ2343,+DK2340)</f>
        <v>1589.16812916491</v>
      </c>
      <c r="DL2343" s="23" t="n">
        <f aca="false">IF(DL2340&lt;DK2343,+DK2343,+DL2340)</f>
        <v>1674.11001721315</v>
      </c>
      <c r="DM2343" s="23" t="n">
        <f aca="false">IF(DM2340&lt;DL2343,+DL2343,+DM2340)</f>
        <v>2002.94966814943</v>
      </c>
      <c r="DN2343" s="23" t="n">
        <f aca="false">IF(DN2340&lt;DM2343,+DM2343,+DN2340)</f>
        <v>2484.08325718688</v>
      </c>
      <c r="DO2343" s="23" t="n">
        <f aca="false">IF(DO2340&lt;DN2343,+DN2343,+DO2340)</f>
        <v>2484.08325718688</v>
      </c>
      <c r="DP2343" s="23" t="n">
        <f aca="false">IF(DP2340&lt;DO2343,+DO2343,+DP2340)</f>
        <v>2801.07166819429</v>
      </c>
      <c r="DQ2343" s="23" t="n">
        <f aca="false">IF(DQ2340&lt;DP2343,+DP2343,+DQ2340)</f>
        <v>3317.24273867292</v>
      </c>
      <c r="DR2343" s="23" t="n">
        <f aca="false">IF(DR2340&lt;DQ2343,+DQ2343,+DR2340)</f>
        <v>3317.24273867292</v>
      </c>
      <c r="DS2343" s="23" t="n">
        <f aca="false">IF(DS2340&lt;DR2343,+DR2343,+DS2340)</f>
        <v>4102.4443857373</v>
      </c>
      <c r="DT2343" s="23" t="n">
        <f aca="false">IF(DT2340&lt;DS2343,+DS2343,+DT2340)</f>
        <v>4329.0083801907</v>
      </c>
      <c r="DU2343" s="23" t="n">
        <f aca="false">IF(DU2340&lt;DT2343,+DT2343,+DU2340)</f>
        <v>4717.7463356272</v>
      </c>
      <c r="DV2343" s="23" t="n">
        <f aca="false">IF(DV2340&lt;DU2343,+DU2343,+DV2340)</f>
        <v>4770.23626868319</v>
      </c>
      <c r="DW2343" s="23" t="n">
        <f aca="false">IF(DW2340&lt;DV2343,+DV2343,+DW2340)</f>
        <v>6111.2336630049</v>
      </c>
      <c r="DX2343" s="23" t="n">
        <f aca="false">IF(DX2340&lt;DW2343,+DW2343,+DX2340)</f>
        <v>7452.29475177197</v>
      </c>
      <c r="DY2343" s="23" t="n">
        <f aca="false">IF(DY2340&lt;DX2343,+DX2343,+DY2340)</f>
        <v>8962.34616631956</v>
      </c>
      <c r="DZ2343" s="23"/>
      <c r="EA2343" s="23"/>
      <c r="EB2343" s="23"/>
      <c r="EC2343" s="23"/>
      <c r="ED2343" s="23"/>
      <c r="EE2343" s="23"/>
      <c r="EF2343" s="23"/>
      <c r="EG2343" s="23"/>
      <c r="EH2343" s="23"/>
      <c r="EI2343" s="23"/>
      <c r="EJ2343" s="23"/>
      <c r="EK2343" s="23"/>
    </row>
    <row r="2344" customFormat="false" ht="14.65" hidden="false" customHeight="false" outlineLevel="0" collapsed="false">
      <c r="DG2344" s="23"/>
      <c r="DH2344" s="23"/>
      <c r="DI2344" s="23"/>
      <c r="DJ2344" s="23"/>
      <c r="DK2344" s="23"/>
      <c r="DL2344" s="23"/>
      <c r="DM2344" s="23"/>
      <c r="DN2344" s="23"/>
      <c r="DO2344" s="23"/>
      <c r="DP2344" s="23"/>
      <c r="DQ2344" s="23"/>
      <c r="DR2344" s="23"/>
      <c r="DS2344" s="23"/>
      <c r="DT2344" s="23"/>
      <c r="DU2344" s="23"/>
      <c r="DV2344" s="23"/>
      <c r="DW2344" s="23"/>
      <c r="DX2344" s="23"/>
      <c r="DY2344" s="23"/>
    </row>
    <row r="2346" customFormat="false" ht="14.65" hidden="false" customHeight="false" outlineLevel="0" collapsed="false">
      <c r="DI2346" s="23" t="n">
        <f aca="false">DH2361</f>
        <v>820</v>
      </c>
      <c r="DJ2346" s="23" t="n">
        <f aca="false">DI2361</f>
        <v>772.523220876532</v>
      </c>
      <c r="DK2346" s="23" t="n">
        <f aca="false">DJ2361</f>
        <v>932.933223867469</v>
      </c>
      <c r="DL2346" s="23" t="n">
        <f aca="false">DK2361</f>
        <v>1072.94511696633</v>
      </c>
      <c r="DM2346" s="23" t="n">
        <f aca="false">DL2361</f>
        <v>1126.37125117027</v>
      </c>
      <c r="DN2346" s="23" t="n">
        <f aca="false">DM2361</f>
        <v>1343.61959255042</v>
      </c>
      <c r="DO2346" s="23" t="n">
        <f aca="false">DN2361</f>
        <v>1662.40699997008</v>
      </c>
      <c r="DP2346" s="23" t="n">
        <f aca="false">DO2361</f>
        <v>1633.73495294966</v>
      </c>
      <c r="DQ2346" s="23" t="n">
        <f aca="false">DP2361</f>
        <v>1865.26054645105</v>
      </c>
      <c r="DR2346" s="23" t="n">
        <f aca="false">DQ2361</f>
        <v>2204.25004195947</v>
      </c>
      <c r="DS2346" s="23" t="n">
        <f aca="false">DR2361</f>
        <v>2185.2882338116</v>
      </c>
      <c r="DT2346" s="23" t="n">
        <f aca="false">DS2361</f>
        <v>2714.94464323235</v>
      </c>
      <c r="DU2346" s="23" t="n">
        <f aca="false">DT2361</f>
        <v>2859.84908524953</v>
      </c>
      <c r="DV2346" s="23" t="n">
        <f aca="false">DU2361</f>
        <v>3111.53059355976</v>
      </c>
      <c r="DW2346" s="23" t="n">
        <f aca="false">DV2361</f>
        <v>3140.81072041465</v>
      </c>
      <c r="DX2346" s="23" t="n">
        <f aca="false">DW2361</f>
        <v>4018.21151198949</v>
      </c>
      <c r="DY2346" s="23" t="n">
        <f aca="false">DX2361</f>
        <v>4894.24893657076</v>
      </c>
      <c r="DZ2346" s="23"/>
      <c r="EA2346" s="23"/>
      <c r="EB2346" s="23"/>
      <c r="EC2346" s="23"/>
      <c r="ED2346" s="23"/>
      <c r="EE2346" s="23"/>
      <c r="EF2346" s="23"/>
      <c r="EG2346" s="23"/>
      <c r="EH2346" s="23"/>
      <c r="EI2346" s="23"/>
      <c r="EJ2346" s="23"/>
      <c r="EK2346" s="23"/>
    </row>
    <row r="2347" customFormat="false" ht="14.65" hidden="false" customHeight="false" outlineLevel="0" collapsed="false">
      <c r="DI2347" s="34" t="n">
        <f aca="false">((DI$140-DH$140)/DH$140)*DI2346</f>
        <v>-96.7571632699105</v>
      </c>
      <c r="DJ2347" s="34" t="n">
        <f aca="false">((DJ$140-DI$140)/DI$140)*DJ2346</f>
        <v>177.783097983097</v>
      </c>
      <c r="DK2347" s="34" t="n">
        <f aca="false">((DK$140-DJ$140)/DJ$140)*DK2346</f>
        <v>143.040707783658</v>
      </c>
      <c r="DL2347" s="34" t="n">
        <f aca="false">((DL$140-DK$140)/DK$140)*DL2346</f>
        <v>33.6605175224729</v>
      </c>
      <c r="DM2347" s="34" t="n">
        <f aca="false">((DM$140-DL$140)/DL$140)*DM2346</f>
        <v>240.094751866491</v>
      </c>
      <c r="DN2347" s="34" t="n">
        <f aca="false">((DN$140-DM$140)/DM$140)*DN2346</f>
        <v>363.478819599594</v>
      </c>
      <c r="DO2347" s="34" t="n">
        <f aca="false">((DO$140-DN$140)/DN$140)*DO2346</f>
        <v>-88.176515857927</v>
      </c>
      <c r="DP2347" s="34" t="n">
        <f aca="false">((DP$140-DO$140)/DO$140)*DP2346</f>
        <v>227.828017831889</v>
      </c>
      <c r="DQ2347" s="34" t="n">
        <f aca="false">((DQ$140-DP$140)/DP$140)*DQ2346</f>
        <v>356.569900894745</v>
      </c>
      <c r="DR2347" s="34" t="n">
        <f aca="false">((DR$140-DQ$140)/DQ$140)*DR2346</f>
        <v>-93.8185666592747</v>
      </c>
      <c r="DS2347" s="34" t="n">
        <f aca="false">((DS$140-DR$140)/DR$140)*DS2346</f>
        <v>608.121069796175</v>
      </c>
      <c r="DT2347" s="34" t="n">
        <f aca="false">((DT$140-DS$140)/DS$140)*DT2346</f>
        <v>124.954792150307</v>
      </c>
      <c r="DU2347" s="34" t="n">
        <f aca="false">((DU$140-DT$140)/DT$140)*DU2346</f>
        <v>248.116861105673</v>
      </c>
      <c r="DV2347" s="34" t="n">
        <f aca="false">((DV$140-DU$140)/DU$140)*DV2346</f>
        <v>-50.9170316373551</v>
      </c>
      <c r="DW2347" s="34" t="n">
        <f aca="false">((DW$140-DV$140)/DV$140)*DW2346</f>
        <v>1007.01716316873</v>
      </c>
      <c r="DX2347" s="34" t="n">
        <f aca="false">((DX$140-DW$140)/DW$140)*DX2346</f>
        <v>992.74845792781</v>
      </c>
      <c r="DY2347" s="34" t="n">
        <f aca="false">((DY$140-DX$140)/DX$140)*DY2346</f>
        <v>1259.23655784965</v>
      </c>
      <c r="DZ2347" s="34"/>
      <c r="EA2347" s="34"/>
      <c r="EB2347" s="34"/>
      <c r="EC2347" s="34"/>
      <c r="ED2347" s="34"/>
      <c r="EE2347" s="34"/>
      <c r="EF2347" s="34"/>
      <c r="EG2347" s="34"/>
      <c r="EH2347" s="34"/>
      <c r="EI2347" s="34"/>
      <c r="EJ2347" s="34"/>
      <c r="EK2347" s="34"/>
    </row>
    <row r="2348" customFormat="false" ht="14.65" hidden="false" customHeight="false" outlineLevel="0" collapsed="false">
      <c r="DI2348" s="34" t="n">
        <f aca="false">DI$141/DI$140*DI2346</f>
        <v>48.0337653478854</v>
      </c>
      <c r="DJ2348" s="34" t="n">
        <f aca="false">DJ$141/DJ$140*DJ2346</f>
        <v>37.9648550357982</v>
      </c>
      <c r="DK2348" s="34" t="n">
        <f aca="false">DK$141/DK$140*DK2346</f>
        <v>42.2200082680572</v>
      </c>
      <c r="DL2348" s="34" t="n">
        <f aca="false">DL$141/DL$140*DL2346</f>
        <v>49.3926136241129</v>
      </c>
      <c r="DM2348" s="34" t="n">
        <f aca="false">DM$141/DM$140*DM2346</f>
        <v>44.7973195623701</v>
      </c>
      <c r="DN2348" s="34" t="n">
        <f aca="false">DN$141/DN$140*DN2346</f>
        <v>44.7517621653971</v>
      </c>
      <c r="DO2348" s="34" t="n">
        <f aca="false">DO$141/DO$140*DO2346</f>
        <v>64.5768928046507</v>
      </c>
      <c r="DP2348" s="34" t="n">
        <f aca="false">DP$141/DP$140*DP2346</f>
        <v>62.9658543234162</v>
      </c>
      <c r="DQ2348" s="34" t="n">
        <f aca="false">DQ$141/DQ$140*DQ2346</f>
        <v>66.387188905073</v>
      </c>
      <c r="DR2348" s="34" t="n">
        <f aca="false">DR$141/DR$140*DR2346</f>
        <v>82.6170522639187</v>
      </c>
      <c r="DS2348" s="34" t="n">
        <f aca="false">DS$141/DS$140*DS2346</f>
        <v>64.6006664004103</v>
      </c>
      <c r="DT2348" s="34" t="n">
        <f aca="false">DT$141/DT$140*DT2346</f>
        <v>77.9744228118567</v>
      </c>
      <c r="DU2348" s="34" t="n">
        <f aca="false">DU$141/DU$140*DU2346</f>
        <v>79.2067972193256</v>
      </c>
      <c r="DV2348" s="34" t="n">
        <f aca="false">DV$141/DV$140*DV2346</f>
        <v>91.6237917931623</v>
      </c>
      <c r="DW2348" s="34" t="n">
        <f aca="false">DW$141/DW$140*DW2346</f>
        <v>76.1662701965728</v>
      </c>
      <c r="DX2348" s="34" t="n">
        <f aca="false">DX$141/DX$140*DX2346</f>
        <v>80.2362717410655</v>
      </c>
      <c r="DY2348" s="34" t="n">
        <f aca="false">DY$141/DY$140*DY2346</f>
        <v>0</v>
      </c>
      <c r="DZ2348" s="34"/>
      <c r="EA2348" s="34"/>
      <c r="EB2348" s="34"/>
      <c r="EC2348" s="34"/>
      <c r="ED2348" s="34"/>
      <c r="EE2348" s="34"/>
      <c r="EF2348" s="34"/>
      <c r="EG2348" s="34"/>
      <c r="EH2348" s="34"/>
      <c r="EI2348" s="34"/>
      <c r="EJ2348" s="34"/>
      <c r="EK2348" s="34"/>
    </row>
    <row r="2349" customFormat="false" ht="14.65" hidden="false" customHeight="false" outlineLevel="0" collapsed="false">
      <c r="DH2349" s="23" t="n">
        <f aca="false">$B$6*$B$11</f>
        <v>820</v>
      </c>
      <c r="DI2349" s="23" t="n">
        <f aca="false">SUM(DI2346:DI2348)</f>
        <v>771.276602077975</v>
      </c>
      <c r="DJ2349" s="23" t="n">
        <f aca="false">SUM(DJ2346:DJ2348)</f>
        <v>988.271173895427</v>
      </c>
      <c r="DK2349" s="23" t="n">
        <f aca="false">SUM(DK2346:DK2348)</f>
        <v>1118.19393991918</v>
      </c>
      <c r="DL2349" s="23" t="n">
        <f aca="false">SUM(DL2346:DL2348)</f>
        <v>1155.99824811292</v>
      </c>
      <c r="DM2349" s="23" t="n">
        <f aca="false">SUM(DM2346:DM2348)</f>
        <v>1411.26332259913</v>
      </c>
      <c r="DN2349" s="23" t="n">
        <f aca="false">SUM(DN2346:DN2348)</f>
        <v>1751.85017431541</v>
      </c>
      <c r="DO2349" s="23" t="n">
        <f aca="false">SUM(DO2346:DO2348)</f>
        <v>1638.80737691681</v>
      </c>
      <c r="DP2349" s="23" t="n">
        <f aca="false">SUM(DP2346:DP2348)</f>
        <v>1924.52882510496</v>
      </c>
      <c r="DQ2349" s="23" t="n">
        <f aca="false">SUM(DQ2346:DQ2348)</f>
        <v>2288.21763625086</v>
      </c>
      <c r="DR2349" s="23" t="n">
        <f aca="false">SUM(DR2346:DR2348)</f>
        <v>2193.04852756412</v>
      </c>
      <c r="DS2349" s="23" t="n">
        <f aca="false">SUM(DS2346:DS2348)</f>
        <v>2858.00997000819</v>
      </c>
      <c r="DT2349" s="23" t="n">
        <f aca="false">SUM(DT2346:DT2348)</f>
        <v>2917.87385819452</v>
      </c>
      <c r="DU2349" s="23" t="n">
        <f aca="false">SUM(DU2346:DU2348)</f>
        <v>3187.17274357453</v>
      </c>
      <c r="DV2349" s="23" t="n">
        <f aca="false">SUM(DV2346:DV2348)</f>
        <v>3152.23735371557</v>
      </c>
      <c r="DW2349" s="23" t="n">
        <f aca="false">SUM(DW2346:DW2348)</f>
        <v>4223.99415377995</v>
      </c>
      <c r="DX2349" s="23" t="n">
        <f aca="false">SUM(DX2346:DX2348)</f>
        <v>5091.19624165837</v>
      </c>
      <c r="DY2349" s="23" t="n">
        <f aca="false">SUM(DY2346:DY2348)</f>
        <v>6153.48549442041</v>
      </c>
      <c r="DZ2349" s="23"/>
      <c r="EA2349" s="23"/>
      <c r="EB2349" s="23"/>
      <c r="EC2349" s="23"/>
      <c r="ED2349" s="23"/>
      <c r="EE2349" s="23"/>
      <c r="EF2349" s="23"/>
      <c r="EG2349" s="23"/>
      <c r="EH2349" s="23"/>
      <c r="EI2349" s="23"/>
      <c r="EJ2349" s="23"/>
      <c r="EK2349" s="23"/>
    </row>
    <row r="2350" customFormat="false" ht="14.65" hidden="false" customHeight="false" outlineLevel="0" collapsed="false">
      <c r="DH2350" s="23"/>
      <c r="DI2350" s="23"/>
      <c r="DJ2350" s="23"/>
      <c r="DK2350" s="23"/>
      <c r="DL2350" s="23"/>
      <c r="DM2350" s="23"/>
      <c r="DN2350" s="23"/>
      <c r="DO2350" s="23"/>
      <c r="DP2350" s="23"/>
      <c r="DQ2350" s="23"/>
      <c r="DR2350" s="23"/>
      <c r="DS2350" s="23"/>
      <c r="DT2350" s="23"/>
      <c r="DU2350" s="23"/>
      <c r="DV2350" s="23"/>
      <c r="DW2350" s="23"/>
      <c r="DX2350" s="23"/>
      <c r="DY2350" s="23"/>
      <c r="DZ2350" s="23"/>
      <c r="EA2350" s="23"/>
      <c r="EB2350" s="23"/>
      <c r="EC2350" s="23"/>
      <c r="ED2350" s="23"/>
      <c r="EE2350" s="23"/>
      <c r="EF2350" s="23"/>
      <c r="EG2350" s="23"/>
      <c r="EH2350" s="23"/>
      <c r="EI2350" s="23"/>
      <c r="EJ2350" s="23"/>
      <c r="EK2350" s="23"/>
    </row>
    <row r="2351" customFormat="false" ht="14.65" hidden="false" customHeight="false" outlineLevel="0" collapsed="false">
      <c r="DH2351" s="23"/>
      <c r="DI2351" s="23" t="n">
        <f aca="false">DH2362</f>
        <v>180</v>
      </c>
      <c r="DJ2351" s="23" t="n">
        <f aca="false">DI2362</f>
        <v>169.578267997287</v>
      </c>
      <c r="DK2351" s="23" t="n">
        <f aca="false">DJ2362</f>
        <v>204.790219873347</v>
      </c>
      <c r="DL2351" s="23" t="n">
        <f aca="false">DK2362</f>
        <v>235.524537870658</v>
      </c>
      <c r="DM2351" s="23" t="n">
        <f aca="false">DL2362</f>
        <v>247.252225866645</v>
      </c>
      <c r="DN2351" s="23" t="n">
        <f aca="false">DM2362</f>
        <v>294.940886169604</v>
      </c>
      <c r="DO2351" s="23" t="n">
        <f aca="false">DN2362</f>
        <v>364.918609749531</v>
      </c>
      <c r="DP2351" s="23" t="n">
        <f aca="false">DO2362</f>
        <v>358.624745769437</v>
      </c>
      <c r="DQ2351" s="23" t="n">
        <f aca="false">DP2362</f>
        <v>409.44743702584</v>
      </c>
      <c r="DR2351" s="23" t="n">
        <f aca="false">DQ2362</f>
        <v>483.859765308177</v>
      </c>
      <c r="DS2351" s="23" t="n">
        <f aca="false">DR2362</f>
        <v>479.697417178157</v>
      </c>
      <c r="DT2351" s="23" t="n">
        <f aca="false">DS2362</f>
        <v>595.963458270516</v>
      </c>
      <c r="DU2351" s="23" t="n">
        <f aca="false">DT2362</f>
        <v>627.771750420628</v>
      </c>
      <c r="DV2351" s="23" t="n">
        <f aca="false">DU2362</f>
        <v>683.018910781412</v>
      </c>
      <c r="DW2351" s="23" t="n">
        <f aca="false">DV2362</f>
        <v>689.446255700776</v>
      </c>
      <c r="DX2351" s="23" t="n">
        <f aca="false">DW2362</f>
        <v>882.046429461108</v>
      </c>
      <c r="DY2351" s="23" t="n">
        <f aca="false">DX2362</f>
        <v>1074.34732753992</v>
      </c>
      <c r="DZ2351" s="23"/>
      <c r="EA2351" s="23"/>
      <c r="EB2351" s="23"/>
      <c r="EC2351" s="23"/>
      <c r="ED2351" s="23"/>
      <c r="EE2351" s="23"/>
      <c r="EF2351" s="23"/>
      <c r="EG2351" s="23"/>
      <c r="EH2351" s="23"/>
      <c r="EI2351" s="23"/>
      <c r="EJ2351" s="23"/>
      <c r="EK2351" s="23"/>
    </row>
    <row r="2352" customFormat="false" ht="14.65" hidden="false" customHeight="false" outlineLevel="0" collapsed="false">
      <c r="DH2352" s="23"/>
      <c r="DI2352" s="23" t="n">
        <f aca="false">DI2351*DI$139/100</f>
        <v>26.28</v>
      </c>
      <c r="DJ2352" s="23" t="n">
        <f aca="false">DJ2351*DJ$139/100</f>
        <v>15.8894837113458</v>
      </c>
      <c r="DK2352" s="23" t="n">
        <f aca="false">DK2351*DK$139/100</f>
        <v>22.7521934279288</v>
      </c>
      <c r="DL2352" s="23" t="n">
        <f aca="false">DL2351*DL$139/100</f>
        <v>19.6662989121999</v>
      </c>
      <c r="DM2352" s="23" t="n">
        <f aca="false">DM2351*DM$139/100</f>
        <v>18.0741377108517</v>
      </c>
      <c r="DN2352" s="23" t="n">
        <f aca="false">DN2351*DN$139/100</f>
        <v>18.4338053856002</v>
      </c>
      <c r="DO2352" s="23" t="n">
        <f aca="false">DO2351*DO$139/100</f>
        <v>27.8432899238892</v>
      </c>
      <c r="DP2352" s="23" t="n">
        <f aca="false">DP2351*DP$139/100</f>
        <v>33.3162388819807</v>
      </c>
      <c r="DQ2352" s="23" t="n">
        <f aca="false">DQ2351*DQ$139/100</f>
        <v>34.5164189412783</v>
      </c>
      <c r="DR2352" s="23" t="n">
        <f aca="false">DR2351*DR$139/100</f>
        <v>33.4830957593258</v>
      </c>
      <c r="DS2352" s="23" t="n">
        <f aca="false">DS2351*DS$139/100</f>
        <v>18.7561690116659</v>
      </c>
      <c r="DT2352" s="23" t="n">
        <f aca="false">DT2351*DT$139/100</f>
        <v>20.5011429645058</v>
      </c>
      <c r="DU2352" s="23" t="n">
        <f aca="false">DU2351*DU$139/100</f>
        <v>27.3080711432973</v>
      </c>
      <c r="DV2352" s="23" t="n">
        <f aca="false">DV2351*DV$139/100</f>
        <v>44.054719745401</v>
      </c>
      <c r="DW2352" s="23" t="n">
        <f aca="false">DW2351*DW$139/100</f>
        <v>39.1605473238041</v>
      </c>
      <c r="DX2352" s="23" t="n">
        <f aca="false">DX2351*DX$139/100</f>
        <v>50.9822836228521</v>
      </c>
      <c r="DY2352" s="23" t="n">
        <f aca="false">DY2351*DY$139/100</f>
        <v>0</v>
      </c>
      <c r="DZ2352" s="23"/>
      <c r="EA2352" s="23"/>
      <c r="EB2352" s="23"/>
      <c r="EC2352" s="23"/>
      <c r="ED2352" s="23"/>
      <c r="EE2352" s="23"/>
      <c r="EF2352" s="23"/>
      <c r="EG2352" s="23"/>
      <c r="EH2352" s="23"/>
      <c r="EI2352" s="23"/>
      <c r="EJ2352" s="23"/>
      <c r="EK2352" s="23"/>
    </row>
    <row r="2353" customFormat="false" ht="14.65" hidden="false" customHeight="false" outlineLevel="0" collapsed="false">
      <c r="DH2353" s="23" t="n">
        <f aca="false">$B$6*(1-$B$11)</f>
        <v>180</v>
      </c>
      <c r="DI2353" s="23" t="n">
        <f aca="false">SUM(DI2351:DI2352)</f>
        <v>206.28</v>
      </c>
      <c r="DJ2353" s="23" t="n">
        <f aca="false">SUM(DJ2351:DJ2352)</f>
        <v>185.467751708633</v>
      </c>
      <c r="DK2353" s="23" t="n">
        <f aca="false">SUM(DK2351:DK2352)</f>
        <v>227.542413301276</v>
      </c>
      <c r="DL2353" s="23" t="n">
        <f aca="false">SUM(DL2351:DL2352)</f>
        <v>255.190836782858</v>
      </c>
      <c r="DM2353" s="23" t="n">
        <f aca="false">SUM(DM2351:DM2352)</f>
        <v>265.326363577496</v>
      </c>
      <c r="DN2353" s="23" t="n">
        <f aca="false">SUM(DN2351:DN2352)</f>
        <v>313.374691555204</v>
      </c>
      <c r="DO2353" s="23" t="n">
        <f aca="false">SUM(DO2351:DO2352)</f>
        <v>392.76189967342</v>
      </c>
      <c r="DP2353" s="23" t="n">
        <f aca="false">SUM(DP2351:DP2352)</f>
        <v>391.940984651417</v>
      </c>
      <c r="DQ2353" s="23" t="n">
        <f aca="false">SUM(DQ2351:DQ2352)</f>
        <v>443.963855967118</v>
      </c>
      <c r="DR2353" s="23" t="n">
        <f aca="false">SUM(DR2351:DR2352)</f>
        <v>517.342861067503</v>
      </c>
      <c r="DS2353" s="23" t="n">
        <f aca="false">SUM(DS2351:DS2352)</f>
        <v>498.453586189823</v>
      </c>
      <c r="DT2353" s="23" t="n">
        <f aca="false">SUM(DT2351:DT2352)</f>
        <v>616.464601235022</v>
      </c>
      <c r="DU2353" s="23" t="n">
        <f aca="false">SUM(DU2351:DU2352)</f>
        <v>655.079821563926</v>
      </c>
      <c r="DV2353" s="23" t="n">
        <f aca="false">SUM(DV2351:DV2352)</f>
        <v>727.073630526813</v>
      </c>
      <c r="DW2353" s="23" t="n">
        <f aca="false">SUM(DW2351:DW2352)</f>
        <v>728.60680302458</v>
      </c>
      <c r="DX2353" s="23" t="n">
        <f aca="false">SUM(DX2351:DX2352)</f>
        <v>933.02871308396</v>
      </c>
      <c r="DY2353" s="23" t="n">
        <f aca="false">SUM(DY2351:DY2352)</f>
        <v>1074.34732753992</v>
      </c>
      <c r="DZ2353" s="23"/>
      <c r="EA2353" s="23"/>
      <c r="EB2353" s="23"/>
      <c r="EC2353" s="23"/>
      <c r="ED2353" s="23"/>
      <c r="EE2353" s="23"/>
      <c r="EF2353" s="23"/>
      <c r="EG2353" s="23"/>
      <c r="EH2353" s="23"/>
      <c r="EI2353" s="23"/>
      <c r="EJ2353" s="23"/>
      <c r="EK2353" s="23"/>
    </row>
    <row r="2354" customFormat="false" ht="14.65" hidden="false" customHeight="false" outlineLevel="0" collapsed="false">
      <c r="DH2354" s="23"/>
      <c r="DI2354" s="23"/>
      <c r="DJ2354" s="23"/>
      <c r="DK2354" s="23"/>
      <c r="DL2354" s="23"/>
      <c r="DM2354" s="23"/>
      <c r="DN2354" s="23"/>
      <c r="DO2354" s="23"/>
      <c r="DP2354" s="23"/>
      <c r="DQ2354" s="23"/>
      <c r="DR2354" s="23"/>
      <c r="DS2354" s="23"/>
      <c r="DT2354" s="23"/>
      <c r="DU2354" s="23"/>
      <c r="DV2354" s="23"/>
      <c r="DW2354" s="23"/>
      <c r="DX2354" s="23"/>
      <c r="DY2354" s="23"/>
      <c r="DZ2354" s="23"/>
      <c r="EA2354" s="23"/>
      <c r="EB2354" s="23"/>
      <c r="EC2354" s="23"/>
      <c r="ED2354" s="23"/>
      <c r="EE2354" s="23"/>
      <c r="EF2354" s="23"/>
      <c r="EG2354" s="23"/>
      <c r="EH2354" s="23"/>
      <c r="EI2354" s="23"/>
      <c r="EJ2354" s="23"/>
      <c r="EK2354" s="23"/>
    </row>
    <row r="2355" customFormat="false" ht="14.65" hidden="false" customHeight="false" outlineLevel="0" collapsed="false">
      <c r="DH2355" s="23" t="n">
        <f aca="false">DH2349+DH2353</f>
        <v>1000</v>
      </c>
      <c r="DI2355" s="23" t="n">
        <f aca="false">DI2349+DI2353</f>
        <v>977.556602077975</v>
      </c>
      <c r="DJ2355" s="23" t="n">
        <f aca="false">DJ2349+DJ2353</f>
        <v>1173.73892560406</v>
      </c>
      <c r="DK2355" s="23" t="n">
        <f aca="false">DK2349+DK2353</f>
        <v>1345.73635322046</v>
      </c>
      <c r="DL2355" s="23" t="n">
        <f aca="false">DL2349+DL2353</f>
        <v>1411.18908489577</v>
      </c>
      <c r="DM2355" s="23" t="n">
        <f aca="false">DM2349+DM2353</f>
        <v>1676.58968617663</v>
      </c>
      <c r="DN2355" s="23" t="n">
        <f aca="false">DN2349+DN2353</f>
        <v>2065.22486587061</v>
      </c>
      <c r="DO2355" s="23" t="n">
        <f aca="false">DO2349+DO2353</f>
        <v>2031.56927659023</v>
      </c>
      <c r="DP2355" s="23" t="n">
        <f aca="false">DP2349+DP2353</f>
        <v>2316.46980975638</v>
      </c>
      <c r="DQ2355" s="23" t="n">
        <f aca="false">DQ2349+DQ2353</f>
        <v>2732.18149221798</v>
      </c>
      <c r="DR2355" s="23" t="n">
        <f aca="false">DR2349+DR2353</f>
        <v>2710.39138863162</v>
      </c>
      <c r="DS2355" s="23" t="n">
        <f aca="false">DS2349+DS2353</f>
        <v>3356.46355619801</v>
      </c>
      <c r="DT2355" s="23" t="n">
        <f aca="false">DT2349+DT2353</f>
        <v>3534.33845942954</v>
      </c>
      <c r="DU2355" s="23" t="n">
        <f aca="false">DU2349+DU2353</f>
        <v>3842.25256513845</v>
      </c>
      <c r="DV2355" s="23" t="n">
        <f aca="false">DV2349+DV2353</f>
        <v>3879.31098424238</v>
      </c>
      <c r="DW2355" s="23" t="n">
        <f aca="false">DW2349+DW2353</f>
        <v>4952.60095680453</v>
      </c>
      <c r="DX2355" s="23" t="n">
        <f aca="false">DX2349+DX2353</f>
        <v>6024.22495474233</v>
      </c>
      <c r="DY2355" s="23" t="n">
        <f aca="false">DY2349+DY2353</f>
        <v>7227.83282196033</v>
      </c>
      <c r="DZ2355" s="23"/>
      <c r="EA2355" s="23"/>
      <c r="EB2355" s="23"/>
      <c r="EC2355" s="23"/>
      <c r="ED2355" s="23"/>
      <c r="EE2355" s="23"/>
      <c r="EF2355" s="23"/>
      <c r="EG2355" s="23"/>
      <c r="EH2355" s="23"/>
      <c r="EI2355" s="23"/>
      <c r="EJ2355" s="23"/>
      <c r="EK2355" s="23"/>
    </row>
    <row r="2356" customFormat="false" ht="14.65" hidden="false" customHeight="false" outlineLevel="0" collapsed="false">
      <c r="DH2356" s="23"/>
      <c r="DI2356" s="23" t="n">
        <f aca="false">-$B$6*$B$14</f>
        <v>-33.5</v>
      </c>
      <c r="DJ2356" s="34" t="n">
        <f aca="false">IF($B$17&lt;&gt;1,DI2356,DI2356*(1+(DJ$144-DI$144)/DI$144))</f>
        <v>-33.6680040120361</v>
      </c>
      <c r="DK2356" s="34" t="n">
        <f aca="false">IF($B$17&lt;&gt;1,DJ2356,DJ2356*(1+(DK$144-DJ$144)/DJ$144))</f>
        <v>-34.5752256770311</v>
      </c>
      <c r="DL2356" s="34" t="n">
        <f aca="false">IF($B$17&lt;&gt;1,DK2356,DK2356*(1+(DL$144-DK$144)/DK$144))</f>
        <v>-34.7432296890672</v>
      </c>
      <c r="DM2356" s="34" t="n">
        <f aca="false">IF($B$17&lt;&gt;1,DL2356,DL2356*(1+(DM$144-DL$144)/DL$144))</f>
        <v>-34.6760280842528</v>
      </c>
      <c r="DN2356" s="34" t="n">
        <f aca="false">IF($B$17&lt;&gt;1,DM2356,DM2356*(1+(DN$144-DM$144)/DM$144))</f>
        <v>-33.7688064192578</v>
      </c>
      <c r="DO2356" s="34" t="n">
        <f aca="false">IF($B$17&lt;&gt;1,DN2356,DN2356*(1+(DO$144-DN$144)/DN$144))</f>
        <v>-35.1464393179539</v>
      </c>
      <c r="DP2356" s="34" t="n">
        <f aca="false">IF($B$17&lt;&gt;1,DO2356,DO2356*(1+(DP$144-DO$144)/DO$144))</f>
        <v>-37.12888665998</v>
      </c>
      <c r="DQ2356" s="34" t="n">
        <f aca="false">IF($B$17&lt;&gt;1,DP2356,DP2356*(1+(DQ$144-DP$144)/DP$144))</f>
        <v>-38.6073219658977</v>
      </c>
      <c r="DR2356" s="34" t="n">
        <f aca="false">IF($B$17&lt;&gt;1,DQ2356,DQ2356*(1+(DR$144-DQ$144)/DQ$144))</f>
        <v>-39.9849548645938</v>
      </c>
      <c r="DS2356" s="34" t="n">
        <f aca="false">IF($B$17&lt;&gt;1,DR2356,DR2356*(1+(DS$144-DR$144)/DR$144))</f>
        <v>-38.8425275827483</v>
      </c>
      <c r="DT2356" s="34" t="n">
        <f aca="false">IF($B$17&lt;&gt;1,DS2356,DS2356*(1+(DT$144-DS$144)/DS$144))</f>
        <v>-39.6489468405216</v>
      </c>
      <c r="DU2356" s="34" t="n">
        <f aca="false">IF($B$17&lt;&gt;1,DT2356,DT2356*(1+(DU$144-DT$144)/DT$144))</f>
        <v>-40.018555667001</v>
      </c>
      <c r="DV2356" s="34" t="n">
        <f aca="false">IF($B$17&lt;&gt;1,DU2356,DU2356*(1+(DV$144-DU$144)/DU$144))</f>
        <v>-41.2953861584754</v>
      </c>
      <c r="DW2356" s="34" t="n">
        <f aca="false">IF($B$17&lt;&gt;1,DV2356,DV2356*(1+(DW$144-DV$144)/DV$144))</f>
        <v>-42.437813440321</v>
      </c>
      <c r="DX2356" s="34" t="n">
        <f aca="false">IF($B$17&lt;&gt;1,DW2356,DW2356*(1+(DX$144-DW$144)/DW$144))</f>
        <v>-43.5802407221665</v>
      </c>
      <c r="DY2356" s="34" t="n">
        <f aca="false">IF($B$17&lt;&gt;1,DX2356,DX2356*(1+(DY$144-DX$144)/DX$144))</f>
        <v>-42.1690070210632</v>
      </c>
      <c r="DZ2356" s="16" t="s">
        <v>94</v>
      </c>
      <c r="EA2356" s="23" t="n">
        <f aca="false">SUM(DH2356:DR2356)</f>
        <v>-355.79889669007</v>
      </c>
      <c r="EC2356" s="11" t="s">
        <v>69</v>
      </c>
      <c r="EE2356" s="11" t="s">
        <v>69</v>
      </c>
      <c r="EG2356" s="11" t="s">
        <v>69</v>
      </c>
      <c r="EI2356" s="11" t="s">
        <v>69</v>
      </c>
    </row>
    <row r="2357" customFormat="false" ht="14.65" hidden="false" customHeight="false" outlineLevel="0" collapsed="false">
      <c r="DH2357" s="23"/>
      <c r="DI2357" s="34" t="n">
        <f aca="false">-MAX(-IF(DH2363&gt;DG2363,$B$14*DH2363,-DH2357*(1+(DI$144-DH$144)/DH$144)),-DI2356)</f>
        <v>-33.5</v>
      </c>
      <c r="DJ2357" s="34" t="n">
        <f aca="false">-IF(DI2363&gt;DH2363,$B$14*DI2363,-DI2357*(1+(DJ$144-DI$144)/DI$144))</f>
        <v>-33.6680040120361</v>
      </c>
      <c r="DK2357" s="34" t="n">
        <f aca="false">-IF(DJ2363&gt;DI2363,$B$14*DJ2363,-DJ2357*(1+(DK$144-DJ$144)/DJ$144))</f>
        <v>-38.1137353653173</v>
      </c>
      <c r="DL2357" s="34" t="n">
        <f aca="false">-IF(DK2363&gt;DJ2363,$B$14*DK2363,-DK2357*(1+(DL$144-DK$144)/DK$144))</f>
        <v>-43.8337334370391</v>
      </c>
      <c r="DM2357" s="34" t="n">
        <f aca="false">-IF(DL2363&gt;DK2363,$B$14*DL2363,-DL2357*(1+(DM$144-DL$144)/DL$144))</f>
        <v>-46.0163864807367</v>
      </c>
      <c r="DN2357" s="34" t="n">
        <f aca="false">-IF(DM2363&gt;DL2363,$B$14*DM2363,-DM2357*(1+(DN$144-DM$144)/DM$144))</f>
        <v>-54.8917760371207</v>
      </c>
      <c r="DO2357" s="34" t="n">
        <f aca="false">-IF(DN2363&gt;DM2363,$B$14*DN2363,-DN2357*(1+(DO$144-DN$144)/DN$144))</f>
        <v>-67.9154079256071</v>
      </c>
      <c r="DP2357" s="34" t="n">
        <f aca="false">-IF(DO2363&gt;DN2363,$B$14*DO2363,-DO2357*(1+(DP$144-DO$144)/DO$144))</f>
        <v>-71.7462005332656</v>
      </c>
      <c r="DQ2357" s="34" t="n">
        <f aca="false">-IF(DP2363&gt;DO2363,$B$14*DP2363,-DP2357*(1+(DQ$144-DP$144)/DP$144))</f>
        <v>-76.2027174464757</v>
      </c>
      <c r="DR2357" s="34" t="n">
        <f aca="false">-IF(DQ2363&gt;DP2363,$B$14*DQ2363,-DQ2357*(1+(DR$144-DQ$144)/DQ$144))</f>
        <v>-90.0516785434662</v>
      </c>
      <c r="DS2357" s="34" t="n">
        <f aca="false">-IF(DR2363&gt;DQ2363,$B$14*DR2363,-DR2357*(1+(DS$144-DR$144)/DR$144))</f>
        <v>-87.4787734422243</v>
      </c>
      <c r="DT2357" s="34" t="n">
        <f aca="false">-IF(DS2363&gt;DR2363,$B$14*DS2363,-DS2357*(1+(DT$144-DS$144)/DS$144))</f>
        <v>-110.915421400346</v>
      </c>
      <c r="DU2357" s="34" t="n">
        <f aca="false">-IF(DT2363&gt;DS2363,$B$14*DT2363,-DT2357*(1+(DU$144-DT$144)/DT$144))</f>
        <v>-116.83529799495</v>
      </c>
      <c r="DV2357" s="34" t="n">
        <f aca="false">-IF(DU2363&gt;DT2363,$B$14*DU2363,-DU2357*(1+(DV$144-DU$144)/DU$144))</f>
        <v>-127.117408395429</v>
      </c>
      <c r="DW2357" s="34" t="n">
        <f aca="false">-IF(DV2363&gt;DU2363,$B$14*DV2363,-DV2357*(1+(DW$144-DV$144)/DV$144))</f>
        <v>-128.313608699867</v>
      </c>
      <c r="DX2357" s="34" t="n">
        <f aca="false">-IF(DW2363&gt;DV2363,$B$14*DW2363,-DW2357*(1+(DX$144-DW$144)/DW$144))</f>
        <v>-164.158641038595</v>
      </c>
      <c r="DY2357" s="34" t="n">
        <f aca="false">-IF(DX2363&gt;DW2363,$B$14*DX2363,-DX2357*(1+(DY$144-DX$144)/DX$144))</f>
        <v>-199.947974847708</v>
      </c>
      <c r="DZ2357" s="16" t="s">
        <v>30</v>
      </c>
      <c r="EA2357" s="23" t="n">
        <f aca="false">SUM(DH2357:DR2357)</f>
        <v>-555.939639781064</v>
      </c>
      <c r="EC2357" s="11" t="s">
        <v>69</v>
      </c>
      <c r="EE2357" s="11" t="s">
        <v>69</v>
      </c>
      <c r="EG2357" s="11" t="s">
        <v>69</v>
      </c>
      <c r="EI2357" s="11" t="s">
        <v>69</v>
      </c>
    </row>
    <row r="2358" customFormat="false" ht="14.65" hidden="false" customHeight="false" outlineLevel="0" collapsed="false">
      <c r="DH2358" s="23"/>
      <c r="DI2358" s="23" t="n">
        <f aca="false">-IF($B$7=1,MAX(-DI2357,-DI2356),-DI2356)</f>
        <v>-33.5</v>
      </c>
      <c r="DJ2358" s="23" t="n">
        <f aca="false">-IF($B$7=1,MAX(-DJ2357,-DJ2356),-DJ2356)</f>
        <v>-33.6680040120361</v>
      </c>
      <c r="DK2358" s="23" t="n">
        <f aca="false">-IF($B$7=1,MAX(-DK2357,-DK2356),-DK2356)</f>
        <v>-34.5752256770311</v>
      </c>
      <c r="DL2358" s="23" t="n">
        <f aca="false">-IF($B$7=1,MAX(-DL2357,-DL2356),-DL2356)</f>
        <v>-34.7432296890672</v>
      </c>
      <c r="DM2358" s="23" t="n">
        <f aca="false">-IF($B$7=1,MAX(-DM2357,-DM2356),-DM2356)</f>
        <v>-34.6760280842528</v>
      </c>
      <c r="DN2358" s="23" t="n">
        <f aca="false">-IF($B$7=1,MAX(-DN2357,-DN2356),-DN2356)</f>
        <v>-33.7688064192578</v>
      </c>
      <c r="DO2358" s="23" t="n">
        <f aca="false">-IF($B$7=1,MAX(-DO2357,-DO2356),-DO2356)</f>
        <v>-35.1464393179539</v>
      </c>
      <c r="DP2358" s="23" t="n">
        <f aca="false">-IF($B$7=1,MAX(-DP2357,-DP2356),-DP2356)</f>
        <v>-37.12888665998</v>
      </c>
      <c r="DQ2358" s="23" t="n">
        <f aca="false">-IF($B$7=1,MAX(-DQ2357,-DQ2356),-DQ2356)</f>
        <v>-38.6073219658977</v>
      </c>
      <c r="DR2358" s="23" t="n">
        <f aca="false">-IF($B$7=1,MAX(-DR2357,-DR2356),-DR2356)</f>
        <v>-39.9849548645938</v>
      </c>
      <c r="DS2358" s="23" t="n">
        <f aca="false">-IF($B$7=1,MAX(-DS2357,-DS2356),-DS2356)</f>
        <v>-38.8425275827483</v>
      </c>
      <c r="DT2358" s="23" t="n">
        <f aca="false">-IF($B$7=1,MAX(-DT2357,-DT2356),-DT2356)</f>
        <v>-39.6489468405216</v>
      </c>
      <c r="DU2358" s="23" t="n">
        <f aca="false">-IF($B$7=1,MAX(-DU2357,-DU2356),-DU2356)</f>
        <v>-40.018555667001</v>
      </c>
      <c r="DV2358" s="23" t="n">
        <f aca="false">-IF($B$7=1,MAX(-DV2357,-DV2356),-DV2356)</f>
        <v>-41.2953861584754</v>
      </c>
      <c r="DW2358" s="23" t="n">
        <f aca="false">-IF($B$7=1,MAX(-DW2357,-DW2356),-DW2356)</f>
        <v>-42.437813440321</v>
      </c>
      <c r="DX2358" s="23" t="n">
        <f aca="false">-IF($B$7=1,MAX(-DX2357,-DX2356),-DX2356)</f>
        <v>-43.5802407221665</v>
      </c>
      <c r="DY2358" s="23" t="n">
        <f aca="false">-IF($B$7=1,MAX(-DY2357,-DY2356),-DY2356)</f>
        <v>-42.1690070210632</v>
      </c>
      <c r="DZ2358" s="16" t="s">
        <v>97</v>
      </c>
      <c r="EA2358" s="23" t="n">
        <f aca="false">SUM(DH2358:DR2358)</f>
        <v>-355.79889669007</v>
      </c>
      <c r="EC2358" s="11" t="s">
        <v>69</v>
      </c>
      <c r="EE2358" s="11" t="s">
        <v>69</v>
      </c>
      <c r="EG2358" s="11" t="s">
        <v>69</v>
      </c>
      <c r="EI2358" s="11" t="s">
        <v>69</v>
      </c>
    </row>
    <row r="2359" customFormat="false" ht="14.65" hidden="false" customHeight="false" outlineLevel="0" collapsed="false">
      <c r="DH2359" s="23"/>
      <c r="DI2359" s="23" t="n">
        <f aca="false">IF(DI2355&lt;=0,0,-$B$9*DI2355)</f>
        <v>-1.95511320415595</v>
      </c>
      <c r="DJ2359" s="23" t="n">
        <f aca="false">IF(DJ2355&lt;=0,0,-$B$9*DJ2355)</f>
        <v>-2.34747785120812</v>
      </c>
      <c r="DK2359" s="23" t="n">
        <f aca="false">IF(DK2355&lt;=0,0,-$B$9*DK2355)</f>
        <v>-2.69147270644092</v>
      </c>
      <c r="DL2359" s="23" t="n">
        <f aca="false">IF(DL2355&lt;=0,0,-$B$9*DL2355)</f>
        <v>-2.82237816979155</v>
      </c>
      <c r="DM2359" s="23" t="n">
        <f aca="false">IF(DM2355&lt;=0,0,-$B$9*DM2355)</f>
        <v>-3.35317937235326</v>
      </c>
      <c r="DN2359" s="23" t="n">
        <f aca="false">IF(DN2355&lt;=0,0,-$B$9*DN2355)</f>
        <v>-4.13044973174123</v>
      </c>
      <c r="DO2359" s="23" t="n">
        <f aca="false">IF(DO2355&lt;=0,0,-$B$9*DO2355)</f>
        <v>-4.06313855318045</v>
      </c>
      <c r="DP2359" s="23" t="n">
        <f aca="false">IF(DP2355&lt;=0,0,-$B$9*DP2355)</f>
        <v>-4.63293961951276</v>
      </c>
      <c r="DQ2359" s="23" t="n">
        <f aca="false">IF(DQ2355&lt;=0,0,-$B$9*DQ2355)</f>
        <v>-5.46436298443596</v>
      </c>
      <c r="DR2359" s="23" t="n">
        <f aca="false">IF(DR2355&lt;=0,0,-$B$9*DR2355)</f>
        <v>-5.42078277726324</v>
      </c>
      <c r="DS2359" s="23" t="n">
        <f aca="false">IF(DS2355&lt;=0,0,-$B$9*DS2355)</f>
        <v>-6.71292711239603</v>
      </c>
      <c r="DT2359" s="23" t="n">
        <f aca="false">IF(DT2355&lt;=0,0,-$B$9*DT2355)</f>
        <v>-7.06867691885907</v>
      </c>
      <c r="DU2359" s="23" t="n">
        <f aca="false">IF(DU2355&lt;=0,0,-$B$9*DU2355)</f>
        <v>-7.6845051302769</v>
      </c>
      <c r="DV2359" s="23" t="n">
        <f aca="false">IF(DV2355&lt;=0,0,-$B$9*DV2355)</f>
        <v>-7.75862196848477</v>
      </c>
      <c r="DW2359" s="23" t="n">
        <f aca="false">IF(DW2355&lt;=0,0,-$B$9*DW2355)</f>
        <v>-9.90520191360906</v>
      </c>
      <c r="DX2359" s="23" t="n">
        <f aca="false">IF(DX2355&lt;=0,0,-$B$9*DX2355)</f>
        <v>-12.0484499094847</v>
      </c>
      <c r="DY2359" s="23" t="n">
        <f aca="false">IF(DY2355&lt;=0,0,-$B$9*DY2355)</f>
        <v>-14.4556656439207</v>
      </c>
    </row>
    <row r="2360" customFormat="false" ht="14.65" hidden="false" customHeight="false" outlineLevel="0" collapsed="false">
      <c r="DH2360" s="23" t="n">
        <f aca="false">DH2355+DH2358+DH2359</f>
        <v>1000</v>
      </c>
      <c r="DI2360" s="23" t="n">
        <f aca="false">DI2355+DI2358+DI2359</f>
        <v>942.101488873819</v>
      </c>
      <c r="DJ2360" s="23" t="n">
        <f aca="false">DJ2355+DJ2358+DJ2359</f>
        <v>1137.72344374082</v>
      </c>
      <c r="DK2360" s="23" t="n">
        <f aca="false">DK2355+DK2358+DK2359</f>
        <v>1308.46965483699</v>
      </c>
      <c r="DL2360" s="23" t="n">
        <f aca="false">DL2355+DL2358+DL2359</f>
        <v>1373.62347703692</v>
      </c>
      <c r="DM2360" s="23" t="n">
        <f aca="false">DM2355+DM2358+DM2359</f>
        <v>1638.56047872002</v>
      </c>
      <c r="DN2360" s="23" t="n">
        <f aca="false">DN2355+DN2358+DN2359</f>
        <v>2027.32560971961</v>
      </c>
      <c r="DO2360" s="23" t="n">
        <f aca="false">DO2355+DO2358+DO2359</f>
        <v>1992.35969871909</v>
      </c>
      <c r="DP2360" s="23" t="n">
        <f aca="false">DP2355+DP2358+DP2359</f>
        <v>2274.70798347689</v>
      </c>
      <c r="DQ2360" s="23" t="n">
        <f aca="false">DQ2355+DQ2358+DQ2359</f>
        <v>2688.10980726765</v>
      </c>
      <c r="DR2360" s="23" t="n">
        <f aca="false">DR2355+DR2358+DR2359</f>
        <v>2664.98565098976</v>
      </c>
      <c r="DS2360" s="23" t="n">
        <f aca="false">DS2355+DS2358+DS2359</f>
        <v>3310.90810150287</v>
      </c>
      <c r="DT2360" s="23" t="n">
        <f aca="false">DT2355+DT2358+DT2359</f>
        <v>3487.62083567016</v>
      </c>
      <c r="DU2360" s="23" t="n">
        <f aca="false">DU2355+DU2358+DU2359</f>
        <v>3794.54950434117</v>
      </c>
      <c r="DV2360" s="23" t="n">
        <f aca="false">DV2355+DV2358+DV2359</f>
        <v>3830.25697611542</v>
      </c>
      <c r="DW2360" s="23" t="n">
        <f aca="false">DW2355+DW2358+DW2359</f>
        <v>4900.2579414506</v>
      </c>
      <c r="DX2360" s="23" t="n">
        <f aca="false">DX2355+DX2358+DX2359</f>
        <v>5968.59626411068</v>
      </c>
      <c r="DY2360" s="23" t="n">
        <f aca="false">DY2355+DY2358+DY2359</f>
        <v>7171.20814929534</v>
      </c>
      <c r="DZ2360" s="16" t="s">
        <v>100</v>
      </c>
      <c r="EA2360" s="23" t="n">
        <f aca="false">DR2360</f>
        <v>2664.98565098976</v>
      </c>
      <c r="EB2360" s="0" t="n">
        <v>1990</v>
      </c>
      <c r="EC2360" s="11" t="s">
        <v>69</v>
      </c>
      <c r="ED2360" s="11" t="s">
        <v>69</v>
      </c>
      <c r="EE2360" s="11" t="s">
        <v>69</v>
      </c>
      <c r="EF2360" s="11" t="s">
        <v>69</v>
      </c>
      <c r="EG2360" s="11" t="s">
        <v>69</v>
      </c>
      <c r="EH2360" s="11" t="s">
        <v>69</v>
      </c>
      <c r="EI2360" s="11" t="s">
        <v>69</v>
      </c>
      <c r="EJ2360" s="11" t="s">
        <v>69</v>
      </c>
    </row>
    <row r="2361" customFormat="false" ht="14.65" hidden="false" customHeight="false" outlineLevel="0" collapsed="false">
      <c r="DH2361" s="23" t="n">
        <f aca="false">IF($B$19=1,+$B$11*DH2360,+DH2349/DH2355*DH2360)</f>
        <v>820</v>
      </c>
      <c r="DI2361" s="23" t="n">
        <f aca="false">IF($B$19=1,+$B$11*DI2360,+DI2349/DI2355*DI2360)</f>
        <v>772.523220876532</v>
      </c>
      <c r="DJ2361" s="23" t="n">
        <f aca="false">IF($B$19=1,+$B$11*DJ2360,+DJ2349/DJ2355*DJ2360)</f>
        <v>932.933223867469</v>
      </c>
      <c r="DK2361" s="23" t="n">
        <f aca="false">IF($B$19=1,+$B$11*DK2360,+DK2349/DK2355*DK2360)</f>
        <v>1072.94511696633</v>
      </c>
      <c r="DL2361" s="23" t="n">
        <f aca="false">IF($B$19=1,+$B$11*DL2360,+DL2349/DL2355*DL2360)</f>
        <v>1126.37125117027</v>
      </c>
      <c r="DM2361" s="23" t="n">
        <f aca="false">IF($B$19=1,+$B$11*DM2360,+DM2349/DM2355*DM2360)</f>
        <v>1343.61959255042</v>
      </c>
      <c r="DN2361" s="23" t="n">
        <f aca="false">IF($B$19=1,+$B$11*DN2360,+DN2349/DN2355*DN2360)</f>
        <v>1662.40699997008</v>
      </c>
      <c r="DO2361" s="23" t="n">
        <f aca="false">IF($B$19=1,+$B$11*DO2360,+DO2349/DO2355*DO2360)</f>
        <v>1633.73495294966</v>
      </c>
      <c r="DP2361" s="23" t="n">
        <f aca="false">IF($B$19=1,+$B$11*DP2360,+DP2349/DP2355*DP2360)</f>
        <v>1865.26054645105</v>
      </c>
      <c r="DQ2361" s="23" t="n">
        <f aca="false">IF($B$19=1,+$B$11*DQ2360,+DQ2349/DQ2355*DQ2360)</f>
        <v>2204.25004195947</v>
      </c>
      <c r="DR2361" s="23" t="n">
        <f aca="false">IF($B$19=1,+$B$11*DR2360,+DR2349/DR2355*DR2360)</f>
        <v>2185.2882338116</v>
      </c>
      <c r="DS2361" s="23" t="n">
        <f aca="false">IF($B$19=1,+$B$11*DS2360,+DS2349/DS2355*DS2360)</f>
        <v>2714.94464323235</v>
      </c>
      <c r="DT2361" s="23" t="n">
        <f aca="false">IF($B$19=1,+$B$11*DT2360,+DT2349/DT2355*DT2360)</f>
        <v>2859.84908524953</v>
      </c>
      <c r="DU2361" s="23" t="n">
        <f aca="false">IF($B$19=1,+$B$11*DU2360,+DU2349/DU2355*DU2360)</f>
        <v>3111.53059355976</v>
      </c>
      <c r="DV2361" s="23" t="n">
        <f aca="false">IF($B$19=1,+$B$11*DV2360,+DV2349/DV2355*DV2360)</f>
        <v>3140.81072041465</v>
      </c>
      <c r="DW2361" s="23" t="n">
        <f aca="false">IF($B$19=1,+$B$11*DW2360,+DW2349/DW2355*DW2360)</f>
        <v>4018.21151198949</v>
      </c>
      <c r="DX2361" s="23" t="n">
        <f aca="false">IF($B$19=1,+$B$11*DX2360,+DX2349/DX2355*DX2360)</f>
        <v>4894.24893657076</v>
      </c>
      <c r="DY2361" s="23" t="n">
        <f aca="false">IF($B$19=1,+$B$11*DY2360,+DY2349/DY2355*DY2360)</f>
        <v>5880.39068242218</v>
      </c>
      <c r="DZ2361" s="23"/>
      <c r="EA2361" s="23"/>
      <c r="EB2361" s="23"/>
      <c r="EC2361" s="23"/>
      <c r="ED2361" s="23"/>
      <c r="EE2361" s="23"/>
      <c r="EF2361" s="23"/>
      <c r="EG2361" s="23"/>
      <c r="EH2361" s="23"/>
      <c r="EI2361" s="23"/>
      <c r="EJ2361" s="23"/>
      <c r="EK2361" s="23"/>
    </row>
    <row r="2362" customFormat="false" ht="14.65" hidden="false" customHeight="false" outlineLevel="0" collapsed="false">
      <c r="DH2362" s="23" t="n">
        <f aca="false">IF($B$19=1,+(1-$B$11)*DH2360,+DH2353/DH2355*DH2360)</f>
        <v>180</v>
      </c>
      <c r="DI2362" s="23" t="n">
        <f aca="false">IF($B$19=1,+(1-$B$11)*DI2360,+DI2353/DI2355*DI2360)</f>
        <v>169.578267997287</v>
      </c>
      <c r="DJ2362" s="23" t="n">
        <f aca="false">IF($B$19=1,+(1-$B$11)*DJ2360,+DJ2353/DJ2355*DJ2360)</f>
        <v>204.790219873347</v>
      </c>
      <c r="DK2362" s="23" t="n">
        <f aca="false">IF($B$19=1,+(1-$B$11)*DK2360,+DK2353/DK2355*DK2360)</f>
        <v>235.524537870658</v>
      </c>
      <c r="DL2362" s="23" t="n">
        <f aca="false">IF($B$19=1,+(1-$B$11)*DL2360,+DL2353/DL2355*DL2360)</f>
        <v>247.252225866645</v>
      </c>
      <c r="DM2362" s="23" t="n">
        <f aca="false">IF($B$19=1,+(1-$B$11)*DM2360,+DM2353/DM2355*DM2360)</f>
        <v>294.940886169604</v>
      </c>
      <c r="DN2362" s="23" t="n">
        <f aca="false">IF($B$19=1,+(1-$B$11)*DN2360,+DN2353/DN2355*DN2360)</f>
        <v>364.918609749531</v>
      </c>
      <c r="DO2362" s="23" t="n">
        <f aca="false">IF($B$19=1,+(1-$B$11)*DO2360,+DO2353/DO2355*DO2360)</f>
        <v>358.624745769437</v>
      </c>
      <c r="DP2362" s="23" t="n">
        <f aca="false">IF($B$19=1,+(1-$B$11)*DP2360,+DP2353/DP2355*DP2360)</f>
        <v>409.44743702584</v>
      </c>
      <c r="DQ2362" s="23" t="n">
        <f aca="false">IF($B$19=1,+(1-$B$11)*DQ2360,+DQ2353/DQ2355*DQ2360)</f>
        <v>483.859765308177</v>
      </c>
      <c r="DR2362" s="23" t="n">
        <f aca="false">IF($B$19=1,+(1-$B$11)*DR2360,+DR2353/DR2355*DR2360)</f>
        <v>479.697417178157</v>
      </c>
      <c r="DS2362" s="23" t="n">
        <f aca="false">IF($B$19=1,+(1-$B$11)*DS2360,+DS2353/DS2355*DS2360)</f>
        <v>595.963458270516</v>
      </c>
      <c r="DT2362" s="23" t="n">
        <f aca="false">IF($B$19=1,+(1-$B$11)*DT2360,+DT2353/DT2355*DT2360)</f>
        <v>627.771750420628</v>
      </c>
      <c r="DU2362" s="23" t="n">
        <f aca="false">IF($B$19=1,+(1-$B$11)*DU2360,+DU2353/DU2355*DU2360)</f>
        <v>683.018910781412</v>
      </c>
      <c r="DV2362" s="23" t="n">
        <f aca="false">IF($B$19=1,+(1-$B$11)*DV2360,+DV2353/DV2355*DV2360)</f>
        <v>689.446255700776</v>
      </c>
      <c r="DW2362" s="23" t="n">
        <f aca="false">IF($B$19=1,+(1-$B$11)*DW2360,+DW2353/DW2355*DW2360)</f>
        <v>882.046429461108</v>
      </c>
      <c r="DX2362" s="23" t="n">
        <f aca="false">IF($B$19=1,+(1-$B$11)*DX2360,+DX2353/DX2355*DX2360)</f>
        <v>1074.34732753992</v>
      </c>
      <c r="DY2362" s="23" t="n">
        <f aca="false">IF($B$19=1,+(1-$B$11)*DY2360,+DY2353/DY2355*DY2360)</f>
        <v>1290.81746687316</v>
      </c>
      <c r="DZ2362" s="23"/>
      <c r="EA2362" s="23"/>
      <c r="EB2362" s="23"/>
      <c r="EC2362" s="23"/>
      <c r="ED2362" s="23"/>
      <c r="EE2362" s="23"/>
      <c r="EF2362" s="23"/>
      <c r="EG2362" s="23"/>
      <c r="EH2362" s="23"/>
      <c r="EI2362" s="23"/>
      <c r="EJ2362" s="23"/>
      <c r="EK2362" s="23"/>
    </row>
    <row r="2363" customFormat="false" ht="14.65" hidden="false" customHeight="false" outlineLevel="0" collapsed="false">
      <c r="DH2363" s="23" t="n">
        <f aca="false">DH2360</f>
        <v>1000</v>
      </c>
      <c r="DI2363" s="23" t="n">
        <f aca="false">IF(DI2360&lt;DH2363,+DH2363,+DI2360)</f>
        <v>1000</v>
      </c>
      <c r="DJ2363" s="23" t="n">
        <f aca="false">IF(DJ2360&lt;DI2363,+DI2363,+DJ2360)</f>
        <v>1137.72344374082</v>
      </c>
      <c r="DK2363" s="23" t="n">
        <f aca="false">IF(DK2360&lt;DJ2363,+DJ2363,+DK2360)</f>
        <v>1308.46965483699</v>
      </c>
      <c r="DL2363" s="23" t="n">
        <f aca="false">IF(DL2360&lt;DK2363,+DK2363,+DL2360)</f>
        <v>1373.62347703692</v>
      </c>
      <c r="DM2363" s="23" t="n">
        <f aca="false">IF(DM2360&lt;DL2363,+DL2363,+DM2360)</f>
        <v>1638.56047872002</v>
      </c>
      <c r="DN2363" s="23" t="n">
        <f aca="false">IF(DN2360&lt;DM2363,+DM2363,+DN2360)</f>
        <v>2027.32560971961</v>
      </c>
      <c r="DO2363" s="23" t="n">
        <f aca="false">IF(DO2360&lt;DN2363,+DN2363,+DO2360)</f>
        <v>2027.32560971961</v>
      </c>
      <c r="DP2363" s="23" t="n">
        <f aca="false">IF(DP2360&lt;DO2363,+DO2363,+DP2360)</f>
        <v>2274.70798347689</v>
      </c>
      <c r="DQ2363" s="23" t="n">
        <f aca="false">IF(DQ2360&lt;DP2363,+DP2363,+DQ2360)</f>
        <v>2688.10980726765</v>
      </c>
      <c r="DR2363" s="23" t="n">
        <f aca="false">IF(DR2360&lt;DQ2363,+DQ2363,+DR2360)</f>
        <v>2688.10980726765</v>
      </c>
      <c r="DS2363" s="23" t="n">
        <f aca="false">IF(DS2360&lt;DR2363,+DR2363,+DS2360)</f>
        <v>3310.90810150287</v>
      </c>
      <c r="DT2363" s="23" t="n">
        <f aca="false">IF(DT2360&lt;DS2363,+DS2363,+DT2360)</f>
        <v>3487.62083567016</v>
      </c>
      <c r="DU2363" s="23" t="n">
        <f aca="false">IF(DU2360&lt;DT2363,+DT2363,+DU2360)</f>
        <v>3794.54950434117</v>
      </c>
      <c r="DV2363" s="23" t="n">
        <f aca="false">IF(DV2360&lt;DU2363,+DU2363,+DV2360)</f>
        <v>3830.25697611542</v>
      </c>
      <c r="DW2363" s="23" t="n">
        <f aca="false">IF(DW2360&lt;DV2363,+DV2363,+DW2360)</f>
        <v>4900.2579414506</v>
      </c>
      <c r="DX2363" s="23" t="n">
        <f aca="false">IF(DX2360&lt;DW2363,+DW2363,+DX2360)</f>
        <v>5968.59626411068</v>
      </c>
      <c r="DY2363" s="23" t="n">
        <f aca="false">IF(DY2360&lt;DX2363,+DX2363,+DY2360)</f>
        <v>7171.20814929534</v>
      </c>
      <c r="DZ2363" s="23"/>
      <c r="EA2363" s="23"/>
      <c r="EB2363" s="23"/>
      <c r="EC2363" s="23"/>
      <c r="ED2363" s="23"/>
      <c r="EE2363" s="23"/>
      <c r="EF2363" s="23"/>
      <c r="EG2363" s="23"/>
      <c r="EH2363" s="23"/>
      <c r="EI2363" s="23"/>
      <c r="EJ2363" s="23"/>
      <c r="EK2363" s="23"/>
    </row>
    <row r="2364" customFormat="false" ht="14.65" hidden="false" customHeight="false" outlineLevel="0" collapsed="false">
      <c r="DH2364" s="23"/>
      <c r="DI2364" s="23"/>
      <c r="DJ2364" s="23"/>
      <c r="DK2364" s="23"/>
      <c r="DL2364" s="23"/>
      <c r="DM2364" s="23"/>
      <c r="DN2364" s="23"/>
      <c r="DO2364" s="23"/>
      <c r="DP2364" s="23"/>
      <c r="DQ2364" s="23"/>
      <c r="DR2364" s="23"/>
      <c r="DS2364" s="23"/>
      <c r="DT2364" s="23"/>
      <c r="DU2364" s="23"/>
      <c r="DV2364" s="23"/>
      <c r="DW2364" s="23"/>
      <c r="DX2364" s="23"/>
      <c r="DY2364" s="23"/>
      <c r="DZ2364" s="23"/>
      <c r="EA2364" s="23"/>
      <c r="EB2364" s="23"/>
      <c r="EC2364" s="23"/>
      <c r="ED2364" s="23"/>
      <c r="EE2364" s="23"/>
      <c r="EF2364" s="23"/>
      <c r="EG2364" s="23"/>
      <c r="EH2364" s="23"/>
      <c r="EI2364" s="23"/>
      <c r="EJ2364" s="23"/>
      <c r="EK2364" s="23"/>
    </row>
    <row r="2366" customFormat="false" ht="14.65" hidden="false" customHeight="false" outlineLevel="0" collapsed="false">
      <c r="DJ2366" s="23" t="n">
        <f aca="false">DI2381</f>
        <v>820</v>
      </c>
      <c r="DK2366" s="23" t="n">
        <f aca="false">DJ2381</f>
        <v>992.102730222051</v>
      </c>
      <c r="DL2366" s="23" t="n">
        <f aca="false">DK2381</f>
        <v>1142.93423690052</v>
      </c>
      <c r="DM2366" s="23" t="n">
        <f aca="false">DL2381</f>
        <v>1201.84595694185</v>
      </c>
      <c r="DN2366" s="23" t="n">
        <f aca="false">DM2381</f>
        <v>1435.6986344103</v>
      </c>
      <c r="DO2366" s="23" t="n">
        <f aca="false">DN2381</f>
        <v>1778.36854720586</v>
      </c>
      <c r="DP2366" s="23" t="n">
        <f aca="false">DO2381</f>
        <v>1749.85063904926</v>
      </c>
      <c r="DQ2366" s="23" t="n">
        <f aca="false">DP2381</f>
        <v>2000.14744108244</v>
      </c>
      <c r="DR2366" s="23" t="n">
        <f aca="false">DQ2381</f>
        <v>2366.09839948816</v>
      </c>
      <c r="DS2366" s="23" t="n">
        <f aca="false">DR2381</f>
        <v>2348.31537396752</v>
      </c>
      <c r="DT2366" s="23" t="n">
        <f aca="false">DS2381</f>
        <v>2920.02035482499</v>
      </c>
      <c r="DU2366" s="23" t="n">
        <f aca="false">DT2381</f>
        <v>3078.4883490454</v>
      </c>
      <c r="DV2366" s="23" t="n">
        <f aca="false">DU2381</f>
        <v>3352.08375862804</v>
      </c>
      <c r="DW2366" s="23" t="n">
        <f aca="false">DV2381</f>
        <v>3386.41440810919</v>
      </c>
      <c r="DX2366" s="23" t="n">
        <f aca="false">DW2381</f>
        <v>4335.32063223743</v>
      </c>
      <c r="DY2366" s="23" t="n">
        <f aca="false">DX2381</f>
        <v>5283.49167654213</v>
      </c>
      <c r="DZ2366" s="23"/>
      <c r="EA2366" s="23"/>
      <c r="EB2366" s="23"/>
      <c r="EC2366" s="23"/>
      <c r="ED2366" s="23"/>
      <c r="EE2366" s="23"/>
      <c r="EF2366" s="23"/>
      <c r="EG2366" s="23"/>
      <c r="EH2366" s="23"/>
      <c r="EI2366" s="23"/>
      <c r="EJ2366" s="23"/>
      <c r="EK2366" s="23"/>
    </row>
    <row r="2367" customFormat="false" ht="14.65" hidden="false" customHeight="false" outlineLevel="0" collapsed="false">
      <c r="DJ2367" s="34" t="n">
        <f aca="false">((DJ$140-DI$140)/DI$140)*DJ2366</f>
        <v>188.709072305594</v>
      </c>
      <c r="DK2367" s="34" t="n">
        <f aca="false">((DK$140-DJ$140)/DJ$140)*DK2366</f>
        <v>152.112791242197</v>
      </c>
      <c r="DL2367" s="34" t="n">
        <f aca="false">((DL$140-DK$140)/DK$140)*DL2366</f>
        <v>35.8562216276264</v>
      </c>
      <c r="DM2367" s="34" t="n">
        <f aca="false">((DM$140-DL$140)/DL$140)*DM2366</f>
        <v>256.182769680862</v>
      </c>
      <c r="DN2367" s="34" t="n">
        <f aca="false">((DN$140-DM$140)/DM$140)*DN2366</f>
        <v>388.388237139095</v>
      </c>
      <c r="DO2367" s="34" t="n">
        <f aca="false">((DO$140-DN$140)/DN$140)*DO2366</f>
        <v>-94.3272871244877</v>
      </c>
      <c r="DP2367" s="34" t="n">
        <f aca="false">((DP$140-DO$140)/DO$140)*DP2366</f>
        <v>244.020611713473</v>
      </c>
      <c r="DQ2367" s="34" t="n">
        <f aca="false">((DQ$140-DP$140)/DP$140)*DQ2366</f>
        <v>382.355363811563</v>
      </c>
      <c r="DR2367" s="34" t="n">
        <f aca="false">((DR$140-DQ$140)/DQ$140)*DR2366</f>
        <v>-100.707250170879</v>
      </c>
      <c r="DS2367" s="34" t="n">
        <f aca="false">((DS$140-DR$140)/DR$140)*DS2366</f>
        <v>653.488192239565</v>
      </c>
      <c r="DT2367" s="34" t="n">
        <f aca="false">((DT$140-DS$140)/DS$140)*DT2366</f>
        <v>134.393361360552</v>
      </c>
      <c r="DU2367" s="34" t="n">
        <f aca="false">((DU$140-DT$140)/DT$140)*DU2366</f>
        <v>267.085724926945</v>
      </c>
      <c r="DV2367" s="34" t="n">
        <f aca="false">((DV$140-DU$140)/DU$140)*DV2366</f>
        <v>-54.8534393788052</v>
      </c>
      <c r="DW2367" s="34" t="n">
        <f aca="false">((DW$140-DV$140)/DV$140)*DW2366</f>
        <v>1085.76343311692</v>
      </c>
      <c r="DX2367" s="34" t="n">
        <f aca="false">((DX$140-DW$140)/DW$140)*DX2366</f>
        <v>1071.09415704834</v>
      </c>
      <c r="DY2367" s="34" t="n">
        <f aca="false">((DY$140-DX$140)/DX$140)*DY2366</f>
        <v>1359.38444456359</v>
      </c>
      <c r="DZ2367" s="34"/>
      <c r="EA2367" s="34"/>
      <c r="EB2367" s="34"/>
      <c r="EC2367" s="34"/>
      <c r="ED2367" s="34"/>
      <c r="EE2367" s="34"/>
      <c r="EF2367" s="34"/>
      <c r="EG2367" s="34"/>
      <c r="EH2367" s="34"/>
      <c r="EI2367" s="34"/>
      <c r="EJ2367" s="34"/>
      <c r="EK2367" s="34"/>
    </row>
    <row r="2368" customFormat="false" ht="14.65" hidden="false" customHeight="false" outlineLevel="0" collapsed="false">
      <c r="DJ2368" s="34" t="n">
        <f aca="false">DJ$141/DJ$140*DJ2366</f>
        <v>40.2980522631178</v>
      </c>
      <c r="DK2368" s="34" t="n">
        <f aca="false">DK$141/DK$140*DK2366</f>
        <v>44.8977315858648</v>
      </c>
      <c r="DL2368" s="34" t="n">
        <f aca="false">DL$141/DL$140*DL2366</f>
        <v>52.6145357002164</v>
      </c>
      <c r="DM2368" s="34" t="n">
        <f aca="false">DM$141/DM$140*DM2366</f>
        <v>47.7990514601013</v>
      </c>
      <c r="DN2368" s="34" t="n">
        <f aca="false">DN$141/DN$140*DN2366</f>
        <v>47.8186267784006</v>
      </c>
      <c r="DO2368" s="34" t="n">
        <f aca="false">DO$141/DO$140*DO2366</f>
        <v>69.0814674397678</v>
      </c>
      <c r="DP2368" s="34" t="n">
        <f aca="false">DP$141/DP$140*DP2366</f>
        <v>67.4410743475768</v>
      </c>
      <c r="DQ2368" s="34" t="n">
        <f aca="false">DQ$141/DQ$140*DQ2366</f>
        <v>71.1879990502032</v>
      </c>
      <c r="DR2368" s="34" t="n">
        <f aca="false">DR$141/DR$140*DR2366</f>
        <v>88.6832579838879</v>
      </c>
      <c r="DS2368" s="34" t="n">
        <f aca="false">DS$141/DS$140*DS2366</f>
        <v>69.4200132181325</v>
      </c>
      <c r="DT2368" s="34" t="n">
        <f aca="false">DT$141/DT$140*DT2366</f>
        <v>83.8642888479937</v>
      </c>
      <c r="DU2368" s="34" t="n">
        <f aca="false">DU$141/DU$140*DU2366</f>
        <v>85.2622621461231</v>
      </c>
      <c r="DV2368" s="34" t="n">
        <f aca="false">DV$141/DV$140*DV2366</f>
        <v>98.7072487763657</v>
      </c>
      <c r="DW2368" s="34" t="n">
        <f aca="false">DW$141/DW$140*DW2366</f>
        <v>82.1222855389261</v>
      </c>
      <c r="DX2368" s="34" t="n">
        <f aca="false">DX$141/DX$140*DX2366</f>
        <v>86.5683559202744</v>
      </c>
      <c r="DY2368" s="34" t="n">
        <f aca="false">DY$141/DY$140*DY2366</f>
        <v>0</v>
      </c>
      <c r="DZ2368" s="34"/>
      <c r="EA2368" s="34"/>
      <c r="EB2368" s="34"/>
      <c r="EC2368" s="34"/>
      <c r="ED2368" s="34"/>
      <c r="EE2368" s="34"/>
      <c r="EF2368" s="34"/>
      <c r="EG2368" s="34"/>
      <c r="EH2368" s="34"/>
      <c r="EI2368" s="34"/>
      <c r="EJ2368" s="34"/>
      <c r="EK2368" s="34"/>
    </row>
    <row r="2369" customFormat="false" ht="14.65" hidden="false" customHeight="false" outlineLevel="0" collapsed="false">
      <c r="DI2369" s="23" t="n">
        <f aca="false">$B$6*$B$11</f>
        <v>820</v>
      </c>
      <c r="DJ2369" s="23" t="n">
        <f aca="false">SUM(DJ2366:DJ2368)</f>
        <v>1049.00712456871</v>
      </c>
      <c r="DK2369" s="23" t="n">
        <f aca="false">SUM(DK2366:DK2368)</f>
        <v>1189.11325305011</v>
      </c>
      <c r="DL2369" s="23" t="n">
        <f aca="false">SUM(DL2366:DL2368)</f>
        <v>1231.40499422837</v>
      </c>
      <c r="DM2369" s="23" t="n">
        <f aca="false">SUM(DM2366:DM2368)</f>
        <v>1505.82777808281</v>
      </c>
      <c r="DN2369" s="23" t="n">
        <f aca="false">SUM(DN2366:DN2368)</f>
        <v>1871.9054983278</v>
      </c>
      <c r="DO2369" s="23" t="n">
        <f aca="false">SUM(DO2366:DO2368)</f>
        <v>1753.12272752114</v>
      </c>
      <c r="DP2369" s="23" t="n">
        <f aca="false">SUM(DP2366:DP2368)</f>
        <v>2061.31232511031</v>
      </c>
      <c r="DQ2369" s="23" t="n">
        <f aca="false">SUM(DQ2366:DQ2368)</f>
        <v>2453.69080394421</v>
      </c>
      <c r="DR2369" s="23" t="n">
        <f aca="false">SUM(DR2366:DR2368)</f>
        <v>2354.07440730117</v>
      </c>
      <c r="DS2369" s="23" t="n">
        <f aca="false">SUM(DS2366:DS2368)</f>
        <v>3071.22357942522</v>
      </c>
      <c r="DT2369" s="23" t="n">
        <f aca="false">SUM(DT2366:DT2368)</f>
        <v>3138.27800503353</v>
      </c>
      <c r="DU2369" s="23" t="n">
        <f aca="false">SUM(DU2366:DU2368)</f>
        <v>3430.83633611847</v>
      </c>
      <c r="DV2369" s="23" t="n">
        <f aca="false">SUM(DV2366:DV2368)</f>
        <v>3395.9375680256</v>
      </c>
      <c r="DW2369" s="23" t="n">
        <f aca="false">SUM(DW2366:DW2368)</f>
        <v>4554.30012676504</v>
      </c>
      <c r="DX2369" s="23" t="n">
        <f aca="false">SUM(DX2366:DX2368)</f>
        <v>5492.98314520604</v>
      </c>
      <c r="DY2369" s="23" t="n">
        <f aca="false">SUM(DY2366:DY2368)</f>
        <v>6642.87612110572</v>
      </c>
      <c r="DZ2369" s="23"/>
      <c r="EA2369" s="23"/>
      <c r="EB2369" s="23"/>
      <c r="EC2369" s="23"/>
      <c r="ED2369" s="23"/>
      <c r="EE2369" s="23"/>
      <c r="EF2369" s="23"/>
      <c r="EG2369" s="23"/>
      <c r="EH2369" s="23"/>
      <c r="EI2369" s="23"/>
      <c r="EJ2369" s="23"/>
      <c r="EK2369" s="23"/>
    </row>
    <row r="2370" customFormat="false" ht="14.65" hidden="false" customHeight="false" outlineLevel="0" collapsed="false">
      <c r="DI2370" s="23"/>
      <c r="DJ2370" s="23"/>
      <c r="DK2370" s="23"/>
      <c r="DL2370" s="23"/>
      <c r="DM2370" s="23"/>
      <c r="DN2370" s="23"/>
      <c r="DO2370" s="23"/>
      <c r="DP2370" s="23"/>
      <c r="DQ2370" s="23"/>
      <c r="DR2370" s="23"/>
      <c r="DS2370" s="23"/>
      <c r="DT2370" s="23"/>
      <c r="DU2370" s="23"/>
      <c r="DV2370" s="23"/>
      <c r="DW2370" s="23"/>
      <c r="DX2370" s="23"/>
      <c r="DY2370" s="23"/>
      <c r="DZ2370" s="23"/>
      <c r="EA2370" s="23"/>
      <c r="EB2370" s="23"/>
      <c r="EC2370" s="23"/>
      <c r="ED2370" s="23"/>
      <c r="EE2370" s="23"/>
      <c r="EF2370" s="23"/>
      <c r="EG2370" s="23"/>
      <c r="EH2370" s="23"/>
      <c r="EI2370" s="23"/>
      <c r="EJ2370" s="23"/>
      <c r="EK2370" s="23"/>
    </row>
    <row r="2371" customFormat="false" ht="14.65" hidden="false" customHeight="false" outlineLevel="0" collapsed="false">
      <c r="DI2371" s="23"/>
      <c r="DJ2371" s="23" t="n">
        <f aca="false">DI2382</f>
        <v>180</v>
      </c>
      <c r="DK2371" s="23" t="n">
        <f aca="false">DJ2382</f>
        <v>217.778648097523</v>
      </c>
      <c r="DL2371" s="23" t="n">
        <f aca="false">DK2382</f>
        <v>250.888003222066</v>
      </c>
      <c r="DM2371" s="23" t="n">
        <f aca="false">DL2382</f>
        <v>263.819844206747</v>
      </c>
      <c r="DN2371" s="23" t="n">
        <f aca="false">DM2382</f>
        <v>315.153358772993</v>
      </c>
      <c r="DO2371" s="23" t="n">
        <f aca="false">DN2382</f>
        <v>390.373583532994</v>
      </c>
      <c r="DP2371" s="23" t="n">
        <f aca="false">DO2382</f>
        <v>384.113554913253</v>
      </c>
      <c r="DQ2371" s="23" t="n">
        <f aca="false">DP2382</f>
        <v>439.056755359561</v>
      </c>
      <c r="DR2371" s="23" t="n">
        <f aca="false">DQ2382</f>
        <v>519.387453546181</v>
      </c>
      <c r="DS2371" s="23" t="n">
        <f aca="false">DR2382</f>
        <v>515.483862578237</v>
      </c>
      <c r="DT2371" s="23" t="n">
        <f aca="false">DS2382</f>
        <v>640.980077888412</v>
      </c>
      <c r="DU2371" s="23" t="n">
        <f aca="false">DT2382</f>
        <v>675.765735156308</v>
      </c>
      <c r="DV2371" s="23" t="n">
        <f aca="false">DU2382</f>
        <v>735.823264089082</v>
      </c>
      <c r="DW2371" s="23" t="n">
        <f aca="false">DV2382</f>
        <v>743.359260316652</v>
      </c>
      <c r="DX2371" s="23" t="n">
        <f aca="false">DW2382</f>
        <v>951.655748539924</v>
      </c>
      <c r="DY2371" s="23" t="n">
        <f aca="false">DX2382</f>
        <v>1159.79085582632</v>
      </c>
      <c r="DZ2371" s="23"/>
      <c r="EA2371" s="23"/>
      <c r="EB2371" s="23"/>
      <c r="EC2371" s="23"/>
      <c r="ED2371" s="23"/>
      <c r="EE2371" s="23"/>
      <c r="EF2371" s="23"/>
      <c r="EG2371" s="23"/>
      <c r="EH2371" s="23"/>
      <c r="EI2371" s="23"/>
      <c r="EJ2371" s="23"/>
      <c r="EK2371" s="23"/>
    </row>
    <row r="2372" customFormat="false" ht="14.65" hidden="false" customHeight="false" outlineLevel="0" collapsed="false">
      <c r="DI2372" s="23"/>
      <c r="DJ2372" s="23" t="n">
        <f aca="false">DJ2371*DJ$139/100</f>
        <v>16.866</v>
      </c>
      <c r="DK2372" s="23" t="n">
        <f aca="false">DK2371*DK$139/100</f>
        <v>24.1952078036348</v>
      </c>
      <c r="DL2372" s="23" t="n">
        <f aca="false">DL2371*DL$139/100</f>
        <v>20.9491482690425</v>
      </c>
      <c r="DM2372" s="23" t="n">
        <f aca="false">DM2371*DM$139/100</f>
        <v>19.2852306115132</v>
      </c>
      <c r="DN2372" s="23" t="n">
        <f aca="false">DN2371*DN$139/100</f>
        <v>19.6970849233121</v>
      </c>
      <c r="DO2372" s="23" t="n">
        <f aca="false">DO2371*DO$139/100</f>
        <v>29.7855044235674</v>
      </c>
      <c r="DP2372" s="23" t="n">
        <f aca="false">DP2371*DP$139/100</f>
        <v>35.6841492514412</v>
      </c>
      <c r="DQ2372" s="23" t="n">
        <f aca="false">DQ2371*DQ$139/100</f>
        <v>37.012484476811</v>
      </c>
      <c r="DR2372" s="23" t="n">
        <f aca="false">DR2371*DR$139/100</f>
        <v>35.9416117853957</v>
      </c>
      <c r="DS2372" s="23" t="n">
        <f aca="false">DS2371*DS$139/100</f>
        <v>20.1554190268091</v>
      </c>
      <c r="DT2372" s="23" t="n">
        <f aca="false">DT2371*DT$139/100</f>
        <v>22.0497146793614</v>
      </c>
      <c r="DU2372" s="23" t="n">
        <f aca="false">DU2371*DU$139/100</f>
        <v>29.3958094792994</v>
      </c>
      <c r="DV2372" s="23" t="n">
        <f aca="false">DV2371*DV$139/100</f>
        <v>47.4606005337458</v>
      </c>
      <c r="DW2372" s="23" t="n">
        <f aca="false">DW2371*DW$139/100</f>
        <v>42.2228059859858</v>
      </c>
      <c r="DX2372" s="23" t="n">
        <f aca="false">DX2371*DX$139/100</f>
        <v>55.0057022656076</v>
      </c>
      <c r="DY2372" s="23" t="n">
        <f aca="false">DY2371*DY$139/100</f>
        <v>0</v>
      </c>
      <c r="DZ2372" s="23"/>
      <c r="EA2372" s="23"/>
      <c r="EB2372" s="23"/>
      <c r="EC2372" s="23"/>
      <c r="ED2372" s="23"/>
      <c r="EE2372" s="23"/>
      <c r="EF2372" s="23"/>
      <c r="EG2372" s="23"/>
      <c r="EH2372" s="23"/>
      <c r="EI2372" s="23"/>
      <c r="EJ2372" s="23"/>
      <c r="EK2372" s="23"/>
    </row>
    <row r="2373" customFormat="false" ht="14.65" hidden="false" customHeight="false" outlineLevel="0" collapsed="false">
      <c r="DI2373" s="23" t="n">
        <f aca="false">$B$6*(1-$B$11)</f>
        <v>180</v>
      </c>
      <c r="DJ2373" s="23" t="n">
        <f aca="false">SUM(DJ2371:DJ2372)</f>
        <v>196.866</v>
      </c>
      <c r="DK2373" s="23" t="n">
        <f aca="false">SUM(DK2371:DK2372)</f>
        <v>241.973855901158</v>
      </c>
      <c r="DL2373" s="23" t="n">
        <f aca="false">SUM(DL2371:DL2372)</f>
        <v>271.837151491109</v>
      </c>
      <c r="DM2373" s="23" t="n">
        <f aca="false">SUM(DM2371:DM2372)</f>
        <v>283.10507481826</v>
      </c>
      <c r="DN2373" s="23" t="n">
        <f aca="false">SUM(DN2371:DN2372)</f>
        <v>334.850443696305</v>
      </c>
      <c r="DO2373" s="23" t="n">
        <f aca="false">SUM(DO2371:DO2372)</f>
        <v>420.159087956561</v>
      </c>
      <c r="DP2373" s="23" t="n">
        <f aca="false">SUM(DP2371:DP2372)</f>
        <v>419.797704164694</v>
      </c>
      <c r="DQ2373" s="23" t="n">
        <f aca="false">SUM(DQ2371:DQ2372)</f>
        <v>476.069239836372</v>
      </c>
      <c r="DR2373" s="23" t="n">
        <f aca="false">SUM(DR2371:DR2372)</f>
        <v>555.329065331577</v>
      </c>
      <c r="DS2373" s="23" t="n">
        <f aca="false">SUM(DS2371:DS2372)</f>
        <v>535.639281605046</v>
      </c>
      <c r="DT2373" s="23" t="n">
        <f aca="false">SUM(DT2371:DT2372)</f>
        <v>663.029792567773</v>
      </c>
      <c r="DU2373" s="23" t="n">
        <f aca="false">SUM(DU2371:DU2372)</f>
        <v>705.161544635607</v>
      </c>
      <c r="DV2373" s="23" t="n">
        <f aca="false">SUM(DV2371:DV2372)</f>
        <v>783.283864622828</v>
      </c>
      <c r="DW2373" s="23" t="n">
        <f aca="false">SUM(DW2371:DW2372)</f>
        <v>785.582066302638</v>
      </c>
      <c r="DX2373" s="23" t="n">
        <f aca="false">SUM(DX2371:DX2372)</f>
        <v>1006.66145080553</v>
      </c>
      <c r="DY2373" s="23" t="n">
        <f aca="false">SUM(DY2371:DY2372)</f>
        <v>1159.79085582632</v>
      </c>
      <c r="DZ2373" s="23"/>
      <c r="EA2373" s="23"/>
      <c r="EB2373" s="23"/>
      <c r="EC2373" s="23"/>
      <c r="ED2373" s="23"/>
      <c r="EE2373" s="23"/>
      <c r="EF2373" s="23"/>
      <c r="EG2373" s="23"/>
      <c r="EH2373" s="23"/>
      <c r="EI2373" s="23"/>
      <c r="EJ2373" s="23"/>
      <c r="EK2373" s="23"/>
    </row>
    <row r="2374" customFormat="false" ht="14.65" hidden="false" customHeight="false" outlineLevel="0" collapsed="false">
      <c r="DI2374" s="23"/>
      <c r="DJ2374" s="23"/>
      <c r="DK2374" s="23"/>
      <c r="DL2374" s="23"/>
      <c r="DM2374" s="23"/>
      <c r="DN2374" s="23"/>
      <c r="DO2374" s="23"/>
      <c r="DP2374" s="23"/>
      <c r="DQ2374" s="23"/>
      <c r="DR2374" s="23"/>
      <c r="DS2374" s="23"/>
      <c r="DT2374" s="23"/>
      <c r="DU2374" s="23"/>
      <c r="DV2374" s="23"/>
      <c r="DW2374" s="23"/>
      <c r="DX2374" s="23"/>
      <c r="DY2374" s="23"/>
      <c r="DZ2374" s="23"/>
      <c r="EA2374" s="23"/>
      <c r="EB2374" s="23"/>
      <c r="EC2374" s="23"/>
      <c r="ED2374" s="23"/>
      <c r="EE2374" s="23"/>
      <c r="EF2374" s="23"/>
      <c r="EG2374" s="23"/>
      <c r="EH2374" s="23"/>
      <c r="EI2374" s="23"/>
      <c r="EJ2374" s="23"/>
      <c r="EK2374" s="23"/>
    </row>
    <row r="2375" customFormat="false" ht="14.65" hidden="false" customHeight="false" outlineLevel="0" collapsed="false">
      <c r="DI2375" s="23" t="n">
        <f aca="false">DI2369+DI2373</f>
        <v>1000</v>
      </c>
      <c r="DJ2375" s="23" t="n">
        <f aca="false">DJ2369+DJ2373</f>
        <v>1245.87312456871</v>
      </c>
      <c r="DK2375" s="23" t="n">
        <f aca="false">DK2369+DK2373</f>
        <v>1431.08710895127</v>
      </c>
      <c r="DL2375" s="23" t="n">
        <f aca="false">DL2369+DL2373</f>
        <v>1503.24214571947</v>
      </c>
      <c r="DM2375" s="23" t="n">
        <f aca="false">DM2369+DM2373</f>
        <v>1788.93285290107</v>
      </c>
      <c r="DN2375" s="23" t="n">
        <f aca="false">DN2369+DN2373</f>
        <v>2206.7559420241</v>
      </c>
      <c r="DO2375" s="23" t="n">
        <f aca="false">DO2369+DO2373</f>
        <v>2173.2818154777</v>
      </c>
      <c r="DP2375" s="23" t="n">
        <f aca="false">DP2369+DP2373</f>
        <v>2481.11002927501</v>
      </c>
      <c r="DQ2375" s="23" t="n">
        <f aca="false">DQ2369+DQ2373</f>
        <v>2929.76004378058</v>
      </c>
      <c r="DR2375" s="23" t="n">
        <f aca="false">DR2369+DR2373</f>
        <v>2909.40347263274</v>
      </c>
      <c r="DS2375" s="23" t="n">
        <f aca="false">DS2369+DS2373</f>
        <v>3606.86286103027</v>
      </c>
      <c r="DT2375" s="23" t="n">
        <f aca="false">DT2369+DT2373</f>
        <v>3801.3077976013</v>
      </c>
      <c r="DU2375" s="23" t="n">
        <f aca="false">DU2369+DU2373</f>
        <v>4135.99788075408</v>
      </c>
      <c r="DV2375" s="23" t="n">
        <f aca="false">DV2369+DV2373</f>
        <v>4179.22143264843</v>
      </c>
      <c r="DW2375" s="23" t="n">
        <f aca="false">DW2369+DW2373</f>
        <v>5339.88219306768</v>
      </c>
      <c r="DX2375" s="23" t="n">
        <f aca="false">DX2369+DX2373</f>
        <v>6499.64459601158</v>
      </c>
      <c r="DY2375" s="23" t="n">
        <f aca="false">DY2369+DY2373</f>
        <v>7802.66697693205</v>
      </c>
      <c r="DZ2375" s="23"/>
      <c r="EA2375" s="23"/>
      <c r="EB2375" s="23"/>
      <c r="EC2375" s="23"/>
      <c r="ED2375" s="23"/>
      <c r="EE2375" s="23"/>
      <c r="EF2375" s="23"/>
      <c r="EG2375" s="23"/>
      <c r="EH2375" s="23"/>
      <c r="EI2375" s="23"/>
      <c r="EJ2375" s="23"/>
      <c r="EK2375" s="23"/>
    </row>
    <row r="2376" customFormat="false" ht="14.65" hidden="false" customHeight="false" outlineLevel="0" collapsed="false">
      <c r="DI2376" s="23"/>
      <c r="DJ2376" s="23" t="n">
        <f aca="false">-$B$6*$B$14</f>
        <v>-33.5</v>
      </c>
      <c r="DK2376" s="34" t="n">
        <f aca="false">IF($B$17&lt;&gt;1,DJ2376,DJ2376*(1+(DK$144-DJ$144)/DJ$144))</f>
        <v>-34.4026946107784</v>
      </c>
      <c r="DL2376" s="34" t="n">
        <f aca="false">IF($B$17&lt;&gt;1,DK2376,DK2376*(1+(DL$144-DK$144)/DK$144))</f>
        <v>-34.5698602794411</v>
      </c>
      <c r="DM2376" s="34" t="n">
        <f aca="false">IF($B$17&lt;&gt;1,DL2376,DL2376*(1+(DM$144-DL$144)/DL$144))</f>
        <v>-34.502994011976</v>
      </c>
      <c r="DN2376" s="34" t="n">
        <f aca="false">IF($B$17&lt;&gt;1,DM2376,DM2376*(1+(DN$144-DM$144)/DM$144))</f>
        <v>-33.6002994011976</v>
      </c>
      <c r="DO2376" s="34" t="n">
        <f aca="false">IF($B$17&lt;&gt;1,DN2376,DN2376*(1+(DO$144-DN$144)/DN$144))</f>
        <v>-34.9710578842315</v>
      </c>
      <c r="DP2376" s="34" t="n">
        <f aca="false">IF($B$17&lt;&gt;1,DO2376,DO2376*(1+(DP$144-DO$144)/DO$144))</f>
        <v>-36.9436127744511</v>
      </c>
      <c r="DQ2376" s="34" t="n">
        <f aca="false">IF($B$17&lt;&gt;1,DP2376,DP2376*(1+(DQ$144-DP$144)/DP$144))</f>
        <v>-38.4146706586826</v>
      </c>
      <c r="DR2376" s="34" t="n">
        <f aca="false">IF($B$17&lt;&gt;1,DQ2376,DQ2376*(1+(DR$144-DQ$144)/DQ$144))</f>
        <v>-39.7854291417166</v>
      </c>
      <c r="DS2376" s="34" t="n">
        <f aca="false">IF($B$17&lt;&gt;1,DR2376,DR2376*(1+(DS$144-DR$144)/DR$144))</f>
        <v>-38.6487025948104</v>
      </c>
      <c r="DT2376" s="34" t="n">
        <f aca="false">IF($B$17&lt;&gt;1,DS2376,DS2376*(1+(DT$144-DS$144)/DS$144))</f>
        <v>-39.4510978043912</v>
      </c>
      <c r="DU2376" s="34" t="n">
        <f aca="false">IF($B$17&lt;&gt;1,DT2376,DT2376*(1+(DU$144-DT$144)/DT$144))</f>
        <v>-39.8188622754491</v>
      </c>
      <c r="DV2376" s="34" t="n">
        <f aca="false">IF($B$17&lt;&gt;1,DU2376,DU2376*(1+(DV$144-DU$144)/DU$144))</f>
        <v>-41.0893213572854</v>
      </c>
      <c r="DW2376" s="34" t="n">
        <f aca="false">IF($B$17&lt;&gt;1,DV2376,DV2376*(1+(DW$144-DV$144)/DV$144))</f>
        <v>-42.2260479041916</v>
      </c>
      <c r="DX2376" s="34" t="n">
        <f aca="false">IF($B$17&lt;&gt;1,DW2376,DW2376*(1+(DX$144-DW$144)/DW$144))</f>
        <v>-43.3627744510978</v>
      </c>
      <c r="DY2376" s="34" t="n">
        <f aca="false">IF($B$17&lt;&gt;1,DX2376,DX2376*(1+(DY$144-DX$144)/DX$144))</f>
        <v>-41.9585828343313</v>
      </c>
      <c r="DZ2376" s="16" t="s">
        <v>94</v>
      </c>
      <c r="EA2376" s="23" t="n">
        <f aca="false">SUM(DI2376:DS2376)</f>
        <v>-359.339321357285</v>
      </c>
      <c r="EC2376" s="11" t="s">
        <v>69</v>
      </c>
      <c r="EE2376" s="11" t="s">
        <v>69</v>
      </c>
      <c r="EG2376" s="11" t="s">
        <v>69</v>
      </c>
      <c r="EI2376" s="11" t="s">
        <v>69</v>
      </c>
    </row>
    <row r="2377" customFormat="false" ht="14.65" hidden="false" customHeight="false" outlineLevel="0" collapsed="false">
      <c r="DI2377" s="23"/>
      <c r="DJ2377" s="34" t="n">
        <f aca="false">-MAX(-IF(DI2383&gt;DH2383,$B$14*DI2383,-DI2377*(1+(DJ$144-DI$144)/DI$144)),-DJ2376)</f>
        <v>-33.5</v>
      </c>
      <c r="DK2377" s="34" t="n">
        <f aca="false">-IF(DJ2383&gt;DI2383,$B$14*DJ2383,-DJ2377*(1+(DK$144-DJ$144)/DJ$144))</f>
        <v>-40.5310261737057</v>
      </c>
      <c r="DL2377" s="34" t="n">
        <f aca="false">-IF(DK2383&gt;DJ2383,$B$14*DK2383,-DK2377*(1+(DL$144-DK$144)/DK$144))</f>
        <v>-46.6930450441067</v>
      </c>
      <c r="DM2377" s="34" t="n">
        <f aca="false">-IF(DL2383&gt;DK2383,$B$14*DL2383,-DL2377*(1+(DM$144-DL$144)/DL$144))</f>
        <v>-49.0998043384779</v>
      </c>
      <c r="DN2377" s="34" t="n">
        <f aca="false">-IF(DM2383&gt;DL2383,$B$14*DM2383,-DM2377*(1+(DN$144-DM$144)/DM$144))</f>
        <v>-58.6535417716403</v>
      </c>
      <c r="DO2377" s="34" t="n">
        <f aca="false">-IF(DN2383&gt;DM2383,$B$14*DN2383,-DN2377*(1+(DO$144-DN$144)/DN$144))</f>
        <v>-72.6528613797516</v>
      </c>
      <c r="DP2377" s="34" t="n">
        <f aca="false">-IF(DO2383&gt;DN2383,$B$14*DO2383,-DO2377*(1+(DP$144-DO$144)/DO$144))</f>
        <v>-76.7508717252634</v>
      </c>
      <c r="DQ2377" s="34" t="n">
        <f aca="false">-IF(DP2383&gt;DO2383,$B$14*DP2383,-DP2377*(1+(DQ$144-DP$144)/DP$144))</f>
        <v>-81.7133405808072</v>
      </c>
      <c r="DR2377" s="34" t="n">
        <f aca="false">-IF(DQ2383&gt;DP2383,$B$14*DQ2383,-DQ2377*(1+(DR$144-DQ$144)/DQ$144))</f>
        <v>-96.6637760766504</v>
      </c>
      <c r="DS2377" s="34" t="n">
        <f aca="false">-IF(DR2383&gt;DQ2383,$B$14*DR2383,-DR2377*(1+(DS$144-DR$144)/DR$144))</f>
        <v>-93.9019539030318</v>
      </c>
      <c r="DT2377" s="34" t="n">
        <f aca="false">-IF(DS2383&gt;DR2383,$B$14*DS2383,-DS2377*(1+(DT$144-DS$144)/DS$144))</f>
        <v>-119.293514495899</v>
      </c>
      <c r="DU2377" s="34" t="n">
        <f aca="false">-IF(DT2383&gt;DS2383,$B$14*DT2383,-DT2377*(1+(DU$144-DT$144)/DT$144))</f>
        <v>-125.767511820757</v>
      </c>
      <c r="DV2377" s="34" t="n">
        <f aca="false">-IF(DU2383&gt;DT2383,$B$14*DU2383,-DU2377*(1+(DV$144-DU$144)/DU$144))</f>
        <v>-136.944885261024</v>
      </c>
      <c r="DW2377" s="34" t="n">
        <f aca="false">-IF(DV2383&gt;DU2383,$B$14*DV2383,-DV2377*(1+(DW$144-DV$144)/DV$144))</f>
        <v>-138.347417892266</v>
      </c>
      <c r="DX2377" s="34" t="n">
        <f aca="false">-IF(DW2383&gt;DV2383,$B$14*DW2383,-DW2377*(1+(DX$144-DW$144)/DW$144))</f>
        <v>-177.113708756041</v>
      </c>
      <c r="DY2377" s="34" t="n">
        <f aca="false">-IF(DX2383&gt;DW2383,$B$14*DX2383,-DX2377*(1+(DY$144-DX$144)/DX$144))</f>
        <v>-215.849964834343</v>
      </c>
      <c r="DZ2377" s="16" t="s">
        <v>30</v>
      </c>
      <c r="EA2377" s="23" t="n">
        <f aca="false">SUM(DI2377:DS2377)</f>
        <v>-650.160220993435</v>
      </c>
      <c r="EC2377" s="11" t="s">
        <v>69</v>
      </c>
      <c r="EE2377" s="11" t="s">
        <v>69</v>
      </c>
      <c r="EG2377" s="11" t="s">
        <v>69</v>
      </c>
      <c r="EI2377" s="11" t="s">
        <v>69</v>
      </c>
    </row>
    <row r="2378" customFormat="false" ht="14.65" hidden="false" customHeight="false" outlineLevel="0" collapsed="false">
      <c r="DI2378" s="23"/>
      <c r="DJ2378" s="23" t="n">
        <f aca="false">-IF($B$7=1,MAX(-DJ2377,-DJ2376),-DJ2376)</f>
        <v>-33.5</v>
      </c>
      <c r="DK2378" s="23" t="n">
        <f aca="false">-IF($B$7=1,MAX(-DK2377,-DK2376),-DK2376)</f>
        <v>-34.4026946107784</v>
      </c>
      <c r="DL2378" s="23" t="n">
        <f aca="false">-IF($B$7=1,MAX(-DL2377,-DL2376),-DL2376)</f>
        <v>-34.5698602794411</v>
      </c>
      <c r="DM2378" s="23" t="n">
        <f aca="false">-IF($B$7=1,MAX(-DM2377,-DM2376),-DM2376)</f>
        <v>-34.502994011976</v>
      </c>
      <c r="DN2378" s="23" t="n">
        <f aca="false">-IF($B$7=1,MAX(-DN2377,-DN2376),-DN2376)</f>
        <v>-33.6002994011976</v>
      </c>
      <c r="DO2378" s="23" t="n">
        <f aca="false">-IF($B$7=1,MAX(-DO2377,-DO2376),-DO2376)</f>
        <v>-34.9710578842315</v>
      </c>
      <c r="DP2378" s="23" t="n">
        <f aca="false">-IF($B$7=1,MAX(-DP2377,-DP2376),-DP2376)</f>
        <v>-36.9436127744511</v>
      </c>
      <c r="DQ2378" s="23" t="n">
        <f aca="false">-IF($B$7=1,MAX(-DQ2377,-DQ2376),-DQ2376)</f>
        <v>-38.4146706586826</v>
      </c>
      <c r="DR2378" s="23" t="n">
        <f aca="false">-IF($B$7=1,MAX(-DR2377,-DR2376),-DR2376)</f>
        <v>-39.7854291417166</v>
      </c>
      <c r="DS2378" s="23" t="n">
        <f aca="false">-IF($B$7=1,MAX(-DS2377,-DS2376),-DS2376)</f>
        <v>-38.6487025948104</v>
      </c>
      <c r="DT2378" s="23" t="n">
        <f aca="false">-IF($B$7=1,MAX(-DT2377,-DT2376),-DT2376)</f>
        <v>-39.4510978043912</v>
      </c>
      <c r="DU2378" s="23" t="n">
        <f aca="false">-IF($B$7=1,MAX(-DU2377,-DU2376),-DU2376)</f>
        <v>-39.8188622754491</v>
      </c>
      <c r="DV2378" s="23" t="n">
        <f aca="false">-IF($B$7=1,MAX(-DV2377,-DV2376),-DV2376)</f>
        <v>-41.0893213572854</v>
      </c>
      <c r="DW2378" s="23" t="n">
        <f aca="false">-IF($B$7=1,MAX(-DW2377,-DW2376),-DW2376)</f>
        <v>-42.2260479041916</v>
      </c>
      <c r="DX2378" s="23" t="n">
        <f aca="false">-IF($B$7=1,MAX(-DX2377,-DX2376),-DX2376)</f>
        <v>-43.3627744510978</v>
      </c>
      <c r="DY2378" s="23" t="n">
        <f aca="false">-IF($B$7=1,MAX(-DY2377,-DY2376),-DY2376)</f>
        <v>-41.9585828343313</v>
      </c>
      <c r="DZ2378" s="16" t="s">
        <v>97</v>
      </c>
      <c r="EA2378" s="23" t="n">
        <f aca="false">SUM(DI2378:DS2378)</f>
        <v>-359.339321357285</v>
      </c>
      <c r="EC2378" s="11" t="s">
        <v>69</v>
      </c>
      <c r="EE2378" s="11" t="s">
        <v>69</v>
      </c>
      <c r="EG2378" s="11" t="s">
        <v>69</v>
      </c>
      <c r="EI2378" s="11" t="s">
        <v>69</v>
      </c>
    </row>
    <row r="2379" customFormat="false" ht="14.65" hidden="false" customHeight="false" outlineLevel="0" collapsed="false">
      <c r="DI2379" s="23"/>
      <c r="DJ2379" s="23" t="n">
        <f aca="false">IF(DJ2375&lt;=0,0,-$B$9*DJ2375)</f>
        <v>-2.49174624913742</v>
      </c>
      <c r="DK2379" s="23" t="n">
        <f aca="false">IF(DK2375&lt;=0,0,-$B$9*DK2375)</f>
        <v>-2.86217421790254</v>
      </c>
      <c r="DL2379" s="23" t="n">
        <f aca="false">IF(DL2375&lt;=0,0,-$B$9*DL2375)</f>
        <v>-3.00648429143895</v>
      </c>
      <c r="DM2379" s="23" t="n">
        <f aca="false">IF(DM2375&lt;=0,0,-$B$9*DM2375)</f>
        <v>-3.57786570580214</v>
      </c>
      <c r="DN2379" s="23" t="n">
        <f aca="false">IF(DN2375&lt;=0,0,-$B$9*DN2375)</f>
        <v>-4.4135118840482</v>
      </c>
      <c r="DO2379" s="23" t="n">
        <f aca="false">IF(DO2375&lt;=0,0,-$B$9*DO2375)</f>
        <v>-4.34656363095541</v>
      </c>
      <c r="DP2379" s="23" t="n">
        <f aca="false">IF(DP2375&lt;=0,0,-$B$9*DP2375)</f>
        <v>-4.96222005855001</v>
      </c>
      <c r="DQ2379" s="23" t="n">
        <f aca="false">IF(DQ2375&lt;=0,0,-$B$9*DQ2375)</f>
        <v>-5.85952008756117</v>
      </c>
      <c r="DR2379" s="23" t="n">
        <f aca="false">IF(DR2375&lt;=0,0,-$B$9*DR2375)</f>
        <v>-5.81880694526549</v>
      </c>
      <c r="DS2379" s="23" t="n">
        <f aca="false">IF(DS2375&lt;=0,0,-$B$9*DS2375)</f>
        <v>-7.21372572206054</v>
      </c>
      <c r="DT2379" s="23" t="n">
        <f aca="false">IF(DT2375&lt;=0,0,-$B$9*DT2375)</f>
        <v>-7.60261559520261</v>
      </c>
      <c r="DU2379" s="23" t="n">
        <f aca="false">IF(DU2375&lt;=0,0,-$B$9*DU2375)</f>
        <v>-8.27199576150816</v>
      </c>
      <c r="DV2379" s="23" t="n">
        <f aca="false">IF(DV2375&lt;=0,0,-$B$9*DV2375)</f>
        <v>-8.35844286529685</v>
      </c>
      <c r="DW2379" s="23" t="n">
        <f aca="false">IF(DW2375&lt;=0,0,-$B$9*DW2375)</f>
        <v>-10.6797643861354</v>
      </c>
      <c r="DX2379" s="23" t="n">
        <f aca="false">IF(DX2375&lt;=0,0,-$B$9*DX2375)</f>
        <v>-12.9992891920232</v>
      </c>
      <c r="DY2379" s="23" t="n">
        <f aca="false">IF(DY2375&lt;=0,0,-$B$9*DY2375)</f>
        <v>-15.6053339538641</v>
      </c>
    </row>
    <row r="2380" customFormat="false" ht="14.65" hidden="false" customHeight="false" outlineLevel="0" collapsed="false">
      <c r="DI2380" s="23" t="n">
        <f aca="false">DI2375+DI2378+DI2379</f>
        <v>1000</v>
      </c>
      <c r="DJ2380" s="23" t="n">
        <f aca="false">DJ2375+DJ2378+DJ2379</f>
        <v>1209.88137831957</v>
      </c>
      <c r="DK2380" s="23" t="n">
        <f aca="false">DK2375+DK2378+DK2379</f>
        <v>1393.82224012259</v>
      </c>
      <c r="DL2380" s="23" t="n">
        <f aca="false">DL2375+DL2378+DL2379</f>
        <v>1465.66580114859</v>
      </c>
      <c r="DM2380" s="23" t="n">
        <f aca="false">DM2375+DM2378+DM2379</f>
        <v>1750.85199318329</v>
      </c>
      <c r="DN2380" s="23" t="n">
        <f aca="false">DN2375+DN2378+DN2379</f>
        <v>2168.74213073886</v>
      </c>
      <c r="DO2380" s="23" t="n">
        <f aca="false">DO2375+DO2378+DO2379</f>
        <v>2133.96419396252</v>
      </c>
      <c r="DP2380" s="23" t="n">
        <f aca="false">DP2375+DP2378+DP2379</f>
        <v>2439.20419644201</v>
      </c>
      <c r="DQ2380" s="23" t="n">
        <f aca="false">DQ2375+DQ2378+DQ2379</f>
        <v>2885.48585303434</v>
      </c>
      <c r="DR2380" s="23" t="n">
        <f aca="false">DR2375+DR2378+DR2379</f>
        <v>2863.79923654576</v>
      </c>
      <c r="DS2380" s="23" t="n">
        <f aca="false">DS2375+DS2378+DS2379</f>
        <v>3561.0004327134</v>
      </c>
      <c r="DT2380" s="23" t="n">
        <f aca="false">DT2375+DT2378+DT2379</f>
        <v>3754.25408420171</v>
      </c>
      <c r="DU2380" s="23" t="n">
        <f aca="false">DU2375+DU2378+DU2379</f>
        <v>4087.90702271712</v>
      </c>
      <c r="DV2380" s="23" t="n">
        <f aca="false">DV2375+DV2378+DV2379</f>
        <v>4129.77366842584</v>
      </c>
      <c r="DW2380" s="23" t="n">
        <f aca="false">DW2375+DW2378+DW2379</f>
        <v>5286.97638077735</v>
      </c>
      <c r="DX2380" s="23" t="n">
        <f aca="false">DX2375+DX2378+DX2379</f>
        <v>6443.28253236846</v>
      </c>
      <c r="DY2380" s="23" t="n">
        <f aca="false">DY2375+DY2378+DY2379</f>
        <v>7745.10306014385</v>
      </c>
      <c r="DZ2380" s="16" t="s">
        <v>100</v>
      </c>
      <c r="EA2380" s="23" t="n">
        <f aca="false">DS2380</f>
        <v>3561.0004327134</v>
      </c>
      <c r="EB2380" s="0" t="n">
        <v>1991</v>
      </c>
      <c r="EC2380" s="11" t="s">
        <v>69</v>
      </c>
      <c r="ED2380" s="11" t="s">
        <v>69</v>
      </c>
      <c r="EE2380" s="11" t="s">
        <v>69</v>
      </c>
      <c r="EF2380" s="11" t="s">
        <v>69</v>
      </c>
      <c r="EG2380" s="11" t="s">
        <v>69</v>
      </c>
      <c r="EH2380" s="11" t="s">
        <v>69</v>
      </c>
      <c r="EI2380" s="11" t="s">
        <v>69</v>
      </c>
      <c r="EJ2380" s="11" t="s">
        <v>69</v>
      </c>
    </row>
    <row r="2381" customFormat="false" ht="14.65" hidden="false" customHeight="false" outlineLevel="0" collapsed="false">
      <c r="DI2381" s="23" t="n">
        <f aca="false">IF($B$19=1,+$B$11*DI2380,+DI2369/DI2375*DI2380)</f>
        <v>820</v>
      </c>
      <c r="DJ2381" s="23" t="n">
        <f aca="false">IF($B$19=1,+$B$11*DJ2380,+DJ2369/DJ2375*DJ2380)</f>
        <v>992.102730222051</v>
      </c>
      <c r="DK2381" s="23" t="n">
        <f aca="false">IF($B$19=1,+$B$11*DK2380,+DK2369/DK2375*DK2380)</f>
        <v>1142.93423690052</v>
      </c>
      <c r="DL2381" s="23" t="n">
        <f aca="false">IF($B$19=1,+$B$11*DL2380,+DL2369/DL2375*DL2380)</f>
        <v>1201.84595694185</v>
      </c>
      <c r="DM2381" s="23" t="n">
        <f aca="false">IF($B$19=1,+$B$11*DM2380,+DM2369/DM2375*DM2380)</f>
        <v>1435.6986344103</v>
      </c>
      <c r="DN2381" s="23" t="n">
        <f aca="false">IF($B$19=1,+$B$11*DN2380,+DN2369/DN2375*DN2380)</f>
        <v>1778.36854720586</v>
      </c>
      <c r="DO2381" s="23" t="n">
        <f aca="false">IF($B$19=1,+$B$11*DO2380,+DO2369/DO2375*DO2380)</f>
        <v>1749.85063904926</v>
      </c>
      <c r="DP2381" s="23" t="n">
        <f aca="false">IF($B$19=1,+$B$11*DP2380,+DP2369/DP2375*DP2380)</f>
        <v>2000.14744108244</v>
      </c>
      <c r="DQ2381" s="23" t="n">
        <f aca="false">IF($B$19=1,+$B$11*DQ2380,+DQ2369/DQ2375*DQ2380)</f>
        <v>2366.09839948816</v>
      </c>
      <c r="DR2381" s="23" t="n">
        <f aca="false">IF($B$19=1,+$B$11*DR2380,+DR2369/DR2375*DR2380)</f>
        <v>2348.31537396752</v>
      </c>
      <c r="DS2381" s="23" t="n">
        <f aca="false">IF($B$19=1,+$B$11*DS2380,+DS2369/DS2375*DS2380)</f>
        <v>2920.02035482499</v>
      </c>
      <c r="DT2381" s="23" t="n">
        <f aca="false">IF($B$19=1,+$B$11*DT2380,+DT2369/DT2375*DT2380)</f>
        <v>3078.4883490454</v>
      </c>
      <c r="DU2381" s="23" t="n">
        <f aca="false">IF($B$19=1,+$B$11*DU2380,+DU2369/DU2375*DU2380)</f>
        <v>3352.08375862804</v>
      </c>
      <c r="DV2381" s="23" t="n">
        <f aca="false">IF($B$19=1,+$B$11*DV2380,+DV2369/DV2375*DV2380)</f>
        <v>3386.41440810919</v>
      </c>
      <c r="DW2381" s="23" t="n">
        <f aca="false">IF($B$19=1,+$B$11*DW2380,+DW2369/DW2375*DW2380)</f>
        <v>4335.32063223743</v>
      </c>
      <c r="DX2381" s="23" t="n">
        <f aca="false">IF($B$19=1,+$B$11*DX2380,+DX2369/DX2375*DX2380)</f>
        <v>5283.49167654213</v>
      </c>
      <c r="DY2381" s="23" t="n">
        <f aca="false">IF($B$19=1,+$B$11*DY2380,+DY2369/DY2375*DY2380)</f>
        <v>6350.98450931796</v>
      </c>
      <c r="DZ2381" s="23"/>
      <c r="EA2381" s="23"/>
      <c r="EB2381" s="23"/>
      <c r="EC2381" s="23"/>
      <c r="ED2381" s="23"/>
      <c r="EE2381" s="23"/>
      <c r="EF2381" s="23"/>
      <c r="EG2381" s="23"/>
      <c r="EH2381" s="23"/>
      <c r="EI2381" s="23"/>
      <c r="EJ2381" s="23"/>
      <c r="EK2381" s="23"/>
    </row>
    <row r="2382" customFormat="false" ht="14.65" hidden="false" customHeight="false" outlineLevel="0" collapsed="false">
      <c r="DI2382" s="23" t="n">
        <f aca="false">IF($B$19=1,+(1-$B$11)*DI2380,+DI2373/DI2375*DI2380)</f>
        <v>180</v>
      </c>
      <c r="DJ2382" s="23" t="n">
        <f aca="false">IF($B$19=1,+(1-$B$11)*DJ2380,+DJ2373/DJ2375*DJ2380)</f>
        <v>217.778648097523</v>
      </c>
      <c r="DK2382" s="23" t="n">
        <f aca="false">IF($B$19=1,+(1-$B$11)*DK2380,+DK2373/DK2375*DK2380)</f>
        <v>250.888003222066</v>
      </c>
      <c r="DL2382" s="23" t="n">
        <f aca="false">IF($B$19=1,+(1-$B$11)*DL2380,+DL2373/DL2375*DL2380)</f>
        <v>263.819844206747</v>
      </c>
      <c r="DM2382" s="23" t="n">
        <f aca="false">IF($B$19=1,+(1-$B$11)*DM2380,+DM2373/DM2375*DM2380)</f>
        <v>315.153358772993</v>
      </c>
      <c r="DN2382" s="23" t="n">
        <f aca="false">IF($B$19=1,+(1-$B$11)*DN2380,+DN2373/DN2375*DN2380)</f>
        <v>390.373583532994</v>
      </c>
      <c r="DO2382" s="23" t="n">
        <f aca="false">IF($B$19=1,+(1-$B$11)*DO2380,+DO2373/DO2375*DO2380)</f>
        <v>384.113554913253</v>
      </c>
      <c r="DP2382" s="23" t="n">
        <f aca="false">IF($B$19=1,+(1-$B$11)*DP2380,+DP2373/DP2375*DP2380)</f>
        <v>439.056755359561</v>
      </c>
      <c r="DQ2382" s="23" t="n">
        <f aca="false">IF($B$19=1,+(1-$B$11)*DQ2380,+DQ2373/DQ2375*DQ2380)</f>
        <v>519.387453546181</v>
      </c>
      <c r="DR2382" s="23" t="n">
        <f aca="false">IF($B$19=1,+(1-$B$11)*DR2380,+DR2373/DR2375*DR2380)</f>
        <v>515.483862578237</v>
      </c>
      <c r="DS2382" s="23" t="n">
        <f aca="false">IF($B$19=1,+(1-$B$11)*DS2380,+DS2373/DS2375*DS2380)</f>
        <v>640.980077888412</v>
      </c>
      <c r="DT2382" s="23" t="n">
        <f aca="false">IF($B$19=1,+(1-$B$11)*DT2380,+DT2373/DT2375*DT2380)</f>
        <v>675.765735156308</v>
      </c>
      <c r="DU2382" s="23" t="n">
        <f aca="false">IF($B$19=1,+(1-$B$11)*DU2380,+DU2373/DU2375*DU2380)</f>
        <v>735.823264089082</v>
      </c>
      <c r="DV2382" s="23" t="n">
        <f aca="false">IF($B$19=1,+(1-$B$11)*DV2380,+DV2373/DV2375*DV2380)</f>
        <v>743.359260316652</v>
      </c>
      <c r="DW2382" s="23" t="n">
        <f aca="false">IF($B$19=1,+(1-$B$11)*DW2380,+DW2373/DW2375*DW2380)</f>
        <v>951.655748539924</v>
      </c>
      <c r="DX2382" s="23" t="n">
        <f aca="false">IF($B$19=1,+(1-$B$11)*DX2380,+DX2373/DX2375*DX2380)</f>
        <v>1159.79085582632</v>
      </c>
      <c r="DY2382" s="23" t="n">
        <f aca="false">IF($B$19=1,+(1-$B$11)*DY2380,+DY2373/DY2375*DY2380)</f>
        <v>1394.11855082589</v>
      </c>
      <c r="DZ2382" s="23"/>
      <c r="EA2382" s="23"/>
      <c r="EB2382" s="23"/>
      <c r="EC2382" s="23"/>
      <c r="ED2382" s="23"/>
      <c r="EE2382" s="23"/>
      <c r="EF2382" s="23"/>
      <c r="EG2382" s="23"/>
      <c r="EH2382" s="23"/>
      <c r="EI2382" s="23"/>
      <c r="EJ2382" s="23"/>
      <c r="EK2382" s="23"/>
    </row>
    <row r="2383" customFormat="false" ht="14.65" hidden="false" customHeight="false" outlineLevel="0" collapsed="false">
      <c r="DI2383" s="23" t="n">
        <f aca="false">DI2380</f>
        <v>1000</v>
      </c>
      <c r="DJ2383" s="23" t="n">
        <f aca="false">IF(DJ2380&lt;DI2383,+DI2383,+DJ2380)</f>
        <v>1209.88137831957</v>
      </c>
      <c r="DK2383" s="23" t="n">
        <f aca="false">IF(DK2380&lt;DJ2383,+DJ2383,+DK2380)</f>
        <v>1393.82224012259</v>
      </c>
      <c r="DL2383" s="23" t="n">
        <f aca="false">IF(DL2380&lt;DK2383,+DK2383,+DL2380)</f>
        <v>1465.66580114859</v>
      </c>
      <c r="DM2383" s="23" t="n">
        <f aca="false">IF(DM2380&lt;DL2383,+DL2383,+DM2380)</f>
        <v>1750.85199318329</v>
      </c>
      <c r="DN2383" s="23" t="n">
        <f aca="false">IF(DN2380&lt;DM2383,+DM2383,+DN2380)</f>
        <v>2168.74213073886</v>
      </c>
      <c r="DO2383" s="23" t="n">
        <f aca="false">IF(DO2380&lt;DN2383,+DN2383,+DO2380)</f>
        <v>2168.74213073886</v>
      </c>
      <c r="DP2383" s="23" t="n">
        <f aca="false">IF(DP2380&lt;DO2383,+DO2383,+DP2380)</f>
        <v>2439.20419644201</v>
      </c>
      <c r="DQ2383" s="23" t="n">
        <f aca="false">IF(DQ2380&lt;DP2383,+DP2383,+DQ2380)</f>
        <v>2885.48585303434</v>
      </c>
      <c r="DR2383" s="23" t="n">
        <f aca="false">IF(DR2380&lt;DQ2383,+DQ2383,+DR2380)</f>
        <v>2885.48585303434</v>
      </c>
      <c r="DS2383" s="23" t="n">
        <f aca="false">IF(DS2380&lt;DR2383,+DR2383,+DS2380)</f>
        <v>3561.0004327134</v>
      </c>
      <c r="DT2383" s="23" t="n">
        <f aca="false">IF(DT2380&lt;DS2383,+DS2383,+DT2380)</f>
        <v>3754.25408420171</v>
      </c>
      <c r="DU2383" s="23" t="n">
        <f aca="false">IF(DU2380&lt;DT2383,+DT2383,+DU2380)</f>
        <v>4087.90702271712</v>
      </c>
      <c r="DV2383" s="23" t="n">
        <f aca="false">IF(DV2380&lt;DU2383,+DU2383,+DV2380)</f>
        <v>4129.77366842584</v>
      </c>
      <c r="DW2383" s="23" t="n">
        <f aca="false">IF(DW2380&lt;DV2383,+DV2383,+DW2380)</f>
        <v>5286.97638077735</v>
      </c>
      <c r="DX2383" s="23" t="n">
        <f aca="false">IF(DX2380&lt;DW2383,+DW2383,+DX2380)</f>
        <v>6443.28253236846</v>
      </c>
      <c r="DY2383" s="23" t="n">
        <f aca="false">IF(DY2380&lt;DX2383,+DX2383,+DY2380)</f>
        <v>7745.10306014385</v>
      </c>
      <c r="DZ2383" s="23"/>
      <c r="EA2383" s="23"/>
      <c r="EB2383" s="23"/>
      <c r="EC2383" s="23"/>
      <c r="ED2383" s="23"/>
      <c r="EE2383" s="23"/>
      <c r="EF2383" s="23"/>
      <c r="EG2383" s="23"/>
      <c r="EH2383" s="23"/>
      <c r="EI2383" s="23"/>
      <c r="EJ2383" s="23"/>
      <c r="EK2383" s="23"/>
    </row>
    <row r="2386" customFormat="false" ht="14.65" hidden="false" customHeight="false" outlineLevel="0" collapsed="false">
      <c r="DK2386" s="23" t="n">
        <f aca="false">DJ2401</f>
        <v>820</v>
      </c>
      <c r="DL2386" s="23" t="n">
        <f aca="false">DK2401</f>
        <v>940.512867963457</v>
      </c>
      <c r="DM2386" s="23" t="n">
        <f aca="false">DL2401</f>
        <v>984.714235401653</v>
      </c>
      <c r="DN2386" s="23" t="n">
        <f aca="false">DM2401</f>
        <v>1171.94878175941</v>
      </c>
      <c r="DO2386" s="23" t="n">
        <f aca="false">DN2401</f>
        <v>1447.32873138024</v>
      </c>
      <c r="DP2386" s="23" t="n">
        <f aca="false">DO2401</f>
        <v>1419.53378345399</v>
      </c>
      <c r="DQ2386" s="23" t="n">
        <f aca="false">DP2401</f>
        <v>1617.65877747614</v>
      </c>
      <c r="DR2386" s="23" t="n">
        <f aca="false">DQ2401</f>
        <v>1908.43162169261</v>
      </c>
      <c r="DS2386" s="23" t="n">
        <f aca="false">DR2401</f>
        <v>1888.63396901883</v>
      </c>
      <c r="DT2386" s="23" t="n">
        <f aca="false">DS2401</f>
        <v>2343.05591182849</v>
      </c>
      <c r="DU2386" s="23" t="n">
        <f aca="false">DT2401</f>
        <v>2464.66918494859</v>
      </c>
      <c r="DV2386" s="23" t="n">
        <f aca="false">DU2401</f>
        <v>2678.05883628532</v>
      </c>
      <c r="DW2386" s="23" t="n">
        <f aca="false">DV2401</f>
        <v>2699.59556577551</v>
      </c>
      <c r="DX2386" s="23" t="n">
        <f aca="false">DW2401</f>
        <v>3449.93443834192</v>
      </c>
      <c r="DY2386" s="23" t="n">
        <f aca="false">DX2401</f>
        <v>4198.13530955753</v>
      </c>
      <c r="DZ2386" s="23"/>
      <c r="EA2386" s="23"/>
      <c r="EB2386" s="23"/>
      <c r="EC2386" s="23"/>
      <c r="ED2386" s="23"/>
    </row>
    <row r="2387" customFormat="false" ht="14.65" hidden="false" customHeight="false" outlineLevel="0" collapsed="false">
      <c r="DK2387" s="34" t="n">
        <f aca="false">((DK$140-DJ$140)/DJ$140)*DK2386</f>
        <v>125.725376031053</v>
      </c>
      <c r="DL2387" s="34" t="n">
        <f aca="false">((DL$140-DK$140)/DK$140)*DL2386</f>
        <v>29.5058427235367</v>
      </c>
      <c r="DM2387" s="34" t="n">
        <f aca="false">((DM$140-DL$140)/DL$140)*DM2386</f>
        <v>209.899462333153</v>
      </c>
      <c r="DN2387" s="34" t="n">
        <f aca="false">((DN$140-DM$140)/DM$140)*DN2386</f>
        <v>317.038068056535</v>
      </c>
      <c r="DO2387" s="34" t="n">
        <f aca="false">((DO$140-DN$140)/DN$140)*DO2386</f>
        <v>-76.7684477005206</v>
      </c>
      <c r="DP2387" s="34" t="n">
        <f aca="false">((DP$140-DO$140)/DO$140)*DP2386</f>
        <v>197.957182433918</v>
      </c>
      <c r="DQ2387" s="34" t="n">
        <f aca="false">((DQ$140-DP$140)/DP$140)*DQ2386</f>
        <v>309.237458039656</v>
      </c>
      <c r="DR2387" s="34" t="n">
        <f aca="false">((DR$140-DQ$140)/DQ$140)*DR2386</f>
        <v>-81.2277717618969</v>
      </c>
      <c r="DS2387" s="34" t="n">
        <f aca="false">((DS$140-DR$140)/DR$140)*DS2386</f>
        <v>525.568248582874</v>
      </c>
      <c r="DT2387" s="34" t="n">
        <f aca="false">((DT$140-DS$140)/DS$140)*DT2386</f>
        <v>107.83868657834</v>
      </c>
      <c r="DU2387" s="34" t="n">
        <f aca="false">((DU$140-DT$140)/DT$140)*DU2386</f>
        <v>213.831556702568</v>
      </c>
      <c r="DV2387" s="34" t="n">
        <f aca="false">((DV$140-DU$140)/DU$140)*DV2386</f>
        <v>-43.8237074628393</v>
      </c>
      <c r="DW2387" s="34" t="n">
        <f aca="false">((DW$140-DV$140)/DV$140)*DW2386</f>
        <v>865.553295103132</v>
      </c>
      <c r="DX2387" s="34" t="n">
        <f aca="false">((DX$140-DW$140)/DW$140)*DX2386</f>
        <v>852.348634061887</v>
      </c>
      <c r="DY2387" s="34" t="n">
        <f aca="false">((DY$140-DX$140)/DX$140)*DY2386</f>
        <v>1080.13415850039</v>
      </c>
      <c r="DZ2387" s="34"/>
      <c r="EA2387" s="34"/>
      <c r="EB2387" s="34"/>
      <c r="EC2387" s="34"/>
      <c r="ED2387" s="34"/>
    </row>
    <row r="2388" customFormat="false" ht="14.65" hidden="false" customHeight="false" outlineLevel="0" collapsed="false">
      <c r="DK2388" s="34" t="n">
        <f aca="false">DK$141/DK$140*DK2386</f>
        <v>37.109201274115</v>
      </c>
      <c r="DL2388" s="34" t="n">
        <f aca="false">DL$141/DL$140*DL2386</f>
        <v>43.2961462438745</v>
      </c>
      <c r="DM2388" s="34" t="n">
        <f aca="false">DM$141/DM$140*DM2386</f>
        <v>39.1634270095859</v>
      </c>
      <c r="DN2388" s="34" t="n">
        <f aca="false">DN$141/DN$140*DN2386</f>
        <v>39.0339449068104</v>
      </c>
      <c r="DO2388" s="34" t="n">
        <f aca="false">DO$141/DO$140*DO2386</f>
        <v>56.2220878167107</v>
      </c>
      <c r="DP2388" s="34" t="n">
        <f aca="false">DP$141/DP$140*DP2386</f>
        <v>54.7103171507441</v>
      </c>
      <c r="DQ2388" s="34" t="n">
        <f aca="false">DQ$141/DQ$140*DQ2386</f>
        <v>57.5747013191202</v>
      </c>
      <c r="DR2388" s="34" t="n">
        <f aca="false">DR$141/DR$140*DR2386</f>
        <v>71.5295415811054</v>
      </c>
      <c r="DS2388" s="34" t="n">
        <f aca="false">DS$141/DS$140*DS2386</f>
        <v>55.8310849330215</v>
      </c>
      <c r="DT2388" s="34" t="n">
        <f aca="false">DT$141/DT$140*DT2386</f>
        <v>67.2936123379734</v>
      </c>
      <c r="DU2388" s="34" t="n">
        <f aca="false">DU$141/DU$140*DU2386</f>
        <v>68.2618370849839</v>
      </c>
      <c r="DV2388" s="34" t="n">
        <f aca="false">DV$141/DV$140*DV2386</f>
        <v>78.8595509018997</v>
      </c>
      <c r="DW2388" s="34" t="n">
        <f aca="false">DW$141/DW$140*DW2386</f>
        <v>65.4665764949954</v>
      </c>
      <c r="DX2388" s="34" t="n">
        <f aca="false">DX$141/DX$140*DX2386</f>
        <v>68.8888268468996</v>
      </c>
      <c r="DY2388" s="34" t="n">
        <f aca="false">DY$141/DY$140*DY2386</f>
        <v>0</v>
      </c>
      <c r="DZ2388" s="34"/>
      <c r="EA2388" s="34"/>
      <c r="EB2388" s="34"/>
      <c r="EC2388" s="34"/>
      <c r="ED2388" s="34"/>
    </row>
    <row r="2389" customFormat="false" ht="14.65" hidden="false" customHeight="false" outlineLevel="0" collapsed="false">
      <c r="DJ2389" s="23" t="n">
        <f aca="false">$B$6*$B$11</f>
        <v>820</v>
      </c>
      <c r="DK2389" s="23" t="n">
        <f aca="false">SUM(DK2386:DK2388)</f>
        <v>982.834577305168</v>
      </c>
      <c r="DL2389" s="23" t="n">
        <f aca="false">SUM(DL2386:DL2388)</f>
        <v>1013.31485693087</v>
      </c>
      <c r="DM2389" s="23" t="n">
        <f aca="false">SUM(DM2386:DM2388)</f>
        <v>1233.77712474439</v>
      </c>
      <c r="DN2389" s="23" t="n">
        <f aca="false">SUM(DN2386:DN2388)</f>
        <v>1528.02079472276</v>
      </c>
      <c r="DO2389" s="23" t="n">
        <f aca="false">SUM(DO2386:DO2388)</f>
        <v>1426.78237149643</v>
      </c>
      <c r="DP2389" s="23" t="n">
        <f aca="false">SUM(DP2386:DP2388)</f>
        <v>1672.20128303865</v>
      </c>
      <c r="DQ2389" s="23" t="n">
        <f aca="false">SUM(DQ2386:DQ2388)</f>
        <v>1984.47093683492</v>
      </c>
      <c r="DR2389" s="23" t="n">
        <f aca="false">SUM(DR2386:DR2388)</f>
        <v>1898.73339151182</v>
      </c>
      <c r="DS2389" s="23" t="n">
        <f aca="false">SUM(DS2386:DS2388)</f>
        <v>2470.03330253472</v>
      </c>
      <c r="DT2389" s="23" t="n">
        <f aca="false">SUM(DT2386:DT2388)</f>
        <v>2518.18821074481</v>
      </c>
      <c r="DU2389" s="23" t="n">
        <f aca="false">SUM(DU2386:DU2388)</f>
        <v>2746.76257873614</v>
      </c>
      <c r="DV2389" s="23" t="n">
        <f aca="false">SUM(DV2386:DV2388)</f>
        <v>2713.09467972438</v>
      </c>
      <c r="DW2389" s="23" t="n">
        <f aca="false">SUM(DW2386:DW2388)</f>
        <v>3630.61543737363</v>
      </c>
      <c r="DX2389" s="23" t="n">
        <f aca="false">SUM(DX2386:DX2388)</f>
        <v>4371.17189925071</v>
      </c>
      <c r="DY2389" s="23" t="n">
        <f aca="false">SUM(DY2386:DY2388)</f>
        <v>5278.26946805792</v>
      </c>
      <c r="DZ2389" s="23"/>
      <c r="EA2389" s="23"/>
      <c r="EB2389" s="23"/>
      <c r="EC2389" s="23"/>
      <c r="ED2389" s="23"/>
    </row>
    <row r="2390" customFormat="false" ht="14.65" hidden="false" customHeight="false" outlineLevel="0" collapsed="false">
      <c r="DJ2390" s="23"/>
      <c r="DK2390" s="23"/>
      <c r="DL2390" s="23"/>
      <c r="DM2390" s="23"/>
      <c r="DN2390" s="23"/>
      <c r="DO2390" s="23"/>
      <c r="DP2390" s="23"/>
      <c r="DQ2390" s="23"/>
      <c r="DR2390" s="23"/>
      <c r="DS2390" s="23"/>
      <c r="DT2390" s="23"/>
      <c r="DU2390" s="23"/>
      <c r="DV2390" s="23"/>
      <c r="DW2390" s="23"/>
      <c r="DX2390" s="23"/>
      <c r="DY2390" s="23"/>
      <c r="DZ2390" s="23"/>
      <c r="EA2390" s="23"/>
      <c r="EB2390" s="23"/>
      <c r="EC2390" s="23"/>
      <c r="ED2390" s="23"/>
    </row>
    <row r="2391" customFormat="false" ht="14.65" hidden="false" customHeight="false" outlineLevel="0" collapsed="false">
      <c r="DJ2391" s="23"/>
      <c r="DK2391" s="23" t="n">
        <f aca="false">DJ2402</f>
        <v>180</v>
      </c>
      <c r="DL2391" s="23" t="n">
        <f aca="false">DK2402</f>
        <v>206.4540441871</v>
      </c>
      <c r="DM2391" s="23" t="n">
        <f aca="false">DL2402</f>
        <v>216.156783380851</v>
      </c>
      <c r="DN2391" s="23" t="n">
        <f aca="false">DM2402</f>
        <v>257.257049654505</v>
      </c>
      <c r="DO2391" s="23" t="n">
        <f aca="false">DN2402</f>
        <v>317.706306888345</v>
      </c>
      <c r="DP2391" s="23" t="n">
        <f aca="false">DO2402</f>
        <v>311.604976855754</v>
      </c>
      <c r="DQ2391" s="23" t="n">
        <f aca="false">DP2402</f>
        <v>355.09582920208</v>
      </c>
      <c r="DR2391" s="23" t="n">
        <f aca="false">DQ2402</f>
        <v>418.92401451789</v>
      </c>
      <c r="DS2391" s="23" t="n">
        <f aca="false">DR2402</f>
        <v>414.578188321206</v>
      </c>
      <c r="DT2391" s="23" t="n">
        <f aca="false">DS2402</f>
        <v>514.329346498937</v>
      </c>
      <c r="DU2391" s="23" t="n">
        <f aca="false">DT2402</f>
        <v>541.024943037496</v>
      </c>
      <c r="DV2391" s="23" t="n">
        <f aca="false">DU2402</f>
        <v>587.866573818728</v>
      </c>
      <c r="DW2391" s="23" t="n">
        <f aca="false">DV2402</f>
        <v>592.594148584867</v>
      </c>
      <c r="DX2391" s="23" t="n">
        <f aca="false">DW2402</f>
        <v>757.302681587252</v>
      </c>
      <c r="DY2391" s="23" t="n">
        <f aca="false">DX2402</f>
        <v>921.541897219945</v>
      </c>
      <c r="DZ2391" s="23"/>
      <c r="EA2391" s="23"/>
      <c r="EB2391" s="23"/>
      <c r="EC2391" s="23"/>
      <c r="ED2391" s="23"/>
    </row>
    <row r="2392" customFormat="false" ht="14.65" hidden="false" customHeight="false" outlineLevel="0" collapsed="false">
      <c r="DJ2392" s="23"/>
      <c r="DK2392" s="23" t="n">
        <f aca="false">DK2391*DK$139/100</f>
        <v>19.998</v>
      </c>
      <c r="DL2392" s="23" t="n">
        <f aca="false">DL2391*DL$139/100</f>
        <v>17.2389126896229</v>
      </c>
      <c r="DM2392" s="23" t="n">
        <f aca="false">DM2391*DM$139/100</f>
        <v>15.8010608651402</v>
      </c>
      <c r="DN2392" s="23" t="n">
        <f aca="false">DN2391*DN$139/100</f>
        <v>16.0785656034066</v>
      </c>
      <c r="DO2392" s="23" t="n">
        <f aca="false">DO2391*DO$139/100</f>
        <v>24.2409912155807</v>
      </c>
      <c r="DP2392" s="23" t="n">
        <f aca="false">DP2391*DP$139/100</f>
        <v>28.9481023498995</v>
      </c>
      <c r="DQ2392" s="23" t="n">
        <f aca="false">DQ2391*DQ$139/100</f>
        <v>29.9345784017353</v>
      </c>
      <c r="DR2392" s="23" t="n">
        <f aca="false">DR2391*DR$139/100</f>
        <v>28.989541804638</v>
      </c>
      <c r="DS2392" s="23" t="n">
        <f aca="false">DS2391*DS$139/100</f>
        <v>16.2100071633592</v>
      </c>
      <c r="DT2392" s="23" t="n">
        <f aca="false">DT2391*DT$139/100</f>
        <v>17.6929295195634</v>
      </c>
      <c r="DU2392" s="23" t="n">
        <f aca="false">DU2391*DU$139/100</f>
        <v>23.5345850221311</v>
      </c>
      <c r="DV2392" s="23" t="n">
        <f aca="false">DV2391*DV$139/100</f>
        <v>37.917394011308</v>
      </c>
      <c r="DW2392" s="23" t="n">
        <f aca="false">DW2391*DW$139/100</f>
        <v>33.6593476396205</v>
      </c>
      <c r="DX2392" s="23" t="n">
        <f aca="false">DX2391*DX$139/100</f>
        <v>43.7720949957432</v>
      </c>
      <c r="DY2392" s="23" t="n">
        <f aca="false">DY2391*DY$139/100</f>
        <v>0</v>
      </c>
      <c r="DZ2392" s="23"/>
      <c r="EA2392" s="23"/>
      <c r="EB2392" s="23"/>
      <c r="EC2392" s="23"/>
      <c r="ED2392" s="23"/>
    </row>
    <row r="2393" customFormat="false" ht="14.65" hidden="false" customHeight="false" outlineLevel="0" collapsed="false">
      <c r="DJ2393" s="23" t="n">
        <f aca="false">$B$6*(1-$B$11)</f>
        <v>180</v>
      </c>
      <c r="DK2393" s="23" t="n">
        <f aca="false">SUM(DK2391:DK2392)</f>
        <v>199.998</v>
      </c>
      <c r="DL2393" s="23" t="n">
        <f aca="false">SUM(DL2391:DL2392)</f>
        <v>223.692956876723</v>
      </c>
      <c r="DM2393" s="23" t="n">
        <f aca="false">SUM(DM2391:DM2392)</f>
        <v>231.957844245991</v>
      </c>
      <c r="DN2393" s="23" t="n">
        <f aca="false">SUM(DN2391:DN2392)</f>
        <v>273.335615257912</v>
      </c>
      <c r="DO2393" s="23" t="n">
        <f aca="false">SUM(DO2391:DO2392)</f>
        <v>341.947298103925</v>
      </c>
      <c r="DP2393" s="23" t="n">
        <f aca="false">SUM(DP2391:DP2392)</f>
        <v>340.553079205653</v>
      </c>
      <c r="DQ2393" s="23" t="n">
        <f aca="false">SUM(DQ2391:DQ2392)</f>
        <v>385.030407603815</v>
      </c>
      <c r="DR2393" s="23" t="n">
        <f aca="false">SUM(DR2391:DR2392)</f>
        <v>447.913556322527</v>
      </c>
      <c r="DS2393" s="23" t="n">
        <f aca="false">SUM(DS2391:DS2392)</f>
        <v>430.788195484565</v>
      </c>
      <c r="DT2393" s="23" t="n">
        <f aca="false">SUM(DT2391:DT2392)</f>
        <v>532.022276018501</v>
      </c>
      <c r="DU2393" s="23" t="n">
        <f aca="false">SUM(DU2391:DU2392)</f>
        <v>564.559528059627</v>
      </c>
      <c r="DV2393" s="23" t="n">
        <f aca="false">SUM(DV2391:DV2392)</f>
        <v>625.783967830036</v>
      </c>
      <c r="DW2393" s="23" t="n">
        <f aca="false">SUM(DW2391:DW2392)</f>
        <v>626.253496224488</v>
      </c>
      <c r="DX2393" s="23" t="n">
        <f aca="false">SUM(DX2391:DX2392)</f>
        <v>801.074776582995</v>
      </c>
      <c r="DY2393" s="23" t="n">
        <f aca="false">SUM(DY2391:DY2392)</f>
        <v>921.541897219945</v>
      </c>
      <c r="DZ2393" s="23"/>
      <c r="EA2393" s="23"/>
      <c r="EB2393" s="23"/>
      <c r="EC2393" s="23"/>
      <c r="ED2393" s="23"/>
    </row>
    <row r="2394" customFormat="false" ht="14.65" hidden="false" customHeight="false" outlineLevel="0" collapsed="false">
      <c r="DJ2394" s="23"/>
      <c r="DK2394" s="23"/>
      <c r="DL2394" s="23"/>
      <c r="DM2394" s="23"/>
      <c r="DN2394" s="23"/>
      <c r="DO2394" s="23"/>
      <c r="DP2394" s="23"/>
      <c r="DQ2394" s="23"/>
      <c r="DR2394" s="23"/>
      <c r="DS2394" s="23"/>
      <c r="DT2394" s="23"/>
      <c r="DU2394" s="23"/>
      <c r="DV2394" s="23"/>
      <c r="DW2394" s="23"/>
      <c r="DX2394" s="23"/>
      <c r="DY2394" s="23"/>
      <c r="DZ2394" s="23"/>
      <c r="EA2394" s="23"/>
      <c r="EB2394" s="23"/>
      <c r="EC2394" s="23"/>
      <c r="ED2394" s="23"/>
    </row>
    <row r="2395" customFormat="false" ht="14.65" hidden="false" customHeight="false" outlineLevel="0" collapsed="false">
      <c r="DJ2395" s="23" t="n">
        <f aca="false">DJ2389+DJ2393</f>
        <v>1000</v>
      </c>
      <c r="DK2395" s="23" t="n">
        <f aca="false">DK2389+DK2393</f>
        <v>1182.83257730517</v>
      </c>
      <c r="DL2395" s="23" t="n">
        <f aca="false">DL2389+DL2393</f>
        <v>1237.00781380759</v>
      </c>
      <c r="DM2395" s="23" t="n">
        <f aca="false">DM2389+DM2393</f>
        <v>1465.73496899038</v>
      </c>
      <c r="DN2395" s="23" t="n">
        <f aca="false">DN2389+DN2393</f>
        <v>1801.35640998067</v>
      </c>
      <c r="DO2395" s="23" t="n">
        <f aca="false">DO2389+DO2393</f>
        <v>1768.72966960035</v>
      </c>
      <c r="DP2395" s="23" t="n">
        <f aca="false">DP2389+DP2393</f>
        <v>2012.7543622443</v>
      </c>
      <c r="DQ2395" s="23" t="n">
        <f aca="false">DQ2389+DQ2393</f>
        <v>2369.50134443873</v>
      </c>
      <c r="DR2395" s="23" t="n">
        <f aca="false">DR2389+DR2393</f>
        <v>2346.64694783434</v>
      </c>
      <c r="DS2395" s="23" t="n">
        <f aca="false">DS2389+DS2393</f>
        <v>2900.82149801929</v>
      </c>
      <c r="DT2395" s="23" t="n">
        <f aca="false">DT2389+DT2393</f>
        <v>3050.21048676331</v>
      </c>
      <c r="DU2395" s="23" t="n">
        <f aca="false">DU2389+DU2393</f>
        <v>3311.32210679577</v>
      </c>
      <c r="DV2395" s="23" t="n">
        <f aca="false">DV2389+DV2393</f>
        <v>3338.87864755441</v>
      </c>
      <c r="DW2395" s="23" t="n">
        <f aca="false">DW2389+DW2393</f>
        <v>4256.86893359812</v>
      </c>
      <c r="DX2395" s="23" t="n">
        <f aca="false">DX2389+DX2393</f>
        <v>5172.24667583371</v>
      </c>
      <c r="DY2395" s="23" t="n">
        <f aca="false">DY2389+DY2393</f>
        <v>6199.81136527786</v>
      </c>
      <c r="DZ2395" s="23"/>
      <c r="EA2395" s="23"/>
      <c r="EB2395" s="23"/>
      <c r="EC2395" s="23"/>
      <c r="ED2395" s="23"/>
    </row>
    <row r="2396" customFormat="false" ht="14.65" hidden="false" customHeight="false" outlineLevel="0" collapsed="false">
      <c r="DJ2396" s="23"/>
      <c r="DK2396" s="23" t="n">
        <f aca="false">-$B$6*$B$14</f>
        <v>-33.5</v>
      </c>
      <c r="DL2396" s="34" t="n">
        <f aca="false">IF($B$17&lt;&gt;1,DK2396,DK2396*(1+(DL$144-DK$144)/DK$144))</f>
        <v>-33.6627793974733</v>
      </c>
      <c r="DM2396" s="34" t="n">
        <f aca="false">IF($B$17&lt;&gt;1,DL2396,DL2396*(1+(DM$144-DL$144)/DL$144))</f>
        <v>-33.597667638484</v>
      </c>
      <c r="DN2396" s="34" t="n">
        <f aca="false">IF($B$17&lt;&gt;1,DM2396,DM2396*(1+(DN$144-DM$144)/DM$144))</f>
        <v>-32.7186588921283</v>
      </c>
      <c r="DO2396" s="34" t="n">
        <f aca="false">IF($B$17&lt;&gt;1,DN2396,DN2396*(1+(DO$144-DN$144)/DN$144))</f>
        <v>-34.0534499514091</v>
      </c>
      <c r="DP2396" s="34" t="n">
        <f aca="false">IF($B$17&lt;&gt;1,DO2396,DO2396*(1+(DP$144-DO$144)/DO$144))</f>
        <v>-35.9742468415938</v>
      </c>
      <c r="DQ2396" s="34" t="n">
        <f aca="false">IF($B$17&lt;&gt;1,DP2396,DP2396*(1+(DQ$144-DP$144)/DP$144))</f>
        <v>-37.4067055393586</v>
      </c>
      <c r="DR2396" s="34" t="n">
        <f aca="false">IF($B$17&lt;&gt;1,DQ2396,DQ2396*(1+(DR$144-DQ$144)/DQ$144))</f>
        <v>-38.7414965986394</v>
      </c>
      <c r="DS2396" s="34" t="n">
        <f aca="false">IF($B$17&lt;&gt;1,DR2396,DR2396*(1+(DS$144-DR$144)/DR$144))</f>
        <v>-37.6345966958212</v>
      </c>
      <c r="DT2396" s="34" t="n">
        <f aca="false">IF($B$17&lt;&gt;1,DS2396,DS2396*(1+(DT$144-DS$144)/DS$144))</f>
        <v>-38.4159378036929</v>
      </c>
      <c r="DU2396" s="34" t="n">
        <f aca="false">IF($B$17&lt;&gt;1,DT2396,DT2396*(1+(DU$144-DT$144)/DT$144))</f>
        <v>-38.7740524781341</v>
      </c>
      <c r="DV2396" s="34" t="n">
        <f aca="false">IF($B$17&lt;&gt;1,DU2396,DU2396*(1+(DV$144-DU$144)/DU$144))</f>
        <v>-40.011175898931</v>
      </c>
      <c r="DW2396" s="34" t="n">
        <f aca="false">IF($B$17&lt;&gt;1,DV2396,DV2396*(1+(DW$144-DV$144)/DV$144))</f>
        <v>-41.1180758017493</v>
      </c>
      <c r="DX2396" s="34" t="n">
        <f aca="false">IF($B$17&lt;&gt;1,DW2396,DW2396*(1+(DX$144-DW$144)/DW$144))</f>
        <v>-42.2249757045675</v>
      </c>
      <c r="DY2396" s="34" t="n">
        <f aca="false">IF($B$17&lt;&gt;1,DX2396,DX2396*(1+(DY$144-DX$144)/DX$144))</f>
        <v>-40.857628765792</v>
      </c>
      <c r="DZ2396" s="16" t="s">
        <v>94</v>
      </c>
      <c r="EA2396" s="23" t="n">
        <f aca="false">SUM(DJ2396:DT2396)</f>
        <v>-355.705539358601</v>
      </c>
      <c r="EC2396" s="11" t="s">
        <v>69</v>
      </c>
      <c r="EE2396" s="11" t="s">
        <v>69</v>
      </c>
      <c r="EG2396" s="11" t="s">
        <v>69</v>
      </c>
      <c r="EI2396" s="11" t="s">
        <v>69</v>
      </c>
    </row>
    <row r="2397" customFormat="false" ht="14.65" hidden="false" customHeight="false" outlineLevel="0" collapsed="false">
      <c r="DJ2397" s="23"/>
      <c r="DK2397" s="34" t="n">
        <f aca="false">-MAX(-IF(DJ2403&gt;DI2403,$B$14*DJ2403,-DJ2397*(1+(DK$144-DJ$144)/DJ$144)),-DK2396)</f>
        <v>-33.5</v>
      </c>
      <c r="DL2397" s="34" t="n">
        <f aca="false">-IF(DK2403&gt;DJ2403,$B$14*DK2403,-DK2397*(1+(DL$144-DK$144)/DK$144))</f>
        <v>-38.4233915570437</v>
      </c>
      <c r="DM2397" s="34" t="n">
        <f aca="false">-IF(DL2403&gt;DK2403,$B$14*DL2403,-DL2397*(1+(DM$144-DL$144)/DL$144))</f>
        <v>-40.2291791292139</v>
      </c>
      <c r="DN2397" s="34" t="n">
        <f aca="false">-IF(DM2403&gt;DL2403,$B$14*DM2403,-DM2397*(1+(DN$144-DM$144)/DM$144))</f>
        <v>-47.8783953523663</v>
      </c>
      <c r="DO2397" s="34" t="n">
        <f aca="false">-IF(DN2403&gt;DM2403,$B$14*DN2403,-DN2397*(1+(DO$144-DN$144)/DN$144))</f>
        <v>-59.1286737819975</v>
      </c>
      <c r="DP2397" s="34" t="n">
        <f aca="false">-IF(DO2403&gt;DN2403,$B$14*DO2403,-DO2397*(1+(DP$144-DO$144)/DO$144))</f>
        <v>-62.4638475421675</v>
      </c>
      <c r="DQ2397" s="34" t="n">
        <f aca="false">-IF(DP2403&gt;DO2403,$B$14*DP2403,-DP2397*(1+(DQ$144-DP$144)/DP$144))</f>
        <v>-66.0872793237204</v>
      </c>
      <c r="DR2397" s="34" t="n">
        <f aca="false">-IF(DQ2403&gt;DP2403,$B$14*DQ2403,-DQ2397*(1+(DR$144-DQ$144)/DQ$144))</f>
        <v>-77.9664138130516</v>
      </c>
      <c r="DS2397" s="34" t="n">
        <f aca="false">-IF(DR2403&gt;DQ2403,$B$14*DR2403,-DR2397*(1+(DS$144-DR$144)/DR$144))</f>
        <v>-75.7388019898216</v>
      </c>
      <c r="DT2397" s="34" t="n">
        <f aca="false">-IF(DS2403&gt;DR2403,$B$14*DS2403,-DS2397*(1+(DT$144-DS$144)/DS$144))</f>
        <v>-95.7224061539689</v>
      </c>
      <c r="DU2397" s="34" t="n">
        <f aca="false">-IF(DT2403&gt;DS2403,$B$14*DT2403,-DT2397*(1+(DU$144-DT$144)/DT$144))</f>
        <v>-100.690753287534</v>
      </c>
      <c r="DV2397" s="34" t="n">
        <f aca="false">-IF(DU2403&gt;DT2403,$B$14*DU2403,-DU2397*(1+(DV$144-DU$144)/DU$144))</f>
        <v>-109.408501238485</v>
      </c>
      <c r="DW2397" s="34" t="n">
        <f aca="false">-IF(DV2403&gt;DU2403,$B$14*DV2403,-DV2397*(1+(DW$144-DV$144)/DV$144))</f>
        <v>-110.288355431072</v>
      </c>
      <c r="DX2397" s="34" t="n">
        <f aca="false">-IF(DW2403&gt;DV2403,$B$14*DW2403,-DW2397*(1+(DX$144-DW$144)/DW$144))</f>
        <v>-140.942443517627</v>
      </c>
      <c r="DY2397" s="34" t="n">
        <f aca="false">-IF(DX2403&gt;DW2403,$B$14*DX2403,-DX2397*(1+(DY$144-DX$144)/DX$144))</f>
        <v>-171.509186427045</v>
      </c>
      <c r="DZ2397" s="16" t="s">
        <v>30</v>
      </c>
      <c r="EA2397" s="23" t="n">
        <f aca="false">SUM(DJ2397:DT2397)</f>
        <v>-597.138388643351</v>
      </c>
      <c r="EC2397" s="11" t="s">
        <v>69</v>
      </c>
      <c r="EE2397" s="11" t="s">
        <v>69</v>
      </c>
      <c r="EG2397" s="11" t="s">
        <v>69</v>
      </c>
      <c r="EI2397" s="11" t="s">
        <v>69</v>
      </c>
    </row>
    <row r="2398" customFormat="false" ht="14.65" hidden="false" customHeight="false" outlineLevel="0" collapsed="false">
      <c r="DJ2398" s="23"/>
      <c r="DK2398" s="23" t="n">
        <f aca="false">-IF($B$7=1,MAX(-DK2397,-DK2396),-DK2396)</f>
        <v>-33.5</v>
      </c>
      <c r="DL2398" s="23" t="n">
        <f aca="false">-IF($B$7=1,MAX(-DL2397,-DL2396),-DL2396)</f>
        <v>-33.6627793974733</v>
      </c>
      <c r="DM2398" s="23" t="n">
        <f aca="false">-IF($B$7=1,MAX(-DM2397,-DM2396),-DM2396)</f>
        <v>-33.597667638484</v>
      </c>
      <c r="DN2398" s="23" t="n">
        <f aca="false">-IF($B$7=1,MAX(-DN2397,-DN2396),-DN2396)</f>
        <v>-32.7186588921283</v>
      </c>
      <c r="DO2398" s="23" t="n">
        <f aca="false">-IF($B$7=1,MAX(-DO2397,-DO2396),-DO2396)</f>
        <v>-34.0534499514091</v>
      </c>
      <c r="DP2398" s="23" t="n">
        <f aca="false">-IF($B$7=1,MAX(-DP2397,-DP2396),-DP2396)</f>
        <v>-35.9742468415938</v>
      </c>
      <c r="DQ2398" s="23" t="n">
        <f aca="false">-IF($B$7=1,MAX(-DQ2397,-DQ2396),-DQ2396)</f>
        <v>-37.4067055393586</v>
      </c>
      <c r="DR2398" s="23" t="n">
        <f aca="false">-IF($B$7=1,MAX(-DR2397,-DR2396),-DR2396)</f>
        <v>-38.7414965986394</v>
      </c>
      <c r="DS2398" s="23" t="n">
        <f aca="false">-IF($B$7=1,MAX(-DS2397,-DS2396),-DS2396)</f>
        <v>-37.6345966958212</v>
      </c>
      <c r="DT2398" s="23" t="n">
        <f aca="false">-IF($B$7=1,MAX(-DT2397,-DT2396),-DT2396)</f>
        <v>-38.4159378036929</v>
      </c>
      <c r="DU2398" s="23" t="n">
        <f aca="false">-IF($B$7=1,MAX(-DU2397,-DU2396),-DU2396)</f>
        <v>-38.7740524781341</v>
      </c>
      <c r="DV2398" s="23" t="n">
        <f aca="false">-IF($B$7=1,MAX(-DV2397,-DV2396),-DV2396)</f>
        <v>-40.011175898931</v>
      </c>
      <c r="DW2398" s="23" t="n">
        <f aca="false">-IF($B$7=1,MAX(-DW2397,-DW2396),-DW2396)</f>
        <v>-41.1180758017493</v>
      </c>
      <c r="DX2398" s="23" t="n">
        <f aca="false">-IF($B$7=1,MAX(-DX2397,-DX2396),-DX2396)</f>
        <v>-42.2249757045675</v>
      </c>
      <c r="DY2398" s="23" t="n">
        <f aca="false">-IF($B$7=1,MAX(-DY2397,-DY2396),-DY2396)</f>
        <v>-40.857628765792</v>
      </c>
      <c r="DZ2398" s="16" t="s">
        <v>97</v>
      </c>
      <c r="EA2398" s="23" t="n">
        <f aca="false">SUM(DJ2398:DT2398)</f>
        <v>-355.705539358601</v>
      </c>
      <c r="EC2398" s="11" t="s">
        <v>69</v>
      </c>
      <c r="EE2398" s="11" t="s">
        <v>69</v>
      </c>
      <c r="EG2398" s="11" t="s">
        <v>69</v>
      </c>
      <c r="EI2398" s="11" t="s">
        <v>69</v>
      </c>
    </row>
    <row r="2399" customFormat="false" ht="14.65" hidden="false" customHeight="false" outlineLevel="0" collapsed="false">
      <c r="DJ2399" s="23"/>
      <c r="DK2399" s="23" t="n">
        <f aca="false">IF(DK2395&lt;=0,0,-$B$9*DK2395)</f>
        <v>-2.36566515461034</v>
      </c>
      <c r="DL2399" s="23" t="n">
        <f aca="false">IF(DL2395&lt;=0,0,-$B$9*DL2395)</f>
        <v>-2.47401562761518</v>
      </c>
      <c r="DM2399" s="23" t="n">
        <f aca="false">IF(DM2395&lt;=0,0,-$B$9*DM2395)</f>
        <v>-2.93146993798077</v>
      </c>
      <c r="DN2399" s="23" t="n">
        <f aca="false">IF(DN2395&lt;=0,0,-$B$9*DN2395)</f>
        <v>-3.60271281996134</v>
      </c>
      <c r="DO2399" s="23" t="n">
        <f aca="false">IF(DO2395&lt;=0,0,-$B$9*DO2395)</f>
        <v>-3.5374593392007</v>
      </c>
      <c r="DP2399" s="23" t="n">
        <f aca="false">IF(DP2395&lt;=0,0,-$B$9*DP2395)</f>
        <v>-4.02550872448861</v>
      </c>
      <c r="DQ2399" s="23" t="n">
        <f aca="false">IF(DQ2395&lt;=0,0,-$B$9*DQ2395)</f>
        <v>-4.73900268887747</v>
      </c>
      <c r="DR2399" s="23" t="n">
        <f aca="false">IF(DR2395&lt;=0,0,-$B$9*DR2395)</f>
        <v>-4.69329389566869</v>
      </c>
      <c r="DS2399" s="23" t="n">
        <f aca="false">IF(DS2395&lt;=0,0,-$B$9*DS2395)</f>
        <v>-5.80164299603858</v>
      </c>
      <c r="DT2399" s="23" t="n">
        <f aca="false">IF(DT2395&lt;=0,0,-$B$9*DT2395)</f>
        <v>-6.10042097352661</v>
      </c>
      <c r="DU2399" s="23" t="n">
        <f aca="false">IF(DU2395&lt;=0,0,-$B$9*DU2395)</f>
        <v>-6.62264421359154</v>
      </c>
      <c r="DV2399" s="23" t="n">
        <f aca="false">IF(DV2395&lt;=0,0,-$B$9*DV2395)</f>
        <v>-6.67775729510883</v>
      </c>
      <c r="DW2399" s="23" t="n">
        <f aca="false">IF(DW2395&lt;=0,0,-$B$9*DW2395)</f>
        <v>-8.51373786719624</v>
      </c>
      <c r="DX2399" s="23" t="n">
        <f aca="false">IF(DX2395&lt;=0,0,-$B$9*DX2395)</f>
        <v>-10.3444933516674</v>
      </c>
      <c r="DY2399" s="23" t="n">
        <f aca="false">IF(DY2395&lt;=0,0,-$B$9*DY2395)</f>
        <v>-12.3996227305557</v>
      </c>
    </row>
    <row r="2400" customFormat="false" ht="14.65" hidden="false" customHeight="false" outlineLevel="0" collapsed="false">
      <c r="DJ2400" s="23" t="n">
        <f aca="false">DJ2395+DJ2398+DJ2399</f>
        <v>1000</v>
      </c>
      <c r="DK2400" s="23" t="n">
        <f aca="false">DK2395+DK2398+DK2399</f>
        <v>1146.96691215056</v>
      </c>
      <c r="DL2400" s="23" t="n">
        <f aca="false">DL2395+DL2398+DL2399</f>
        <v>1200.8710187825</v>
      </c>
      <c r="DM2400" s="23" t="n">
        <f aca="false">DM2395+DM2398+DM2399</f>
        <v>1429.20583141392</v>
      </c>
      <c r="DN2400" s="23" t="n">
        <f aca="false">DN2395+DN2398+DN2399</f>
        <v>1765.03503826858</v>
      </c>
      <c r="DO2400" s="23" t="n">
        <f aca="false">DO2395+DO2398+DO2399</f>
        <v>1731.13876030974</v>
      </c>
      <c r="DP2400" s="23" t="n">
        <f aca="false">DP2395+DP2398+DP2399</f>
        <v>1972.75460667822</v>
      </c>
      <c r="DQ2400" s="23" t="n">
        <f aca="false">DQ2395+DQ2398+DQ2399</f>
        <v>2327.3556362105</v>
      </c>
      <c r="DR2400" s="23" t="n">
        <f aca="false">DR2395+DR2398+DR2399</f>
        <v>2303.21215734003</v>
      </c>
      <c r="DS2400" s="23" t="n">
        <f aca="false">DS2395+DS2398+DS2399</f>
        <v>2857.38525832743</v>
      </c>
      <c r="DT2400" s="23" t="n">
        <f aca="false">DT2395+DT2398+DT2399</f>
        <v>3005.69412798609</v>
      </c>
      <c r="DU2400" s="23" t="n">
        <f aca="false">DU2395+DU2398+DU2399</f>
        <v>3265.92541010404</v>
      </c>
      <c r="DV2400" s="23" t="n">
        <f aca="false">DV2395+DV2398+DV2399</f>
        <v>3292.18971436037</v>
      </c>
      <c r="DW2400" s="23" t="n">
        <f aca="false">DW2395+DW2398+DW2399</f>
        <v>4207.23711992918</v>
      </c>
      <c r="DX2400" s="23" t="n">
        <f aca="false">DX2395+DX2398+DX2399</f>
        <v>5119.67720677747</v>
      </c>
      <c r="DY2400" s="23" t="n">
        <f aca="false">DY2395+DY2398+DY2399</f>
        <v>6146.55411378151</v>
      </c>
      <c r="DZ2400" s="16" t="s">
        <v>100</v>
      </c>
      <c r="EA2400" s="23" t="n">
        <f aca="false">DT2400</f>
        <v>3005.69412798609</v>
      </c>
      <c r="EB2400" s="0" t="n">
        <v>1992</v>
      </c>
      <c r="EC2400" s="11" t="s">
        <v>69</v>
      </c>
      <c r="ED2400" s="11" t="s">
        <v>69</v>
      </c>
      <c r="EE2400" s="11" t="s">
        <v>69</v>
      </c>
      <c r="EF2400" s="11" t="s">
        <v>69</v>
      </c>
      <c r="EG2400" s="11" t="s">
        <v>69</v>
      </c>
      <c r="EH2400" s="11" t="s">
        <v>69</v>
      </c>
      <c r="EI2400" s="11" t="s">
        <v>69</v>
      </c>
      <c r="EJ2400" s="11" t="s">
        <v>69</v>
      </c>
    </row>
    <row r="2401" customFormat="false" ht="14.65" hidden="false" customHeight="false" outlineLevel="0" collapsed="false">
      <c r="DJ2401" s="23" t="n">
        <f aca="false">IF($B$19=1,+$B$11*DJ2400,+DJ2389/DJ2395*DJ2400)</f>
        <v>820</v>
      </c>
      <c r="DK2401" s="23" t="n">
        <f aca="false">IF($B$19=1,+$B$11*DK2400,+DK2389/DK2395*DK2400)</f>
        <v>940.512867963457</v>
      </c>
      <c r="DL2401" s="23" t="n">
        <f aca="false">IF($B$19=1,+$B$11*DL2400,+DL2389/DL2395*DL2400)</f>
        <v>984.714235401653</v>
      </c>
      <c r="DM2401" s="23" t="n">
        <f aca="false">IF($B$19=1,+$B$11*DM2400,+DM2389/DM2395*DM2400)</f>
        <v>1171.94878175941</v>
      </c>
      <c r="DN2401" s="23" t="n">
        <f aca="false">IF($B$19=1,+$B$11*DN2400,+DN2389/DN2395*DN2400)</f>
        <v>1447.32873138024</v>
      </c>
      <c r="DO2401" s="23" t="n">
        <f aca="false">IF($B$19=1,+$B$11*DO2400,+DO2389/DO2395*DO2400)</f>
        <v>1419.53378345399</v>
      </c>
      <c r="DP2401" s="23" t="n">
        <f aca="false">IF($B$19=1,+$B$11*DP2400,+DP2389/DP2395*DP2400)</f>
        <v>1617.65877747614</v>
      </c>
      <c r="DQ2401" s="23" t="n">
        <f aca="false">IF($B$19=1,+$B$11*DQ2400,+DQ2389/DQ2395*DQ2400)</f>
        <v>1908.43162169261</v>
      </c>
      <c r="DR2401" s="23" t="n">
        <f aca="false">IF($B$19=1,+$B$11*DR2400,+DR2389/DR2395*DR2400)</f>
        <v>1888.63396901883</v>
      </c>
      <c r="DS2401" s="23" t="n">
        <f aca="false">IF($B$19=1,+$B$11*DS2400,+DS2389/DS2395*DS2400)</f>
        <v>2343.05591182849</v>
      </c>
      <c r="DT2401" s="23" t="n">
        <f aca="false">IF($B$19=1,+$B$11*DT2400,+DT2389/DT2395*DT2400)</f>
        <v>2464.66918494859</v>
      </c>
      <c r="DU2401" s="23" t="n">
        <f aca="false">IF($B$19=1,+$B$11*DU2400,+DU2389/DU2395*DU2400)</f>
        <v>2678.05883628532</v>
      </c>
      <c r="DV2401" s="23" t="n">
        <f aca="false">IF($B$19=1,+$B$11*DV2400,+DV2389/DV2395*DV2400)</f>
        <v>2699.59556577551</v>
      </c>
      <c r="DW2401" s="23" t="n">
        <f aca="false">IF($B$19=1,+$B$11*DW2400,+DW2389/DW2395*DW2400)</f>
        <v>3449.93443834192</v>
      </c>
      <c r="DX2401" s="23" t="n">
        <f aca="false">IF($B$19=1,+$B$11*DX2400,+DX2389/DX2395*DX2400)</f>
        <v>4198.13530955753</v>
      </c>
      <c r="DY2401" s="23" t="n">
        <f aca="false">IF($B$19=1,+$B$11*DY2400,+DY2389/DY2395*DY2400)</f>
        <v>5040.17437330084</v>
      </c>
      <c r="DZ2401" s="23"/>
      <c r="EA2401" s="23"/>
      <c r="EB2401" s="23"/>
      <c r="EC2401" s="23"/>
      <c r="ED2401" s="23"/>
    </row>
    <row r="2402" customFormat="false" ht="14.65" hidden="false" customHeight="false" outlineLevel="0" collapsed="false">
      <c r="DJ2402" s="23" t="n">
        <f aca="false">IF($B$19=1,+(1-$B$11)*DJ2400,+DJ2393/DJ2395*DJ2400)</f>
        <v>180</v>
      </c>
      <c r="DK2402" s="23" t="n">
        <f aca="false">IF($B$19=1,+(1-$B$11)*DK2400,+DK2393/DK2395*DK2400)</f>
        <v>206.4540441871</v>
      </c>
      <c r="DL2402" s="23" t="n">
        <f aca="false">IF($B$19=1,+(1-$B$11)*DL2400,+DL2393/DL2395*DL2400)</f>
        <v>216.156783380851</v>
      </c>
      <c r="DM2402" s="23" t="n">
        <f aca="false">IF($B$19=1,+(1-$B$11)*DM2400,+DM2393/DM2395*DM2400)</f>
        <v>257.257049654505</v>
      </c>
      <c r="DN2402" s="23" t="n">
        <f aca="false">IF($B$19=1,+(1-$B$11)*DN2400,+DN2393/DN2395*DN2400)</f>
        <v>317.706306888345</v>
      </c>
      <c r="DO2402" s="23" t="n">
        <f aca="false">IF($B$19=1,+(1-$B$11)*DO2400,+DO2393/DO2395*DO2400)</f>
        <v>311.604976855754</v>
      </c>
      <c r="DP2402" s="23" t="n">
        <f aca="false">IF($B$19=1,+(1-$B$11)*DP2400,+DP2393/DP2395*DP2400)</f>
        <v>355.09582920208</v>
      </c>
      <c r="DQ2402" s="23" t="n">
        <f aca="false">IF($B$19=1,+(1-$B$11)*DQ2400,+DQ2393/DQ2395*DQ2400)</f>
        <v>418.92401451789</v>
      </c>
      <c r="DR2402" s="23" t="n">
        <f aca="false">IF($B$19=1,+(1-$B$11)*DR2400,+DR2393/DR2395*DR2400)</f>
        <v>414.578188321206</v>
      </c>
      <c r="DS2402" s="23" t="n">
        <f aca="false">IF($B$19=1,+(1-$B$11)*DS2400,+DS2393/DS2395*DS2400)</f>
        <v>514.329346498937</v>
      </c>
      <c r="DT2402" s="23" t="n">
        <f aca="false">IF($B$19=1,+(1-$B$11)*DT2400,+DT2393/DT2395*DT2400)</f>
        <v>541.024943037496</v>
      </c>
      <c r="DU2402" s="23" t="n">
        <f aca="false">IF($B$19=1,+(1-$B$11)*DU2400,+DU2393/DU2395*DU2400)</f>
        <v>587.866573818728</v>
      </c>
      <c r="DV2402" s="23" t="n">
        <f aca="false">IF($B$19=1,+(1-$B$11)*DV2400,+DV2393/DV2395*DV2400)</f>
        <v>592.594148584867</v>
      </c>
      <c r="DW2402" s="23" t="n">
        <f aca="false">IF($B$19=1,+(1-$B$11)*DW2400,+DW2393/DW2395*DW2400)</f>
        <v>757.302681587252</v>
      </c>
      <c r="DX2402" s="23" t="n">
        <f aca="false">IF($B$19=1,+(1-$B$11)*DX2400,+DX2393/DX2395*DX2400)</f>
        <v>921.541897219945</v>
      </c>
      <c r="DY2402" s="23" t="n">
        <f aca="false">IF($B$19=1,+(1-$B$11)*DY2400,+DY2393/DY2395*DY2400)</f>
        <v>1106.37974048067</v>
      </c>
      <c r="DZ2402" s="23"/>
      <c r="EA2402" s="23"/>
      <c r="EB2402" s="23"/>
      <c r="EC2402" s="23"/>
      <c r="ED2402" s="23"/>
    </row>
    <row r="2403" customFormat="false" ht="14.65" hidden="false" customHeight="false" outlineLevel="0" collapsed="false">
      <c r="DJ2403" s="23" t="n">
        <f aca="false">DJ2400</f>
        <v>1000</v>
      </c>
      <c r="DK2403" s="23" t="n">
        <f aca="false">IF(DK2400&lt;DJ2403,+DJ2403,+DK2400)</f>
        <v>1146.96691215056</v>
      </c>
      <c r="DL2403" s="23" t="n">
        <f aca="false">IF(DL2400&lt;DK2403,+DK2403,+DL2400)</f>
        <v>1200.8710187825</v>
      </c>
      <c r="DM2403" s="23" t="n">
        <f aca="false">IF(DM2400&lt;DL2403,+DL2403,+DM2400)</f>
        <v>1429.20583141392</v>
      </c>
      <c r="DN2403" s="23" t="n">
        <f aca="false">IF(DN2400&lt;DM2403,+DM2403,+DN2400)</f>
        <v>1765.03503826858</v>
      </c>
      <c r="DO2403" s="23" t="n">
        <f aca="false">IF(DO2400&lt;DN2403,+DN2403,+DO2400)</f>
        <v>1765.03503826858</v>
      </c>
      <c r="DP2403" s="23" t="n">
        <f aca="false">IF(DP2400&lt;DO2403,+DO2403,+DP2400)</f>
        <v>1972.75460667822</v>
      </c>
      <c r="DQ2403" s="23" t="n">
        <f aca="false">IF(DQ2400&lt;DP2403,+DP2403,+DQ2400)</f>
        <v>2327.3556362105</v>
      </c>
      <c r="DR2403" s="23" t="n">
        <f aca="false">IF(DR2400&lt;DQ2403,+DQ2403,+DR2400)</f>
        <v>2327.3556362105</v>
      </c>
      <c r="DS2403" s="23" t="n">
        <f aca="false">IF(DS2400&lt;DR2403,+DR2403,+DS2400)</f>
        <v>2857.38525832743</v>
      </c>
      <c r="DT2403" s="23" t="n">
        <f aca="false">IF(DT2400&lt;DS2403,+DS2403,+DT2400)</f>
        <v>3005.69412798609</v>
      </c>
      <c r="DU2403" s="23" t="n">
        <f aca="false">IF(DU2400&lt;DT2403,+DT2403,+DU2400)</f>
        <v>3265.92541010404</v>
      </c>
      <c r="DV2403" s="23" t="n">
        <f aca="false">IF(DV2400&lt;DU2403,+DU2403,+DV2400)</f>
        <v>3292.18971436037</v>
      </c>
      <c r="DW2403" s="23" t="n">
        <f aca="false">IF(DW2400&lt;DV2403,+DV2403,+DW2400)</f>
        <v>4207.23711992918</v>
      </c>
      <c r="DX2403" s="23" t="n">
        <f aca="false">IF(DX2400&lt;DW2403,+DW2403,+DX2400)</f>
        <v>5119.67720677747</v>
      </c>
      <c r="DY2403" s="23" t="n">
        <f aca="false">IF(DY2400&lt;DX2403,+DX2403,+DY2400)</f>
        <v>6146.55411378151</v>
      </c>
      <c r="DZ2403" s="23"/>
      <c r="EA2403" s="23"/>
      <c r="EB2403" s="23"/>
      <c r="EC2403" s="23"/>
      <c r="ED2403" s="23"/>
    </row>
    <row r="2404" customFormat="false" ht="14.65" hidden="false" customHeight="false" outlineLevel="0" collapsed="false">
      <c r="DJ2404" s="23"/>
      <c r="DK2404" s="23"/>
      <c r="DL2404" s="23"/>
      <c r="DM2404" s="23"/>
      <c r="DN2404" s="23"/>
      <c r="DO2404" s="23"/>
      <c r="DP2404" s="23"/>
      <c r="DQ2404" s="23"/>
      <c r="DR2404" s="23"/>
      <c r="DS2404" s="23"/>
      <c r="DT2404" s="23"/>
      <c r="DU2404" s="23"/>
      <c r="DV2404" s="23"/>
      <c r="DW2404" s="23"/>
      <c r="DX2404" s="23"/>
      <c r="DY2404" s="23"/>
      <c r="DZ2404" s="23"/>
      <c r="EA2404" s="23"/>
      <c r="EB2404" s="23"/>
      <c r="EC2404" s="23"/>
      <c r="ED2404" s="23"/>
    </row>
    <row r="2406" customFormat="false" ht="14.65" hidden="false" customHeight="false" outlineLevel="0" collapsed="false">
      <c r="DL2406" s="23" t="n">
        <f aca="false">DK2421</f>
        <v>820</v>
      </c>
      <c r="DM2406" s="23" t="n">
        <f aca="false">DL2421</f>
        <v>855.13411332136</v>
      </c>
      <c r="DN2406" s="23" t="n">
        <f aca="false">DM2421</f>
        <v>1014.23802691934</v>
      </c>
      <c r="DO2406" s="23" t="n">
        <f aca="false">DN2421</f>
        <v>1249.07899880676</v>
      </c>
      <c r="DP2406" s="23" t="n">
        <f aca="false">DO2421</f>
        <v>1221.40142541998</v>
      </c>
      <c r="DQ2406" s="23" t="n">
        <f aca="false">DP2421</f>
        <v>1387.89831222819</v>
      </c>
      <c r="DR2406" s="23" t="n">
        <f aca="false">DQ2421</f>
        <v>1633.16358468527</v>
      </c>
      <c r="DS2406" s="23" t="n">
        <f aca="false">DR2421</f>
        <v>1611.79296830936</v>
      </c>
      <c r="DT2406" s="23" t="n">
        <f aca="false">DS2421</f>
        <v>1995.23016454284</v>
      </c>
      <c r="DU2406" s="23" t="n">
        <f aca="false">DT2421</f>
        <v>2094.26599882572</v>
      </c>
      <c r="DV2406" s="23" t="n">
        <f aca="false">DU2421</f>
        <v>2270.96182513357</v>
      </c>
      <c r="DW2406" s="23" t="n">
        <f aca="false">DV2421</f>
        <v>2284.39597968458</v>
      </c>
      <c r="DX2406" s="23" t="n">
        <f aca="false">DW2421</f>
        <v>2914.30960781</v>
      </c>
      <c r="DY2406" s="23" t="n">
        <f aca="false">DX2421</f>
        <v>3541.13916550767</v>
      </c>
      <c r="DZ2406" s="23"/>
      <c r="EA2406" s="23"/>
      <c r="EB2406" s="23"/>
      <c r="EC2406" s="23"/>
      <c r="ED2406" s="23"/>
    </row>
    <row r="2407" customFormat="false" ht="14.65" hidden="false" customHeight="false" outlineLevel="0" collapsed="false">
      <c r="DL2407" s="34" t="n">
        <f aca="false">((DL$140-DK$140)/DK$140)*DL2406</f>
        <v>25.7251036720958</v>
      </c>
      <c r="DM2407" s="34" t="n">
        <f aca="false">((DM$140-DL$140)/DL$140)*DM2406</f>
        <v>182.278456181431</v>
      </c>
      <c r="DN2407" s="34" t="n">
        <f aca="false">((DN$140-DM$140)/DM$140)*DN2406</f>
        <v>274.373820433725</v>
      </c>
      <c r="DO2407" s="34" t="n">
        <f aca="false">((DO$140-DN$140)/DN$140)*DO2406</f>
        <v>-66.2529898803781</v>
      </c>
      <c r="DP2407" s="34" t="n">
        <f aca="false">((DP$140-DO$140)/DO$140)*DP2406</f>
        <v>170.327178976046</v>
      </c>
      <c r="DQ2407" s="34" t="n">
        <f aca="false">((DQ$140-DP$140)/DP$140)*DQ2406</f>
        <v>265.315622841421</v>
      </c>
      <c r="DR2407" s="34" t="n">
        <f aca="false">((DR$140-DQ$140)/DQ$140)*DR2406</f>
        <v>-69.5116541765331</v>
      </c>
      <c r="DS2407" s="34" t="n">
        <f aca="false">((DS$140-DR$140)/DR$140)*DS2406</f>
        <v>448.529053976842</v>
      </c>
      <c r="DT2407" s="34" t="n">
        <f aca="false">((DT$140-DS$140)/DS$140)*DT2406</f>
        <v>91.8300751081412</v>
      </c>
      <c r="DU2407" s="34" t="n">
        <f aca="false">((DU$140-DT$140)/DT$140)*DU2406</f>
        <v>181.695848437973</v>
      </c>
      <c r="DV2407" s="34" t="n">
        <f aca="false">((DV$140-DU$140)/DU$140)*DV2406</f>
        <v>-37.1619791677072</v>
      </c>
      <c r="DW2407" s="34" t="n">
        <f aca="false">((DW$140-DV$140)/DV$140)*DW2406</f>
        <v>732.430625017838</v>
      </c>
      <c r="DX2407" s="34" t="n">
        <f aca="false">((DX$140-DW$140)/DW$140)*DX2406</f>
        <v>720.015947504245</v>
      </c>
      <c r="DY2407" s="34" t="n">
        <f aca="false">((DY$140-DX$140)/DX$140)*DY2406</f>
        <v>911.096258369896</v>
      </c>
      <c r="DZ2407" s="34"/>
      <c r="EA2407" s="34"/>
      <c r="EB2407" s="34"/>
      <c r="EC2407" s="34"/>
      <c r="ED2407" s="34"/>
    </row>
    <row r="2408" customFormat="false" ht="14.65" hidden="false" customHeight="false" outlineLevel="0" collapsed="false">
      <c r="DL2408" s="34" t="n">
        <f aca="false">DL$141/DL$140*DL2406</f>
        <v>37.7483829613659</v>
      </c>
      <c r="DM2408" s="34" t="n">
        <f aca="false">DM$141/DM$140*DM2406</f>
        <v>34.0098489759396</v>
      </c>
      <c r="DN2408" s="34" t="n">
        <f aca="false">DN$141/DN$140*DN2406</f>
        <v>33.7810934072791</v>
      </c>
      <c r="DO2408" s="34" t="n">
        <f aca="false">DO$141/DO$140*DO2406</f>
        <v>48.5209943244561</v>
      </c>
      <c r="DP2408" s="34" t="n">
        <f aca="false">DP$141/DP$140*DP2406</f>
        <v>47.0740887832233</v>
      </c>
      <c r="DQ2408" s="34" t="n">
        <f aca="false">DQ$141/DQ$140*DQ2406</f>
        <v>49.397210277263</v>
      </c>
      <c r="DR2408" s="34" t="n">
        <f aca="false">DR$141/DR$140*DR2406</f>
        <v>61.2122756779119</v>
      </c>
      <c r="DS2408" s="34" t="n">
        <f aca="false">DS$141/DS$140*DS2406</f>
        <v>47.6472157042039</v>
      </c>
      <c r="DT2408" s="34" t="n">
        <f aca="false">DT$141/DT$140*DT2406</f>
        <v>57.3039015159467</v>
      </c>
      <c r="DU2408" s="34" t="n">
        <f aca="false">DU$141/DU$140*DU2406</f>
        <v>58.0030964388611</v>
      </c>
      <c r="DV2408" s="34" t="n">
        <f aca="false">DV$141/DV$140*DV2406</f>
        <v>66.8719548722834</v>
      </c>
      <c r="DW2408" s="34" t="n">
        <f aca="false">DW$141/DW$140*DW2406</f>
        <v>55.3977736683381</v>
      </c>
      <c r="DX2408" s="34" t="n">
        <f aca="false">DX$141/DX$140*DX2406</f>
        <v>58.193387016122</v>
      </c>
      <c r="DY2408" s="34" t="n">
        <f aca="false">DY$141/DY$140*DY2406</f>
        <v>0</v>
      </c>
      <c r="DZ2408" s="34"/>
      <c r="EA2408" s="34"/>
      <c r="EB2408" s="34"/>
      <c r="EC2408" s="34"/>
      <c r="ED2408" s="34"/>
    </row>
    <row r="2409" customFormat="false" ht="14.65" hidden="false" customHeight="false" outlineLevel="0" collapsed="false">
      <c r="DK2409" s="23" t="n">
        <f aca="false">$B$6*$B$11</f>
        <v>820</v>
      </c>
      <c r="DL2409" s="23" t="n">
        <f aca="false">SUM(DL2406:DL2408)</f>
        <v>883.473486633462</v>
      </c>
      <c r="DM2409" s="23" t="n">
        <f aca="false">SUM(DM2406:DM2408)</f>
        <v>1071.42241847873</v>
      </c>
      <c r="DN2409" s="23" t="n">
        <f aca="false">SUM(DN2406:DN2408)</f>
        <v>1322.39294076035</v>
      </c>
      <c r="DO2409" s="23" t="n">
        <f aca="false">SUM(DO2406:DO2408)</f>
        <v>1231.34700325084</v>
      </c>
      <c r="DP2409" s="23" t="n">
        <f aca="false">SUM(DP2406:DP2408)</f>
        <v>1438.80269317925</v>
      </c>
      <c r="DQ2409" s="23" t="n">
        <f aca="false">SUM(DQ2406:DQ2408)</f>
        <v>1702.61114534687</v>
      </c>
      <c r="DR2409" s="23" t="n">
        <f aca="false">SUM(DR2406:DR2408)</f>
        <v>1624.86420618665</v>
      </c>
      <c r="DS2409" s="23" t="n">
        <f aca="false">SUM(DS2406:DS2408)</f>
        <v>2107.96923799041</v>
      </c>
      <c r="DT2409" s="23" t="n">
        <f aca="false">SUM(DT2406:DT2408)</f>
        <v>2144.36414116693</v>
      </c>
      <c r="DU2409" s="23" t="n">
        <f aca="false">SUM(DU2406:DU2408)</f>
        <v>2333.96494370255</v>
      </c>
      <c r="DV2409" s="23" t="n">
        <f aca="false">SUM(DV2406:DV2408)</f>
        <v>2300.67180083814</v>
      </c>
      <c r="DW2409" s="23" t="n">
        <f aca="false">SUM(DW2406:DW2408)</f>
        <v>3072.22437837076</v>
      </c>
      <c r="DX2409" s="23" t="n">
        <f aca="false">SUM(DX2406:DX2408)</f>
        <v>3692.51894233037</v>
      </c>
      <c r="DY2409" s="23" t="n">
        <f aca="false">SUM(DY2406:DY2408)</f>
        <v>4452.23542387757</v>
      </c>
      <c r="DZ2409" s="23"/>
      <c r="EA2409" s="23"/>
      <c r="EB2409" s="23"/>
      <c r="EC2409" s="23"/>
      <c r="ED2409" s="23"/>
    </row>
    <row r="2410" customFormat="false" ht="14.65" hidden="false" customHeight="false" outlineLevel="0" collapsed="false">
      <c r="DK2410" s="23"/>
      <c r="DL2410" s="23"/>
      <c r="DM2410" s="23"/>
      <c r="DN2410" s="23"/>
      <c r="DO2410" s="23"/>
      <c r="DP2410" s="23"/>
      <c r="DQ2410" s="23"/>
      <c r="DR2410" s="23"/>
      <c r="DS2410" s="23"/>
      <c r="DT2410" s="23"/>
      <c r="DU2410" s="23"/>
      <c r="DV2410" s="23"/>
      <c r="DW2410" s="23"/>
      <c r="DX2410" s="23"/>
      <c r="DY2410" s="23"/>
      <c r="DZ2410" s="23"/>
      <c r="EA2410" s="23"/>
      <c r="EB2410" s="23"/>
      <c r="EC2410" s="23"/>
      <c r="ED2410" s="23"/>
    </row>
    <row r="2411" customFormat="false" ht="14.65" hidden="false" customHeight="false" outlineLevel="0" collapsed="false">
      <c r="DK2411" s="23"/>
      <c r="DL2411" s="23" t="n">
        <f aca="false">DK2422</f>
        <v>180</v>
      </c>
      <c r="DM2411" s="23" t="n">
        <f aca="false">DL2422</f>
        <v>187.712366338835</v>
      </c>
      <c r="DN2411" s="23" t="n">
        <f aca="false">DM2422</f>
        <v>222.637615665221</v>
      </c>
      <c r="DO2411" s="23" t="n">
        <f aca="false">DN2422</f>
        <v>274.188072908801</v>
      </c>
      <c r="DP2411" s="23" t="n">
        <f aca="false">DO2422</f>
        <v>268.11250801902</v>
      </c>
      <c r="DQ2411" s="23" t="n">
        <f aca="false">DP2422</f>
        <v>304.660605123261</v>
      </c>
      <c r="DR2411" s="23" t="n">
        <f aca="false">DQ2422</f>
        <v>358.499323467499</v>
      </c>
      <c r="DS2411" s="23" t="n">
        <f aca="false">DR2422</f>
        <v>353.808212555714</v>
      </c>
      <c r="DT2411" s="23" t="n">
        <f aca="false">DS2422</f>
        <v>437.97735319233</v>
      </c>
      <c r="DU2411" s="23" t="n">
        <f aca="false">DT2422</f>
        <v>459.716926571499</v>
      </c>
      <c r="DV2411" s="23" t="n">
        <f aca="false">DU2422</f>
        <v>498.503815273222</v>
      </c>
      <c r="DW2411" s="23" t="n">
        <f aca="false">DV2422</f>
        <v>501.452776028323</v>
      </c>
      <c r="DX2411" s="23" t="n">
        <f aca="false">DW2422</f>
        <v>639.726499275367</v>
      </c>
      <c r="DY2411" s="23" t="n">
        <f aca="false">DX2422</f>
        <v>777.323231452903</v>
      </c>
      <c r="DZ2411" s="23"/>
      <c r="EA2411" s="23"/>
      <c r="EB2411" s="23"/>
      <c r="EC2411" s="23"/>
      <c r="ED2411" s="23"/>
    </row>
    <row r="2412" customFormat="false" ht="14.65" hidden="false" customHeight="false" outlineLevel="0" collapsed="false">
      <c r="DK2412" s="23"/>
      <c r="DL2412" s="23" t="n">
        <f aca="false">DL2411*DL$139/100</f>
        <v>15.03</v>
      </c>
      <c r="DM2412" s="23" t="n">
        <f aca="false">DM2411*DM$139/100</f>
        <v>13.7217739793688</v>
      </c>
      <c r="DN2412" s="23" t="n">
        <f aca="false">DN2411*DN$139/100</f>
        <v>13.9148509790763</v>
      </c>
      <c r="DO2412" s="23" t="n">
        <f aca="false">DO2411*DO$139/100</f>
        <v>20.9205499629415</v>
      </c>
      <c r="DP2412" s="23" t="n">
        <f aca="false">DP2411*DP$139/100</f>
        <v>24.9076519949669</v>
      </c>
      <c r="DQ2412" s="23" t="n">
        <f aca="false">DQ2411*DQ$139/100</f>
        <v>25.6828890118909</v>
      </c>
      <c r="DR2412" s="23" t="n">
        <f aca="false">DR2411*DR$139/100</f>
        <v>24.8081531839509</v>
      </c>
      <c r="DS2412" s="23" t="n">
        <f aca="false">DS2411*DS$139/100</f>
        <v>13.8339011109284</v>
      </c>
      <c r="DT2412" s="23" t="n">
        <f aca="false">DT2411*DT$139/100</f>
        <v>15.0664209498162</v>
      </c>
      <c r="DU2412" s="23" t="n">
        <f aca="false">DU2411*DU$139/100</f>
        <v>19.9976863058602</v>
      </c>
      <c r="DV2412" s="23" t="n">
        <f aca="false">DV2411*DV$139/100</f>
        <v>32.1534960851228</v>
      </c>
      <c r="DW2412" s="23" t="n">
        <f aca="false">DW2411*DW$139/100</f>
        <v>28.4825176784088</v>
      </c>
      <c r="DX2412" s="23" t="n">
        <f aca="false">DX2411*DX$139/100</f>
        <v>36.9761916581162</v>
      </c>
      <c r="DY2412" s="23" t="n">
        <f aca="false">DY2411*DY$139/100</f>
        <v>0</v>
      </c>
      <c r="DZ2412" s="23"/>
      <c r="EA2412" s="23"/>
      <c r="EB2412" s="23"/>
      <c r="EC2412" s="23"/>
      <c r="ED2412" s="23"/>
    </row>
    <row r="2413" customFormat="false" ht="14.65" hidden="false" customHeight="false" outlineLevel="0" collapsed="false">
      <c r="DK2413" s="23" t="n">
        <f aca="false">$B$6*(1-$B$11)</f>
        <v>180</v>
      </c>
      <c r="DL2413" s="23" t="n">
        <f aca="false">SUM(DL2411:DL2412)</f>
        <v>195.03</v>
      </c>
      <c r="DM2413" s="23" t="n">
        <f aca="false">SUM(DM2411:DM2412)</f>
        <v>201.434140318204</v>
      </c>
      <c r="DN2413" s="23" t="n">
        <f aca="false">SUM(DN2411:DN2412)</f>
        <v>236.552466644298</v>
      </c>
      <c r="DO2413" s="23" t="n">
        <f aca="false">SUM(DO2411:DO2412)</f>
        <v>295.108622871742</v>
      </c>
      <c r="DP2413" s="23" t="n">
        <f aca="false">SUM(DP2411:DP2412)</f>
        <v>293.020160013987</v>
      </c>
      <c r="DQ2413" s="23" t="n">
        <f aca="false">SUM(DQ2411:DQ2412)</f>
        <v>330.343494135152</v>
      </c>
      <c r="DR2413" s="23" t="n">
        <f aca="false">SUM(DR2411:DR2412)</f>
        <v>383.30747665145</v>
      </c>
      <c r="DS2413" s="23" t="n">
        <f aca="false">SUM(DS2411:DS2412)</f>
        <v>367.642113666642</v>
      </c>
      <c r="DT2413" s="23" t="n">
        <f aca="false">SUM(DT2411:DT2412)</f>
        <v>453.043774142146</v>
      </c>
      <c r="DU2413" s="23" t="n">
        <f aca="false">SUM(DU2411:DU2412)</f>
        <v>479.714612877359</v>
      </c>
      <c r="DV2413" s="23" t="n">
        <f aca="false">SUM(DV2411:DV2412)</f>
        <v>530.657311358345</v>
      </c>
      <c r="DW2413" s="23" t="n">
        <f aca="false">SUM(DW2411:DW2412)</f>
        <v>529.935293706732</v>
      </c>
      <c r="DX2413" s="23" t="n">
        <f aca="false">SUM(DX2411:DX2412)</f>
        <v>676.702690933483</v>
      </c>
      <c r="DY2413" s="23" t="n">
        <f aca="false">SUM(DY2411:DY2412)</f>
        <v>777.323231452903</v>
      </c>
      <c r="DZ2413" s="23"/>
      <c r="EA2413" s="23"/>
      <c r="EB2413" s="23"/>
      <c r="EC2413" s="23"/>
      <c r="ED2413" s="23"/>
    </row>
    <row r="2414" customFormat="false" ht="14.65" hidden="false" customHeight="false" outlineLevel="0" collapsed="false">
      <c r="DK2414" s="23"/>
      <c r="DL2414" s="23"/>
      <c r="DM2414" s="23"/>
      <c r="DN2414" s="23"/>
      <c r="DO2414" s="23"/>
      <c r="DP2414" s="23"/>
      <c r="DQ2414" s="23"/>
      <c r="DR2414" s="23"/>
      <c r="DS2414" s="23"/>
      <c r="DT2414" s="23"/>
      <c r="DU2414" s="23"/>
      <c r="DV2414" s="23"/>
      <c r="DW2414" s="23"/>
      <c r="DX2414" s="23"/>
      <c r="DY2414" s="23"/>
      <c r="DZ2414" s="23"/>
      <c r="EA2414" s="23"/>
      <c r="EB2414" s="23"/>
      <c r="EC2414" s="23"/>
      <c r="ED2414" s="23"/>
    </row>
    <row r="2415" customFormat="false" ht="14.65" hidden="false" customHeight="false" outlineLevel="0" collapsed="false">
      <c r="DK2415" s="23" t="n">
        <f aca="false">DK2409+DK2413</f>
        <v>1000</v>
      </c>
      <c r="DL2415" s="23" t="n">
        <f aca="false">DL2409+DL2413</f>
        <v>1078.50348663346</v>
      </c>
      <c r="DM2415" s="23" t="n">
        <f aca="false">DM2409+DM2413</f>
        <v>1272.85655879693</v>
      </c>
      <c r="DN2415" s="23" t="n">
        <f aca="false">DN2409+DN2413</f>
        <v>1558.94540740464</v>
      </c>
      <c r="DO2415" s="23" t="n">
        <f aca="false">DO2409+DO2413</f>
        <v>1526.45562612258</v>
      </c>
      <c r="DP2415" s="23" t="n">
        <f aca="false">DP2409+DP2413</f>
        <v>1731.82285319323</v>
      </c>
      <c r="DQ2415" s="23" t="n">
        <f aca="false">DQ2409+DQ2413</f>
        <v>2032.95463948203</v>
      </c>
      <c r="DR2415" s="23" t="n">
        <f aca="false">DR2409+DR2413</f>
        <v>2008.1716828381</v>
      </c>
      <c r="DS2415" s="23" t="n">
        <f aca="false">DS2409+DS2413</f>
        <v>2475.61135165705</v>
      </c>
      <c r="DT2415" s="23" t="n">
        <f aca="false">DT2409+DT2413</f>
        <v>2597.40791530907</v>
      </c>
      <c r="DU2415" s="23" t="n">
        <f aca="false">DU2409+DU2413</f>
        <v>2813.67955657991</v>
      </c>
      <c r="DV2415" s="23" t="n">
        <f aca="false">DV2409+DV2413</f>
        <v>2831.32911219649</v>
      </c>
      <c r="DW2415" s="23" t="n">
        <f aca="false">DW2409+DW2413</f>
        <v>3602.15967207749</v>
      </c>
      <c r="DX2415" s="23" t="n">
        <f aca="false">DX2409+DX2413</f>
        <v>4369.22163326385</v>
      </c>
      <c r="DY2415" s="23" t="n">
        <f aca="false">DY2409+DY2413</f>
        <v>5229.55865533047</v>
      </c>
      <c r="DZ2415" s="23"/>
      <c r="EA2415" s="23"/>
      <c r="EB2415" s="23"/>
      <c r="EC2415" s="23"/>
      <c r="ED2415" s="23"/>
    </row>
    <row r="2416" customFormat="false" ht="14.65" hidden="false" customHeight="false" outlineLevel="0" collapsed="false">
      <c r="DK2416" s="23"/>
      <c r="DL2416" s="23" t="n">
        <f aca="false">-$B$6*$B$14</f>
        <v>-33.5</v>
      </c>
      <c r="DM2416" s="34" t="n">
        <f aca="false">IF($B$17&lt;&gt;1,DL2416,DL2416*(1+(DM$144-DL$144)/DL$144))</f>
        <v>-33.4352030947776</v>
      </c>
      <c r="DN2416" s="34" t="n">
        <f aca="false">IF($B$17&lt;&gt;1,DM2416,DM2416*(1+(DN$144-DM$144)/DM$144))</f>
        <v>-32.5604448742747</v>
      </c>
      <c r="DO2416" s="34" t="n">
        <f aca="false">IF($B$17&lt;&gt;1,DN2416,DN2416*(1+(DO$144-DN$144)/DN$144))</f>
        <v>-33.8887814313346</v>
      </c>
      <c r="DP2416" s="34" t="n">
        <f aca="false">IF($B$17&lt;&gt;1,DO2416,DO2416*(1+(DP$144-DO$144)/DO$144))</f>
        <v>-35.8002901353965</v>
      </c>
      <c r="DQ2416" s="34" t="n">
        <f aca="false">IF($B$17&lt;&gt;1,DP2416,DP2416*(1+(DQ$144-DP$144)/DP$144))</f>
        <v>-37.2258220502901</v>
      </c>
      <c r="DR2416" s="34" t="n">
        <f aca="false">IF($B$17&lt;&gt;1,DQ2416,DQ2416*(1+(DR$144-DQ$144)/DQ$144))</f>
        <v>-38.5541586073501</v>
      </c>
      <c r="DS2416" s="34" t="n">
        <f aca="false">IF($B$17&lt;&gt;1,DR2416,DR2416*(1+(DS$144-DR$144)/DR$144))</f>
        <v>-37.4526112185687</v>
      </c>
      <c r="DT2416" s="34" t="n">
        <f aca="false">IF($B$17&lt;&gt;1,DS2416,DS2416*(1+(DT$144-DS$144)/DS$144))</f>
        <v>-38.2301740812379</v>
      </c>
      <c r="DU2416" s="34" t="n">
        <f aca="false">IF($B$17&lt;&gt;1,DT2416,DT2416*(1+(DU$144-DT$144)/DT$144))</f>
        <v>-38.5865570599613</v>
      </c>
      <c r="DV2416" s="34" t="n">
        <f aca="false">IF($B$17&lt;&gt;1,DU2416,DU2416*(1+(DV$144-DU$144)/DU$144))</f>
        <v>-39.8176982591876</v>
      </c>
      <c r="DW2416" s="34" t="n">
        <f aca="false">IF($B$17&lt;&gt;1,DV2416,DV2416*(1+(DW$144-DV$144)/DV$144))</f>
        <v>-40.9192456479691</v>
      </c>
      <c r="DX2416" s="34" t="n">
        <f aca="false">IF($B$17&lt;&gt;1,DW2416,DW2416*(1+(DX$144-DW$144)/DW$144))</f>
        <v>-42.0207930367505</v>
      </c>
      <c r="DY2416" s="34" t="n">
        <f aca="false">IF($B$17&lt;&gt;1,DX2416,DX2416*(1+(DY$144-DX$144)/DX$144))</f>
        <v>-40.6600580270793</v>
      </c>
      <c r="DZ2416" s="16" t="s">
        <v>94</v>
      </c>
      <c r="EA2416" s="23" t="n">
        <f aca="false">SUM(DK2416:DU2416)</f>
        <v>-359.234042553192</v>
      </c>
      <c r="EC2416" s="11" t="s">
        <v>69</v>
      </c>
      <c r="EE2416" s="11" t="s">
        <v>69</v>
      </c>
      <c r="EG2416" s="11" t="s">
        <v>69</v>
      </c>
      <c r="EI2416" s="11" t="s">
        <v>69</v>
      </c>
    </row>
    <row r="2417" customFormat="false" ht="14.65" hidden="false" customHeight="false" outlineLevel="0" collapsed="false">
      <c r="DK2417" s="23"/>
      <c r="DL2417" s="34" t="n">
        <f aca="false">-MAX(-IF(DK2423&gt;DJ2423,$B$14*DK2423,-DK2417*(1+(DL$144-DK$144)/DK$144)),-DL2416)</f>
        <v>-33.5</v>
      </c>
      <c r="DM2417" s="34" t="n">
        <f aca="false">-IF(DL2423&gt;DK2423,$B$14*DL2423,-DL2417*(1+(DM$144-DL$144)/DL$144))</f>
        <v>-34.9353570686165</v>
      </c>
      <c r="DN2417" s="34" t="n">
        <f aca="false">-IF(DM2423&gt;DL2423,$B$14*DM2423,-DM2417*(1+(DN$144-DM$144)/DM$144))</f>
        <v>-41.4353340265828</v>
      </c>
      <c r="DO2417" s="34" t="n">
        <f aca="false">-IF(DN2423&gt;DM2423,$B$14*DN2423,-DN2417*(1+(DO$144-DN$144)/DN$144))</f>
        <v>-51.0294469024712</v>
      </c>
      <c r="DP2417" s="34" t="n">
        <f aca="false">-IF(DO2423&gt;DN2423,$B$14*DO2423,-DO2417*(1+(DP$144-DO$144)/DO$144))</f>
        <v>-53.9077809055743</v>
      </c>
      <c r="DQ2417" s="34" t="n">
        <f aca="false">-IF(DP2423&gt;DO2423,$B$14*DP2423,-DP2417*(1+(DQ$144-DP$144)/DP$144))</f>
        <v>-56.7007237312736</v>
      </c>
      <c r="DR2417" s="34" t="n">
        <f aca="false">-IF(DQ2423&gt;DP2423,$B$14*DQ2423,-DQ2417*(1+(DR$144-DQ$144)/DQ$144))</f>
        <v>-66.7207074231179</v>
      </c>
      <c r="DS2417" s="34" t="n">
        <f aca="false">-IF(DR2423&gt;DQ2423,$B$14*DR2423,-DR2417*(1+(DS$144-DR$144)/DR$144))</f>
        <v>-64.8144014967431</v>
      </c>
      <c r="DT2417" s="34" t="n">
        <f aca="false">-IF(DS2423&gt;DR2423,$B$14*DS2423,-DS2417*(1+(DT$144-DS$144)/DS$144))</f>
        <v>-81.5124518441281</v>
      </c>
      <c r="DU2417" s="34" t="n">
        <f aca="false">-IF(DT2423&gt;DS2423,$B$14*DT2423,-DT2417*(1+(DU$144-DT$144)/DT$144))</f>
        <v>-85.5584280008067</v>
      </c>
      <c r="DV2417" s="34" t="n">
        <f aca="false">-IF(DU2423&gt;DT2423,$B$14*DU2423,-DU2417*(1+(DV$144-DU$144)/DU$144))</f>
        <v>-92.7770989536274</v>
      </c>
      <c r="DW2417" s="34" t="n">
        <f aca="false">-IF(DV2423&gt;DU2423,$B$14*DV2423,-DV2417*(1+(DW$144-DV$144)/DV$144))</f>
        <v>-93.3259333163824</v>
      </c>
      <c r="DX2417" s="34" t="n">
        <f aca="false">-IF(DW2423&gt;DV2423,$B$14*DW2423,-DW2417*(1+(DX$144-DW$144)/DW$144))</f>
        <v>-119.06020958736</v>
      </c>
      <c r="DY2417" s="34" t="n">
        <f aca="false">-IF(DX2423&gt;DW2423,$B$14*DX2423,-DX2417*(1+(DY$144-DX$144)/DX$144))</f>
        <v>-144.668490298179</v>
      </c>
      <c r="DZ2417" s="16" t="s">
        <v>30</v>
      </c>
      <c r="EA2417" s="23" t="n">
        <f aca="false">SUM(DK2417:DU2417)</f>
        <v>-570.114631399314</v>
      </c>
      <c r="EC2417" s="11" t="s">
        <v>69</v>
      </c>
      <c r="EE2417" s="11" t="s">
        <v>69</v>
      </c>
      <c r="EG2417" s="11" t="s">
        <v>69</v>
      </c>
      <c r="EI2417" s="11" t="s">
        <v>69</v>
      </c>
    </row>
    <row r="2418" customFormat="false" ht="14.65" hidden="false" customHeight="false" outlineLevel="0" collapsed="false">
      <c r="DK2418" s="23"/>
      <c r="DL2418" s="23" t="n">
        <f aca="false">-IF($B$7=1,MAX(-DL2417,-DL2416),-DL2416)</f>
        <v>-33.5</v>
      </c>
      <c r="DM2418" s="23" t="n">
        <f aca="false">-IF($B$7=1,MAX(-DM2417,-DM2416),-DM2416)</f>
        <v>-33.4352030947776</v>
      </c>
      <c r="DN2418" s="23" t="n">
        <f aca="false">-IF($B$7=1,MAX(-DN2417,-DN2416),-DN2416)</f>
        <v>-32.5604448742747</v>
      </c>
      <c r="DO2418" s="23" t="n">
        <f aca="false">-IF($B$7=1,MAX(-DO2417,-DO2416),-DO2416)</f>
        <v>-33.8887814313346</v>
      </c>
      <c r="DP2418" s="23" t="n">
        <f aca="false">-IF($B$7=1,MAX(-DP2417,-DP2416),-DP2416)</f>
        <v>-35.8002901353965</v>
      </c>
      <c r="DQ2418" s="23" t="n">
        <f aca="false">-IF($B$7=1,MAX(-DQ2417,-DQ2416),-DQ2416)</f>
        <v>-37.2258220502901</v>
      </c>
      <c r="DR2418" s="23" t="n">
        <f aca="false">-IF($B$7=1,MAX(-DR2417,-DR2416),-DR2416)</f>
        <v>-38.5541586073501</v>
      </c>
      <c r="DS2418" s="23" t="n">
        <f aca="false">-IF($B$7=1,MAX(-DS2417,-DS2416),-DS2416)</f>
        <v>-37.4526112185687</v>
      </c>
      <c r="DT2418" s="23" t="n">
        <f aca="false">-IF($B$7=1,MAX(-DT2417,-DT2416),-DT2416)</f>
        <v>-38.2301740812379</v>
      </c>
      <c r="DU2418" s="23" t="n">
        <f aca="false">-IF($B$7=1,MAX(-DU2417,-DU2416),-DU2416)</f>
        <v>-38.5865570599613</v>
      </c>
      <c r="DV2418" s="23" t="n">
        <f aca="false">-IF($B$7=1,MAX(-DV2417,-DV2416),-DV2416)</f>
        <v>-39.8176982591876</v>
      </c>
      <c r="DW2418" s="23" t="n">
        <f aca="false">-IF($B$7=1,MAX(-DW2417,-DW2416),-DW2416)</f>
        <v>-40.9192456479691</v>
      </c>
      <c r="DX2418" s="23" t="n">
        <f aca="false">-IF($B$7=1,MAX(-DX2417,-DX2416),-DX2416)</f>
        <v>-42.0207930367505</v>
      </c>
      <c r="DY2418" s="23" t="n">
        <f aca="false">-IF($B$7=1,MAX(-DY2417,-DY2416),-DY2416)</f>
        <v>-40.6600580270793</v>
      </c>
      <c r="DZ2418" s="16" t="s">
        <v>97</v>
      </c>
      <c r="EA2418" s="23" t="n">
        <f aca="false">SUM(DK2418:DU2418)</f>
        <v>-359.234042553192</v>
      </c>
      <c r="EC2418" s="11" t="s">
        <v>69</v>
      </c>
      <c r="EE2418" s="11" t="s">
        <v>69</v>
      </c>
      <c r="EG2418" s="11" t="s">
        <v>69</v>
      </c>
      <c r="EI2418" s="11" t="s">
        <v>69</v>
      </c>
    </row>
    <row r="2419" customFormat="false" ht="14.65" hidden="false" customHeight="false" outlineLevel="0" collapsed="false">
      <c r="DK2419" s="23"/>
      <c r="DL2419" s="23" t="n">
        <f aca="false">IF(DL2415&lt;=0,0,-$B$9*DL2415)</f>
        <v>-2.15700697326692</v>
      </c>
      <c r="DM2419" s="23" t="n">
        <f aca="false">IF(DM2415&lt;=0,0,-$B$9*DM2415)</f>
        <v>-2.54571311759387</v>
      </c>
      <c r="DN2419" s="23" t="n">
        <f aca="false">IF(DN2415&lt;=0,0,-$B$9*DN2415)</f>
        <v>-3.11789081480929</v>
      </c>
      <c r="DO2419" s="23" t="n">
        <f aca="false">IF(DO2415&lt;=0,0,-$B$9*DO2415)</f>
        <v>-3.05291125224516</v>
      </c>
      <c r="DP2419" s="23" t="n">
        <f aca="false">IF(DP2415&lt;=0,0,-$B$9*DP2415)</f>
        <v>-3.46364570638647</v>
      </c>
      <c r="DQ2419" s="23" t="n">
        <f aca="false">IF(DQ2415&lt;=0,0,-$B$9*DQ2415)</f>
        <v>-4.06590927896405</v>
      </c>
      <c r="DR2419" s="23" t="n">
        <f aca="false">IF(DR2415&lt;=0,0,-$B$9*DR2415)</f>
        <v>-4.01634336567621</v>
      </c>
      <c r="DS2419" s="23" t="n">
        <f aca="false">IF(DS2415&lt;=0,0,-$B$9*DS2415)</f>
        <v>-4.9512227033141</v>
      </c>
      <c r="DT2419" s="23" t="n">
        <f aca="false">IF(DT2415&lt;=0,0,-$B$9*DT2415)</f>
        <v>-5.19481583061814</v>
      </c>
      <c r="DU2419" s="23" t="n">
        <f aca="false">IF(DU2415&lt;=0,0,-$B$9*DU2415)</f>
        <v>-5.62735911315982</v>
      </c>
      <c r="DV2419" s="23" t="n">
        <f aca="false">IF(DV2415&lt;=0,0,-$B$9*DV2415)</f>
        <v>-5.66265822439298</v>
      </c>
      <c r="DW2419" s="23" t="n">
        <f aca="false">IF(DW2415&lt;=0,0,-$B$9*DW2415)</f>
        <v>-7.20431934415498</v>
      </c>
      <c r="DX2419" s="23" t="n">
        <f aca="false">IF(DX2415&lt;=0,0,-$B$9*DX2415)</f>
        <v>-8.7384432665277</v>
      </c>
      <c r="DY2419" s="23" t="n">
        <f aca="false">IF(DY2415&lt;=0,0,-$B$9*DY2415)</f>
        <v>-10.4591173106609</v>
      </c>
    </row>
    <row r="2420" customFormat="false" ht="14.65" hidden="false" customHeight="false" outlineLevel="0" collapsed="false">
      <c r="DK2420" s="23" t="n">
        <f aca="false">DK2415+DK2418+DK2419</f>
        <v>1000</v>
      </c>
      <c r="DL2420" s="23" t="n">
        <f aca="false">DL2415+DL2418+DL2419</f>
        <v>1042.84647966019</v>
      </c>
      <c r="DM2420" s="23" t="n">
        <f aca="false">DM2415+DM2418+DM2419</f>
        <v>1236.87564258456</v>
      </c>
      <c r="DN2420" s="23" t="n">
        <f aca="false">DN2415+DN2418+DN2419</f>
        <v>1523.26707171556</v>
      </c>
      <c r="DO2420" s="23" t="n">
        <f aca="false">DO2415+DO2418+DO2419</f>
        <v>1489.513933439</v>
      </c>
      <c r="DP2420" s="23" t="n">
        <f aca="false">DP2415+DP2418+DP2419</f>
        <v>1692.55891735145</v>
      </c>
      <c r="DQ2420" s="23" t="n">
        <f aca="false">DQ2415+DQ2418+DQ2419</f>
        <v>1991.66290815277</v>
      </c>
      <c r="DR2420" s="23" t="n">
        <f aca="false">DR2415+DR2418+DR2419</f>
        <v>1965.60118086508</v>
      </c>
      <c r="DS2420" s="23" t="n">
        <f aca="false">DS2415+DS2418+DS2419</f>
        <v>2433.20751773517</v>
      </c>
      <c r="DT2420" s="23" t="n">
        <f aca="false">DT2415+DT2418+DT2419</f>
        <v>2553.98292539722</v>
      </c>
      <c r="DU2420" s="23" t="n">
        <f aca="false">DU2415+DU2418+DU2419</f>
        <v>2769.46564040679</v>
      </c>
      <c r="DV2420" s="23" t="n">
        <f aca="false">DV2415+DV2418+DV2419</f>
        <v>2785.84875571291</v>
      </c>
      <c r="DW2420" s="23" t="n">
        <f aca="false">DW2415+DW2418+DW2419</f>
        <v>3554.03610708537</v>
      </c>
      <c r="DX2420" s="23" t="n">
        <f aca="false">DX2415+DX2418+DX2419</f>
        <v>4318.46239696057</v>
      </c>
      <c r="DY2420" s="23" t="n">
        <f aca="false">DY2415+DY2418+DY2419</f>
        <v>5178.43947999273</v>
      </c>
      <c r="DZ2420" s="16" t="s">
        <v>100</v>
      </c>
      <c r="EA2420" s="23" t="n">
        <f aca="false">DU2420</f>
        <v>2769.46564040679</v>
      </c>
      <c r="EB2420" s="0" t="n">
        <v>1993</v>
      </c>
      <c r="EC2420" s="11" t="s">
        <v>69</v>
      </c>
      <c r="ED2420" s="11" t="s">
        <v>69</v>
      </c>
      <c r="EE2420" s="11" t="s">
        <v>69</v>
      </c>
      <c r="EF2420" s="11" t="s">
        <v>69</v>
      </c>
      <c r="EG2420" s="11" t="s">
        <v>69</v>
      </c>
      <c r="EH2420" s="11" t="s">
        <v>69</v>
      </c>
      <c r="EI2420" s="11" t="s">
        <v>69</v>
      </c>
      <c r="EJ2420" s="11" t="s">
        <v>69</v>
      </c>
    </row>
    <row r="2421" customFormat="false" ht="14.65" hidden="false" customHeight="false" outlineLevel="0" collapsed="false">
      <c r="DK2421" s="23" t="n">
        <f aca="false">IF($B$19=1,+$B$11*DK2420,+DK2409/DK2415*DK2420)</f>
        <v>820</v>
      </c>
      <c r="DL2421" s="23" t="n">
        <f aca="false">IF($B$19=1,+$B$11*DL2420,+DL2409/DL2415*DL2420)</f>
        <v>855.13411332136</v>
      </c>
      <c r="DM2421" s="23" t="n">
        <f aca="false">IF($B$19=1,+$B$11*DM2420,+DM2409/DM2415*DM2420)</f>
        <v>1014.23802691934</v>
      </c>
      <c r="DN2421" s="23" t="n">
        <f aca="false">IF($B$19=1,+$B$11*DN2420,+DN2409/DN2415*DN2420)</f>
        <v>1249.07899880676</v>
      </c>
      <c r="DO2421" s="23" t="n">
        <f aca="false">IF($B$19=1,+$B$11*DO2420,+DO2409/DO2415*DO2420)</f>
        <v>1221.40142541998</v>
      </c>
      <c r="DP2421" s="23" t="n">
        <f aca="false">IF($B$19=1,+$B$11*DP2420,+DP2409/DP2415*DP2420)</f>
        <v>1387.89831222819</v>
      </c>
      <c r="DQ2421" s="23" t="n">
        <f aca="false">IF($B$19=1,+$B$11*DQ2420,+DQ2409/DQ2415*DQ2420)</f>
        <v>1633.16358468527</v>
      </c>
      <c r="DR2421" s="23" t="n">
        <f aca="false">IF($B$19=1,+$B$11*DR2420,+DR2409/DR2415*DR2420)</f>
        <v>1611.79296830936</v>
      </c>
      <c r="DS2421" s="23" t="n">
        <f aca="false">IF($B$19=1,+$B$11*DS2420,+DS2409/DS2415*DS2420)</f>
        <v>1995.23016454284</v>
      </c>
      <c r="DT2421" s="23" t="n">
        <f aca="false">IF($B$19=1,+$B$11*DT2420,+DT2409/DT2415*DT2420)</f>
        <v>2094.26599882572</v>
      </c>
      <c r="DU2421" s="23" t="n">
        <f aca="false">IF($B$19=1,+$B$11*DU2420,+DU2409/DU2415*DU2420)</f>
        <v>2270.96182513357</v>
      </c>
      <c r="DV2421" s="23" t="n">
        <f aca="false">IF($B$19=1,+$B$11*DV2420,+DV2409/DV2415*DV2420)</f>
        <v>2284.39597968458</v>
      </c>
      <c r="DW2421" s="23" t="n">
        <f aca="false">IF($B$19=1,+$B$11*DW2420,+DW2409/DW2415*DW2420)</f>
        <v>2914.30960781</v>
      </c>
      <c r="DX2421" s="23" t="n">
        <f aca="false">IF($B$19=1,+$B$11*DX2420,+DX2409/DX2415*DX2420)</f>
        <v>3541.13916550767</v>
      </c>
      <c r="DY2421" s="23" t="n">
        <f aca="false">IF($B$19=1,+$B$11*DY2420,+DY2409/DY2415*DY2420)</f>
        <v>4246.32037359404</v>
      </c>
      <c r="DZ2421" s="23"/>
      <c r="EA2421" s="23"/>
      <c r="EB2421" s="23"/>
      <c r="EC2421" s="23"/>
      <c r="ED2421" s="23"/>
    </row>
    <row r="2422" customFormat="false" ht="14.65" hidden="false" customHeight="false" outlineLevel="0" collapsed="false">
      <c r="DK2422" s="23" t="n">
        <f aca="false">IF($B$19=1,+(1-$B$11)*DK2420,+DK2413/DK2415*DK2420)</f>
        <v>180</v>
      </c>
      <c r="DL2422" s="23" t="n">
        <f aca="false">IF($B$19=1,+(1-$B$11)*DL2420,+DL2413/DL2415*DL2420)</f>
        <v>187.712366338835</v>
      </c>
      <c r="DM2422" s="23" t="n">
        <f aca="false">IF($B$19=1,+(1-$B$11)*DM2420,+DM2413/DM2415*DM2420)</f>
        <v>222.637615665221</v>
      </c>
      <c r="DN2422" s="23" t="n">
        <f aca="false">IF($B$19=1,+(1-$B$11)*DN2420,+DN2413/DN2415*DN2420)</f>
        <v>274.188072908801</v>
      </c>
      <c r="DO2422" s="23" t="n">
        <f aca="false">IF($B$19=1,+(1-$B$11)*DO2420,+DO2413/DO2415*DO2420)</f>
        <v>268.11250801902</v>
      </c>
      <c r="DP2422" s="23" t="n">
        <f aca="false">IF($B$19=1,+(1-$B$11)*DP2420,+DP2413/DP2415*DP2420)</f>
        <v>304.660605123261</v>
      </c>
      <c r="DQ2422" s="23" t="n">
        <f aca="false">IF($B$19=1,+(1-$B$11)*DQ2420,+DQ2413/DQ2415*DQ2420)</f>
        <v>358.499323467499</v>
      </c>
      <c r="DR2422" s="23" t="n">
        <f aca="false">IF($B$19=1,+(1-$B$11)*DR2420,+DR2413/DR2415*DR2420)</f>
        <v>353.808212555714</v>
      </c>
      <c r="DS2422" s="23" t="n">
        <f aca="false">IF($B$19=1,+(1-$B$11)*DS2420,+DS2413/DS2415*DS2420)</f>
        <v>437.97735319233</v>
      </c>
      <c r="DT2422" s="23" t="n">
        <f aca="false">IF($B$19=1,+(1-$B$11)*DT2420,+DT2413/DT2415*DT2420)</f>
        <v>459.716926571499</v>
      </c>
      <c r="DU2422" s="23" t="n">
        <f aca="false">IF($B$19=1,+(1-$B$11)*DU2420,+DU2413/DU2415*DU2420)</f>
        <v>498.503815273222</v>
      </c>
      <c r="DV2422" s="23" t="n">
        <f aca="false">IF($B$19=1,+(1-$B$11)*DV2420,+DV2413/DV2415*DV2420)</f>
        <v>501.452776028323</v>
      </c>
      <c r="DW2422" s="23" t="n">
        <f aca="false">IF($B$19=1,+(1-$B$11)*DW2420,+DW2413/DW2415*DW2420)</f>
        <v>639.726499275367</v>
      </c>
      <c r="DX2422" s="23" t="n">
        <f aca="false">IF($B$19=1,+(1-$B$11)*DX2420,+DX2413/DX2415*DX2420)</f>
        <v>777.323231452903</v>
      </c>
      <c r="DY2422" s="23" t="n">
        <f aca="false">IF($B$19=1,+(1-$B$11)*DY2420,+DY2413/DY2415*DY2420)</f>
        <v>932.119106398691</v>
      </c>
      <c r="DZ2422" s="23"/>
      <c r="EA2422" s="23"/>
      <c r="EB2422" s="23"/>
      <c r="EC2422" s="23"/>
      <c r="ED2422" s="23"/>
    </row>
    <row r="2423" customFormat="false" ht="14.65" hidden="false" customHeight="false" outlineLevel="0" collapsed="false">
      <c r="DK2423" s="23" t="n">
        <f aca="false">DK2420</f>
        <v>1000</v>
      </c>
      <c r="DL2423" s="23" t="n">
        <f aca="false">IF(DL2420&lt;DK2423,+DK2423,+DL2420)</f>
        <v>1042.84647966019</v>
      </c>
      <c r="DM2423" s="23" t="n">
        <f aca="false">IF(DM2420&lt;DL2423,+DL2423,+DM2420)</f>
        <v>1236.87564258456</v>
      </c>
      <c r="DN2423" s="23" t="n">
        <f aca="false">IF(DN2420&lt;DM2423,+DM2423,+DN2420)</f>
        <v>1523.26707171556</v>
      </c>
      <c r="DO2423" s="23" t="n">
        <f aca="false">IF(DO2420&lt;DN2423,+DN2423,+DO2420)</f>
        <v>1523.26707171556</v>
      </c>
      <c r="DP2423" s="23" t="n">
        <f aca="false">IF(DP2420&lt;DO2423,+DO2423,+DP2420)</f>
        <v>1692.55891735145</v>
      </c>
      <c r="DQ2423" s="23" t="n">
        <f aca="false">IF(DQ2420&lt;DP2423,+DP2423,+DQ2420)</f>
        <v>1991.66290815277</v>
      </c>
      <c r="DR2423" s="23" t="n">
        <f aca="false">IF(DR2420&lt;DQ2423,+DQ2423,+DR2420)</f>
        <v>1991.66290815277</v>
      </c>
      <c r="DS2423" s="23" t="n">
        <f aca="false">IF(DS2420&lt;DR2423,+DR2423,+DS2420)</f>
        <v>2433.20751773517</v>
      </c>
      <c r="DT2423" s="23" t="n">
        <f aca="false">IF(DT2420&lt;DS2423,+DS2423,+DT2420)</f>
        <v>2553.98292539722</v>
      </c>
      <c r="DU2423" s="23" t="n">
        <f aca="false">IF(DU2420&lt;DT2423,+DT2423,+DU2420)</f>
        <v>2769.46564040679</v>
      </c>
      <c r="DV2423" s="23" t="n">
        <f aca="false">IF(DV2420&lt;DU2423,+DU2423,+DV2420)</f>
        <v>2785.84875571291</v>
      </c>
      <c r="DW2423" s="23" t="n">
        <f aca="false">IF(DW2420&lt;DV2423,+DV2423,+DW2420)</f>
        <v>3554.03610708537</v>
      </c>
      <c r="DX2423" s="23" t="n">
        <f aca="false">IF(DX2420&lt;DW2423,+DW2423,+DX2420)</f>
        <v>4318.46239696057</v>
      </c>
      <c r="DY2423" s="23" t="n">
        <f aca="false">IF(DY2420&lt;DX2423,+DX2423,+DY2420)</f>
        <v>5178.43947999273</v>
      </c>
      <c r="DZ2423" s="23"/>
      <c r="EA2423" s="23"/>
      <c r="EB2423" s="23"/>
      <c r="EC2423" s="23"/>
      <c r="ED2423" s="23"/>
    </row>
    <row r="2426" customFormat="false" ht="14.65" hidden="false" customHeight="false" outlineLevel="0" collapsed="false">
      <c r="DM2426" s="23" t="n">
        <f aca="false">DL2441</f>
        <v>820</v>
      </c>
      <c r="DN2426" s="23" t="n">
        <f aca="false">DM2441</f>
        <v>971.387371409525</v>
      </c>
      <c r="DO2426" s="23" t="n">
        <f aca="false">DN2441</f>
        <v>1195.12674465225</v>
      </c>
      <c r="DP2426" s="23" t="n">
        <f aca="false">DO2441</f>
        <v>1167.39051268598</v>
      </c>
      <c r="DQ2426" s="23" t="n">
        <f aca="false">DP2441</f>
        <v>1325.16979552264</v>
      </c>
      <c r="DR2426" s="23" t="n">
        <f aca="false">DQ2441</f>
        <v>1557.91107409907</v>
      </c>
      <c r="DS2426" s="23" t="n">
        <f aca="false">DR2441</f>
        <v>1536.00717847698</v>
      </c>
      <c r="DT2426" s="23" t="n">
        <f aca="false">DS2441</f>
        <v>1899.9117860254</v>
      </c>
      <c r="DU2426" s="23" t="n">
        <f aca="false">DT2441</f>
        <v>1992.6579883348</v>
      </c>
      <c r="DV2426" s="23" t="n">
        <f aca="false">DU2441</f>
        <v>2159.18456780559</v>
      </c>
      <c r="DW2426" s="23" t="n">
        <f aca="false">DV2441</f>
        <v>2170.28714837645</v>
      </c>
      <c r="DX2426" s="23" t="n">
        <f aca="false">DW2441</f>
        <v>2766.99460815761</v>
      </c>
      <c r="DY2426" s="23" t="n">
        <f aca="false">DX2441</f>
        <v>3360.33011097346</v>
      </c>
      <c r="DZ2426" s="23"/>
      <c r="EA2426" s="23"/>
      <c r="EB2426" s="23"/>
      <c r="EC2426" s="23"/>
      <c r="ED2426" s="23"/>
    </row>
    <row r="2427" customFormat="false" ht="14.65" hidden="false" customHeight="false" outlineLevel="0" collapsed="false">
      <c r="DM2427" s="34" t="n">
        <f aca="false">((DM$140-DL$140)/DL$140)*DM2426</f>
        <v>174.789347940097</v>
      </c>
      <c r="DN2427" s="34" t="n">
        <f aca="false">((DN$140-DM$140)/DM$140)*DN2426</f>
        <v>262.781770295329</v>
      </c>
      <c r="DO2427" s="34" t="n">
        <f aca="false">((DO$140-DN$140)/DN$140)*DO2426</f>
        <v>-63.3912828530907</v>
      </c>
      <c r="DP2427" s="34" t="n">
        <f aca="false">((DP$140-DO$140)/DO$140)*DP2426</f>
        <v>162.795235580171</v>
      </c>
      <c r="DQ2427" s="34" t="n">
        <f aca="false">((DQ$140-DP$140)/DP$140)*DQ2426</f>
        <v>253.324214441384</v>
      </c>
      <c r="DR2427" s="34" t="n">
        <f aca="false">((DR$140-DQ$140)/DQ$140)*DR2426</f>
        <v>-66.3087132459146</v>
      </c>
      <c r="DS2427" s="34" t="n">
        <f aca="false">((DS$140-DR$140)/DR$140)*DS2426</f>
        <v>427.439416978324</v>
      </c>
      <c r="DT2427" s="34" t="n">
        <f aca="false">((DT$140-DS$140)/DS$140)*DT2426</f>
        <v>87.4430655219825</v>
      </c>
      <c r="DU2427" s="34" t="n">
        <f aca="false">((DU$140-DT$140)/DT$140)*DU2426</f>
        <v>172.880466970388</v>
      </c>
      <c r="DV2427" s="34" t="n">
        <f aca="false">((DV$140-DU$140)/DU$140)*DV2426</f>
        <v>-35.332858104432</v>
      </c>
      <c r="DW2427" s="34" t="n">
        <f aca="false">((DW$140-DV$140)/DV$140)*DW2426</f>
        <v>695.844672591757</v>
      </c>
      <c r="DX2427" s="34" t="n">
        <f aca="false">((DX$140-DW$140)/DW$140)*DX2426</f>
        <v>683.619969269109</v>
      </c>
      <c r="DY2427" s="34" t="n">
        <f aca="false">((DY$140-DX$140)/DX$140)*DY2426</f>
        <v>864.576072247275</v>
      </c>
      <c r="DZ2427" s="34"/>
      <c r="EA2427" s="34"/>
      <c r="EB2427" s="34"/>
      <c r="EC2427" s="34"/>
      <c r="ED2427" s="34"/>
    </row>
    <row r="2428" customFormat="false" ht="14.65" hidden="false" customHeight="false" outlineLevel="0" collapsed="false">
      <c r="DM2428" s="34" t="n">
        <f aca="false">DM$141/DM$140*DM2426</f>
        <v>32.6125174119794</v>
      </c>
      <c r="DN2428" s="34" t="n">
        <f aca="false">DN$141/DN$140*DN2426</f>
        <v>32.3538722245583</v>
      </c>
      <c r="DO2428" s="34" t="n">
        <f aca="false">DO$141/DO$140*DO2426</f>
        <v>46.4251965245383</v>
      </c>
      <c r="DP2428" s="34" t="n">
        <f aca="false">DP$141/DP$140*DP2426</f>
        <v>44.9924516994702</v>
      </c>
      <c r="DQ2428" s="34" t="n">
        <f aca="false">DQ$141/DQ$140*DQ2426</f>
        <v>47.1646160714886</v>
      </c>
      <c r="DR2428" s="34" t="n">
        <f aca="false">DR$141/DR$140*DR2426</f>
        <v>58.3917514716087</v>
      </c>
      <c r="DS2428" s="34" t="n">
        <f aca="false">DS$141/DS$140*DS2426</f>
        <v>45.4068647742425</v>
      </c>
      <c r="DT2428" s="34" t="n">
        <f aca="false">DT$141/DT$140*DT2426</f>
        <v>54.5663151099821</v>
      </c>
      <c r="DU2428" s="34" t="n">
        <f aca="false">DU$141/DU$140*DU2426</f>
        <v>55.188946166274</v>
      </c>
      <c r="DV2428" s="34" t="n">
        <f aca="false">DV$141/DV$140*DV2426</f>
        <v>63.5805020503742</v>
      </c>
      <c r="DW2428" s="34" t="n">
        <f aca="false">DW$141/DW$140*DW2426</f>
        <v>52.6305760079572</v>
      </c>
      <c r="DX2428" s="34" t="n">
        <f aca="false">DX$141/DX$140*DX2426</f>
        <v>55.2517782161931</v>
      </c>
      <c r="DY2428" s="34" t="n">
        <f aca="false">DY$141/DY$140*DY2426</f>
        <v>0</v>
      </c>
      <c r="DZ2428" s="34"/>
      <c r="EA2428" s="34"/>
      <c r="EB2428" s="34"/>
      <c r="EC2428" s="34"/>
      <c r="ED2428" s="34"/>
    </row>
    <row r="2429" customFormat="false" ht="14.65" hidden="false" customHeight="false" outlineLevel="0" collapsed="false">
      <c r="DL2429" s="23" t="n">
        <f aca="false">$B$6*$B$11</f>
        <v>820</v>
      </c>
      <c r="DM2429" s="23" t="n">
        <f aca="false">SUM(DM2426:DM2428)</f>
        <v>1027.40186535208</v>
      </c>
      <c r="DN2429" s="23" t="n">
        <f aca="false">SUM(DN2426:DN2428)</f>
        <v>1266.52301392941</v>
      </c>
      <c r="DO2429" s="23" t="n">
        <f aca="false">SUM(DO2426:DO2428)</f>
        <v>1178.16065832369</v>
      </c>
      <c r="DP2429" s="23" t="n">
        <f aca="false">SUM(DP2426:DP2428)</f>
        <v>1375.17819996562</v>
      </c>
      <c r="DQ2429" s="23" t="n">
        <f aca="false">SUM(DQ2426:DQ2428)</f>
        <v>1625.65862603552</v>
      </c>
      <c r="DR2429" s="23" t="n">
        <f aca="false">SUM(DR2426:DR2428)</f>
        <v>1549.99411232476</v>
      </c>
      <c r="DS2429" s="23" t="n">
        <f aca="false">SUM(DS2426:DS2428)</f>
        <v>2008.85346022954</v>
      </c>
      <c r="DT2429" s="23" t="n">
        <f aca="false">SUM(DT2426:DT2428)</f>
        <v>2041.92116665737</v>
      </c>
      <c r="DU2429" s="23" t="n">
        <f aca="false">SUM(DU2426:DU2428)</f>
        <v>2220.72740147147</v>
      </c>
      <c r="DV2429" s="23" t="n">
        <f aca="false">SUM(DV2426:DV2428)</f>
        <v>2187.43221175153</v>
      </c>
      <c r="DW2429" s="23" t="n">
        <f aca="false">SUM(DW2426:DW2428)</f>
        <v>2918.76239697616</v>
      </c>
      <c r="DX2429" s="23" t="n">
        <f aca="false">SUM(DX2426:DX2428)</f>
        <v>3505.86635564292</v>
      </c>
      <c r="DY2429" s="23" t="n">
        <f aca="false">SUM(DY2426:DY2428)</f>
        <v>4224.90618322073</v>
      </c>
      <c r="DZ2429" s="23"/>
      <c r="EA2429" s="23"/>
      <c r="EB2429" s="23"/>
      <c r="EC2429" s="23"/>
      <c r="ED2429" s="23"/>
    </row>
    <row r="2430" customFormat="false" ht="14.65" hidden="false" customHeight="false" outlineLevel="0" collapsed="false">
      <c r="DL2430" s="23"/>
      <c r="DM2430" s="23"/>
      <c r="DN2430" s="23"/>
      <c r="DO2430" s="23"/>
      <c r="DP2430" s="23"/>
      <c r="DQ2430" s="23"/>
      <c r="DR2430" s="23"/>
      <c r="DS2430" s="23"/>
      <c r="DT2430" s="23"/>
      <c r="DU2430" s="23"/>
      <c r="DV2430" s="23"/>
      <c r="DW2430" s="23"/>
      <c r="DX2430" s="23"/>
      <c r="DY2430" s="23"/>
      <c r="DZ2430" s="23"/>
      <c r="EA2430" s="23"/>
      <c r="EB2430" s="23"/>
      <c r="EC2430" s="23"/>
      <c r="ED2430" s="23"/>
    </row>
    <row r="2431" customFormat="false" ht="14.65" hidden="false" customHeight="false" outlineLevel="0" collapsed="false">
      <c r="DL2431" s="23"/>
      <c r="DM2431" s="23" t="n">
        <f aca="false">DL2442</f>
        <v>180</v>
      </c>
      <c r="DN2431" s="23" t="n">
        <f aca="false">DM2442</f>
        <v>213.231374211847</v>
      </c>
      <c r="DO2431" s="23" t="n">
        <f aca="false">DN2442</f>
        <v>262.344895167566</v>
      </c>
      <c r="DP2431" s="23" t="n">
        <f aca="false">DO2442</f>
        <v>256.25645400424</v>
      </c>
      <c r="DQ2431" s="23" t="n">
        <f aca="false">DP2442</f>
        <v>290.890930724483</v>
      </c>
      <c r="DR2431" s="23" t="n">
        <f aca="false">DQ2442</f>
        <v>341.980479680284</v>
      </c>
      <c r="DS2431" s="23" t="n">
        <f aca="false">DR2442</f>
        <v>337.172307470556</v>
      </c>
      <c r="DT2431" s="23" t="n">
        <f aca="false">DS2442</f>
        <v>417.053806688503</v>
      </c>
      <c r="DU2431" s="23" t="n">
        <f aca="false">DT2442</f>
        <v>437.412729146665</v>
      </c>
      <c r="DV2431" s="23" t="n">
        <f aca="false">DU2442</f>
        <v>473.967344152447</v>
      </c>
      <c r="DW2431" s="23" t="n">
        <f aca="false">DV2442</f>
        <v>476.404495985074</v>
      </c>
      <c r="DX2431" s="23" t="n">
        <f aca="false">DW2442</f>
        <v>607.389060327281</v>
      </c>
      <c r="DY2431" s="23" t="n">
        <f aca="false">DX2442</f>
        <v>737.633438994173</v>
      </c>
      <c r="DZ2431" s="23"/>
      <c r="EA2431" s="23"/>
      <c r="EB2431" s="23"/>
      <c r="EC2431" s="23"/>
      <c r="ED2431" s="23"/>
    </row>
    <row r="2432" customFormat="false" ht="14.65" hidden="false" customHeight="false" outlineLevel="0" collapsed="false">
      <c r="DL2432" s="23"/>
      <c r="DM2432" s="23" t="n">
        <f aca="false">DM2431*DM$139/100</f>
        <v>13.158</v>
      </c>
      <c r="DN2432" s="23" t="n">
        <f aca="false">DN2431*DN$139/100</f>
        <v>13.3269608882404</v>
      </c>
      <c r="DO2432" s="23" t="n">
        <f aca="false">DO2431*DO$139/100</f>
        <v>20.0169155012853</v>
      </c>
      <c r="DP2432" s="23" t="n">
        <f aca="false">DP2431*DP$139/100</f>
        <v>23.8062245769939</v>
      </c>
      <c r="DQ2432" s="23" t="n">
        <f aca="false">DQ2431*DQ$139/100</f>
        <v>24.5221054600739</v>
      </c>
      <c r="DR2432" s="23" t="n">
        <f aca="false">DR2431*DR$139/100</f>
        <v>23.6650491938756</v>
      </c>
      <c r="DS2432" s="23" t="n">
        <f aca="false">DS2431*DS$139/100</f>
        <v>13.1834372220987</v>
      </c>
      <c r="DT2432" s="23" t="n">
        <f aca="false">DT2431*DT$139/100</f>
        <v>14.3466509500845</v>
      </c>
      <c r="DU2432" s="23" t="n">
        <f aca="false">DU2431*DU$139/100</f>
        <v>19.0274537178799</v>
      </c>
      <c r="DV2432" s="23" t="n">
        <f aca="false">DV2431*DV$139/100</f>
        <v>30.5708936978328</v>
      </c>
      <c r="DW2432" s="23" t="n">
        <f aca="false">DW2431*DW$139/100</f>
        <v>27.0597753719522</v>
      </c>
      <c r="DX2432" s="23" t="n">
        <f aca="false">DX2431*DX$139/100</f>
        <v>35.1070876869169</v>
      </c>
      <c r="DY2432" s="23" t="n">
        <f aca="false">DY2431*DY$139/100</f>
        <v>0</v>
      </c>
      <c r="DZ2432" s="23"/>
      <c r="EA2432" s="23"/>
      <c r="EB2432" s="23"/>
      <c r="EC2432" s="23"/>
      <c r="ED2432" s="23"/>
    </row>
    <row r="2433" customFormat="false" ht="14.65" hidden="false" customHeight="false" outlineLevel="0" collapsed="false">
      <c r="DL2433" s="23" t="n">
        <f aca="false">$B$6*(1-$B$11)</f>
        <v>180</v>
      </c>
      <c r="DM2433" s="23" t="n">
        <f aca="false">SUM(DM2431:DM2432)</f>
        <v>193.158</v>
      </c>
      <c r="DN2433" s="23" t="n">
        <f aca="false">SUM(DN2431:DN2432)</f>
        <v>226.558335100087</v>
      </c>
      <c r="DO2433" s="23" t="n">
        <f aca="false">SUM(DO2431:DO2432)</f>
        <v>282.361810668852</v>
      </c>
      <c r="DP2433" s="23" t="n">
        <f aca="false">SUM(DP2431:DP2432)</f>
        <v>280.062678581233</v>
      </c>
      <c r="DQ2433" s="23" t="n">
        <f aca="false">SUM(DQ2431:DQ2432)</f>
        <v>315.413036184557</v>
      </c>
      <c r="DR2433" s="23" t="n">
        <f aca="false">SUM(DR2431:DR2432)</f>
        <v>365.645528874159</v>
      </c>
      <c r="DS2433" s="23" t="n">
        <f aca="false">SUM(DS2431:DS2432)</f>
        <v>350.355744692655</v>
      </c>
      <c r="DT2433" s="23" t="n">
        <f aca="false">SUM(DT2431:DT2432)</f>
        <v>431.400457638587</v>
      </c>
      <c r="DU2433" s="23" t="n">
        <f aca="false">SUM(DU2431:DU2432)</f>
        <v>456.440182864544</v>
      </c>
      <c r="DV2433" s="23" t="n">
        <f aca="false">SUM(DV2431:DV2432)</f>
        <v>504.53823785028</v>
      </c>
      <c r="DW2433" s="23" t="n">
        <f aca="false">SUM(DW2431:DW2432)</f>
        <v>503.464271357026</v>
      </c>
      <c r="DX2433" s="23" t="n">
        <f aca="false">SUM(DX2431:DX2432)</f>
        <v>642.496148014198</v>
      </c>
      <c r="DY2433" s="23" t="n">
        <f aca="false">SUM(DY2431:DY2432)</f>
        <v>737.633438994173</v>
      </c>
      <c r="DZ2433" s="23"/>
      <c r="EA2433" s="23"/>
      <c r="EB2433" s="23"/>
      <c r="EC2433" s="23"/>
      <c r="ED2433" s="23"/>
    </row>
    <row r="2434" customFormat="false" ht="14.65" hidden="false" customHeight="false" outlineLevel="0" collapsed="false">
      <c r="DL2434" s="23"/>
      <c r="DM2434" s="23"/>
      <c r="DN2434" s="23"/>
      <c r="DO2434" s="23"/>
      <c r="DP2434" s="23"/>
      <c r="DQ2434" s="23"/>
      <c r="DR2434" s="23"/>
      <c r="DS2434" s="23"/>
      <c r="DT2434" s="23"/>
      <c r="DU2434" s="23"/>
      <c r="DV2434" s="23"/>
      <c r="DW2434" s="23"/>
      <c r="DX2434" s="23"/>
      <c r="DY2434" s="23"/>
      <c r="DZ2434" s="23"/>
      <c r="EA2434" s="23"/>
      <c r="EB2434" s="23"/>
      <c r="EC2434" s="23"/>
      <c r="ED2434" s="23"/>
    </row>
    <row r="2435" customFormat="false" ht="14.65" hidden="false" customHeight="false" outlineLevel="0" collapsed="false">
      <c r="DL2435" s="23" t="n">
        <f aca="false">DL2429+DL2433</f>
        <v>1000</v>
      </c>
      <c r="DM2435" s="23" t="n">
        <f aca="false">DM2429+DM2433</f>
        <v>1220.55986535208</v>
      </c>
      <c r="DN2435" s="23" t="n">
        <f aca="false">DN2429+DN2433</f>
        <v>1493.0813490295</v>
      </c>
      <c r="DO2435" s="23" t="n">
        <f aca="false">DO2429+DO2433</f>
        <v>1460.52246899255</v>
      </c>
      <c r="DP2435" s="23" t="n">
        <f aca="false">DP2429+DP2433</f>
        <v>1655.24087854685</v>
      </c>
      <c r="DQ2435" s="23" t="n">
        <f aca="false">DQ2429+DQ2433</f>
        <v>1941.07166222007</v>
      </c>
      <c r="DR2435" s="23" t="n">
        <f aca="false">DR2429+DR2433</f>
        <v>1915.63964119892</v>
      </c>
      <c r="DS2435" s="23" t="n">
        <f aca="false">DS2429+DS2433</f>
        <v>2359.2092049222</v>
      </c>
      <c r="DT2435" s="23" t="n">
        <f aca="false">DT2429+DT2433</f>
        <v>2473.32162429595</v>
      </c>
      <c r="DU2435" s="23" t="n">
        <f aca="false">DU2429+DU2433</f>
        <v>2677.16758433601</v>
      </c>
      <c r="DV2435" s="23" t="n">
        <f aca="false">DV2429+DV2433</f>
        <v>2691.97044960181</v>
      </c>
      <c r="DW2435" s="23" t="n">
        <f aca="false">DW2429+DW2433</f>
        <v>3422.22666833319</v>
      </c>
      <c r="DX2435" s="23" t="n">
        <f aca="false">DX2429+DX2433</f>
        <v>4148.36250365711</v>
      </c>
      <c r="DY2435" s="23" t="n">
        <f aca="false">DY2429+DY2433</f>
        <v>4962.5396222149</v>
      </c>
      <c r="DZ2435" s="23"/>
      <c r="EA2435" s="23"/>
      <c r="EB2435" s="23"/>
      <c r="EC2435" s="23"/>
      <c r="ED2435" s="23"/>
    </row>
    <row r="2436" customFormat="false" ht="14.65" hidden="false" customHeight="false" outlineLevel="0" collapsed="false">
      <c r="DL2436" s="23"/>
      <c r="DM2436" s="23" t="n">
        <f aca="false">-$B$6*$B$14</f>
        <v>-33.5</v>
      </c>
      <c r="DN2436" s="34" t="n">
        <f aca="false">IF($B$17&lt;&gt;1,DM2436,DM2436*(1+(DN$144-DM$144)/DM$144))</f>
        <v>-32.6235465116279</v>
      </c>
      <c r="DO2436" s="34" t="n">
        <f aca="false">IF($B$17&lt;&gt;1,DN2436,DN2436*(1+(DO$144-DN$144)/DN$144))</f>
        <v>-33.9544573643411</v>
      </c>
      <c r="DP2436" s="34" t="n">
        <f aca="false">IF($B$17&lt;&gt;1,DO2436,DO2436*(1+(DP$144-DO$144)/DO$144))</f>
        <v>-35.8696705426357</v>
      </c>
      <c r="DQ2436" s="34" t="n">
        <f aca="false">IF($B$17&lt;&gt;1,DP2436,DP2436*(1+(DQ$144-DP$144)/DP$144))</f>
        <v>-37.2979651162791</v>
      </c>
      <c r="DR2436" s="34" t="n">
        <f aca="false">IF($B$17&lt;&gt;1,DQ2436,DQ2436*(1+(DR$144-DQ$144)/DQ$144))</f>
        <v>-38.6288759689923</v>
      </c>
      <c r="DS2436" s="34" t="n">
        <f aca="false">IF($B$17&lt;&gt;1,DR2436,DR2436*(1+(DS$144-DR$144)/DR$144))</f>
        <v>-37.5251937984496</v>
      </c>
      <c r="DT2436" s="34" t="n">
        <f aca="false">IF($B$17&lt;&gt;1,DS2436,DS2436*(1+(DT$144-DS$144)/DS$144))</f>
        <v>-38.3042635658915</v>
      </c>
      <c r="DU2436" s="34" t="n">
        <f aca="false">IF($B$17&lt;&gt;1,DT2436,DT2436*(1+(DU$144-DT$144)/DT$144))</f>
        <v>-38.6613372093023</v>
      </c>
      <c r="DV2436" s="34" t="n">
        <f aca="false">IF($B$17&lt;&gt;1,DU2436,DU2436*(1+(DV$144-DU$144)/DU$144))</f>
        <v>-39.8948643410853</v>
      </c>
      <c r="DW2436" s="34" t="n">
        <f aca="false">IF($B$17&lt;&gt;1,DV2436,DV2436*(1+(DW$144-DV$144)/DV$144))</f>
        <v>-40.9985465116279</v>
      </c>
      <c r="DX2436" s="34" t="n">
        <f aca="false">IF($B$17&lt;&gt;1,DW2436,DW2436*(1+(DX$144-DW$144)/DW$144))</f>
        <v>-42.1022286821706</v>
      </c>
      <c r="DY2436" s="34" t="n">
        <f aca="false">IF($B$17&lt;&gt;1,DX2436,DX2436*(1+(DY$144-DX$144)/DX$144))</f>
        <v>-40.7388565891473</v>
      </c>
      <c r="DZ2436" s="16" t="s">
        <v>94</v>
      </c>
      <c r="EA2436" s="23" t="n">
        <f aca="false">SUM(DL2436:DV2436)</f>
        <v>-366.260174418605</v>
      </c>
      <c r="EC2436" s="11" t="s">
        <v>69</v>
      </c>
      <c r="EE2436" s="11" t="s">
        <v>69</v>
      </c>
      <c r="EG2436" s="11" t="s">
        <v>69</v>
      </c>
      <c r="EI2436" s="11" t="s">
        <v>69</v>
      </c>
    </row>
    <row r="2437" customFormat="false" ht="14.65" hidden="false" customHeight="false" outlineLevel="0" collapsed="false">
      <c r="DL2437" s="23"/>
      <c r="DM2437" s="34" t="n">
        <f aca="false">-MAX(-IF(DL2443&gt;DK2443,$B$14*DL2443,-DL2437*(1+(DM$144-DL$144)/DL$144)),-DM2436)</f>
        <v>-33.5</v>
      </c>
      <c r="DN2437" s="34" t="n">
        <f aca="false">-IF(DM2443&gt;DL2443,$B$14*DM2443,-DM2437*(1+(DN$144-DM$144)/DM$144))</f>
        <v>-39.684727978316</v>
      </c>
      <c r="DO2437" s="34" t="n">
        <f aca="false">-IF(DN2443&gt;DM2443,$B$14*DN2443,-DN2437*(1+(DO$144-DN$144)/DN$144))</f>
        <v>-48.8252999339637</v>
      </c>
      <c r="DP2437" s="34" t="n">
        <f aca="false">-IF(DO2443&gt;DN2443,$B$14*DO2443,-DO2437*(1+(DP$144-DO$144)/DO$144))</f>
        <v>-51.5793082476385</v>
      </c>
      <c r="DQ2437" s="34" t="n">
        <f aca="false">-IF(DP2443&gt;DO2443,$B$14*DP2443,-DP2437*(1+(DQ$144-DP$144)/DP$144))</f>
        <v>-54.1380343292787</v>
      </c>
      <c r="DR2437" s="34" t="n">
        <f aca="false">-IF(DQ2443&gt;DP2443,$B$14*DQ2443,-DQ2437*(1+(DR$144-DQ$144)/DQ$144))</f>
        <v>-63.6463670516083</v>
      </c>
      <c r="DS2437" s="34" t="n">
        <f aca="false">-IF(DR2443&gt;DQ2443,$B$14*DR2443,-DR2437*(1+(DS$144-DR$144)/DR$144))</f>
        <v>-61.8278994215624</v>
      </c>
      <c r="DT2437" s="34" t="n">
        <f aca="false">-IF(DS2443&gt;DR2443,$B$14*DS2443,-DS2437*(1+(DT$144-DS$144)/DS$144))</f>
        <v>-77.6183473559158</v>
      </c>
      <c r="DU2437" s="34" t="n">
        <f aca="false">-IF(DT2443&gt;DS2443,$B$14*DT2443,-DT2437*(1+(DU$144-DT$144)/DT$144))</f>
        <v>-81.4073690356292</v>
      </c>
      <c r="DV2437" s="34" t="n">
        <f aca="false">-IF(DU2443&gt;DT2443,$B$14*DU2443,-DU2437*(1+(DV$144-DU$144)/DU$144))</f>
        <v>-88.2105890505942</v>
      </c>
      <c r="DW2437" s="34" t="n">
        <f aca="false">-IF(DV2443&gt;DU2443,$B$14*DV2443,-DV2437*(1+(DW$144-DV$144)/DV$144))</f>
        <v>-88.664170086111</v>
      </c>
      <c r="DX2437" s="34" t="n">
        <f aca="false">-IF(DW2443&gt;DV2443,$B$14*DW2443,-DW2437*(1+(DX$144-DW$144)/DW$144))</f>
        <v>-113.041852894244</v>
      </c>
      <c r="DY2437" s="34" t="n">
        <f aca="false">-IF(DX2443&gt;DW2443,$B$14*DX2443,-DX2437*(1+(DY$144-DX$144)/DX$144))</f>
        <v>-137.281778923916</v>
      </c>
      <c r="DZ2437" s="16" t="s">
        <v>30</v>
      </c>
      <c r="EA2437" s="23" t="n">
        <f aca="false">SUM(DL2437:DV2437)</f>
        <v>-600.437942404507</v>
      </c>
      <c r="EC2437" s="11" t="s">
        <v>69</v>
      </c>
      <c r="EE2437" s="11" t="s">
        <v>69</v>
      </c>
      <c r="EG2437" s="11" t="s">
        <v>69</v>
      </c>
      <c r="EI2437" s="11" t="s">
        <v>69</v>
      </c>
    </row>
    <row r="2438" customFormat="false" ht="14.65" hidden="false" customHeight="false" outlineLevel="0" collapsed="false">
      <c r="DL2438" s="23"/>
      <c r="DM2438" s="23" t="n">
        <f aca="false">-IF($B$7=1,MAX(-DM2437,-DM2436),-DM2436)</f>
        <v>-33.5</v>
      </c>
      <c r="DN2438" s="23" t="n">
        <f aca="false">-IF($B$7=1,MAX(-DN2437,-DN2436),-DN2436)</f>
        <v>-32.6235465116279</v>
      </c>
      <c r="DO2438" s="23" t="n">
        <f aca="false">-IF($B$7=1,MAX(-DO2437,-DO2436),-DO2436)</f>
        <v>-33.9544573643411</v>
      </c>
      <c r="DP2438" s="23" t="n">
        <f aca="false">-IF($B$7=1,MAX(-DP2437,-DP2436),-DP2436)</f>
        <v>-35.8696705426357</v>
      </c>
      <c r="DQ2438" s="23" t="n">
        <f aca="false">-IF($B$7=1,MAX(-DQ2437,-DQ2436),-DQ2436)</f>
        <v>-37.2979651162791</v>
      </c>
      <c r="DR2438" s="23" t="n">
        <f aca="false">-IF($B$7=1,MAX(-DR2437,-DR2436),-DR2436)</f>
        <v>-38.6288759689923</v>
      </c>
      <c r="DS2438" s="23" t="n">
        <f aca="false">-IF($B$7=1,MAX(-DS2437,-DS2436),-DS2436)</f>
        <v>-37.5251937984496</v>
      </c>
      <c r="DT2438" s="23" t="n">
        <f aca="false">-IF($B$7=1,MAX(-DT2437,-DT2436),-DT2436)</f>
        <v>-38.3042635658915</v>
      </c>
      <c r="DU2438" s="23" t="n">
        <f aca="false">-IF($B$7=1,MAX(-DU2437,-DU2436),-DU2436)</f>
        <v>-38.6613372093023</v>
      </c>
      <c r="DV2438" s="23" t="n">
        <f aca="false">-IF($B$7=1,MAX(-DV2437,-DV2436),-DV2436)</f>
        <v>-39.8948643410853</v>
      </c>
      <c r="DW2438" s="23" t="n">
        <f aca="false">-IF($B$7=1,MAX(-DW2437,-DW2436),-DW2436)</f>
        <v>-40.9985465116279</v>
      </c>
      <c r="DX2438" s="23" t="n">
        <f aca="false">-IF($B$7=1,MAX(-DX2437,-DX2436),-DX2436)</f>
        <v>-42.1022286821706</v>
      </c>
      <c r="DY2438" s="23" t="n">
        <f aca="false">-IF($B$7=1,MAX(-DY2437,-DY2436),-DY2436)</f>
        <v>-40.7388565891473</v>
      </c>
      <c r="DZ2438" s="16" t="s">
        <v>97</v>
      </c>
      <c r="EA2438" s="23" t="n">
        <f aca="false">SUM(DL2438:DV2438)</f>
        <v>-366.260174418605</v>
      </c>
      <c r="EC2438" s="11" t="s">
        <v>69</v>
      </c>
      <c r="EE2438" s="11" t="s">
        <v>69</v>
      </c>
      <c r="EG2438" s="11" t="s">
        <v>69</v>
      </c>
      <c r="EI2438" s="11" t="s">
        <v>69</v>
      </c>
    </row>
    <row r="2439" customFormat="false" ht="14.65" hidden="false" customHeight="false" outlineLevel="0" collapsed="false">
      <c r="DL2439" s="23"/>
      <c r="DM2439" s="23" t="n">
        <f aca="false">IF(DM2435&lt;=0,0,-$B$9*DM2435)</f>
        <v>-2.44111973070415</v>
      </c>
      <c r="DN2439" s="23" t="n">
        <f aca="false">IF(DN2435&lt;=0,0,-$B$9*DN2435)</f>
        <v>-2.986162698059</v>
      </c>
      <c r="DO2439" s="23" t="n">
        <f aca="false">IF(DO2435&lt;=0,0,-$B$9*DO2435)</f>
        <v>-2.92104493798509</v>
      </c>
      <c r="DP2439" s="23" t="n">
        <f aca="false">IF(DP2435&lt;=0,0,-$B$9*DP2435)</f>
        <v>-3.31048175709371</v>
      </c>
      <c r="DQ2439" s="23" t="n">
        <f aca="false">IF(DQ2435&lt;=0,0,-$B$9*DQ2435)</f>
        <v>-3.88214332444014</v>
      </c>
      <c r="DR2439" s="23" t="n">
        <f aca="false">IF(DR2435&lt;=0,0,-$B$9*DR2435)</f>
        <v>-3.83127928239784</v>
      </c>
      <c r="DS2439" s="23" t="n">
        <f aca="false">IF(DS2435&lt;=0,0,-$B$9*DS2435)</f>
        <v>-4.7184184098444</v>
      </c>
      <c r="DT2439" s="23" t="n">
        <f aca="false">IF(DT2435&lt;=0,0,-$B$9*DT2435)</f>
        <v>-4.94664324859191</v>
      </c>
      <c r="DU2439" s="23" t="n">
        <f aca="false">IF(DU2435&lt;=0,0,-$B$9*DU2435)</f>
        <v>-5.35433516867202</v>
      </c>
      <c r="DV2439" s="23" t="n">
        <f aca="false">IF(DV2435&lt;=0,0,-$B$9*DV2435)</f>
        <v>-5.38394089920362</v>
      </c>
      <c r="DW2439" s="23" t="n">
        <f aca="false">IF(DW2435&lt;=0,0,-$B$9*DW2435)</f>
        <v>-6.84445333666638</v>
      </c>
      <c r="DX2439" s="23" t="n">
        <f aca="false">IF(DX2435&lt;=0,0,-$B$9*DX2435)</f>
        <v>-8.29672500731423</v>
      </c>
      <c r="DY2439" s="23" t="n">
        <f aca="false">IF(DY2435&lt;=0,0,-$B$9*DY2435)</f>
        <v>-9.92507924442981</v>
      </c>
    </row>
    <row r="2440" customFormat="false" ht="14.65" hidden="false" customHeight="false" outlineLevel="0" collapsed="false">
      <c r="DL2440" s="23" t="n">
        <f aca="false">DL2435+DL2438+DL2439</f>
        <v>1000</v>
      </c>
      <c r="DM2440" s="23" t="n">
        <f aca="false">DM2435+DM2438+DM2439</f>
        <v>1184.61874562137</v>
      </c>
      <c r="DN2440" s="23" t="n">
        <f aca="false">DN2435+DN2438+DN2439</f>
        <v>1457.47163981981</v>
      </c>
      <c r="DO2440" s="23" t="n">
        <f aca="false">DO2435+DO2438+DO2439</f>
        <v>1423.64696669022</v>
      </c>
      <c r="DP2440" s="23" t="n">
        <f aca="false">DP2435+DP2438+DP2439</f>
        <v>1616.06072624713</v>
      </c>
      <c r="DQ2440" s="23" t="n">
        <f aca="false">DQ2435+DQ2438+DQ2439</f>
        <v>1899.89155377935</v>
      </c>
      <c r="DR2440" s="23" t="n">
        <f aca="false">DR2435+DR2438+DR2439</f>
        <v>1873.17948594753</v>
      </c>
      <c r="DS2440" s="23" t="n">
        <f aca="false">DS2435+DS2438+DS2439</f>
        <v>2316.9655927139</v>
      </c>
      <c r="DT2440" s="23" t="n">
        <f aca="false">DT2435+DT2438+DT2439</f>
        <v>2430.07071748147</v>
      </c>
      <c r="DU2440" s="23" t="n">
        <f aca="false">DU2435+DU2438+DU2439</f>
        <v>2633.15191195804</v>
      </c>
      <c r="DV2440" s="23" t="n">
        <f aca="false">DV2435+DV2438+DV2439</f>
        <v>2646.69164436152</v>
      </c>
      <c r="DW2440" s="23" t="n">
        <f aca="false">DW2435+DW2438+DW2439</f>
        <v>3374.38366848489</v>
      </c>
      <c r="DX2440" s="23" t="n">
        <f aca="false">DX2435+DX2438+DX2439</f>
        <v>4097.96354996763</v>
      </c>
      <c r="DY2440" s="23" t="n">
        <f aca="false">DY2435+DY2438+DY2439</f>
        <v>4911.87568638133</v>
      </c>
      <c r="DZ2440" s="16" t="s">
        <v>100</v>
      </c>
      <c r="EA2440" s="23" t="n">
        <f aca="false">DV2440</f>
        <v>2646.69164436152</v>
      </c>
      <c r="EB2440" s="0" t="n">
        <v>1994</v>
      </c>
      <c r="EC2440" s="11" t="s">
        <v>69</v>
      </c>
      <c r="ED2440" s="11" t="s">
        <v>69</v>
      </c>
      <c r="EE2440" s="11" t="s">
        <v>69</v>
      </c>
      <c r="EF2440" s="11" t="s">
        <v>69</v>
      </c>
      <c r="EG2440" s="11" t="s">
        <v>69</v>
      </c>
      <c r="EH2440" s="11" t="s">
        <v>69</v>
      </c>
      <c r="EI2440" s="11" t="s">
        <v>69</v>
      </c>
      <c r="EJ2440" s="11" t="s">
        <v>69</v>
      </c>
    </row>
    <row r="2441" customFormat="false" ht="14.65" hidden="false" customHeight="false" outlineLevel="0" collapsed="false">
      <c r="DL2441" s="23" t="n">
        <f aca="false">IF($B$19=1,+$B$11*DL2440,+DL2429/DL2435*DL2440)</f>
        <v>820</v>
      </c>
      <c r="DM2441" s="23" t="n">
        <f aca="false">IF($B$19=1,+$B$11*DM2440,+DM2429/DM2435*DM2440)</f>
        <v>971.387371409525</v>
      </c>
      <c r="DN2441" s="23" t="n">
        <f aca="false">IF($B$19=1,+$B$11*DN2440,+DN2429/DN2435*DN2440)</f>
        <v>1195.12674465225</v>
      </c>
      <c r="DO2441" s="23" t="n">
        <f aca="false">IF($B$19=1,+$B$11*DO2440,+DO2429/DO2435*DO2440)</f>
        <v>1167.39051268598</v>
      </c>
      <c r="DP2441" s="23" t="n">
        <f aca="false">IF($B$19=1,+$B$11*DP2440,+DP2429/DP2435*DP2440)</f>
        <v>1325.16979552264</v>
      </c>
      <c r="DQ2441" s="23" t="n">
        <f aca="false">IF($B$19=1,+$B$11*DQ2440,+DQ2429/DQ2435*DQ2440)</f>
        <v>1557.91107409907</v>
      </c>
      <c r="DR2441" s="23" t="n">
        <f aca="false">IF($B$19=1,+$B$11*DR2440,+DR2429/DR2435*DR2440)</f>
        <v>1536.00717847698</v>
      </c>
      <c r="DS2441" s="23" t="n">
        <f aca="false">IF($B$19=1,+$B$11*DS2440,+DS2429/DS2435*DS2440)</f>
        <v>1899.9117860254</v>
      </c>
      <c r="DT2441" s="23" t="n">
        <f aca="false">IF($B$19=1,+$B$11*DT2440,+DT2429/DT2435*DT2440)</f>
        <v>1992.6579883348</v>
      </c>
      <c r="DU2441" s="23" t="n">
        <f aca="false">IF($B$19=1,+$B$11*DU2440,+DU2429/DU2435*DU2440)</f>
        <v>2159.18456780559</v>
      </c>
      <c r="DV2441" s="23" t="n">
        <f aca="false">IF($B$19=1,+$B$11*DV2440,+DV2429/DV2435*DV2440)</f>
        <v>2170.28714837645</v>
      </c>
      <c r="DW2441" s="23" t="n">
        <f aca="false">IF($B$19=1,+$B$11*DW2440,+DW2429/DW2435*DW2440)</f>
        <v>2766.99460815761</v>
      </c>
      <c r="DX2441" s="23" t="n">
        <f aca="false">IF($B$19=1,+$B$11*DX2440,+DX2429/DX2435*DX2440)</f>
        <v>3360.33011097346</v>
      </c>
      <c r="DY2441" s="23" t="n">
        <f aca="false">IF($B$19=1,+$B$11*DY2440,+DY2429/DY2435*DY2440)</f>
        <v>4027.73806283269</v>
      </c>
      <c r="DZ2441" s="23"/>
      <c r="EA2441" s="23"/>
      <c r="EB2441" s="23"/>
      <c r="EC2441" s="23"/>
      <c r="ED2441" s="23"/>
    </row>
    <row r="2442" customFormat="false" ht="14.65" hidden="false" customHeight="false" outlineLevel="0" collapsed="false">
      <c r="DL2442" s="23" t="n">
        <f aca="false">IF($B$19=1,+(1-$B$11)*DL2440,+DL2433/DL2435*DL2440)</f>
        <v>180</v>
      </c>
      <c r="DM2442" s="23" t="n">
        <f aca="false">IF($B$19=1,+(1-$B$11)*DM2440,+DM2433/DM2435*DM2440)</f>
        <v>213.231374211847</v>
      </c>
      <c r="DN2442" s="23" t="n">
        <f aca="false">IF($B$19=1,+(1-$B$11)*DN2440,+DN2433/DN2435*DN2440)</f>
        <v>262.344895167566</v>
      </c>
      <c r="DO2442" s="23" t="n">
        <f aca="false">IF($B$19=1,+(1-$B$11)*DO2440,+DO2433/DO2435*DO2440)</f>
        <v>256.25645400424</v>
      </c>
      <c r="DP2442" s="23" t="n">
        <f aca="false">IF($B$19=1,+(1-$B$11)*DP2440,+DP2433/DP2435*DP2440)</f>
        <v>290.890930724483</v>
      </c>
      <c r="DQ2442" s="23" t="n">
        <f aca="false">IF($B$19=1,+(1-$B$11)*DQ2440,+DQ2433/DQ2435*DQ2440)</f>
        <v>341.980479680284</v>
      </c>
      <c r="DR2442" s="23" t="n">
        <f aca="false">IF($B$19=1,+(1-$B$11)*DR2440,+DR2433/DR2435*DR2440)</f>
        <v>337.172307470556</v>
      </c>
      <c r="DS2442" s="23" t="n">
        <f aca="false">IF($B$19=1,+(1-$B$11)*DS2440,+DS2433/DS2435*DS2440)</f>
        <v>417.053806688503</v>
      </c>
      <c r="DT2442" s="23" t="n">
        <f aca="false">IF($B$19=1,+(1-$B$11)*DT2440,+DT2433/DT2435*DT2440)</f>
        <v>437.412729146665</v>
      </c>
      <c r="DU2442" s="23" t="n">
        <f aca="false">IF($B$19=1,+(1-$B$11)*DU2440,+DU2433/DU2435*DU2440)</f>
        <v>473.967344152447</v>
      </c>
      <c r="DV2442" s="23" t="n">
        <f aca="false">IF($B$19=1,+(1-$B$11)*DV2440,+DV2433/DV2435*DV2440)</f>
        <v>476.404495985074</v>
      </c>
      <c r="DW2442" s="23" t="n">
        <f aca="false">IF($B$19=1,+(1-$B$11)*DW2440,+DW2433/DW2435*DW2440)</f>
        <v>607.389060327281</v>
      </c>
      <c r="DX2442" s="23" t="n">
        <f aca="false">IF($B$19=1,+(1-$B$11)*DX2440,+DX2433/DX2435*DX2440)</f>
        <v>737.633438994173</v>
      </c>
      <c r="DY2442" s="23" t="n">
        <f aca="false">IF($B$19=1,+(1-$B$11)*DY2440,+DY2433/DY2435*DY2440)</f>
        <v>884.137623548639</v>
      </c>
      <c r="DZ2442" s="23"/>
      <c r="EA2442" s="23"/>
      <c r="EB2442" s="23"/>
      <c r="EC2442" s="23"/>
      <c r="ED2442" s="23"/>
    </row>
    <row r="2443" customFormat="false" ht="14.65" hidden="false" customHeight="false" outlineLevel="0" collapsed="false">
      <c r="DL2443" s="23" t="n">
        <f aca="false">DL2440</f>
        <v>1000</v>
      </c>
      <c r="DM2443" s="23" t="n">
        <f aca="false">IF(DM2440&lt;DL2443,+DL2443,+DM2440)</f>
        <v>1184.61874562137</v>
      </c>
      <c r="DN2443" s="23" t="n">
        <f aca="false">IF(DN2440&lt;DM2443,+DM2443,+DN2440)</f>
        <v>1457.47163981981</v>
      </c>
      <c r="DO2443" s="23" t="n">
        <f aca="false">IF(DO2440&lt;DN2443,+DN2443,+DO2440)</f>
        <v>1457.47163981981</v>
      </c>
      <c r="DP2443" s="23" t="n">
        <f aca="false">IF(DP2440&lt;DO2443,+DO2443,+DP2440)</f>
        <v>1616.06072624713</v>
      </c>
      <c r="DQ2443" s="23" t="n">
        <f aca="false">IF(DQ2440&lt;DP2443,+DP2443,+DQ2440)</f>
        <v>1899.89155377935</v>
      </c>
      <c r="DR2443" s="23" t="n">
        <f aca="false">IF(DR2440&lt;DQ2443,+DQ2443,+DR2440)</f>
        <v>1899.89155377935</v>
      </c>
      <c r="DS2443" s="23" t="n">
        <f aca="false">IF(DS2440&lt;DR2443,+DR2443,+DS2440)</f>
        <v>2316.9655927139</v>
      </c>
      <c r="DT2443" s="23" t="n">
        <f aca="false">IF(DT2440&lt;DS2443,+DS2443,+DT2440)</f>
        <v>2430.07071748147</v>
      </c>
      <c r="DU2443" s="23" t="n">
        <f aca="false">IF(DU2440&lt;DT2443,+DT2443,+DU2440)</f>
        <v>2633.15191195804</v>
      </c>
      <c r="DV2443" s="23" t="n">
        <f aca="false">IF(DV2440&lt;DU2443,+DU2443,+DV2440)</f>
        <v>2646.69164436152</v>
      </c>
      <c r="DW2443" s="23" t="n">
        <f aca="false">IF(DW2440&lt;DV2443,+DV2443,+DW2440)</f>
        <v>3374.38366848489</v>
      </c>
      <c r="DX2443" s="23" t="n">
        <f aca="false">IF(DX2440&lt;DW2443,+DW2443,+DX2440)</f>
        <v>4097.96354996763</v>
      </c>
      <c r="DY2443" s="23" t="n">
        <f aca="false">IF(DY2440&lt;DX2443,+DX2443,+DY2440)</f>
        <v>4911.87568638133</v>
      </c>
      <c r="DZ2443" s="23"/>
      <c r="EA2443" s="23"/>
      <c r="EB2443" s="23"/>
      <c r="EC2443" s="23"/>
      <c r="ED2443" s="23"/>
    </row>
    <row r="2446" customFormat="false" ht="14.65" hidden="false" customHeight="false" outlineLevel="0" collapsed="false">
      <c r="DN2446" s="23" t="n">
        <f aca="false">DM2461</f>
        <v>820</v>
      </c>
      <c r="DO2446" s="23" t="n">
        <f aca="false">DN2461</f>
        <v>1003.98257265946</v>
      </c>
      <c r="DP2446" s="23" t="n">
        <f aca="false">DO2461</f>
        <v>975.481308150836</v>
      </c>
      <c r="DQ2446" s="23" t="n">
        <f aca="false">DP2461</f>
        <v>1101.69752561413</v>
      </c>
      <c r="DR2446" s="23" t="n">
        <f aca="false">DQ2461</f>
        <v>1289.21077197555</v>
      </c>
      <c r="DS2446" s="23" t="n">
        <f aca="false">DR2461</f>
        <v>1264.77050233899</v>
      </c>
      <c r="DT2446" s="23" t="n">
        <f aca="false">DS2461</f>
        <v>1558.15448551248</v>
      </c>
      <c r="DU2446" s="23" t="n">
        <f aca="false">DT2461</f>
        <v>1627.72364722282</v>
      </c>
      <c r="DV2446" s="23" t="n">
        <f aca="false">DU2461</f>
        <v>1757.0949906023</v>
      </c>
      <c r="DW2446" s="23" t="n">
        <f aca="false">DV2461</f>
        <v>1759.1590826051</v>
      </c>
      <c r="DX2446" s="23" t="n">
        <f aca="false">DW2461</f>
        <v>2235.55757533657</v>
      </c>
      <c r="DY2446" s="23" t="n">
        <f aca="false">DX2461</f>
        <v>2707.37708309506</v>
      </c>
      <c r="DZ2446" s="23"/>
      <c r="EA2446" s="23"/>
      <c r="EB2446" s="23"/>
      <c r="EC2446" s="23"/>
      <c r="ED2446" s="23"/>
    </row>
    <row r="2447" customFormat="false" ht="14.65" hidden="false" customHeight="false" outlineLevel="0" collapsed="false">
      <c r="DN2447" s="34" t="n">
        <f aca="false">((DN$140-DM$140)/DM$140)*DN2446</f>
        <v>221.828137758778</v>
      </c>
      <c r="DO2447" s="34" t="n">
        <f aca="false">((DO$140-DN$140)/DN$140)*DO2446</f>
        <v>-53.2527144320145</v>
      </c>
      <c r="DP2447" s="34" t="n">
        <f aca="false">((DP$140-DO$140)/DO$140)*DP2446</f>
        <v>136.033064890246</v>
      </c>
      <c r="DQ2447" s="34" t="n">
        <f aca="false">((DQ$140-DP$140)/DP$140)*DQ2446</f>
        <v>210.604453233968</v>
      </c>
      <c r="DR2447" s="34" t="n">
        <f aca="false">((DR$140-DQ$140)/DQ$140)*DR2446</f>
        <v>-54.8721353957297</v>
      </c>
      <c r="DS2447" s="34" t="n">
        <f aca="false">((DS$140-DR$140)/DR$140)*DS2446</f>
        <v>351.959791403581</v>
      </c>
      <c r="DT2447" s="34" t="n">
        <f aca="false">((DT$140-DS$140)/DS$140)*DT2446</f>
        <v>71.7137531185445</v>
      </c>
      <c r="DU2447" s="34" t="n">
        <f aca="false">((DU$140-DT$140)/DT$140)*DU2446</f>
        <v>141.219228727647</v>
      </c>
      <c r="DV2447" s="34" t="n">
        <f aca="false">((DV$140-DU$140)/DU$140)*DV2446</f>
        <v>-28.7530713699271</v>
      </c>
      <c r="DW2447" s="34" t="n">
        <f aca="false">((DW$140-DV$140)/DV$140)*DW2446</f>
        <v>564.02742687201</v>
      </c>
      <c r="DX2447" s="34" t="n">
        <f aca="false">((DX$140-DW$140)/DW$140)*DX2446</f>
        <v>552.321929520673</v>
      </c>
      <c r="DY2447" s="34" t="n">
        <f aca="false">((DY$140-DX$140)/DX$140)*DY2446</f>
        <v>696.578421551722</v>
      </c>
      <c r="DZ2447" s="34"/>
      <c r="EA2447" s="34"/>
      <c r="EB2447" s="34"/>
      <c r="EC2447" s="34"/>
      <c r="ED2447" s="34"/>
    </row>
    <row r="2448" customFormat="false" ht="14.65" hidden="false" customHeight="false" outlineLevel="0" collapsed="false">
      <c r="DN2448" s="34" t="n">
        <f aca="false">DN$141/DN$140*DN2446</f>
        <v>27.3116328305168</v>
      </c>
      <c r="DO2448" s="34" t="n">
        <f aca="false">DO$141/DO$140*DO2446</f>
        <v>39.0001214946363</v>
      </c>
      <c r="DP2448" s="34" t="n">
        <f aca="false">DP$141/DP$140*DP2446</f>
        <v>37.5960701785473</v>
      </c>
      <c r="DQ2448" s="34" t="n">
        <f aca="false">DQ$141/DQ$140*DQ2446</f>
        <v>39.2109305524927</v>
      </c>
      <c r="DR2448" s="34" t="n">
        <f aca="false">DR$141/DR$140*DR2446</f>
        <v>48.3206495179775</v>
      </c>
      <c r="DS2448" s="34" t="n">
        <f aca="false">DS$141/DS$140*DS2446</f>
        <v>37.3886684742587</v>
      </c>
      <c r="DT2448" s="34" t="n">
        <f aca="false">DT$141/DT$140*DT2446</f>
        <v>44.750892789803</v>
      </c>
      <c r="DU2448" s="34" t="n">
        <f aca="false">DU$141/DU$140*DU2446</f>
        <v>45.0816714489079</v>
      </c>
      <c r="DV2448" s="34" t="n">
        <f aca="false">DV$141/DV$140*DV2446</f>
        <v>51.740357595382</v>
      </c>
      <c r="DW2448" s="34" t="n">
        <f aca="false">DW$141/DW$140*DW2446</f>
        <v>42.6605096364311</v>
      </c>
      <c r="DX2448" s="34" t="n">
        <f aca="false">DX$141/DX$140*DX2446</f>
        <v>44.639960980723</v>
      </c>
      <c r="DY2448" s="34" t="n">
        <f aca="false">DY$141/DY$140*DY2446</f>
        <v>0</v>
      </c>
      <c r="DZ2448" s="34"/>
      <c r="EA2448" s="34"/>
      <c r="EB2448" s="34"/>
      <c r="EC2448" s="34"/>
      <c r="ED2448" s="34"/>
    </row>
    <row r="2449" customFormat="false" ht="14.65" hidden="false" customHeight="false" outlineLevel="0" collapsed="false">
      <c r="DM2449" s="23" t="n">
        <f aca="false">$B$6*$B$11</f>
        <v>820</v>
      </c>
      <c r="DN2449" s="23" t="n">
        <f aca="false">SUM(DN2446:DN2448)</f>
        <v>1069.13977058929</v>
      </c>
      <c r="DO2449" s="23" t="n">
        <f aca="false">SUM(DO2446:DO2448)</f>
        <v>989.729979722077</v>
      </c>
      <c r="DP2449" s="23" t="n">
        <f aca="false">SUM(DP2446:DP2448)</f>
        <v>1149.11044321963</v>
      </c>
      <c r="DQ2449" s="23" t="n">
        <f aca="false">SUM(DQ2446:DQ2448)</f>
        <v>1351.51290940059</v>
      </c>
      <c r="DR2449" s="23" t="n">
        <f aca="false">SUM(DR2446:DR2448)</f>
        <v>1282.6592860978</v>
      </c>
      <c r="DS2449" s="23" t="n">
        <f aca="false">SUM(DS2446:DS2448)</f>
        <v>1654.11896221683</v>
      </c>
      <c r="DT2449" s="23" t="n">
        <f aca="false">SUM(DT2446:DT2448)</f>
        <v>1674.61913142083</v>
      </c>
      <c r="DU2449" s="23" t="n">
        <f aca="false">SUM(DU2446:DU2448)</f>
        <v>1814.02454739937</v>
      </c>
      <c r="DV2449" s="23" t="n">
        <f aca="false">SUM(DV2446:DV2448)</f>
        <v>1780.08227682775</v>
      </c>
      <c r="DW2449" s="23" t="n">
        <f aca="false">SUM(DW2446:DW2448)</f>
        <v>2365.84701911354</v>
      </c>
      <c r="DX2449" s="23" t="n">
        <f aca="false">SUM(DX2446:DX2448)</f>
        <v>2832.51946583797</v>
      </c>
      <c r="DY2449" s="23" t="n">
        <f aca="false">SUM(DY2446:DY2448)</f>
        <v>3403.95550464678</v>
      </c>
      <c r="DZ2449" s="23"/>
      <c r="EA2449" s="23"/>
      <c r="EB2449" s="23"/>
      <c r="EC2449" s="23"/>
      <c r="ED2449" s="23"/>
    </row>
    <row r="2450" customFormat="false" ht="14.65" hidden="false" customHeight="false" outlineLevel="0" collapsed="false">
      <c r="DM2450" s="23"/>
      <c r="DN2450" s="23"/>
      <c r="DO2450" s="23"/>
      <c r="DP2450" s="23"/>
      <c r="DQ2450" s="23"/>
      <c r="DR2450" s="23"/>
      <c r="DS2450" s="23"/>
      <c r="DT2450" s="23"/>
      <c r="DU2450" s="23"/>
      <c r="DV2450" s="23"/>
      <c r="DW2450" s="23"/>
      <c r="DX2450" s="23"/>
      <c r="DY2450" s="23"/>
      <c r="DZ2450" s="23"/>
      <c r="EA2450" s="23"/>
      <c r="EB2450" s="23"/>
      <c r="EC2450" s="23"/>
      <c r="ED2450" s="23"/>
    </row>
    <row r="2451" customFormat="false" ht="14.65" hidden="false" customHeight="false" outlineLevel="0" collapsed="false">
      <c r="DM2451" s="23"/>
      <c r="DN2451" s="23" t="n">
        <f aca="false">DM2462</f>
        <v>180</v>
      </c>
      <c r="DO2451" s="23" t="n">
        <f aca="false">DN2462</f>
        <v>220.386418388661</v>
      </c>
      <c r="DP2451" s="23" t="n">
        <f aca="false">DO2462</f>
        <v>214.130043252623</v>
      </c>
      <c r="DQ2451" s="23" t="n">
        <f aca="false">DP2462</f>
        <v>241.836042207979</v>
      </c>
      <c r="DR2451" s="23" t="n">
        <f aca="false">DQ2462</f>
        <v>282.997486531218</v>
      </c>
      <c r="DS2451" s="23" t="n">
        <f aca="false">DR2462</f>
        <v>277.632549293925</v>
      </c>
      <c r="DT2451" s="23" t="n">
        <f aca="false">DS2462</f>
        <v>342.033911453959</v>
      </c>
      <c r="DU2451" s="23" t="n">
        <f aca="false">DT2462</f>
        <v>357.30519085379</v>
      </c>
      <c r="DV2451" s="23" t="n">
        <f aca="false">DU2462</f>
        <v>385.703778424895</v>
      </c>
      <c r="DW2451" s="23" t="n">
        <f aca="false">DV2462</f>
        <v>386.156871791364</v>
      </c>
      <c r="DX2451" s="23" t="n">
        <f aca="false">DW2462</f>
        <v>490.732150683638</v>
      </c>
      <c r="DY2451" s="23" t="n">
        <f aca="false">DX2462</f>
        <v>594.302286533063</v>
      </c>
      <c r="DZ2451" s="23"/>
      <c r="EA2451" s="23"/>
      <c r="EB2451" s="23"/>
      <c r="EC2451" s="23"/>
      <c r="ED2451" s="23"/>
    </row>
    <row r="2452" customFormat="false" ht="14.65" hidden="false" customHeight="false" outlineLevel="0" collapsed="false">
      <c r="DM2452" s="23"/>
      <c r="DN2452" s="23" t="n">
        <f aca="false">DN2451*DN$139/100</f>
        <v>11.25</v>
      </c>
      <c r="DO2452" s="23" t="n">
        <f aca="false">DO2451*DO$139/100</f>
        <v>16.8154837230548</v>
      </c>
      <c r="DP2452" s="23" t="n">
        <f aca="false">DP2451*DP$139/100</f>
        <v>19.8926810181686</v>
      </c>
      <c r="DQ2452" s="23" t="n">
        <f aca="false">DQ2451*DQ$139/100</f>
        <v>20.3867783581326</v>
      </c>
      <c r="DR2452" s="23" t="n">
        <f aca="false">DR2451*DR$139/100</f>
        <v>19.5834260679603</v>
      </c>
      <c r="DS2452" s="23" t="n">
        <f aca="false">DS2451*DS$139/100</f>
        <v>10.8554326773924</v>
      </c>
      <c r="DT2452" s="23" t="n">
        <f aca="false">DT2451*DT$139/100</f>
        <v>11.7659665540162</v>
      </c>
      <c r="DU2452" s="23" t="n">
        <f aca="false">DU2451*DU$139/100</f>
        <v>15.5427758021399</v>
      </c>
      <c r="DV2452" s="23" t="n">
        <f aca="false">DV2451*DV$139/100</f>
        <v>24.8778937084057</v>
      </c>
      <c r="DW2452" s="23" t="n">
        <f aca="false">DW2451*DW$139/100</f>
        <v>21.9337103177495</v>
      </c>
      <c r="DX2452" s="23" t="n">
        <f aca="false">DX2451*DX$139/100</f>
        <v>28.3643183095143</v>
      </c>
      <c r="DY2452" s="23" t="n">
        <f aca="false">DY2451*DY$139/100</f>
        <v>0</v>
      </c>
      <c r="DZ2452" s="23"/>
      <c r="EA2452" s="23"/>
      <c r="EB2452" s="23"/>
      <c r="EC2452" s="23"/>
      <c r="ED2452" s="23"/>
    </row>
    <row r="2453" customFormat="false" ht="14.65" hidden="false" customHeight="false" outlineLevel="0" collapsed="false">
      <c r="DM2453" s="23" t="n">
        <f aca="false">$B$6*(1-$B$11)</f>
        <v>180</v>
      </c>
      <c r="DN2453" s="23" t="n">
        <f aca="false">SUM(DN2451:DN2452)</f>
        <v>191.25</v>
      </c>
      <c r="DO2453" s="23" t="n">
        <f aca="false">SUM(DO2451:DO2452)</f>
        <v>237.201902111716</v>
      </c>
      <c r="DP2453" s="23" t="n">
        <f aca="false">SUM(DP2451:DP2452)</f>
        <v>234.022724270791</v>
      </c>
      <c r="DQ2453" s="23" t="n">
        <f aca="false">SUM(DQ2451:DQ2452)</f>
        <v>262.222820566112</v>
      </c>
      <c r="DR2453" s="23" t="n">
        <f aca="false">SUM(DR2451:DR2452)</f>
        <v>302.580912599178</v>
      </c>
      <c r="DS2453" s="23" t="n">
        <f aca="false">SUM(DS2451:DS2452)</f>
        <v>288.487981971317</v>
      </c>
      <c r="DT2453" s="23" t="n">
        <f aca="false">SUM(DT2451:DT2452)</f>
        <v>353.799878007975</v>
      </c>
      <c r="DU2453" s="23" t="n">
        <f aca="false">SUM(DU2451:DU2452)</f>
        <v>372.84796665593</v>
      </c>
      <c r="DV2453" s="23" t="n">
        <f aca="false">SUM(DV2451:DV2452)</f>
        <v>410.581672133301</v>
      </c>
      <c r="DW2453" s="23" t="n">
        <f aca="false">SUM(DW2451:DW2452)</f>
        <v>408.090582109113</v>
      </c>
      <c r="DX2453" s="23" t="n">
        <f aca="false">SUM(DX2451:DX2452)</f>
        <v>519.096468993152</v>
      </c>
      <c r="DY2453" s="23" t="n">
        <f aca="false">SUM(DY2451:DY2452)</f>
        <v>594.302286533063</v>
      </c>
      <c r="DZ2453" s="23"/>
      <c r="EA2453" s="23"/>
      <c r="EB2453" s="23"/>
      <c r="EC2453" s="23"/>
      <c r="ED2453" s="23"/>
    </row>
    <row r="2454" customFormat="false" ht="14.65" hidden="false" customHeight="false" outlineLevel="0" collapsed="false">
      <c r="DM2454" s="23"/>
      <c r="DN2454" s="23"/>
      <c r="DO2454" s="23"/>
      <c r="DP2454" s="23"/>
      <c r="DQ2454" s="23"/>
      <c r="DR2454" s="23"/>
      <c r="DS2454" s="23"/>
      <c r="DT2454" s="23"/>
      <c r="DU2454" s="23"/>
      <c r="DV2454" s="23"/>
      <c r="DW2454" s="23"/>
      <c r="DX2454" s="23"/>
      <c r="DY2454" s="23"/>
      <c r="DZ2454" s="23"/>
      <c r="EA2454" s="23"/>
      <c r="EB2454" s="23"/>
      <c r="EC2454" s="23"/>
      <c r="ED2454" s="23"/>
    </row>
    <row r="2455" customFormat="false" ht="14.65" hidden="false" customHeight="false" outlineLevel="0" collapsed="false">
      <c r="DM2455" s="23" t="n">
        <f aca="false">DM2449+DM2453</f>
        <v>1000</v>
      </c>
      <c r="DN2455" s="23" t="n">
        <f aca="false">DN2449+DN2453</f>
        <v>1260.38977058929</v>
      </c>
      <c r="DO2455" s="23" t="n">
        <f aca="false">DO2449+DO2453</f>
        <v>1226.93188183379</v>
      </c>
      <c r="DP2455" s="23" t="n">
        <f aca="false">DP2449+DP2453</f>
        <v>1383.13316749042</v>
      </c>
      <c r="DQ2455" s="23" t="n">
        <f aca="false">DQ2449+DQ2453</f>
        <v>1613.7357299667</v>
      </c>
      <c r="DR2455" s="23" t="n">
        <f aca="false">DR2449+DR2453</f>
        <v>1585.24019869697</v>
      </c>
      <c r="DS2455" s="23" t="n">
        <f aca="false">DS2449+DS2453</f>
        <v>1942.60694418815</v>
      </c>
      <c r="DT2455" s="23" t="n">
        <f aca="false">DT2449+DT2453</f>
        <v>2028.4190094288</v>
      </c>
      <c r="DU2455" s="23" t="n">
        <f aca="false">DU2449+DU2453</f>
        <v>2186.8725140553</v>
      </c>
      <c r="DV2455" s="23" t="n">
        <f aca="false">DV2449+DV2453</f>
        <v>2190.66394896105</v>
      </c>
      <c r="DW2455" s="23" t="n">
        <f aca="false">DW2449+DW2453</f>
        <v>2773.93760122266</v>
      </c>
      <c r="DX2455" s="23" t="n">
        <f aca="false">DX2449+DX2453</f>
        <v>3351.61593483112</v>
      </c>
      <c r="DY2455" s="23" t="n">
        <f aca="false">DY2449+DY2453</f>
        <v>3998.25779117985</v>
      </c>
      <c r="DZ2455" s="23"/>
      <c r="EA2455" s="23"/>
      <c r="EB2455" s="23"/>
      <c r="EC2455" s="23"/>
      <c r="ED2455" s="23"/>
    </row>
    <row r="2456" customFormat="false" ht="14.65" hidden="false" customHeight="false" outlineLevel="0" collapsed="false">
      <c r="DM2456" s="23"/>
      <c r="DN2456" s="23" t="n">
        <f aca="false">-$B$6*$B$14</f>
        <v>-33.5</v>
      </c>
      <c r="DO2456" s="34" t="n">
        <f aca="false">IF($B$17&lt;&gt;1,DN2456,DN2456*(1+(DO$144-DN$144)/DN$144))</f>
        <v>-34.8666666666667</v>
      </c>
      <c r="DP2456" s="34" t="n">
        <f aca="false">IF($B$17&lt;&gt;1,DO2456,DO2456*(1+(DP$144-DO$144)/DO$144))</f>
        <v>-36.8333333333333</v>
      </c>
      <c r="DQ2456" s="34" t="n">
        <f aca="false">IF($B$17&lt;&gt;1,DP2456,DP2456*(1+(DQ$144-DP$144)/DP$144))</f>
        <v>-38.3</v>
      </c>
      <c r="DR2456" s="34" t="n">
        <f aca="false">IF($B$17&lt;&gt;1,DQ2456,DQ2456*(1+(DR$144-DQ$144)/DQ$144))</f>
        <v>-39.6666666666667</v>
      </c>
      <c r="DS2456" s="34" t="n">
        <f aca="false">IF($B$17&lt;&gt;1,DR2456,DR2456*(1+(DS$144-DR$144)/DR$144))</f>
        <v>-38.5333333333333</v>
      </c>
      <c r="DT2456" s="34" t="n">
        <f aca="false">IF($B$17&lt;&gt;1,DS2456,DS2456*(1+(DT$144-DS$144)/DS$144))</f>
        <v>-39.3333333333333</v>
      </c>
      <c r="DU2456" s="34" t="n">
        <f aca="false">IF($B$17&lt;&gt;1,DT2456,DT2456*(1+(DU$144-DT$144)/DT$144))</f>
        <v>-39.7</v>
      </c>
      <c r="DV2456" s="34" t="n">
        <f aca="false">IF($B$17&lt;&gt;1,DU2456,DU2456*(1+(DV$144-DU$144)/DU$144))</f>
        <v>-40.9666666666667</v>
      </c>
      <c r="DW2456" s="34" t="n">
        <f aca="false">IF($B$17&lt;&gt;1,DV2456,DV2456*(1+(DW$144-DV$144)/DV$144))</f>
        <v>-42.1</v>
      </c>
      <c r="DX2456" s="34" t="n">
        <f aca="false">IF($B$17&lt;&gt;1,DW2456,DW2456*(1+(DX$144-DW$144)/DW$144))</f>
        <v>-43.2333333333333</v>
      </c>
      <c r="DY2456" s="34" t="n">
        <f aca="false">IF($B$17&lt;&gt;1,DX2456,DX2456*(1+(DY$144-DX$144)/DX$144))</f>
        <v>-41.8333333333333</v>
      </c>
      <c r="DZ2456" s="16" t="s">
        <v>94</v>
      </c>
      <c r="EA2456" s="23" t="n">
        <f aca="false">SUM(DM2456:DW2456)</f>
        <v>-383.8</v>
      </c>
      <c r="EC2456" s="11" t="s">
        <v>69</v>
      </c>
      <c r="EE2456" s="11" t="s">
        <v>69</v>
      </c>
      <c r="EG2456" s="11" t="s">
        <v>69</v>
      </c>
      <c r="EI2456" s="11" t="s">
        <v>69</v>
      </c>
    </row>
    <row r="2457" customFormat="false" ht="14.65" hidden="false" customHeight="false" outlineLevel="0" collapsed="false">
      <c r="DM2457" s="23"/>
      <c r="DN2457" s="34" t="n">
        <f aca="false">-MAX(-IF(DM2463&gt;DL2463,$B$14*DM2463,-DM2457*(1+(DN$144-DM$144)/DM$144)),-DN2456)</f>
        <v>-33.5</v>
      </c>
      <c r="DO2457" s="34" t="n">
        <f aca="false">-IF(DN2463&gt;DM2463,$B$14*DN2463,-DN2457*(1+(DO$144-DN$144)/DN$144))</f>
        <v>-41.0163612001119</v>
      </c>
      <c r="DP2457" s="34" t="n">
        <f aca="false">-IF(DO2463&gt;DN2463,$B$14*DO2463,-DO2457*(1+(DP$144-DO$144)/DO$144))</f>
        <v>-43.3299035622597</v>
      </c>
      <c r="DQ2457" s="34" t="n">
        <f aca="false">-IF(DP2463&gt;DO2463,$B$14*DP2463,-DP2457*(1+(DQ$144-DP$144)/DP$144))</f>
        <v>-45.0083745220406</v>
      </c>
      <c r="DR2457" s="34" t="n">
        <f aca="false">-IF(DQ2463&gt;DP2463,$B$14*DQ2463,-DQ2457*(1+(DR$144-DQ$144)/DQ$144))</f>
        <v>-52.6689766599767</v>
      </c>
      <c r="DS2457" s="34" t="n">
        <f aca="false">-IF(DR2463&gt;DQ2463,$B$14*DR2463,-DR2457*(1+(DS$144-DR$144)/DR$144))</f>
        <v>-51.1641487554059</v>
      </c>
      <c r="DT2457" s="34" t="n">
        <f aca="false">-IF(DS2463&gt;DR2463,$B$14*DS2463,-DS2457*(1+(DT$144-DS$144)/DS$144))</f>
        <v>-63.6563112983756</v>
      </c>
      <c r="DU2457" s="34" t="n">
        <f aca="false">-IF(DT2463&gt;DS2463,$B$14*DT2463,-DT2457*(1+(DU$144-DT$144)/DT$144))</f>
        <v>-66.4984660755664</v>
      </c>
      <c r="DV2457" s="34" t="n">
        <f aca="false">-IF(DU2463&gt;DT2463,$B$14*DU2463,-DU2457*(1+(DV$144-DU$144)/DU$144))</f>
        <v>-71.783758762411</v>
      </c>
      <c r="DW2457" s="34" t="n">
        <f aca="false">-IF(DV2463&gt;DU2463,$B$14*DV2463,-DV2457*(1+(DW$144-DV$144)/DV$144))</f>
        <v>-71.8680844722816</v>
      </c>
      <c r="DX2457" s="34" t="n">
        <f aca="false">-IF(DW2463&gt;DV2463,$B$14*DW2463,-DW2457*(1+(DX$144-DW$144)/DW$144))</f>
        <v>-91.3307058216771</v>
      </c>
      <c r="DY2457" s="34" t="n">
        <f aca="false">-IF(DX2463&gt;DW2463,$B$14*DX2463,-DX2457*(1+(DY$144-DX$144)/DX$144))</f>
        <v>-110.606258882542</v>
      </c>
      <c r="DZ2457" s="16" t="s">
        <v>30</v>
      </c>
      <c r="EA2457" s="23" t="n">
        <f aca="false">SUM(DM2457:DW2457)</f>
        <v>-540.494385308429</v>
      </c>
      <c r="EC2457" s="11" t="s">
        <v>69</v>
      </c>
      <c r="EE2457" s="11" t="s">
        <v>69</v>
      </c>
      <c r="EG2457" s="11" t="s">
        <v>69</v>
      </c>
      <c r="EI2457" s="11" t="s">
        <v>69</v>
      </c>
    </row>
    <row r="2458" customFormat="false" ht="14.65" hidden="false" customHeight="false" outlineLevel="0" collapsed="false">
      <c r="DM2458" s="23"/>
      <c r="DN2458" s="23" t="n">
        <f aca="false">-IF($B$7=1,MAX(-DN2457,-DN2456),-DN2456)</f>
        <v>-33.5</v>
      </c>
      <c r="DO2458" s="23" t="n">
        <f aca="false">-IF($B$7=1,MAX(-DO2457,-DO2456),-DO2456)</f>
        <v>-34.8666666666667</v>
      </c>
      <c r="DP2458" s="23" t="n">
        <f aca="false">-IF($B$7=1,MAX(-DP2457,-DP2456),-DP2456)</f>
        <v>-36.8333333333333</v>
      </c>
      <c r="DQ2458" s="23" t="n">
        <f aca="false">-IF($B$7=1,MAX(-DQ2457,-DQ2456),-DQ2456)</f>
        <v>-38.3</v>
      </c>
      <c r="DR2458" s="23" t="n">
        <f aca="false">-IF($B$7=1,MAX(-DR2457,-DR2456),-DR2456)</f>
        <v>-39.6666666666667</v>
      </c>
      <c r="DS2458" s="23" t="n">
        <f aca="false">-IF($B$7=1,MAX(-DS2457,-DS2456),-DS2456)</f>
        <v>-38.5333333333333</v>
      </c>
      <c r="DT2458" s="23" t="n">
        <f aca="false">-IF($B$7=1,MAX(-DT2457,-DT2456),-DT2456)</f>
        <v>-39.3333333333333</v>
      </c>
      <c r="DU2458" s="23" t="n">
        <f aca="false">-IF($B$7=1,MAX(-DU2457,-DU2456),-DU2456)</f>
        <v>-39.7</v>
      </c>
      <c r="DV2458" s="23" t="n">
        <f aca="false">-IF($B$7=1,MAX(-DV2457,-DV2456),-DV2456)</f>
        <v>-40.9666666666667</v>
      </c>
      <c r="DW2458" s="23" t="n">
        <f aca="false">-IF($B$7=1,MAX(-DW2457,-DW2456),-DW2456)</f>
        <v>-42.1</v>
      </c>
      <c r="DX2458" s="23" t="n">
        <f aca="false">-IF($B$7=1,MAX(-DX2457,-DX2456),-DX2456)</f>
        <v>-43.2333333333333</v>
      </c>
      <c r="DY2458" s="23" t="n">
        <f aca="false">-IF($B$7=1,MAX(-DY2457,-DY2456),-DY2456)</f>
        <v>-41.8333333333333</v>
      </c>
      <c r="DZ2458" s="16" t="s">
        <v>97</v>
      </c>
      <c r="EA2458" s="23" t="n">
        <f aca="false">SUM(DM2458:DW2458)</f>
        <v>-383.8</v>
      </c>
      <c r="EC2458" s="11" t="s">
        <v>69</v>
      </c>
      <c r="EE2458" s="11" t="s">
        <v>69</v>
      </c>
      <c r="EG2458" s="11" t="s">
        <v>69</v>
      </c>
      <c r="EI2458" s="11" t="s">
        <v>69</v>
      </c>
    </row>
    <row r="2459" customFormat="false" ht="14.65" hidden="false" customHeight="false" outlineLevel="0" collapsed="false">
      <c r="DM2459" s="23"/>
      <c r="DN2459" s="23" t="n">
        <f aca="false">IF(DN2455&lt;=0,0,-$B$9*DN2455)</f>
        <v>-2.52077954117859</v>
      </c>
      <c r="DO2459" s="23" t="n">
        <f aca="false">IF(DO2455&lt;=0,0,-$B$9*DO2455)</f>
        <v>-2.45386376366759</v>
      </c>
      <c r="DP2459" s="23" t="n">
        <f aca="false">IF(DP2455&lt;=0,0,-$B$9*DP2455)</f>
        <v>-2.76626633498084</v>
      </c>
      <c r="DQ2459" s="23" t="n">
        <f aca="false">IF(DQ2455&lt;=0,0,-$B$9*DQ2455)</f>
        <v>-3.2274714599334</v>
      </c>
      <c r="DR2459" s="23" t="n">
        <f aca="false">IF(DR2455&lt;=0,0,-$B$9*DR2455)</f>
        <v>-3.17048039739395</v>
      </c>
      <c r="DS2459" s="23" t="n">
        <f aca="false">IF(DS2455&lt;=0,0,-$B$9*DS2455)</f>
        <v>-3.88521388837629</v>
      </c>
      <c r="DT2459" s="23" t="n">
        <f aca="false">IF(DT2455&lt;=0,0,-$B$9*DT2455)</f>
        <v>-4.0568380188576</v>
      </c>
      <c r="DU2459" s="23" t="n">
        <f aca="false">IF(DU2455&lt;=0,0,-$B$9*DU2455)</f>
        <v>-4.37374502811061</v>
      </c>
      <c r="DV2459" s="23" t="n">
        <f aca="false">IF(DV2455&lt;=0,0,-$B$9*DV2455)</f>
        <v>-4.38132789792211</v>
      </c>
      <c r="DW2459" s="23" t="n">
        <f aca="false">IF(DW2455&lt;=0,0,-$B$9*DW2455)</f>
        <v>-5.54787520244531</v>
      </c>
      <c r="DX2459" s="23" t="n">
        <f aca="false">IF(DX2455&lt;=0,0,-$B$9*DX2455)</f>
        <v>-6.70323186966224</v>
      </c>
      <c r="DY2459" s="23" t="n">
        <f aca="false">IF(DY2455&lt;=0,0,-$B$9*DY2455)</f>
        <v>-7.99651558235969</v>
      </c>
    </row>
    <row r="2460" customFormat="false" ht="14.65" hidden="false" customHeight="false" outlineLevel="0" collapsed="false">
      <c r="DM2460" s="23" t="n">
        <f aca="false">DM2455+DM2458+DM2459</f>
        <v>1000</v>
      </c>
      <c r="DN2460" s="23" t="n">
        <f aca="false">DN2455+DN2458+DN2459</f>
        <v>1224.36899104812</v>
      </c>
      <c r="DO2460" s="23" t="n">
        <f aca="false">DO2455+DO2458+DO2459</f>
        <v>1189.61135140346</v>
      </c>
      <c r="DP2460" s="23" t="n">
        <f aca="false">DP2455+DP2458+DP2459</f>
        <v>1343.53356782211</v>
      </c>
      <c r="DQ2460" s="23" t="n">
        <f aca="false">DQ2455+DQ2458+DQ2459</f>
        <v>1572.20825850677</v>
      </c>
      <c r="DR2460" s="23" t="n">
        <f aca="false">DR2455+DR2458+DR2459</f>
        <v>1542.40305163291</v>
      </c>
      <c r="DS2460" s="23" t="n">
        <f aca="false">DS2455+DS2458+DS2459</f>
        <v>1900.18839696644</v>
      </c>
      <c r="DT2460" s="23" t="n">
        <f aca="false">DT2455+DT2458+DT2459</f>
        <v>1985.02883807661</v>
      </c>
      <c r="DU2460" s="23" t="n">
        <f aca="false">DU2455+DU2458+DU2459</f>
        <v>2142.79876902719</v>
      </c>
      <c r="DV2460" s="23" t="n">
        <f aca="false">DV2455+DV2458+DV2459</f>
        <v>2145.31595439646</v>
      </c>
      <c r="DW2460" s="23" t="n">
        <f aca="false">DW2455+DW2458+DW2459</f>
        <v>2726.28972602021</v>
      </c>
      <c r="DX2460" s="23" t="n">
        <f aca="false">DX2455+DX2458+DX2459</f>
        <v>3301.67936962812</v>
      </c>
      <c r="DY2460" s="23" t="n">
        <f aca="false">DY2455+DY2458+DY2459</f>
        <v>3948.42794226415</v>
      </c>
      <c r="DZ2460" s="16" t="s">
        <v>100</v>
      </c>
      <c r="EA2460" s="23" t="n">
        <f aca="false">DW2460</f>
        <v>2726.28972602021</v>
      </c>
      <c r="EB2460" s="0" t="n">
        <v>1995</v>
      </c>
      <c r="EC2460" s="11" t="s">
        <v>69</v>
      </c>
      <c r="ED2460" s="11" t="s">
        <v>69</v>
      </c>
      <c r="EE2460" s="11" t="s">
        <v>69</v>
      </c>
      <c r="EF2460" s="11" t="s">
        <v>69</v>
      </c>
      <c r="EG2460" s="11" t="s">
        <v>69</v>
      </c>
      <c r="EH2460" s="11" t="s">
        <v>69</v>
      </c>
      <c r="EI2460" s="11" t="s">
        <v>69</v>
      </c>
      <c r="EJ2460" s="11" t="s">
        <v>69</v>
      </c>
    </row>
    <row r="2461" customFormat="false" ht="14.65" hidden="false" customHeight="false" outlineLevel="0" collapsed="false">
      <c r="DM2461" s="23" t="n">
        <f aca="false">IF($B$19=1,+$B$11*DM2460,+DM2449/DM2455*DM2460)</f>
        <v>820</v>
      </c>
      <c r="DN2461" s="23" t="n">
        <f aca="false">IF($B$19=1,+$B$11*DN2460,+DN2449/DN2455*DN2460)</f>
        <v>1003.98257265946</v>
      </c>
      <c r="DO2461" s="23" t="n">
        <f aca="false">IF($B$19=1,+$B$11*DO2460,+DO2449/DO2455*DO2460)</f>
        <v>975.481308150836</v>
      </c>
      <c r="DP2461" s="23" t="n">
        <f aca="false">IF($B$19=1,+$B$11*DP2460,+DP2449/DP2455*DP2460)</f>
        <v>1101.69752561413</v>
      </c>
      <c r="DQ2461" s="23" t="n">
        <f aca="false">IF($B$19=1,+$B$11*DQ2460,+DQ2449/DQ2455*DQ2460)</f>
        <v>1289.21077197555</v>
      </c>
      <c r="DR2461" s="23" t="n">
        <f aca="false">IF($B$19=1,+$B$11*DR2460,+DR2449/DR2455*DR2460)</f>
        <v>1264.77050233899</v>
      </c>
      <c r="DS2461" s="23" t="n">
        <f aca="false">IF($B$19=1,+$B$11*DS2460,+DS2449/DS2455*DS2460)</f>
        <v>1558.15448551248</v>
      </c>
      <c r="DT2461" s="23" t="n">
        <f aca="false">IF($B$19=1,+$B$11*DT2460,+DT2449/DT2455*DT2460)</f>
        <v>1627.72364722282</v>
      </c>
      <c r="DU2461" s="23" t="n">
        <f aca="false">IF($B$19=1,+$B$11*DU2460,+DU2449/DU2455*DU2460)</f>
        <v>1757.0949906023</v>
      </c>
      <c r="DV2461" s="23" t="n">
        <f aca="false">IF($B$19=1,+$B$11*DV2460,+DV2449/DV2455*DV2460)</f>
        <v>1759.1590826051</v>
      </c>
      <c r="DW2461" s="23" t="n">
        <f aca="false">IF($B$19=1,+$B$11*DW2460,+DW2449/DW2455*DW2460)</f>
        <v>2235.55757533657</v>
      </c>
      <c r="DX2461" s="23" t="n">
        <f aca="false">IF($B$19=1,+$B$11*DX2460,+DX2449/DX2455*DX2460)</f>
        <v>2707.37708309506</v>
      </c>
      <c r="DY2461" s="23" t="n">
        <f aca="false">IF($B$19=1,+$B$11*DY2460,+DY2449/DY2455*DY2460)</f>
        <v>3237.71091265661</v>
      </c>
      <c r="DZ2461" s="23"/>
      <c r="EA2461" s="23"/>
      <c r="EB2461" s="23"/>
      <c r="EC2461" s="23"/>
      <c r="ED2461" s="23"/>
    </row>
    <row r="2462" customFormat="false" ht="14.65" hidden="false" customHeight="false" outlineLevel="0" collapsed="false">
      <c r="DM2462" s="23" t="n">
        <f aca="false">IF($B$19=1,+(1-$B$11)*DM2460,+DM2453/DM2455*DM2460)</f>
        <v>180</v>
      </c>
      <c r="DN2462" s="23" t="n">
        <f aca="false">IF($B$19=1,+(1-$B$11)*DN2460,+DN2453/DN2455*DN2460)</f>
        <v>220.386418388661</v>
      </c>
      <c r="DO2462" s="23" t="n">
        <f aca="false">IF($B$19=1,+(1-$B$11)*DO2460,+DO2453/DO2455*DO2460)</f>
        <v>214.130043252623</v>
      </c>
      <c r="DP2462" s="23" t="n">
        <f aca="false">IF($B$19=1,+(1-$B$11)*DP2460,+DP2453/DP2455*DP2460)</f>
        <v>241.836042207979</v>
      </c>
      <c r="DQ2462" s="23" t="n">
        <f aca="false">IF($B$19=1,+(1-$B$11)*DQ2460,+DQ2453/DQ2455*DQ2460)</f>
        <v>282.997486531218</v>
      </c>
      <c r="DR2462" s="23" t="n">
        <f aca="false">IF($B$19=1,+(1-$B$11)*DR2460,+DR2453/DR2455*DR2460)</f>
        <v>277.632549293925</v>
      </c>
      <c r="DS2462" s="23" t="n">
        <f aca="false">IF($B$19=1,+(1-$B$11)*DS2460,+DS2453/DS2455*DS2460)</f>
        <v>342.033911453959</v>
      </c>
      <c r="DT2462" s="23" t="n">
        <f aca="false">IF($B$19=1,+(1-$B$11)*DT2460,+DT2453/DT2455*DT2460)</f>
        <v>357.30519085379</v>
      </c>
      <c r="DU2462" s="23" t="n">
        <f aca="false">IF($B$19=1,+(1-$B$11)*DU2460,+DU2453/DU2455*DU2460)</f>
        <v>385.703778424895</v>
      </c>
      <c r="DV2462" s="23" t="n">
        <f aca="false">IF($B$19=1,+(1-$B$11)*DV2460,+DV2453/DV2455*DV2460)</f>
        <v>386.156871791364</v>
      </c>
      <c r="DW2462" s="23" t="n">
        <f aca="false">IF($B$19=1,+(1-$B$11)*DW2460,+DW2453/DW2455*DW2460)</f>
        <v>490.732150683638</v>
      </c>
      <c r="DX2462" s="23" t="n">
        <f aca="false">IF($B$19=1,+(1-$B$11)*DX2460,+DX2453/DX2455*DX2460)</f>
        <v>594.302286533063</v>
      </c>
      <c r="DY2462" s="23" t="n">
        <f aca="false">IF($B$19=1,+(1-$B$11)*DY2460,+DY2453/DY2455*DY2460)</f>
        <v>710.717029607548</v>
      </c>
      <c r="DZ2462" s="23"/>
      <c r="EA2462" s="23"/>
      <c r="EB2462" s="23"/>
      <c r="EC2462" s="23"/>
      <c r="ED2462" s="23"/>
    </row>
    <row r="2463" customFormat="false" ht="14.65" hidden="false" customHeight="false" outlineLevel="0" collapsed="false">
      <c r="DM2463" s="23" t="n">
        <f aca="false">DM2460</f>
        <v>1000</v>
      </c>
      <c r="DN2463" s="23" t="n">
        <f aca="false">IF(DN2460&lt;DM2463,+DM2463,+DN2460)</f>
        <v>1224.36899104812</v>
      </c>
      <c r="DO2463" s="23" t="n">
        <f aca="false">IF(DO2460&lt;DN2463,+DN2463,+DO2460)</f>
        <v>1224.36899104812</v>
      </c>
      <c r="DP2463" s="23" t="n">
        <f aca="false">IF(DP2460&lt;DO2463,+DO2463,+DP2460)</f>
        <v>1343.53356782211</v>
      </c>
      <c r="DQ2463" s="23" t="n">
        <f aca="false">IF(DQ2460&lt;DP2463,+DP2463,+DQ2460)</f>
        <v>1572.20825850677</v>
      </c>
      <c r="DR2463" s="23" t="n">
        <f aca="false">IF(DR2460&lt;DQ2463,+DQ2463,+DR2460)</f>
        <v>1572.20825850677</v>
      </c>
      <c r="DS2463" s="23" t="n">
        <f aca="false">IF(DS2460&lt;DR2463,+DR2463,+DS2460)</f>
        <v>1900.18839696644</v>
      </c>
      <c r="DT2463" s="23" t="n">
        <f aca="false">IF(DT2460&lt;DS2463,+DS2463,+DT2460)</f>
        <v>1985.02883807661</v>
      </c>
      <c r="DU2463" s="23" t="n">
        <f aca="false">IF(DU2460&lt;DT2463,+DT2463,+DU2460)</f>
        <v>2142.79876902719</v>
      </c>
      <c r="DV2463" s="23" t="n">
        <f aca="false">IF(DV2460&lt;DU2463,+DU2463,+DV2460)</f>
        <v>2145.31595439646</v>
      </c>
      <c r="DW2463" s="23" t="n">
        <f aca="false">IF(DW2460&lt;DV2463,+DV2463,+DW2460)</f>
        <v>2726.28972602021</v>
      </c>
      <c r="DX2463" s="23" t="n">
        <f aca="false">IF(DX2460&lt;DW2463,+DW2463,+DX2460)</f>
        <v>3301.67936962812</v>
      </c>
      <c r="DY2463" s="23" t="n">
        <f aca="false">IF(DY2460&lt;DX2463,+DX2463,+DY2460)</f>
        <v>3948.42794226415</v>
      </c>
      <c r="DZ2463" s="23"/>
      <c r="EA2463" s="23"/>
      <c r="EB2463" s="23"/>
      <c r="EC2463" s="23"/>
      <c r="ED2463" s="23"/>
    </row>
    <row r="2464" customFormat="false" ht="14.65" hidden="false" customHeight="false" outlineLevel="0" collapsed="false">
      <c r="DM2464" s="23"/>
      <c r="DN2464" s="23"/>
      <c r="DO2464" s="23"/>
      <c r="DP2464" s="23"/>
      <c r="DQ2464" s="23"/>
      <c r="DR2464" s="23"/>
      <c r="DS2464" s="23"/>
      <c r="DT2464" s="23"/>
      <c r="DU2464" s="23"/>
      <c r="DV2464" s="23"/>
      <c r="DW2464" s="23"/>
      <c r="DX2464" s="23"/>
      <c r="DY2464" s="23"/>
      <c r="DZ2464" s="23"/>
      <c r="EA2464" s="23"/>
      <c r="EB2464" s="23"/>
      <c r="EC2464" s="23"/>
      <c r="ED2464" s="23"/>
    </row>
    <row r="2466" customFormat="false" ht="14.65" hidden="false" customHeight="false" outlineLevel="0" collapsed="false">
      <c r="DO2466" s="23" t="n">
        <f aca="false">DN2481</f>
        <v>820</v>
      </c>
      <c r="DP2466" s="23" t="n">
        <f aca="false">DO2481</f>
        <v>792.60301896626</v>
      </c>
      <c r="DQ2466" s="23" t="n">
        <f aca="false">DP2481</f>
        <v>890.678370484377</v>
      </c>
      <c r="DR2466" s="23" t="n">
        <f aca="false">DQ2481</f>
        <v>1037.49084131774</v>
      </c>
      <c r="DS2466" s="23" t="n">
        <f aca="false">DR2481</f>
        <v>1012.74663890583</v>
      </c>
      <c r="DT2466" s="23" t="n">
        <f aca="false">DS2481</f>
        <v>1242.61190090897</v>
      </c>
      <c r="DU2466" s="23" t="n">
        <f aca="false">DT2481</f>
        <v>1292.82517410909</v>
      </c>
      <c r="DV2466" s="23" t="n">
        <f aca="false">DU2481</f>
        <v>1390.15695907779</v>
      </c>
      <c r="DW2466" s="23" t="n">
        <f aca="false">DV2481</f>
        <v>1386.09150110082</v>
      </c>
      <c r="DX2466" s="23" t="n">
        <f aca="false">DW2481</f>
        <v>1755.49145323858</v>
      </c>
      <c r="DY2466" s="23" t="n">
        <f aca="false">DX2481</f>
        <v>2119.76863975574</v>
      </c>
      <c r="DZ2466" s="23"/>
      <c r="EA2466" s="23"/>
      <c r="EB2466" s="23"/>
      <c r="EC2466" s="23"/>
      <c r="ED2466" s="23"/>
    </row>
    <row r="2467" customFormat="false" ht="14.65" hidden="false" customHeight="false" outlineLevel="0" collapsed="false">
      <c r="DO2467" s="34" t="n">
        <f aca="false">((DO$140-DN$140)/DN$140)*DO2466</f>
        <v>-43.4940077879853</v>
      </c>
      <c r="DP2467" s="34" t="n">
        <f aca="false">((DP$140-DO$140)/DO$140)*DP2466</f>
        <v>110.530275680659</v>
      </c>
      <c r="DQ2467" s="34" t="n">
        <f aca="false">((DQ$140-DP$140)/DP$140)*DQ2466</f>
        <v>170.265274144661</v>
      </c>
      <c r="DR2467" s="34" t="n">
        <f aca="false">((DR$140-DQ$140)/DQ$140)*DR2466</f>
        <v>-44.1582859483712</v>
      </c>
      <c r="DS2467" s="34" t="n">
        <f aca="false">((DS$140-DR$140)/DR$140)*DS2466</f>
        <v>281.826699084762</v>
      </c>
      <c r="DT2467" s="34" t="n">
        <f aca="false">((DT$140-DS$140)/DS$140)*DT2466</f>
        <v>57.1909678485069</v>
      </c>
      <c r="DU2467" s="34" t="n">
        <f aca="false">((DU$140-DT$140)/DT$140)*DU2466</f>
        <v>112.163864104862</v>
      </c>
      <c r="DV2467" s="34" t="n">
        <f aca="false">((DV$140-DU$140)/DU$140)*DV2466</f>
        <v>-22.7485039076135</v>
      </c>
      <c r="DW2467" s="34" t="n">
        <f aca="false">((DW$140-DV$140)/DV$140)*DW2466</f>
        <v>444.413260009047</v>
      </c>
      <c r="DX2467" s="34" t="n">
        <f aca="false">((DX$140-DW$140)/DW$140)*DX2466</f>
        <v>433.715703593008</v>
      </c>
      <c r="DY2467" s="34" t="n">
        <f aca="false">((DY$140-DX$140)/DX$140)*DY2466</f>
        <v>545.39321557966</v>
      </c>
      <c r="DZ2467" s="34"/>
      <c r="EA2467" s="34"/>
      <c r="EB2467" s="34"/>
      <c r="EC2467" s="34"/>
      <c r="ED2467" s="34"/>
    </row>
    <row r="2468" customFormat="false" ht="14.65" hidden="false" customHeight="false" outlineLevel="0" collapsed="false">
      <c r="DO2468" s="34" t="n">
        <f aca="false">DO$141/DO$140*DO2466</f>
        <v>31.8532417757905</v>
      </c>
      <c r="DP2468" s="34" t="n">
        <f aca="false">DP$141/DP$140*DP2466</f>
        <v>30.5477495835075</v>
      </c>
      <c r="DQ2468" s="34" t="n">
        <f aca="false">DQ$141/DQ$140*DQ2466</f>
        <v>31.7004685203429</v>
      </c>
      <c r="DR2468" s="34" t="n">
        <f aca="false">DR$141/DR$140*DR2466</f>
        <v>38.8859854503117</v>
      </c>
      <c r="DS2468" s="34" t="n">
        <f aca="false">DS$141/DS$140*DS2466</f>
        <v>29.9384340957068</v>
      </c>
      <c r="DT2468" s="34" t="n">
        <f aca="false">DT$141/DT$140*DT2466</f>
        <v>35.6883688196174</v>
      </c>
      <c r="DU2468" s="34" t="n">
        <f aca="false">DU$141/DU$140*DU2466</f>
        <v>35.8062745107277</v>
      </c>
      <c r="DV2468" s="34" t="n">
        <f aca="false">DV$141/DV$140*DV2466</f>
        <v>40.9353043296415</v>
      </c>
      <c r="DW2468" s="34" t="n">
        <f aca="false">DW$141/DW$140*DW2466</f>
        <v>33.6134295211781</v>
      </c>
      <c r="DX2468" s="34" t="n">
        <f aca="false">DX$141/DX$140*DX2466</f>
        <v>35.0539260715594</v>
      </c>
      <c r="DY2468" s="34" t="n">
        <f aca="false">DY$141/DY$140*DY2466</f>
        <v>0</v>
      </c>
      <c r="DZ2468" s="34"/>
      <c r="EA2468" s="34"/>
      <c r="EB2468" s="34"/>
      <c r="EC2468" s="34"/>
      <c r="ED2468" s="34"/>
    </row>
    <row r="2469" customFormat="false" ht="14.65" hidden="false" customHeight="false" outlineLevel="0" collapsed="false">
      <c r="DN2469" s="23" t="n">
        <f aca="false">$B$6*$B$11</f>
        <v>820</v>
      </c>
      <c r="DO2469" s="23" t="n">
        <f aca="false">SUM(DO2466:DO2468)</f>
        <v>808.359233987805</v>
      </c>
      <c r="DP2469" s="23" t="n">
        <f aca="false">SUM(DP2466:DP2468)</f>
        <v>933.681044230427</v>
      </c>
      <c r="DQ2469" s="23" t="n">
        <f aca="false">SUM(DQ2466:DQ2468)</f>
        <v>1092.64411314938</v>
      </c>
      <c r="DR2469" s="23" t="n">
        <f aca="false">SUM(DR2466:DR2468)</f>
        <v>1032.21854081968</v>
      </c>
      <c r="DS2469" s="23" t="n">
        <f aca="false">SUM(DS2466:DS2468)</f>
        <v>1324.5117720863</v>
      </c>
      <c r="DT2469" s="23" t="n">
        <f aca="false">SUM(DT2466:DT2468)</f>
        <v>1335.49123757709</v>
      </c>
      <c r="DU2469" s="23" t="n">
        <f aca="false">SUM(DU2466:DU2468)</f>
        <v>1440.79531272468</v>
      </c>
      <c r="DV2469" s="23" t="n">
        <f aca="false">SUM(DV2466:DV2468)</f>
        <v>1408.34375949982</v>
      </c>
      <c r="DW2469" s="23" t="n">
        <f aca="false">SUM(DW2466:DW2468)</f>
        <v>1864.11819063105</v>
      </c>
      <c r="DX2469" s="23" t="n">
        <f aca="false">SUM(DX2466:DX2468)</f>
        <v>2224.26108290315</v>
      </c>
      <c r="DY2469" s="23" t="n">
        <f aca="false">SUM(DY2466:DY2468)</f>
        <v>2665.1618553354</v>
      </c>
      <c r="DZ2469" s="23"/>
      <c r="EA2469" s="23"/>
      <c r="EB2469" s="23"/>
      <c r="EC2469" s="23"/>
      <c r="ED2469" s="23"/>
    </row>
    <row r="2470" customFormat="false" ht="14.65" hidden="false" customHeight="false" outlineLevel="0" collapsed="false">
      <c r="DN2470" s="23"/>
      <c r="DO2470" s="23"/>
      <c r="DP2470" s="23"/>
      <c r="DQ2470" s="23"/>
      <c r="DR2470" s="23"/>
      <c r="DS2470" s="23"/>
      <c r="DT2470" s="23"/>
      <c r="DU2470" s="23"/>
      <c r="DV2470" s="23"/>
      <c r="DW2470" s="23"/>
      <c r="DX2470" s="23"/>
      <c r="DY2470" s="23"/>
      <c r="DZ2470" s="23"/>
      <c r="EA2470" s="23"/>
      <c r="EB2470" s="23"/>
      <c r="EC2470" s="23"/>
      <c r="ED2470" s="23"/>
    </row>
    <row r="2471" customFormat="false" ht="14.65" hidden="false" customHeight="false" outlineLevel="0" collapsed="false">
      <c r="DN2471" s="23"/>
      <c r="DO2471" s="23" t="n">
        <f aca="false">DN2482</f>
        <v>180</v>
      </c>
      <c r="DP2471" s="23" t="n">
        <f aca="false">DO2482</f>
        <v>173.986028553569</v>
      </c>
      <c r="DQ2471" s="23" t="n">
        <f aca="false">DP2482</f>
        <v>195.514764252668</v>
      </c>
      <c r="DR2471" s="23" t="n">
        <f aca="false">DQ2482</f>
        <v>227.741891996578</v>
      </c>
      <c r="DS2471" s="23" t="n">
        <f aca="false">DR2482</f>
        <v>222.310237808597</v>
      </c>
      <c r="DT2471" s="23" t="n">
        <f aca="false">DS2482</f>
        <v>272.768466053188</v>
      </c>
      <c r="DU2471" s="23" t="n">
        <f aca="false">DT2482</f>
        <v>283.790891877605</v>
      </c>
      <c r="DV2471" s="23" t="n">
        <f aca="false">DU2482</f>
        <v>305.156405651222</v>
      </c>
      <c r="DW2471" s="23" t="n">
        <f aca="false">DV2482</f>
        <v>304.263988046522</v>
      </c>
      <c r="DX2471" s="23" t="n">
        <f aca="false">DW2482</f>
        <v>385.351782418224</v>
      </c>
      <c r="DY2471" s="23" t="n">
        <f aca="false">DX2482</f>
        <v>465.315067263456</v>
      </c>
      <c r="DZ2471" s="23"/>
      <c r="EA2471" s="23"/>
      <c r="EB2471" s="23"/>
      <c r="EC2471" s="23"/>
      <c r="ED2471" s="23"/>
    </row>
    <row r="2472" customFormat="false" ht="14.65" hidden="false" customHeight="false" outlineLevel="0" collapsed="false">
      <c r="DN2472" s="23"/>
      <c r="DO2472" s="23" t="n">
        <f aca="false">DO2471*DO$139/100</f>
        <v>13.734</v>
      </c>
      <c r="DP2472" s="23" t="n">
        <f aca="false">DP2471*DP$139/100</f>
        <v>16.1633020526266</v>
      </c>
      <c r="DQ2472" s="23" t="n">
        <f aca="false">DQ2471*DQ$139/100</f>
        <v>16.4818946264999</v>
      </c>
      <c r="DR2472" s="23" t="n">
        <f aca="false">DR2471*DR$139/100</f>
        <v>15.7597389261632</v>
      </c>
      <c r="DS2472" s="23" t="n">
        <f aca="false">DS2471*DS$139/100</f>
        <v>8.69233029831613</v>
      </c>
      <c r="DT2472" s="23" t="n">
        <f aca="false">DT2471*DT$139/100</f>
        <v>9.38323523222967</v>
      </c>
      <c r="DU2472" s="23" t="n">
        <f aca="false">DU2471*DU$139/100</f>
        <v>12.3449037966758</v>
      </c>
      <c r="DV2472" s="23" t="n">
        <f aca="false">DV2471*DV$139/100</f>
        <v>19.6825881645038</v>
      </c>
      <c r="DW2472" s="23" t="n">
        <f aca="false">DW2471*DW$139/100</f>
        <v>17.2821945210424</v>
      </c>
      <c r="DX2472" s="23" t="n">
        <f aca="false">DX2471*DX$139/100</f>
        <v>22.2733330237734</v>
      </c>
      <c r="DY2472" s="23" t="n">
        <f aca="false">DY2471*DY$139/100</f>
        <v>0</v>
      </c>
      <c r="DZ2472" s="23"/>
      <c r="EA2472" s="23"/>
      <c r="EB2472" s="23"/>
      <c r="EC2472" s="23"/>
      <c r="ED2472" s="23"/>
    </row>
    <row r="2473" customFormat="false" ht="14.65" hidden="false" customHeight="false" outlineLevel="0" collapsed="false">
      <c r="DN2473" s="23" t="n">
        <f aca="false">$B$6*(1-$B$11)</f>
        <v>180</v>
      </c>
      <c r="DO2473" s="23" t="n">
        <f aca="false">SUM(DO2471:DO2472)</f>
        <v>193.734</v>
      </c>
      <c r="DP2473" s="23" t="n">
        <f aca="false">SUM(DP2471:DP2472)</f>
        <v>190.149330606196</v>
      </c>
      <c r="DQ2473" s="23" t="n">
        <f aca="false">SUM(DQ2471:DQ2472)</f>
        <v>211.996658879168</v>
      </c>
      <c r="DR2473" s="23" t="n">
        <f aca="false">SUM(DR2471:DR2472)</f>
        <v>243.501630922741</v>
      </c>
      <c r="DS2473" s="23" t="n">
        <f aca="false">SUM(DS2471:DS2472)</f>
        <v>231.002568106913</v>
      </c>
      <c r="DT2473" s="23" t="n">
        <f aca="false">SUM(DT2471:DT2472)</f>
        <v>282.151701285418</v>
      </c>
      <c r="DU2473" s="23" t="n">
        <f aca="false">SUM(DU2471:DU2472)</f>
        <v>296.135795674281</v>
      </c>
      <c r="DV2473" s="23" t="n">
        <f aca="false">SUM(DV2471:DV2472)</f>
        <v>324.838993815726</v>
      </c>
      <c r="DW2473" s="23" t="n">
        <f aca="false">SUM(DW2471:DW2472)</f>
        <v>321.546182567564</v>
      </c>
      <c r="DX2473" s="23" t="n">
        <f aca="false">SUM(DX2471:DX2472)</f>
        <v>407.625115441998</v>
      </c>
      <c r="DY2473" s="23" t="n">
        <f aca="false">SUM(DY2471:DY2472)</f>
        <v>465.315067263456</v>
      </c>
      <c r="DZ2473" s="23"/>
      <c r="EA2473" s="23"/>
      <c r="EB2473" s="23"/>
      <c r="EC2473" s="23"/>
      <c r="ED2473" s="23"/>
    </row>
    <row r="2474" customFormat="false" ht="14.65" hidden="false" customHeight="false" outlineLevel="0" collapsed="false">
      <c r="DN2474" s="23"/>
      <c r="DO2474" s="23"/>
      <c r="DP2474" s="23"/>
      <c r="DQ2474" s="23"/>
      <c r="DR2474" s="23"/>
      <c r="DS2474" s="23"/>
      <c r="DT2474" s="23"/>
      <c r="DU2474" s="23"/>
      <c r="DV2474" s="23"/>
      <c r="DW2474" s="23"/>
      <c r="DX2474" s="23"/>
      <c r="DY2474" s="23"/>
      <c r="DZ2474" s="23"/>
      <c r="EA2474" s="23"/>
      <c r="EB2474" s="23"/>
      <c r="EC2474" s="23"/>
      <c r="ED2474" s="23"/>
    </row>
    <row r="2475" customFormat="false" ht="14.65" hidden="false" customHeight="false" outlineLevel="0" collapsed="false">
      <c r="DN2475" s="23" t="n">
        <f aca="false">DN2469+DN2473</f>
        <v>1000</v>
      </c>
      <c r="DO2475" s="23" t="n">
        <f aca="false">DO2469+DO2473</f>
        <v>1002.09323398781</v>
      </c>
      <c r="DP2475" s="23" t="n">
        <f aca="false">DP2469+DP2473</f>
        <v>1123.83037483662</v>
      </c>
      <c r="DQ2475" s="23" t="n">
        <f aca="false">DQ2469+DQ2473</f>
        <v>1304.64077202855</v>
      </c>
      <c r="DR2475" s="23" t="n">
        <f aca="false">DR2469+DR2473</f>
        <v>1275.72017174242</v>
      </c>
      <c r="DS2475" s="23" t="n">
        <f aca="false">DS2469+DS2473</f>
        <v>1555.51434019321</v>
      </c>
      <c r="DT2475" s="23" t="n">
        <f aca="false">DT2469+DT2473</f>
        <v>1617.64293886251</v>
      </c>
      <c r="DU2475" s="23" t="n">
        <f aca="false">DU2469+DU2473</f>
        <v>1736.93110839896</v>
      </c>
      <c r="DV2475" s="23" t="n">
        <f aca="false">DV2469+DV2473</f>
        <v>1733.18275331554</v>
      </c>
      <c r="DW2475" s="23" t="n">
        <f aca="false">DW2469+DW2473</f>
        <v>2185.66437319861</v>
      </c>
      <c r="DX2475" s="23" t="n">
        <f aca="false">DX2469+DX2473</f>
        <v>2631.88619834514</v>
      </c>
      <c r="DY2475" s="23" t="n">
        <f aca="false">DY2469+DY2473</f>
        <v>3130.47692259886</v>
      </c>
      <c r="DZ2475" s="23"/>
      <c r="EA2475" s="23"/>
      <c r="EB2475" s="23"/>
      <c r="EC2475" s="23"/>
      <c r="ED2475" s="23"/>
    </row>
    <row r="2476" customFormat="false" ht="14.65" hidden="false" customHeight="false" outlineLevel="0" collapsed="false">
      <c r="DN2476" s="23"/>
      <c r="DO2476" s="23" t="n">
        <f aca="false">-$B$6*$B$14</f>
        <v>-33.5</v>
      </c>
      <c r="DP2476" s="34" t="n">
        <f aca="false">IF($B$17&lt;&gt;1,DO2476,DO2476*(1+(DP$144-DO$144)/DO$144))</f>
        <v>-35.3895793499044</v>
      </c>
      <c r="DQ2476" s="34" t="n">
        <f aca="false">IF($B$17&lt;&gt;1,DP2476,DP2476*(1+(DQ$144-DP$144)/DP$144))</f>
        <v>-36.7987571701721</v>
      </c>
      <c r="DR2476" s="34" t="n">
        <f aca="false">IF($B$17&lt;&gt;1,DQ2476,DQ2476*(1+(DR$144-DQ$144)/DQ$144))</f>
        <v>-38.1118546845124</v>
      </c>
      <c r="DS2476" s="34" t="n">
        <f aca="false">IF($B$17&lt;&gt;1,DR2476,DR2476*(1+(DS$144-DR$144)/DR$144))</f>
        <v>-37.0229445506692</v>
      </c>
      <c r="DT2476" s="34" t="n">
        <f aca="false">IF($B$17&lt;&gt;1,DS2476,DS2476*(1+(DT$144-DS$144)/DS$144))</f>
        <v>-37.791586998088</v>
      </c>
      <c r="DU2476" s="34" t="n">
        <f aca="false">IF($B$17&lt;&gt;1,DT2476,DT2476*(1+(DU$144-DT$144)/DT$144))</f>
        <v>-38.1438814531549</v>
      </c>
      <c r="DV2476" s="34" t="n">
        <f aca="false">IF($B$17&lt;&gt;1,DU2476,DU2476*(1+(DV$144-DU$144)/DU$144))</f>
        <v>-39.3608986615679</v>
      </c>
      <c r="DW2476" s="34" t="n">
        <f aca="false">IF($B$17&lt;&gt;1,DV2476,DV2476*(1+(DW$144-DV$144)/DV$144))</f>
        <v>-40.4498087954111</v>
      </c>
      <c r="DX2476" s="34" t="n">
        <f aca="false">IF($B$17&lt;&gt;1,DW2476,DW2476*(1+(DX$144-DW$144)/DW$144))</f>
        <v>-41.5387189292543</v>
      </c>
      <c r="DY2476" s="34" t="n">
        <f aca="false">IF($B$17&lt;&gt;1,DX2476,DX2476*(1+(DY$144-DX$144)/DX$144))</f>
        <v>-40.1935946462715</v>
      </c>
      <c r="DZ2476" s="16" t="s">
        <v>94</v>
      </c>
      <c r="EA2476" s="23" t="n">
        <f aca="false">SUM(DN2476:DX2476)</f>
        <v>-378.108030592734</v>
      </c>
      <c r="EC2476" s="11" t="s">
        <v>69</v>
      </c>
      <c r="EE2476" s="11" t="s">
        <v>69</v>
      </c>
      <c r="EG2476" s="11" t="s">
        <v>69</v>
      </c>
      <c r="EI2476" s="11" t="s">
        <v>69</v>
      </c>
    </row>
    <row r="2477" customFormat="false" ht="14.65" hidden="false" customHeight="false" outlineLevel="0" collapsed="false">
      <c r="DN2477" s="23"/>
      <c r="DO2477" s="34" t="n">
        <f aca="false">-MAX(-IF(DN2483&gt;DM2483,$B$14*DN2483,-DN2477*(1+(DO$144-DN$144)/DN$144)),-DO2476)</f>
        <v>-33.5</v>
      </c>
      <c r="DP2477" s="34" t="n">
        <f aca="false">-IF(DO2483&gt;DN2483,$B$14*DO2483,-DO2477*(1+(DP$144-DO$144)/DO$144))</f>
        <v>-35.3895793499044</v>
      </c>
      <c r="DQ2477" s="34" t="n">
        <f aca="false">-IF(DP2483&gt;DO2483,$B$14*DP2483,-DP2477*(1+(DQ$144-DP$144)/DP$144))</f>
        <v>-36.387470013691</v>
      </c>
      <c r="DR2477" s="34" t="n">
        <f aca="false">-IF(DQ2483&gt;DP2483,$B$14*DQ2483,-DQ2477*(1+(DR$144-DQ$144)/DQ$144))</f>
        <v>-42.3852965660297</v>
      </c>
      <c r="DS2477" s="34" t="n">
        <f aca="false">-IF(DR2483&gt;DQ2483,$B$14*DR2483,-DR2477*(1+(DS$144-DR$144)/DR$144))</f>
        <v>-41.1742880927146</v>
      </c>
      <c r="DT2477" s="34" t="n">
        <f aca="false">-IF(DS2483&gt;DR2483,$B$14*DS2483,-DS2477*(1+(DT$144-DS$144)/DS$144))</f>
        <v>-50.7652422932322</v>
      </c>
      <c r="DU2477" s="34" t="n">
        <f aca="false">-IF(DT2483&gt;DS2483,$B$14*DT2483,-DT2477*(1+(DU$144-DT$144)/DT$144))</f>
        <v>-52.8166382105543</v>
      </c>
      <c r="DV2477" s="34" t="n">
        <f aca="false">-IF(DU2483&gt;DT2483,$B$14*DU2483,-DU2477*(1+(DV$144-DU$144)/DU$144))</f>
        <v>-56.7929977184218</v>
      </c>
      <c r="DW2477" s="34" t="n">
        <f aca="false">-IF(DV2483&gt;DU2483,$B$14*DV2483,-DV2477*(1+(DW$144-DV$144)/DV$144))</f>
        <v>-58.3641628302415</v>
      </c>
      <c r="DX2477" s="34" t="n">
        <f aca="false">-IF(DW2483&gt;DV2483,$B$14*DW2483,-DW2477*(1+(DX$144-DW$144)/DW$144))</f>
        <v>-71.7182483945029</v>
      </c>
      <c r="DY2477" s="34" t="n">
        <f aca="false">-IF(DX2483&gt;DW2483,$B$14*DX2483,-DX2477*(1+(DY$144-DX$144)/DX$144))</f>
        <v>-86.6003041851431</v>
      </c>
      <c r="DZ2477" s="16" t="s">
        <v>30</v>
      </c>
      <c r="EA2477" s="23" t="n">
        <f aca="false">SUM(DN2477:DX2477)</f>
        <v>-479.293923469292</v>
      </c>
      <c r="EC2477" s="11" t="s">
        <v>69</v>
      </c>
      <c r="EE2477" s="11" t="s">
        <v>69</v>
      </c>
      <c r="EG2477" s="11" t="s">
        <v>69</v>
      </c>
      <c r="EI2477" s="11" t="s">
        <v>69</v>
      </c>
    </row>
    <row r="2478" customFormat="false" ht="14.65" hidden="false" customHeight="false" outlineLevel="0" collapsed="false">
      <c r="DN2478" s="23"/>
      <c r="DO2478" s="23" t="n">
        <f aca="false">-IF($B$7=1,MAX(-DO2477,-DO2476),-DO2476)</f>
        <v>-33.5</v>
      </c>
      <c r="DP2478" s="23" t="n">
        <f aca="false">-IF($B$7=1,MAX(-DP2477,-DP2476),-DP2476)</f>
        <v>-35.3895793499044</v>
      </c>
      <c r="DQ2478" s="23" t="n">
        <f aca="false">-IF($B$7=1,MAX(-DQ2477,-DQ2476),-DQ2476)</f>
        <v>-36.7987571701721</v>
      </c>
      <c r="DR2478" s="23" t="n">
        <f aca="false">-IF($B$7=1,MAX(-DR2477,-DR2476),-DR2476)</f>
        <v>-38.1118546845124</v>
      </c>
      <c r="DS2478" s="23" t="n">
        <f aca="false">-IF($B$7=1,MAX(-DS2477,-DS2476),-DS2476)</f>
        <v>-37.0229445506692</v>
      </c>
      <c r="DT2478" s="23" t="n">
        <f aca="false">-IF($B$7=1,MAX(-DT2477,-DT2476),-DT2476)</f>
        <v>-37.791586998088</v>
      </c>
      <c r="DU2478" s="23" t="n">
        <f aca="false">-IF($B$7=1,MAX(-DU2477,-DU2476),-DU2476)</f>
        <v>-38.1438814531549</v>
      </c>
      <c r="DV2478" s="23" t="n">
        <f aca="false">-IF($B$7=1,MAX(-DV2477,-DV2476),-DV2476)</f>
        <v>-39.3608986615679</v>
      </c>
      <c r="DW2478" s="23" t="n">
        <f aca="false">-IF($B$7=1,MAX(-DW2477,-DW2476),-DW2476)</f>
        <v>-40.4498087954111</v>
      </c>
      <c r="DX2478" s="23" t="n">
        <f aca="false">-IF($B$7=1,MAX(-DX2477,-DX2476),-DX2476)</f>
        <v>-41.5387189292543</v>
      </c>
      <c r="DY2478" s="23" t="n">
        <f aca="false">-IF($B$7=1,MAX(-DY2477,-DY2476),-DY2476)</f>
        <v>-40.1935946462715</v>
      </c>
      <c r="DZ2478" s="16" t="s">
        <v>97</v>
      </c>
      <c r="EA2478" s="23" t="n">
        <f aca="false">SUM(DN2478:DX2478)</f>
        <v>-378.108030592734</v>
      </c>
      <c r="EC2478" s="11" t="s">
        <v>69</v>
      </c>
      <c r="EE2478" s="11" t="s">
        <v>69</v>
      </c>
      <c r="EG2478" s="11" t="s">
        <v>69</v>
      </c>
      <c r="EI2478" s="11" t="s">
        <v>69</v>
      </c>
    </row>
    <row r="2479" customFormat="false" ht="14.65" hidden="false" customHeight="false" outlineLevel="0" collapsed="false">
      <c r="DN2479" s="23"/>
      <c r="DO2479" s="23" t="n">
        <f aca="false">IF(DO2475&lt;=0,0,-$B$9*DO2475)</f>
        <v>-2.00418646797561</v>
      </c>
      <c r="DP2479" s="23" t="n">
        <f aca="false">IF(DP2475&lt;=0,0,-$B$9*DP2475)</f>
        <v>-2.24766074967325</v>
      </c>
      <c r="DQ2479" s="23" t="n">
        <f aca="false">IF(DQ2475&lt;=0,0,-$B$9*DQ2475)</f>
        <v>-2.6092815440571</v>
      </c>
      <c r="DR2479" s="23" t="n">
        <f aca="false">IF(DR2475&lt;=0,0,-$B$9*DR2475)</f>
        <v>-2.55144034348485</v>
      </c>
      <c r="DS2479" s="23" t="n">
        <f aca="false">IF(DS2475&lt;=0,0,-$B$9*DS2475)</f>
        <v>-3.11102868038642</v>
      </c>
      <c r="DT2479" s="23" t="n">
        <f aca="false">IF(DT2475&lt;=0,0,-$B$9*DT2475)</f>
        <v>-3.23528587772502</v>
      </c>
      <c r="DU2479" s="23" t="n">
        <f aca="false">IF(DU2475&lt;=0,0,-$B$9*DU2475)</f>
        <v>-3.47386221679792</v>
      </c>
      <c r="DV2479" s="23" t="n">
        <f aca="false">IF(DV2475&lt;=0,0,-$B$9*DV2475)</f>
        <v>-3.46636550663108</v>
      </c>
      <c r="DW2479" s="23" t="n">
        <f aca="false">IF(DW2475&lt;=0,0,-$B$9*DW2475)</f>
        <v>-4.37132874639722</v>
      </c>
      <c r="DX2479" s="23" t="n">
        <f aca="false">IF(DX2475&lt;=0,0,-$B$9*DX2475)</f>
        <v>-5.26377239669029</v>
      </c>
      <c r="DY2479" s="23" t="n">
        <f aca="false">IF(DY2475&lt;=0,0,-$B$9*DY2475)</f>
        <v>-6.26095384519772</v>
      </c>
    </row>
    <row r="2480" customFormat="false" ht="14.65" hidden="false" customHeight="false" outlineLevel="0" collapsed="false">
      <c r="DN2480" s="23" t="n">
        <f aca="false">DN2475+DN2478+DN2479</f>
        <v>1000</v>
      </c>
      <c r="DO2480" s="23" t="n">
        <f aca="false">DO2475+DO2478+DO2479</f>
        <v>966.58904751983</v>
      </c>
      <c r="DP2480" s="23" t="n">
        <f aca="false">DP2475+DP2478+DP2479</f>
        <v>1086.19313473705</v>
      </c>
      <c r="DQ2480" s="23" t="n">
        <f aca="false">DQ2475+DQ2478+DQ2479</f>
        <v>1265.23273331432</v>
      </c>
      <c r="DR2480" s="23" t="n">
        <f aca="false">DR2475+DR2478+DR2479</f>
        <v>1235.05687671443</v>
      </c>
      <c r="DS2480" s="23" t="n">
        <f aca="false">DS2475+DS2478+DS2479</f>
        <v>1515.38036696216</v>
      </c>
      <c r="DT2480" s="23" t="n">
        <f aca="false">DT2475+DT2478+DT2479</f>
        <v>1576.6160659867</v>
      </c>
      <c r="DU2480" s="23" t="n">
        <f aca="false">DU2475+DU2478+DU2479</f>
        <v>1695.31336472901</v>
      </c>
      <c r="DV2480" s="23" t="n">
        <f aca="false">DV2475+DV2478+DV2479</f>
        <v>1690.35548914734</v>
      </c>
      <c r="DW2480" s="23" t="n">
        <f aca="false">DW2475+DW2478+DW2479</f>
        <v>2140.8432356568</v>
      </c>
      <c r="DX2480" s="23" t="n">
        <f aca="false">DX2475+DX2478+DX2479</f>
        <v>2585.0837070192</v>
      </c>
      <c r="DY2480" s="23" t="n">
        <f aca="false">DY2475+DY2478+DY2479</f>
        <v>3084.02237410739</v>
      </c>
      <c r="DZ2480" s="16" t="s">
        <v>100</v>
      </c>
      <c r="EA2480" s="23" t="n">
        <f aca="false">DX2480</f>
        <v>2585.0837070192</v>
      </c>
      <c r="EB2480" s="0" t="n">
        <v>1996</v>
      </c>
      <c r="EC2480" s="11" t="s">
        <v>69</v>
      </c>
      <c r="ED2480" s="11" t="s">
        <v>69</v>
      </c>
      <c r="EE2480" s="11" t="s">
        <v>69</v>
      </c>
      <c r="EF2480" s="11" t="s">
        <v>69</v>
      </c>
      <c r="EG2480" s="11" t="s">
        <v>69</v>
      </c>
      <c r="EH2480" s="11" t="s">
        <v>69</v>
      </c>
      <c r="EI2480" s="11" t="s">
        <v>69</v>
      </c>
      <c r="EJ2480" s="11" t="s">
        <v>69</v>
      </c>
    </row>
    <row r="2481" customFormat="false" ht="14.65" hidden="false" customHeight="false" outlineLevel="0" collapsed="false">
      <c r="DN2481" s="23" t="n">
        <f aca="false">IF($B$19=1,+$B$11*DN2480,+DN2469/DN2475*DN2480)</f>
        <v>820</v>
      </c>
      <c r="DO2481" s="23" t="n">
        <f aca="false">IF($B$19=1,+$B$11*DO2480,+DO2469/DO2475*DO2480)</f>
        <v>792.60301896626</v>
      </c>
      <c r="DP2481" s="23" t="n">
        <f aca="false">IF($B$19=1,+$B$11*DP2480,+DP2469/DP2475*DP2480)</f>
        <v>890.678370484377</v>
      </c>
      <c r="DQ2481" s="23" t="n">
        <f aca="false">IF($B$19=1,+$B$11*DQ2480,+DQ2469/DQ2475*DQ2480)</f>
        <v>1037.49084131774</v>
      </c>
      <c r="DR2481" s="23" t="n">
        <f aca="false">IF($B$19=1,+$B$11*DR2480,+DR2469/DR2475*DR2480)</f>
        <v>1012.74663890583</v>
      </c>
      <c r="DS2481" s="23" t="n">
        <f aca="false">IF($B$19=1,+$B$11*DS2480,+DS2469/DS2475*DS2480)</f>
        <v>1242.61190090897</v>
      </c>
      <c r="DT2481" s="23" t="n">
        <f aca="false">IF($B$19=1,+$B$11*DT2480,+DT2469/DT2475*DT2480)</f>
        <v>1292.82517410909</v>
      </c>
      <c r="DU2481" s="23" t="n">
        <f aca="false">IF($B$19=1,+$B$11*DU2480,+DU2469/DU2475*DU2480)</f>
        <v>1390.15695907779</v>
      </c>
      <c r="DV2481" s="23" t="n">
        <f aca="false">IF($B$19=1,+$B$11*DV2480,+DV2469/DV2475*DV2480)</f>
        <v>1386.09150110082</v>
      </c>
      <c r="DW2481" s="23" t="n">
        <f aca="false">IF($B$19=1,+$B$11*DW2480,+DW2469/DW2475*DW2480)</f>
        <v>1755.49145323858</v>
      </c>
      <c r="DX2481" s="23" t="n">
        <f aca="false">IF($B$19=1,+$B$11*DX2480,+DX2469/DX2475*DX2480)</f>
        <v>2119.76863975574</v>
      </c>
      <c r="DY2481" s="23" t="n">
        <f aca="false">IF($B$19=1,+$B$11*DY2480,+DY2469/DY2475*DY2480)</f>
        <v>2528.89834676806</v>
      </c>
      <c r="DZ2481" s="23"/>
      <c r="EA2481" s="23"/>
      <c r="EB2481" s="23"/>
      <c r="EC2481" s="23"/>
      <c r="ED2481" s="23"/>
    </row>
    <row r="2482" customFormat="false" ht="14.65" hidden="false" customHeight="false" outlineLevel="0" collapsed="false">
      <c r="DN2482" s="23" t="n">
        <f aca="false">IF($B$19=1,+(1-$B$11)*DN2480,+DN2473/DN2475*DN2480)</f>
        <v>180</v>
      </c>
      <c r="DO2482" s="23" t="n">
        <f aca="false">IF($B$19=1,+(1-$B$11)*DO2480,+DO2473/DO2475*DO2480)</f>
        <v>173.986028553569</v>
      </c>
      <c r="DP2482" s="23" t="n">
        <f aca="false">IF($B$19=1,+(1-$B$11)*DP2480,+DP2473/DP2475*DP2480)</f>
        <v>195.514764252668</v>
      </c>
      <c r="DQ2482" s="23" t="n">
        <f aca="false">IF($B$19=1,+(1-$B$11)*DQ2480,+DQ2473/DQ2475*DQ2480)</f>
        <v>227.741891996578</v>
      </c>
      <c r="DR2482" s="23" t="n">
        <f aca="false">IF($B$19=1,+(1-$B$11)*DR2480,+DR2473/DR2475*DR2480)</f>
        <v>222.310237808597</v>
      </c>
      <c r="DS2482" s="23" t="n">
        <f aca="false">IF($B$19=1,+(1-$B$11)*DS2480,+DS2473/DS2475*DS2480)</f>
        <v>272.768466053188</v>
      </c>
      <c r="DT2482" s="23" t="n">
        <f aca="false">IF($B$19=1,+(1-$B$11)*DT2480,+DT2473/DT2475*DT2480)</f>
        <v>283.790891877605</v>
      </c>
      <c r="DU2482" s="23" t="n">
        <f aca="false">IF($B$19=1,+(1-$B$11)*DU2480,+DU2473/DU2475*DU2480)</f>
        <v>305.156405651222</v>
      </c>
      <c r="DV2482" s="23" t="n">
        <f aca="false">IF($B$19=1,+(1-$B$11)*DV2480,+DV2473/DV2475*DV2480)</f>
        <v>304.263988046522</v>
      </c>
      <c r="DW2482" s="23" t="n">
        <f aca="false">IF($B$19=1,+(1-$B$11)*DW2480,+DW2473/DW2475*DW2480)</f>
        <v>385.351782418224</v>
      </c>
      <c r="DX2482" s="23" t="n">
        <f aca="false">IF($B$19=1,+(1-$B$11)*DX2480,+DX2473/DX2475*DX2480)</f>
        <v>465.315067263456</v>
      </c>
      <c r="DY2482" s="23" t="n">
        <f aca="false">IF($B$19=1,+(1-$B$11)*DY2480,+DY2473/DY2475*DY2480)</f>
        <v>555.12402733933</v>
      </c>
      <c r="DZ2482" s="23"/>
      <c r="EA2482" s="23"/>
      <c r="EB2482" s="23"/>
      <c r="EC2482" s="23"/>
      <c r="ED2482" s="23"/>
    </row>
    <row r="2483" customFormat="false" ht="14.65" hidden="false" customHeight="false" outlineLevel="0" collapsed="false">
      <c r="DN2483" s="23" t="n">
        <f aca="false">DN2480</f>
        <v>1000</v>
      </c>
      <c r="DO2483" s="23" t="n">
        <f aca="false">IF(DO2480&lt;DN2483,+DN2483,+DO2480)</f>
        <v>1000</v>
      </c>
      <c r="DP2483" s="23" t="n">
        <f aca="false">IF(DP2480&lt;DO2483,+DO2483,+DP2480)</f>
        <v>1086.19313473705</v>
      </c>
      <c r="DQ2483" s="23" t="n">
        <f aca="false">IF(DQ2480&lt;DP2483,+DP2483,+DQ2480)</f>
        <v>1265.23273331432</v>
      </c>
      <c r="DR2483" s="23" t="n">
        <f aca="false">IF(DR2480&lt;DQ2483,+DQ2483,+DR2480)</f>
        <v>1265.23273331432</v>
      </c>
      <c r="DS2483" s="23" t="n">
        <f aca="false">IF(DS2480&lt;DR2483,+DR2483,+DS2480)</f>
        <v>1515.38036696216</v>
      </c>
      <c r="DT2483" s="23" t="n">
        <f aca="false">IF(DT2480&lt;DS2483,+DS2483,+DT2480)</f>
        <v>1576.6160659867</v>
      </c>
      <c r="DU2483" s="23" t="n">
        <f aca="false">IF(DU2480&lt;DT2483,+DT2483,+DU2480)</f>
        <v>1695.31336472901</v>
      </c>
      <c r="DV2483" s="23" t="n">
        <f aca="false">IF(DV2480&lt;DU2483,+DU2483,+DV2480)</f>
        <v>1695.31336472901</v>
      </c>
      <c r="DW2483" s="23" t="n">
        <f aca="false">IF(DW2480&lt;DV2483,+DV2483,+DW2480)</f>
        <v>2140.8432356568</v>
      </c>
      <c r="DX2483" s="23" t="n">
        <f aca="false">IF(DX2480&lt;DW2483,+DW2483,+DX2480)</f>
        <v>2585.0837070192</v>
      </c>
      <c r="DY2483" s="23" t="n">
        <f aca="false">IF(DY2480&lt;DX2483,+DX2483,+DY2480)</f>
        <v>3084.02237410739</v>
      </c>
      <c r="DZ2483" s="23"/>
      <c r="EA2483" s="23"/>
      <c r="EB2483" s="23"/>
      <c r="EC2483" s="23"/>
      <c r="ED2483" s="23"/>
    </row>
    <row r="2486" customFormat="false" ht="14.65" hidden="false" customHeight="false" outlineLevel="0" collapsed="false">
      <c r="DP2486" s="23" t="n">
        <f aca="false">DO2501</f>
        <v>820</v>
      </c>
      <c r="DQ2486" s="23" t="n">
        <f aca="false">DP2501</f>
        <v>924.017944034904</v>
      </c>
      <c r="DR2486" s="23" t="n">
        <f aca="false">DQ2501</f>
        <v>1079.06650252907</v>
      </c>
      <c r="DS2486" s="23" t="n">
        <f aca="false">DR2501</f>
        <v>1056.25172164495</v>
      </c>
      <c r="DT2486" s="23" t="n">
        <f aca="false">DS2501</f>
        <v>1298.91653267513</v>
      </c>
      <c r="DU2486" s="23" t="n">
        <f aca="false">DT2501</f>
        <v>1354.46383044763</v>
      </c>
      <c r="DV2486" s="23" t="n">
        <f aca="false">DU2501</f>
        <v>1459.59745217699</v>
      </c>
      <c r="DW2486" s="23" t="n">
        <f aca="false">DV2501</f>
        <v>1458.66448188073</v>
      </c>
      <c r="DX2486" s="23" t="n">
        <f aca="false">DW2501</f>
        <v>1850.91313768436</v>
      </c>
      <c r="DY2486" s="23" t="n">
        <f aca="false">DX2501</f>
        <v>2238.66116040048</v>
      </c>
      <c r="DZ2486" s="23"/>
    </row>
    <row r="2487" customFormat="false" ht="14.65" hidden="false" customHeight="false" outlineLevel="0" collapsed="false">
      <c r="DP2487" s="34" t="n">
        <f aca="false">((DP$140-DO$140)/DO$140)*DP2486</f>
        <v>114.35084637496</v>
      </c>
      <c r="DQ2487" s="34" t="n">
        <f aca="false">((DQ$140-DP$140)/DP$140)*DQ2486</f>
        <v>176.638586687728</v>
      </c>
      <c r="DR2487" s="34" t="n">
        <f aca="false">((DR$140-DQ$140)/DQ$140)*DR2486</f>
        <v>-45.9278533152799</v>
      </c>
      <c r="DS2487" s="34" t="n">
        <f aca="false">((DS$140-DR$140)/DR$140)*DS2486</f>
        <v>293.933274797541</v>
      </c>
      <c r="DT2487" s="34" t="n">
        <f aca="false">((DT$140-DS$140)/DS$140)*DT2486</f>
        <v>59.7823774291692</v>
      </c>
      <c r="DU2487" s="34" t="n">
        <f aca="false">((DU$140-DT$140)/DT$140)*DU2486</f>
        <v>117.511555356254</v>
      </c>
      <c r="DV2487" s="34" t="n">
        <f aca="false">((DV$140-DU$140)/DU$140)*DV2486</f>
        <v>-23.8848269093425</v>
      </c>
      <c r="DW2487" s="34" t="n">
        <f aca="false">((DW$140-DV$140)/DV$140)*DW2486</f>
        <v>467.681850106712</v>
      </c>
      <c r="DX2487" s="34" t="n">
        <f aca="false">((DX$140-DW$140)/DW$140)*DX2486</f>
        <v>457.290801569751</v>
      </c>
      <c r="DY2487" s="34" t="n">
        <f aca="false">((DY$140-DX$140)/DX$140)*DY2486</f>
        <v>575.982956802682</v>
      </c>
      <c r="DZ2487" s="34"/>
    </row>
    <row r="2488" customFormat="false" ht="14.65" hidden="false" customHeight="false" outlineLevel="0" collapsed="false">
      <c r="DP2488" s="34" t="n">
        <f aca="false">DP$141/DP$140*DP2486</f>
        <v>31.6036578956589</v>
      </c>
      <c r="DQ2488" s="34" t="n">
        <f aca="false">DQ$141/DQ$140*DQ2486</f>
        <v>32.8870698085782</v>
      </c>
      <c r="DR2488" s="34" t="n">
        <f aca="false">DR$141/DR$140*DR2486</f>
        <v>40.4442744419499</v>
      </c>
      <c r="DS2488" s="34" t="n">
        <f aca="false">DS$141/DS$140*DS2486</f>
        <v>31.2245149399944</v>
      </c>
      <c r="DT2488" s="34" t="n">
        <f aca="false">DT$141/DT$140*DT2486</f>
        <v>37.3054629929901</v>
      </c>
      <c r="DU2488" s="34" t="n">
        <f aca="false">DU$141/DU$140*DU2486</f>
        <v>37.5134277233429</v>
      </c>
      <c r="DV2488" s="34" t="n">
        <f aca="false">DV$141/DV$140*DV2486</f>
        <v>42.9800861790967</v>
      </c>
      <c r="DW2488" s="34" t="n">
        <f aca="false">DW$141/DW$140*DW2486</f>
        <v>35.3733615117067</v>
      </c>
      <c r="DX2488" s="34" t="n">
        <f aca="false">DX$141/DX$140*DX2486</f>
        <v>36.9593210912933</v>
      </c>
      <c r="DY2488" s="34" t="n">
        <f aca="false">DY$141/DY$140*DY2486</f>
        <v>0</v>
      </c>
      <c r="DZ2488" s="34"/>
    </row>
    <row r="2489" customFormat="false" ht="14.65" hidden="false" customHeight="false" outlineLevel="0" collapsed="false">
      <c r="DO2489" s="23" t="n">
        <f aca="false">$B$6*$B$11</f>
        <v>820</v>
      </c>
      <c r="DP2489" s="23" t="n">
        <f aca="false">SUM(DP2486:DP2488)</f>
        <v>965.954504270619</v>
      </c>
      <c r="DQ2489" s="23" t="n">
        <f aca="false">SUM(DQ2486:DQ2488)</f>
        <v>1133.54360053121</v>
      </c>
      <c r="DR2489" s="23" t="n">
        <f aca="false">SUM(DR2486:DR2488)</f>
        <v>1073.58292365574</v>
      </c>
      <c r="DS2489" s="23" t="n">
        <f aca="false">SUM(DS2486:DS2488)</f>
        <v>1381.40951138249</v>
      </c>
      <c r="DT2489" s="23" t="n">
        <f aca="false">SUM(DT2486:DT2488)</f>
        <v>1396.00437309729</v>
      </c>
      <c r="DU2489" s="23" t="n">
        <f aca="false">SUM(DU2486:DU2488)</f>
        <v>1509.48881352723</v>
      </c>
      <c r="DV2489" s="23" t="n">
        <f aca="false">SUM(DV2486:DV2488)</f>
        <v>1478.69271144674</v>
      </c>
      <c r="DW2489" s="23" t="n">
        <f aca="false">SUM(DW2486:DW2488)</f>
        <v>1961.71969349914</v>
      </c>
      <c r="DX2489" s="23" t="n">
        <f aca="false">SUM(DX2486:DX2488)</f>
        <v>2345.16326034541</v>
      </c>
      <c r="DY2489" s="23" t="n">
        <f aca="false">SUM(DY2486:DY2488)</f>
        <v>2814.64411720317</v>
      </c>
      <c r="DZ2489" s="23"/>
    </row>
    <row r="2490" customFormat="false" ht="14.65" hidden="false" customHeight="false" outlineLevel="0" collapsed="false">
      <c r="DO2490" s="23"/>
      <c r="DP2490" s="23"/>
      <c r="DQ2490" s="23"/>
      <c r="DR2490" s="23"/>
      <c r="DS2490" s="23"/>
      <c r="DT2490" s="23"/>
      <c r="DU2490" s="23"/>
      <c r="DV2490" s="23"/>
      <c r="DW2490" s="23"/>
      <c r="DX2490" s="23"/>
      <c r="DY2490" s="23"/>
      <c r="DZ2490" s="23"/>
    </row>
    <row r="2491" customFormat="false" ht="14.65" hidden="false" customHeight="false" outlineLevel="0" collapsed="false">
      <c r="DO2491" s="23"/>
      <c r="DP2491" s="23" t="n">
        <f aca="false">DO2502</f>
        <v>180</v>
      </c>
      <c r="DQ2491" s="23" t="n">
        <f aca="false">DP2502</f>
        <v>202.833207227174</v>
      </c>
      <c r="DR2491" s="23" t="n">
        <f aca="false">DQ2502</f>
        <v>236.868256652723</v>
      </c>
      <c r="DS2491" s="23" t="n">
        <f aca="false">DR2502</f>
        <v>231.860134019623</v>
      </c>
      <c r="DT2491" s="23" t="n">
        <f aca="false">DS2502</f>
        <v>285.128019367711</v>
      </c>
      <c r="DU2491" s="23" t="n">
        <f aca="false">DT2502</f>
        <v>297.321328634846</v>
      </c>
      <c r="DV2491" s="23" t="n">
        <f aca="false">DU2502</f>
        <v>320.399440721778</v>
      </c>
      <c r="DW2491" s="23" t="n">
        <f aca="false">DV2502</f>
        <v>320.194642364062</v>
      </c>
      <c r="DX2491" s="23" t="n">
        <f aca="false">DW2502</f>
        <v>406.298005833153</v>
      </c>
      <c r="DY2491" s="23" t="n">
        <f aca="false">DX2502</f>
        <v>491.413425453765</v>
      </c>
      <c r="DZ2491" s="23"/>
    </row>
    <row r="2492" customFormat="false" ht="14.65" hidden="false" customHeight="false" outlineLevel="0" collapsed="false">
      <c r="DO2492" s="23"/>
      <c r="DP2492" s="23" t="n">
        <f aca="false">DP2491*DP$139/100</f>
        <v>16.722</v>
      </c>
      <c r="DQ2492" s="23" t="n">
        <f aca="false">DQ2491*DQ$139/100</f>
        <v>17.0988393692508</v>
      </c>
      <c r="DR2492" s="23" t="n">
        <f aca="false">DR2491*DR$139/100</f>
        <v>16.3912833603685</v>
      </c>
      <c r="DS2492" s="23" t="n">
        <f aca="false">DS2491*DS$139/100</f>
        <v>9.06573124016727</v>
      </c>
      <c r="DT2492" s="23" t="n">
        <f aca="false">DT2491*DT$139/100</f>
        <v>9.80840386624925</v>
      </c>
      <c r="DU2492" s="23" t="n">
        <f aca="false">DU2491*DU$139/100</f>
        <v>12.9334777956158</v>
      </c>
      <c r="DV2492" s="23" t="n">
        <f aca="false">DV2491*DV$139/100</f>
        <v>20.6657639265547</v>
      </c>
      <c r="DW2492" s="23" t="n">
        <f aca="false">DW2491*DW$139/100</f>
        <v>18.1870556862787</v>
      </c>
      <c r="DX2492" s="23" t="n">
        <f aca="false">DX2491*DX$139/100</f>
        <v>23.4840247371562</v>
      </c>
      <c r="DY2492" s="23" t="n">
        <f aca="false">DY2491*DY$139/100</f>
        <v>0</v>
      </c>
      <c r="DZ2492" s="23"/>
    </row>
    <row r="2493" customFormat="false" ht="14.65" hidden="false" customHeight="false" outlineLevel="0" collapsed="false">
      <c r="DO2493" s="23" t="n">
        <f aca="false">$B$6*(1-$B$11)</f>
        <v>180</v>
      </c>
      <c r="DP2493" s="23" t="n">
        <f aca="false">SUM(DP2491:DP2492)</f>
        <v>196.722</v>
      </c>
      <c r="DQ2493" s="23" t="n">
        <f aca="false">SUM(DQ2491:DQ2492)</f>
        <v>219.932046596425</v>
      </c>
      <c r="DR2493" s="23" t="n">
        <f aca="false">SUM(DR2491:DR2492)</f>
        <v>253.259540013092</v>
      </c>
      <c r="DS2493" s="23" t="n">
        <f aca="false">SUM(DS2491:DS2492)</f>
        <v>240.925865259791</v>
      </c>
      <c r="DT2493" s="23" t="n">
        <f aca="false">SUM(DT2491:DT2492)</f>
        <v>294.93642323396</v>
      </c>
      <c r="DU2493" s="23" t="n">
        <f aca="false">SUM(DU2491:DU2492)</f>
        <v>310.254806430461</v>
      </c>
      <c r="DV2493" s="23" t="n">
        <f aca="false">SUM(DV2491:DV2492)</f>
        <v>341.065204648333</v>
      </c>
      <c r="DW2493" s="23" t="n">
        <f aca="false">SUM(DW2491:DW2492)</f>
        <v>338.381698050341</v>
      </c>
      <c r="DX2493" s="23" t="n">
        <f aca="false">SUM(DX2491:DX2492)</f>
        <v>429.782030570309</v>
      </c>
      <c r="DY2493" s="23" t="n">
        <f aca="false">SUM(DY2491:DY2492)</f>
        <v>491.413425453765</v>
      </c>
      <c r="DZ2493" s="23"/>
    </row>
    <row r="2494" customFormat="false" ht="14.65" hidden="false" customHeight="false" outlineLevel="0" collapsed="false">
      <c r="DO2494" s="23"/>
      <c r="DP2494" s="23"/>
      <c r="DQ2494" s="23"/>
      <c r="DR2494" s="23"/>
      <c r="DS2494" s="23"/>
      <c r="DT2494" s="23"/>
      <c r="DU2494" s="23"/>
      <c r="DV2494" s="23"/>
      <c r="DW2494" s="23"/>
      <c r="DX2494" s="23"/>
      <c r="DY2494" s="23"/>
      <c r="DZ2494" s="23"/>
    </row>
    <row r="2495" customFormat="false" ht="14.65" hidden="false" customHeight="false" outlineLevel="0" collapsed="false">
      <c r="DO2495" s="23" t="n">
        <f aca="false">DO2489+DO2493</f>
        <v>1000</v>
      </c>
      <c r="DP2495" s="23" t="n">
        <f aca="false">DP2489+DP2493</f>
        <v>1162.67650427062</v>
      </c>
      <c r="DQ2495" s="23" t="n">
        <f aca="false">DQ2489+DQ2493</f>
        <v>1353.47564712763</v>
      </c>
      <c r="DR2495" s="23" t="n">
        <f aca="false">DR2489+DR2493</f>
        <v>1326.84246366883</v>
      </c>
      <c r="DS2495" s="23" t="n">
        <f aca="false">DS2489+DS2493</f>
        <v>1622.33537664228</v>
      </c>
      <c r="DT2495" s="23" t="n">
        <f aca="false">DT2489+DT2493</f>
        <v>1690.94079633125</v>
      </c>
      <c r="DU2495" s="23" t="n">
        <f aca="false">DU2489+DU2493</f>
        <v>1819.74361995769</v>
      </c>
      <c r="DV2495" s="23" t="n">
        <f aca="false">DV2489+DV2493</f>
        <v>1819.75791609508</v>
      </c>
      <c r="DW2495" s="23" t="n">
        <f aca="false">DW2489+DW2493</f>
        <v>2300.10139154948</v>
      </c>
      <c r="DX2495" s="23" t="n">
        <f aca="false">DX2489+DX2493</f>
        <v>2774.94529091572</v>
      </c>
      <c r="DY2495" s="23" t="n">
        <f aca="false">DY2489+DY2493</f>
        <v>3306.05754265693</v>
      </c>
      <c r="DZ2495" s="23"/>
    </row>
    <row r="2496" customFormat="false" ht="14.65" hidden="false" customHeight="false" outlineLevel="0" collapsed="false">
      <c r="DO2496" s="23"/>
      <c r="DP2496" s="23" t="n">
        <f aca="false">-$B$6*$B$14</f>
        <v>-33.5</v>
      </c>
      <c r="DQ2496" s="34" t="n">
        <f aca="false">IF($B$17&lt;&gt;1,DP2496,DP2496*(1+(DQ$144-DP$144)/DP$144))</f>
        <v>-34.8339366515837</v>
      </c>
      <c r="DR2496" s="34" t="n">
        <f aca="false">IF($B$17&lt;&gt;1,DQ2496,DQ2496*(1+(DR$144-DQ$144)/DQ$144))</f>
        <v>-36.0769230769231</v>
      </c>
      <c r="DS2496" s="34" t="n">
        <f aca="false">IF($B$17&lt;&gt;1,DR2496,DR2496*(1+(DS$144-DR$144)/DR$144))</f>
        <v>-35.0461538461539</v>
      </c>
      <c r="DT2496" s="34" t="n">
        <f aca="false">IF($B$17&lt;&gt;1,DS2496,DS2496*(1+(DT$144-DS$144)/DS$144))</f>
        <v>-35.7737556561086</v>
      </c>
      <c r="DU2496" s="34" t="n">
        <f aca="false">IF($B$17&lt;&gt;1,DT2496,DT2496*(1+(DU$144-DT$144)/DT$144))</f>
        <v>-36.1072398190045</v>
      </c>
      <c r="DV2496" s="34" t="n">
        <f aca="false">IF($B$17&lt;&gt;1,DU2496,DU2496*(1+(DV$144-DU$144)/DU$144))</f>
        <v>-37.2592760180996</v>
      </c>
      <c r="DW2496" s="34" t="n">
        <f aca="false">IF($B$17&lt;&gt;1,DV2496,DV2496*(1+(DW$144-DV$144)/DV$144))</f>
        <v>-38.2900452488688</v>
      </c>
      <c r="DX2496" s="34" t="n">
        <f aca="false">IF($B$17&lt;&gt;1,DW2496,DW2496*(1+(DX$144-DW$144)/DW$144))</f>
        <v>-39.320814479638</v>
      </c>
      <c r="DY2496" s="34" t="n">
        <f aca="false">IF($B$17&lt;&gt;1,DX2496,DX2496*(1+(DY$144-DX$144)/DX$144))</f>
        <v>-38.0475113122172</v>
      </c>
      <c r="DZ2496" s="16" t="s">
        <v>94</v>
      </c>
      <c r="EA2496" s="23" t="n">
        <f aca="false">SUM(DO2496:DY2496)</f>
        <v>-364.255656108597</v>
      </c>
      <c r="EC2496" s="11" t="s">
        <v>69</v>
      </c>
      <c r="EE2496" s="11" t="s">
        <v>69</v>
      </c>
      <c r="EG2496" s="11" t="s">
        <v>69</v>
      </c>
      <c r="EI2496" s="11" t="s">
        <v>69</v>
      </c>
    </row>
    <row r="2497" customFormat="false" ht="14.65" hidden="false" customHeight="false" outlineLevel="0" collapsed="false">
      <c r="DO2497" s="23"/>
      <c r="DP2497" s="34" t="n">
        <f aca="false">-MAX(-IF(DO2503&gt;DN2503,$B$14*DO2503,-DO2497*(1+(DP$144-DO$144)/DO$144)),-DP2496)</f>
        <v>-33.5</v>
      </c>
      <c r="DQ2497" s="34" t="n">
        <f aca="false">-IF(DP2503&gt;DO2503,$B$14*DP2503,-DP2497*(1+(DQ$144-DP$144)/DP$144))</f>
        <v>-37.7495135672796</v>
      </c>
      <c r="DR2497" s="34" t="n">
        <f aca="false">-IF(DQ2503&gt;DP2503,$B$14*DQ2503,-DQ2497*(1+(DR$144-DQ$144)/DQ$144))</f>
        <v>-44.0838144325902</v>
      </c>
      <c r="DS2497" s="34" t="n">
        <f aca="false">-IF(DR2503&gt;DQ2503,$B$14*DR2503,-DR2497*(1+(DS$144-DR$144)/DR$144))</f>
        <v>-42.8242768773733</v>
      </c>
      <c r="DT2497" s="34" t="n">
        <f aca="false">-IF(DS2503&gt;DR2503,$B$14*DS2503,-DS2497*(1+(DT$144-DS$144)/DS$144))</f>
        <v>-53.0654924934351</v>
      </c>
      <c r="DU2497" s="34" t="n">
        <f aca="false">-IF(DT2503&gt;DS2503,$B$14*DT2503,-DT2497*(1+(DU$144-DT$144)/DT$144))</f>
        <v>-55.3348028292629</v>
      </c>
      <c r="DV2497" s="34" t="n">
        <f aca="false">-IF(DU2503&gt;DT2503,$B$14*DU2503,-DU2497*(1+(DV$144-DU$144)/DU$144))</f>
        <v>-59.6298959121087</v>
      </c>
      <c r="DW2497" s="34" t="n">
        <f aca="false">-IF(DV2503&gt;DU2503,$B$14*DV2503,-DV2497*(1+(DW$144-DV$144)/DV$144))</f>
        <v>-61.2795431545918</v>
      </c>
      <c r="DX2497" s="34" t="n">
        <f aca="false">-IF(DW2503&gt;DV2503,$B$14*DW2503,-DW2497*(1+(DX$144-DW$144)/DW$144))</f>
        <v>-75.6165733078368</v>
      </c>
      <c r="DY2497" s="34" t="n">
        <f aca="false">-IF(DX2503&gt;DW2503,$B$14*DX2503,-DX2497*(1+(DY$144-DX$144)/DX$144))</f>
        <v>-91.4574986261173</v>
      </c>
      <c r="DZ2497" s="16" t="s">
        <v>30</v>
      </c>
      <c r="EA2497" s="23" t="n">
        <f aca="false">SUM(DO2497:DY2497)</f>
        <v>-554.541411200596</v>
      </c>
      <c r="EC2497" s="11" t="s">
        <v>69</v>
      </c>
      <c r="EE2497" s="11" t="s">
        <v>69</v>
      </c>
      <c r="EG2497" s="11" t="s">
        <v>69</v>
      </c>
      <c r="EI2497" s="11" t="s">
        <v>69</v>
      </c>
    </row>
    <row r="2498" customFormat="false" ht="14.65" hidden="false" customHeight="false" outlineLevel="0" collapsed="false">
      <c r="DO2498" s="23"/>
      <c r="DP2498" s="23" t="n">
        <f aca="false">-IF($B$7=1,MAX(-DP2497,-DP2496),-DP2496)</f>
        <v>-33.5</v>
      </c>
      <c r="DQ2498" s="23" t="n">
        <f aca="false">-IF($B$7=1,MAX(-DQ2497,-DQ2496),-DQ2496)</f>
        <v>-34.8339366515837</v>
      </c>
      <c r="DR2498" s="23" t="n">
        <f aca="false">-IF($B$7=1,MAX(-DR2497,-DR2496),-DR2496)</f>
        <v>-36.0769230769231</v>
      </c>
      <c r="DS2498" s="23" t="n">
        <f aca="false">-IF($B$7=1,MAX(-DS2497,-DS2496),-DS2496)</f>
        <v>-35.0461538461539</v>
      </c>
      <c r="DT2498" s="23" t="n">
        <f aca="false">-IF($B$7=1,MAX(-DT2497,-DT2496),-DT2496)</f>
        <v>-35.7737556561086</v>
      </c>
      <c r="DU2498" s="23" t="n">
        <f aca="false">-IF($B$7=1,MAX(-DU2497,-DU2496),-DU2496)</f>
        <v>-36.1072398190045</v>
      </c>
      <c r="DV2498" s="23" t="n">
        <f aca="false">-IF($B$7=1,MAX(-DV2497,-DV2496),-DV2496)</f>
        <v>-37.2592760180996</v>
      </c>
      <c r="DW2498" s="23" t="n">
        <f aca="false">-IF($B$7=1,MAX(-DW2497,-DW2496),-DW2496)</f>
        <v>-38.2900452488688</v>
      </c>
      <c r="DX2498" s="23" t="n">
        <f aca="false">-IF($B$7=1,MAX(-DX2497,-DX2496),-DX2496)</f>
        <v>-39.320814479638</v>
      </c>
      <c r="DY2498" s="23" t="n">
        <f aca="false">-IF($B$7=1,MAX(-DY2497,-DY2496),-DY2496)</f>
        <v>-38.0475113122172</v>
      </c>
      <c r="DZ2498" s="16" t="s">
        <v>97</v>
      </c>
      <c r="EA2498" s="23" t="n">
        <f aca="false">SUM(DO2498:DY2498)</f>
        <v>-364.255656108597</v>
      </c>
      <c r="EC2498" s="11" t="s">
        <v>69</v>
      </c>
      <c r="EE2498" s="11" t="s">
        <v>69</v>
      </c>
      <c r="EG2498" s="11" t="s">
        <v>69</v>
      </c>
      <c r="EI2498" s="11" t="s">
        <v>69</v>
      </c>
    </row>
    <row r="2499" customFormat="false" ht="14.65" hidden="false" customHeight="false" outlineLevel="0" collapsed="false">
      <c r="DO2499" s="23"/>
      <c r="DP2499" s="23" t="n">
        <f aca="false">IF(DP2495&lt;=0,0,-$B$9*DP2495)</f>
        <v>-2.32535300854124</v>
      </c>
      <c r="DQ2499" s="23" t="n">
        <f aca="false">IF(DQ2495&lt;=0,0,-$B$9*DQ2495)</f>
        <v>-2.70695129425527</v>
      </c>
      <c r="DR2499" s="23" t="n">
        <f aca="false">IF(DR2495&lt;=0,0,-$B$9*DR2495)</f>
        <v>-2.65368492733767</v>
      </c>
      <c r="DS2499" s="23" t="n">
        <f aca="false">IF(DS2495&lt;=0,0,-$B$9*DS2495)</f>
        <v>-3.24467075328455</v>
      </c>
      <c r="DT2499" s="23" t="n">
        <f aca="false">IF(DT2495&lt;=0,0,-$B$9*DT2495)</f>
        <v>-3.38188159266249</v>
      </c>
      <c r="DU2499" s="23" t="n">
        <f aca="false">IF(DU2495&lt;=0,0,-$B$9*DU2495)</f>
        <v>-3.63948723991538</v>
      </c>
      <c r="DV2499" s="23" t="n">
        <f aca="false">IF(DV2495&lt;=0,0,-$B$9*DV2495)</f>
        <v>-3.63951583219015</v>
      </c>
      <c r="DW2499" s="23" t="n">
        <f aca="false">IF(DW2495&lt;=0,0,-$B$9*DW2495)</f>
        <v>-4.60020278309897</v>
      </c>
      <c r="DX2499" s="23" t="n">
        <f aca="false">IF(DX2495&lt;=0,0,-$B$9*DX2495)</f>
        <v>-5.54989058183143</v>
      </c>
      <c r="DY2499" s="23" t="n">
        <f aca="false">IF(DY2495&lt;=0,0,-$B$9*DY2495)</f>
        <v>-6.61211508531386</v>
      </c>
    </row>
    <row r="2500" customFormat="false" ht="14.65" hidden="false" customHeight="false" outlineLevel="0" collapsed="false">
      <c r="DO2500" s="23" t="n">
        <f aca="false">DO2495+DO2498+DO2499</f>
        <v>1000</v>
      </c>
      <c r="DP2500" s="23" t="n">
        <f aca="false">DP2495+DP2498+DP2499</f>
        <v>1126.85115126208</v>
      </c>
      <c r="DQ2500" s="23" t="n">
        <f aca="false">DQ2495+DQ2498+DQ2499</f>
        <v>1315.9347591818</v>
      </c>
      <c r="DR2500" s="23" t="n">
        <f aca="false">DR2495+DR2498+DR2499</f>
        <v>1288.11185566457</v>
      </c>
      <c r="DS2500" s="23" t="n">
        <f aca="false">DS2495+DS2498+DS2499</f>
        <v>1584.04455204284</v>
      </c>
      <c r="DT2500" s="23" t="n">
        <f aca="false">DT2495+DT2498+DT2499</f>
        <v>1651.78515908248</v>
      </c>
      <c r="DU2500" s="23" t="n">
        <f aca="false">DU2495+DU2498+DU2499</f>
        <v>1779.99689289877</v>
      </c>
      <c r="DV2500" s="23" t="n">
        <f aca="false">DV2495+DV2498+DV2499</f>
        <v>1778.85912424479</v>
      </c>
      <c r="DW2500" s="23" t="n">
        <f aca="false">DW2495+DW2498+DW2499</f>
        <v>2257.21114351752</v>
      </c>
      <c r="DX2500" s="23" t="n">
        <f aca="false">DX2495+DX2498+DX2499</f>
        <v>2730.07458585425</v>
      </c>
      <c r="DY2500" s="23" t="n">
        <f aca="false">DY2495+DY2498+DY2499</f>
        <v>3261.3979162594</v>
      </c>
      <c r="DZ2500" s="16" t="s">
        <v>100</v>
      </c>
      <c r="EA2500" s="23" t="n">
        <f aca="false">DY2500</f>
        <v>3261.3979162594</v>
      </c>
      <c r="EB2500" s="0" t="n">
        <v>1997</v>
      </c>
      <c r="EC2500" s="11" t="s">
        <v>69</v>
      </c>
      <c r="ED2500" s="11" t="s">
        <v>69</v>
      </c>
      <c r="EE2500" s="11" t="s">
        <v>69</v>
      </c>
      <c r="EF2500" s="11" t="s">
        <v>69</v>
      </c>
      <c r="EG2500" s="11" t="s">
        <v>69</v>
      </c>
      <c r="EH2500" s="11" t="s">
        <v>69</v>
      </c>
      <c r="EI2500" s="11" t="s">
        <v>69</v>
      </c>
      <c r="EJ2500" s="11" t="s">
        <v>69</v>
      </c>
    </row>
    <row r="2501" customFormat="false" ht="14.65" hidden="false" customHeight="false" outlineLevel="0" collapsed="false">
      <c r="DO2501" s="23" t="n">
        <f aca="false">IF($B$19=1,+$B$11*DO2500,+DO2489/DO2495*DO2500)</f>
        <v>820</v>
      </c>
      <c r="DP2501" s="23" t="n">
        <f aca="false">IF($B$19=1,+$B$11*DP2500,+DP2489/DP2495*DP2500)</f>
        <v>924.017944034904</v>
      </c>
      <c r="DQ2501" s="23" t="n">
        <f aca="false">IF($B$19=1,+$B$11*DQ2500,+DQ2489/DQ2495*DQ2500)</f>
        <v>1079.06650252907</v>
      </c>
      <c r="DR2501" s="23" t="n">
        <f aca="false">IF($B$19=1,+$B$11*DR2500,+DR2489/DR2495*DR2500)</f>
        <v>1056.25172164495</v>
      </c>
      <c r="DS2501" s="23" t="n">
        <f aca="false">IF($B$19=1,+$B$11*DS2500,+DS2489/DS2495*DS2500)</f>
        <v>1298.91653267513</v>
      </c>
      <c r="DT2501" s="23" t="n">
        <f aca="false">IF($B$19=1,+$B$11*DT2500,+DT2489/DT2495*DT2500)</f>
        <v>1354.46383044763</v>
      </c>
      <c r="DU2501" s="23" t="n">
        <f aca="false">IF($B$19=1,+$B$11*DU2500,+DU2489/DU2495*DU2500)</f>
        <v>1459.59745217699</v>
      </c>
      <c r="DV2501" s="23" t="n">
        <f aca="false">IF($B$19=1,+$B$11*DV2500,+DV2489/DV2495*DV2500)</f>
        <v>1458.66448188073</v>
      </c>
      <c r="DW2501" s="23" t="n">
        <f aca="false">IF($B$19=1,+$B$11*DW2500,+DW2489/DW2495*DW2500)</f>
        <v>1850.91313768436</v>
      </c>
      <c r="DX2501" s="23" t="n">
        <f aca="false">IF($B$19=1,+$B$11*DX2500,+DX2489/DX2495*DX2500)</f>
        <v>2238.66116040048</v>
      </c>
      <c r="DY2501" s="23" t="n">
        <f aca="false">IF($B$19=1,+$B$11*DY2500,+DY2489/DY2495*DY2500)</f>
        <v>2674.34629133271</v>
      </c>
      <c r="DZ2501" s="23"/>
    </row>
    <row r="2502" customFormat="false" ht="14.65" hidden="false" customHeight="false" outlineLevel="0" collapsed="false">
      <c r="DO2502" s="23" t="n">
        <f aca="false">IF($B$19=1,+(1-$B$11)*DO2500,+DO2493/DO2495*DO2500)</f>
        <v>180</v>
      </c>
      <c r="DP2502" s="23" t="n">
        <f aca="false">IF($B$19=1,+(1-$B$11)*DP2500,+DP2493/DP2495*DP2500)</f>
        <v>202.833207227174</v>
      </c>
      <c r="DQ2502" s="23" t="n">
        <f aca="false">IF($B$19=1,+(1-$B$11)*DQ2500,+DQ2493/DQ2495*DQ2500)</f>
        <v>236.868256652723</v>
      </c>
      <c r="DR2502" s="23" t="n">
        <f aca="false">IF($B$19=1,+(1-$B$11)*DR2500,+DR2493/DR2495*DR2500)</f>
        <v>231.860134019623</v>
      </c>
      <c r="DS2502" s="23" t="n">
        <f aca="false">IF($B$19=1,+(1-$B$11)*DS2500,+DS2493/DS2495*DS2500)</f>
        <v>285.128019367711</v>
      </c>
      <c r="DT2502" s="23" t="n">
        <f aca="false">IF($B$19=1,+(1-$B$11)*DT2500,+DT2493/DT2495*DT2500)</f>
        <v>297.321328634846</v>
      </c>
      <c r="DU2502" s="23" t="n">
        <f aca="false">IF($B$19=1,+(1-$B$11)*DU2500,+DU2493/DU2495*DU2500)</f>
        <v>320.399440721778</v>
      </c>
      <c r="DV2502" s="23" t="n">
        <f aca="false">IF($B$19=1,+(1-$B$11)*DV2500,+DV2493/DV2495*DV2500)</f>
        <v>320.194642364062</v>
      </c>
      <c r="DW2502" s="23" t="n">
        <f aca="false">IF($B$19=1,+(1-$B$11)*DW2500,+DW2493/DW2495*DW2500)</f>
        <v>406.298005833153</v>
      </c>
      <c r="DX2502" s="23" t="n">
        <f aca="false">IF($B$19=1,+(1-$B$11)*DX2500,+DX2493/DX2495*DX2500)</f>
        <v>491.413425453765</v>
      </c>
      <c r="DY2502" s="23" t="n">
        <f aca="false">IF($B$19=1,+(1-$B$11)*DY2500,+DY2493/DY2495*DY2500)</f>
        <v>587.051624926692</v>
      </c>
      <c r="DZ2502" s="23"/>
    </row>
    <row r="2503" customFormat="false" ht="14.65" hidden="false" customHeight="false" outlineLevel="0" collapsed="false">
      <c r="DO2503" s="23" t="n">
        <f aca="false">DO2500</f>
        <v>1000</v>
      </c>
      <c r="DP2503" s="23" t="n">
        <f aca="false">IF(DP2500&lt;DO2503,+DO2503,+DP2500)</f>
        <v>1126.85115126208</v>
      </c>
      <c r="DQ2503" s="23" t="n">
        <f aca="false">IF(DQ2500&lt;DP2503,+DP2503,+DQ2500)</f>
        <v>1315.9347591818</v>
      </c>
      <c r="DR2503" s="23" t="n">
        <f aca="false">IF(DR2500&lt;DQ2503,+DQ2503,+DR2500)</f>
        <v>1315.9347591818</v>
      </c>
      <c r="DS2503" s="23" t="n">
        <f aca="false">IF(DS2500&lt;DR2503,+DR2503,+DS2500)</f>
        <v>1584.04455204284</v>
      </c>
      <c r="DT2503" s="23" t="n">
        <f aca="false">IF(DT2500&lt;DS2503,+DS2503,+DT2500)</f>
        <v>1651.78515908248</v>
      </c>
      <c r="DU2503" s="23" t="n">
        <f aca="false">IF(DU2500&lt;DT2503,+DT2503,+DU2500)</f>
        <v>1779.99689289877</v>
      </c>
      <c r="DV2503" s="23" t="n">
        <f aca="false">IF(DV2500&lt;DU2503,+DU2503,+DV2500)</f>
        <v>1779.99689289877</v>
      </c>
      <c r="DW2503" s="23" t="n">
        <f aca="false">IF(DW2500&lt;DV2503,+DV2503,+DW2500)</f>
        <v>2257.21114351752</v>
      </c>
      <c r="DX2503" s="23" t="n">
        <f aca="false">IF(DX2500&lt;DW2503,+DW2503,+DX2500)</f>
        <v>2730.07458585425</v>
      </c>
      <c r="DY2503" s="23" t="n">
        <f aca="false">IF(DY2500&lt;DX2503,+DX2503,+DY2500)</f>
        <v>3261.3979162594</v>
      </c>
      <c r="DZ250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